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CB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959">
  <si>
    <t xml:space="preserve"> «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Ведомственная структура расходов бюджета МО «Колпашевский район» на 2023 год и на плановый период 2024 и 2025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3 год</t>
  </si>
  <si>
    <t xml:space="preserve">Закрепили 2023 год</t>
  </si>
  <si>
    <t xml:space="preserve">Дополнительно  2023 год</t>
  </si>
  <si>
    <t xml:space="preserve">Сумма  2024 год</t>
  </si>
  <si>
    <t xml:space="preserve">Закрепили 2024 год</t>
  </si>
  <si>
    <t xml:space="preserve">Дополнительно  2024 год</t>
  </si>
  <si>
    <t xml:space="preserve">Сумма  2025 год</t>
  </si>
  <si>
    <t xml:space="preserve">Закрепили 2025 год</t>
  </si>
  <si>
    <t xml:space="preserve">Дополнительно  2025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 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пра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Ведомственная целевая программа «Участие муниципального образования «Колпашевский район» в организации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Обустройство источника противопожарного водоснабжения в п. Большая Саровка</t>
  </si>
  <si>
    <t xml:space="preserve">41 2 01 00321</t>
  </si>
  <si>
    <t xml:space="preserve">Резервные средства</t>
  </si>
  <si>
    <t xml:space="preserve">870</t>
  </si>
  <si>
    <t xml:space="preserve">Обустройство источника противопожарного водоснабжения в д. Белояровка</t>
  </si>
  <si>
    <t xml:space="preserve">41 2 01 0033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Организация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Основное мероприятие «Проведение мероприятий по защите населенных пунктов от природных пожаров»</t>
  </si>
  <si>
    <t xml:space="preserve">41 2 08 00000</t>
  </si>
  <si>
    <t xml:space="preserve">Основное мероприятие «Оборудование мест массового отдыха (на водных объектах) соответствующей инфраструктурой, в том числе для обучения детей плаванию, спасательными постами с необходимым снаряжением, оборудованием и инвентарём, обеспечение наглядной агитацией»</t>
  </si>
  <si>
    <t xml:space="preserve">41 2 09 00000</t>
  </si>
  <si>
    <t xml:space="preserve">Основное мероприятие «Пополнение резервного запаса материально-технических средств для обеспечения проведения мероприятий по предупреждению и ликвидации чрезвычайных ситуаций»</t>
  </si>
  <si>
    <t xml:space="preserve">41 2 10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Резервный фонд финансирования непредвиденных расходов Администрации Томской области</t>
  </si>
  <si>
    <t xml:space="preserve">99 0 02 02000</t>
  </si>
  <si>
    <t xml:space="preserve">Расселение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05 2 62  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 0 00 00000</t>
  </si>
  <si>
    <t xml:space="preserve">Подпрограмма «Развитие сельскохозяйственного производства в Томской области»</t>
  </si>
  <si>
    <t xml:space="preserve">06 1 00 00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 1 70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«Поддержка малых форм хозяйствования»</t>
  </si>
  <si>
    <t xml:space="preserve">06 1 82 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65 0 05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65 0 05 40160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алых форм хозяйствования</t>
  </si>
  <si>
    <t xml:space="preserve">66 0 01 4020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66 0 01 45020</t>
  </si>
  <si>
    <t xml:space="preserve">66 0 01 R502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рганизация транспортного обслуживания населения внутренним водным транспортом в границах муниципальных районов</t>
  </si>
  <si>
    <t xml:space="preserve">49 2 01 41250</t>
  </si>
  <si>
    <t xml:space="preserve">Организация транспортного обслуживания населения внутренним водным транспортом в границах муниципальных районов (в рамках софинансирования)</t>
  </si>
  <si>
    <t xml:space="preserve">49 2 01 S1250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Проведение комплексных кадастровых работ на территории Томской области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(некомерческое частное социальное учреждение «Развитие») на развитие и обеспечение деятельности бизнес-инкубатора 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40050</t>
  </si>
  <si>
    <t xml:space="preserve">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вершенствование территориального планирования, реализация документов территориального планирования и градостроительного зонирования муниципальных образований Колпашевского района»</t>
  </si>
  <si>
    <t xml:space="preserve">50 0 05 00000</t>
  </si>
  <si>
    <t xml:space="preserve">Подготовка проектов изменений в генеральные планы, правила землепользования и застройки</t>
  </si>
  <si>
    <t xml:space="preserve">50 0 05 40610</t>
  </si>
  <si>
    <t xml:space="preserve">Подготовка проектов изменений в генеральные планы, правила землепользования и застройки (в рамках софинансирования)</t>
  </si>
  <si>
    <t xml:space="preserve">50 0 05 S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беспечении сохранности муниципального жилого фонда в границах поселений Колпашевского района»</t>
  </si>
  <si>
    <t xml:space="preserve">48 0 03 00000</t>
  </si>
  <si>
    <t xml:space="preserve">Ремонт муниципального жилья</t>
  </si>
  <si>
    <t xml:space="preserve">48 0 03 00326</t>
  </si>
  <si>
    <t xml:space="preserve">Коммунальное хозяйство</t>
  </si>
  <si>
    <t xml:space="preserve">0502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Компенсация сверхнормативных расходов и выпадающих доходов ресурсоснабжающих организаций</t>
  </si>
  <si>
    <t xml:space="preserve">48 0 01 00324</t>
  </si>
  <si>
    <t xml:space="preserve">Организация теплоснабжения населенных пунктов Колпашевского района</t>
  </si>
  <si>
    <t xml:space="preserve">48 0 01 00331</t>
  </si>
  <si>
    <t xml:space="preserve">Электроснабжение коммунальных объектов</t>
  </si>
  <si>
    <t xml:space="preserve">48 0 01 20322</t>
  </si>
  <si>
    <t xml:space="preserve">Организация электроснабжения от дизельных электростанций</t>
  </si>
  <si>
    <t xml:space="preserve">48 0 01 20325</t>
  </si>
  <si>
    <t xml:space="preserve">Организация водоснабжения и водоотведения населенных пунктов Колпашевского района</t>
  </si>
  <si>
    <t xml:space="preserve">48 0 01 303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40910</t>
  </si>
  <si>
    <t xml:space="preserve">Организация газоснабжения населенных пунктов Колпашевского района</t>
  </si>
  <si>
    <t xml:space="preserve">48 0 01 50304</t>
  </si>
  <si>
    <t xml:space="preserve">Компенсация сверхнормативных расходов и выпадающих доходов ресурсоснабжающих организаций (за счет средств дотации на поддержку мер по обеспечению сбалансированности местных бюджетов)</t>
  </si>
  <si>
    <t xml:space="preserve">48 0 01 Д0324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в рамках софинансирования)</t>
  </si>
  <si>
    <t xml:space="preserve">48 0 01 S091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Обеспечение комплексного развития сельских территорий</t>
  </si>
  <si>
    <t xml:space="preserve">43 0 03 45760</t>
  </si>
  <si>
    <t xml:space="preserve">Обеспечение комплексного развития сельских территорий (в рамках софинансирования)</t>
  </si>
  <si>
    <t xml:space="preserve">43 0 03 S576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48 0 02 4П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й документации на объекты муниципальной собственности в сфере обращения с твердами коммунальными отходами (в рамках софинансирования)</t>
  </si>
  <si>
    <t xml:space="preserve">48 0 02 SП02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й муниципального образования «Колпашевский район»</t>
  </si>
  <si>
    <t xml:space="preserve">50 0 03 00000</t>
  </si>
  <si>
    <t xml:space="preserve">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50 0 03 00308</t>
  </si>
  <si>
    <t xml:space="preserve">Улучшение состояния благоустройства муниципальных территорий общественного пользования </t>
  </si>
  <si>
    <t xml:space="preserve">50 0 03 00311</t>
  </si>
  <si>
    <t xml:space="preserve">Разработка дизайн-проекта и проектно-сметной документации по объектам благоустройства наиболее посещаемых муниципальных территорий общественного пользования </t>
  </si>
  <si>
    <t xml:space="preserve">50 0 03 00332</t>
  </si>
  <si>
    <t xml:space="preserve">Основное мероприятие «Содействие в реализации мероприятий, направленных на реализацию проекта победителя Всероссийского конкурса лучших проектов создания комфортной городской среды в малых городах и исторических поселениях»</t>
  </si>
  <si>
    <t xml:space="preserve">50 0 04 00000</t>
  </si>
  <si>
    <t xml:space="preserve">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Благоустройство населённых пунктов Колпашевского района</t>
  </si>
  <si>
    <t xml:space="preserve">65 0 06 00312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Финансовая поддержка инициативных проектов</t>
  </si>
  <si>
    <t xml:space="preserve">65 0 08 00000</t>
  </si>
  <si>
    <t xml:space="preserve">Финансовая поддержка инициативных проектов, выдвигаемых муниципальными образованиями Томской области</t>
  </si>
  <si>
    <t xml:space="preserve">65 0 08 41100</t>
  </si>
  <si>
    <t xml:space="preserve">Финансовая поддержка инициативного проекта Колпашевского городского поселения «Обустройство уличного освещения в г. Колпашево по ул. Обская»</t>
  </si>
  <si>
    <t xml:space="preserve">65 0 08 41121</t>
  </si>
  <si>
    <t xml:space="preserve">Финансовая поддержка инициативного проекта Колпашевского городского поселения «Обустройство ограждения кладбища в с. Тогур, ул. Тургенева 30/1 (3 этап)»</t>
  </si>
  <si>
    <t xml:space="preserve">65 0 08 41122</t>
  </si>
  <si>
    <t xml:space="preserve">Приведение муниципальных полигонов в соответствие с действующим законодательством</t>
  </si>
  <si>
    <t xml:space="preserve">65 0 10 00000</t>
  </si>
  <si>
    <t xml:space="preserve">Предоставление ООО «Риск» субсидии на возмещение затрат по обустройству муниципальных полигонов твердых бытовых отходов</t>
  </si>
  <si>
    <t xml:space="preserve">65 0 10 00506</t>
  </si>
  <si>
    <t xml:space="preserve">Ликвидация мест несанкционированного размещения отходов</t>
  </si>
  <si>
    <t xml:space="preserve">65 0 12 00000</t>
  </si>
  <si>
    <t xml:space="preserve">Ликвидация мест несанкционированного размещения отходов в населённых пунктах Колпашевского района </t>
  </si>
  <si>
    <t xml:space="preserve">65 0 12 00334</t>
  </si>
  <si>
    <t xml:space="preserve">Приобретение снегоуборочной машины</t>
  </si>
  <si>
    <t xml:space="preserve">99 0 02 02013</t>
  </si>
  <si>
    <t xml:space="preserve">Приобретение триммера и газонокосилки</t>
  </si>
  <si>
    <t xml:space="preserve">99 0 02 02027</t>
  </si>
  <si>
    <t xml:space="preserve">Приобретение новогодних светодиодных перетяжек</t>
  </si>
  <si>
    <t xml:space="preserve">99 0 02 02028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 0 00 00000</t>
  </si>
  <si>
    <t xml:space="preserve">Основное мероприятие «Координация мероприятий по повышению энергоэффективности использования энергетических ресурсов в многоквартирных домах, в муниципальных учреждениях»</t>
  </si>
  <si>
    <t xml:space="preserve">51 0 01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43 0 01 45760</t>
  </si>
  <si>
    <t xml:space="preserve">43 0 01 L5760</t>
  </si>
  <si>
    <t xml:space="preserve">43 0 01 S5760</t>
  </si>
  <si>
    <t xml:space="preserve">Охрана семьи и детства</t>
  </si>
  <si>
    <t xml:space="preserve">1004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11 1 89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1 1 89 40820</t>
  </si>
  <si>
    <t xml:space="preserve">Субвенции</t>
  </si>
  <si>
    <t xml:space="preserve">5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)</t>
  </si>
  <si>
    <t xml:space="preserve">11 1 89 R0820</t>
  </si>
  <si>
    <t xml:space="preserve">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 4 68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 4 68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 4 68 40770</t>
  </si>
  <si>
    <t xml:space="preserve">99 0 03 00000</t>
  </si>
  <si>
    <t xml:space="preserve">Другие вопросы в области социальной политики</t>
  </si>
  <si>
    <t xml:space="preserve">1006</t>
  </si>
  <si>
    <t xml:space="preserve">4. МКУ «Агентство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Расходы на текущий, капитальный ремонты муниципальных учреждений, организаций</t>
  </si>
  <si>
    <t xml:space="preserve">69 0 03 00005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69 0 04 00006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Приобретение экскаватора</t>
  </si>
  <si>
    <t xml:space="preserve">69 0 09 00329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0702 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  <si>
    <t xml:space="preserve">Корректировка  проектной и рабочей документации на строительство физкультурно-оздоровительного комплекса с универсальным игровым залом для МАУДО «ДЮСШ им. О.Рахматулиной» по ул.Ленина, 52 в г. Колпашево Колпашевского района Томской области</t>
  </si>
  <si>
    <t xml:space="preserve">47 1 01 0П0Ф6</t>
  </si>
  <si>
    <t xml:space="preserve">5. МКУ «Архив»</t>
  </si>
  <si>
    <t xml:space="preserve">904</t>
  </si>
  <si>
    <t xml:space="preserve">Государственная программа «Развитие культуры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1 40640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0801 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46 0 01 40650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Ведомственная целевая программа «Обеспечение питанием отдельных категорий обучающихся муниципальных образовательных организаций»</t>
  </si>
  <si>
    <t xml:space="preserve">Обеспечение питания обучающихся с ограниченными возможностями здоровья, обучающихся по основным общеобразовательным программам в муниципальных образовательных организациях</t>
  </si>
  <si>
    <t xml:space="preserve">33 0 02 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33 0 02 413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Организация видеонаблюдения в образовательных организациях, в муниципальных учреждениях культуры, в местах массового скопления людей, в местах выезда и въезда на территорию населенных пунктов»</t>
  </si>
  <si>
    <t xml:space="preserve">41 1 01 0000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Основное мероприятие «Создание условий, обеспечивающих приток педагогических кадров в муниципальную систему образования Колпашевского района»</t>
  </si>
  <si>
    <t xml:space="preserve">42 0 04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2 0 04 40390</t>
  </si>
  <si>
    <t xml:space="preserve">Ведомственная целевая программа «Организация предоставления дошкольного образования в муниципальных дошкольных образовательных организациях»</t>
  </si>
  <si>
    <t xml:space="preserve">63 0 00 00000</t>
  </si>
  <si>
    <t xml:space="preserve">Обеспечение условий для реализации основных общеобразовательных программ дошкольного образования в муниципальных дошкольных образовательных организациях</t>
  </si>
  <si>
    <t xml:space="preserve">63 0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63 0 01 40370</t>
  </si>
  <si>
    <t xml:space="preserve">Обеспечение функционирования консультационного центра для семей с детьми, получающих дошкольное образование в форме семейного образования</t>
  </si>
  <si>
    <t xml:space="preserve">63 0 02 0000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63 0 02 40380</t>
  </si>
  <si>
    <t xml:space="preserve">Обеспечение выплат работникам муниципальных образовательных организаций</t>
  </si>
  <si>
    <t xml:space="preserve">63 0 0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63 0 03 4053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еспечение питанием отдельных категорий обучающихся в муниципальных общеобразовательных организациях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33 0 01 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в рамках софинансирования)</t>
  </si>
  <si>
    <t xml:space="preserve">33 0 01 S044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33 0 02 40470</t>
  </si>
  <si>
    <t xml:space="preserve">33 0 024133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3 0 02 R3043</t>
  </si>
  <si>
    <t xml:space="preserve">Основное мероприятие «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»</t>
  </si>
  <si>
    <t xml:space="preserve">41 1 06 00000</t>
  </si>
  <si>
    <t xml:space="preserve">Основное мероприятие «Обеспечение антитеррористической защищё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12 00000</t>
  </si>
  <si>
    <t xml:space="preserve">Основное мероприятие «Обес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рганизация системы выявления, сопровождения одаренных детей</t>
  </si>
  <si>
    <t xml:space="preserve">42 0 01 40500</t>
  </si>
  <si>
    <t xml:space="preserve">Оснащение зданий для размещения общеобразовательных организаций оборудованием, предусмотренным проектной документацией</t>
  </si>
  <si>
    <t xml:space="preserve">42 0 01 41140</t>
  </si>
  <si>
    <t xml:space="preserve">Оснащение зданий средствами обучения и воспитания для размещения общеобразовательных организаций</t>
  </si>
  <si>
    <t xml:space="preserve">42 0 01 41150</t>
  </si>
  <si>
    <t xml:space="preserve">Обеспечение антитеррористической защиты отремонтированных зданий муниципальных общеобразовательных организаций</t>
  </si>
  <si>
    <t xml:space="preserve">42 0 01 4116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42 0 01 41360</t>
  </si>
  <si>
    <t xml:space="preserve">Оснащение зданий для размещения общеобразовательных организаций оборудованием, предусмотренным проектной документацией (в рамках софинансирования)</t>
  </si>
  <si>
    <t xml:space="preserve">42 0 01 S1140</t>
  </si>
  <si>
    <t xml:space="preserve">Оснащение зданий средствами обучения и воспитания для размещения общеобразовательных организаций (в рамках софинансирования)</t>
  </si>
  <si>
    <t xml:space="preserve">42 0 01 S1150</t>
  </si>
  <si>
    <t xml:space="preserve">Обеспечение антитеррористической защиты отремонтированных зданий муниципальных общеобразовательных организаций (в рамках софинансирования)</t>
  </si>
  <si>
    <t xml:space="preserve">42 0 01 S11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2 0 01 L304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42 0 01 L7501</t>
  </si>
  <si>
    <t xml:space="preserve">Основное мероприятие «Проведение капитального ремонта зданий муниципальных образовательных организаций»</t>
  </si>
  <si>
    <t xml:space="preserve">42 0 02 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42 0 02 4121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42 0 02 4122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в рамках софинансирования)</t>
  </si>
  <si>
    <t xml:space="preserve">42 0 02 S121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в рамках софинансирования)</t>
  </si>
  <si>
    <t xml:space="preserve">42 0 02 S122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42 0 02 L7502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42 0 04 40460</t>
  </si>
  <si>
    <t xml:space="preserve">Повышение квалификации школьных команд муниципальных общеобразовательных организаций</t>
  </si>
  <si>
    <t xml:space="preserve">42 0 04 411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2 0 04 53030</t>
  </si>
  <si>
    <t xml:space="preserve">Повышение квалификации школьных команд муниципальных общеобразовательных организаций (в рамках софинансирования)</t>
  </si>
  <si>
    <t xml:space="preserve">42 0 04 S1170</t>
  </si>
  <si>
    <t xml:space="preserve">42 0 04 L3030</t>
  </si>
  <si>
    <t xml:space="preserve">Региональный проект «Современная школа»</t>
  </si>
  <si>
    <t xml:space="preserve">42 0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42 0 Е1 51720</t>
  </si>
  <si>
    <t xml:space="preserve">Региональный проект «Успех каждого ребенка»</t>
  </si>
  <si>
    <t xml:space="preserve">42 0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42 0 Е2 50980</t>
  </si>
  <si>
    <t xml:space="preserve">Региональный проект «Цифровая образовательная среда»</t>
  </si>
  <si>
    <t xml:space="preserve">42 0 Е4 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42 0 Е4 419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42 0 Е4 52130</t>
  </si>
  <si>
    <t xml:space="preserve">Ведомственная целевая программа «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»</t>
  </si>
  <si>
    <t xml:space="preserve">67 0 00 00000</t>
  </si>
  <si>
    <t xml:space="preserve">Обеспечение условий для реализации основных общеобразовательных программ в муниципальных общеобразовательных организациях</t>
  </si>
  <si>
    <t xml:space="preserve">67 0 01 00000</t>
  </si>
  <si>
    <t xml:space="preserve">67 0 01 40420</t>
  </si>
  <si>
    <t xml:space="preserve">67 0 01 41360</t>
  </si>
  <si>
    <t xml:space="preserve">67 0 02 00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67 0 02 40520</t>
  </si>
  <si>
    <t xml:space="preserve">67 0 02 40530</t>
  </si>
  <si>
    <t xml:space="preserve">Обеспечение выплат детям-сиротам и детям, оставшимся без попечения родителей</t>
  </si>
  <si>
    <t xml:space="preserve">67 0 04 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67 0 04 40740</t>
  </si>
  <si>
    <t xml:space="preserve">Региональный проект «Патриотическое воспитание граждан Российской Федерации»</t>
  </si>
  <si>
    <t xml:space="preserve">67 0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7 0 ЕВ 5179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0 04 404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2 0 Е2 5171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2 00000</t>
  </si>
  <si>
    <t xml:space="preserve">73 0 02 00005</t>
  </si>
  <si>
    <t xml:space="preserve">73 0 03 00000</t>
  </si>
  <si>
    <t xml:space="preserve">73 0 03 00002</t>
  </si>
  <si>
    <t xml:space="preserve">73 0 04 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73 0 04 40400</t>
  </si>
  <si>
    <t xml:space="preserve">73 0 04 40530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-медико-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-медико-педагогического обследования детей в территориальной психолого-медико-педагогической комиссии</t>
  </si>
  <si>
    <t xml:space="preserve">74 0 01 00000</t>
  </si>
  <si>
    <t xml:space="preserve">41 1 12 00000 </t>
  </si>
  <si>
    <t xml:space="preserve">41 1 12 00003</t>
  </si>
  <si>
    <t xml:space="preserve">72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беспечение организации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77 0 02 00000</t>
  </si>
  <si>
    <t xml:space="preserve">77 0 02 40790</t>
  </si>
  <si>
    <t xml:space="preserve">77 0 02 S0790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5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действие развитию физкультурно-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Региональный проект «Спорт - норма жизни»</t>
  </si>
  <si>
    <t xml:space="preserve">47 1 Р5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(в рамках софинансирования)</t>
  </si>
  <si>
    <t xml:space="preserve">47 1 Р5 S0006</t>
  </si>
  <si>
    <t xml:space="preserve">Основное мероприятие «Организация физкультурно-оздоровительной работы с населением»</t>
  </si>
  <si>
    <t xml:space="preserve">47 1 02 00000</t>
  </si>
  <si>
    <t xml:space="preserve">Спорт высших достижений</t>
  </si>
  <si>
    <t xml:space="preserve">1103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7. Управление по культуре, спорту и молодежной политике Администрации Колпашевского района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-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й областной региональной организации общероссийской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региональной обществен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е общество глухих» (для Колпашевской первичной организации Всероссийского общества глухих) на организацию деятельности</t>
  </si>
  <si>
    <t xml:space="preserve">68 0 02 00504</t>
  </si>
  <si>
    <t xml:space="preserve">Субсидия Томской региональной организации «Общероссийской общественной организации «Российский Союз ветеранов Афганистана» (для Колпашевского районного отделения Российского Союза ветеранов Афганистана) на организацию деятельности</t>
  </si>
  <si>
    <t xml:space="preserve">68 0 02 00505</t>
  </si>
  <si>
    <t xml:space="preserve">Основное мероприятие «Информационное обеспечение граждан о действиях при угрозе возникновения террористических актов. Организация и проведение мероприятий профилактической направленности»</t>
  </si>
  <si>
    <t xml:space="preserve">41 1 11 00000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54 0 01 S104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54 0 01 41180</t>
  </si>
  <si>
    <t xml:space="preserve">54 0 01 S1180</t>
  </si>
  <si>
    <t xml:space="preserve">46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Ведомственная целевая программа  «Сохранение и развитие культуры на территории Колпашевского городского поселения» </t>
  </si>
  <si>
    <t xml:space="preserve">37 0 00 00000</t>
  </si>
  <si>
    <t xml:space="preserve">Организация осуществления части переданных полномочий в области культуры</t>
  </si>
  <si>
    <t xml:space="preserve">37 0 01 00000</t>
  </si>
  <si>
    <t xml:space="preserve">46 0 01 00005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46 0 01 40660</t>
  </si>
  <si>
    <t xml:space="preserve">Основное мероприятие «Модернизация библиотек Колпашевского района»</t>
  </si>
  <si>
    <t xml:space="preserve">46 0 09 000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46 0 09 L5191</t>
  </si>
  <si>
    <t xml:space="preserve">Региональный проект «Культурная среда»</t>
  </si>
  <si>
    <t xml:space="preserve">46 0 А1 00000</t>
  </si>
  <si>
    <t xml:space="preserve">Приобретение передвижных многофункциональных культурных центров (автоклубов) для обслуживания сельского населения</t>
  </si>
  <si>
    <t xml:space="preserve">46 0 А1 55193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и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68 0 01 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 (в рамках софинансирования)</t>
  </si>
  <si>
    <t xml:space="preserve">68 0 01 S0710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Реализация мероприятий по обеспечению жильем молодых семей</t>
  </si>
  <si>
    <t xml:space="preserve">47 3 01 L4970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бустройство спортивных объектов в поселениях Колпашевского района</t>
  </si>
  <si>
    <t xml:space="preserve">47 1 01 00307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(в рамках софинансирования)</t>
  </si>
  <si>
    <t xml:space="preserve">Основное мероприятие «Организация физкультурно - оздоровительной работы с населением»</t>
  </si>
  <si>
    <t xml:space="preserve">Доставка и установка оборудования для малобюджетных спортивных площадок по месту жительства и учёбы</t>
  </si>
  <si>
    <t xml:space="preserve">47 1 02 00315</t>
  </si>
  <si>
    <t xml:space="preserve">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Поощрение поселенческих команд, участвовавших в XVI летней межпоселенческой спартакиаде в с. Чажемто Чажемтовского сельского поселения</t>
  </si>
  <si>
    <t xml:space="preserve">47 1 02 00333</t>
  </si>
  <si>
    <t xml:space="preserve">Организация деятельности катка по адресу г. Колпашево, ул. Кирова, 41</t>
  </si>
  <si>
    <t xml:space="preserve">47 1 02 00800</t>
  </si>
  <si>
    <t xml:space="preserve">Основное мероприятие «Региональный проект «Спорт - норма жизни»»</t>
  </si>
  <si>
    <t xml:space="preserve">47 1 03 00000</t>
  </si>
  <si>
    <t xml:space="preserve">47 1 04 00000</t>
  </si>
  <si>
    <t xml:space="preserve">Укрепление материально - технической базы</t>
  </si>
  <si>
    <t xml:space="preserve">99 0 02 02014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Основное мероприятие  «Обеспечение участия спортивных сборных команд муниципального образования «Колпашевский район» в официальных региональных спортивных, физкультурных мероприятиях, проводимых на территории Томской области»
</t>
  </si>
  <si>
    <t xml:space="preserve">47 1 05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5 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 (в рамках софинансирования)</t>
  </si>
  <si>
    <t xml:space="preserve">47 1 05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субвенции  поселениям на осуществление полномочий по первичному воинскому учету органами местного самоуправления поселений, муниципальных и городских округов</t>
  </si>
  <si>
    <t xml:space="preserve">80 0 03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0 0 03 51180</t>
  </si>
  <si>
    <t xml:space="preserve">Субвеции</t>
  </si>
  <si>
    <t xml:space="preserve">Жилищно - коммунальное хозяйство</t>
  </si>
  <si>
    <t xml:space="preserve">Компенсация расходов по организации электроснабжения от дизельных электростанций</t>
  </si>
  <si>
    <t xml:space="preserve">48 0 01 4012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80 0 01 40М7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158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1582" activePane="bottomLeft" state="frozen"/>
      <selection pane="topLeft" activeCell="A1" activeCellId="0" sqref="A1"/>
      <selection pane="bottomLeft" activeCell="CC1588" activeCellId="0" sqref="CC15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6" min="6" style="1" width="11.99"/>
    <col collapsed="false" customWidth="true" hidden="true" outlineLevel="0" max="7" min="7" style="1" width="11.13"/>
    <col collapsed="false" customWidth="true" hidden="true" outlineLevel="0" max="8" min="8" style="1" width="10.41"/>
    <col collapsed="false" customWidth="true" hidden="true" outlineLevel="0" max="9" min="9" style="1" width="11.99"/>
    <col collapsed="false" customWidth="true" hidden="true" outlineLevel="0" max="10" min="10" style="1" width="11.13"/>
    <col collapsed="false" customWidth="true" hidden="true" outlineLevel="0" max="11" min="11" style="1" width="10.41"/>
    <col collapsed="false" customWidth="true" hidden="true" outlineLevel="0" max="12" min="12" style="1" width="11.99"/>
    <col collapsed="false" customWidth="true" hidden="true" outlineLevel="0" max="13" min="13" style="1" width="11.13"/>
    <col collapsed="false" customWidth="true" hidden="true" outlineLevel="0" max="14" min="14" style="1" width="10.41"/>
    <col collapsed="false" customWidth="true" hidden="true" outlineLevel="0" max="15" min="15" style="1" width="11.99"/>
    <col collapsed="false" customWidth="true" hidden="true" outlineLevel="0" max="16" min="16" style="1" width="11.13"/>
    <col collapsed="false" customWidth="true" hidden="true" outlineLevel="0" max="17" min="17" style="1" width="10.41"/>
    <col collapsed="false" customWidth="true" hidden="true" outlineLevel="0" max="18" min="18" style="1" width="11.99"/>
    <col collapsed="false" customWidth="true" hidden="true" outlineLevel="0" max="19" min="19" style="1" width="11.13"/>
    <col collapsed="false" customWidth="true" hidden="true" outlineLevel="0" max="20" min="20" style="1" width="10.41"/>
    <col collapsed="false" customWidth="true" hidden="true" outlineLevel="0" max="21" min="21" style="1" width="11.99"/>
    <col collapsed="false" customWidth="true" hidden="true" outlineLevel="0" max="22" min="22" style="1" width="11.13"/>
    <col collapsed="false" customWidth="true" hidden="true" outlineLevel="0" max="23" min="23" style="1" width="10.41"/>
    <col collapsed="false" customWidth="true" hidden="true" outlineLevel="0" max="24" min="24" style="1" width="11.99"/>
    <col collapsed="false" customWidth="true" hidden="true" outlineLevel="0" max="25" min="25" style="1" width="11.13"/>
    <col collapsed="false" customWidth="true" hidden="true" outlineLevel="0" max="26" min="26" style="1" width="10.41"/>
    <col collapsed="false" customWidth="true" hidden="true" outlineLevel="0" max="27" min="27" style="1" width="11.99"/>
    <col collapsed="false" customWidth="true" hidden="true" outlineLevel="0" max="28" min="28" style="1" width="11.13"/>
    <col collapsed="false" customWidth="true" hidden="true" outlineLevel="0" max="29" min="29" style="1" width="10.41"/>
    <col collapsed="false" customWidth="true" hidden="false" outlineLevel="0" max="30" min="30" style="1" width="11.99"/>
    <col collapsed="false" customWidth="true" hidden="true" outlineLevel="0" max="31" min="31" style="1" width="11.28"/>
    <col collapsed="false" customWidth="true" hidden="true" outlineLevel="0" max="32" min="32" style="1" width="12.42"/>
    <col collapsed="false" customWidth="true" hidden="true" outlineLevel="0" max="33" min="33" style="1" width="13.14"/>
    <col collapsed="false" customWidth="true" hidden="true" outlineLevel="0" max="34" min="34" style="1" width="11.28"/>
    <col collapsed="false" customWidth="true" hidden="true" outlineLevel="0" max="35" min="35" style="1" width="12.42"/>
    <col collapsed="false" customWidth="true" hidden="true" outlineLevel="0" max="36" min="36" style="1" width="13.14"/>
    <col collapsed="false" customWidth="true" hidden="true" outlineLevel="0" max="37" min="37" style="1" width="11.28"/>
    <col collapsed="false" customWidth="true" hidden="true" outlineLevel="0" max="38" min="38" style="1" width="12.42"/>
    <col collapsed="false" customWidth="true" hidden="true" outlineLevel="0" max="39" min="39" style="1" width="13.14"/>
    <col collapsed="false" customWidth="true" hidden="true" outlineLevel="0" max="40" min="40" style="1" width="11.28"/>
    <col collapsed="false" customWidth="true" hidden="true" outlineLevel="0" max="41" min="41" style="1" width="12.42"/>
    <col collapsed="false" customWidth="true" hidden="true" outlineLevel="0" max="42" min="42" style="1" width="13.14"/>
    <col collapsed="false" customWidth="true" hidden="true" outlineLevel="0" max="43" min="43" style="1" width="11.28"/>
    <col collapsed="false" customWidth="true" hidden="true" outlineLevel="0" max="44" min="44" style="1" width="12.42"/>
    <col collapsed="false" customWidth="true" hidden="true" outlineLevel="0" max="45" min="45" style="1" width="13.14"/>
    <col collapsed="false" customWidth="true" hidden="true" outlineLevel="0" max="46" min="46" style="1" width="11.28"/>
    <col collapsed="false" customWidth="true" hidden="true" outlineLevel="0" max="47" min="47" style="1" width="12.42"/>
    <col collapsed="false" customWidth="true" hidden="true" outlineLevel="0" max="48" min="48" style="1" width="13.14"/>
    <col collapsed="false" customWidth="true" hidden="true" outlineLevel="0" max="49" min="49" style="1" width="11.28"/>
    <col collapsed="false" customWidth="true" hidden="true" outlineLevel="0" max="50" min="50" style="1" width="12.42"/>
    <col collapsed="false" customWidth="true" hidden="true" outlineLevel="0" max="51" min="51" style="1" width="13.14"/>
    <col collapsed="false" customWidth="true" hidden="true" outlineLevel="0" max="52" min="52" style="1" width="11.28"/>
    <col collapsed="false" customWidth="true" hidden="true" outlineLevel="0" max="53" min="53" style="1" width="12.42"/>
    <col collapsed="false" customWidth="true" hidden="true" outlineLevel="0" max="54" min="54" style="1" width="13.14"/>
    <col collapsed="false" customWidth="true" hidden="false" outlineLevel="0" max="55" min="55" style="1" width="11.28"/>
    <col collapsed="false" customWidth="true" hidden="true" outlineLevel="0" max="56" min="56" style="1" width="11.85"/>
    <col collapsed="false" customWidth="true" hidden="true" outlineLevel="0" max="57" min="57" style="1" width="10.13"/>
    <col collapsed="false" customWidth="true" hidden="true" outlineLevel="0" max="58" min="58" style="1" width="10.71"/>
    <col collapsed="false" customWidth="true" hidden="true" outlineLevel="0" max="59" min="59" style="1" width="11.85"/>
    <col collapsed="false" customWidth="true" hidden="true" outlineLevel="0" max="60" min="60" style="1" width="10.13"/>
    <col collapsed="false" customWidth="true" hidden="true" outlineLevel="0" max="61" min="61" style="1" width="10.71"/>
    <col collapsed="false" customWidth="true" hidden="true" outlineLevel="0" max="62" min="62" style="1" width="11.85"/>
    <col collapsed="false" customWidth="true" hidden="true" outlineLevel="0" max="63" min="63" style="1" width="10.13"/>
    <col collapsed="false" customWidth="true" hidden="true" outlineLevel="0" max="64" min="64" style="1" width="10.71"/>
    <col collapsed="false" customWidth="true" hidden="true" outlineLevel="0" max="65" min="65" style="1" width="11.85"/>
    <col collapsed="false" customWidth="true" hidden="true" outlineLevel="0" max="66" min="66" style="1" width="10.13"/>
    <col collapsed="false" customWidth="true" hidden="true" outlineLevel="0" max="67" min="67" style="1" width="10.71"/>
    <col collapsed="false" customWidth="true" hidden="true" outlineLevel="0" max="68" min="68" style="1" width="11.85"/>
    <col collapsed="false" customWidth="true" hidden="true" outlineLevel="0" max="69" min="69" style="1" width="10.13"/>
    <col collapsed="false" customWidth="true" hidden="true" outlineLevel="0" max="70" min="70" style="1" width="10.71"/>
    <col collapsed="false" customWidth="true" hidden="true" outlineLevel="0" max="71" min="71" style="1" width="11.85"/>
    <col collapsed="false" customWidth="true" hidden="true" outlineLevel="0" max="72" min="72" style="1" width="10.13"/>
    <col collapsed="false" customWidth="true" hidden="true" outlineLevel="0" max="73" min="73" style="1" width="10.71"/>
    <col collapsed="false" customWidth="true" hidden="true" outlineLevel="0" max="74" min="74" style="1" width="11.85"/>
    <col collapsed="false" customWidth="true" hidden="true" outlineLevel="0" max="75" min="75" style="1" width="10.13"/>
    <col collapsed="false" customWidth="true" hidden="true" outlineLevel="0" max="76" min="76" style="1" width="10.71"/>
    <col collapsed="false" customWidth="true" hidden="true" outlineLevel="0" max="77" min="77" style="1" width="11.85"/>
    <col collapsed="false" customWidth="true" hidden="true" outlineLevel="0" max="78" min="78" style="1" width="10.13"/>
    <col collapsed="false" customWidth="true" hidden="true" outlineLevel="0" max="79" min="79" style="1" width="10.71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</row>
    <row r="7" customFormat="false" ht="18" hidden="false" customHeight="true" outlineLevel="0" collapsed="false">
      <c r="C7" s="6"/>
      <c r="D7" s="7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 t="s">
        <v>6</v>
      </c>
    </row>
    <row r="8" s="13" customFormat="true" ht="79.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0" t="s">
        <v>12</v>
      </c>
      <c r="G8" s="11" t="s">
        <v>13</v>
      </c>
      <c r="H8" s="11" t="s">
        <v>14</v>
      </c>
      <c r="I8" s="10" t="s">
        <v>12</v>
      </c>
      <c r="J8" s="11" t="s">
        <v>13</v>
      </c>
      <c r="K8" s="11" t="s">
        <v>14</v>
      </c>
      <c r="L8" s="10" t="s">
        <v>12</v>
      </c>
      <c r="M8" s="11" t="s">
        <v>13</v>
      </c>
      <c r="N8" s="11" t="s">
        <v>14</v>
      </c>
      <c r="O8" s="10" t="s">
        <v>12</v>
      </c>
      <c r="P8" s="11" t="s">
        <v>13</v>
      </c>
      <c r="Q8" s="11" t="s">
        <v>14</v>
      </c>
      <c r="R8" s="10" t="s">
        <v>12</v>
      </c>
      <c r="S8" s="11" t="s">
        <v>13</v>
      </c>
      <c r="T8" s="11" t="s">
        <v>14</v>
      </c>
      <c r="U8" s="10" t="s">
        <v>12</v>
      </c>
      <c r="V8" s="11" t="s">
        <v>13</v>
      </c>
      <c r="W8" s="11" t="s">
        <v>14</v>
      </c>
      <c r="X8" s="10" t="s">
        <v>12</v>
      </c>
      <c r="Y8" s="11" t="s">
        <v>13</v>
      </c>
      <c r="Z8" s="11" t="s">
        <v>14</v>
      </c>
      <c r="AA8" s="10" t="s">
        <v>12</v>
      </c>
      <c r="AB8" s="11" t="s">
        <v>13</v>
      </c>
      <c r="AC8" s="11" t="s">
        <v>14</v>
      </c>
      <c r="AD8" s="10" t="s">
        <v>12</v>
      </c>
      <c r="AE8" s="10" t="s">
        <v>15</v>
      </c>
      <c r="AF8" s="11" t="s">
        <v>16</v>
      </c>
      <c r="AG8" s="11" t="s">
        <v>17</v>
      </c>
      <c r="AH8" s="10" t="s">
        <v>15</v>
      </c>
      <c r="AI8" s="11" t="s">
        <v>16</v>
      </c>
      <c r="AJ8" s="11" t="s">
        <v>17</v>
      </c>
      <c r="AK8" s="10" t="s">
        <v>15</v>
      </c>
      <c r="AL8" s="11" t="s">
        <v>16</v>
      </c>
      <c r="AM8" s="11" t="s">
        <v>17</v>
      </c>
      <c r="AN8" s="10" t="s">
        <v>15</v>
      </c>
      <c r="AO8" s="11" t="s">
        <v>16</v>
      </c>
      <c r="AP8" s="11" t="s">
        <v>17</v>
      </c>
      <c r="AQ8" s="10" t="s">
        <v>15</v>
      </c>
      <c r="AR8" s="11" t="s">
        <v>16</v>
      </c>
      <c r="AS8" s="11" t="s">
        <v>17</v>
      </c>
      <c r="AT8" s="10" t="s">
        <v>15</v>
      </c>
      <c r="AU8" s="11" t="s">
        <v>16</v>
      </c>
      <c r="AV8" s="11" t="s">
        <v>17</v>
      </c>
      <c r="AW8" s="10" t="s">
        <v>15</v>
      </c>
      <c r="AX8" s="11" t="s">
        <v>16</v>
      </c>
      <c r="AY8" s="11" t="s">
        <v>17</v>
      </c>
      <c r="AZ8" s="10" t="s">
        <v>15</v>
      </c>
      <c r="BA8" s="11" t="s">
        <v>16</v>
      </c>
      <c r="BB8" s="11" t="s">
        <v>17</v>
      </c>
      <c r="BC8" s="10" t="s">
        <v>15</v>
      </c>
      <c r="BD8" s="10" t="s">
        <v>18</v>
      </c>
      <c r="BE8" s="11" t="s">
        <v>19</v>
      </c>
      <c r="BF8" s="11" t="s">
        <v>20</v>
      </c>
      <c r="BG8" s="10" t="s">
        <v>18</v>
      </c>
      <c r="BH8" s="11" t="s">
        <v>19</v>
      </c>
      <c r="BI8" s="11" t="s">
        <v>20</v>
      </c>
      <c r="BJ8" s="10" t="s">
        <v>18</v>
      </c>
      <c r="BK8" s="11" t="s">
        <v>19</v>
      </c>
      <c r="BL8" s="11" t="s">
        <v>20</v>
      </c>
      <c r="BM8" s="10" t="s">
        <v>18</v>
      </c>
      <c r="BN8" s="11" t="s">
        <v>19</v>
      </c>
      <c r="BO8" s="11" t="s">
        <v>20</v>
      </c>
      <c r="BP8" s="10" t="s">
        <v>18</v>
      </c>
      <c r="BQ8" s="11" t="s">
        <v>19</v>
      </c>
      <c r="BR8" s="11" t="s">
        <v>20</v>
      </c>
      <c r="BS8" s="10" t="s">
        <v>18</v>
      </c>
      <c r="BT8" s="11" t="s">
        <v>19</v>
      </c>
      <c r="BU8" s="11" t="s">
        <v>20</v>
      </c>
      <c r="BV8" s="10" t="s">
        <v>18</v>
      </c>
      <c r="BW8" s="11" t="s">
        <v>19</v>
      </c>
      <c r="BX8" s="11" t="s">
        <v>20</v>
      </c>
      <c r="BY8" s="10" t="s">
        <v>18</v>
      </c>
      <c r="BZ8" s="11" t="s">
        <v>19</v>
      </c>
      <c r="CA8" s="11" t="s">
        <v>20</v>
      </c>
      <c r="CB8" s="10" t="s">
        <v>18</v>
      </c>
    </row>
    <row r="9" customFormat="false" ht="12.75" hidden="false" customHeight="false" outlineLevel="0" collapsed="false">
      <c r="A9" s="14" t="s">
        <v>21</v>
      </c>
      <c r="B9" s="15"/>
      <c r="C9" s="16"/>
      <c r="D9" s="17"/>
      <c r="E9" s="17"/>
      <c r="F9" s="18" t="e">
        <f aca="false">F10+F54+F576+F651+F706+F1202+F1505+F26</f>
        <v>#VALUE!</v>
      </c>
      <c r="G9" s="18" t="e">
        <f aca="false">G10+G54+G576+G651+G706+G1202+G1505+G26</f>
        <v>#VALUE!</v>
      </c>
      <c r="H9" s="18" t="e">
        <f aca="false">H10+H54+H576+H651+H706+H1202+H1505+H26</f>
        <v>#VALUE!</v>
      </c>
      <c r="I9" s="18" t="e">
        <f aca="false">I10+I54+I576+I651+I706+I1202+I1505+I26</f>
        <v>#VALUE!</v>
      </c>
      <c r="J9" s="18" t="e">
        <f aca="false">J10+J54+J576+J651+J706+J1202+J1505+J26</f>
        <v>#VALUE!</v>
      </c>
      <c r="K9" s="18" t="e">
        <f aca="false">K10+K54+K576+K651+K706+K1202+K1505+K26</f>
        <v>#VALUE!</v>
      </c>
      <c r="L9" s="18" t="e">
        <f aca="false">L10+L54+L576+L651+L706+L1202+L1505+L26</f>
        <v>#VALUE!</v>
      </c>
      <c r="M9" s="18" t="e">
        <f aca="false">M10+M54+M576+M651+M706+M1202+M1505+M26</f>
        <v>#VALUE!</v>
      </c>
      <c r="N9" s="18" t="e">
        <f aca="false">N10+N54+N576+N651+N706+N1202+N1505+N26</f>
        <v>#VALUE!</v>
      </c>
      <c r="O9" s="18" t="e">
        <f aca="false">O10+O54+O576+O651+O706+O1202+O1505+O26</f>
        <v>#VALUE!</v>
      </c>
      <c r="P9" s="18" t="e">
        <f aca="false">P10+P54+P576+P651+P706+P1202+P1505+P26</f>
        <v>#VALUE!</v>
      </c>
      <c r="Q9" s="18" t="e">
        <f aca="false">Q10+Q54+Q576+Q651+Q706+Q1202+Q1505+Q26</f>
        <v>#VALUE!</v>
      </c>
      <c r="R9" s="18" t="n">
        <f aca="false">R10+R54+R576+R651+R706+R1202+R1505+R26</f>
        <v>2220076.6</v>
      </c>
      <c r="S9" s="18" t="n">
        <f aca="false">S10+S54+S576+S651+S706+S1202+S1505+S26</f>
        <v>-12135.6</v>
      </c>
      <c r="T9" s="18" t="n">
        <f aca="false">T10+T54+T576+T651+T706+T1202+T1505+T26</f>
        <v>4428.3</v>
      </c>
      <c r="U9" s="18" t="n">
        <f aca="false">U10+U54+U576+U651+U706+U1202+U1505+U26</f>
        <v>2212369.3</v>
      </c>
      <c r="V9" s="18" t="n">
        <f aca="false">V10+V54+V576+V651+V706+V1202+V1505+V26</f>
        <v>90665</v>
      </c>
      <c r="W9" s="18" t="n">
        <f aca="false">W10+W54+W576+W651+W706+W1202+W1505+W26</f>
        <v>27765.6</v>
      </c>
      <c r="X9" s="18" t="n">
        <f aca="false">X10+X54+X576+X651+X706+X1202+X1505+X26</f>
        <v>2330799.9</v>
      </c>
      <c r="Y9" s="18" t="n">
        <f aca="false">Y10+Y54+Y576+Y651+Y706+Y1202+Y1505+Y26</f>
        <v>17421.5</v>
      </c>
      <c r="Z9" s="18" t="n">
        <f aca="false">Z10+Z54+Z576+Z651+Z706+Z1202+Z1505+Z26</f>
        <v>2367.6</v>
      </c>
      <c r="AA9" s="18" t="n">
        <f aca="false">AA10+AA54+AA576+AA651+AA706+AA1202+AA1505+AA26</f>
        <v>2350439</v>
      </c>
      <c r="AB9" s="18" t="n">
        <f aca="false">AB10+AB54+AB576+AB651+AB706+AB1202+AB1505+AB26</f>
        <v>45248.1</v>
      </c>
      <c r="AC9" s="18" t="n">
        <f aca="false">AC10+AC54+AC576+AC651+AC706+AC1202+AC1505+AC26</f>
        <v>21011.3</v>
      </c>
      <c r="AD9" s="18" t="n">
        <f aca="false">AD10+AD54+AD576+AD651+AD706+AD1202+AD1505+AD26</f>
        <v>2416848.4</v>
      </c>
      <c r="AE9" s="18" t="n">
        <f aca="false">AE10+AE54+AE576+AE651+AE706+AE1202+AE1505+AE26</f>
        <v>619143.2</v>
      </c>
      <c r="AF9" s="18" t="n">
        <f aca="false">AF10+AF54+AF576+AF651+AF706+AF1202+AF1505+AF26</f>
        <v>859629</v>
      </c>
      <c r="AG9" s="18" t="n">
        <f aca="false">AG10+AG54+AG576+AG651+AG706+AG1202+AG1505+AG26</f>
        <v>0</v>
      </c>
      <c r="AH9" s="18" t="n">
        <f aca="false">AH10+AH54+AH576+AH651+AH706+AH1202+AH1505+AH26</f>
        <v>1478772.2</v>
      </c>
      <c r="AI9" s="18" t="n">
        <f aca="false">AI10+AI54+AI576+AI651+AI706+AI1202+AI1505+AI26</f>
        <v>71675.5</v>
      </c>
      <c r="AJ9" s="18" t="n">
        <f aca="false">AJ10+AJ54+AJ576+AJ651+AJ706+AJ1202+AJ1505+AJ26</f>
        <v>0</v>
      </c>
      <c r="AK9" s="18" t="n">
        <f aca="false">AK10+AK54+AK576+AK651+AK706+AK1202+AK1505+AK26</f>
        <v>1550447.7</v>
      </c>
      <c r="AL9" s="18" t="n">
        <f aca="false">AL10+AL54+AL576+AL651+AL706+AL1202+AL1505+AL26</f>
        <v>-9.2370555648813E-014</v>
      </c>
      <c r="AM9" s="18" t="n">
        <f aca="false">AM10+AM54+AM576+AM651+AM706+AM1202+AM1505+AM26</f>
        <v>0</v>
      </c>
      <c r="AN9" s="18" t="n">
        <f aca="false">AN10+AN54+AN576+AN651+AN706+AN1202+AN1505+AN26</f>
        <v>1550447.7</v>
      </c>
      <c r="AO9" s="18" t="n">
        <f aca="false">AO10+AO54+AO576+AO651+AO706+AO1202+AO1505+AO26</f>
        <v>0</v>
      </c>
      <c r="AP9" s="18" t="n">
        <f aca="false">AP10+AP54+AP576+AP651+AP706+AP1202+AP1505+AP26</f>
        <v>0</v>
      </c>
      <c r="AQ9" s="18" t="n">
        <f aca="false">AQ10+AQ54+AQ576+AQ651+AQ706+AQ1202+AQ1505+AQ26</f>
        <v>1550447.7</v>
      </c>
      <c r="AR9" s="18" t="n">
        <f aca="false">AR10+AR54+AR576+AR651+AR706+AR1202+AR1505+AR26</f>
        <v>0</v>
      </c>
      <c r="AS9" s="18" t="n">
        <f aca="false">AS10+AS54+AS576+AS651+AS706+AS1202+AS1505+AS26</f>
        <v>0</v>
      </c>
      <c r="AT9" s="18" t="n">
        <f aca="false">AT10+AT54+AT576+AT651+AT706+AT1202+AT1505+AT26</f>
        <v>1550447.7</v>
      </c>
      <c r="AU9" s="18" t="n">
        <f aca="false">AU10+AU54+AU576+AU651+AU706+AU1202+AU1505+AU26</f>
        <v>0</v>
      </c>
      <c r="AV9" s="18" t="n">
        <f aca="false">AV10+AV54+AV576+AV651+AV706+AV1202+AV1505+AV26</f>
        <v>0</v>
      </c>
      <c r="AW9" s="18" t="n">
        <f aca="false">AW10+AW54+AW576+AW651+AW706+AW1202+AW1505+AW26</f>
        <v>1550447.7</v>
      </c>
      <c r="AX9" s="18" t="n">
        <f aca="false">AX10+AX54+AX576+AX651+AX706+AX1202+AX1505+AX26</f>
        <v>0</v>
      </c>
      <c r="AY9" s="18" t="n">
        <f aca="false">AY10+AY54+AY576+AY651+AY706+AY1202+AY1505+AY26</f>
        <v>0</v>
      </c>
      <c r="AZ9" s="18" t="n">
        <f aca="false">AZ10+AZ54+AZ576+AZ651+AZ706+AZ1202+AZ1505+AZ26</f>
        <v>1550447.7</v>
      </c>
      <c r="BA9" s="18" t="n">
        <f aca="false">BA10+BA54+BA576+BA651+BA706+BA1202+BA1505+BA26</f>
        <v>0</v>
      </c>
      <c r="BB9" s="18" t="n">
        <f aca="false">BB10+BB54+BB576+BB651+BB706+BB1202+BB1505+BB26</f>
        <v>0</v>
      </c>
      <c r="BC9" s="18" t="n">
        <f aca="false">BC10+BC54+BC576+BC651+BC706+BC1202+BC1505+BC26</f>
        <v>1550447.7</v>
      </c>
      <c r="BD9" s="18" t="n">
        <f aca="false">BD10+BD54+BD576+BD651+BD706+BD1202+BD1505+BD26</f>
        <v>553383.7</v>
      </c>
      <c r="BE9" s="18" t="n">
        <f aca="false">BE10+BE54+BE576+BE651+BE706+BE1202+BE1505+BE26</f>
        <v>866715.7</v>
      </c>
      <c r="BF9" s="18" t="n">
        <f aca="false">BF10+BF54+BF576+BF651+BF706+BF1202+BF1505+BF26</f>
        <v>0</v>
      </c>
      <c r="BG9" s="18" t="n">
        <f aca="false">BG10+BG54+BG576+BG651+BG706+BG1202+BG1505+BG26</f>
        <v>1420099.4</v>
      </c>
      <c r="BH9" s="18" t="n">
        <f aca="false">BH10+BH54+BH576+BH651+BH706+BH1202+BH1505+BH26</f>
        <v>71587.1</v>
      </c>
      <c r="BI9" s="18" t="n">
        <f aca="false">BI10+BI54+BI576+BI651+BI706+BI1202+BI1505+BI26</f>
        <v>0</v>
      </c>
      <c r="BJ9" s="18" t="n">
        <f aca="false">BJ10+BJ54+BJ576+BJ651+BJ706+BJ1202+BJ1505+BJ26</f>
        <v>1491686.5</v>
      </c>
      <c r="BK9" s="18" t="n">
        <f aca="false">BK10+BK54+BK576+BK651+BK706+BK1202+BK1505+BK26</f>
        <v>531</v>
      </c>
      <c r="BL9" s="18" t="n">
        <f aca="false">BL10+BL54+BL576+BL651+BL706+BL1202+BL1505+BL26</f>
        <v>0</v>
      </c>
      <c r="BM9" s="18" t="n">
        <f aca="false">BM10+BM54+BM576+BM651+BM706+BM1202+BM1505+BM26</f>
        <v>1492217.5</v>
      </c>
      <c r="BN9" s="18" t="n">
        <f aca="false">BN10+BN54+BN576+BN651+BN706+BN1202+BN1505+BN26</f>
        <v>0</v>
      </c>
      <c r="BO9" s="18" t="n">
        <f aca="false">BO10+BO54+BO576+BO651+BO706+BO1202+BO1505+BO26</f>
        <v>0</v>
      </c>
      <c r="BP9" s="18" t="n">
        <f aca="false">BP10+BP54+BP576+BP651+BP706+BP1202+BP1505+BP26</f>
        <v>1492217.5</v>
      </c>
      <c r="BQ9" s="18" t="n">
        <f aca="false">BQ10+BQ54+BQ576+BQ651+BQ706+BQ1202+BQ1505+BQ26</f>
        <v>0</v>
      </c>
      <c r="BR9" s="18" t="n">
        <f aca="false">BR10+BR54+BR576+BR651+BR706+BR1202+BR1505+BR26</f>
        <v>0</v>
      </c>
      <c r="BS9" s="18" t="n">
        <f aca="false">BS10+BS54+BS576+BS651+BS706+BS1202+BS1505+BS26</f>
        <v>1492217.5</v>
      </c>
      <c r="BT9" s="18" t="n">
        <f aca="false">BT10+BT54+BT576+BT651+BT706+BT1202+BT1505+BT26</f>
        <v>0</v>
      </c>
      <c r="BU9" s="18" t="n">
        <f aca="false">BU10+BU54+BU576+BU651+BU706+BU1202+BU1505+BU26</f>
        <v>0</v>
      </c>
      <c r="BV9" s="18" t="n">
        <f aca="false">BV10+BV54+BV576+BV651+BV706+BV1202+BV1505+BV26</f>
        <v>1492217.5</v>
      </c>
      <c r="BW9" s="18" t="n">
        <f aca="false">BW10+BW54+BW576+BW651+BW706+BW1202+BW1505+BW26</f>
        <v>0</v>
      </c>
      <c r="BX9" s="18" t="n">
        <f aca="false">BX10+BX54+BX576+BX651+BX706+BX1202+BX1505+BX26</f>
        <v>0</v>
      </c>
      <c r="BY9" s="18" t="n">
        <f aca="false">BY10+BY54+BY576+BY651+BY706+BY1202+BY1505+BY26</f>
        <v>1492217.5</v>
      </c>
      <c r="BZ9" s="18" t="n">
        <f aca="false">BZ10+BZ54+BZ576+BZ651+BZ706+BZ1202+BZ1505+BZ26</f>
        <v>0</v>
      </c>
      <c r="CA9" s="18" t="n">
        <f aca="false">CA10+CA54+CA576+CA651+CA706+CA1202+CA1505+CA26</f>
        <v>0</v>
      </c>
      <c r="CB9" s="18" t="n">
        <f aca="false">CB10+CB54+CB576+CB651+CB706+CB1202+CB1505+CB26</f>
        <v>1492217.5</v>
      </c>
      <c r="CC9" s="19"/>
    </row>
    <row r="10" customFormat="false" ht="12.75" hidden="false" customHeight="false" outlineLevel="0" collapsed="false">
      <c r="A10" s="20" t="s">
        <v>22</v>
      </c>
      <c r="B10" s="21" t="s">
        <v>23</v>
      </c>
      <c r="C10" s="21"/>
      <c r="D10" s="17"/>
      <c r="E10" s="17"/>
      <c r="F10" s="22" t="n">
        <f aca="false">F11</f>
        <v>642.4</v>
      </c>
      <c r="G10" s="22" t="n">
        <f aca="false">G11</f>
        <v>0</v>
      </c>
      <c r="H10" s="22" t="n">
        <f aca="false">H11</f>
        <v>0</v>
      </c>
      <c r="I10" s="22" t="n">
        <f aca="false">I11</f>
        <v>642.4</v>
      </c>
      <c r="J10" s="22" t="n">
        <f aca="false">J11</f>
        <v>0</v>
      </c>
      <c r="K10" s="22" t="n">
        <f aca="false">K11</f>
        <v>0</v>
      </c>
      <c r="L10" s="22" t="n">
        <f aca="false">L11</f>
        <v>642.4</v>
      </c>
      <c r="M10" s="22" t="n">
        <f aca="false">M11</f>
        <v>0</v>
      </c>
      <c r="N10" s="22" t="n">
        <f aca="false">N11</f>
        <v>0</v>
      </c>
      <c r="O10" s="22" t="n">
        <f aca="false">O11</f>
        <v>642.4</v>
      </c>
      <c r="P10" s="22" t="n">
        <f aca="false">P11</f>
        <v>0</v>
      </c>
      <c r="Q10" s="22" t="n">
        <f aca="false">Q11</f>
        <v>0</v>
      </c>
      <c r="R10" s="22" t="n">
        <f aca="false">R11</f>
        <v>642.4</v>
      </c>
      <c r="S10" s="22" t="n">
        <f aca="false">S11</f>
        <v>0</v>
      </c>
      <c r="T10" s="22" t="n">
        <f aca="false">T11</f>
        <v>299.2</v>
      </c>
      <c r="U10" s="22" t="n">
        <f aca="false">U11</f>
        <v>941.6</v>
      </c>
      <c r="V10" s="22" t="n">
        <f aca="false">V11</f>
        <v>0</v>
      </c>
      <c r="W10" s="22" t="n">
        <f aca="false">W11</f>
        <v>0</v>
      </c>
      <c r="X10" s="22" t="n">
        <f aca="false">X11</f>
        <v>941.6</v>
      </c>
      <c r="Y10" s="22" t="n">
        <f aca="false">Y11</f>
        <v>0</v>
      </c>
      <c r="Z10" s="22" t="n">
        <f aca="false">Z11</f>
        <v>0</v>
      </c>
      <c r="AA10" s="22" t="n">
        <f aca="false">AA11</f>
        <v>941.6</v>
      </c>
      <c r="AB10" s="22" t="n">
        <f aca="false">AB11</f>
        <v>0</v>
      </c>
      <c r="AC10" s="22" t="n">
        <f aca="false">AC11</f>
        <v>0</v>
      </c>
      <c r="AD10" s="22" t="n">
        <f aca="false">AD11</f>
        <v>941.6</v>
      </c>
      <c r="AE10" s="22" t="n">
        <f aca="false">AE11</f>
        <v>811.2</v>
      </c>
      <c r="AF10" s="22" t="n">
        <f aca="false">AF11</f>
        <v>0</v>
      </c>
      <c r="AG10" s="22" t="n">
        <f aca="false">AG11</f>
        <v>0</v>
      </c>
      <c r="AH10" s="22" t="n">
        <f aca="false">AH11</f>
        <v>811.2</v>
      </c>
      <c r="AI10" s="22" t="n">
        <f aca="false">AI11</f>
        <v>0</v>
      </c>
      <c r="AJ10" s="22" t="n">
        <f aca="false">AJ11</f>
        <v>0</v>
      </c>
      <c r="AK10" s="22" t="n">
        <f aca="false">AK11</f>
        <v>811.2</v>
      </c>
      <c r="AL10" s="22" t="n">
        <f aca="false">AL11</f>
        <v>0</v>
      </c>
      <c r="AM10" s="22" t="n">
        <f aca="false">AM11</f>
        <v>0</v>
      </c>
      <c r="AN10" s="22" t="n">
        <f aca="false">AN11</f>
        <v>811.2</v>
      </c>
      <c r="AO10" s="22" t="n">
        <f aca="false">AO11</f>
        <v>0</v>
      </c>
      <c r="AP10" s="22" t="n">
        <f aca="false">AP11</f>
        <v>0</v>
      </c>
      <c r="AQ10" s="22" t="n">
        <f aca="false">AQ11</f>
        <v>811.2</v>
      </c>
      <c r="AR10" s="22" t="n">
        <f aca="false">AR11</f>
        <v>0</v>
      </c>
      <c r="AS10" s="22" t="n">
        <f aca="false">AS11</f>
        <v>0</v>
      </c>
      <c r="AT10" s="22" t="n">
        <f aca="false">AT11</f>
        <v>811.2</v>
      </c>
      <c r="AU10" s="22" t="n">
        <f aca="false">AU11</f>
        <v>0</v>
      </c>
      <c r="AV10" s="22" t="n">
        <f aca="false">AV11</f>
        <v>0</v>
      </c>
      <c r="AW10" s="22" t="n">
        <f aca="false">AW11</f>
        <v>811.2</v>
      </c>
      <c r="AX10" s="22" t="n">
        <f aca="false">AX11</f>
        <v>0</v>
      </c>
      <c r="AY10" s="22" t="n">
        <f aca="false">AY11</f>
        <v>0</v>
      </c>
      <c r="AZ10" s="22" t="n">
        <f aca="false">AZ11</f>
        <v>811.2</v>
      </c>
      <c r="BA10" s="22" t="n">
        <f aca="false">BA11</f>
        <v>0</v>
      </c>
      <c r="BB10" s="22" t="n">
        <f aca="false">BB11</f>
        <v>0</v>
      </c>
      <c r="BC10" s="22" t="n">
        <f aca="false">BC11</f>
        <v>811.2</v>
      </c>
      <c r="BD10" s="22" t="n">
        <f aca="false">BD11</f>
        <v>812.4</v>
      </c>
      <c r="BE10" s="22" t="n">
        <f aca="false">BE11</f>
        <v>0</v>
      </c>
      <c r="BF10" s="22" t="n">
        <f aca="false">BF11</f>
        <v>0</v>
      </c>
      <c r="BG10" s="22" t="n">
        <f aca="false">BG11</f>
        <v>812.4</v>
      </c>
      <c r="BH10" s="22" t="n">
        <f aca="false">BH11</f>
        <v>0</v>
      </c>
      <c r="BI10" s="22" t="n">
        <f aca="false">BI11</f>
        <v>0</v>
      </c>
      <c r="BJ10" s="22" t="n">
        <f aca="false">BJ11</f>
        <v>812.4</v>
      </c>
      <c r="BK10" s="22" t="n">
        <f aca="false">BK11</f>
        <v>0</v>
      </c>
      <c r="BL10" s="22" t="n">
        <f aca="false">BL11</f>
        <v>0</v>
      </c>
      <c r="BM10" s="22" t="n">
        <f aca="false">BM11</f>
        <v>812.4</v>
      </c>
      <c r="BN10" s="22" t="n">
        <f aca="false">BN11</f>
        <v>0</v>
      </c>
      <c r="BO10" s="22" t="n">
        <f aca="false">BO11</f>
        <v>0</v>
      </c>
      <c r="BP10" s="22" t="n">
        <f aca="false">BP11</f>
        <v>812.4</v>
      </c>
      <c r="BQ10" s="22" t="n">
        <f aca="false">BQ11</f>
        <v>0</v>
      </c>
      <c r="BR10" s="22" t="n">
        <f aca="false">BR11</f>
        <v>0</v>
      </c>
      <c r="BS10" s="22" t="n">
        <f aca="false">BS11</f>
        <v>812.4</v>
      </c>
      <c r="BT10" s="22" t="n">
        <f aca="false">BT11</f>
        <v>0</v>
      </c>
      <c r="BU10" s="22" t="n">
        <f aca="false">BU11</f>
        <v>0</v>
      </c>
      <c r="BV10" s="22" t="n">
        <f aca="false">BV11</f>
        <v>812.4</v>
      </c>
      <c r="BW10" s="22" t="n">
        <f aca="false">BW11</f>
        <v>0</v>
      </c>
      <c r="BX10" s="22" t="n">
        <f aca="false">BX11</f>
        <v>0</v>
      </c>
      <c r="BY10" s="22" t="n">
        <f aca="false">BY11</f>
        <v>812.4</v>
      </c>
      <c r="BZ10" s="22" t="n">
        <f aca="false">BZ11</f>
        <v>0</v>
      </c>
      <c r="CA10" s="22" t="n">
        <f aca="false">CA11</f>
        <v>0</v>
      </c>
      <c r="CB10" s="22" t="n">
        <f aca="false">CB11</f>
        <v>812.4</v>
      </c>
      <c r="CC10" s="19"/>
    </row>
    <row r="11" customFormat="false" ht="12.75" hidden="false" customHeight="false" outlineLevel="0" collapsed="false">
      <c r="A11" s="23" t="s">
        <v>24</v>
      </c>
      <c r="B11" s="15"/>
      <c r="C11" s="17" t="s">
        <v>25</v>
      </c>
      <c r="D11" s="17"/>
      <c r="E11" s="17"/>
      <c r="F11" s="22" t="n">
        <f aca="false">F12+F20</f>
        <v>642.4</v>
      </c>
      <c r="G11" s="22" t="n">
        <f aca="false">G12+G20</f>
        <v>0</v>
      </c>
      <c r="H11" s="22" t="n">
        <f aca="false">H12+H20</f>
        <v>0</v>
      </c>
      <c r="I11" s="22" t="n">
        <f aca="false">I12+I20</f>
        <v>642.4</v>
      </c>
      <c r="J11" s="22" t="n">
        <f aca="false">J12+J20</f>
        <v>0</v>
      </c>
      <c r="K11" s="22" t="n">
        <f aca="false">K12+K20</f>
        <v>0</v>
      </c>
      <c r="L11" s="22" t="n">
        <f aca="false">L12+L20</f>
        <v>642.4</v>
      </c>
      <c r="M11" s="22" t="n">
        <f aca="false">M12+M20</f>
        <v>0</v>
      </c>
      <c r="N11" s="22" t="n">
        <f aca="false">N12+N20</f>
        <v>0</v>
      </c>
      <c r="O11" s="22" t="n">
        <f aca="false">O12+O20</f>
        <v>642.4</v>
      </c>
      <c r="P11" s="22" t="n">
        <f aca="false">P12+P20</f>
        <v>0</v>
      </c>
      <c r="Q11" s="22" t="n">
        <f aca="false">Q12+Q20</f>
        <v>0</v>
      </c>
      <c r="R11" s="22" t="n">
        <f aca="false">R12+R20</f>
        <v>642.4</v>
      </c>
      <c r="S11" s="22" t="n">
        <f aca="false">S12+S20</f>
        <v>0</v>
      </c>
      <c r="T11" s="22" t="n">
        <f aca="false">T12+T20</f>
        <v>299.2</v>
      </c>
      <c r="U11" s="22" t="n">
        <f aca="false">U12+U20</f>
        <v>941.6</v>
      </c>
      <c r="V11" s="22" t="n">
        <f aca="false">V12+V20</f>
        <v>0</v>
      </c>
      <c r="W11" s="22" t="n">
        <f aca="false">W12+W20</f>
        <v>0</v>
      </c>
      <c r="X11" s="22" t="n">
        <f aca="false">X12+X20</f>
        <v>941.6</v>
      </c>
      <c r="Y11" s="22" t="n">
        <f aca="false">Y12+Y20</f>
        <v>0</v>
      </c>
      <c r="Z11" s="22" t="n">
        <f aca="false">Z12+Z20</f>
        <v>0</v>
      </c>
      <c r="AA11" s="22" t="n">
        <f aca="false">AA12+AA20</f>
        <v>941.6</v>
      </c>
      <c r="AB11" s="22" t="n">
        <f aca="false">AB12+AB20</f>
        <v>0</v>
      </c>
      <c r="AC11" s="22" t="n">
        <f aca="false">AC12+AC20</f>
        <v>0</v>
      </c>
      <c r="AD11" s="22" t="n">
        <f aca="false">AD12+AD20</f>
        <v>941.6</v>
      </c>
      <c r="AE11" s="22" t="n">
        <f aca="false">AE12+AE20</f>
        <v>811.2</v>
      </c>
      <c r="AF11" s="22" t="n">
        <f aca="false">AF12+AF20</f>
        <v>0</v>
      </c>
      <c r="AG11" s="22" t="n">
        <f aca="false">AG12+AG20</f>
        <v>0</v>
      </c>
      <c r="AH11" s="22" t="n">
        <f aca="false">AH12+AH20</f>
        <v>811.2</v>
      </c>
      <c r="AI11" s="22" t="n">
        <f aca="false">AI12+AI20</f>
        <v>0</v>
      </c>
      <c r="AJ11" s="22" t="n">
        <f aca="false">AJ12+AJ20</f>
        <v>0</v>
      </c>
      <c r="AK11" s="22" t="n">
        <f aca="false">AK12+AK20</f>
        <v>811.2</v>
      </c>
      <c r="AL11" s="22" t="n">
        <f aca="false">AL12+AL20</f>
        <v>0</v>
      </c>
      <c r="AM11" s="22" t="n">
        <f aca="false">AM12+AM20</f>
        <v>0</v>
      </c>
      <c r="AN11" s="22" t="n">
        <f aca="false">AN12+AN20</f>
        <v>811.2</v>
      </c>
      <c r="AO11" s="22" t="n">
        <f aca="false">AO12+AO20</f>
        <v>0</v>
      </c>
      <c r="AP11" s="22" t="n">
        <f aca="false">AP12+AP20</f>
        <v>0</v>
      </c>
      <c r="AQ11" s="22" t="n">
        <f aca="false">AQ12+AQ20</f>
        <v>811.2</v>
      </c>
      <c r="AR11" s="22" t="n">
        <f aca="false">AR12+AR20</f>
        <v>0</v>
      </c>
      <c r="AS11" s="22" t="n">
        <f aca="false">AS12+AS20</f>
        <v>0</v>
      </c>
      <c r="AT11" s="22" t="n">
        <f aca="false">AT12+AT20</f>
        <v>811.2</v>
      </c>
      <c r="AU11" s="22" t="n">
        <f aca="false">AU12+AU20</f>
        <v>0</v>
      </c>
      <c r="AV11" s="22" t="n">
        <f aca="false">AV12+AV20</f>
        <v>0</v>
      </c>
      <c r="AW11" s="22" t="n">
        <f aca="false">AW12+AW20</f>
        <v>811.2</v>
      </c>
      <c r="AX11" s="22" t="n">
        <f aca="false">AX12+AX20</f>
        <v>0</v>
      </c>
      <c r="AY11" s="22" t="n">
        <f aca="false">AY12+AY20</f>
        <v>0</v>
      </c>
      <c r="AZ11" s="22" t="n">
        <f aca="false">AZ12+AZ20</f>
        <v>811.2</v>
      </c>
      <c r="BA11" s="22" t="n">
        <f aca="false">BA12+BA20</f>
        <v>0</v>
      </c>
      <c r="BB11" s="22" t="n">
        <f aca="false">BB12+BB20</f>
        <v>0</v>
      </c>
      <c r="BC11" s="22" t="n">
        <f aca="false">BC12+BC20</f>
        <v>811.2</v>
      </c>
      <c r="BD11" s="22" t="n">
        <f aca="false">BD12+BD20</f>
        <v>812.4</v>
      </c>
      <c r="BE11" s="22" t="n">
        <f aca="false">BE12+BE20</f>
        <v>0</v>
      </c>
      <c r="BF11" s="22" t="n">
        <f aca="false">BF12+BF20</f>
        <v>0</v>
      </c>
      <c r="BG11" s="22" t="n">
        <f aca="false">BG12+BG20</f>
        <v>812.4</v>
      </c>
      <c r="BH11" s="22" t="n">
        <f aca="false">BH12+BH20</f>
        <v>0</v>
      </c>
      <c r="BI11" s="22" t="n">
        <f aca="false">BI12+BI20</f>
        <v>0</v>
      </c>
      <c r="BJ11" s="22" t="n">
        <f aca="false">BJ12+BJ20</f>
        <v>812.4</v>
      </c>
      <c r="BK11" s="22" t="n">
        <f aca="false">BK12+BK20</f>
        <v>0</v>
      </c>
      <c r="BL11" s="22" t="n">
        <f aca="false">BL12+BL20</f>
        <v>0</v>
      </c>
      <c r="BM11" s="22" t="n">
        <f aca="false">BM12+BM20</f>
        <v>812.4</v>
      </c>
      <c r="BN11" s="22" t="n">
        <f aca="false">BN12+BN20</f>
        <v>0</v>
      </c>
      <c r="BO11" s="22" t="n">
        <f aca="false">BO12+BO20</f>
        <v>0</v>
      </c>
      <c r="BP11" s="22" t="n">
        <f aca="false">BP12+BP20</f>
        <v>812.4</v>
      </c>
      <c r="BQ11" s="22" t="n">
        <f aca="false">BQ12+BQ20</f>
        <v>0</v>
      </c>
      <c r="BR11" s="22" t="n">
        <f aca="false">BR12+BR20</f>
        <v>0</v>
      </c>
      <c r="BS11" s="22" t="n">
        <f aca="false">BS12+BS20</f>
        <v>812.4</v>
      </c>
      <c r="BT11" s="22" t="n">
        <f aca="false">BT12+BT20</f>
        <v>0</v>
      </c>
      <c r="BU11" s="22" t="n">
        <f aca="false">BU12+BU20</f>
        <v>0</v>
      </c>
      <c r="BV11" s="22" t="n">
        <f aca="false">BV12+BV20</f>
        <v>812.4</v>
      </c>
      <c r="BW11" s="22" t="n">
        <f aca="false">BW12+BW20</f>
        <v>0</v>
      </c>
      <c r="BX11" s="22" t="n">
        <f aca="false">BX12+BX20</f>
        <v>0</v>
      </c>
      <c r="BY11" s="22" t="n">
        <f aca="false">BY12+BY20</f>
        <v>812.4</v>
      </c>
      <c r="BZ11" s="22" t="n">
        <f aca="false">BZ12+BZ20</f>
        <v>0</v>
      </c>
      <c r="CA11" s="22" t="n">
        <f aca="false">CA12+CA20</f>
        <v>0</v>
      </c>
      <c r="CB11" s="22" t="n">
        <f aca="false">CB12+CB20</f>
        <v>812.4</v>
      </c>
      <c r="CC11" s="19"/>
    </row>
    <row r="12" s="2" customFormat="true" ht="51.75" hidden="false" customHeight="true" outlineLevel="0" collapsed="false">
      <c r="A12" s="24" t="s">
        <v>26</v>
      </c>
      <c r="B12" s="25"/>
      <c r="C12" s="21" t="s">
        <v>27</v>
      </c>
      <c r="D12" s="21"/>
      <c r="E12" s="21"/>
      <c r="F12" s="22" t="n">
        <f aca="false">F13</f>
        <v>627.4</v>
      </c>
      <c r="G12" s="22" t="n">
        <f aca="false">G13</f>
        <v>0</v>
      </c>
      <c r="H12" s="22" t="n">
        <f aca="false">H13</f>
        <v>0</v>
      </c>
      <c r="I12" s="22" t="n">
        <f aca="false">I13</f>
        <v>627.4</v>
      </c>
      <c r="J12" s="22" t="n">
        <f aca="false">J13</f>
        <v>0</v>
      </c>
      <c r="K12" s="22" t="n">
        <f aca="false">K13</f>
        <v>0</v>
      </c>
      <c r="L12" s="22" t="n">
        <f aca="false">L13</f>
        <v>627.4</v>
      </c>
      <c r="M12" s="22" t="n">
        <f aca="false">M13</f>
        <v>0</v>
      </c>
      <c r="N12" s="22" t="n">
        <f aca="false">N13</f>
        <v>0</v>
      </c>
      <c r="O12" s="22" t="n">
        <f aca="false">O13</f>
        <v>627.4</v>
      </c>
      <c r="P12" s="22" t="n">
        <f aca="false">P13</f>
        <v>0</v>
      </c>
      <c r="Q12" s="22" t="n">
        <f aca="false">Q13</f>
        <v>0</v>
      </c>
      <c r="R12" s="22" t="n">
        <f aca="false">R13</f>
        <v>627.4</v>
      </c>
      <c r="S12" s="22" t="n">
        <f aca="false">S13</f>
        <v>0</v>
      </c>
      <c r="T12" s="22" t="n">
        <f aca="false">T13</f>
        <v>299.2</v>
      </c>
      <c r="U12" s="22" t="n">
        <f aca="false">U13</f>
        <v>926.6</v>
      </c>
      <c r="V12" s="22" t="n">
        <f aca="false">V13</f>
        <v>0</v>
      </c>
      <c r="W12" s="22" t="n">
        <f aca="false">W13</f>
        <v>0</v>
      </c>
      <c r="X12" s="22" t="n">
        <f aca="false">X13</f>
        <v>926.6</v>
      </c>
      <c r="Y12" s="22" t="n">
        <f aca="false">Y13</f>
        <v>0</v>
      </c>
      <c r="Z12" s="22" t="n">
        <f aca="false">Z13</f>
        <v>0</v>
      </c>
      <c r="AA12" s="22" t="n">
        <f aca="false">AA13</f>
        <v>926.6</v>
      </c>
      <c r="AB12" s="22" t="n">
        <f aca="false">AB13</f>
        <v>0</v>
      </c>
      <c r="AC12" s="22" t="n">
        <f aca="false">AC13</f>
        <v>0</v>
      </c>
      <c r="AD12" s="22" t="n">
        <f aca="false">AD13</f>
        <v>926.6</v>
      </c>
      <c r="AE12" s="22" t="n">
        <f aca="false">AE13</f>
        <v>796.2</v>
      </c>
      <c r="AF12" s="22" t="n">
        <f aca="false">AF13</f>
        <v>0</v>
      </c>
      <c r="AG12" s="22" t="n">
        <f aca="false">AG13</f>
        <v>0</v>
      </c>
      <c r="AH12" s="22" t="n">
        <f aca="false">AH13</f>
        <v>796.2</v>
      </c>
      <c r="AI12" s="22" t="n">
        <f aca="false">AI13</f>
        <v>0</v>
      </c>
      <c r="AJ12" s="22" t="n">
        <f aca="false">AJ13</f>
        <v>0</v>
      </c>
      <c r="AK12" s="22" t="n">
        <f aca="false">AK13</f>
        <v>796.2</v>
      </c>
      <c r="AL12" s="22" t="n">
        <f aca="false">AL13</f>
        <v>0</v>
      </c>
      <c r="AM12" s="22" t="n">
        <f aca="false">AM13</f>
        <v>0</v>
      </c>
      <c r="AN12" s="22" t="n">
        <f aca="false">AN13</f>
        <v>796.2</v>
      </c>
      <c r="AO12" s="22" t="n">
        <f aca="false">AO13</f>
        <v>0</v>
      </c>
      <c r="AP12" s="22" t="n">
        <f aca="false">AP13</f>
        <v>0</v>
      </c>
      <c r="AQ12" s="22" t="n">
        <f aca="false">AQ13</f>
        <v>796.2</v>
      </c>
      <c r="AR12" s="22" t="n">
        <f aca="false">AR13</f>
        <v>0</v>
      </c>
      <c r="AS12" s="22" t="n">
        <f aca="false">AS13</f>
        <v>0</v>
      </c>
      <c r="AT12" s="22" t="n">
        <f aca="false">AT13</f>
        <v>796.2</v>
      </c>
      <c r="AU12" s="22" t="n">
        <f aca="false">AU13</f>
        <v>0</v>
      </c>
      <c r="AV12" s="22" t="n">
        <f aca="false">AV13</f>
        <v>0</v>
      </c>
      <c r="AW12" s="22" t="n">
        <f aca="false">AW13</f>
        <v>796.2</v>
      </c>
      <c r="AX12" s="22" t="n">
        <f aca="false">AX13</f>
        <v>0</v>
      </c>
      <c r="AY12" s="22" t="n">
        <f aca="false">AY13</f>
        <v>0</v>
      </c>
      <c r="AZ12" s="22" t="n">
        <f aca="false">AZ13</f>
        <v>796.2</v>
      </c>
      <c r="BA12" s="22" t="n">
        <f aca="false">BA13</f>
        <v>0</v>
      </c>
      <c r="BB12" s="22" t="n">
        <f aca="false">BB13</f>
        <v>0</v>
      </c>
      <c r="BC12" s="22" t="n">
        <f aca="false">BC13</f>
        <v>796.2</v>
      </c>
      <c r="BD12" s="22" t="n">
        <f aca="false">BD13</f>
        <v>797.4</v>
      </c>
      <c r="BE12" s="22" t="n">
        <f aca="false">BE13</f>
        <v>0</v>
      </c>
      <c r="BF12" s="22" t="n">
        <f aca="false">BF13</f>
        <v>0</v>
      </c>
      <c r="BG12" s="22" t="n">
        <f aca="false">BG13</f>
        <v>797.4</v>
      </c>
      <c r="BH12" s="22" t="n">
        <f aca="false">BH13</f>
        <v>0</v>
      </c>
      <c r="BI12" s="22" t="n">
        <f aca="false">BI13</f>
        <v>0</v>
      </c>
      <c r="BJ12" s="22" t="n">
        <f aca="false">BJ13</f>
        <v>797.4</v>
      </c>
      <c r="BK12" s="22" t="n">
        <f aca="false">BK13</f>
        <v>0</v>
      </c>
      <c r="BL12" s="22" t="n">
        <f aca="false">BL13</f>
        <v>0</v>
      </c>
      <c r="BM12" s="22" t="n">
        <f aca="false">BM13</f>
        <v>797.4</v>
      </c>
      <c r="BN12" s="22" t="n">
        <f aca="false">BN13</f>
        <v>0</v>
      </c>
      <c r="BO12" s="22" t="n">
        <f aca="false">BO13</f>
        <v>0</v>
      </c>
      <c r="BP12" s="22" t="n">
        <f aca="false">BP13</f>
        <v>797.4</v>
      </c>
      <c r="BQ12" s="22" t="n">
        <f aca="false">BQ13</f>
        <v>0</v>
      </c>
      <c r="BR12" s="22" t="n">
        <f aca="false">BR13</f>
        <v>0</v>
      </c>
      <c r="BS12" s="22" t="n">
        <f aca="false">BS13</f>
        <v>797.4</v>
      </c>
      <c r="BT12" s="22" t="n">
        <f aca="false">BT13</f>
        <v>0</v>
      </c>
      <c r="BU12" s="22" t="n">
        <f aca="false">BU13</f>
        <v>0</v>
      </c>
      <c r="BV12" s="22" t="n">
        <f aca="false">BV13</f>
        <v>797.4</v>
      </c>
      <c r="BW12" s="22" t="n">
        <f aca="false">BW13</f>
        <v>0</v>
      </c>
      <c r="BX12" s="22" t="n">
        <f aca="false">BX13</f>
        <v>0</v>
      </c>
      <c r="BY12" s="22" t="n">
        <f aca="false">BY13</f>
        <v>797.4</v>
      </c>
      <c r="BZ12" s="22" t="n">
        <f aca="false">BZ13</f>
        <v>0</v>
      </c>
      <c r="CA12" s="22" t="n">
        <f aca="false">CA13</f>
        <v>0</v>
      </c>
      <c r="CB12" s="22" t="n">
        <f aca="false">CB13</f>
        <v>797.4</v>
      </c>
      <c r="CC12" s="19"/>
    </row>
    <row r="13" customFormat="false" ht="12.75" hidden="false" customHeight="false" outlineLevel="0" collapsed="false">
      <c r="A13" s="26" t="s">
        <v>28</v>
      </c>
      <c r="B13" s="27"/>
      <c r="C13" s="28" t="s">
        <v>27</v>
      </c>
      <c r="D13" s="28" t="s">
        <v>29</v>
      </c>
      <c r="E13" s="28"/>
      <c r="F13" s="29" t="n">
        <f aca="false">F14</f>
        <v>627.4</v>
      </c>
      <c r="G13" s="29" t="n">
        <f aca="false">G14</f>
        <v>0</v>
      </c>
      <c r="H13" s="29" t="n">
        <f aca="false">H14</f>
        <v>0</v>
      </c>
      <c r="I13" s="29" t="n">
        <f aca="false">I14</f>
        <v>627.4</v>
      </c>
      <c r="J13" s="29" t="n">
        <f aca="false">J14</f>
        <v>0</v>
      </c>
      <c r="K13" s="29" t="n">
        <f aca="false">K14</f>
        <v>0</v>
      </c>
      <c r="L13" s="29" t="n">
        <f aca="false">L14</f>
        <v>627.4</v>
      </c>
      <c r="M13" s="29" t="n">
        <f aca="false">M14</f>
        <v>0</v>
      </c>
      <c r="N13" s="29" t="n">
        <f aca="false">N14</f>
        <v>0</v>
      </c>
      <c r="O13" s="29" t="n">
        <f aca="false">O14</f>
        <v>627.4</v>
      </c>
      <c r="P13" s="29" t="n">
        <f aca="false">P14</f>
        <v>0</v>
      </c>
      <c r="Q13" s="29" t="n">
        <f aca="false">Q14</f>
        <v>0</v>
      </c>
      <c r="R13" s="29" t="n">
        <f aca="false">R14</f>
        <v>627.4</v>
      </c>
      <c r="S13" s="29" t="n">
        <f aca="false">S14</f>
        <v>0</v>
      </c>
      <c r="T13" s="29" t="n">
        <f aca="false">T14</f>
        <v>299.2</v>
      </c>
      <c r="U13" s="29" t="n">
        <f aca="false">U14</f>
        <v>926.6</v>
      </c>
      <c r="V13" s="29" t="n">
        <f aca="false">V14</f>
        <v>0</v>
      </c>
      <c r="W13" s="29" t="n">
        <f aca="false">W14</f>
        <v>0</v>
      </c>
      <c r="X13" s="29" t="n">
        <f aca="false">X14</f>
        <v>926.6</v>
      </c>
      <c r="Y13" s="29" t="n">
        <f aca="false">Y14</f>
        <v>0</v>
      </c>
      <c r="Z13" s="29" t="n">
        <f aca="false">Z14</f>
        <v>0</v>
      </c>
      <c r="AA13" s="29" t="n">
        <f aca="false">AA14</f>
        <v>926.6</v>
      </c>
      <c r="AB13" s="29" t="n">
        <f aca="false">AB14</f>
        <v>0</v>
      </c>
      <c r="AC13" s="29" t="n">
        <f aca="false">AC14</f>
        <v>0</v>
      </c>
      <c r="AD13" s="29" t="n">
        <f aca="false">AD14</f>
        <v>926.6</v>
      </c>
      <c r="AE13" s="29" t="n">
        <f aca="false">AE14</f>
        <v>796.2</v>
      </c>
      <c r="AF13" s="29" t="n">
        <f aca="false">AF14</f>
        <v>0</v>
      </c>
      <c r="AG13" s="29" t="n">
        <f aca="false">AG14</f>
        <v>0</v>
      </c>
      <c r="AH13" s="29" t="n">
        <f aca="false">AH14</f>
        <v>796.2</v>
      </c>
      <c r="AI13" s="29" t="n">
        <f aca="false">AI14</f>
        <v>0</v>
      </c>
      <c r="AJ13" s="29" t="n">
        <f aca="false">AJ14</f>
        <v>0</v>
      </c>
      <c r="AK13" s="29" t="n">
        <f aca="false">AK14</f>
        <v>796.2</v>
      </c>
      <c r="AL13" s="29" t="n">
        <f aca="false">AL14</f>
        <v>0</v>
      </c>
      <c r="AM13" s="29" t="n">
        <f aca="false">AM14</f>
        <v>0</v>
      </c>
      <c r="AN13" s="29" t="n">
        <f aca="false">AN14</f>
        <v>796.2</v>
      </c>
      <c r="AO13" s="29" t="n">
        <f aca="false">AO14</f>
        <v>0</v>
      </c>
      <c r="AP13" s="29" t="n">
        <f aca="false">AP14</f>
        <v>0</v>
      </c>
      <c r="AQ13" s="29" t="n">
        <f aca="false">AQ14</f>
        <v>796.2</v>
      </c>
      <c r="AR13" s="29" t="n">
        <f aca="false">AR14</f>
        <v>0</v>
      </c>
      <c r="AS13" s="29" t="n">
        <f aca="false">AS14</f>
        <v>0</v>
      </c>
      <c r="AT13" s="29" t="n">
        <f aca="false">AT14</f>
        <v>796.2</v>
      </c>
      <c r="AU13" s="29" t="n">
        <f aca="false">AU14</f>
        <v>0</v>
      </c>
      <c r="AV13" s="29" t="n">
        <f aca="false">AV14</f>
        <v>0</v>
      </c>
      <c r="AW13" s="29" t="n">
        <f aca="false">AW14</f>
        <v>796.2</v>
      </c>
      <c r="AX13" s="29" t="n">
        <f aca="false">AX14</f>
        <v>0</v>
      </c>
      <c r="AY13" s="29" t="n">
        <f aca="false">AY14</f>
        <v>0</v>
      </c>
      <c r="AZ13" s="29" t="n">
        <f aca="false">AZ14</f>
        <v>796.2</v>
      </c>
      <c r="BA13" s="29" t="n">
        <f aca="false">BA14</f>
        <v>0</v>
      </c>
      <c r="BB13" s="29" t="n">
        <f aca="false">BB14</f>
        <v>0</v>
      </c>
      <c r="BC13" s="29" t="n">
        <f aca="false">BC14</f>
        <v>796.2</v>
      </c>
      <c r="BD13" s="29" t="n">
        <f aca="false">BD14</f>
        <v>797.4</v>
      </c>
      <c r="BE13" s="29" t="n">
        <f aca="false">BE14</f>
        <v>0</v>
      </c>
      <c r="BF13" s="29" t="n">
        <f aca="false">BF14</f>
        <v>0</v>
      </c>
      <c r="BG13" s="29" t="n">
        <f aca="false">BG14</f>
        <v>797.4</v>
      </c>
      <c r="BH13" s="29" t="n">
        <f aca="false">BH14</f>
        <v>0</v>
      </c>
      <c r="BI13" s="29" t="n">
        <f aca="false">BI14</f>
        <v>0</v>
      </c>
      <c r="BJ13" s="29" t="n">
        <f aca="false">BJ14</f>
        <v>797.4</v>
      </c>
      <c r="BK13" s="29" t="n">
        <f aca="false">BK14</f>
        <v>0</v>
      </c>
      <c r="BL13" s="29" t="n">
        <f aca="false">BL14</f>
        <v>0</v>
      </c>
      <c r="BM13" s="29" t="n">
        <f aca="false">BM14</f>
        <v>797.4</v>
      </c>
      <c r="BN13" s="29" t="n">
        <f aca="false">BN14</f>
        <v>0</v>
      </c>
      <c r="BO13" s="29" t="n">
        <f aca="false">BO14</f>
        <v>0</v>
      </c>
      <c r="BP13" s="29" t="n">
        <f aca="false">BP14</f>
        <v>797.4</v>
      </c>
      <c r="BQ13" s="29" t="n">
        <f aca="false">BQ14</f>
        <v>0</v>
      </c>
      <c r="BR13" s="29" t="n">
        <f aca="false">BR14</f>
        <v>0</v>
      </c>
      <c r="BS13" s="29" t="n">
        <f aca="false">BS14</f>
        <v>797.4</v>
      </c>
      <c r="BT13" s="29" t="n">
        <f aca="false">BT14</f>
        <v>0</v>
      </c>
      <c r="BU13" s="29" t="n">
        <f aca="false">BU14</f>
        <v>0</v>
      </c>
      <c r="BV13" s="29" t="n">
        <f aca="false">BV14</f>
        <v>797.4</v>
      </c>
      <c r="BW13" s="29" t="n">
        <f aca="false">BW14</f>
        <v>0</v>
      </c>
      <c r="BX13" s="29" t="n">
        <f aca="false">BX14</f>
        <v>0</v>
      </c>
      <c r="BY13" s="29" t="n">
        <f aca="false">BY14</f>
        <v>797.4</v>
      </c>
      <c r="BZ13" s="29" t="n">
        <f aca="false">BZ14</f>
        <v>0</v>
      </c>
      <c r="CA13" s="29" t="n">
        <f aca="false">CA14</f>
        <v>0</v>
      </c>
      <c r="CB13" s="29" t="n">
        <f aca="false">CB14</f>
        <v>797.4</v>
      </c>
      <c r="CC13" s="19"/>
    </row>
    <row r="14" customFormat="false" ht="38.25" hidden="false" customHeight="true" outlineLevel="0" collapsed="false">
      <c r="A14" s="26" t="s">
        <v>30</v>
      </c>
      <c r="B14" s="27"/>
      <c r="C14" s="28" t="s">
        <v>27</v>
      </c>
      <c r="D14" s="28" t="s">
        <v>31</v>
      </c>
      <c r="E14" s="28"/>
      <c r="F14" s="29" t="n">
        <f aca="false">F15</f>
        <v>627.4</v>
      </c>
      <c r="G14" s="29" t="n">
        <f aca="false">G15</f>
        <v>0</v>
      </c>
      <c r="H14" s="29" t="n">
        <f aca="false">H15</f>
        <v>0</v>
      </c>
      <c r="I14" s="29" t="n">
        <f aca="false">I15</f>
        <v>627.4</v>
      </c>
      <c r="J14" s="29" t="n">
        <f aca="false">J15</f>
        <v>0</v>
      </c>
      <c r="K14" s="29" t="n">
        <f aca="false">K15</f>
        <v>0</v>
      </c>
      <c r="L14" s="29" t="n">
        <f aca="false">L15</f>
        <v>627.4</v>
      </c>
      <c r="M14" s="29" t="n">
        <f aca="false">M15</f>
        <v>0</v>
      </c>
      <c r="N14" s="29" t="n">
        <f aca="false">N15</f>
        <v>0</v>
      </c>
      <c r="O14" s="29" t="n">
        <f aca="false">O15</f>
        <v>627.4</v>
      </c>
      <c r="P14" s="29" t="n">
        <f aca="false">P15</f>
        <v>0</v>
      </c>
      <c r="Q14" s="29" t="n">
        <f aca="false">Q15</f>
        <v>0</v>
      </c>
      <c r="R14" s="29" t="n">
        <f aca="false">R15</f>
        <v>627.4</v>
      </c>
      <c r="S14" s="29" t="n">
        <f aca="false">S15</f>
        <v>0</v>
      </c>
      <c r="T14" s="29" t="n">
        <f aca="false">T15</f>
        <v>299.2</v>
      </c>
      <c r="U14" s="29" t="n">
        <f aca="false">U15</f>
        <v>926.6</v>
      </c>
      <c r="V14" s="29" t="n">
        <f aca="false">V15</f>
        <v>0</v>
      </c>
      <c r="W14" s="29" t="n">
        <f aca="false">W15</f>
        <v>0</v>
      </c>
      <c r="X14" s="29" t="n">
        <f aca="false">X15</f>
        <v>926.6</v>
      </c>
      <c r="Y14" s="29" t="n">
        <f aca="false">Y15</f>
        <v>0</v>
      </c>
      <c r="Z14" s="29" t="n">
        <f aca="false">Z15</f>
        <v>0</v>
      </c>
      <c r="AA14" s="29" t="n">
        <f aca="false">AA15</f>
        <v>926.6</v>
      </c>
      <c r="AB14" s="29" t="n">
        <f aca="false">AB15</f>
        <v>0</v>
      </c>
      <c r="AC14" s="29" t="n">
        <f aca="false">AC15</f>
        <v>0</v>
      </c>
      <c r="AD14" s="29" t="n">
        <f aca="false">AD15</f>
        <v>926.6</v>
      </c>
      <c r="AE14" s="29" t="n">
        <f aca="false">AE15</f>
        <v>796.2</v>
      </c>
      <c r="AF14" s="29" t="n">
        <f aca="false">AF15</f>
        <v>0</v>
      </c>
      <c r="AG14" s="29" t="n">
        <f aca="false">AG15</f>
        <v>0</v>
      </c>
      <c r="AH14" s="29" t="n">
        <f aca="false">AH15</f>
        <v>796.2</v>
      </c>
      <c r="AI14" s="29" t="n">
        <f aca="false">AI15</f>
        <v>0</v>
      </c>
      <c r="AJ14" s="29" t="n">
        <f aca="false">AJ15</f>
        <v>0</v>
      </c>
      <c r="AK14" s="29" t="n">
        <f aca="false">AK15</f>
        <v>796.2</v>
      </c>
      <c r="AL14" s="29" t="n">
        <f aca="false">AL15</f>
        <v>0</v>
      </c>
      <c r="AM14" s="29" t="n">
        <f aca="false">AM15</f>
        <v>0</v>
      </c>
      <c r="AN14" s="29" t="n">
        <f aca="false">AN15</f>
        <v>796.2</v>
      </c>
      <c r="AO14" s="29" t="n">
        <f aca="false">AO15</f>
        <v>0</v>
      </c>
      <c r="AP14" s="29" t="n">
        <f aca="false">AP15</f>
        <v>0</v>
      </c>
      <c r="AQ14" s="29" t="n">
        <f aca="false">AQ15</f>
        <v>796.2</v>
      </c>
      <c r="AR14" s="29" t="n">
        <f aca="false">AR15</f>
        <v>0</v>
      </c>
      <c r="AS14" s="29" t="n">
        <f aca="false">AS15</f>
        <v>0</v>
      </c>
      <c r="AT14" s="29" t="n">
        <f aca="false">AT15</f>
        <v>796.2</v>
      </c>
      <c r="AU14" s="29" t="n">
        <f aca="false">AU15</f>
        <v>0</v>
      </c>
      <c r="AV14" s="29" t="n">
        <f aca="false">AV15</f>
        <v>0</v>
      </c>
      <c r="AW14" s="29" t="n">
        <f aca="false">AW15</f>
        <v>796.2</v>
      </c>
      <c r="AX14" s="29" t="n">
        <f aca="false">AX15</f>
        <v>0</v>
      </c>
      <c r="AY14" s="29" t="n">
        <f aca="false">AY15</f>
        <v>0</v>
      </c>
      <c r="AZ14" s="29" t="n">
        <f aca="false">AZ15</f>
        <v>796.2</v>
      </c>
      <c r="BA14" s="29" t="n">
        <f aca="false">BA15</f>
        <v>0</v>
      </c>
      <c r="BB14" s="29" t="n">
        <f aca="false">BB15</f>
        <v>0</v>
      </c>
      <c r="BC14" s="29" t="n">
        <f aca="false">BC15</f>
        <v>796.2</v>
      </c>
      <c r="BD14" s="29" t="n">
        <f aca="false">BD15</f>
        <v>797.4</v>
      </c>
      <c r="BE14" s="29" t="n">
        <f aca="false">BE15</f>
        <v>0</v>
      </c>
      <c r="BF14" s="29" t="n">
        <f aca="false">BF15</f>
        <v>0</v>
      </c>
      <c r="BG14" s="29" t="n">
        <f aca="false">BG15</f>
        <v>797.4</v>
      </c>
      <c r="BH14" s="29" t="n">
        <f aca="false">BH15</f>
        <v>0</v>
      </c>
      <c r="BI14" s="29" t="n">
        <f aca="false">BI15</f>
        <v>0</v>
      </c>
      <c r="BJ14" s="29" t="n">
        <f aca="false">BJ15</f>
        <v>797.4</v>
      </c>
      <c r="BK14" s="29" t="n">
        <f aca="false">BK15</f>
        <v>0</v>
      </c>
      <c r="BL14" s="29" t="n">
        <f aca="false">BL15</f>
        <v>0</v>
      </c>
      <c r="BM14" s="29" t="n">
        <f aca="false">BM15</f>
        <v>797.4</v>
      </c>
      <c r="BN14" s="29" t="n">
        <f aca="false">BN15</f>
        <v>0</v>
      </c>
      <c r="BO14" s="29" t="n">
        <f aca="false">BO15</f>
        <v>0</v>
      </c>
      <c r="BP14" s="29" t="n">
        <f aca="false">BP15</f>
        <v>797.4</v>
      </c>
      <c r="BQ14" s="29" t="n">
        <f aca="false">BQ15</f>
        <v>0</v>
      </c>
      <c r="BR14" s="29" t="n">
        <f aca="false">BR15</f>
        <v>0</v>
      </c>
      <c r="BS14" s="29" t="n">
        <f aca="false">BS15</f>
        <v>797.4</v>
      </c>
      <c r="BT14" s="29" t="n">
        <f aca="false">BT15</f>
        <v>0</v>
      </c>
      <c r="BU14" s="29" t="n">
        <f aca="false">BU15</f>
        <v>0</v>
      </c>
      <c r="BV14" s="29" t="n">
        <f aca="false">BV15</f>
        <v>797.4</v>
      </c>
      <c r="BW14" s="29" t="n">
        <f aca="false">BW15</f>
        <v>0</v>
      </c>
      <c r="BX14" s="29" t="n">
        <f aca="false">BX15</f>
        <v>0</v>
      </c>
      <c r="BY14" s="29" t="n">
        <f aca="false">BY15</f>
        <v>797.4</v>
      </c>
      <c r="BZ14" s="29" t="n">
        <f aca="false">BZ15</f>
        <v>0</v>
      </c>
      <c r="CA14" s="29" t="n">
        <f aca="false">CA15</f>
        <v>0</v>
      </c>
      <c r="CB14" s="29" t="n">
        <f aca="false">CB15</f>
        <v>797.4</v>
      </c>
      <c r="CC14" s="19"/>
    </row>
    <row r="15" customFormat="false" ht="38.25" hidden="false" customHeight="false" outlineLevel="0" collapsed="false">
      <c r="A15" s="26" t="s">
        <v>32</v>
      </c>
      <c r="B15" s="27"/>
      <c r="C15" s="28" t="s">
        <v>27</v>
      </c>
      <c r="D15" s="28" t="s">
        <v>33</v>
      </c>
      <c r="E15" s="28"/>
      <c r="F15" s="29" t="n">
        <f aca="false">F16+F18</f>
        <v>627.4</v>
      </c>
      <c r="G15" s="29" t="n">
        <f aca="false">G16+G18</f>
        <v>0</v>
      </c>
      <c r="H15" s="29" t="n">
        <f aca="false">H16+H18</f>
        <v>0</v>
      </c>
      <c r="I15" s="29" t="n">
        <f aca="false">I16+I18</f>
        <v>627.4</v>
      </c>
      <c r="J15" s="29" t="n">
        <f aca="false">J16+J18</f>
        <v>0</v>
      </c>
      <c r="K15" s="29" t="n">
        <f aca="false">K16+K18</f>
        <v>0</v>
      </c>
      <c r="L15" s="29" t="n">
        <f aca="false">L16+L18</f>
        <v>627.4</v>
      </c>
      <c r="M15" s="29" t="n">
        <f aca="false">M16+M18</f>
        <v>0</v>
      </c>
      <c r="N15" s="29" t="n">
        <f aca="false">N16+N18</f>
        <v>0</v>
      </c>
      <c r="O15" s="29" t="n">
        <f aca="false">O16+O18</f>
        <v>627.4</v>
      </c>
      <c r="P15" s="29" t="n">
        <f aca="false">P16+P18</f>
        <v>0</v>
      </c>
      <c r="Q15" s="29" t="n">
        <f aca="false">Q16+Q18</f>
        <v>0</v>
      </c>
      <c r="R15" s="29" t="n">
        <f aca="false">R16+R18</f>
        <v>627.4</v>
      </c>
      <c r="S15" s="29" t="n">
        <f aca="false">S16+S18</f>
        <v>0</v>
      </c>
      <c r="T15" s="29" t="n">
        <f aca="false">T16+T18</f>
        <v>299.2</v>
      </c>
      <c r="U15" s="30" t="n">
        <f aca="false">U16+U18</f>
        <v>926.6</v>
      </c>
      <c r="V15" s="29" t="n">
        <f aca="false">V16+V18</f>
        <v>0</v>
      </c>
      <c r="W15" s="29" t="n">
        <f aca="false">W16+W18</f>
        <v>0</v>
      </c>
      <c r="X15" s="29" t="n">
        <f aca="false">X16+X18</f>
        <v>926.6</v>
      </c>
      <c r="Y15" s="29" t="n">
        <f aca="false">Y16+Y18</f>
        <v>0</v>
      </c>
      <c r="Z15" s="29" t="n">
        <f aca="false">Z16+Z18</f>
        <v>0</v>
      </c>
      <c r="AA15" s="29" t="n">
        <f aca="false">AA16+AA18</f>
        <v>926.6</v>
      </c>
      <c r="AB15" s="29" t="n">
        <f aca="false">AB16+AB18</f>
        <v>0</v>
      </c>
      <c r="AC15" s="29" t="n">
        <f aca="false">AC16+AC18</f>
        <v>0</v>
      </c>
      <c r="AD15" s="29" t="n">
        <f aca="false">AD16+AD18</f>
        <v>926.6</v>
      </c>
      <c r="AE15" s="29" t="n">
        <f aca="false">AE16+AE18</f>
        <v>796.2</v>
      </c>
      <c r="AF15" s="29" t="n">
        <f aca="false">AF16+AF18</f>
        <v>0</v>
      </c>
      <c r="AG15" s="29" t="n">
        <f aca="false">AG16+AG18</f>
        <v>0</v>
      </c>
      <c r="AH15" s="29" t="n">
        <f aca="false">AH16+AH18</f>
        <v>796.2</v>
      </c>
      <c r="AI15" s="29" t="n">
        <f aca="false">AI16+AI18</f>
        <v>0</v>
      </c>
      <c r="AJ15" s="29" t="n">
        <f aca="false">AJ16+AJ18</f>
        <v>0</v>
      </c>
      <c r="AK15" s="29" t="n">
        <f aca="false">AK16+AK18</f>
        <v>796.2</v>
      </c>
      <c r="AL15" s="29" t="n">
        <f aca="false">AL16+AL18</f>
        <v>0</v>
      </c>
      <c r="AM15" s="29" t="n">
        <f aca="false">AM16+AM18</f>
        <v>0</v>
      </c>
      <c r="AN15" s="29" t="n">
        <f aca="false">AN16+AN18</f>
        <v>796.2</v>
      </c>
      <c r="AO15" s="29" t="n">
        <f aca="false">AO16+AO18</f>
        <v>0</v>
      </c>
      <c r="AP15" s="29" t="n">
        <f aca="false">AP16+AP18</f>
        <v>0</v>
      </c>
      <c r="AQ15" s="29" t="n">
        <f aca="false">AQ16+AQ18</f>
        <v>796.2</v>
      </c>
      <c r="AR15" s="29" t="n">
        <f aca="false">AR16+AR18</f>
        <v>0</v>
      </c>
      <c r="AS15" s="29" t="n">
        <f aca="false">AS16+AS18</f>
        <v>0</v>
      </c>
      <c r="AT15" s="29" t="n">
        <f aca="false">AT16+AT18</f>
        <v>796.2</v>
      </c>
      <c r="AU15" s="29" t="n">
        <f aca="false">AU16+AU18</f>
        <v>0</v>
      </c>
      <c r="AV15" s="29" t="n">
        <f aca="false">AV16+AV18</f>
        <v>0</v>
      </c>
      <c r="AW15" s="29" t="n">
        <f aca="false">AW16+AW18</f>
        <v>796.2</v>
      </c>
      <c r="AX15" s="29" t="n">
        <f aca="false">AX16+AX18</f>
        <v>0</v>
      </c>
      <c r="AY15" s="29" t="n">
        <f aca="false">AY16+AY18</f>
        <v>0</v>
      </c>
      <c r="AZ15" s="29" t="n">
        <f aca="false">AZ16+AZ18</f>
        <v>796.2</v>
      </c>
      <c r="BA15" s="29" t="n">
        <f aca="false">BA16+BA18</f>
        <v>0</v>
      </c>
      <c r="BB15" s="29" t="n">
        <f aca="false">BB16+BB18</f>
        <v>0</v>
      </c>
      <c r="BC15" s="29" t="n">
        <f aca="false">BC16+BC18</f>
        <v>796.2</v>
      </c>
      <c r="BD15" s="29" t="n">
        <f aca="false">BD16+BD18</f>
        <v>797.4</v>
      </c>
      <c r="BE15" s="29" t="n">
        <f aca="false">BE16+BE18</f>
        <v>0</v>
      </c>
      <c r="BF15" s="29" t="n">
        <f aca="false">BF16+BF18</f>
        <v>0</v>
      </c>
      <c r="BG15" s="29" t="n">
        <f aca="false">BG16+BG18</f>
        <v>797.4</v>
      </c>
      <c r="BH15" s="29" t="n">
        <f aca="false">BH16+BH18</f>
        <v>0</v>
      </c>
      <c r="BI15" s="29" t="n">
        <f aca="false">BI16+BI18</f>
        <v>0</v>
      </c>
      <c r="BJ15" s="29" t="n">
        <f aca="false">BJ16+BJ18</f>
        <v>797.4</v>
      </c>
      <c r="BK15" s="29" t="n">
        <f aca="false">BK16+BK18</f>
        <v>0</v>
      </c>
      <c r="BL15" s="29" t="n">
        <f aca="false">BL16+BL18</f>
        <v>0</v>
      </c>
      <c r="BM15" s="29" t="n">
        <f aca="false">BM16+BM18</f>
        <v>797.4</v>
      </c>
      <c r="BN15" s="29" t="n">
        <f aca="false">BN16+BN18</f>
        <v>0</v>
      </c>
      <c r="BO15" s="29" t="n">
        <f aca="false">BO16+BO18</f>
        <v>0</v>
      </c>
      <c r="BP15" s="29" t="n">
        <f aca="false">BP16+BP18</f>
        <v>797.4</v>
      </c>
      <c r="BQ15" s="29" t="n">
        <f aca="false">BQ16+BQ18</f>
        <v>0</v>
      </c>
      <c r="BR15" s="29" t="n">
        <f aca="false">BR16+BR18</f>
        <v>0</v>
      </c>
      <c r="BS15" s="29" t="n">
        <f aca="false">BS16+BS18</f>
        <v>797.4</v>
      </c>
      <c r="BT15" s="29" t="n">
        <f aca="false">BT16+BT18</f>
        <v>0</v>
      </c>
      <c r="BU15" s="29" t="n">
        <f aca="false">BU16+BU18</f>
        <v>0</v>
      </c>
      <c r="BV15" s="29" t="n">
        <f aca="false">BV16+BV18</f>
        <v>797.4</v>
      </c>
      <c r="BW15" s="29" t="n">
        <f aca="false">BW16+BW18</f>
        <v>0</v>
      </c>
      <c r="BX15" s="29" t="n">
        <f aca="false">BX16+BX18</f>
        <v>0</v>
      </c>
      <c r="BY15" s="29" t="n">
        <f aca="false">BY16+BY18</f>
        <v>797.4</v>
      </c>
      <c r="BZ15" s="29" t="n">
        <f aca="false">BZ16+BZ18</f>
        <v>0</v>
      </c>
      <c r="CA15" s="29" t="n">
        <f aca="false">CA16+CA18</f>
        <v>0</v>
      </c>
      <c r="CB15" s="29" t="n">
        <f aca="false">CB16+CB18</f>
        <v>797.4</v>
      </c>
      <c r="CC15" s="19"/>
    </row>
    <row r="16" customFormat="false" ht="25.5" hidden="false" customHeight="false" outlineLevel="0" collapsed="false">
      <c r="A16" s="26" t="s">
        <v>34</v>
      </c>
      <c r="B16" s="27"/>
      <c r="C16" s="28" t="s">
        <v>27</v>
      </c>
      <c r="D16" s="28" t="s">
        <v>33</v>
      </c>
      <c r="E16" s="28" t="s">
        <v>35</v>
      </c>
      <c r="F16" s="29" t="n">
        <f aca="false">F17</f>
        <v>627.4</v>
      </c>
      <c r="G16" s="29" t="n">
        <f aca="false">G17</f>
        <v>0</v>
      </c>
      <c r="H16" s="29" t="n">
        <f aca="false">H17</f>
        <v>0</v>
      </c>
      <c r="I16" s="29" t="n">
        <f aca="false">I17</f>
        <v>627.4</v>
      </c>
      <c r="J16" s="29" t="n">
        <f aca="false">J17</f>
        <v>0</v>
      </c>
      <c r="K16" s="29" t="n">
        <f aca="false">K17</f>
        <v>0</v>
      </c>
      <c r="L16" s="29" t="n">
        <f aca="false">L17</f>
        <v>627.4</v>
      </c>
      <c r="M16" s="29" t="n">
        <f aca="false">M17</f>
        <v>0</v>
      </c>
      <c r="N16" s="29" t="n">
        <f aca="false">N17</f>
        <v>0</v>
      </c>
      <c r="O16" s="29" t="n">
        <f aca="false">O17</f>
        <v>627.4</v>
      </c>
      <c r="P16" s="29" t="n">
        <f aca="false">P17</f>
        <v>0</v>
      </c>
      <c r="Q16" s="29" t="n">
        <f aca="false">Q17</f>
        <v>0</v>
      </c>
      <c r="R16" s="29" t="n">
        <f aca="false">R17</f>
        <v>627.4</v>
      </c>
      <c r="S16" s="29" t="n">
        <f aca="false">S17</f>
        <v>0</v>
      </c>
      <c r="T16" s="29" t="n">
        <f aca="false">T17</f>
        <v>299.2</v>
      </c>
      <c r="U16" s="29" t="n">
        <f aca="false">U17</f>
        <v>926.6</v>
      </c>
      <c r="V16" s="29" t="n">
        <f aca="false">V17</f>
        <v>0</v>
      </c>
      <c r="W16" s="29" t="n">
        <f aca="false">W17</f>
        <v>0</v>
      </c>
      <c r="X16" s="29" t="n">
        <f aca="false">X17</f>
        <v>926.6</v>
      </c>
      <c r="Y16" s="29" t="n">
        <f aca="false">Y17</f>
        <v>0</v>
      </c>
      <c r="Z16" s="29" t="n">
        <f aca="false">Z17</f>
        <v>0</v>
      </c>
      <c r="AA16" s="29" t="n">
        <f aca="false">AA17</f>
        <v>926.6</v>
      </c>
      <c r="AB16" s="29" t="n">
        <f aca="false">AB17</f>
        <v>0</v>
      </c>
      <c r="AC16" s="29" t="n">
        <f aca="false">AC17</f>
        <v>0</v>
      </c>
      <c r="AD16" s="29" t="n">
        <f aca="false">AD17</f>
        <v>926.6</v>
      </c>
      <c r="AE16" s="29" t="n">
        <f aca="false">AE17</f>
        <v>796.2</v>
      </c>
      <c r="AF16" s="29" t="n">
        <f aca="false">AF17</f>
        <v>0</v>
      </c>
      <c r="AG16" s="29" t="n">
        <f aca="false">AG17</f>
        <v>0</v>
      </c>
      <c r="AH16" s="29" t="n">
        <f aca="false">AH17</f>
        <v>796.2</v>
      </c>
      <c r="AI16" s="29" t="n">
        <f aca="false">AI17</f>
        <v>0</v>
      </c>
      <c r="AJ16" s="29" t="n">
        <f aca="false">AJ17</f>
        <v>0</v>
      </c>
      <c r="AK16" s="29" t="n">
        <f aca="false">AK17</f>
        <v>796.2</v>
      </c>
      <c r="AL16" s="29" t="n">
        <f aca="false">AL17</f>
        <v>0</v>
      </c>
      <c r="AM16" s="29" t="n">
        <f aca="false">AM17</f>
        <v>0</v>
      </c>
      <c r="AN16" s="29" t="n">
        <f aca="false">AN17</f>
        <v>796.2</v>
      </c>
      <c r="AO16" s="29" t="n">
        <f aca="false">AO17</f>
        <v>0</v>
      </c>
      <c r="AP16" s="29" t="n">
        <f aca="false">AP17</f>
        <v>0</v>
      </c>
      <c r="AQ16" s="29" t="n">
        <f aca="false">AQ17</f>
        <v>796.2</v>
      </c>
      <c r="AR16" s="29" t="n">
        <f aca="false">AR17</f>
        <v>0</v>
      </c>
      <c r="AS16" s="29" t="n">
        <f aca="false">AS17</f>
        <v>0</v>
      </c>
      <c r="AT16" s="29" t="n">
        <f aca="false">AT17</f>
        <v>796.2</v>
      </c>
      <c r="AU16" s="29" t="n">
        <f aca="false">AU17</f>
        <v>0</v>
      </c>
      <c r="AV16" s="29" t="n">
        <f aca="false">AV17</f>
        <v>0</v>
      </c>
      <c r="AW16" s="29" t="n">
        <f aca="false">AW17</f>
        <v>796.2</v>
      </c>
      <c r="AX16" s="29" t="n">
        <f aca="false">AX17</f>
        <v>0</v>
      </c>
      <c r="AY16" s="29" t="n">
        <f aca="false">AY17</f>
        <v>0</v>
      </c>
      <c r="AZ16" s="29" t="n">
        <f aca="false">AZ17</f>
        <v>796.2</v>
      </c>
      <c r="BA16" s="29" t="n">
        <f aca="false">BA17</f>
        <v>0</v>
      </c>
      <c r="BB16" s="29" t="n">
        <f aca="false">BB17</f>
        <v>0</v>
      </c>
      <c r="BC16" s="29" t="n">
        <f aca="false">BC17</f>
        <v>796.2</v>
      </c>
      <c r="BD16" s="29" t="n">
        <f aca="false">BD17</f>
        <v>797.4</v>
      </c>
      <c r="BE16" s="29" t="n">
        <f aca="false">BE17</f>
        <v>0</v>
      </c>
      <c r="BF16" s="29" t="n">
        <f aca="false">BF17</f>
        <v>0</v>
      </c>
      <c r="BG16" s="29" t="n">
        <f aca="false">BG17</f>
        <v>797.4</v>
      </c>
      <c r="BH16" s="29" t="n">
        <f aca="false">BH17</f>
        <v>0</v>
      </c>
      <c r="BI16" s="29" t="n">
        <f aca="false">BI17</f>
        <v>0</v>
      </c>
      <c r="BJ16" s="29" t="n">
        <f aca="false">BJ17</f>
        <v>797.4</v>
      </c>
      <c r="BK16" s="29" t="n">
        <f aca="false">BK17</f>
        <v>0</v>
      </c>
      <c r="BL16" s="29" t="n">
        <f aca="false">BL17</f>
        <v>0</v>
      </c>
      <c r="BM16" s="29" t="n">
        <f aca="false">BM17</f>
        <v>797.4</v>
      </c>
      <c r="BN16" s="29" t="n">
        <f aca="false">BN17</f>
        <v>0</v>
      </c>
      <c r="BO16" s="29" t="n">
        <f aca="false">BO17</f>
        <v>0</v>
      </c>
      <c r="BP16" s="29" t="n">
        <f aca="false">BP17</f>
        <v>797.4</v>
      </c>
      <c r="BQ16" s="29" t="n">
        <f aca="false">BQ17</f>
        <v>0</v>
      </c>
      <c r="BR16" s="29" t="n">
        <f aca="false">BR17</f>
        <v>0</v>
      </c>
      <c r="BS16" s="29" t="n">
        <f aca="false">BS17</f>
        <v>797.4</v>
      </c>
      <c r="BT16" s="29" t="n">
        <f aca="false">BT17</f>
        <v>0</v>
      </c>
      <c r="BU16" s="29" t="n">
        <f aca="false">BU17</f>
        <v>0</v>
      </c>
      <c r="BV16" s="29" t="n">
        <f aca="false">BV17</f>
        <v>797.4</v>
      </c>
      <c r="BW16" s="29" t="n">
        <f aca="false">BW17</f>
        <v>0</v>
      </c>
      <c r="BX16" s="29" t="n">
        <f aca="false">BX17</f>
        <v>0</v>
      </c>
      <c r="BY16" s="29" t="n">
        <f aca="false">BY17</f>
        <v>797.4</v>
      </c>
      <c r="BZ16" s="29" t="n">
        <f aca="false">BZ17</f>
        <v>0</v>
      </c>
      <c r="CA16" s="29" t="n">
        <f aca="false">CA17</f>
        <v>0</v>
      </c>
      <c r="CB16" s="29" t="n">
        <f aca="false">CB17</f>
        <v>797.4</v>
      </c>
      <c r="CC16" s="19"/>
    </row>
    <row r="17" customFormat="false" ht="25.5" hidden="false" customHeight="false" outlineLevel="0" collapsed="false">
      <c r="A17" s="31" t="s">
        <v>36</v>
      </c>
      <c r="B17" s="32"/>
      <c r="C17" s="33" t="s">
        <v>27</v>
      </c>
      <c r="D17" s="33" t="s">
        <v>33</v>
      </c>
      <c r="E17" s="33" t="s">
        <v>37</v>
      </c>
      <c r="F17" s="34" t="n">
        <v>627.4</v>
      </c>
      <c r="G17" s="34" t="n">
        <v>0</v>
      </c>
      <c r="H17" s="34" t="n">
        <v>0</v>
      </c>
      <c r="I17" s="34" t="n">
        <f aca="false">SUM(F17:H17)</f>
        <v>627.4</v>
      </c>
      <c r="J17" s="34" t="n">
        <v>0</v>
      </c>
      <c r="K17" s="34" t="n">
        <v>0</v>
      </c>
      <c r="L17" s="34" t="n">
        <f aca="false">SUM(I17:K17)</f>
        <v>627.4</v>
      </c>
      <c r="M17" s="34" t="n">
        <v>0</v>
      </c>
      <c r="N17" s="34" t="n">
        <v>0</v>
      </c>
      <c r="O17" s="34" t="n">
        <f aca="false">SUM(L17:N17)</f>
        <v>627.4</v>
      </c>
      <c r="P17" s="34" t="n">
        <v>0</v>
      </c>
      <c r="Q17" s="34" t="n">
        <v>0</v>
      </c>
      <c r="R17" s="34" t="n">
        <f aca="false">SUM(O17:Q17)</f>
        <v>627.4</v>
      </c>
      <c r="S17" s="34" t="n">
        <v>0</v>
      </c>
      <c r="T17" s="34" t="n">
        <v>299.2</v>
      </c>
      <c r="U17" s="34" t="n">
        <f aca="false">SUM(R17:T17)</f>
        <v>926.6</v>
      </c>
      <c r="V17" s="34" t="n">
        <v>0</v>
      </c>
      <c r="W17" s="34" t="n">
        <v>0</v>
      </c>
      <c r="X17" s="34" t="n">
        <f aca="false">SUM(U17:W17)</f>
        <v>926.6</v>
      </c>
      <c r="Y17" s="34" t="n">
        <v>0</v>
      </c>
      <c r="Z17" s="34" t="n">
        <v>0</v>
      </c>
      <c r="AA17" s="34" t="n">
        <f aca="false">SUM(X17:Z17)</f>
        <v>926.6</v>
      </c>
      <c r="AB17" s="34" t="n">
        <v>0</v>
      </c>
      <c r="AC17" s="34" t="n">
        <v>0</v>
      </c>
      <c r="AD17" s="34" t="n">
        <f aca="false">SUM(AA17:AC17)</f>
        <v>926.6</v>
      </c>
      <c r="AE17" s="34" t="n">
        <v>796.2</v>
      </c>
      <c r="AF17" s="34" t="n">
        <v>0</v>
      </c>
      <c r="AG17" s="34" t="n">
        <v>0</v>
      </c>
      <c r="AH17" s="34" t="n">
        <f aca="false">SUM(AE17:AG17)</f>
        <v>796.2</v>
      </c>
      <c r="AI17" s="34" t="n">
        <v>0</v>
      </c>
      <c r="AJ17" s="34" t="n">
        <v>0</v>
      </c>
      <c r="AK17" s="34" t="n">
        <f aca="false">SUM(AH17:AJ17)</f>
        <v>796.2</v>
      </c>
      <c r="AL17" s="34" t="n">
        <v>0</v>
      </c>
      <c r="AM17" s="34" t="n">
        <v>0</v>
      </c>
      <c r="AN17" s="34" t="n">
        <f aca="false">SUM(AK17:AM17)</f>
        <v>796.2</v>
      </c>
      <c r="AO17" s="34" t="n">
        <v>0</v>
      </c>
      <c r="AP17" s="34" t="n">
        <v>0</v>
      </c>
      <c r="AQ17" s="34" t="n">
        <f aca="false">SUM(AN17:AP17)</f>
        <v>796.2</v>
      </c>
      <c r="AR17" s="34" t="n">
        <v>0</v>
      </c>
      <c r="AS17" s="34" t="n">
        <v>0</v>
      </c>
      <c r="AT17" s="34" t="n">
        <f aca="false">SUM(AQ17:AS17)</f>
        <v>796.2</v>
      </c>
      <c r="AU17" s="34" t="n">
        <v>0</v>
      </c>
      <c r="AV17" s="34" t="n">
        <v>0</v>
      </c>
      <c r="AW17" s="34" t="n">
        <f aca="false">SUM(AT17:AV17)</f>
        <v>796.2</v>
      </c>
      <c r="AX17" s="34" t="n">
        <v>0</v>
      </c>
      <c r="AY17" s="34" t="n">
        <v>0</v>
      </c>
      <c r="AZ17" s="34" t="n">
        <f aca="false">SUM(AW17:AY17)</f>
        <v>796.2</v>
      </c>
      <c r="BA17" s="34" t="n">
        <v>0</v>
      </c>
      <c r="BB17" s="34" t="n">
        <v>0</v>
      </c>
      <c r="BC17" s="34" t="n">
        <f aca="false">SUM(AZ17:BB17)</f>
        <v>796.2</v>
      </c>
      <c r="BD17" s="34" t="n">
        <v>797.4</v>
      </c>
      <c r="BE17" s="34" t="n">
        <v>0</v>
      </c>
      <c r="BF17" s="34" t="n">
        <v>0</v>
      </c>
      <c r="BG17" s="34" t="n">
        <f aca="false">SUM(BD17:BF17)</f>
        <v>797.4</v>
      </c>
      <c r="BH17" s="34" t="n">
        <v>0</v>
      </c>
      <c r="BI17" s="34" t="n">
        <v>0</v>
      </c>
      <c r="BJ17" s="34" t="n">
        <f aca="false">SUM(BG17:BI17)</f>
        <v>797.4</v>
      </c>
      <c r="BK17" s="34" t="n">
        <v>0</v>
      </c>
      <c r="BL17" s="34" t="n">
        <v>0</v>
      </c>
      <c r="BM17" s="34" t="n">
        <f aca="false">SUM(BJ17:BL17)</f>
        <v>797.4</v>
      </c>
      <c r="BN17" s="34" t="n">
        <v>0</v>
      </c>
      <c r="BO17" s="34" t="n">
        <v>0</v>
      </c>
      <c r="BP17" s="34" t="n">
        <f aca="false">SUM(BM17:BO17)</f>
        <v>797.4</v>
      </c>
      <c r="BQ17" s="34" t="n">
        <v>0</v>
      </c>
      <c r="BR17" s="34" t="n">
        <v>0</v>
      </c>
      <c r="BS17" s="34" t="n">
        <f aca="false">SUM(BP17:BR17)</f>
        <v>797.4</v>
      </c>
      <c r="BT17" s="34" t="n">
        <v>0</v>
      </c>
      <c r="BU17" s="34" t="n">
        <v>0</v>
      </c>
      <c r="BV17" s="34" t="n">
        <f aca="false">SUM(BS17:BU17)</f>
        <v>797.4</v>
      </c>
      <c r="BW17" s="34" t="n">
        <v>0</v>
      </c>
      <c r="BX17" s="34" t="n">
        <v>0</v>
      </c>
      <c r="BY17" s="34" t="n">
        <f aca="false">SUM(BV17:BX17)</f>
        <v>797.4</v>
      </c>
      <c r="BZ17" s="34" t="n">
        <v>0</v>
      </c>
      <c r="CA17" s="34" t="n">
        <v>0</v>
      </c>
      <c r="CB17" s="34" t="n">
        <f aca="false">SUM(BY17:CA17)</f>
        <v>797.4</v>
      </c>
      <c r="CC17" s="19"/>
    </row>
    <row r="18" s="35" customFormat="true" ht="12.75" hidden="true" customHeight="false" outlineLevel="0" collapsed="false">
      <c r="A18" s="26" t="s">
        <v>38</v>
      </c>
      <c r="B18" s="27"/>
      <c r="C18" s="28" t="s">
        <v>27</v>
      </c>
      <c r="D18" s="28" t="s">
        <v>33</v>
      </c>
      <c r="E18" s="28" t="s">
        <v>39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  <c r="R18" s="29" t="n">
        <f aca="false">R19</f>
        <v>0</v>
      </c>
      <c r="S18" s="29" t="n">
        <f aca="false">S19</f>
        <v>0</v>
      </c>
      <c r="T18" s="29" t="n">
        <f aca="false">T19</f>
        <v>0</v>
      </c>
      <c r="U18" s="29" t="n">
        <f aca="false">U19</f>
        <v>0</v>
      </c>
      <c r="V18" s="29" t="n">
        <f aca="false">V19</f>
        <v>0</v>
      </c>
      <c r="W18" s="29" t="n">
        <f aca="false">W19</f>
        <v>0</v>
      </c>
      <c r="X18" s="29" t="n">
        <f aca="false">X19</f>
        <v>0</v>
      </c>
      <c r="Y18" s="29" t="n">
        <f aca="false">Y19</f>
        <v>0</v>
      </c>
      <c r="Z18" s="29" t="n">
        <f aca="false">Z19</f>
        <v>0</v>
      </c>
      <c r="AA18" s="29" t="n">
        <f aca="false">AA19</f>
        <v>0</v>
      </c>
      <c r="AB18" s="29" t="n">
        <f aca="false">AB19</f>
        <v>0</v>
      </c>
      <c r="AC18" s="29" t="n">
        <f aca="false">AC19</f>
        <v>0</v>
      </c>
      <c r="AD18" s="29" t="n">
        <f aca="false">AD19</f>
        <v>0</v>
      </c>
      <c r="AE18" s="29" t="n">
        <f aca="false">AE19</f>
        <v>0</v>
      </c>
      <c r="AF18" s="29" t="n">
        <f aca="false">AF19</f>
        <v>0</v>
      </c>
      <c r="AG18" s="29" t="n">
        <f aca="false">AG19</f>
        <v>0</v>
      </c>
      <c r="AH18" s="29" t="n">
        <f aca="false">AH19</f>
        <v>0</v>
      </c>
      <c r="AI18" s="29" t="n">
        <f aca="false">AI19</f>
        <v>0</v>
      </c>
      <c r="AJ18" s="29" t="n">
        <f aca="false">AJ19</f>
        <v>0</v>
      </c>
      <c r="AK18" s="29" t="n">
        <f aca="false">AK19</f>
        <v>0</v>
      </c>
      <c r="AL18" s="29" t="n">
        <f aca="false">AL19</f>
        <v>0</v>
      </c>
      <c r="AM18" s="29" t="n">
        <f aca="false">AM19</f>
        <v>0</v>
      </c>
      <c r="AN18" s="29" t="n">
        <f aca="false">AN19</f>
        <v>0</v>
      </c>
      <c r="AO18" s="29" t="n">
        <f aca="false">AO19</f>
        <v>0</v>
      </c>
      <c r="AP18" s="29" t="n">
        <f aca="false">AP19</f>
        <v>0</v>
      </c>
      <c r="AQ18" s="29" t="n">
        <f aca="false">AQ19</f>
        <v>0</v>
      </c>
      <c r="AR18" s="29" t="n">
        <f aca="false">AR19</f>
        <v>0</v>
      </c>
      <c r="AS18" s="29" t="n">
        <f aca="false">AS19</f>
        <v>0</v>
      </c>
      <c r="AT18" s="29" t="n">
        <f aca="false">AT19</f>
        <v>0</v>
      </c>
      <c r="AU18" s="29" t="n">
        <f aca="false">AU19</f>
        <v>0</v>
      </c>
      <c r="AV18" s="29" t="n">
        <f aca="false">AV19</f>
        <v>0</v>
      </c>
      <c r="AW18" s="29" t="n">
        <f aca="false">AW19</f>
        <v>0</v>
      </c>
      <c r="AX18" s="29" t="n">
        <f aca="false">AX19</f>
        <v>0</v>
      </c>
      <c r="AY18" s="29" t="n">
        <f aca="false">AY19</f>
        <v>0</v>
      </c>
      <c r="AZ18" s="29" t="n">
        <f aca="false">AZ19</f>
        <v>0</v>
      </c>
      <c r="BA18" s="29" t="n">
        <f aca="false">BA19</f>
        <v>0</v>
      </c>
      <c r="BB18" s="29" t="n">
        <f aca="false">BB19</f>
        <v>0</v>
      </c>
      <c r="BC18" s="29" t="n">
        <f aca="false">BC19</f>
        <v>0</v>
      </c>
      <c r="BD18" s="29" t="n">
        <f aca="false">BD19</f>
        <v>0</v>
      </c>
      <c r="BE18" s="29" t="n">
        <f aca="false">BE19</f>
        <v>0</v>
      </c>
      <c r="BF18" s="29" t="n">
        <f aca="false">BF19</f>
        <v>0</v>
      </c>
      <c r="BG18" s="29" t="n">
        <f aca="false">BG19</f>
        <v>0</v>
      </c>
      <c r="BH18" s="29" t="n">
        <f aca="false">BH19</f>
        <v>0</v>
      </c>
      <c r="BI18" s="29" t="n">
        <f aca="false">BI19</f>
        <v>0</v>
      </c>
      <c r="BJ18" s="29" t="n">
        <f aca="false">BJ19</f>
        <v>0</v>
      </c>
      <c r="BK18" s="29" t="n">
        <f aca="false">BK19</f>
        <v>0</v>
      </c>
      <c r="BL18" s="29" t="n">
        <f aca="false">BL19</f>
        <v>0</v>
      </c>
      <c r="BM18" s="29" t="n">
        <f aca="false">BM19</f>
        <v>0</v>
      </c>
      <c r="BN18" s="29" t="n">
        <f aca="false">BN19</f>
        <v>0</v>
      </c>
      <c r="BO18" s="29" t="n">
        <f aca="false">BO19</f>
        <v>0</v>
      </c>
      <c r="BP18" s="29" t="n">
        <f aca="false">BP19</f>
        <v>0</v>
      </c>
      <c r="BQ18" s="29" t="n">
        <f aca="false">BQ19</f>
        <v>0</v>
      </c>
      <c r="BR18" s="29" t="n">
        <f aca="false">BR19</f>
        <v>0</v>
      </c>
      <c r="BS18" s="29" t="n">
        <f aca="false">BS19</f>
        <v>0</v>
      </c>
      <c r="BT18" s="29" t="n">
        <f aca="false">BT19</f>
        <v>0</v>
      </c>
      <c r="BU18" s="29" t="n">
        <f aca="false">BU19</f>
        <v>0</v>
      </c>
      <c r="BV18" s="29" t="n">
        <f aca="false">BV19</f>
        <v>0</v>
      </c>
      <c r="BW18" s="29" t="n">
        <f aca="false">BW19</f>
        <v>0</v>
      </c>
      <c r="BX18" s="29" t="n">
        <f aca="false">BX19</f>
        <v>0</v>
      </c>
      <c r="BY18" s="29" t="n">
        <f aca="false">BY19</f>
        <v>0</v>
      </c>
      <c r="BZ18" s="29" t="n">
        <f aca="false">BZ19</f>
        <v>0</v>
      </c>
      <c r="CA18" s="29" t="n">
        <f aca="false">CA19</f>
        <v>0</v>
      </c>
      <c r="CB18" s="29" t="n">
        <f aca="false">CB19</f>
        <v>0</v>
      </c>
      <c r="CC18" s="19"/>
    </row>
    <row r="19" customFormat="false" ht="12.75" hidden="true" customHeight="false" outlineLevel="0" collapsed="false">
      <c r="A19" s="31" t="s">
        <v>40</v>
      </c>
      <c r="B19" s="32"/>
      <c r="C19" s="33" t="s">
        <v>27</v>
      </c>
      <c r="D19" s="33" t="s">
        <v>33</v>
      </c>
      <c r="E19" s="33" t="s">
        <v>41</v>
      </c>
      <c r="F19" s="34" t="n">
        <v>0</v>
      </c>
      <c r="G19" s="34" t="n">
        <v>0</v>
      </c>
      <c r="H19" s="34" t="n">
        <v>0</v>
      </c>
      <c r="I19" s="34" t="n">
        <f aca="false">SUM(F19:H19)</f>
        <v>0</v>
      </c>
      <c r="J19" s="34" t="n">
        <v>0</v>
      </c>
      <c r="K19" s="34" t="n">
        <v>0</v>
      </c>
      <c r="L19" s="34" t="n">
        <f aca="false">SUM(I19:K19)</f>
        <v>0</v>
      </c>
      <c r="M19" s="34" t="n">
        <v>0</v>
      </c>
      <c r="N19" s="34" t="n">
        <v>0</v>
      </c>
      <c r="O19" s="34" t="n">
        <f aca="false">SUM(L19:N19)</f>
        <v>0</v>
      </c>
      <c r="P19" s="34" t="n">
        <v>0</v>
      </c>
      <c r="Q19" s="34" t="n">
        <v>0</v>
      </c>
      <c r="R19" s="34" t="n">
        <f aca="false">SUM(O19:Q19)</f>
        <v>0</v>
      </c>
      <c r="S19" s="34" t="n">
        <v>0</v>
      </c>
      <c r="T19" s="34" t="n">
        <v>0</v>
      </c>
      <c r="U19" s="34" t="n">
        <f aca="false">SUM(R19:T19)</f>
        <v>0</v>
      </c>
      <c r="V19" s="34" t="n">
        <v>0</v>
      </c>
      <c r="W19" s="34" t="n">
        <v>0</v>
      </c>
      <c r="X19" s="34" t="n">
        <f aca="false">SUM(U19:W19)</f>
        <v>0</v>
      </c>
      <c r="Y19" s="34" t="n">
        <v>0</v>
      </c>
      <c r="Z19" s="34" t="n">
        <v>0</v>
      </c>
      <c r="AA19" s="34" t="n">
        <f aca="false">SUM(X19:Z19)</f>
        <v>0</v>
      </c>
      <c r="AB19" s="34" t="n">
        <v>0</v>
      </c>
      <c r="AC19" s="34" t="n">
        <v>0</v>
      </c>
      <c r="AD19" s="34" t="n">
        <f aca="false">SUM(AA19:AC19)</f>
        <v>0</v>
      </c>
      <c r="AE19" s="34" t="n">
        <v>0</v>
      </c>
      <c r="AF19" s="34" t="n">
        <v>0</v>
      </c>
      <c r="AG19" s="34" t="n">
        <v>0</v>
      </c>
      <c r="AH19" s="34" t="n">
        <f aca="false">SUM(AE19:AG19)</f>
        <v>0</v>
      </c>
      <c r="AI19" s="34" t="n">
        <v>0</v>
      </c>
      <c r="AJ19" s="34" t="n">
        <v>0</v>
      </c>
      <c r="AK19" s="34" t="n">
        <f aca="false">SUM(AH19:AJ19)</f>
        <v>0</v>
      </c>
      <c r="AL19" s="34" t="n">
        <v>0</v>
      </c>
      <c r="AM19" s="34" t="n">
        <v>0</v>
      </c>
      <c r="AN19" s="34" t="n">
        <f aca="false">SUM(AK19:AM19)</f>
        <v>0</v>
      </c>
      <c r="AO19" s="34" t="n">
        <v>0</v>
      </c>
      <c r="AP19" s="34" t="n">
        <v>0</v>
      </c>
      <c r="AQ19" s="34" t="n">
        <f aca="false">SUM(AN19:AP19)</f>
        <v>0</v>
      </c>
      <c r="AR19" s="34" t="n">
        <v>0</v>
      </c>
      <c r="AS19" s="34" t="n">
        <v>0</v>
      </c>
      <c r="AT19" s="34" t="n">
        <f aca="false">SUM(AQ19:AS19)</f>
        <v>0</v>
      </c>
      <c r="AU19" s="34" t="n">
        <v>0</v>
      </c>
      <c r="AV19" s="34" t="n">
        <v>0</v>
      </c>
      <c r="AW19" s="34" t="n">
        <f aca="false">SUM(AT19:AV19)</f>
        <v>0</v>
      </c>
      <c r="AX19" s="34" t="n">
        <v>0</v>
      </c>
      <c r="AY19" s="34" t="n">
        <v>0</v>
      </c>
      <c r="AZ19" s="34" t="n">
        <f aca="false">SUM(AW19:AY19)</f>
        <v>0</v>
      </c>
      <c r="BA19" s="34" t="n">
        <v>0</v>
      </c>
      <c r="BB19" s="34" t="n">
        <v>0</v>
      </c>
      <c r="BC19" s="34" t="n">
        <f aca="false">SUM(AZ19:BB19)</f>
        <v>0</v>
      </c>
      <c r="BD19" s="34" t="n">
        <v>0</v>
      </c>
      <c r="BE19" s="34" t="n">
        <v>0</v>
      </c>
      <c r="BF19" s="34" t="n">
        <v>0</v>
      </c>
      <c r="BG19" s="34" t="n">
        <f aca="false">SUM(BD19:BF19)</f>
        <v>0</v>
      </c>
      <c r="BH19" s="34" t="n">
        <v>0</v>
      </c>
      <c r="BI19" s="34" t="n">
        <v>0</v>
      </c>
      <c r="BJ19" s="34" t="n">
        <f aca="false">SUM(BG19:BI19)</f>
        <v>0</v>
      </c>
      <c r="BK19" s="34" t="n">
        <v>0</v>
      </c>
      <c r="BL19" s="34" t="n">
        <v>0</v>
      </c>
      <c r="BM19" s="34" t="n">
        <f aca="false">SUM(BJ19:BL19)</f>
        <v>0</v>
      </c>
      <c r="BN19" s="34" t="n">
        <v>0</v>
      </c>
      <c r="BO19" s="34" t="n">
        <v>0</v>
      </c>
      <c r="BP19" s="34" t="n">
        <f aca="false">SUM(BM19:BO19)</f>
        <v>0</v>
      </c>
      <c r="BQ19" s="34" t="n">
        <v>0</v>
      </c>
      <c r="BR19" s="34" t="n">
        <v>0</v>
      </c>
      <c r="BS19" s="34" t="n">
        <f aca="false">SUM(BP19:BR19)</f>
        <v>0</v>
      </c>
      <c r="BT19" s="34" t="n">
        <v>0</v>
      </c>
      <c r="BU19" s="34" t="n">
        <v>0</v>
      </c>
      <c r="BV19" s="34" t="n">
        <f aca="false">SUM(BS19:BU19)</f>
        <v>0</v>
      </c>
      <c r="BW19" s="34" t="n">
        <v>0</v>
      </c>
      <c r="BX19" s="34" t="n">
        <v>0</v>
      </c>
      <c r="BY19" s="34" t="n">
        <f aca="false">SUM(BV19:BX19)</f>
        <v>0</v>
      </c>
      <c r="BZ19" s="34" t="n">
        <v>0</v>
      </c>
      <c r="CA19" s="34" t="n">
        <v>0</v>
      </c>
      <c r="CB19" s="34" t="n">
        <f aca="false">SUM(BY19:CA19)</f>
        <v>0</v>
      </c>
      <c r="CC19" s="19"/>
    </row>
    <row r="20" customFormat="false" ht="12.75" hidden="false" customHeight="false" outlineLevel="0" collapsed="false">
      <c r="A20" s="24" t="s">
        <v>42</v>
      </c>
      <c r="B20" s="25"/>
      <c r="C20" s="21" t="s">
        <v>43</v>
      </c>
      <c r="D20" s="17"/>
      <c r="E20" s="33"/>
      <c r="F20" s="22" t="n">
        <f aca="false">F21</f>
        <v>15</v>
      </c>
      <c r="G20" s="22" t="n">
        <f aca="false">G21</f>
        <v>0</v>
      </c>
      <c r="H20" s="22" t="n">
        <f aca="false">H21</f>
        <v>0</v>
      </c>
      <c r="I20" s="22" t="n">
        <f aca="false">I21</f>
        <v>15</v>
      </c>
      <c r="J20" s="22" t="n">
        <f aca="false">J21</f>
        <v>0</v>
      </c>
      <c r="K20" s="22" t="n">
        <f aca="false">K21</f>
        <v>0</v>
      </c>
      <c r="L20" s="22" t="n">
        <f aca="false">L21</f>
        <v>15</v>
      </c>
      <c r="M20" s="22" t="n">
        <f aca="false">M21</f>
        <v>0</v>
      </c>
      <c r="N20" s="22" t="n">
        <f aca="false">N21</f>
        <v>0</v>
      </c>
      <c r="O20" s="22" t="n">
        <f aca="false">O21</f>
        <v>15</v>
      </c>
      <c r="P20" s="22" t="n">
        <f aca="false">P21</f>
        <v>0</v>
      </c>
      <c r="Q20" s="22" t="n">
        <f aca="false">Q21</f>
        <v>0</v>
      </c>
      <c r="R20" s="22" t="n">
        <f aca="false">R21</f>
        <v>15</v>
      </c>
      <c r="S20" s="22" t="n">
        <f aca="false">S21</f>
        <v>0</v>
      </c>
      <c r="T20" s="22" t="n">
        <f aca="false">T21</f>
        <v>0</v>
      </c>
      <c r="U20" s="22" t="n">
        <f aca="false">U21</f>
        <v>15</v>
      </c>
      <c r="V20" s="22" t="n">
        <f aca="false">V21</f>
        <v>0</v>
      </c>
      <c r="W20" s="22" t="n">
        <f aca="false">W21</f>
        <v>0</v>
      </c>
      <c r="X20" s="22" t="n">
        <f aca="false">X21</f>
        <v>15</v>
      </c>
      <c r="Y20" s="22" t="n">
        <f aca="false">Y21</f>
        <v>0</v>
      </c>
      <c r="Z20" s="22" t="n">
        <f aca="false">Z21</f>
        <v>0</v>
      </c>
      <c r="AA20" s="22" t="n">
        <f aca="false">AA21</f>
        <v>15</v>
      </c>
      <c r="AB20" s="22" t="n">
        <f aca="false">AB21</f>
        <v>0</v>
      </c>
      <c r="AC20" s="22" t="n">
        <f aca="false">AC21</f>
        <v>0</v>
      </c>
      <c r="AD20" s="22" t="n">
        <f aca="false">AD21</f>
        <v>15</v>
      </c>
      <c r="AE20" s="22" t="n">
        <f aca="false">AE21</f>
        <v>15</v>
      </c>
      <c r="AF20" s="22" t="n">
        <f aca="false">AF21</f>
        <v>0</v>
      </c>
      <c r="AG20" s="22" t="n">
        <f aca="false">AG21</f>
        <v>0</v>
      </c>
      <c r="AH20" s="22" t="n">
        <f aca="false">AH21</f>
        <v>15</v>
      </c>
      <c r="AI20" s="22" t="n">
        <f aca="false">AI21</f>
        <v>0</v>
      </c>
      <c r="AJ20" s="22" t="n">
        <f aca="false">AJ21</f>
        <v>0</v>
      </c>
      <c r="AK20" s="22" t="n">
        <f aca="false">AK21</f>
        <v>15</v>
      </c>
      <c r="AL20" s="22" t="n">
        <f aca="false">AL21</f>
        <v>0</v>
      </c>
      <c r="AM20" s="22" t="n">
        <f aca="false">AM21</f>
        <v>0</v>
      </c>
      <c r="AN20" s="22" t="n">
        <f aca="false">AN21</f>
        <v>15</v>
      </c>
      <c r="AO20" s="22" t="n">
        <f aca="false">AO21</f>
        <v>0</v>
      </c>
      <c r="AP20" s="22" t="n">
        <f aca="false">AP21</f>
        <v>0</v>
      </c>
      <c r="AQ20" s="22" t="n">
        <f aca="false">AQ21</f>
        <v>15</v>
      </c>
      <c r="AR20" s="22" t="n">
        <f aca="false">AR21</f>
        <v>0</v>
      </c>
      <c r="AS20" s="22" t="n">
        <f aca="false">AS21</f>
        <v>0</v>
      </c>
      <c r="AT20" s="22" t="n">
        <f aca="false">AT21</f>
        <v>15</v>
      </c>
      <c r="AU20" s="22" t="n">
        <f aca="false">AU21</f>
        <v>0</v>
      </c>
      <c r="AV20" s="22" t="n">
        <f aca="false">AV21</f>
        <v>0</v>
      </c>
      <c r="AW20" s="22" t="n">
        <f aca="false">AW21</f>
        <v>15</v>
      </c>
      <c r="AX20" s="22" t="n">
        <f aca="false">AX21</f>
        <v>0</v>
      </c>
      <c r="AY20" s="22" t="n">
        <f aca="false">AY21</f>
        <v>0</v>
      </c>
      <c r="AZ20" s="22" t="n">
        <f aca="false">AZ21</f>
        <v>15</v>
      </c>
      <c r="BA20" s="22" t="n">
        <f aca="false">BA21</f>
        <v>0</v>
      </c>
      <c r="BB20" s="22" t="n">
        <f aca="false">BB21</f>
        <v>0</v>
      </c>
      <c r="BC20" s="22" t="n">
        <f aca="false">BC21</f>
        <v>15</v>
      </c>
      <c r="BD20" s="22" t="n">
        <f aca="false">BD21</f>
        <v>15</v>
      </c>
      <c r="BE20" s="22" t="n">
        <f aca="false">BE21</f>
        <v>0</v>
      </c>
      <c r="BF20" s="22" t="n">
        <f aca="false">BF21</f>
        <v>0</v>
      </c>
      <c r="BG20" s="22" t="n">
        <f aca="false">BG21</f>
        <v>15</v>
      </c>
      <c r="BH20" s="22" t="n">
        <f aca="false">BH21</f>
        <v>0</v>
      </c>
      <c r="BI20" s="22" t="n">
        <f aca="false">BI21</f>
        <v>0</v>
      </c>
      <c r="BJ20" s="22" t="n">
        <f aca="false">BJ21</f>
        <v>15</v>
      </c>
      <c r="BK20" s="22" t="n">
        <f aca="false">BK21</f>
        <v>0</v>
      </c>
      <c r="BL20" s="22" t="n">
        <f aca="false">BL21</f>
        <v>0</v>
      </c>
      <c r="BM20" s="22" t="n">
        <f aca="false">BM21</f>
        <v>15</v>
      </c>
      <c r="BN20" s="22" t="n">
        <f aca="false">BN21</f>
        <v>0</v>
      </c>
      <c r="BO20" s="22" t="n">
        <f aca="false">BO21</f>
        <v>0</v>
      </c>
      <c r="BP20" s="22" t="n">
        <f aca="false">BP21</f>
        <v>15</v>
      </c>
      <c r="BQ20" s="22" t="n">
        <f aca="false">BQ21</f>
        <v>0</v>
      </c>
      <c r="BR20" s="22" t="n">
        <f aca="false">BR21</f>
        <v>0</v>
      </c>
      <c r="BS20" s="22" t="n">
        <f aca="false">BS21</f>
        <v>15</v>
      </c>
      <c r="BT20" s="22" t="n">
        <f aca="false">BT21</f>
        <v>0</v>
      </c>
      <c r="BU20" s="22" t="n">
        <f aca="false">BU21</f>
        <v>0</v>
      </c>
      <c r="BV20" s="22" t="n">
        <f aca="false">BV21</f>
        <v>15</v>
      </c>
      <c r="BW20" s="22" t="n">
        <f aca="false">BW21</f>
        <v>0</v>
      </c>
      <c r="BX20" s="22" t="n">
        <f aca="false">BX21</f>
        <v>0</v>
      </c>
      <c r="BY20" s="22" t="n">
        <f aca="false">BY21</f>
        <v>15</v>
      </c>
      <c r="BZ20" s="22" t="n">
        <f aca="false">BZ21</f>
        <v>0</v>
      </c>
      <c r="CA20" s="22" t="n">
        <f aca="false">CA21</f>
        <v>0</v>
      </c>
      <c r="CB20" s="22" t="n">
        <f aca="false">CB21</f>
        <v>15</v>
      </c>
      <c r="CC20" s="19"/>
    </row>
    <row r="21" customFormat="false" ht="12.75" hidden="false" customHeight="false" outlineLevel="0" collapsed="false">
      <c r="A21" s="26" t="s">
        <v>28</v>
      </c>
      <c r="B21" s="27"/>
      <c r="C21" s="28" t="s">
        <v>43</v>
      </c>
      <c r="D21" s="28" t="s">
        <v>29</v>
      </c>
      <c r="E21" s="33"/>
      <c r="F21" s="29" t="n">
        <f aca="false">F22</f>
        <v>15</v>
      </c>
      <c r="G21" s="29" t="n">
        <f aca="false">G22</f>
        <v>0</v>
      </c>
      <c r="H21" s="29" t="n">
        <f aca="false">H22</f>
        <v>0</v>
      </c>
      <c r="I21" s="29" t="n">
        <f aca="false">I22</f>
        <v>15</v>
      </c>
      <c r="J21" s="29" t="n">
        <f aca="false">J22</f>
        <v>0</v>
      </c>
      <c r="K21" s="29" t="n">
        <f aca="false">K22</f>
        <v>0</v>
      </c>
      <c r="L21" s="29" t="n">
        <f aca="false">L22</f>
        <v>15</v>
      </c>
      <c r="M21" s="29" t="n">
        <f aca="false">M22</f>
        <v>0</v>
      </c>
      <c r="N21" s="29" t="n">
        <f aca="false">N22</f>
        <v>0</v>
      </c>
      <c r="O21" s="29" t="n">
        <f aca="false">O22</f>
        <v>15</v>
      </c>
      <c r="P21" s="29" t="n">
        <f aca="false">P22</f>
        <v>0</v>
      </c>
      <c r="Q21" s="29" t="n">
        <f aca="false">Q22</f>
        <v>0</v>
      </c>
      <c r="R21" s="29" t="n">
        <f aca="false">R22</f>
        <v>15</v>
      </c>
      <c r="S21" s="29" t="n">
        <f aca="false">S22</f>
        <v>0</v>
      </c>
      <c r="T21" s="29" t="n">
        <f aca="false">T22</f>
        <v>0</v>
      </c>
      <c r="U21" s="29" t="n">
        <f aca="false">U22</f>
        <v>15</v>
      </c>
      <c r="V21" s="29" t="n">
        <f aca="false">V22</f>
        <v>0</v>
      </c>
      <c r="W21" s="29" t="n">
        <f aca="false">W22</f>
        <v>0</v>
      </c>
      <c r="X21" s="29" t="n">
        <f aca="false">X22</f>
        <v>15</v>
      </c>
      <c r="Y21" s="29" t="n">
        <f aca="false">Y22</f>
        <v>0</v>
      </c>
      <c r="Z21" s="29" t="n">
        <f aca="false">Z22</f>
        <v>0</v>
      </c>
      <c r="AA21" s="29" t="n">
        <f aca="false">AA22</f>
        <v>15</v>
      </c>
      <c r="AB21" s="29" t="n">
        <f aca="false">AB22</f>
        <v>0</v>
      </c>
      <c r="AC21" s="29" t="n">
        <f aca="false">AC22</f>
        <v>0</v>
      </c>
      <c r="AD21" s="29" t="n">
        <f aca="false">AD22</f>
        <v>15</v>
      </c>
      <c r="AE21" s="29" t="n">
        <f aca="false">AE22</f>
        <v>15</v>
      </c>
      <c r="AF21" s="29" t="n">
        <f aca="false">AF22</f>
        <v>0</v>
      </c>
      <c r="AG21" s="29" t="n">
        <f aca="false">AG22</f>
        <v>0</v>
      </c>
      <c r="AH21" s="29" t="n">
        <f aca="false">AH22</f>
        <v>15</v>
      </c>
      <c r="AI21" s="29" t="n">
        <f aca="false">AI22</f>
        <v>0</v>
      </c>
      <c r="AJ21" s="29" t="n">
        <f aca="false">AJ22</f>
        <v>0</v>
      </c>
      <c r="AK21" s="29" t="n">
        <f aca="false">AK22</f>
        <v>15</v>
      </c>
      <c r="AL21" s="29" t="n">
        <f aca="false">AL22</f>
        <v>0</v>
      </c>
      <c r="AM21" s="29" t="n">
        <f aca="false">AM22</f>
        <v>0</v>
      </c>
      <c r="AN21" s="29" t="n">
        <f aca="false">AN22</f>
        <v>15</v>
      </c>
      <c r="AO21" s="29" t="n">
        <f aca="false">AO22</f>
        <v>0</v>
      </c>
      <c r="AP21" s="29" t="n">
        <f aca="false">AP22</f>
        <v>0</v>
      </c>
      <c r="AQ21" s="29" t="n">
        <f aca="false">AQ22</f>
        <v>15</v>
      </c>
      <c r="AR21" s="29" t="n">
        <f aca="false">AR22</f>
        <v>0</v>
      </c>
      <c r="AS21" s="29" t="n">
        <f aca="false">AS22</f>
        <v>0</v>
      </c>
      <c r="AT21" s="29" t="n">
        <f aca="false">AT22</f>
        <v>15</v>
      </c>
      <c r="AU21" s="29" t="n">
        <f aca="false">AU22</f>
        <v>0</v>
      </c>
      <c r="AV21" s="29" t="n">
        <f aca="false">AV22</f>
        <v>0</v>
      </c>
      <c r="AW21" s="29" t="n">
        <f aca="false">AW22</f>
        <v>15</v>
      </c>
      <c r="AX21" s="29" t="n">
        <f aca="false">AX22</f>
        <v>0</v>
      </c>
      <c r="AY21" s="29" t="n">
        <f aca="false">AY22</f>
        <v>0</v>
      </c>
      <c r="AZ21" s="29" t="n">
        <f aca="false">AZ22</f>
        <v>15</v>
      </c>
      <c r="BA21" s="29" t="n">
        <f aca="false">BA22</f>
        <v>0</v>
      </c>
      <c r="BB21" s="29" t="n">
        <f aca="false">BB22</f>
        <v>0</v>
      </c>
      <c r="BC21" s="29" t="n">
        <f aca="false">BC22</f>
        <v>15</v>
      </c>
      <c r="BD21" s="29" t="n">
        <f aca="false">BD22</f>
        <v>15</v>
      </c>
      <c r="BE21" s="29" t="n">
        <f aca="false">BE22</f>
        <v>0</v>
      </c>
      <c r="BF21" s="29" t="n">
        <f aca="false">BF22</f>
        <v>0</v>
      </c>
      <c r="BG21" s="29" t="n">
        <f aca="false">BG22</f>
        <v>15</v>
      </c>
      <c r="BH21" s="29" t="n">
        <f aca="false">BH22</f>
        <v>0</v>
      </c>
      <c r="BI21" s="29" t="n">
        <f aca="false">BI22</f>
        <v>0</v>
      </c>
      <c r="BJ21" s="29" t="n">
        <f aca="false">BJ22</f>
        <v>15</v>
      </c>
      <c r="BK21" s="29" t="n">
        <f aca="false">BK22</f>
        <v>0</v>
      </c>
      <c r="BL21" s="29" t="n">
        <f aca="false">BL22</f>
        <v>0</v>
      </c>
      <c r="BM21" s="29" t="n">
        <f aca="false">BM22</f>
        <v>15</v>
      </c>
      <c r="BN21" s="29" t="n">
        <f aca="false">BN22</f>
        <v>0</v>
      </c>
      <c r="BO21" s="29" t="n">
        <f aca="false">BO22</f>
        <v>0</v>
      </c>
      <c r="BP21" s="29" t="n">
        <f aca="false">BP22</f>
        <v>15</v>
      </c>
      <c r="BQ21" s="29" t="n">
        <f aca="false">BQ22</f>
        <v>0</v>
      </c>
      <c r="BR21" s="29" t="n">
        <f aca="false">BR22</f>
        <v>0</v>
      </c>
      <c r="BS21" s="29" t="n">
        <f aca="false">BS22</f>
        <v>15</v>
      </c>
      <c r="BT21" s="29" t="n">
        <f aca="false">BT22</f>
        <v>0</v>
      </c>
      <c r="BU21" s="29" t="n">
        <f aca="false">BU22</f>
        <v>0</v>
      </c>
      <c r="BV21" s="29" t="n">
        <f aca="false">BV22</f>
        <v>15</v>
      </c>
      <c r="BW21" s="29" t="n">
        <f aca="false">BW22</f>
        <v>0</v>
      </c>
      <c r="BX21" s="29" t="n">
        <f aca="false">BX22</f>
        <v>0</v>
      </c>
      <c r="BY21" s="29" t="n">
        <f aca="false">BY22</f>
        <v>15</v>
      </c>
      <c r="BZ21" s="29" t="n">
        <f aca="false">BZ22</f>
        <v>0</v>
      </c>
      <c r="CA21" s="29" t="n">
        <f aca="false">CA22</f>
        <v>0</v>
      </c>
      <c r="CB21" s="29" t="n">
        <f aca="false">CB22</f>
        <v>15</v>
      </c>
      <c r="CC21" s="19"/>
    </row>
    <row r="22" customFormat="false" ht="12.75" hidden="false" customHeight="false" outlineLevel="0" collapsed="false">
      <c r="A22" s="26" t="s">
        <v>44</v>
      </c>
      <c r="B22" s="27"/>
      <c r="C22" s="28" t="s">
        <v>43</v>
      </c>
      <c r="D22" s="28" t="s">
        <v>45</v>
      </c>
      <c r="E22" s="33"/>
      <c r="F22" s="29" t="n">
        <f aca="false">F23</f>
        <v>15</v>
      </c>
      <c r="G22" s="29" t="n">
        <f aca="false">G23</f>
        <v>0</v>
      </c>
      <c r="H22" s="29" t="n">
        <f aca="false">H23</f>
        <v>0</v>
      </c>
      <c r="I22" s="29" t="n">
        <f aca="false">I23</f>
        <v>15</v>
      </c>
      <c r="J22" s="29" t="n">
        <f aca="false">J23</f>
        <v>0</v>
      </c>
      <c r="K22" s="29" t="n">
        <f aca="false">K23</f>
        <v>0</v>
      </c>
      <c r="L22" s="29" t="n">
        <f aca="false">L23</f>
        <v>15</v>
      </c>
      <c r="M22" s="29" t="n">
        <f aca="false">M23</f>
        <v>0</v>
      </c>
      <c r="N22" s="29" t="n">
        <f aca="false">N23</f>
        <v>0</v>
      </c>
      <c r="O22" s="29" t="n">
        <f aca="false">O23</f>
        <v>15</v>
      </c>
      <c r="P22" s="29" t="n">
        <f aca="false">P23</f>
        <v>0</v>
      </c>
      <c r="Q22" s="29" t="n">
        <f aca="false">Q23</f>
        <v>0</v>
      </c>
      <c r="R22" s="29" t="n">
        <f aca="false">R23</f>
        <v>15</v>
      </c>
      <c r="S22" s="29" t="n">
        <f aca="false">S23</f>
        <v>0</v>
      </c>
      <c r="T22" s="29" t="n">
        <f aca="false">T23</f>
        <v>0</v>
      </c>
      <c r="U22" s="29" t="n">
        <f aca="false">U23</f>
        <v>15</v>
      </c>
      <c r="V22" s="29" t="n">
        <f aca="false">V23</f>
        <v>0</v>
      </c>
      <c r="W22" s="29" t="n">
        <f aca="false">W23</f>
        <v>0</v>
      </c>
      <c r="X22" s="29" t="n">
        <f aca="false">X23</f>
        <v>15</v>
      </c>
      <c r="Y22" s="29" t="n">
        <f aca="false">Y23</f>
        <v>0</v>
      </c>
      <c r="Z22" s="29" t="n">
        <f aca="false">Z23</f>
        <v>0</v>
      </c>
      <c r="AA22" s="29" t="n">
        <f aca="false">AA23</f>
        <v>15</v>
      </c>
      <c r="AB22" s="29" t="n">
        <f aca="false">AB23</f>
        <v>0</v>
      </c>
      <c r="AC22" s="29" t="n">
        <f aca="false">AC23</f>
        <v>0</v>
      </c>
      <c r="AD22" s="29" t="n">
        <f aca="false">AD23</f>
        <v>15</v>
      </c>
      <c r="AE22" s="29" t="n">
        <f aca="false">AE23</f>
        <v>15</v>
      </c>
      <c r="AF22" s="29" t="n">
        <f aca="false">AF23</f>
        <v>0</v>
      </c>
      <c r="AG22" s="29" t="n">
        <f aca="false">AG23</f>
        <v>0</v>
      </c>
      <c r="AH22" s="29" t="n">
        <f aca="false">AH23</f>
        <v>15</v>
      </c>
      <c r="AI22" s="29" t="n">
        <f aca="false">AI23</f>
        <v>0</v>
      </c>
      <c r="AJ22" s="29" t="n">
        <f aca="false">AJ23</f>
        <v>0</v>
      </c>
      <c r="AK22" s="29" t="n">
        <f aca="false">AK23</f>
        <v>15</v>
      </c>
      <c r="AL22" s="29" t="n">
        <f aca="false">AL23</f>
        <v>0</v>
      </c>
      <c r="AM22" s="29" t="n">
        <f aca="false">AM23</f>
        <v>0</v>
      </c>
      <c r="AN22" s="29" t="n">
        <f aca="false">AN23</f>
        <v>15</v>
      </c>
      <c r="AO22" s="29" t="n">
        <f aca="false">AO23</f>
        <v>0</v>
      </c>
      <c r="AP22" s="29" t="n">
        <f aca="false">AP23</f>
        <v>0</v>
      </c>
      <c r="AQ22" s="29" t="n">
        <f aca="false">AQ23</f>
        <v>15</v>
      </c>
      <c r="AR22" s="29" t="n">
        <f aca="false">AR23</f>
        <v>0</v>
      </c>
      <c r="AS22" s="29" t="n">
        <f aca="false">AS23</f>
        <v>0</v>
      </c>
      <c r="AT22" s="29" t="n">
        <f aca="false">AT23</f>
        <v>15</v>
      </c>
      <c r="AU22" s="29" t="n">
        <f aca="false">AU23</f>
        <v>0</v>
      </c>
      <c r="AV22" s="29" t="n">
        <f aca="false">AV23</f>
        <v>0</v>
      </c>
      <c r="AW22" s="29" t="n">
        <f aca="false">AW23</f>
        <v>15</v>
      </c>
      <c r="AX22" s="29" t="n">
        <f aca="false">AX23</f>
        <v>0</v>
      </c>
      <c r="AY22" s="29" t="n">
        <f aca="false">AY23</f>
        <v>0</v>
      </c>
      <c r="AZ22" s="29" t="n">
        <f aca="false">AZ23</f>
        <v>15</v>
      </c>
      <c r="BA22" s="29" t="n">
        <f aca="false">BA23</f>
        <v>0</v>
      </c>
      <c r="BB22" s="29" t="n">
        <f aca="false">BB23</f>
        <v>0</v>
      </c>
      <c r="BC22" s="29" t="n">
        <f aca="false">BC23</f>
        <v>15</v>
      </c>
      <c r="BD22" s="29" t="n">
        <f aca="false">BD23</f>
        <v>15</v>
      </c>
      <c r="BE22" s="29" t="n">
        <f aca="false">BE23</f>
        <v>0</v>
      </c>
      <c r="BF22" s="29" t="n">
        <f aca="false">BF23</f>
        <v>0</v>
      </c>
      <c r="BG22" s="29" t="n">
        <f aca="false">BG23</f>
        <v>15</v>
      </c>
      <c r="BH22" s="29" t="n">
        <f aca="false">BH23</f>
        <v>0</v>
      </c>
      <c r="BI22" s="29" t="n">
        <f aca="false">BI23</f>
        <v>0</v>
      </c>
      <c r="BJ22" s="29" t="n">
        <f aca="false">BJ23</f>
        <v>15</v>
      </c>
      <c r="BK22" s="29" t="n">
        <f aca="false">BK23</f>
        <v>0</v>
      </c>
      <c r="BL22" s="29" t="n">
        <f aca="false">BL23</f>
        <v>0</v>
      </c>
      <c r="BM22" s="29" t="n">
        <f aca="false">BM23</f>
        <v>15</v>
      </c>
      <c r="BN22" s="29" t="n">
        <f aca="false">BN23</f>
        <v>0</v>
      </c>
      <c r="BO22" s="29" t="n">
        <f aca="false">BO23</f>
        <v>0</v>
      </c>
      <c r="BP22" s="29" t="n">
        <f aca="false">BP23</f>
        <v>15</v>
      </c>
      <c r="BQ22" s="29" t="n">
        <f aca="false">BQ23</f>
        <v>0</v>
      </c>
      <c r="BR22" s="29" t="n">
        <f aca="false">BR23</f>
        <v>0</v>
      </c>
      <c r="BS22" s="29" t="n">
        <f aca="false">BS23</f>
        <v>15</v>
      </c>
      <c r="BT22" s="29" t="n">
        <f aca="false">BT23</f>
        <v>0</v>
      </c>
      <c r="BU22" s="29" t="n">
        <f aca="false">BU23</f>
        <v>0</v>
      </c>
      <c r="BV22" s="29" t="n">
        <f aca="false">BV23</f>
        <v>15</v>
      </c>
      <c r="BW22" s="29" t="n">
        <f aca="false">BW23</f>
        <v>0</v>
      </c>
      <c r="BX22" s="29" t="n">
        <f aca="false">BX23</f>
        <v>0</v>
      </c>
      <c r="BY22" s="29" t="n">
        <f aca="false">BY23</f>
        <v>15</v>
      </c>
      <c r="BZ22" s="29" t="n">
        <f aca="false">BZ23</f>
        <v>0</v>
      </c>
      <c r="CA22" s="29" t="n">
        <f aca="false">CA23</f>
        <v>0</v>
      </c>
      <c r="CB22" s="29" t="n">
        <f aca="false">CB23</f>
        <v>15</v>
      </c>
      <c r="CC22" s="19"/>
    </row>
    <row r="23" customFormat="false" ht="38.25" hidden="false" customHeight="false" outlineLevel="0" collapsed="false">
      <c r="A23" s="26" t="s">
        <v>46</v>
      </c>
      <c r="B23" s="27"/>
      <c r="C23" s="28" t="s">
        <v>43</v>
      </c>
      <c r="D23" s="28" t="s">
        <v>47</v>
      </c>
      <c r="E23" s="33"/>
      <c r="F23" s="29" t="n">
        <f aca="false">F24</f>
        <v>15</v>
      </c>
      <c r="G23" s="29" t="n">
        <f aca="false">G24</f>
        <v>0</v>
      </c>
      <c r="H23" s="29" t="n">
        <f aca="false">H24</f>
        <v>0</v>
      </c>
      <c r="I23" s="29" t="n">
        <f aca="false">I24</f>
        <v>15</v>
      </c>
      <c r="J23" s="29" t="n">
        <f aca="false">J24</f>
        <v>0</v>
      </c>
      <c r="K23" s="29" t="n">
        <f aca="false">K24</f>
        <v>0</v>
      </c>
      <c r="L23" s="29" t="n">
        <f aca="false">L24</f>
        <v>15</v>
      </c>
      <c r="M23" s="29" t="n">
        <f aca="false">M24</f>
        <v>0</v>
      </c>
      <c r="N23" s="29" t="n">
        <f aca="false">N24</f>
        <v>0</v>
      </c>
      <c r="O23" s="29" t="n">
        <f aca="false">O24</f>
        <v>15</v>
      </c>
      <c r="P23" s="29" t="n">
        <f aca="false">P24</f>
        <v>0</v>
      </c>
      <c r="Q23" s="29" t="n">
        <f aca="false">Q24</f>
        <v>0</v>
      </c>
      <c r="R23" s="29" t="n">
        <f aca="false">R24</f>
        <v>15</v>
      </c>
      <c r="S23" s="29" t="n">
        <f aca="false">S24</f>
        <v>0</v>
      </c>
      <c r="T23" s="29" t="n">
        <f aca="false">T24</f>
        <v>0</v>
      </c>
      <c r="U23" s="29" t="n">
        <f aca="false">U24</f>
        <v>15</v>
      </c>
      <c r="V23" s="29" t="n">
        <f aca="false">V24</f>
        <v>0</v>
      </c>
      <c r="W23" s="29" t="n">
        <f aca="false">W24</f>
        <v>0</v>
      </c>
      <c r="X23" s="29" t="n">
        <f aca="false">X24</f>
        <v>15</v>
      </c>
      <c r="Y23" s="29" t="n">
        <f aca="false">Y24</f>
        <v>0</v>
      </c>
      <c r="Z23" s="29" t="n">
        <f aca="false">Z24</f>
        <v>0</v>
      </c>
      <c r="AA23" s="29" t="n">
        <f aca="false">AA24</f>
        <v>15</v>
      </c>
      <c r="AB23" s="29" t="n">
        <f aca="false">AB24</f>
        <v>0</v>
      </c>
      <c r="AC23" s="29" t="n">
        <f aca="false">AC24</f>
        <v>0</v>
      </c>
      <c r="AD23" s="29" t="n">
        <f aca="false">AD24</f>
        <v>15</v>
      </c>
      <c r="AE23" s="29" t="n">
        <f aca="false">AE24</f>
        <v>15</v>
      </c>
      <c r="AF23" s="29" t="n">
        <f aca="false">AF24</f>
        <v>0</v>
      </c>
      <c r="AG23" s="29" t="n">
        <f aca="false">AG24</f>
        <v>0</v>
      </c>
      <c r="AH23" s="29" t="n">
        <f aca="false">AH24</f>
        <v>15</v>
      </c>
      <c r="AI23" s="29" t="n">
        <f aca="false">AI24</f>
        <v>0</v>
      </c>
      <c r="AJ23" s="29" t="n">
        <f aca="false">AJ24</f>
        <v>0</v>
      </c>
      <c r="AK23" s="29" t="n">
        <f aca="false">AK24</f>
        <v>15</v>
      </c>
      <c r="AL23" s="29" t="n">
        <f aca="false">AL24</f>
        <v>0</v>
      </c>
      <c r="AM23" s="29" t="n">
        <f aca="false">AM24</f>
        <v>0</v>
      </c>
      <c r="AN23" s="29" t="n">
        <f aca="false">AN24</f>
        <v>15</v>
      </c>
      <c r="AO23" s="29" t="n">
        <f aca="false">AO24</f>
        <v>0</v>
      </c>
      <c r="AP23" s="29" t="n">
        <f aca="false">AP24</f>
        <v>0</v>
      </c>
      <c r="AQ23" s="29" t="n">
        <f aca="false">AQ24</f>
        <v>15</v>
      </c>
      <c r="AR23" s="29" t="n">
        <f aca="false">AR24</f>
        <v>0</v>
      </c>
      <c r="AS23" s="29" t="n">
        <f aca="false">AS24</f>
        <v>0</v>
      </c>
      <c r="AT23" s="29" t="n">
        <f aca="false">AT24</f>
        <v>15</v>
      </c>
      <c r="AU23" s="29" t="n">
        <f aca="false">AU24</f>
        <v>0</v>
      </c>
      <c r="AV23" s="29" t="n">
        <f aca="false">AV24</f>
        <v>0</v>
      </c>
      <c r="AW23" s="29" t="n">
        <f aca="false">AW24</f>
        <v>15</v>
      </c>
      <c r="AX23" s="29" t="n">
        <f aca="false">AX24</f>
        <v>0</v>
      </c>
      <c r="AY23" s="29" t="n">
        <f aca="false">AY24</f>
        <v>0</v>
      </c>
      <c r="AZ23" s="29" t="n">
        <f aca="false">AZ24</f>
        <v>15</v>
      </c>
      <c r="BA23" s="29" t="n">
        <f aca="false">BA24</f>
        <v>0</v>
      </c>
      <c r="BB23" s="29" t="n">
        <f aca="false">BB24</f>
        <v>0</v>
      </c>
      <c r="BC23" s="29" t="n">
        <f aca="false">BC24</f>
        <v>15</v>
      </c>
      <c r="BD23" s="29" t="n">
        <f aca="false">BD24</f>
        <v>15</v>
      </c>
      <c r="BE23" s="29" t="n">
        <f aca="false">BE24</f>
        <v>0</v>
      </c>
      <c r="BF23" s="29" t="n">
        <f aca="false">BF24</f>
        <v>0</v>
      </c>
      <c r="BG23" s="29" t="n">
        <f aca="false">BG24</f>
        <v>15</v>
      </c>
      <c r="BH23" s="29" t="n">
        <f aca="false">BH24</f>
        <v>0</v>
      </c>
      <c r="BI23" s="29" t="n">
        <f aca="false">BI24</f>
        <v>0</v>
      </c>
      <c r="BJ23" s="29" t="n">
        <f aca="false">BJ24</f>
        <v>15</v>
      </c>
      <c r="BK23" s="29" t="n">
        <f aca="false">BK24</f>
        <v>0</v>
      </c>
      <c r="BL23" s="29" t="n">
        <f aca="false">BL24</f>
        <v>0</v>
      </c>
      <c r="BM23" s="29" t="n">
        <f aca="false">BM24</f>
        <v>15</v>
      </c>
      <c r="BN23" s="29" t="n">
        <f aca="false">BN24</f>
        <v>0</v>
      </c>
      <c r="BO23" s="29" t="n">
        <f aca="false">BO24</f>
        <v>0</v>
      </c>
      <c r="BP23" s="29" t="n">
        <f aca="false">BP24</f>
        <v>15</v>
      </c>
      <c r="BQ23" s="29" t="n">
        <f aca="false">BQ24</f>
        <v>0</v>
      </c>
      <c r="BR23" s="29" t="n">
        <f aca="false">BR24</f>
        <v>0</v>
      </c>
      <c r="BS23" s="29" t="n">
        <f aca="false">BS24</f>
        <v>15</v>
      </c>
      <c r="BT23" s="29" t="n">
        <f aca="false">BT24</f>
        <v>0</v>
      </c>
      <c r="BU23" s="29" t="n">
        <f aca="false">BU24</f>
        <v>0</v>
      </c>
      <c r="BV23" s="29" t="n">
        <f aca="false">BV24</f>
        <v>15</v>
      </c>
      <c r="BW23" s="29" t="n">
        <f aca="false">BW24</f>
        <v>0</v>
      </c>
      <c r="BX23" s="29" t="n">
        <f aca="false">BX24</f>
        <v>0</v>
      </c>
      <c r="BY23" s="29" t="n">
        <f aca="false">BY24</f>
        <v>15</v>
      </c>
      <c r="BZ23" s="29" t="n">
        <f aca="false">BZ24</f>
        <v>0</v>
      </c>
      <c r="CA23" s="29" t="n">
        <f aca="false">CA24</f>
        <v>0</v>
      </c>
      <c r="CB23" s="29" t="n">
        <f aca="false">CB24</f>
        <v>15</v>
      </c>
      <c r="CC23" s="19"/>
    </row>
    <row r="24" customFormat="false" ht="12.75" hidden="false" customHeight="false" outlineLevel="0" collapsed="false">
      <c r="A24" s="26" t="s">
        <v>48</v>
      </c>
      <c r="B24" s="27"/>
      <c r="C24" s="28" t="s">
        <v>43</v>
      </c>
      <c r="D24" s="28" t="s">
        <v>47</v>
      </c>
      <c r="E24" s="28" t="s">
        <v>49</v>
      </c>
      <c r="F24" s="29" t="n">
        <f aca="false">F25</f>
        <v>15</v>
      </c>
      <c r="G24" s="29" t="n">
        <f aca="false">G25</f>
        <v>0</v>
      </c>
      <c r="H24" s="29" t="n">
        <f aca="false">H25</f>
        <v>0</v>
      </c>
      <c r="I24" s="29" t="n">
        <f aca="false">I25</f>
        <v>15</v>
      </c>
      <c r="J24" s="29" t="n">
        <f aca="false">J25</f>
        <v>0</v>
      </c>
      <c r="K24" s="29" t="n">
        <f aca="false">K25</f>
        <v>0</v>
      </c>
      <c r="L24" s="29" t="n">
        <f aca="false">L25</f>
        <v>15</v>
      </c>
      <c r="M24" s="29" t="n">
        <f aca="false">M25</f>
        <v>0</v>
      </c>
      <c r="N24" s="29" t="n">
        <f aca="false">N25</f>
        <v>0</v>
      </c>
      <c r="O24" s="29" t="n">
        <f aca="false">O25</f>
        <v>15</v>
      </c>
      <c r="P24" s="29" t="n">
        <f aca="false">P25</f>
        <v>0</v>
      </c>
      <c r="Q24" s="29" t="n">
        <f aca="false">Q25</f>
        <v>0</v>
      </c>
      <c r="R24" s="29" t="n">
        <f aca="false">R25</f>
        <v>15</v>
      </c>
      <c r="S24" s="29" t="n">
        <f aca="false">S25</f>
        <v>0</v>
      </c>
      <c r="T24" s="29" t="n">
        <f aca="false">T25</f>
        <v>0</v>
      </c>
      <c r="U24" s="29" t="n">
        <f aca="false">U25</f>
        <v>15</v>
      </c>
      <c r="V24" s="29" t="n">
        <f aca="false">V25</f>
        <v>0</v>
      </c>
      <c r="W24" s="29" t="n">
        <f aca="false">W25</f>
        <v>0</v>
      </c>
      <c r="X24" s="29" t="n">
        <f aca="false">X25</f>
        <v>15</v>
      </c>
      <c r="Y24" s="29" t="n">
        <f aca="false">Y25</f>
        <v>0</v>
      </c>
      <c r="Z24" s="29" t="n">
        <f aca="false">Z25</f>
        <v>0</v>
      </c>
      <c r="AA24" s="29" t="n">
        <f aca="false">AA25</f>
        <v>15</v>
      </c>
      <c r="AB24" s="29" t="n">
        <f aca="false">AB25</f>
        <v>0</v>
      </c>
      <c r="AC24" s="29" t="n">
        <f aca="false">AC25</f>
        <v>0</v>
      </c>
      <c r="AD24" s="29" t="n">
        <f aca="false">AD25</f>
        <v>15</v>
      </c>
      <c r="AE24" s="29" t="n">
        <f aca="false">AE25</f>
        <v>15</v>
      </c>
      <c r="AF24" s="29" t="n">
        <f aca="false">AF25</f>
        <v>0</v>
      </c>
      <c r="AG24" s="29" t="n">
        <f aca="false">AG25</f>
        <v>0</v>
      </c>
      <c r="AH24" s="29" t="n">
        <f aca="false">AH25</f>
        <v>15</v>
      </c>
      <c r="AI24" s="29" t="n">
        <f aca="false">AI25</f>
        <v>0</v>
      </c>
      <c r="AJ24" s="29" t="n">
        <f aca="false">AJ25</f>
        <v>0</v>
      </c>
      <c r="AK24" s="29" t="n">
        <f aca="false">AK25</f>
        <v>15</v>
      </c>
      <c r="AL24" s="29" t="n">
        <f aca="false">AL25</f>
        <v>0</v>
      </c>
      <c r="AM24" s="29" t="n">
        <f aca="false">AM25</f>
        <v>0</v>
      </c>
      <c r="AN24" s="29" t="n">
        <f aca="false">AN25</f>
        <v>15</v>
      </c>
      <c r="AO24" s="29" t="n">
        <f aca="false">AO25</f>
        <v>0</v>
      </c>
      <c r="AP24" s="29" t="n">
        <f aca="false">AP25</f>
        <v>0</v>
      </c>
      <c r="AQ24" s="29" t="n">
        <f aca="false">AQ25</f>
        <v>15</v>
      </c>
      <c r="AR24" s="29" t="n">
        <f aca="false">AR25</f>
        <v>0</v>
      </c>
      <c r="AS24" s="29" t="n">
        <f aca="false">AS25</f>
        <v>0</v>
      </c>
      <c r="AT24" s="29" t="n">
        <f aca="false">AT25</f>
        <v>15</v>
      </c>
      <c r="AU24" s="29" t="n">
        <f aca="false">AU25</f>
        <v>0</v>
      </c>
      <c r="AV24" s="29" t="n">
        <f aca="false">AV25</f>
        <v>0</v>
      </c>
      <c r="AW24" s="29" t="n">
        <f aca="false">AW25</f>
        <v>15</v>
      </c>
      <c r="AX24" s="29" t="n">
        <f aca="false">AX25</f>
        <v>0</v>
      </c>
      <c r="AY24" s="29" t="n">
        <f aca="false">AY25</f>
        <v>0</v>
      </c>
      <c r="AZ24" s="29" t="n">
        <f aca="false">AZ25</f>
        <v>15</v>
      </c>
      <c r="BA24" s="29" t="n">
        <f aca="false">BA25</f>
        <v>0</v>
      </c>
      <c r="BB24" s="29" t="n">
        <f aca="false">BB25</f>
        <v>0</v>
      </c>
      <c r="BC24" s="29" t="n">
        <f aca="false">BC25</f>
        <v>15</v>
      </c>
      <c r="BD24" s="29" t="n">
        <f aca="false">BD25</f>
        <v>15</v>
      </c>
      <c r="BE24" s="29" t="n">
        <f aca="false">BE25</f>
        <v>0</v>
      </c>
      <c r="BF24" s="29" t="n">
        <f aca="false">BF25</f>
        <v>0</v>
      </c>
      <c r="BG24" s="29" t="n">
        <f aca="false">BG25</f>
        <v>15</v>
      </c>
      <c r="BH24" s="29" t="n">
        <f aca="false">BH25</f>
        <v>0</v>
      </c>
      <c r="BI24" s="29" t="n">
        <f aca="false">BI25</f>
        <v>0</v>
      </c>
      <c r="BJ24" s="29" t="n">
        <f aca="false">BJ25</f>
        <v>15</v>
      </c>
      <c r="BK24" s="29" t="n">
        <f aca="false">BK25</f>
        <v>0</v>
      </c>
      <c r="BL24" s="29" t="n">
        <f aca="false">BL25</f>
        <v>0</v>
      </c>
      <c r="BM24" s="29" t="n">
        <f aca="false">BM25</f>
        <v>15</v>
      </c>
      <c r="BN24" s="29" t="n">
        <f aca="false">BN25</f>
        <v>0</v>
      </c>
      <c r="BO24" s="29" t="n">
        <f aca="false">BO25</f>
        <v>0</v>
      </c>
      <c r="BP24" s="29" t="n">
        <f aca="false">BP25</f>
        <v>15</v>
      </c>
      <c r="BQ24" s="29" t="n">
        <f aca="false">BQ25</f>
        <v>0</v>
      </c>
      <c r="BR24" s="29" t="n">
        <f aca="false">BR25</f>
        <v>0</v>
      </c>
      <c r="BS24" s="29" t="n">
        <f aca="false">BS25</f>
        <v>15</v>
      </c>
      <c r="BT24" s="29" t="n">
        <f aca="false">BT25</f>
        <v>0</v>
      </c>
      <c r="BU24" s="29" t="n">
        <f aca="false">BU25</f>
        <v>0</v>
      </c>
      <c r="BV24" s="29" t="n">
        <f aca="false">BV25</f>
        <v>15</v>
      </c>
      <c r="BW24" s="29" t="n">
        <f aca="false">BW25</f>
        <v>0</v>
      </c>
      <c r="BX24" s="29" t="n">
        <f aca="false">BX25</f>
        <v>0</v>
      </c>
      <c r="BY24" s="29" t="n">
        <f aca="false">BY25</f>
        <v>15</v>
      </c>
      <c r="BZ24" s="29" t="n">
        <f aca="false">BZ25</f>
        <v>0</v>
      </c>
      <c r="CA24" s="29" t="n">
        <f aca="false">CA25</f>
        <v>0</v>
      </c>
      <c r="CB24" s="29" t="n">
        <f aca="false">CB25</f>
        <v>15</v>
      </c>
      <c r="CC24" s="19"/>
    </row>
    <row r="25" s="2" customFormat="true" ht="25.5" hidden="false" customHeight="false" outlineLevel="0" collapsed="false">
      <c r="A25" s="36" t="s">
        <v>50</v>
      </c>
      <c r="B25" s="37"/>
      <c r="C25" s="38" t="s">
        <v>43</v>
      </c>
      <c r="D25" s="38" t="s">
        <v>47</v>
      </c>
      <c r="E25" s="38" t="s">
        <v>51</v>
      </c>
      <c r="F25" s="39" t="n">
        <v>15</v>
      </c>
      <c r="G25" s="39" t="n">
        <v>0</v>
      </c>
      <c r="H25" s="39" t="n">
        <v>0</v>
      </c>
      <c r="I25" s="39" t="n">
        <f aca="false">SUM(F25:H25)</f>
        <v>15</v>
      </c>
      <c r="J25" s="39" t="n">
        <v>0</v>
      </c>
      <c r="K25" s="39" t="n">
        <v>0</v>
      </c>
      <c r="L25" s="39" t="n">
        <f aca="false">SUM(I25:K25)</f>
        <v>15</v>
      </c>
      <c r="M25" s="39" t="n">
        <v>0</v>
      </c>
      <c r="N25" s="39" t="n">
        <v>0</v>
      </c>
      <c r="O25" s="39" t="n">
        <f aca="false">SUM(L25:N25)</f>
        <v>15</v>
      </c>
      <c r="P25" s="39" t="n">
        <v>0</v>
      </c>
      <c r="Q25" s="39" t="n">
        <v>0</v>
      </c>
      <c r="R25" s="39" t="n">
        <f aca="false">SUM(O25:Q25)</f>
        <v>15</v>
      </c>
      <c r="S25" s="39" t="n">
        <v>0</v>
      </c>
      <c r="T25" s="39" t="n">
        <v>0</v>
      </c>
      <c r="U25" s="39" t="n">
        <f aca="false">SUM(R25:T25)</f>
        <v>15</v>
      </c>
      <c r="V25" s="39" t="n">
        <v>0</v>
      </c>
      <c r="W25" s="39" t="n">
        <v>0</v>
      </c>
      <c r="X25" s="39" t="n">
        <f aca="false">SUM(U25:W25)</f>
        <v>15</v>
      </c>
      <c r="Y25" s="39" t="n">
        <v>0</v>
      </c>
      <c r="Z25" s="39" t="n">
        <v>0</v>
      </c>
      <c r="AA25" s="39" t="n">
        <f aca="false">SUM(X25:Z25)</f>
        <v>15</v>
      </c>
      <c r="AB25" s="39" t="n">
        <v>0</v>
      </c>
      <c r="AC25" s="39" t="n">
        <v>0</v>
      </c>
      <c r="AD25" s="39" t="n">
        <f aca="false">SUM(AA25:AC25)</f>
        <v>15</v>
      </c>
      <c r="AE25" s="39" t="n">
        <v>15</v>
      </c>
      <c r="AF25" s="39" t="n">
        <v>0</v>
      </c>
      <c r="AG25" s="39" t="n">
        <v>0</v>
      </c>
      <c r="AH25" s="39" t="n">
        <f aca="false">SUM(AE25:AG25)</f>
        <v>15</v>
      </c>
      <c r="AI25" s="39" t="n">
        <v>0</v>
      </c>
      <c r="AJ25" s="39" t="n">
        <v>0</v>
      </c>
      <c r="AK25" s="39" t="n">
        <f aca="false">SUM(AH25:AJ25)</f>
        <v>15</v>
      </c>
      <c r="AL25" s="39" t="n">
        <v>0</v>
      </c>
      <c r="AM25" s="39" t="n">
        <v>0</v>
      </c>
      <c r="AN25" s="39" t="n">
        <f aca="false">SUM(AK25:AM25)</f>
        <v>15</v>
      </c>
      <c r="AO25" s="39" t="n">
        <v>0</v>
      </c>
      <c r="AP25" s="39" t="n">
        <v>0</v>
      </c>
      <c r="AQ25" s="39" t="n">
        <f aca="false">SUM(AN25:AP25)</f>
        <v>15</v>
      </c>
      <c r="AR25" s="39" t="n">
        <v>0</v>
      </c>
      <c r="AS25" s="39" t="n">
        <v>0</v>
      </c>
      <c r="AT25" s="39" t="n">
        <f aca="false">SUM(AQ25:AS25)</f>
        <v>15</v>
      </c>
      <c r="AU25" s="39" t="n">
        <v>0</v>
      </c>
      <c r="AV25" s="39" t="n">
        <v>0</v>
      </c>
      <c r="AW25" s="39" t="n">
        <f aca="false">SUM(AT25:AV25)</f>
        <v>15</v>
      </c>
      <c r="AX25" s="39" t="n">
        <v>0</v>
      </c>
      <c r="AY25" s="39" t="n">
        <v>0</v>
      </c>
      <c r="AZ25" s="39" t="n">
        <f aca="false">SUM(AW25:AY25)</f>
        <v>15</v>
      </c>
      <c r="BA25" s="39" t="n">
        <v>0</v>
      </c>
      <c r="BB25" s="39" t="n">
        <v>0</v>
      </c>
      <c r="BC25" s="39" t="n">
        <f aca="false">SUM(AZ25:BB25)</f>
        <v>15</v>
      </c>
      <c r="BD25" s="39" t="n">
        <v>15</v>
      </c>
      <c r="BE25" s="39" t="n">
        <v>0</v>
      </c>
      <c r="BF25" s="39" t="n">
        <v>0</v>
      </c>
      <c r="BG25" s="39" t="n">
        <f aca="false">SUM(BD25:BF25)</f>
        <v>15</v>
      </c>
      <c r="BH25" s="39" t="n">
        <v>0</v>
      </c>
      <c r="BI25" s="39" t="n">
        <v>0</v>
      </c>
      <c r="BJ25" s="39" t="n">
        <f aca="false">SUM(BG25:BI25)</f>
        <v>15</v>
      </c>
      <c r="BK25" s="39" t="n">
        <v>0</v>
      </c>
      <c r="BL25" s="39" t="n">
        <v>0</v>
      </c>
      <c r="BM25" s="39" t="n">
        <f aca="false">SUM(BJ25:BL25)</f>
        <v>15</v>
      </c>
      <c r="BN25" s="39" t="n">
        <v>0</v>
      </c>
      <c r="BO25" s="39" t="n">
        <v>0</v>
      </c>
      <c r="BP25" s="39" t="n">
        <f aca="false">SUM(BM25:BO25)</f>
        <v>15</v>
      </c>
      <c r="BQ25" s="39" t="n">
        <v>0</v>
      </c>
      <c r="BR25" s="39" t="n">
        <v>0</v>
      </c>
      <c r="BS25" s="39" t="n">
        <f aca="false">SUM(BP25:BR25)</f>
        <v>15</v>
      </c>
      <c r="BT25" s="39" t="n">
        <v>0</v>
      </c>
      <c r="BU25" s="39" t="n">
        <v>0</v>
      </c>
      <c r="BV25" s="39" t="n">
        <f aca="false">SUM(BS25:BU25)</f>
        <v>15</v>
      </c>
      <c r="BW25" s="39" t="n">
        <v>0</v>
      </c>
      <c r="BX25" s="39" t="n">
        <v>0</v>
      </c>
      <c r="BY25" s="39" t="n">
        <f aca="false">SUM(BV25:BX25)</f>
        <v>15</v>
      </c>
      <c r="BZ25" s="39" t="n">
        <v>0</v>
      </c>
      <c r="CA25" s="39" t="n">
        <v>0</v>
      </c>
      <c r="CB25" s="39" t="n">
        <f aca="false">SUM(BY25:CA25)</f>
        <v>15</v>
      </c>
      <c r="CC25" s="19"/>
    </row>
    <row r="26" s="40" customFormat="true" ht="12.75" hidden="false" customHeight="false" outlineLevel="0" collapsed="false">
      <c r="A26" s="24" t="s">
        <v>52</v>
      </c>
      <c r="B26" s="25" t="n">
        <v>903</v>
      </c>
      <c r="C26" s="21"/>
      <c r="D26" s="21"/>
      <c r="E26" s="21"/>
      <c r="F26" s="22" t="n">
        <f aca="false">F27+F47</f>
        <v>2680.5</v>
      </c>
      <c r="G26" s="22" t="n">
        <f aca="false">G27+G47</f>
        <v>0</v>
      </c>
      <c r="H26" s="22" t="n">
        <f aca="false">H27+H47</f>
        <v>0</v>
      </c>
      <c r="I26" s="22" t="n">
        <f aca="false">I27+I47</f>
        <v>2680.5</v>
      </c>
      <c r="J26" s="22" t="n">
        <f aca="false">J27+J47</f>
        <v>0</v>
      </c>
      <c r="K26" s="22" t="n">
        <f aca="false">K27+K47</f>
        <v>0</v>
      </c>
      <c r="L26" s="22" t="n">
        <f aca="false">L27+L47</f>
        <v>2680.5</v>
      </c>
      <c r="M26" s="22" t="n">
        <f aca="false">M27+M47</f>
        <v>0</v>
      </c>
      <c r="N26" s="22" t="n">
        <f aca="false">N27+N47</f>
        <v>0</v>
      </c>
      <c r="O26" s="22" t="n">
        <f aca="false">O27+O47</f>
        <v>2680.5</v>
      </c>
      <c r="P26" s="22" t="n">
        <f aca="false">P27+P47</f>
        <v>0</v>
      </c>
      <c r="Q26" s="22" t="n">
        <f aca="false">Q27+Q47</f>
        <v>0</v>
      </c>
      <c r="R26" s="22" t="n">
        <f aca="false">R27+R47</f>
        <v>2680.5</v>
      </c>
      <c r="S26" s="22" t="n">
        <f aca="false">S27+S47</f>
        <v>0</v>
      </c>
      <c r="T26" s="22" t="n">
        <f aca="false">T27+T47</f>
        <v>0</v>
      </c>
      <c r="U26" s="22" t="n">
        <f aca="false">U27+U47</f>
        <v>2680.5</v>
      </c>
      <c r="V26" s="22" t="n">
        <f aca="false">V27+V47</f>
        <v>0</v>
      </c>
      <c r="W26" s="22" t="n">
        <f aca="false">W27+W47</f>
        <v>0</v>
      </c>
      <c r="X26" s="22" t="n">
        <f aca="false">X27+X47</f>
        <v>2680.5</v>
      </c>
      <c r="Y26" s="22" t="n">
        <f aca="false">Y27+Y47</f>
        <v>0</v>
      </c>
      <c r="Z26" s="22" t="n">
        <f aca="false">Z27+Z47</f>
        <v>0</v>
      </c>
      <c r="AA26" s="22" t="n">
        <f aca="false">AA27+AA47</f>
        <v>2680.5</v>
      </c>
      <c r="AB26" s="22" t="n">
        <f aca="false">AB27+AB47</f>
        <v>0</v>
      </c>
      <c r="AC26" s="22" t="n">
        <f aca="false">AC27+AC47</f>
        <v>0</v>
      </c>
      <c r="AD26" s="22" t="n">
        <f aca="false">AD27+AD47</f>
        <v>2680.5</v>
      </c>
      <c r="AE26" s="22" t="n">
        <f aca="false">AE27+AE47</f>
        <v>2452.6</v>
      </c>
      <c r="AF26" s="22" t="n">
        <f aca="false">AF27+AF47</f>
        <v>0</v>
      </c>
      <c r="AG26" s="22" t="n">
        <f aca="false">AG27+AG47</f>
        <v>0</v>
      </c>
      <c r="AH26" s="22" t="n">
        <f aca="false">AH27+AH47</f>
        <v>2452.6</v>
      </c>
      <c r="AI26" s="22" t="n">
        <f aca="false">AI27+AI47</f>
        <v>0</v>
      </c>
      <c r="AJ26" s="22" t="n">
        <f aca="false">AJ27+AJ47</f>
        <v>0</v>
      </c>
      <c r="AK26" s="22" t="n">
        <f aca="false">AK27+AK47</f>
        <v>2452.6</v>
      </c>
      <c r="AL26" s="22" t="n">
        <f aca="false">AL27+AL47</f>
        <v>0</v>
      </c>
      <c r="AM26" s="22" t="n">
        <f aca="false">AM27+AM47</f>
        <v>0</v>
      </c>
      <c r="AN26" s="22" t="n">
        <f aca="false">AN27+AN47</f>
        <v>2452.6</v>
      </c>
      <c r="AO26" s="22" t="n">
        <f aca="false">AO27+AO47</f>
        <v>0</v>
      </c>
      <c r="AP26" s="22" t="n">
        <f aca="false">AP27+AP47</f>
        <v>0</v>
      </c>
      <c r="AQ26" s="22" t="n">
        <f aca="false">AQ27+AQ47</f>
        <v>2452.6</v>
      </c>
      <c r="AR26" s="22" t="n">
        <f aca="false">AR27+AR47</f>
        <v>0</v>
      </c>
      <c r="AS26" s="22" t="n">
        <f aca="false">AS27+AS47</f>
        <v>0</v>
      </c>
      <c r="AT26" s="22" t="n">
        <f aca="false">AT27+AT47</f>
        <v>2452.6</v>
      </c>
      <c r="AU26" s="22" t="n">
        <f aca="false">AU27+AU47</f>
        <v>0</v>
      </c>
      <c r="AV26" s="22" t="n">
        <f aca="false">AV27+AV47</f>
        <v>0</v>
      </c>
      <c r="AW26" s="22" t="n">
        <f aca="false">AW27+AW47</f>
        <v>2452.6</v>
      </c>
      <c r="AX26" s="22" t="n">
        <f aca="false">AX27+AX47</f>
        <v>0</v>
      </c>
      <c r="AY26" s="22" t="n">
        <f aca="false">AY27+AY47</f>
        <v>0</v>
      </c>
      <c r="AZ26" s="22" t="n">
        <f aca="false">AZ27+AZ47</f>
        <v>2452.6</v>
      </c>
      <c r="BA26" s="22" t="n">
        <f aca="false">BA27+BA47</f>
        <v>0</v>
      </c>
      <c r="BB26" s="22" t="n">
        <f aca="false">BB27+BB47</f>
        <v>0</v>
      </c>
      <c r="BC26" s="22" t="n">
        <f aca="false">BC27+BC47</f>
        <v>2452.6</v>
      </c>
      <c r="BD26" s="22" t="n">
        <f aca="false">BD27+BD47</f>
        <v>2612</v>
      </c>
      <c r="BE26" s="22" t="n">
        <f aca="false">BE27+BE47</f>
        <v>0</v>
      </c>
      <c r="BF26" s="22" t="n">
        <f aca="false">BF27+BF47</f>
        <v>0</v>
      </c>
      <c r="BG26" s="22" t="n">
        <f aca="false">BG27+BG47</f>
        <v>2612</v>
      </c>
      <c r="BH26" s="22" t="n">
        <f aca="false">BH27+BH47</f>
        <v>0</v>
      </c>
      <c r="BI26" s="22" t="n">
        <f aca="false">BI27+BI47</f>
        <v>0</v>
      </c>
      <c r="BJ26" s="22" t="n">
        <f aca="false">BJ27+BJ47</f>
        <v>2612</v>
      </c>
      <c r="BK26" s="22" t="n">
        <f aca="false">BK27+BK47</f>
        <v>0</v>
      </c>
      <c r="BL26" s="22" t="n">
        <f aca="false">BL27+BL47</f>
        <v>0</v>
      </c>
      <c r="BM26" s="22" t="n">
        <f aca="false">BM27+BM47</f>
        <v>2612</v>
      </c>
      <c r="BN26" s="22" t="n">
        <f aca="false">BN27+BN47</f>
        <v>0</v>
      </c>
      <c r="BO26" s="22" t="n">
        <f aca="false">BO27+BO47</f>
        <v>0</v>
      </c>
      <c r="BP26" s="22" t="n">
        <f aca="false">BP27+BP47</f>
        <v>2612</v>
      </c>
      <c r="BQ26" s="22" t="n">
        <f aca="false">BQ27+BQ47</f>
        <v>0</v>
      </c>
      <c r="BR26" s="22" t="n">
        <f aca="false">BR27+BR47</f>
        <v>0</v>
      </c>
      <c r="BS26" s="22" t="n">
        <f aca="false">BS27+BS47</f>
        <v>2612</v>
      </c>
      <c r="BT26" s="22" t="n">
        <f aca="false">BT27+BT47</f>
        <v>0</v>
      </c>
      <c r="BU26" s="22" t="n">
        <f aca="false">BU27+BU47</f>
        <v>0</v>
      </c>
      <c r="BV26" s="22" t="n">
        <f aca="false">BV27+BV47</f>
        <v>2612</v>
      </c>
      <c r="BW26" s="22" t="n">
        <f aca="false">BW27+BW47</f>
        <v>0</v>
      </c>
      <c r="BX26" s="22" t="n">
        <f aca="false">BX27+BX47</f>
        <v>0</v>
      </c>
      <c r="BY26" s="22" t="n">
        <f aca="false">BY27+BY47</f>
        <v>2612</v>
      </c>
      <c r="BZ26" s="22" t="n">
        <f aca="false">BZ27+BZ47</f>
        <v>0</v>
      </c>
      <c r="CA26" s="22" t="n">
        <f aca="false">CA27+CA47</f>
        <v>0</v>
      </c>
      <c r="CB26" s="22" t="n">
        <f aca="false">CB27+CB47</f>
        <v>2612</v>
      </c>
      <c r="CC26" s="19"/>
    </row>
    <row r="27" s="2" customFormat="true" ht="12.75" hidden="false" customHeight="false" outlineLevel="0" collapsed="false">
      <c r="A27" s="23" t="s">
        <v>24</v>
      </c>
      <c r="B27" s="41"/>
      <c r="C27" s="17" t="s">
        <v>25</v>
      </c>
      <c r="D27" s="17"/>
      <c r="E27" s="17"/>
      <c r="F27" s="18" t="n">
        <f aca="false">F28</f>
        <v>2660.5</v>
      </c>
      <c r="G27" s="18" t="n">
        <f aca="false">G28</f>
        <v>0</v>
      </c>
      <c r="H27" s="18" t="n">
        <f aca="false">H28</f>
        <v>0</v>
      </c>
      <c r="I27" s="18" t="n">
        <f aca="false">I28</f>
        <v>2660.5</v>
      </c>
      <c r="J27" s="18" t="n">
        <f aca="false">J28</f>
        <v>0</v>
      </c>
      <c r="K27" s="18" t="n">
        <f aca="false">K28</f>
        <v>0</v>
      </c>
      <c r="L27" s="18" t="n">
        <f aca="false">L28</f>
        <v>2660.5</v>
      </c>
      <c r="M27" s="18" t="n">
        <f aca="false">M28</f>
        <v>0</v>
      </c>
      <c r="N27" s="18" t="n">
        <f aca="false">N28</f>
        <v>0</v>
      </c>
      <c r="O27" s="18" t="n">
        <f aca="false">O28</f>
        <v>2660.5</v>
      </c>
      <c r="P27" s="18" t="n">
        <f aca="false">P28</f>
        <v>0</v>
      </c>
      <c r="Q27" s="18" t="n">
        <f aca="false">Q28</f>
        <v>0</v>
      </c>
      <c r="R27" s="18" t="n">
        <f aca="false">R28</f>
        <v>2660.5</v>
      </c>
      <c r="S27" s="18" t="n">
        <f aca="false">S28</f>
        <v>0</v>
      </c>
      <c r="T27" s="18" t="n">
        <f aca="false">T28</f>
        <v>0</v>
      </c>
      <c r="U27" s="18" t="n">
        <f aca="false">U28</f>
        <v>2660.5</v>
      </c>
      <c r="V27" s="18" t="n">
        <f aca="false">V28</f>
        <v>0</v>
      </c>
      <c r="W27" s="18" t="n">
        <f aca="false">W28</f>
        <v>0</v>
      </c>
      <c r="X27" s="18" t="n">
        <f aca="false">X28</f>
        <v>2660.5</v>
      </c>
      <c r="Y27" s="18" t="n">
        <f aca="false">Y28</f>
        <v>0</v>
      </c>
      <c r="Z27" s="18" t="n">
        <f aca="false">Z28</f>
        <v>0</v>
      </c>
      <c r="AA27" s="18" t="n">
        <f aca="false">AA28</f>
        <v>2660.5</v>
      </c>
      <c r="AB27" s="18" t="n">
        <f aca="false">AB28</f>
        <v>0</v>
      </c>
      <c r="AC27" s="18" t="n">
        <f aca="false">AC28</f>
        <v>0</v>
      </c>
      <c r="AD27" s="18" t="n">
        <f aca="false">AD28</f>
        <v>2660.5</v>
      </c>
      <c r="AE27" s="18" t="n">
        <f aca="false">AE28</f>
        <v>2452.6</v>
      </c>
      <c r="AF27" s="18" t="n">
        <f aca="false">AF28</f>
        <v>0</v>
      </c>
      <c r="AG27" s="18" t="n">
        <f aca="false">AG28</f>
        <v>0</v>
      </c>
      <c r="AH27" s="18" t="n">
        <f aca="false">AH28</f>
        <v>2452.6</v>
      </c>
      <c r="AI27" s="18" t="n">
        <f aca="false">AI28</f>
        <v>0</v>
      </c>
      <c r="AJ27" s="18" t="n">
        <f aca="false">AJ28</f>
        <v>0</v>
      </c>
      <c r="AK27" s="18" t="n">
        <f aca="false">AK28</f>
        <v>2452.6</v>
      </c>
      <c r="AL27" s="18" t="n">
        <f aca="false">AL28</f>
        <v>0</v>
      </c>
      <c r="AM27" s="18" t="n">
        <f aca="false">AM28</f>
        <v>0</v>
      </c>
      <c r="AN27" s="18" t="n">
        <f aca="false">AN28</f>
        <v>2452.6</v>
      </c>
      <c r="AO27" s="18" t="n">
        <f aca="false">AO28</f>
        <v>0</v>
      </c>
      <c r="AP27" s="18" t="n">
        <f aca="false">AP28</f>
        <v>0</v>
      </c>
      <c r="AQ27" s="18" t="n">
        <f aca="false">AQ28</f>
        <v>2452.6</v>
      </c>
      <c r="AR27" s="18" t="n">
        <f aca="false">AR28</f>
        <v>0</v>
      </c>
      <c r="AS27" s="18" t="n">
        <f aca="false">AS28</f>
        <v>0</v>
      </c>
      <c r="AT27" s="18" t="n">
        <f aca="false">AT28</f>
        <v>2452.6</v>
      </c>
      <c r="AU27" s="18" t="n">
        <f aca="false">AU28</f>
        <v>0</v>
      </c>
      <c r="AV27" s="18" t="n">
        <f aca="false">AV28</f>
        <v>0</v>
      </c>
      <c r="AW27" s="18" t="n">
        <f aca="false">AW28</f>
        <v>2452.6</v>
      </c>
      <c r="AX27" s="18" t="n">
        <f aca="false">AX28</f>
        <v>0</v>
      </c>
      <c r="AY27" s="18" t="n">
        <f aca="false">AY28</f>
        <v>0</v>
      </c>
      <c r="AZ27" s="18" t="n">
        <f aca="false">AZ28</f>
        <v>2452.6</v>
      </c>
      <c r="BA27" s="18" t="n">
        <f aca="false">BA28</f>
        <v>0</v>
      </c>
      <c r="BB27" s="18" t="n">
        <f aca="false">BB28</f>
        <v>0</v>
      </c>
      <c r="BC27" s="18" t="n">
        <f aca="false">BC28</f>
        <v>2452.6</v>
      </c>
      <c r="BD27" s="18" t="n">
        <f aca="false">BD28</f>
        <v>2592</v>
      </c>
      <c r="BE27" s="18" t="n">
        <f aca="false">BE28</f>
        <v>0</v>
      </c>
      <c r="BF27" s="18" t="n">
        <f aca="false">BF28</f>
        <v>0</v>
      </c>
      <c r="BG27" s="18" t="n">
        <f aca="false">BG28</f>
        <v>2592</v>
      </c>
      <c r="BH27" s="18" t="n">
        <f aca="false">BH28</f>
        <v>0</v>
      </c>
      <c r="BI27" s="18" t="n">
        <f aca="false">BI28</f>
        <v>0</v>
      </c>
      <c r="BJ27" s="18" t="n">
        <f aca="false">BJ28</f>
        <v>2592</v>
      </c>
      <c r="BK27" s="18" t="n">
        <f aca="false">BK28</f>
        <v>0</v>
      </c>
      <c r="BL27" s="18" t="n">
        <f aca="false">BL28</f>
        <v>0</v>
      </c>
      <c r="BM27" s="18" t="n">
        <f aca="false">BM28</f>
        <v>2592</v>
      </c>
      <c r="BN27" s="18" t="n">
        <f aca="false">BN28</f>
        <v>0</v>
      </c>
      <c r="BO27" s="18" t="n">
        <f aca="false">BO28</f>
        <v>0</v>
      </c>
      <c r="BP27" s="18" t="n">
        <f aca="false">BP28</f>
        <v>2592</v>
      </c>
      <c r="BQ27" s="18" t="n">
        <f aca="false">BQ28</f>
        <v>0</v>
      </c>
      <c r="BR27" s="18" t="n">
        <f aca="false">BR28</f>
        <v>0</v>
      </c>
      <c r="BS27" s="18" t="n">
        <f aca="false">BS28</f>
        <v>2592</v>
      </c>
      <c r="BT27" s="18" t="n">
        <f aca="false">BT28</f>
        <v>0</v>
      </c>
      <c r="BU27" s="18" t="n">
        <f aca="false">BU28</f>
        <v>0</v>
      </c>
      <c r="BV27" s="18" t="n">
        <f aca="false">BV28</f>
        <v>2592</v>
      </c>
      <c r="BW27" s="18" t="n">
        <f aca="false">BW28</f>
        <v>0</v>
      </c>
      <c r="BX27" s="18" t="n">
        <f aca="false">BX28</f>
        <v>0</v>
      </c>
      <c r="BY27" s="18" t="n">
        <f aca="false">BY28</f>
        <v>2592</v>
      </c>
      <c r="BZ27" s="18" t="n">
        <f aca="false">BZ28</f>
        <v>0</v>
      </c>
      <c r="CA27" s="18" t="n">
        <f aca="false">CA28</f>
        <v>0</v>
      </c>
      <c r="CB27" s="18" t="n">
        <f aca="false">CB28</f>
        <v>2592</v>
      </c>
      <c r="CC27" s="19"/>
    </row>
    <row r="28" s="2" customFormat="true" ht="38.25" hidden="false" customHeight="false" outlineLevel="0" collapsed="false">
      <c r="A28" s="42" t="s">
        <v>53</v>
      </c>
      <c r="B28" s="43"/>
      <c r="C28" s="43" t="s">
        <v>54</v>
      </c>
      <c r="D28" s="43"/>
      <c r="E28" s="43"/>
      <c r="F28" s="22" t="n">
        <f aca="false">F29</f>
        <v>2660.5</v>
      </c>
      <c r="G28" s="22" t="n">
        <f aca="false">G29</f>
        <v>0</v>
      </c>
      <c r="H28" s="22" t="n">
        <f aca="false">H29</f>
        <v>0</v>
      </c>
      <c r="I28" s="22" t="n">
        <f aca="false">I29</f>
        <v>2660.5</v>
      </c>
      <c r="J28" s="22" t="n">
        <f aca="false">J29</f>
        <v>0</v>
      </c>
      <c r="K28" s="22" t="n">
        <f aca="false">K29</f>
        <v>0</v>
      </c>
      <c r="L28" s="22" t="n">
        <f aca="false">L29</f>
        <v>2660.5</v>
      </c>
      <c r="M28" s="22" t="n">
        <f aca="false">M29</f>
        <v>0</v>
      </c>
      <c r="N28" s="22" t="n">
        <f aca="false">N29</f>
        <v>0</v>
      </c>
      <c r="O28" s="22" t="n">
        <f aca="false">O29</f>
        <v>2660.5</v>
      </c>
      <c r="P28" s="22" t="n">
        <f aca="false">P29</f>
        <v>0</v>
      </c>
      <c r="Q28" s="22" t="n">
        <f aca="false">Q29</f>
        <v>0</v>
      </c>
      <c r="R28" s="22" t="n">
        <f aca="false">R29</f>
        <v>2660.5</v>
      </c>
      <c r="S28" s="22" t="n">
        <f aca="false">S29</f>
        <v>0</v>
      </c>
      <c r="T28" s="22" t="n">
        <f aca="false">T29</f>
        <v>0</v>
      </c>
      <c r="U28" s="22" t="n">
        <f aca="false">U29</f>
        <v>2660.5</v>
      </c>
      <c r="V28" s="22" t="n">
        <f aca="false">V29</f>
        <v>0</v>
      </c>
      <c r="W28" s="22" t="n">
        <f aca="false">W29</f>
        <v>0</v>
      </c>
      <c r="X28" s="22" t="n">
        <f aca="false">X29</f>
        <v>2660.5</v>
      </c>
      <c r="Y28" s="22" t="n">
        <f aca="false">Y29</f>
        <v>0</v>
      </c>
      <c r="Z28" s="22" t="n">
        <f aca="false">Z29</f>
        <v>0</v>
      </c>
      <c r="AA28" s="22" t="n">
        <f aca="false">AA29</f>
        <v>2660.5</v>
      </c>
      <c r="AB28" s="22" t="n">
        <f aca="false">AB29</f>
        <v>0</v>
      </c>
      <c r="AC28" s="22" t="n">
        <f aca="false">AC29</f>
        <v>0</v>
      </c>
      <c r="AD28" s="22" t="n">
        <f aca="false">AD29</f>
        <v>2660.5</v>
      </c>
      <c r="AE28" s="22" t="n">
        <f aca="false">AE29</f>
        <v>2452.6</v>
      </c>
      <c r="AF28" s="22" t="n">
        <f aca="false">AF29</f>
        <v>0</v>
      </c>
      <c r="AG28" s="22" t="n">
        <f aca="false">AG29</f>
        <v>0</v>
      </c>
      <c r="AH28" s="22" t="n">
        <f aca="false">AH29</f>
        <v>2452.6</v>
      </c>
      <c r="AI28" s="22" t="n">
        <f aca="false">AI29</f>
        <v>0</v>
      </c>
      <c r="AJ28" s="22" t="n">
        <f aca="false">AJ29</f>
        <v>0</v>
      </c>
      <c r="AK28" s="22" t="n">
        <f aca="false">AK29</f>
        <v>2452.6</v>
      </c>
      <c r="AL28" s="22" t="n">
        <f aca="false">AL29</f>
        <v>0</v>
      </c>
      <c r="AM28" s="22" t="n">
        <f aca="false">AM29</f>
        <v>0</v>
      </c>
      <c r="AN28" s="22" t="n">
        <f aca="false">AN29</f>
        <v>2452.6</v>
      </c>
      <c r="AO28" s="22" t="n">
        <f aca="false">AO29</f>
        <v>0</v>
      </c>
      <c r="AP28" s="22" t="n">
        <f aca="false">AP29</f>
        <v>0</v>
      </c>
      <c r="AQ28" s="22" t="n">
        <f aca="false">AQ29</f>
        <v>2452.6</v>
      </c>
      <c r="AR28" s="22" t="n">
        <f aca="false">AR29</f>
        <v>0</v>
      </c>
      <c r="AS28" s="22" t="n">
        <f aca="false">AS29</f>
        <v>0</v>
      </c>
      <c r="AT28" s="22" t="n">
        <f aca="false">AT29</f>
        <v>2452.6</v>
      </c>
      <c r="AU28" s="22" t="n">
        <f aca="false">AU29</f>
        <v>0</v>
      </c>
      <c r="AV28" s="22" t="n">
        <f aca="false">AV29</f>
        <v>0</v>
      </c>
      <c r="AW28" s="22" t="n">
        <f aca="false">AW29</f>
        <v>2452.6</v>
      </c>
      <c r="AX28" s="22" t="n">
        <f aca="false">AX29</f>
        <v>0</v>
      </c>
      <c r="AY28" s="22" t="n">
        <f aca="false">AY29</f>
        <v>0</v>
      </c>
      <c r="AZ28" s="22" t="n">
        <f aca="false">AZ29</f>
        <v>2452.6</v>
      </c>
      <c r="BA28" s="22" t="n">
        <f aca="false">BA29</f>
        <v>0</v>
      </c>
      <c r="BB28" s="22" t="n">
        <f aca="false">BB29</f>
        <v>0</v>
      </c>
      <c r="BC28" s="22" t="n">
        <f aca="false">BC29</f>
        <v>2452.6</v>
      </c>
      <c r="BD28" s="22" t="n">
        <f aca="false">BD29</f>
        <v>2592</v>
      </c>
      <c r="BE28" s="22" t="n">
        <f aca="false">BE29</f>
        <v>0</v>
      </c>
      <c r="BF28" s="22" t="n">
        <f aca="false">BF29</f>
        <v>0</v>
      </c>
      <c r="BG28" s="22" t="n">
        <f aca="false">BG29</f>
        <v>2592</v>
      </c>
      <c r="BH28" s="22" t="n">
        <f aca="false">BH29</f>
        <v>0</v>
      </c>
      <c r="BI28" s="22" t="n">
        <f aca="false">BI29</f>
        <v>0</v>
      </c>
      <c r="BJ28" s="22" t="n">
        <f aca="false">BJ29</f>
        <v>2592</v>
      </c>
      <c r="BK28" s="22" t="n">
        <f aca="false">BK29</f>
        <v>0</v>
      </c>
      <c r="BL28" s="22" t="n">
        <f aca="false">BL29</f>
        <v>0</v>
      </c>
      <c r="BM28" s="22" t="n">
        <f aca="false">BM29</f>
        <v>2592</v>
      </c>
      <c r="BN28" s="22" t="n">
        <f aca="false">BN29</f>
        <v>0</v>
      </c>
      <c r="BO28" s="22" t="n">
        <f aca="false">BO29</f>
        <v>0</v>
      </c>
      <c r="BP28" s="22" t="n">
        <f aca="false">BP29</f>
        <v>2592</v>
      </c>
      <c r="BQ28" s="22" t="n">
        <f aca="false">BQ29</f>
        <v>0</v>
      </c>
      <c r="BR28" s="22" t="n">
        <f aca="false">BR29</f>
        <v>0</v>
      </c>
      <c r="BS28" s="22" t="n">
        <f aca="false">BS29</f>
        <v>2592</v>
      </c>
      <c r="BT28" s="22" t="n">
        <f aca="false">BT29</f>
        <v>0</v>
      </c>
      <c r="BU28" s="22" t="n">
        <f aca="false">BU29</f>
        <v>0</v>
      </c>
      <c r="BV28" s="22" t="n">
        <f aca="false">BV29</f>
        <v>2592</v>
      </c>
      <c r="BW28" s="22" t="n">
        <f aca="false">BW29</f>
        <v>0</v>
      </c>
      <c r="BX28" s="22" t="n">
        <f aca="false">BX29</f>
        <v>0</v>
      </c>
      <c r="BY28" s="22" t="n">
        <f aca="false">BY29</f>
        <v>2592</v>
      </c>
      <c r="BZ28" s="22" t="n">
        <f aca="false">BZ29</f>
        <v>0</v>
      </c>
      <c r="CA28" s="22" t="n">
        <f aca="false">CA29</f>
        <v>0</v>
      </c>
      <c r="CB28" s="22" t="n">
        <f aca="false">CB29</f>
        <v>2592</v>
      </c>
      <c r="CC28" s="19"/>
    </row>
    <row r="29" customFormat="false" ht="12.75" hidden="false" customHeight="false" outlineLevel="0" collapsed="false">
      <c r="A29" s="44" t="s">
        <v>28</v>
      </c>
      <c r="B29" s="45"/>
      <c r="C29" s="45" t="s">
        <v>54</v>
      </c>
      <c r="D29" s="45" t="s">
        <v>29</v>
      </c>
      <c r="E29" s="45"/>
      <c r="F29" s="29" t="n">
        <f aca="false">F30</f>
        <v>2660.5</v>
      </c>
      <c r="G29" s="29" t="n">
        <f aca="false">G30</f>
        <v>0</v>
      </c>
      <c r="H29" s="29" t="n">
        <f aca="false">H30</f>
        <v>0</v>
      </c>
      <c r="I29" s="29" t="n">
        <f aca="false">I30</f>
        <v>2660.5</v>
      </c>
      <c r="J29" s="29" t="n">
        <f aca="false">J30</f>
        <v>0</v>
      </c>
      <c r="K29" s="29" t="n">
        <f aca="false">K30</f>
        <v>0</v>
      </c>
      <c r="L29" s="29" t="n">
        <f aca="false">L30</f>
        <v>2660.5</v>
      </c>
      <c r="M29" s="29" t="n">
        <f aca="false">M30</f>
        <v>0</v>
      </c>
      <c r="N29" s="29" t="n">
        <f aca="false">N30</f>
        <v>0</v>
      </c>
      <c r="O29" s="29" t="n">
        <f aca="false">O30</f>
        <v>2660.5</v>
      </c>
      <c r="P29" s="29" t="n">
        <f aca="false">P30</f>
        <v>0</v>
      </c>
      <c r="Q29" s="29" t="n">
        <f aca="false">Q30</f>
        <v>0</v>
      </c>
      <c r="R29" s="29" t="n">
        <f aca="false">R30</f>
        <v>2660.5</v>
      </c>
      <c r="S29" s="29" t="n">
        <f aca="false">S30</f>
        <v>0</v>
      </c>
      <c r="T29" s="29" t="n">
        <f aca="false">T30</f>
        <v>0</v>
      </c>
      <c r="U29" s="29" t="n">
        <f aca="false">U30</f>
        <v>2660.5</v>
      </c>
      <c r="V29" s="29" t="n">
        <f aca="false">V30</f>
        <v>0</v>
      </c>
      <c r="W29" s="29" t="n">
        <f aca="false">W30</f>
        <v>0</v>
      </c>
      <c r="X29" s="29" t="n">
        <f aca="false">X30</f>
        <v>2660.5</v>
      </c>
      <c r="Y29" s="29" t="n">
        <f aca="false">Y30</f>
        <v>0</v>
      </c>
      <c r="Z29" s="29" t="n">
        <f aca="false">Z30</f>
        <v>0</v>
      </c>
      <c r="AA29" s="29" t="n">
        <f aca="false">AA30</f>
        <v>2660.5</v>
      </c>
      <c r="AB29" s="29" t="n">
        <f aca="false">AB30</f>
        <v>0</v>
      </c>
      <c r="AC29" s="29" t="n">
        <f aca="false">AC30</f>
        <v>0</v>
      </c>
      <c r="AD29" s="29" t="n">
        <f aca="false">AD30</f>
        <v>2660.5</v>
      </c>
      <c r="AE29" s="29" t="n">
        <f aca="false">AE30</f>
        <v>2452.6</v>
      </c>
      <c r="AF29" s="29" t="n">
        <f aca="false">AF30</f>
        <v>0</v>
      </c>
      <c r="AG29" s="29" t="n">
        <f aca="false">AG30</f>
        <v>0</v>
      </c>
      <c r="AH29" s="29" t="n">
        <f aca="false">AH30</f>
        <v>2452.6</v>
      </c>
      <c r="AI29" s="29" t="n">
        <f aca="false">AI30</f>
        <v>0</v>
      </c>
      <c r="AJ29" s="29" t="n">
        <f aca="false">AJ30</f>
        <v>0</v>
      </c>
      <c r="AK29" s="29" t="n">
        <f aca="false">AK30</f>
        <v>2452.6</v>
      </c>
      <c r="AL29" s="29" t="n">
        <f aca="false">AL30</f>
        <v>0</v>
      </c>
      <c r="AM29" s="29" t="n">
        <f aca="false">AM30</f>
        <v>0</v>
      </c>
      <c r="AN29" s="29" t="n">
        <f aca="false">AN30</f>
        <v>2452.6</v>
      </c>
      <c r="AO29" s="29" t="n">
        <f aca="false">AO30</f>
        <v>0</v>
      </c>
      <c r="AP29" s="29" t="n">
        <f aca="false">AP30</f>
        <v>0</v>
      </c>
      <c r="AQ29" s="29" t="n">
        <f aca="false">AQ30</f>
        <v>2452.6</v>
      </c>
      <c r="AR29" s="29" t="n">
        <f aca="false">AR30</f>
        <v>0</v>
      </c>
      <c r="AS29" s="29" t="n">
        <f aca="false">AS30</f>
        <v>0</v>
      </c>
      <c r="AT29" s="29" t="n">
        <f aca="false">AT30</f>
        <v>2452.6</v>
      </c>
      <c r="AU29" s="29" t="n">
        <f aca="false">AU30</f>
        <v>0</v>
      </c>
      <c r="AV29" s="29" t="n">
        <f aca="false">AV30</f>
        <v>0</v>
      </c>
      <c r="AW29" s="29" t="n">
        <f aca="false">AW30</f>
        <v>2452.6</v>
      </c>
      <c r="AX29" s="29" t="n">
        <f aca="false">AX30</f>
        <v>0</v>
      </c>
      <c r="AY29" s="29" t="n">
        <f aca="false">AY30</f>
        <v>0</v>
      </c>
      <c r="AZ29" s="29" t="n">
        <f aca="false">AZ30</f>
        <v>2452.6</v>
      </c>
      <c r="BA29" s="29" t="n">
        <f aca="false">BA30</f>
        <v>0</v>
      </c>
      <c r="BB29" s="29" t="n">
        <f aca="false">BB30</f>
        <v>0</v>
      </c>
      <c r="BC29" s="29" t="n">
        <f aca="false">BC30</f>
        <v>2452.6</v>
      </c>
      <c r="BD29" s="29" t="n">
        <f aca="false">BD30</f>
        <v>2592</v>
      </c>
      <c r="BE29" s="29" t="n">
        <f aca="false">BE30</f>
        <v>0</v>
      </c>
      <c r="BF29" s="29" t="n">
        <f aca="false">BF30</f>
        <v>0</v>
      </c>
      <c r="BG29" s="29" t="n">
        <f aca="false">BG30</f>
        <v>2592</v>
      </c>
      <c r="BH29" s="29" t="n">
        <f aca="false">BH30</f>
        <v>0</v>
      </c>
      <c r="BI29" s="29" t="n">
        <f aca="false">BI30</f>
        <v>0</v>
      </c>
      <c r="BJ29" s="29" t="n">
        <f aca="false">BJ30</f>
        <v>2592</v>
      </c>
      <c r="BK29" s="29" t="n">
        <f aca="false">BK30</f>
        <v>0</v>
      </c>
      <c r="BL29" s="29" t="n">
        <f aca="false">BL30</f>
        <v>0</v>
      </c>
      <c r="BM29" s="29" t="n">
        <f aca="false">BM30</f>
        <v>2592</v>
      </c>
      <c r="BN29" s="29" t="n">
        <f aca="false">BN30</f>
        <v>0</v>
      </c>
      <c r="BO29" s="29" t="n">
        <f aca="false">BO30</f>
        <v>0</v>
      </c>
      <c r="BP29" s="29" t="n">
        <f aca="false">BP30</f>
        <v>2592</v>
      </c>
      <c r="BQ29" s="29" t="n">
        <f aca="false">BQ30</f>
        <v>0</v>
      </c>
      <c r="BR29" s="29" t="n">
        <f aca="false">BR30</f>
        <v>0</v>
      </c>
      <c r="BS29" s="29" t="n">
        <f aca="false">BS30</f>
        <v>2592</v>
      </c>
      <c r="BT29" s="29" t="n">
        <f aca="false">BT30</f>
        <v>0</v>
      </c>
      <c r="BU29" s="29" t="n">
        <f aca="false">BU30</f>
        <v>0</v>
      </c>
      <c r="BV29" s="29" t="n">
        <f aca="false">BV30</f>
        <v>2592</v>
      </c>
      <c r="BW29" s="29" t="n">
        <f aca="false">BW30</f>
        <v>0</v>
      </c>
      <c r="BX29" s="29" t="n">
        <f aca="false">BX30</f>
        <v>0</v>
      </c>
      <c r="BY29" s="29" t="n">
        <f aca="false">BY30</f>
        <v>2592</v>
      </c>
      <c r="BZ29" s="29" t="n">
        <f aca="false">BZ30</f>
        <v>0</v>
      </c>
      <c r="CA29" s="29" t="n">
        <f aca="false">CA30</f>
        <v>0</v>
      </c>
      <c r="CB29" s="29" t="n">
        <f aca="false">CB30</f>
        <v>2592</v>
      </c>
      <c r="CC29" s="19"/>
    </row>
    <row r="30" customFormat="false" ht="39" hidden="false" customHeight="true" outlineLevel="0" collapsed="false">
      <c r="A30" s="44" t="s">
        <v>30</v>
      </c>
      <c r="B30" s="45"/>
      <c r="C30" s="45" t="s">
        <v>54</v>
      </c>
      <c r="D30" s="45" t="s">
        <v>31</v>
      </c>
      <c r="E30" s="45"/>
      <c r="F30" s="29" t="n">
        <f aca="false">F31+F40+F43</f>
        <v>2660.5</v>
      </c>
      <c r="G30" s="29" t="n">
        <f aca="false">G31+G40+G43</f>
        <v>0</v>
      </c>
      <c r="H30" s="29" t="n">
        <f aca="false">H31+H40+H43</f>
        <v>0</v>
      </c>
      <c r="I30" s="29" t="n">
        <f aca="false">I31+I40+I43</f>
        <v>2660.5</v>
      </c>
      <c r="J30" s="29" t="n">
        <f aca="false">J31+J40+J43</f>
        <v>0</v>
      </c>
      <c r="K30" s="29" t="n">
        <f aca="false">K31+K40+K43</f>
        <v>0</v>
      </c>
      <c r="L30" s="29" t="n">
        <f aca="false">L31+L40+L43</f>
        <v>2660.5</v>
      </c>
      <c r="M30" s="29" t="n">
        <f aca="false">M31+M40+M43</f>
        <v>0</v>
      </c>
      <c r="N30" s="29" t="n">
        <f aca="false">N31+N40+N43</f>
        <v>0</v>
      </c>
      <c r="O30" s="29" t="n">
        <f aca="false">O31+O40+O43</f>
        <v>2660.5</v>
      </c>
      <c r="P30" s="29" t="n">
        <f aca="false">P31+P40+P43</f>
        <v>0</v>
      </c>
      <c r="Q30" s="29" t="n">
        <f aca="false">Q31+Q40+Q43</f>
        <v>0</v>
      </c>
      <c r="R30" s="29" t="n">
        <f aca="false">R31+R40+R43</f>
        <v>2660.5</v>
      </c>
      <c r="S30" s="29" t="n">
        <f aca="false">S31+S40+S43</f>
        <v>0</v>
      </c>
      <c r="T30" s="29" t="n">
        <f aca="false">T31+T40+T43</f>
        <v>0</v>
      </c>
      <c r="U30" s="29" t="n">
        <f aca="false">U31+U40+U43</f>
        <v>2660.5</v>
      </c>
      <c r="V30" s="29" t="n">
        <f aca="false">V31+V40+V43</f>
        <v>0</v>
      </c>
      <c r="W30" s="29" t="n">
        <f aca="false">W31+W40+W43</f>
        <v>0</v>
      </c>
      <c r="X30" s="29" t="n">
        <f aca="false">X31+X40+X43</f>
        <v>2660.5</v>
      </c>
      <c r="Y30" s="29" t="n">
        <f aca="false">Y31+Y40+Y43</f>
        <v>0</v>
      </c>
      <c r="Z30" s="29" t="n">
        <f aca="false">Z31+Z40+Z43</f>
        <v>0</v>
      </c>
      <c r="AA30" s="29" t="n">
        <f aca="false">AA31+AA40+AA43</f>
        <v>2660.5</v>
      </c>
      <c r="AB30" s="29" t="n">
        <f aca="false">AB31+AB40+AB43</f>
        <v>0</v>
      </c>
      <c r="AC30" s="29" t="n">
        <f aca="false">AC31+AC40+AC43</f>
        <v>0</v>
      </c>
      <c r="AD30" s="29" t="n">
        <f aca="false">AD31+AD40+AD43</f>
        <v>2660.5</v>
      </c>
      <c r="AE30" s="29" t="n">
        <f aca="false">AE31+AE40+AE43</f>
        <v>2452.6</v>
      </c>
      <c r="AF30" s="29" t="n">
        <f aca="false">AF31+AF40+AF43</f>
        <v>0</v>
      </c>
      <c r="AG30" s="29" t="n">
        <f aca="false">AG31+AG40+AG43</f>
        <v>0</v>
      </c>
      <c r="AH30" s="29" t="n">
        <f aca="false">AH31+AH40+AH43</f>
        <v>2452.6</v>
      </c>
      <c r="AI30" s="29" t="n">
        <f aca="false">AI31+AI40+AI43</f>
        <v>0</v>
      </c>
      <c r="AJ30" s="29" t="n">
        <f aca="false">AJ31+AJ40+AJ43</f>
        <v>0</v>
      </c>
      <c r="AK30" s="29" t="n">
        <f aca="false">AK31+AK40+AK43</f>
        <v>2452.6</v>
      </c>
      <c r="AL30" s="29" t="n">
        <f aca="false">AL31+AL40+AL43</f>
        <v>0</v>
      </c>
      <c r="AM30" s="29" t="n">
        <f aca="false">AM31+AM40+AM43</f>
        <v>0</v>
      </c>
      <c r="AN30" s="29" t="n">
        <f aca="false">AN31+AN40+AN43</f>
        <v>2452.6</v>
      </c>
      <c r="AO30" s="29" t="n">
        <f aca="false">AO31+AO40+AO43</f>
        <v>0</v>
      </c>
      <c r="AP30" s="29" t="n">
        <f aca="false">AP31+AP40+AP43</f>
        <v>0</v>
      </c>
      <c r="AQ30" s="29" t="n">
        <f aca="false">AQ31+AQ40+AQ43</f>
        <v>2452.6</v>
      </c>
      <c r="AR30" s="29" t="n">
        <f aca="false">AR31+AR40+AR43</f>
        <v>0</v>
      </c>
      <c r="AS30" s="29" t="n">
        <f aca="false">AS31+AS40+AS43</f>
        <v>0</v>
      </c>
      <c r="AT30" s="29" t="n">
        <f aca="false">AT31+AT40+AT43</f>
        <v>2452.6</v>
      </c>
      <c r="AU30" s="29" t="n">
        <f aca="false">AU31+AU40+AU43</f>
        <v>0</v>
      </c>
      <c r="AV30" s="29" t="n">
        <f aca="false">AV31+AV40+AV43</f>
        <v>0</v>
      </c>
      <c r="AW30" s="29" t="n">
        <f aca="false">AW31+AW40+AW43</f>
        <v>2452.6</v>
      </c>
      <c r="AX30" s="29" t="n">
        <f aca="false">AX31+AX40+AX43</f>
        <v>0</v>
      </c>
      <c r="AY30" s="29" t="n">
        <f aca="false">AY31+AY40+AY43</f>
        <v>0</v>
      </c>
      <c r="AZ30" s="29" t="n">
        <f aca="false">AZ31+AZ40+AZ43</f>
        <v>2452.6</v>
      </c>
      <c r="BA30" s="29" t="n">
        <f aca="false">BA31+BA40+BA43</f>
        <v>0</v>
      </c>
      <c r="BB30" s="29" t="n">
        <f aca="false">BB31+BB40+BB43</f>
        <v>0</v>
      </c>
      <c r="BC30" s="29" t="n">
        <f aca="false">BC31+BC40+BC43</f>
        <v>2452.6</v>
      </c>
      <c r="BD30" s="29" t="n">
        <f aca="false">BD31+BD40+BD43</f>
        <v>2592</v>
      </c>
      <c r="BE30" s="29" t="n">
        <f aca="false">BE31+BE40+BE43</f>
        <v>0</v>
      </c>
      <c r="BF30" s="29" t="n">
        <f aca="false">BF31+BF40+BF43</f>
        <v>0</v>
      </c>
      <c r="BG30" s="29" t="n">
        <f aca="false">BG31+BG40+BG43</f>
        <v>2592</v>
      </c>
      <c r="BH30" s="29" t="n">
        <f aca="false">BH31+BH40+BH43</f>
        <v>0</v>
      </c>
      <c r="BI30" s="29" t="n">
        <f aca="false">BI31+BI40+BI43</f>
        <v>0</v>
      </c>
      <c r="BJ30" s="29" t="n">
        <f aca="false">BJ31+BJ40+BJ43</f>
        <v>2592</v>
      </c>
      <c r="BK30" s="29" t="n">
        <f aca="false">BK31+BK40+BK43</f>
        <v>0</v>
      </c>
      <c r="BL30" s="29" t="n">
        <f aca="false">BL31+BL40+BL43</f>
        <v>0</v>
      </c>
      <c r="BM30" s="29" t="n">
        <f aca="false">BM31+BM40+BM43</f>
        <v>2592</v>
      </c>
      <c r="BN30" s="29" t="n">
        <f aca="false">BN31+BN40+BN43</f>
        <v>0</v>
      </c>
      <c r="BO30" s="29" t="n">
        <f aca="false">BO31+BO40+BO43</f>
        <v>0</v>
      </c>
      <c r="BP30" s="29" t="n">
        <f aca="false">BP31+BP40+BP43</f>
        <v>2592</v>
      </c>
      <c r="BQ30" s="29" t="n">
        <f aca="false">BQ31+BQ40+BQ43</f>
        <v>0</v>
      </c>
      <c r="BR30" s="29" t="n">
        <f aca="false">BR31+BR40+BR43</f>
        <v>0</v>
      </c>
      <c r="BS30" s="29" t="n">
        <f aca="false">BS31+BS40+BS43</f>
        <v>2592</v>
      </c>
      <c r="BT30" s="29" t="n">
        <f aca="false">BT31+BT40+BT43</f>
        <v>0</v>
      </c>
      <c r="BU30" s="29" t="n">
        <f aca="false">BU31+BU40+BU43</f>
        <v>0</v>
      </c>
      <c r="BV30" s="29" t="n">
        <f aca="false">BV31+BV40+BV43</f>
        <v>2592</v>
      </c>
      <c r="BW30" s="29" t="n">
        <f aca="false">BW31+BW40+BW43</f>
        <v>0</v>
      </c>
      <c r="BX30" s="29" t="n">
        <f aca="false">BX31+BX40+BX43</f>
        <v>0</v>
      </c>
      <c r="BY30" s="29" t="n">
        <f aca="false">BY31+BY40+BY43</f>
        <v>2592</v>
      </c>
      <c r="BZ30" s="29" t="n">
        <f aca="false">BZ31+BZ40+BZ43</f>
        <v>0</v>
      </c>
      <c r="CA30" s="29" t="n">
        <f aca="false">CA31+CA40+CA43</f>
        <v>0</v>
      </c>
      <c r="CB30" s="29" t="n">
        <f aca="false">CB31+CB40+CB43</f>
        <v>2592</v>
      </c>
      <c r="CC30" s="19"/>
    </row>
    <row r="31" s="35" customFormat="true" ht="38.25" hidden="false" customHeight="false" outlineLevel="0" collapsed="false">
      <c r="A31" s="44" t="s">
        <v>32</v>
      </c>
      <c r="B31" s="45"/>
      <c r="C31" s="45" t="s">
        <v>54</v>
      </c>
      <c r="D31" s="45" t="s">
        <v>33</v>
      </c>
      <c r="E31" s="45"/>
      <c r="F31" s="29" t="n">
        <f aca="false">F32+F34+F36+F38</f>
        <v>1268.6</v>
      </c>
      <c r="G31" s="29" t="n">
        <f aca="false">G32+G34+G36+G38</f>
        <v>0</v>
      </c>
      <c r="H31" s="29" t="n">
        <f aca="false">H32+H34+H36+H38</f>
        <v>0</v>
      </c>
      <c r="I31" s="29" t="n">
        <f aca="false">I32+I34+I36+I38</f>
        <v>1268.6</v>
      </c>
      <c r="J31" s="29" t="n">
        <f aca="false">J32+J34+J36+J38</f>
        <v>0</v>
      </c>
      <c r="K31" s="29" t="n">
        <f aca="false">K32+K34+K36+K38</f>
        <v>0</v>
      </c>
      <c r="L31" s="29" t="n">
        <f aca="false">L32+L34+L36+L38</f>
        <v>1268.6</v>
      </c>
      <c r="M31" s="29" t="n">
        <f aca="false">M32+M34+M36+M38</f>
        <v>0</v>
      </c>
      <c r="N31" s="29" t="n">
        <f aca="false">N32+N34+N36+N38</f>
        <v>0</v>
      </c>
      <c r="O31" s="29" t="n">
        <f aca="false">O32+O34+O36+O38</f>
        <v>1268.6</v>
      </c>
      <c r="P31" s="29" t="n">
        <f aca="false">P32+P34+P36+P38</f>
        <v>0</v>
      </c>
      <c r="Q31" s="29" t="n">
        <f aca="false">Q32+Q34+Q36+Q38</f>
        <v>0</v>
      </c>
      <c r="R31" s="29" t="n">
        <f aca="false">R32+R34+R36+R38</f>
        <v>1268.6</v>
      </c>
      <c r="S31" s="29" t="n">
        <f aca="false">S32+S34+S36+S38</f>
        <v>0</v>
      </c>
      <c r="T31" s="29" t="n">
        <f aca="false">T32+T34+T36+T38</f>
        <v>0</v>
      </c>
      <c r="U31" s="29" t="n">
        <f aca="false">U32+U34+U36+U38</f>
        <v>1268.6</v>
      </c>
      <c r="V31" s="29" t="n">
        <f aca="false">V32+V34+V36+V38</f>
        <v>0</v>
      </c>
      <c r="W31" s="29" t="n">
        <f aca="false">W32+W34+W36+W38</f>
        <v>0</v>
      </c>
      <c r="X31" s="29" t="n">
        <f aca="false">X32+X34+X36+X38</f>
        <v>1268.6</v>
      </c>
      <c r="Y31" s="29" t="n">
        <f aca="false">Y32+Y34+Y36+Y38</f>
        <v>0</v>
      </c>
      <c r="Z31" s="29" t="n">
        <f aca="false">Z32+Z34+Z36+Z38</f>
        <v>0</v>
      </c>
      <c r="AA31" s="29" t="n">
        <f aca="false">AA32+AA34+AA36+AA38</f>
        <v>1268.6</v>
      </c>
      <c r="AB31" s="29" t="n">
        <f aca="false">AB32+AB34+AB36+AB38</f>
        <v>0</v>
      </c>
      <c r="AC31" s="29" t="n">
        <f aca="false">AC32+AC34+AC36+AC38</f>
        <v>0</v>
      </c>
      <c r="AD31" s="29" t="n">
        <f aca="false">AD32+AD34+AD36+AD38</f>
        <v>1268.6</v>
      </c>
      <c r="AE31" s="29" t="n">
        <f aca="false">AE32+AE34+AE36+AE38</f>
        <v>1220.7</v>
      </c>
      <c r="AF31" s="29" t="n">
        <f aca="false">AF32+AF34+AF36+AF38</f>
        <v>0</v>
      </c>
      <c r="AG31" s="29" t="n">
        <f aca="false">AG32+AG34+AG36+AG38</f>
        <v>0</v>
      </c>
      <c r="AH31" s="29" t="n">
        <f aca="false">AH32+AH34+AH36+AH38</f>
        <v>1220.7</v>
      </c>
      <c r="AI31" s="29" t="n">
        <f aca="false">AI32+AI34+AI36+AI38</f>
        <v>0</v>
      </c>
      <c r="AJ31" s="29" t="n">
        <f aca="false">AJ32+AJ34+AJ36+AJ38</f>
        <v>0</v>
      </c>
      <c r="AK31" s="29" t="n">
        <f aca="false">AK32+AK34+AK36+AK38</f>
        <v>1220.7</v>
      </c>
      <c r="AL31" s="29" t="n">
        <f aca="false">AL32+AL34+AL36+AL38</f>
        <v>0</v>
      </c>
      <c r="AM31" s="29" t="n">
        <f aca="false">AM32+AM34+AM36+AM38</f>
        <v>0</v>
      </c>
      <c r="AN31" s="29" t="n">
        <f aca="false">AN32+AN34+AN36+AN38</f>
        <v>1220.7</v>
      </c>
      <c r="AO31" s="29" t="n">
        <f aca="false">AO32+AO34+AO36+AO38</f>
        <v>0</v>
      </c>
      <c r="AP31" s="29" t="n">
        <f aca="false">AP32+AP34+AP36+AP38</f>
        <v>0</v>
      </c>
      <c r="AQ31" s="29" t="n">
        <f aca="false">AQ32+AQ34+AQ36+AQ38</f>
        <v>1220.7</v>
      </c>
      <c r="AR31" s="29" t="n">
        <f aca="false">AR32+AR34+AR36+AR38</f>
        <v>0</v>
      </c>
      <c r="AS31" s="29" t="n">
        <f aca="false">AS32+AS34+AS36+AS38</f>
        <v>0</v>
      </c>
      <c r="AT31" s="29" t="n">
        <f aca="false">AT32+AT34+AT36+AT38</f>
        <v>1220.7</v>
      </c>
      <c r="AU31" s="29" t="n">
        <f aca="false">AU32+AU34+AU36+AU38</f>
        <v>0</v>
      </c>
      <c r="AV31" s="29" t="n">
        <f aca="false">AV32+AV34+AV36+AV38</f>
        <v>0</v>
      </c>
      <c r="AW31" s="29" t="n">
        <f aca="false">AW32+AW34+AW36+AW38</f>
        <v>1220.7</v>
      </c>
      <c r="AX31" s="29" t="n">
        <f aca="false">AX32+AX34+AX36+AX38</f>
        <v>0</v>
      </c>
      <c r="AY31" s="29" t="n">
        <f aca="false">AY32+AY34+AY36+AY38</f>
        <v>0</v>
      </c>
      <c r="AZ31" s="29" t="n">
        <f aca="false">AZ32+AZ34+AZ36+AZ38</f>
        <v>1220.7</v>
      </c>
      <c r="BA31" s="29" t="n">
        <f aca="false">BA32+BA34+BA36+BA38</f>
        <v>0</v>
      </c>
      <c r="BB31" s="29" t="n">
        <f aca="false">BB32+BB34+BB36+BB38</f>
        <v>0</v>
      </c>
      <c r="BC31" s="29" t="n">
        <f aca="false">BC32+BC34+BC36+BC38</f>
        <v>1220.7</v>
      </c>
      <c r="BD31" s="29" t="n">
        <f aca="false">BD32+BD34+BD36+BD38</f>
        <v>1200.1</v>
      </c>
      <c r="BE31" s="29" t="n">
        <f aca="false">BE32+BE34+BE36+BE38</f>
        <v>0</v>
      </c>
      <c r="BF31" s="29" t="n">
        <f aca="false">BF32+BF34+BF36+BF38</f>
        <v>0</v>
      </c>
      <c r="BG31" s="29" t="n">
        <f aca="false">BG32+BG34+BG36+BG38</f>
        <v>1200.1</v>
      </c>
      <c r="BH31" s="29" t="n">
        <f aca="false">BH32+BH34+BH36+BH38</f>
        <v>0</v>
      </c>
      <c r="BI31" s="29" t="n">
        <f aca="false">BI32+BI34+BI36+BI38</f>
        <v>0</v>
      </c>
      <c r="BJ31" s="29" t="n">
        <f aca="false">BJ32+BJ34+BJ36+BJ38</f>
        <v>1200.1</v>
      </c>
      <c r="BK31" s="29" t="n">
        <f aca="false">BK32+BK34+BK36+BK38</f>
        <v>0</v>
      </c>
      <c r="BL31" s="29" t="n">
        <f aca="false">BL32+BL34+BL36+BL38</f>
        <v>0</v>
      </c>
      <c r="BM31" s="29" t="n">
        <f aca="false">BM32+BM34+BM36+BM38</f>
        <v>1200.1</v>
      </c>
      <c r="BN31" s="29" t="n">
        <f aca="false">BN32+BN34+BN36+BN38</f>
        <v>0</v>
      </c>
      <c r="BO31" s="29" t="n">
        <f aca="false">BO32+BO34+BO36+BO38</f>
        <v>0</v>
      </c>
      <c r="BP31" s="29" t="n">
        <f aca="false">BP32+BP34+BP36+BP38</f>
        <v>1200.1</v>
      </c>
      <c r="BQ31" s="29" t="n">
        <f aca="false">BQ32+BQ34+BQ36+BQ38</f>
        <v>0</v>
      </c>
      <c r="BR31" s="29" t="n">
        <f aca="false">BR32+BR34+BR36+BR38</f>
        <v>0</v>
      </c>
      <c r="BS31" s="29" t="n">
        <f aca="false">BS32+BS34+BS36+BS38</f>
        <v>1200.1</v>
      </c>
      <c r="BT31" s="29" t="n">
        <f aca="false">BT32+BT34+BT36+BT38</f>
        <v>0</v>
      </c>
      <c r="BU31" s="29" t="n">
        <f aca="false">BU32+BU34+BU36+BU38</f>
        <v>0</v>
      </c>
      <c r="BV31" s="29" t="n">
        <f aca="false">BV32+BV34+BV36+BV38</f>
        <v>1200.1</v>
      </c>
      <c r="BW31" s="29" t="n">
        <f aca="false">BW32+BW34+BW36+BW38</f>
        <v>0</v>
      </c>
      <c r="BX31" s="29" t="n">
        <f aca="false">BX32+BX34+BX36+BX38</f>
        <v>0</v>
      </c>
      <c r="BY31" s="29" t="n">
        <f aca="false">BY32+BY34+BY36+BY38</f>
        <v>1200.1</v>
      </c>
      <c r="BZ31" s="29" t="n">
        <f aca="false">BZ32+BZ34+BZ36+BZ38</f>
        <v>0</v>
      </c>
      <c r="CA31" s="29" t="n">
        <f aca="false">CA32+CA34+CA36+CA38</f>
        <v>0</v>
      </c>
      <c r="CB31" s="29" t="n">
        <f aca="false">CB32+CB34+CB36+CB38</f>
        <v>1200.1</v>
      </c>
      <c r="CC31" s="19"/>
    </row>
    <row r="32" customFormat="false" ht="63.75" hidden="false" customHeight="false" outlineLevel="0" collapsed="false">
      <c r="A32" s="26" t="s">
        <v>55</v>
      </c>
      <c r="B32" s="45"/>
      <c r="C32" s="45" t="s">
        <v>54</v>
      </c>
      <c r="D32" s="45" t="s">
        <v>33</v>
      </c>
      <c r="E32" s="45" t="s">
        <v>56</v>
      </c>
      <c r="F32" s="29" t="n">
        <f aca="false">F33</f>
        <v>857</v>
      </c>
      <c r="G32" s="29" t="n">
        <f aca="false">G33</f>
        <v>0</v>
      </c>
      <c r="H32" s="29" t="n">
        <f aca="false">H33</f>
        <v>0</v>
      </c>
      <c r="I32" s="29" t="n">
        <f aca="false">I33</f>
        <v>857</v>
      </c>
      <c r="J32" s="29" t="n">
        <f aca="false">J33</f>
        <v>0</v>
      </c>
      <c r="K32" s="29" t="n">
        <f aca="false">K33</f>
        <v>0</v>
      </c>
      <c r="L32" s="29" t="n">
        <f aca="false">L33</f>
        <v>857</v>
      </c>
      <c r="M32" s="29" t="n">
        <f aca="false">M33</f>
        <v>0</v>
      </c>
      <c r="N32" s="29" t="n">
        <f aca="false">N33</f>
        <v>0</v>
      </c>
      <c r="O32" s="29" t="n">
        <f aca="false">O33</f>
        <v>857</v>
      </c>
      <c r="P32" s="29" t="n">
        <f aca="false">P33</f>
        <v>0</v>
      </c>
      <c r="Q32" s="29" t="n">
        <f aca="false">Q33</f>
        <v>0</v>
      </c>
      <c r="R32" s="29" t="n">
        <f aca="false">R33</f>
        <v>857</v>
      </c>
      <c r="S32" s="29" t="n">
        <f aca="false">S33</f>
        <v>0</v>
      </c>
      <c r="T32" s="29" t="n">
        <f aca="false">T33</f>
        <v>0</v>
      </c>
      <c r="U32" s="29" t="n">
        <f aca="false">U33</f>
        <v>857</v>
      </c>
      <c r="V32" s="29" t="n">
        <f aca="false">V33</f>
        <v>0</v>
      </c>
      <c r="W32" s="29" t="n">
        <f aca="false">W33</f>
        <v>0</v>
      </c>
      <c r="X32" s="29" t="n">
        <f aca="false">X33</f>
        <v>857</v>
      </c>
      <c r="Y32" s="29" t="n">
        <f aca="false">Y33</f>
        <v>0</v>
      </c>
      <c r="Z32" s="29" t="n">
        <f aca="false">Z33</f>
        <v>0</v>
      </c>
      <c r="AA32" s="29" t="n">
        <f aca="false">AA33</f>
        <v>857</v>
      </c>
      <c r="AB32" s="29" t="n">
        <f aca="false">AB33</f>
        <v>0</v>
      </c>
      <c r="AC32" s="29" t="n">
        <f aca="false">AC33</f>
        <v>0</v>
      </c>
      <c r="AD32" s="29" t="n">
        <f aca="false">AD33</f>
        <v>857</v>
      </c>
      <c r="AE32" s="29" t="n">
        <f aca="false">AE33</f>
        <v>857</v>
      </c>
      <c r="AF32" s="29" t="n">
        <f aca="false">AF33</f>
        <v>0</v>
      </c>
      <c r="AG32" s="29" t="n">
        <f aca="false">AG33</f>
        <v>0</v>
      </c>
      <c r="AH32" s="29" t="n">
        <f aca="false">AH33</f>
        <v>857</v>
      </c>
      <c r="AI32" s="29" t="n">
        <f aca="false">AI33</f>
        <v>0</v>
      </c>
      <c r="AJ32" s="29" t="n">
        <f aca="false">AJ33</f>
        <v>0</v>
      </c>
      <c r="AK32" s="29" t="n">
        <f aca="false">AK33</f>
        <v>857</v>
      </c>
      <c r="AL32" s="29" t="n">
        <f aca="false">AL33</f>
        <v>0</v>
      </c>
      <c r="AM32" s="29" t="n">
        <f aca="false">AM33</f>
        <v>0</v>
      </c>
      <c r="AN32" s="29" t="n">
        <f aca="false">AN33</f>
        <v>857</v>
      </c>
      <c r="AO32" s="29" t="n">
        <f aca="false">AO33</f>
        <v>0</v>
      </c>
      <c r="AP32" s="29" t="n">
        <f aca="false">AP33</f>
        <v>0</v>
      </c>
      <c r="AQ32" s="29" t="n">
        <f aca="false">AQ33</f>
        <v>857</v>
      </c>
      <c r="AR32" s="29" t="n">
        <f aca="false">AR33</f>
        <v>0</v>
      </c>
      <c r="AS32" s="29" t="n">
        <f aca="false">AS33</f>
        <v>0</v>
      </c>
      <c r="AT32" s="29" t="n">
        <f aca="false">AT33</f>
        <v>857</v>
      </c>
      <c r="AU32" s="29" t="n">
        <f aca="false">AU33</f>
        <v>0</v>
      </c>
      <c r="AV32" s="29" t="n">
        <f aca="false">AV33</f>
        <v>0</v>
      </c>
      <c r="AW32" s="29" t="n">
        <f aca="false">AW33</f>
        <v>857</v>
      </c>
      <c r="AX32" s="29" t="n">
        <f aca="false">AX33</f>
        <v>0</v>
      </c>
      <c r="AY32" s="29" t="n">
        <f aca="false">AY33</f>
        <v>0</v>
      </c>
      <c r="AZ32" s="29" t="n">
        <f aca="false">AZ33</f>
        <v>857</v>
      </c>
      <c r="BA32" s="29" t="n">
        <f aca="false">BA33</f>
        <v>0</v>
      </c>
      <c r="BB32" s="29" t="n">
        <f aca="false">BB33</f>
        <v>0</v>
      </c>
      <c r="BC32" s="29" t="n">
        <f aca="false">BC33</f>
        <v>857</v>
      </c>
      <c r="BD32" s="29" t="n">
        <f aca="false">BD33</f>
        <v>857</v>
      </c>
      <c r="BE32" s="29" t="n">
        <f aca="false">BE33</f>
        <v>0</v>
      </c>
      <c r="BF32" s="29" t="n">
        <f aca="false">BF33</f>
        <v>0</v>
      </c>
      <c r="BG32" s="29" t="n">
        <f aca="false">BG33</f>
        <v>857</v>
      </c>
      <c r="BH32" s="29" t="n">
        <f aca="false">BH33</f>
        <v>0</v>
      </c>
      <c r="BI32" s="29" t="n">
        <f aca="false">BI33</f>
        <v>0</v>
      </c>
      <c r="BJ32" s="29" t="n">
        <f aca="false">BJ33</f>
        <v>857</v>
      </c>
      <c r="BK32" s="29" t="n">
        <f aca="false">BK33</f>
        <v>0</v>
      </c>
      <c r="BL32" s="29" t="n">
        <f aca="false">BL33</f>
        <v>0</v>
      </c>
      <c r="BM32" s="29" t="n">
        <f aca="false">BM33</f>
        <v>857</v>
      </c>
      <c r="BN32" s="29" t="n">
        <f aca="false">BN33</f>
        <v>0</v>
      </c>
      <c r="BO32" s="29" t="n">
        <f aca="false">BO33</f>
        <v>0</v>
      </c>
      <c r="BP32" s="29" t="n">
        <f aca="false">BP33</f>
        <v>857</v>
      </c>
      <c r="BQ32" s="29" t="n">
        <f aca="false">BQ33</f>
        <v>0</v>
      </c>
      <c r="BR32" s="29" t="n">
        <f aca="false">BR33</f>
        <v>0</v>
      </c>
      <c r="BS32" s="29" t="n">
        <f aca="false">BS33</f>
        <v>857</v>
      </c>
      <c r="BT32" s="29" t="n">
        <f aca="false">BT33</f>
        <v>0</v>
      </c>
      <c r="BU32" s="29" t="n">
        <f aca="false">BU33</f>
        <v>0</v>
      </c>
      <c r="BV32" s="29" t="n">
        <f aca="false">BV33</f>
        <v>857</v>
      </c>
      <c r="BW32" s="29" t="n">
        <f aca="false">BW33</f>
        <v>0</v>
      </c>
      <c r="BX32" s="29" t="n">
        <f aca="false">BX33</f>
        <v>0</v>
      </c>
      <c r="BY32" s="29" t="n">
        <f aca="false">BY33</f>
        <v>857</v>
      </c>
      <c r="BZ32" s="29" t="n">
        <f aca="false">BZ33</f>
        <v>0</v>
      </c>
      <c r="CA32" s="29" t="n">
        <f aca="false">CA33</f>
        <v>0</v>
      </c>
      <c r="CB32" s="29" t="n">
        <f aca="false">CB33</f>
        <v>857</v>
      </c>
      <c r="CC32" s="19"/>
    </row>
    <row r="33" customFormat="false" ht="25.5" hidden="false" customHeight="false" outlineLevel="0" collapsed="false">
      <c r="A33" s="31" t="s">
        <v>57</v>
      </c>
      <c r="B33" s="46"/>
      <c r="C33" s="46" t="s">
        <v>54</v>
      </c>
      <c r="D33" s="46" t="s">
        <v>33</v>
      </c>
      <c r="E33" s="46" t="s">
        <v>58</v>
      </c>
      <c r="F33" s="34" t="n">
        <v>857</v>
      </c>
      <c r="G33" s="34" t="n">
        <v>0</v>
      </c>
      <c r="H33" s="34" t="n">
        <v>0</v>
      </c>
      <c r="I33" s="34" t="n">
        <f aca="false">SUM(F33:H33)</f>
        <v>857</v>
      </c>
      <c r="J33" s="34" t="n">
        <v>0</v>
      </c>
      <c r="K33" s="34" t="n">
        <v>0</v>
      </c>
      <c r="L33" s="34" t="n">
        <f aca="false">SUM(I33:K33)</f>
        <v>857</v>
      </c>
      <c r="M33" s="34" t="n">
        <v>0</v>
      </c>
      <c r="N33" s="34" t="n">
        <v>0</v>
      </c>
      <c r="O33" s="34" t="n">
        <f aca="false">SUM(L33:N33)</f>
        <v>857</v>
      </c>
      <c r="P33" s="34" t="n">
        <v>0</v>
      </c>
      <c r="Q33" s="34" t="n">
        <v>0</v>
      </c>
      <c r="R33" s="34" t="n">
        <f aca="false">SUM(O33:Q33)</f>
        <v>857</v>
      </c>
      <c r="S33" s="34" t="n">
        <v>0</v>
      </c>
      <c r="T33" s="34" t="n">
        <v>0</v>
      </c>
      <c r="U33" s="34" t="n">
        <f aca="false">SUM(R33:T33)</f>
        <v>857</v>
      </c>
      <c r="V33" s="34" t="n">
        <v>0</v>
      </c>
      <c r="W33" s="34" t="n">
        <v>0</v>
      </c>
      <c r="X33" s="34" t="n">
        <f aca="false">SUM(U33:W33)</f>
        <v>857</v>
      </c>
      <c r="Y33" s="34" t="n">
        <v>0</v>
      </c>
      <c r="Z33" s="34" t="n">
        <v>0</v>
      </c>
      <c r="AA33" s="34" t="n">
        <f aca="false">SUM(X33:Z33)</f>
        <v>857</v>
      </c>
      <c r="AB33" s="34" t="n">
        <v>0</v>
      </c>
      <c r="AC33" s="34" t="n">
        <v>0</v>
      </c>
      <c r="AD33" s="34" t="n">
        <f aca="false">SUM(AA33:AC33)</f>
        <v>857</v>
      </c>
      <c r="AE33" s="34" t="n">
        <v>857</v>
      </c>
      <c r="AF33" s="34" t="n">
        <v>0</v>
      </c>
      <c r="AG33" s="34" t="n">
        <v>0</v>
      </c>
      <c r="AH33" s="34" t="n">
        <f aca="false">SUM(AE33:AG33)</f>
        <v>857</v>
      </c>
      <c r="AI33" s="34" t="n">
        <v>0</v>
      </c>
      <c r="AJ33" s="34" t="n">
        <v>0</v>
      </c>
      <c r="AK33" s="34" t="n">
        <f aca="false">SUM(AH33:AJ33)</f>
        <v>857</v>
      </c>
      <c r="AL33" s="34" t="n">
        <v>0</v>
      </c>
      <c r="AM33" s="34" t="n">
        <v>0</v>
      </c>
      <c r="AN33" s="34" t="n">
        <f aca="false">SUM(AK33:AM33)</f>
        <v>857</v>
      </c>
      <c r="AO33" s="34" t="n">
        <v>0</v>
      </c>
      <c r="AP33" s="34" t="n">
        <v>0</v>
      </c>
      <c r="AQ33" s="34" t="n">
        <f aca="false">SUM(AN33:AP33)</f>
        <v>857</v>
      </c>
      <c r="AR33" s="34" t="n">
        <v>0</v>
      </c>
      <c r="AS33" s="34" t="n">
        <v>0</v>
      </c>
      <c r="AT33" s="34" t="n">
        <f aca="false">SUM(AQ33:AS33)</f>
        <v>857</v>
      </c>
      <c r="AU33" s="34" t="n">
        <v>0</v>
      </c>
      <c r="AV33" s="34" t="n">
        <v>0</v>
      </c>
      <c r="AW33" s="34" t="n">
        <f aca="false">SUM(AT33:AV33)</f>
        <v>857</v>
      </c>
      <c r="AX33" s="34" t="n">
        <v>0</v>
      </c>
      <c r="AY33" s="34" t="n">
        <v>0</v>
      </c>
      <c r="AZ33" s="34" t="n">
        <f aca="false">SUM(AW33:AY33)</f>
        <v>857</v>
      </c>
      <c r="BA33" s="34" t="n">
        <v>0</v>
      </c>
      <c r="BB33" s="34" t="n">
        <v>0</v>
      </c>
      <c r="BC33" s="34" t="n">
        <f aca="false">SUM(AZ33:BB33)</f>
        <v>857</v>
      </c>
      <c r="BD33" s="34" t="n">
        <v>857</v>
      </c>
      <c r="BE33" s="34" t="n">
        <v>0</v>
      </c>
      <c r="BF33" s="34" t="n">
        <v>0</v>
      </c>
      <c r="BG33" s="34" t="n">
        <f aca="false">SUM(BD33:BF33)</f>
        <v>857</v>
      </c>
      <c r="BH33" s="34" t="n">
        <v>0</v>
      </c>
      <c r="BI33" s="34" t="n">
        <v>0</v>
      </c>
      <c r="BJ33" s="34" t="n">
        <f aca="false">SUM(BG33:BI33)</f>
        <v>857</v>
      </c>
      <c r="BK33" s="34" t="n">
        <v>0</v>
      </c>
      <c r="BL33" s="34" t="n">
        <v>0</v>
      </c>
      <c r="BM33" s="34" t="n">
        <f aca="false">SUM(BJ33:BL33)</f>
        <v>857</v>
      </c>
      <c r="BN33" s="34" t="n">
        <v>0</v>
      </c>
      <c r="BO33" s="34" t="n">
        <v>0</v>
      </c>
      <c r="BP33" s="34" t="n">
        <f aca="false">SUM(BM33:BO33)</f>
        <v>857</v>
      </c>
      <c r="BQ33" s="34" t="n">
        <v>0</v>
      </c>
      <c r="BR33" s="34" t="n">
        <v>0</v>
      </c>
      <c r="BS33" s="34" t="n">
        <f aca="false">SUM(BP33:BR33)</f>
        <v>857</v>
      </c>
      <c r="BT33" s="34" t="n">
        <v>0</v>
      </c>
      <c r="BU33" s="34" t="n">
        <v>0</v>
      </c>
      <c r="BV33" s="34" t="n">
        <f aca="false">SUM(BS33:BU33)</f>
        <v>857</v>
      </c>
      <c r="BW33" s="34" t="n">
        <v>0</v>
      </c>
      <c r="BX33" s="34" t="n">
        <v>0</v>
      </c>
      <c r="BY33" s="34" t="n">
        <f aca="false">SUM(BV33:BX33)</f>
        <v>857</v>
      </c>
      <c r="BZ33" s="34" t="n">
        <v>0</v>
      </c>
      <c r="CA33" s="34" t="n">
        <v>0</v>
      </c>
      <c r="CB33" s="34" t="n">
        <f aca="false">SUM(BY33:CA33)</f>
        <v>857</v>
      </c>
      <c r="CC33" s="19"/>
    </row>
    <row r="34" customFormat="false" ht="25.5" hidden="false" customHeight="false" outlineLevel="0" collapsed="false">
      <c r="A34" s="26" t="s">
        <v>34</v>
      </c>
      <c r="B34" s="45"/>
      <c r="C34" s="45" t="s">
        <v>54</v>
      </c>
      <c r="D34" s="45" t="s">
        <v>33</v>
      </c>
      <c r="E34" s="45" t="s">
        <v>35</v>
      </c>
      <c r="F34" s="29" t="n">
        <f aca="false">F35</f>
        <v>406.6</v>
      </c>
      <c r="G34" s="29" t="n">
        <f aca="false">G35</f>
        <v>0</v>
      </c>
      <c r="H34" s="29" t="n">
        <f aca="false">H35</f>
        <v>0</v>
      </c>
      <c r="I34" s="29" t="n">
        <f aca="false">I35</f>
        <v>406.6</v>
      </c>
      <c r="J34" s="29" t="n">
        <f aca="false">J35</f>
        <v>0</v>
      </c>
      <c r="K34" s="29" t="n">
        <f aca="false">K35</f>
        <v>0</v>
      </c>
      <c r="L34" s="29" t="n">
        <f aca="false">L35</f>
        <v>406.6</v>
      </c>
      <c r="M34" s="29" t="n">
        <f aca="false">M35</f>
        <v>0</v>
      </c>
      <c r="N34" s="29" t="n">
        <f aca="false">N35</f>
        <v>0</v>
      </c>
      <c r="O34" s="29" t="n">
        <f aca="false">O35</f>
        <v>406.6</v>
      </c>
      <c r="P34" s="29" t="n">
        <f aca="false">P35</f>
        <v>0</v>
      </c>
      <c r="Q34" s="29" t="n">
        <f aca="false">Q35</f>
        <v>0</v>
      </c>
      <c r="R34" s="29" t="n">
        <f aca="false">R35</f>
        <v>406.6</v>
      </c>
      <c r="S34" s="29" t="n">
        <f aca="false">S35</f>
        <v>0</v>
      </c>
      <c r="T34" s="29" t="n">
        <f aca="false">T35</f>
        <v>0</v>
      </c>
      <c r="U34" s="29" t="n">
        <f aca="false">U35</f>
        <v>406.6</v>
      </c>
      <c r="V34" s="29" t="n">
        <f aca="false">V35</f>
        <v>0</v>
      </c>
      <c r="W34" s="29" t="n">
        <f aca="false">W35</f>
        <v>0</v>
      </c>
      <c r="X34" s="29" t="n">
        <f aca="false">X35</f>
        <v>406.6</v>
      </c>
      <c r="Y34" s="29" t="n">
        <f aca="false">Y35</f>
        <v>0</v>
      </c>
      <c r="Z34" s="29" t="n">
        <f aca="false">Z35</f>
        <v>0</v>
      </c>
      <c r="AA34" s="29" t="n">
        <f aca="false">AA35</f>
        <v>406.6</v>
      </c>
      <c r="AB34" s="29" t="n">
        <f aca="false">AB35</f>
        <v>0</v>
      </c>
      <c r="AC34" s="29" t="n">
        <f aca="false">AC35</f>
        <v>0</v>
      </c>
      <c r="AD34" s="29" t="n">
        <f aca="false">AD35</f>
        <v>406.6</v>
      </c>
      <c r="AE34" s="29" t="n">
        <f aca="false">AE35</f>
        <v>359.7</v>
      </c>
      <c r="AF34" s="29" t="n">
        <f aca="false">AF35</f>
        <v>0</v>
      </c>
      <c r="AG34" s="29" t="n">
        <f aca="false">AG35</f>
        <v>0</v>
      </c>
      <c r="AH34" s="29" t="n">
        <f aca="false">AH35</f>
        <v>359.7</v>
      </c>
      <c r="AI34" s="29" t="n">
        <f aca="false">AI35</f>
        <v>0</v>
      </c>
      <c r="AJ34" s="29" t="n">
        <f aca="false">AJ35</f>
        <v>0</v>
      </c>
      <c r="AK34" s="29" t="n">
        <f aca="false">AK35</f>
        <v>359.7</v>
      </c>
      <c r="AL34" s="29" t="n">
        <f aca="false">AL35</f>
        <v>0</v>
      </c>
      <c r="AM34" s="29" t="n">
        <f aca="false">AM35</f>
        <v>0</v>
      </c>
      <c r="AN34" s="29" t="n">
        <f aca="false">AN35</f>
        <v>359.7</v>
      </c>
      <c r="AO34" s="29" t="n">
        <f aca="false">AO35</f>
        <v>0</v>
      </c>
      <c r="AP34" s="29" t="n">
        <f aca="false">AP35</f>
        <v>0</v>
      </c>
      <c r="AQ34" s="29" t="n">
        <f aca="false">AQ35</f>
        <v>359.7</v>
      </c>
      <c r="AR34" s="29" t="n">
        <f aca="false">AR35</f>
        <v>0</v>
      </c>
      <c r="AS34" s="29" t="n">
        <f aca="false">AS35</f>
        <v>0</v>
      </c>
      <c r="AT34" s="29" t="n">
        <f aca="false">AT35</f>
        <v>359.7</v>
      </c>
      <c r="AU34" s="29" t="n">
        <f aca="false">AU35</f>
        <v>0</v>
      </c>
      <c r="AV34" s="29" t="n">
        <f aca="false">AV35</f>
        <v>0</v>
      </c>
      <c r="AW34" s="29" t="n">
        <f aca="false">AW35</f>
        <v>359.7</v>
      </c>
      <c r="AX34" s="29" t="n">
        <f aca="false">AX35</f>
        <v>0</v>
      </c>
      <c r="AY34" s="29" t="n">
        <f aca="false">AY35</f>
        <v>0</v>
      </c>
      <c r="AZ34" s="29" t="n">
        <f aca="false">AZ35</f>
        <v>359.7</v>
      </c>
      <c r="BA34" s="29" t="n">
        <f aca="false">BA35</f>
        <v>0</v>
      </c>
      <c r="BB34" s="29" t="n">
        <f aca="false">BB35</f>
        <v>0</v>
      </c>
      <c r="BC34" s="29" t="n">
        <f aca="false">BC35</f>
        <v>359.7</v>
      </c>
      <c r="BD34" s="29" t="n">
        <f aca="false">BD35</f>
        <v>340.1</v>
      </c>
      <c r="BE34" s="29" t="n">
        <f aca="false">BE35</f>
        <v>0</v>
      </c>
      <c r="BF34" s="29" t="n">
        <f aca="false">BF35</f>
        <v>0</v>
      </c>
      <c r="BG34" s="29" t="n">
        <f aca="false">BG35</f>
        <v>340.1</v>
      </c>
      <c r="BH34" s="29" t="n">
        <f aca="false">BH35</f>
        <v>0</v>
      </c>
      <c r="BI34" s="29" t="n">
        <f aca="false">BI35</f>
        <v>0</v>
      </c>
      <c r="BJ34" s="29" t="n">
        <f aca="false">BJ35</f>
        <v>340.1</v>
      </c>
      <c r="BK34" s="29" t="n">
        <f aca="false">BK35</f>
        <v>0</v>
      </c>
      <c r="BL34" s="29" t="n">
        <f aca="false">BL35</f>
        <v>0</v>
      </c>
      <c r="BM34" s="29" t="n">
        <f aca="false">BM35</f>
        <v>340.1</v>
      </c>
      <c r="BN34" s="29" t="n">
        <f aca="false">BN35</f>
        <v>0</v>
      </c>
      <c r="BO34" s="29" t="n">
        <f aca="false">BO35</f>
        <v>0</v>
      </c>
      <c r="BP34" s="29" t="n">
        <f aca="false">BP35</f>
        <v>340.1</v>
      </c>
      <c r="BQ34" s="29" t="n">
        <f aca="false">BQ35</f>
        <v>0</v>
      </c>
      <c r="BR34" s="29" t="n">
        <f aca="false">BR35</f>
        <v>0</v>
      </c>
      <c r="BS34" s="29" t="n">
        <f aca="false">BS35</f>
        <v>340.1</v>
      </c>
      <c r="BT34" s="29" t="n">
        <f aca="false">BT35</f>
        <v>0</v>
      </c>
      <c r="BU34" s="29" t="n">
        <f aca="false">BU35</f>
        <v>0</v>
      </c>
      <c r="BV34" s="29" t="n">
        <f aca="false">BV35</f>
        <v>340.1</v>
      </c>
      <c r="BW34" s="29" t="n">
        <f aca="false">BW35</f>
        <v>0</v>
      </c>
      <c r="BX34" s="29" t="n">
        <f aca="false">BX35</f>
        <v>0</v>
      </c>
      <c r="BY34" s="29" t="n">
        <f aca="false">BY35</f>
        <v>340.1</v>
      </c>
      <c r="BZ34" s="29" t="n">
        <f aca="false">BZ35</f>
        <v>0</v>
      </c>
      <c r="CA34" s="29" t="n">
        <f aca="false">CA35</f>
        <v>0</v>
      </c>
      <c r="CB34" s="29" t="n">
        <f aca="false">CB35</f>
        <v>340.1</v>
      </c>
      <c r="CC34" s="19"/>
    </row>
    <row r="35" s="40" customFormat="true" ht="25.5" hidden="false" customHeight="false" outlineLevel="0" collapsed="false">
      <c r="A35" s="31" t="s">
        <v>36</v>
      </c>
      <c r="B35" s="27"/>
      <c r="C35" s="33" t="s">
        <v>54</v>
      </c>
      <c r="D35" s="46" t="s">
        <v>33</v>
      </c>
      <c r="E35" s="33" t="s">
        <v>37</v>
      </c>
      <c r="F35" s="34" t="n">
        <v>406.6</v>
      </c>
      <c r="G35" s="34" t="n">
        <v>0</v>
      </c>
      <c r="H35" s="34" t="n">
        <v>0</v>
      </c>
      <c r="I35" s="34" t="n">
        <f aca="false">SUM(F35:H37)</f>
        <v>406.6</v>
      </c>
      <c r="J35" s="34" t="n">
        <v>0</v>
      </c>
      <c r="K35" s="34" t="n">
        <v>0</v>
      </c>
      <c r="L35" s="34" t="n">
        <f aca="false">SUM(I35:K37)</f>
        <v>406.6</v>
      </c>
      <c r="M35" s="34" t="n">
        <v>0</v>
      </c>
      <c r="N35" s="34" t="n">
        <v>0</v>
      </c>
      <c r="O35" s="34" t="n">
        <f aca="false">SUM(L35:N37)</f>
        <v>406.6</v>
      </c>
      <c r="P35" s="34" t="n">
        <v>0</v>
      </c>
      <c r="Q35" s="34" t="n">
        <v>0</v>
      </c>
      <c r="R35" s="34" t="n">
        <f aca="false">SUM(O35:Q37)</f>
        <v>406.6</v>
      </c>
      <c r="S35" s="34" t="n">
        <v>0</v>
      </c>
      <c r="T35" s="34" t="n">
        <v>0</v>
      </c>
      <c r="U35" s="34" t="n">
        <f aca="false">SUM(R35:T37)</f>
        <v>406.6</v>
      </c>
      <c r="V35" s="34" t="n">
        <v>0</v>
      </c>
      <c r="W35" s="34" t="n">
        <v>0</v>
      </c>
      <c r="X35" s="34" t="n">
        <f aca="false">SUM(U35:W37)</f>
        <v>406.6</v>
      </c>
      <c r="Y35" s="34" t="n">
        <v>0</v>
      </c>
      <c r="Z35" s="34" t="n">
        <v>0</v>
      </c>
      <c r="AA35" s="34" t="n">
        <f aca="false">SUM(X35:Z37)</f>
        <v>406.6</v>
      </c>
      <c r="AB35" s="34" t="n">
        <v>0</v>
      </c>
      <c r="AC35" s="34" t="n">
        <v>0</v>
      </c>
      <c r="AD35" s="34" t="n">
        <f aca="false">SUM(AA35:AC37)</f>
        <v>406.6</v>
      </c>
      <c r="AE35" s="34" t="n">
        <v>359.7</v>
      </c>
      <c r="AF35" s="34" t="n">
        <v>0</v>
      </c>
      <c r="AG35" s="34" t="n">
        <v>0</v>
      </c>
      <c r="AH35" s="34" t="n">
        <f aca="false">SUM(AE35:AG35)</f>
        <v>359.7</v>
      </c>
      <c r="AI35" s="34" t="n">
        <v>0</v>
      </c>
      <c r="AJ35" s="34" t="n">
        <v>0</v>
      </c>
      <c r="AK35" s="34" t="n">
        <f aca="false">SUM(AH35:AJ35)</f>
        <v>359.7</v>
      </c>
      <c r="AL35" s="34" t="n">
        <v>0</v>
      </c>
      <c r="AM35" s="34" t="n">
        <v>0</v>
      </c>
      <c r="AN35" s="34" t="n">
        <f aca="false">SUM(AK35:AM35)</f>
        <v>359.7</v>
      </c>
      <c r="AO35" s="34" t="n">
        <v>0</v>
      </c>
      <c r="AP35" s="34" t="n">
        <v>0</v>
      </c>
      <c r="AQ35" s="34" t="n">
        <f aca="false">SUM(AN35:AP35)</f>
        <v>359.7</v>
      </c>
      <c r="AR35" s="34" t="n">
        <v>0</v>
      </c>
      <c r="AS35" s="34" t="n">
        <v>0</v>
      </c>
      <c r="AT35" s="34" t="n">
        <f aca="false">SUM(AQ35:AS35)</f>
        <v>359.7</v>
      </c>
      <c r="AU35" s="34" t="n">
        <v>0</v>
      </c>
      <c r="AV35" s="34" t="n">
        <v>0</v>
      </c>
      <c r="AW35" s="34" t="n">
        <f aca="false">SUM(AT35:AV35)</f>
        <v>359.7</v>
      </c>
      <c r="AX35" s="34" t="n">
        <v>0</v>
      </c>
      <c r="AY35" s="34" t="n">
        <v>0</v>
      </c>
      <c r="AZ35" s="34" t="n">
        <f aca="false">SUM(AW35:AY35)</f>
        <v>359.7</v>
      </c>
      <c r="BA35" s="34" t="n">
        <v>0</v>
      </c>
      <c r="BB35" s="34" t="n">
        <v>0</v>
      </c>
      <c r="BC35" s="34" t="n">
        <f aca="false">SUM(AZ35:BB35)</f>
        <v>359.7</v>
      </c>
      <c r="BD35" s="34" t="n">
        <v>340.1</v>
      </c>
      <c r="BE35" s="34" t="n">
        <v>0</v>
      </c>
      <c r="BF35" s="34" t="n">
        <v>0</v>
      </c>
      <c r="BG35" s="34" t="n">
        <f aca="false">SUM(BD35:BF35)</f>
        <v>340.1</v>
      </c>
      <c r="BH35" s="34" t="n">
        <v>0</v>
      </c>
      <c r="BI35" s="34" t="n">
        <v>0</v>
      </c>
      <c r="BJ35" s="34" t="n">
        <f aca="false">SUM(BG35:BI35)</f>
        <v>340.1</v>
      </c>
      <c r="BK35" s="34" t="n">
        <v>0</v>
      </c>
      <c r="BL35" s="34" t="n">
        <v>0</v>
      </c>
      <c r="BM35" s="34" t="n">
        <f aca="false">SUM(BJ35:BL35)</f>
        <v>340.1</v>
      </c>
      <c r="BN35" s="34" t="n">
        <v>0</v>
      </c>
      <c r="BO35" s="34" t="n">
        <v>0</v>
      </c>
      <c r="BP35" s="34" t="n">
        <f aca="false">SUM(BM35:BO35)</f>
        <v>340.1</v>
      </c>
      <c r="BQ35" s="34" t="n">
        <v>0</v>
      </c>
      <c r="BR35" s="34" t="n">
        <v>0</v>
      </c>
      <c r="BS35" s="34" t="n">
        <f aca="false">SUM(BP35:BR35)</f>
        <v>340.1</v>
      </c>
      <c r="BT35" s="34" t="n">
        <v>0</v>
      </c>
      <c r="BU35" s="34" t="n">
        <v>0</v>
      </c>
      <c r="BV35" s="34" t="n">
        <f aca="false">SUM(BS35:BU35)</f>
        <v>340.1</v>
      </c>
      <c r="BW35" s="34" t="n">
        <v>0</v>
      </c>
      <c r="BX35" s="34" t="n">
        <v>0</v>
      </c>
      <c r="BY35" s="34" t="n">
        <f aca="false">SUM(BV35:BX35)</f>
        <v>340.1</v>
      </c>
      <c r="BZ35" s="34" t="n">
        <v>0</v>
      </c>
      <c r="CA35" s="34" t="n">
        <v>0</v>
      </c>
      <c r="CB35" s="34" t="n">
        <f aca="false">SUM(BY35:CA35)</f>
        <v>340.1</v>
      </c>
      <c r="CC35" s="19"/>
    </row>
    <row r="36" s="40" customFormat="true" ht="12.75" hidden="true" customHeight="false" outlineLevel="0" collapsed="false">
      <c r="A36" s="26" t="s">
        <v>38</v>
      </c>
      <c r="B36" s="27"/>
      <c r="C36" s="28" t="s">
        <v>54</v>
      </c>
      <c r="D36" s="45" t="s">
        <v>33</v>
      </c>
      <c r="E36" s="28" t="s">
        <v>39</v>
      </c>
      <c r="F36" s="29" t="n">
        <f aca="false">F37</f>
        <v>0</v>
      </c>
      <c r="G36" s="29" t="n">
        <f aca="false">G37</f>
        <v>0</v>
      </c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29" t="n">
        <f aca="false">N37</f>
        <v>0</v>
      </c>
      <c r="O36" s="29" t="n">
        <f aca="false">O37</f>
        <v>0</v>
      </c>
      <c r="P36" s="29" t="n">
        <f aca="false">P37</f>
        <v>0</v>
      </c>
      <c r="Q36" s="29" t="n">
        <f aca="false">Q37</f>
        <v>0</v>
      </c>
      <c r="R36" s="29" t="n">
        <f aca="false">R37</f>
        <v>0</v>
      </c>
      <c r="S36" s="29" t="n">
        <f aca="false">S37</f>
        <v>0</v>
      </c>
      <c r="T36" s="29" t="n">
        <f aca="false">T37</f>
        <v>0</v>
      </c>
      <c r="U36" s="29" t="n">
        <f aca="false">U37</f>
        <v>0</v>
      </c>
      <c r="V36" s="29" t="n">
        <f aca="false">V37</f>
        <v>0</v>
      </c>
      <c r="W36" s="29" t="n">
        <f aca="false">W37</f>
        <v>0</v>
      </c>
      <c r="X36" s="29" t="n">
        <f aca="false">X37</f>
        <v>0</v>
      </c>
      <c r="Y36" s="29" t="n">
        <f aca="false">Y37</f>
        <v>0</v>
      </c>
      <c r="Z36" s="29" t="n">
        <f aca="false">Z37</f>
        <v>0</v>
      </c>
      <c r="AA36" s="29" t="n">
        <f aca="false">AA37</f>
        <v>0</v>
      </c>
      <c r="AB36" s="29" t="n">
        <f aca="false">AB37</f>
        <v>0</v>
      </c>
      <c r="AC36" s="29" t="n">
        <f aca="false">AC37</f>
        <v>0</v>
      </c>
      <c r="AD36" s="29" t="n">
        <f aca="false">AD37</f>
        <v>0</v>
      </c>
      <c r="AE36" s="29" t="n">
        <f aca="false">AE37</f>
        <v>0</v>
      </c>
      <c r="AF36" s="29" t="n">
        <f aca="false">AF37</f>
        <v>0</v>
      </c>
      <c r="AG36" s="29" t="n">
        <f aca="false">AG37</f>
        <v>0</v>
      </c>
      <c r="AH36" s="29" t="n">
        <f aca="false">AH37</f>
        <v>0</v>
      </c>
      <c r="AI36" s="29" t="n">
        <f aca="false">AI37</f>
        <v>0</v>
      </c>
      <c r="AJ36" s="29" t="n">
        <f aca="false">AJ37</f>
        <v>0</v>
      </c>
      <c r="AK36" s="29" t="n">
        <f aca="false">AK37</f>
        <v>0</v>
      </c>
      <c r="AL36" s="29" t="n">
        <f aca="false">AL37</f>
        <v>0</v>
      </c>
      <c r="AM36" s="29" t="n">
        <f aca="false">AM37</f>
        <v>0</v>
      </c>
      <c r="AN36" s="29" t="n">
        <f aca="false">AN37</f>
        <v>0</v>
      </c>
      <c r="AO36" s="29" t="n">
        <f aca="false">AO37</f>
        <v>0</v>
      </c>
      <c r="AP36" s="29" t="n">
        <f aca="false">AP37</f>
        <v>0</v>
      </c>
      <c r="AQ36" s="29" t="n">
        <f aca="false">AQ37</f>
        <v>0</v>
      </c>
      <c r="AR36" s="29" t="n">
        <f aca="false">AR37</f>
        <v>0</v>
      </c>
      <c r="AS36" s="29" t="n">
        <f aca="false">AS37</f>
        <v>0</v>
      </c>
      <c r="AT36" s="29" t="n">
        <f aca="false">AT37</f>
        <v>0</v>
      </c>
      <c r="AU36" s="29" t="n">
        <f aca="false">AU37</f>
        <v>0</v>
      </c>
      <c r="AV36" s="29" t="n">
        <f aca="false">AV37</f>
        <v>0</v>
      </c>
      <c r="AW36" s="29" t="n">
        <f aca="false">AW37</f>
        <v>0</v>
      </c>
      <c r="AX36" s="29" t="n">
        <f aca="false">AX37</f>
        <v>0</v>
      </c>
      <c r="AY36" s="29" t="n">
        <f aca="false">AY37</f>
        <v>0</v>
      </c>
      <c r="AZ36" s="29" t="n">
        <f aca="false">AZ37</f>
        <v>0</v>
      </c>
      <c r="BA36" s="29" t="n">
        <f aca="false">BA37</f>
        <v>0</v>
      </c>
      <c r="BB36" s="29" t="n">
        <f aca="false">BB37</f>
        <v>0</v>
      </c>
      <c r="BC36" s="29" t="n">
        <f aca="false">BC37</f>
        <v>0</v>
      </c>
      <c r="BD36" s="29" t="n">
        <f aca="false">BD37</f>
        <v>0</v>
      </c>
      <c r="BE36" s="29" t="n">
        <f aca="false">BE37</f>
        <v>0</v>
      </c>
      <c r="BF36" s="29" t="n">
        <f aca="false">BF37</f>
        <v>0</v>
      </c>
      <c r="BG36" s="29" t="n">
        <f aca="false">BG37</f>
        <v>0</v>
      </c>
      <c r="BH36" s="29" t="n">
        <f aca="false">BH37</f>
        <v>0</v>
      </c>
      <c r="BI36" s="29" t="n">
        <f aca="false">BI37</f>
        <v>0</v>
      </c>
      <c r="BJ36" s="29" t="n">
        <f aca="false">BJ37</f>
        <v>0</v>
      </c>
      <c r="BK36" s="29" t="n">
        <f aca="false">BK37</f>
        <v>0</v>
      </c>
      <c r="BL36" s="29" t="n">
        <f aca="false">BL37</f>
        <v>0</v>
      </c>
      <c r="BM36" s="29" t="n">
        <f aca="false">BM37</f>
        <v>0</v>
      </c>
      <c r="BN36" s="29" t="n">
        <f aca="false">BN37</f>
        <v>0</v>
      </c>
      <c r="BO36" s="29" t="n">
        <f aca="false">BO37</f>
        <v>0</v>
      </c>
      <c r="BP36" s="29" t="n">
        <f aca="false">BP37</f>
        <v>0</v>
      </c>
      <c r="BQ36" s="29" t="n">
        <f aca="false">BQ37</f>
        <v>0</v>
      </c>
      <c r="BR36" s="29" t="n">
        <f aca="false">BR37</f>
        <v>0</v>
      </c>
      <c r="BS36" s="29" t="n">
        <f aca="false">BS37</f>
        <v>0</v>
      </c>
      <c r="BT36" s="29" t="n">
        <f aca="false">BT37</f>
        <v>0</v>
      </c>
      <c r="BU36" s="29" t="n">
        <f aca="false">BU37</f>
        <v>0</v>
      </c>
      <c r="BV36" s="29" t="n">
        <f aca="false">BV37</f>
        <v>0</v>
      </c>
      <c r="BW36" s="29" t="n">
        <f aca="false">BW37</f>
        <v>0</v>
      </c>
      <c r="BX36" s="29" t="n">
        <f aca="false">BX37</f>
        <v>0</v>
      </c>
      <c r="BY36" s="29" t="n">
        <f aca="false">BY37</f>
        <v>0</v>
      </c>
      <c r="BZ36" s="29" t="n">
        <f aca="false">BZ37</f>
        <v>0</v>
      </c>
      <c r="CA36" s="29" t="n">
        <f aca="false">CA37</f>
        <v>0</v>
      </c>
      <c r="CB36" s="29" t="n">
        <f aca="false">CB37</f>
        <v>0</v>
      </c>
      <c r="CC36" s="19"/>
    </row>
    <row r="37" s="40" customFormat="true" ht="12.75" hidden="true" customHeight="false" outlineLevel="0" collapsed="false">
      <c r="A37" s="31" t="s">
        <v>40</v>
      </c>
      <c r="B37" s="27"/>
      <c r="C37" s="33" t="s">
        <v>54</v>
      </c>
      <c r="D37" s="46" t="s">
        <v>33</v>
      </c>
      <c r="E37" s="33" t="s">
        <v>41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0</v>
      </c>
      <c r="CA37" s="34" t="n">
        <v>0</v>
      </c>
      <c r="CB37" s="34" t="n">
        <v>0</v>
      </c>
      <c r="CC37" s="19"/>
    </row>
    <row r="38" s="40" customFormat="true" ht="12.75" hidden="false" customHeight="false" outlineLevel="0" collapsed="false">
      <c r="A38" s="26" t="s">
        <v>38</v>
      </c>
      <c r="B38" s="27"/>
      <c r="C38" s="28" t="s">
        <v>54</v>
      </c>
      <c r="D38" s="45" t="s">
        <v>33</v>
      </c>
      <c r="E38" s="28" t="s">
        <v>39</v>
      </c>
      <c r="F38" s="29" t="n">
        <f aca="false">F39</f>
        <v>5</v>
      </c>
      <c r="G38" s="29" t="n">
        <f aca="false">G39</f>
        <v>0</v>
      </c>
      <c r="H38" s="29" t="n">
        <f aca="false">H39</f>
        <v>0</v>
      </c>
      <c r="I38" s="29" t="n">
        <f aca="false">I39</f>
        <v>5</v>
      </c>
      <c r="J38" s="29" t="n">
        <f aca="false">J39</f>
        <v>0</v>
      </c>
      <c r="K38" s="29" t="n">
        <f aca="false">K39</f>
        <v>0</v>
      </c>
      <c r="L38" s="29" t="n">
        <f aca="false">L39</f>
        <v>5</v>
      </c>
      <c r="M38" s="29" t="n">
        <f aca="false">M39</f>
        <v>0</v>
      </c>
      <c r="N38" s="29" t="n">
        <f aca="false">N39</f>
        <v>0</v>
      </c>
      <c r="O38" s="29" t="n">
        <f aca="false">O39</f>
        <v>5</v>
      </c>
      <c r="P38" s="29" t="n">
        <f aca="false">P39</f>
        <v>0</v>
      </c>
      <c r="Q38" s="29" t="n">
        <f aca="false">Q39</f>
        <v>0</v>
      </c>
      <c r="R38" s="29" t="n">
        <f aca="false">R39</f>
        <v>5</v>
      </c>
      <c r="S38" s="29" t="n">
        <f aca="false">S39</f>
        <v>0</v>
      </c>
      <c r="T38" s="29" t="n">
        <f aca="false">T39</f>
        <v>0</v>
      </c>
      <c r="U38" s="29" t="n">
        <f aca="false">U39</f>
        <v>5</v>
      </c>
      <c r="V38" s="29" t="n">
        <f aca="false">V39</f>
        <v>0</v>
      </c>
      <c r="W38" s="29" t="n">
        <f aca="false">W39</f>
        <v>0</v>
      </c>
      <c r="X38" s="29" t="n">
        <f aca="false">X39</f>
        <v>5</v>
      </c>
      <c r="Y38" s="29" t="n">
        <f aca="false">Y39</f>
        <v>0</v>
      </c>
      <c r="Z38" s="29" t="n">
        <f aca="false">Z39</f>
        <v>0</v>
      </c>
      <c r="AA38" s="29" t="n">
        <f aca="false">AA39</f>
        <v>5</v>
      </c>
      <c r="AB38" s="29" t="n">
        <f aca="false">AB39</f>
        <v>0</v>
      </c>
      <c r="AC38" s="29" t="n">
        <f aca="false">AC39</f>
        <v>0</v>
      </c>
      <c r="AD38" s="29" t="n">
        <f aca="false">AD39</f>
        <v>5</v>
      </c>
      <c r="AE38" s="29" t="n">
        <f aca="false">AE39</f>
        <v>4</v>
      </c>
      <c r="AF38" s="29" t="n">
        <f aca="false">AF39</f>
        <v>0</v>
      </c>
      <c r="AG38" s="29" t="n">
        <f aca="false">AG39</f>
        <v>0</v>
      </c>
      <c r="AH38" s="29" t="n">
        <f aca="false">AH39</f>
        <v>4</v>
      </c>
      <c r="AI38" s="29" t="n">
        <f aca="false">AI39</f>
        <v>0</v>
      </c>
      <c r="AJ38" s="29" t="n">
        <f aca="false">AJ39</f>
        <v>0</v>
      </c>
      <c r="AK38" s="29" t="n">
        <f aca="false">AK39</f>
        <v>4</v>
      </c>
      <c r="AL38" s="29" t="n">
        <f aca="false">AL39</f>
        <v>0</v>
      </c>
      <c r="AM38" s="29" t="n">
        <f aca="false">AM39</f>
        <v>0</v>
      </c>
      <c r="AN38" s="29" t="n">
        <f aca="false">AN39</f>
        <v>4</v>
      </c>
      <c r="AO38" s="29" t="n">
        <f aca="false">AO39</f>
        <v>0</v>
      </c>
      <c r="AP38" s="29" t="n">
        <f aca="false">AP39</f>
        <v>0</v>
      </c>
      <c r="AQ38" s="29" t="n">
        <f aca="false">AQ39</f>
        <v>4</v>
      </c>
      <c r="AR38" s="29" t="n">
        <f aca="false">AR39</f>
        <v>0</v>
      </c>
      <c r="AS38" s="29" t="n">
        <f aca="false">AS39</f>
        <v>0</v>
      </c>
      <c r="AT38" s="29" t="n">
        <f aca="false">AT39</f>
        <v>4</v>
      </c>
      <c r="AU38" s="29" t="n">
        <f aca="false">AU39</f>
        <v>0</v>
      </c>
      <c r="AV38" s="29" t="n">
        <f aca="false">AV39</f>
        <v>0</v>
      </c>
      <c r="AW38" s="29" t="n">
        <f aca="false">AW39</f>
        <v>4</v>
      </c>
      <c r="AX38" s="29" t="n">
        <f aca="false">AX39</f>
        <v>0</v>
      </c>
      <c r="AY38" s="29" t="n">
        <f aca="false">AY39</f>
        <v>0</v>
      </c>
      <c r="AZ38" s="29" t="n">
        <f aca="false">AZ39</f>
        <v>4</v>
      </c>
      <c r="BA38" s="29" t="n">
        <f aca="false">BA39</f>
        <v>0</v>
      </c>
      <c r="BB38" s="29" t="n">
        <f aca="false">BB39</f>
        <v>0</v>
      </c>
      <c r="BC38" s="29" t="n">
        <f aca="false">BC39</f>
        <v>4</v>
      </c>
      <c r="BD38" s="29" t="n">
        <f aca="false">BD39</f>
        <v>3</v>
      </c>
      <c r="BE38" s="29" t="n">
        <f aca="false">BE39</f>
        <v>0</v>
      </c>
      <c r="BF38" s="29" t="n">
        <f aca="false">BF39</f>
        <v>0</v>
      </c>
      <c r="BG38" s="29" t="n">
        <f aca="false">BG39</f>
        <v>3</v>
      </c>
      <c r="BH38" s="29" t="n">
        <f aca="false">BH39</f>
        <v>0</v>
      </c>
      <c r="BI38" s="29" t="n">
        <f aca="false">BI39</f>
        <v>0</v>
      </c>
      <c r="BJ38" s="29" t="n">
        <f aca="false">BJ39</f>
        <v>3</v>
      </c>
      <c r="BK38" s="29" t="n">
        <f aca="false">BK39</f>
        <v>0</v>
      </c>
      <c r="BL38" s="29" t="n">
        <f aca="false">BL39</f>
        <v>0</v>
      </c>
      <c r="BM38" s="29" t="n">
        <f aca="false">BM39</f>
        <v>3</v>
      </c>
      <c r="BN38" s="29" t="n">
        <f aca="false">BN39</f>
        <v>0</v>
      </c>
      <c r="BO38" s="29" t="n">
        <f aca="false">BO39</f>
        <v>0</v>
      </c>
      <c r="BP38" s="29" t="n">
        <f aca="false">BP39</f>
        <v>3</v>
      </c>
      <c r="BQ38" s="29" t="n">
        <f aca="false">BQ39</f>
        <v>0</v>
      </c>
      <c r="BR38" s="29" t="n">
        <f aca="false">BR39</f>
        <v>0</v>
      </c>
      <c r="BS38" s="29" t="n">
        <f aca="false">BS39</f>
        <v>3</v>
      </c>
      <c r="BT38" s="29" t="n">
        <f aca="false">BT39</f>
        <v>0</v>
      </c>
      <c r="BU38" s="29" t="n">
        <f aca="false">BU39</f>
        <v>0</v>
      </c>
      <c r="BV38" s="29" t="n">
        <f aca="false">BV39</f>
        <v>3</v>
      </c>
      <c r="BW38" s="29" t="n">
        <f aca="false">BW39</f>
        <v>0</v>
      </c>
      <c r="BX38" s="29" t="n">
        <f aca="false">BX39</f>
        <v>0</v>
      </c>
      <c r="BY38" s="29" t="n">
        <f aca="false">BY39</f>
        <v>3</v>
      </c>
      <c r="BZ38" s="29" t="n">
        <f aca="false">BZ39</f>
        <v>0</v>
      </c>
      <c r="CA38" s="29" t="n">
        <f aca="false">CA39</f>
        <v>0</v>
      </c>
      <c r="CB38" s="29" t="n">
        <f aca="false">CB39</f>
        <v>3</v>
      </c>
      <c r="CC38" s="19"/>
    </row>
    <row r="39" s="40" customFormat="true" ht="12.75" hidden="false" customHeight="false" outlineLevel="0" collapsed="false">
      <c r="A39" s="31" t="s">
        <v>40</v>
      </c>
      <c r="B39" s="27"/>
      <c r="C39" s="33" t="s">
        <v>54</v>
      </c>
      <c r="D39" s="46" t="s">
        <v>33</v>
      </c>
      <c r="E39" s="33" t="s">
        <v>41</v>
      </c>
      <c r="F39" s="34" t="n">
        <v>5</v>
      </c>
      <c r="G39" s="34" t="n">
        <v>0</v>
      </c>
      <c r="H39" s="34" t="n">
        <v>0</v>
      </c>
      <c r="I39" s="34" t="n">
        <f aca="false">SUM(F39:H39)</f>
        <v>5</v>
      </c>
      <c r="J39" s="34" t="n">
        <v>0</v>
      </c>
      <c r="K39" s="34" t="n">
        <v>0</v>
      </c>
      <c r="L39" s="34" t="n">
        <f aca="false">SUM(I39:K39)</f>
        <v>5</v>
      </c>
      <c r="M39" s="34" t="n">
        <v>0</v>
      </c>
      <c r="N39" s="34" t="n">
        <v>0</v>
      </c>
      <c r="O39" s="34" t="n">
        <f aca="false">SUM(L39:N39)</f>
        <v>5</v>
      </c>
      <c r="P39" s="34" t="n">
        <v>0</v>
      </c>
      <c r="Q39" s="34" t="n">
        <v>0</v>
      </c>
      <c r="R39" s="34" t="n">
        <f aca="false">SUM(O39:Q39)</f>
        <v>5</v>
      </c>
      <c r="S39" s="34" t="n">
        <v>0</v>
      </c>
      <c r="T39" s="34" t="n">
        <v>0</v>
      </c>
      <c r="U39" s="34" t="n">
        <f aca="false">SUM(R39:T39)</f>
        <v>5</v>
      </c>
      <c r="V39" s="34" t="n">
        <v>0</v>
      </c>
      <c r="W39" s="34" t="n">
        <v>0</v>
      </c>
      <c r="X39" s="34" t="n">
        <f aca="false">SUM(U39:W39)</f>
        <v>5</v>
      </c>
      <c r="Y39" s="34" t="n">
        <v>0</v>
      </c>
      <c r="Z39" s="34" t="n">
        <v>0</v>
      </c>
      <c r="AA39" s="34" t="n">
        <f aca="false">SUM(X39:Z39)</f>
        <v>5</v>
      </c>
      <c r="AB39" s="34" t="n">
        <v>0</v>
      </c>
      <c r="AC39" s="34" t="n">
        <v>0</v>
      </c>
      <c r="AD39" s="34" t="n">
        <f aca="false">SUM(AA39:AC39)</f>
        <v>5</v>
      </c>
      <c r="AE39" s="34" t="n">
        <v>4</v>
      </c>
      <c r="AF39" s="34" t="n">
        <v>0</v>
      </c>
      <c r="AG39" s="34" t="n">
        <v>0</v>
      </c>
      <c r="AH39" s="34" t="n">
        <f aca="false">SUM(AE39:AG39)</f>
        <v>4</v>
      </c>
      <c r="AI39" s="34" t="n">
        <v>0</v>
      </c>
      <c r="AJ39" s="34" t="n">
        <v>0</v>
      </c>
      <c r="AK39" s="34" t="n">
        <f aca="false">SUM(AH39:AJ39)</f>
        <v>4</v>
      </c>
      <c r="AL39" s="34" t="n">
        <v>0</v>
      </c>
      <c r="AM39" s="34" t="n">
        <v>0</v>
      </c>
      <c r="AN39" s="34" t="n">
        <f aca="false">SUM(AK39:AM39)</f>
        <v>4</v>
      </c>
      <c r="AO39" s="34" t="n">
        <v>0</v>
      </c>
      <c r="AP39" s="34" t="n">
        <v>0</v>
      </c>
      <c r="AQ39" s="34" t="n">
        <f aca="false">SUM(AN39:AP39)</f>
        <v>4</v>
      </c>
      <c r="AR39" s="34" t="n">
        <v>0</v>
      </c>
      <c r="AS39" s="34" t="n">
        <v>0</v>
      </c>
      <c r="AT39" s="34" t="n">
        <f aca="false">SUM(AQ39:AS39)</f>
        <v>4</v>
      </c>
      <c r="AU39" s="34" t="n">
        <v>0</v>
      </c>
      <c r="AV39" s="34" t="n">
        <v>0</v>
      </c>
      <c r="AW39" s="34" t="n">
        <f aca="false">SUM(AT39:AV39)</f>
        <v>4</v>
      </c>
      <c r="AX39" s="34" t="n">
        <v>0</v>
      </c>
      <c r="AY39" s="34" t="n">
        <v>0</v>
      </c>
      <c r="AZ39" s="34" t="n">
        <f aca="false">SUM(AW39:AY39)</f>
        <v>4</v>
      </c>
      <c r="BA39" s="34" t="n">
        <v>0</v>
      </c>
      <c r="BB39" s="34" t="n">
        <v>0</v>
      </c>
      <c r="BC39" s="34" t="n">
        <f aca="false">SUM(AZ39:BB39)</f>
        <v>4</v>
      </c>
      <c r="BD39" s="34" t="n">
        <v>3</v>
      </c>
      <c r="BE39" s="34" t="n">
        <v>0</v>
      </c>
      <c r="BF39" s="34" t="n">
        <v>0</v>
      </c>
      <c r="BG39" s="34" t="n">
        <f aca="false">SUM(BD39:BF39)</f>
        <v>3</v>
      </c>
      <c r="BH39" s="34" t="n">
        <v>0</v>
      </c>
      <c r="BI39" s="34" t="n">
        <v>0</v>
      </c>
      <c r="BJ39" s="34" t="n">
        <f aca="false">SUM(BG39:BI39)</f>
        <v>3</v>
      </c>
      <c r="BK39" s="34" t="n">
        <v>0</v>
      </c>
      <c r="BL39" s="34" t="n">
        <v>0</v>
      </c>
      <c r="BM39" s="34" t="n">
        <f aca="false">SUM(BJ39:BL39)</f>
        <v>3</v>
      </c>
      <c r="BN39" s="34" t="n">
        <v>0</v>
      </c>
      <c r="BO39" s="34" t="n">
        <v>0</v>
      </c>
      <c r="BP39" s="34" t="n">
        <f aca="false">SUM(BM39:BO39)</f>
        <v>3</v>
      </c>
      <c r="BQ39" s="34" t="n">
        <v>0</v>
      </c>
      <c r="BR39" s="34" t="n">
        <v>0</v>
      </c>
      <c r="BS39" s="34" t="n">
        <f aca="false">SUM(BP39:BR39)</f>
        <v>3</v>
      </c>
      <c r="BT39" s="34" t="n">
        <v>0</v>
      </c>
      <c r="BU39" s="34" t="n">
        <v>0</v>
      </c>
      <c r="BV39" s="34" t="n">
        <f aca="false">SUM(BS39:BU39)</f>
        <v>3</v>
      </c>
      <c r="BW39" s="34" t="n">
        <v>0</v>
      </c>
      <c r="BX39" s="34" t="n">
        <v>0</v>
      </c>
      <c r="BY39" s="34" t="n">
        <f aca="false">SUM(BV39:BX39)</f>
        <v>3</v>
      </c>
      <c r="BZ39" s="34" t="n">
        <v>0</v>
      </c>
      <c r="CA39" s="34" t="n">
        <v>0</v>
      </c>
      <c r="CB39" s="34" t="n">
        <f aca="false">SUM(BY39:CA39)</f>
        <v>3</v>
      </c>
      <c r="CC39" s="19"/>
    </row>
    <row r="40" s="40" customFormat="true" ht="38.25" hidden="false" customHeight="false" outlineLevel="0" collapsed="false">
      <c r="A40" s="26" t="s">
        <v>59</v>
      </c>
      <c r="B40" s="27"/>
      <c r="C40" s="28" t="s">
        <v>54</v>
      </c>
      <c r="D40" s="45" t="s">
        <v>60</v>
      </c>
      <c r="E40" s="28"/>
      <c r="F40" s="29" t="n">
        <f aca="false">F41</f>
        <v>160</v>
      </c>
      <c r="G40" s="29" t="n">
        <f aca="false">G41</f>
        <v>0</v>
      </c>
      <c r="H40" s="29" t="n">
        <f aca="false">H41</f>
        <v>0</v>
      </c>
      <c r="I40" s="29" t="n">
        <f aca="false">I41</f>
        <v>160</v>
      </c>
      <c r="J40" s="29" t="n">
        <f aca="false">J41</f>
        <v>0</v>
      </c>
      <c r="K40" s="29" t="n">
        <f aca="false">K41</f>
        <v>0</v>
      </c>
      <c r="L40" s="29" t="n">
        <f aca="false">L41</f>
        <v>160</v>
      </c>
      <c r="M40" s="29" t="n">
        <f aca="false">M41</f>
        <v>0</v>
      </c>
      <c r="N40" s="29" t="n">
        <f aca="false">N41</f>
        <v>0</v>
      </c>
      <c r="O40" s="29" t="n">
        <f aca="false">O41</f>
        <v>160</v>
      </c>
      <c r="P40" s="29" t="n">
        <f aca="false">P41</f>
        <v>0</v>
      </c>
      <c r="Q40" s="29" t="n">
        <f aca="false">Q41</f>
        <v>0</v>
      </c>
      <c r="R40" s="29" t="n">
        <f aca="false">R41</f>
        <v>160</v>
      </c>
      <c r="S40" s="29" t="n">
        <f aca="false">S41</f>
        <v>0</v>
      </c>
      <c r="T40" s="29" t="n">
        <f aca="false">T41</f>
        <v>0</v>
      </c>
      <c r="U40" s="29" t="n">
        <f aca="false">U41</f>
        <v>160</v>
      </c>
      <c r="V40" s="29" t="n">
        <f aca="false">V41</f>
        <v>0</v>
      </c>
      <c r="W40" s="29" t="n">
        <f aca="false">W41</f>
        <v>0</v>
      </c>
      <c r="X40" s="29" t="n">
        <f aca="false">X41</f>
        <v>160</v>
      </c>
      <c r="Y40" s="29" t="n">
        <f aca="false">Y41</f>
        <v>0</v>
      </c>
      <c r="Z40" s="29" t="n">
        <f aca="false">Z41</f>
        <v>0</v>
      </c>
      <c r="AA40" s="29" t="n">
        <f aca="false">AA41</f>
        <v>160</v>
      </c>
      <c r="AB40" s="29" t="n">
        <f aca="false">AB41</f>
        <v>0</v>
      </c>
      <c r="AC40" s="29" t="n">
        <f aca="false">AC41</f>
        <v>0</v>
      </c>
      <c r="AD40" s="29" t="n">
        <f aca="false">AD41</f>
        <v>160</v>
      </c>
      <c r="AE40" s="29" t="n">
        <f aca="false">AE41</f>
        <v>0</v>
      </c>
      <c r="AF40" s="29" t="n">
        <f aca="false">AF41</f>
        <v>0</v>
      </c>
      <c r="AG40" s="29" t="n">
        <f aca="false">AG41</f>
        <v>0</v>
      </c>
      <c r="AH40" s="29" t="n">
        <f aca="false">AH41</f>
        <v>0</v>
      </c>
      <c r="AI40" s="29" t="n">
        <f aca="false">AI41</f>
        <v>0</v>
      </c>
      <c r="AJ40" s="29" t="n">
        <f aca="false">AJ41</f>
        <v>0</v>
      </c>
      <c r="AK40" s="29" t="n">
        <f aca="false">AK41</f>
        <v>0</v>
      </c>
      <c r="AL40" s="29" t="n">
        <f aca="false">AL41</f>
        <v>0</v>
      </c>
      <c r="AM40" s="29" t="n">
        <f aca="false">AM41</f>
        <v>0</v>
      </c>
      <c r="AN40" s="29" t="n">
        <f aca="false">AN41</f>
        <v>0</v>
      </c>
      <c r="AO40" s="29" t="n">
        <f aca="false">AO41</f>
        <v>0</v>
      </c>
      <c r="AP40" s="29" t="n">
        <f aca="false">AP41</f>
        <v>0</v>
      </c>
      <c r="AQ40" s="29" t="n">
        <f aca="false">AQ41</f>
        <v>0</v>
      </c>
      <c r="AR40" s="29" t="n">
        <f aca="false">AR41</f>
        <v>0</v>
      </c>
      <c r="AS40" s="29" t="n">
        <f aca="false">AS41</f>
        <v>0</v>
      </c>
      <c r="AT40" s="29" t="n">
        <f aca="false">AT41</f>
        <v>0</v>
      </c>
      <c r="AU40" s="29" t="n">
        <f aca="false">AU41</f>
        <v>0</v>
      </c>
      <c r="AV40" s="29" t="n">
        <f aca="false">AV41</f>
        <v>0</v>
      </c>
      <c r="AW40" s="29" t="n">
        <f aca="false">AW41</f>
        <v>0</v>
      </c>
      <c r="AX40" s="29" t="n">
        <f aca="false">AX41</f>
        <v>0</v>
      </c>
      <c r="AY40" s="29" t="n">
        <f aca="false">AY41</f>
        <v>0</v>
      </c>
      <c r="AZ40" s="29" t="n">
        <f aca="false">AZ41</f>
        <v>0</v>
      </c>
      <c r="BA40" s="29" t="n">
        <f aca="false">BA41</f>
        <v>0</v>
      </c>
      <c r="BB40" s="29" t="n">
        <f aca="false">BB41</f>
        <v>0</v>
      </c>
      <c r="BC40" s="29" t="n">
        <f aca="false">BC41</f>
        <v>0</v>
      </c>
      <c r="BD40" s="29" t="n">
        <f aca="false">BD41</f>
        <v>160</v>
      </c>
      <c r="BE40" s="29" t="n">
        <f aca="false">BE41</f>
        <v>0</v>
      </c>
      <c r="BF40" s="29" t="n">
        <f aca="false">BF41</f>
        <v>0</v>
      </c>
      <c r="BG40" s="29" t="n">
        <f aca="false">BG41</f>
        <v>160</v>
      </c>
      <c r="BH40" s="29" t="n">
        <f aca="false">BH41</f>
        <v>0</v>
      </c>
      <c r="BI40" s="29" t="n">
        <f aca="false">BI41</f>
        <v>0</v>
      </c>
      <c r="BJ40" s="29" t="n">
        <f aca="false">BJ41</f>
        <v>160</v>
      </c>
      <c r="BK40" s="29" t="n">
        <f aca="false">BK41</f>
        <v>0</v>
      </c>
      <c r="BL40" s="29" t="n">
        <f aca="false">BL41</f>
        <v>0</v>
      </c>
      <c r="BM40" s="29" t="n">
        <f aca="false">BM41</f>
        <v>160</v>
      </c>
      <c r="BN40" s="29" t="n">
        <f aca="false">BN41</f>
        <v>0</v>
      </c>
      <c r="BO40" s="29" t="n">
        <f aca="false">BO41</f>
        <v>0</v>
      </c>
      <c r="BP40" s="29" t="n">
        <f aca="false">BP41</f>
        <v>160</v>
      </c>
      <c r="BQ40" s="29" t="n">
        <f aca="false">BQ41</f>
        <v>0</v>
      </c>
      <c r="BR40" s="29" t="n">
        <f aca="false">BR41</f>
        <v>0</v>
      </c>
      <c r="BS40" s="29" t="n">
        <f aca="false">BS41</f>
        <v>160</v>
      </c>
      <c r="BT40" s="29" t="n">
        <f aca="false">BT41</f>
        <v>0</v>
      </c>
      <c r="BU40" s="29" t="n">
        <f aca="false">BU41</f>
        <v>0</v>
      </c>
      <c r="BV40" s="29" t="n">
        <f aca="false">BV41</f>
        <v>160</v>
      </c>
      <c r="BW40" s="29" t="n">
        <f aca="false">BW41</f>
        <v>0</v>
      </c>
      <c r="BX40" s="29" t="n">
        <f aca="false">BX41</f>
        <v>0</v>
      </c>
      <c r="BY40" s="29" t="n">
        <f aca="false">BY41</f>
        <v>160</v>
      </c>
      <c r="BZ40" s="29" t="n">
        <f aca="false">BZ41</f>
        <v>0</v>
      </c>
      <c r="CA40" s="29" t="n">
        <f aca="false">CA41</f>
        <v>0</v>
      </c>
      <c r="CB40" s="29" t="n">
        <f aca="false">CB41</f>
        <v>160</v>
      </c>
      <c r="CC40" s="19"/>
    </row>
    <row r="41" s="40" customFormat="true" ht="63.75" hidden="false" customHeight="false" outlineLevel="0" collapsed="false">
      <c r="A41" s="26" t="s">
        <v>55</v>
      </c>
      <c r="B41" s="27"/>
      <c r="C41" s="45" t="s">
        <v>54</v>
      </c>
      <c r="D41" s="45" t="s">
        <v>60</v>
      </c>
      <c r="E41" s="45" t="s">
        <v>56</v>
      </c>
      <c r="F41" s="29" t="n">
        <f aca="false">F42</f>
        <v>160</v>
      </c>
      <c r="G41" s="29" t="n">
        <f aca="false">G42</f>
        <v>0</v>
      </c>
      <c r="H41" s="29" t="n">
        <f aca="false">H42</f>
        <v>0</v>
      </c>
      <c r="I41" s="29" t="n">
        <f aca="false">I42</f>
        <v>160</v>
      </c>
      <c r="J41" s="29" t="n">
        <f aca="false">J42</f>
        <v>0</v>
      </c>
      <c r="K41" s="29" t="n">
        <f aca="false">K42</f>
        <v>0</v>
      </c>
      <c r="L41" s="29" t="n">
        <f aca="false">L42</f>
        <v>160</v>
      </c>
      <c r="M41" s="29" t="n">
        <f aca="false">M42</f>
        <v>0</v>
      </c>
      <c r="N41" s="29" t="n">
        <f aca="false">N42</f>
        <v>0</v>
      </c>
      <c r="O41" s="29" t="n">
        <f aca="false">O42</f>
        <v>160</v>
      </c>
      <c r="P41" s="29" t="n">
        <f aca="false">P42</f>
        <v>0</v>
      </c>
      <c r="Q41" s="29" t="n">
        <f aca="false">Q42</f>
        <v>0</v>
      </c>
      <c r="R41" s="29" t="n">
        <f aca="false">R42</f>
        <v>160</v>
      </c>
      <c r="S41" s="29" t="n">
        <f aca="false">S42</f>
        <v>0</v>
      </c>
      <c r="T41" s="29" t="n">
        <f aca="false">T42</f>
        <v>0</v>
      </c>
      <c r="U41" s="29" t="n">
        <f aca="false">U42</f>
        <v>160</v>
      </c>
      <c r="V41" s="29" t="n">
        <f aca="false">V42</f>
        <v>0</v>
      </c>
      <c r="W41" s="29" t="n">
        <f aca="false">W42</f>
        <v>0</v>
      </c>
      <c r="X41" s="29" t="n">
        <f aca="false">X42</f>
        <v>160</v>
      </c>
      <c r="Y41" s="29" t="n">
        <f aca="false">Y42</f>
        <v>0</v>
      </c>
      <c r="Z41" s="29" t="n">
        <f aca="false">Z42</f>
        <v>0</v>
      </c>
      <c r="AA41" s="29" t="n">
        <f aca="false">AA42</f>
        <v>160</v>
      </c>
      <c r="AB41" s="29" t="n">
        <f aca="false">AB42</f>
        <v>0</v>
      </c>
      <c r="AC41" s="29" t="n">
        <f aca="false">AC42</f>
        <v>0</v>
      </c>
      <c r="AD41" s="29" t="n">
        <f aca="false">AD42</f>
        <v>160</v>
      </c>
      <c r="AE41" s="29" t="n">
        <f aca="false">AE42</f>
        <v>0</v>
      </c>
      <c r="AF41" s="29" t="n">
        <f aca="false">AF42</f>
        <v>0</v>
      </c>
      <c r="AG41" s="29" t="n">
        <f aca="false">AG42</f>
        <v>0</v>
      </c>
      <c r="AH41" s="29" t="n">
        <f aca="false">AH42</f>
        <v>0</v>
      </c>
      <c r="AI41" s="29" t="n">
        <f aca="false">AI42</f>
        <v>0</v>
      </c>
      <c r="AJ41" s="29" t="n">
        <f aca="false">AJ42</f>
        <v>0</v>
      </c>
      <c r="AK41" s="29" t="n">
        <f aca="false">AK42</f>
        <v>0</v>
      </c>
      <c r="AL41" s="29" t="n">
        <f aca="false">AL42</f>
        <v>0</v>
      </c>
      <c r="AM41" s="29" t="n">
        <f aca="false">AM42</f>
        <v>0</v>
      </c>
      <c r="AN41" s="29" t="n">
        <f aca="false">AN42</f>
        <v>0</v>
      </c>
      <c r="AO41" s="29" t="n">
        <f aca="false">AO42</f>
        <v>0</v>
      </c>
      <c r="AP41" s="29" t="n">
        <f aca="false">AP42</f>
        <v>0</v>
      </c>
      <c r="AQ41" s="29" t="n">
        <f aca="false">AQ42</f>
        <v>0</v>
      </c>
      <c r="AR41" s="29" t="n">
        <f aca="false">AR42</f>
        <v>0</v>
      </c>
      <c r="AS41" s="29" t="n">
        <f aca="false">AS42</f>
        <v>0</v>
      </c>
      <c r="AT41" s="29" t="n">
        <f aca="false">AT42</f>
        <v>0</v>
      </c>
      <c r="AU41" s="29" t="n">
        <f aca="false">AU42</f>
        <v>0</v>
      </c>
      <c r="AV41" s="29" t="n">
        <f aca="false">AV42</f>
        <v>0</v>
      </c>
      <c r="AW41" s="29" t="n">
        <f aca="false">AW42</f>
        <v>0</v>
      </c>
      <c r="AX41" s="29" t="n">
        <f aca="false">AX42</f>
        <v>0</v>
      </c>
      <c r="AY41" s="29" t="n">
        <f aca="false">AY42</f>
        <v>0</v>
      </c>
      <c r="AZ41" s="29" t="n">
        <f aca="false">AZ42</f>
        <v>0</v>
      </c>
      <c r="BA41" s="29" t="n">
        <f aca="false">BA42</f>
        <v>0</v>
      </c>
      <c r="BB41" s="29" t="n">
        <f aca="false">BB42</f>
        <v>0</v>
      </c>
      <c r="BC41" s="29" t="n">
        <f aca="false">BC42</f>
        <v>0</v>
      </c>
      <c r="BD41" s="29" t="n">
        <f aca="false">BD42</f>
        <v>160</v>
      </c>
      <c r="BE41" s="29" t="n">
        <f aca="false">BE42</f>
        <v>0</v>
      </c>
      <c r="BF41" s="29" t="n">
        <f aca="false">BF42</f>
        <v>0</v>
      </c>
      <c r="BG41" s="29" t="n">
        <f aca="false">BG42</f>
        <v>160</v>
      </c>
      <c r="BH41" s="29" t="n">
        <f aca="false">BH42</f>
        <v>0</v>
      </c>
      <c r="BI41" s="29" t="n">
        <f aca="false">BI42</f>
        <v>0</v>
      </c>
      <c r="BJ41" s="29" t="n">
        <f aca="false">BJ42</f>
        <v>160</v>
      </c>
      <c r="BK41" s="29" t="n">
        <f aca="false">BK42</f>
        <v>0</v>
      </c>
      <c r="BL41" s="29" t="n">
        <f aca="false">BL42</f>
        <v>0</v>
      </c>
      <c r="BM41" s="29" t="n">
        <f aca="false">BM42</f>
        <v>160</v>
      </c>
      <c r="BN41" s="29" t="n">
        <f aca="false">BN42</f>
        <v>0</v>
      </c>
      <c r="BO41" s="29" t="n">
        <f aca="false">BO42</f>
        <v>0</v>
      </c>
      <c r="BP41" s="29" t="n">
        <f aca="false">BP42</f>
        <v>160</v>
      </c>
      <c r="BQ41" s="29" t="n">
        <f aca="false">BQ42</f>
        <v>0</v>
      </c>
      <c r="BR41" s="29" t="n">
        <f aca="false">BR42</f>
        <v>0</v>
      </c>
      <c r="BS41" s="29" t="n">
        <f aca="false">BS42</f>
        <v>160</v>
      </c>
      <c r="BT41" s="29" t="n">
        <f aca="false">BT42</f>
        <v>0</v>
      </c>
      <c r="BU41" s="29" t="n">
        <f aca="false">BU42</f>
        <v>0</v>
      </c>
      <c r="BV41" s="29" t="n">
        <f aca="false">BV42</f>
        <v>160</v>
      </c>
      <c r="BW41" s="29" t="n">
        <f aca="false">BW42</f>
        <v>0</v>
      </c>
      <c r="BX41" s="29" t="n">
        <f aca="false">BX42</f>
        <v>0</v>
      </c>
      <c r="BY41" s="29" t="n">
        <f aca="false">BY42</f>
        <v>160</v>
      </c>
      <c r="BZ41" s="29" t="n">
        <f aca="false">BZ42</f>
        <v>0</v>
      </c>
      <c r="CA41" s="29" t="n">
        <f aca="false">CA42</f>
        <v>0</v>
      </c>
      <c r="CB41" s="29" t="n">
        <f aca="false">CB42</f>
        <v>160</v>
      </c>
      <c r="CC41" s="19"/>
    </row>
    <row r="42" s="40" customFormat="true" ht="25.5" hidden="false" customHeight="false" outlineLevel="0" collapsed="false">
      <c r="A42" s="31" t="s">
        <v>57</v>
      </c>
      <c r="B42" s="27"/>
      <c r="C42" s="46" t="s">
        <v>54</v>
      </c>
      <c r="D42" s="46" t="s">
        <v>60</v>
      </c>
      <c r="E42" s="46" t="s">
        <v>58</v>
      </c>
      <c r="F42" s="34" t="n">
        <v>160</v>
      </c>
      <c r="G42" s="34" t="n">
        <v>0</v>
      </c>
      <c r="H42" s="34" t="n">
        <v>0</v>
      </c>
      <c r="I42" s="34" t="n">
        <f aca="false">SUM(F42:H42)</f>
        <v>160</v>
      </c>
      <c r="J42" s="34" t="n">
        <v>0</v>
      </c>
      <c r="K42" s="34" t="n">
        <v>0</v>
      </c>
      <c r="L42" s="34" t="n">
        <f aca="false">SUM(I42:K42)</f>
        <v>160</v>
      </c>
      <c r="M42" s="34" t="n">
        <v>0</v>
      </c>
      <c r="N42" s="34" t="n">
        <v>0</v>
      </c>
      <c r="O42" s="34" t="n">
        <f aca="false">SUM(L42:N42)</f>
        <v>160</v>
      </c>
      <c r="P42" s="34" t="n">
        <v>0</v>
      </c>
      <c r="Q42" s="34" t="n">
        <v>0</v>
      </c>
      <c r="R42" s="34" t="n">
        <f aca="false">SUM(O42:Q42)</f>
        <v>160</v>
      </c>
      <c r="S42" s="34" t="n">
        <v>0</v>
      </c>
      <c r="T42" s="34" t="n">
        <v>0</v>
      </c>
      <c r="U42" s="34" t="n">
        <f aca="false">SUM(R42:T42)</f>
        <v>160</v>
      </c>
      <c r="V42" s="34" t="n">
        <v>0</v>
      </c>
      <c r="W42" s="34" t="n">
        <v>0</v>
      </c>
      <c r="X42" s="34" t="n">
        <f aca="false">SUM(U42:W42)</f>
        <v>160</v>
      </c>
      <c r="Y42" s="34" t="n">
        <v>0</v>
      </c>
      <c r="Z42" s="34" t="n">
        <v>0</v>
      </c>
      <c r="AA42" s="34" t="n">
        <f aca="false">SUM(X42:Z42)</f>
        <v>160</v>
      </c>
      <c r="AB42" s="34" t="n">
        <v>0</v>
      </c>
      <c r="AC42" s="34" t="n">
        <v>0</v>
      </c>
      <c r="AD42" s="34" t="n">
        <f aca="false">SUM(AA42:AC42)</f>
        <v>160</v>
      </c>
      <c r="AE42" s="34" t="n">
        <v>0</v>
      </c>
      <c r="AF42" s="34" t="n">
        <v>0</v>
      </c>
      <c r="AG42" s="34" t="n">
        <v>0</v>
      </c>
      <c r="AH42" s="34" t="n">
        <f aca="false">SUM(AE42:AG42)</f>
        <v>0</v>
      </c>
      <c r="AI42" s="34" t="n">
        <v>0</v>
      </c>
      <c r="AJ42" s="34" t="n">
        <v>0</v>
      </c>
      <c r="AK42" s="34" t="n">
        <f aca="false">SUM(AH42:AJ42)</f>
        <v>0</v>
      </c>
      <c r="AL42" s="34" t="n">
        <v>0</v>
      </c>
      <c r="AM42" s="34" t="n">
        <v>0</v>
      </c>
      <c r="AN42" s="34" t="n">
        <f aca="false">SUM(AK42:AM42)</f>
        <v>0</v>
      </c>
      <c r="AO42" s="34" t="n">
        <v>0</v>
      </c>
      <c r="AP42" s="34" t="n">
        <v>0</v>
      </c>
      <c r="AQ42" s="34" t="n">
        <f aca="false">SUM(AN42:AP42)</f>
        <v>0</v>
      </c>
      <c r="AR42" s="34" t="n">
        <v>0</v>
      </c>
      <c r="AS42" s="34" t="n">
        <v>0</v>
      </c>
      <c r="AT42" s="34" t="n">
        <f aca="false">SUM(AQ42:AS42)</f>
        <v>0</v>
      </c>
      <c r="AU42" s="34" t="n">
        <v>0</v>
      </c>
      <c r="AV42" s="34" t="n">
        <v>0</v>
      </c>
      <c r="AW42" s="34" t="n">
        <f aca="false">SUM(AT42:AV42)</f>
        <v>0</v>
      </c>
      <c r="AX42" s="34" t="n">
        <v>0</v>
      </c>
      <c r="AY42" s="34" t="n">
        <v>0</v>
      </c>
      <c r="AZ42" s="34" t="n">
        <f aca="false">SUM(AW42:AY42)</f>
        <v>0</v>
      </c>
      <c r="BA42" s="34" t="n">
        <v>0</v>
      </c>
      <c r="BB42" s="34" t="n">
        <v>0</v>
      </c>
      <c r="BC42" s="34" t="n">
        <f aca="false">SUM(AZ42:BB42)</f>
        <v>0</v>
      </c>
      <c r="BD42" s="34" t="n">
        <v>160</v>
      </c>
      <c r="BE42" s="34" t="n">
        <v>0</v>
      </c>
      <c r="BF42" s="34" t="n">
        <v>0</v>
      </c>
      <c r="BG42" s="34" t="n">
        <f aca="false">SUM(BD42:BF42)</f>
        <v>160</v>
      </c>
      <c r="BH42" s="34" t="n">
        <v>0</v>
      </c>
      <c r="BI42" s="34" t="n">
        <v>0</v>
      </c>
      <c r="BJ42" s="34" t="n">
        <f aca="false">SUM(BG42:BI42)</f>
        <v>160</v>
      </c>
      <c r="BK42" s="34" t="n">
        <v>0</v>
      </c>
      <c r="BL42" s="34" t="n">
        <v>0</v>
      </c>
      <c r="BM42" s="34" t="n">
        <f aca="false">SUM(BJ42:BL42)</f>
        <v>160</v>
      </c>
      <c r="BN42" s="34" t="n">
        <v>0</v>
      </c>
      <c r="BO42" s="34" t="n">
        <v>0</v>
      </c>
      <c r="BP42" s="34" t="n">
        <f aca="false">SUM(BM42:BO42)</f>
        <v>160</v>
      </c>
      <c r="BQ42" s="34" t="n">
        <v>0</v>
      </c>
      <c r="BR42" s="34" t="n">
        <v>0</v>
      </c>
      <c r="BS42" s="34" t="n">
        <f aca="false">SUM(BP42:BR42)</f>
        <v>160</v>
      </c>
      <c r="BT42" s="34" t="n">
        <v>0</v>
      </c>
      <c r="BU42" s="34" t="n">
        <v>0</v>
      </c>
      <c r="BV42" s="34" t="n">
        <f aca="false">SUM(BS42:BU42)</f>
        <v>160</v>
      </c>
      <c r="BW42" s="34" t="n">
        <v>0</v>
      </c>
      <c r="BX42" s="34" t="n">
        <v>0</v>
      </c>
      <c r="BY42" s="34" t="n">
        <f aca="false">SUM(BV42:BX42)</f>
        <v>160</v>
      </c>
      <c r="BZ42" s="34" t="n">
        <v>0</v>
      </c>
      <c r="CA42" s="34" t="n">
        <v>0</v>
      </c>
      <c r="CB42" s="34" t="n">
        <f aca="false">SUM(BY42:CA42)</f>
        <v>160</v>
      </c>
      <c r="CC42" s="19"/>
    </row>
    <row r="43" s="40" customFormat="true" ht="24" hidden="false" customHeight="true" outlineLevel="0" collapsed="false">
      <c r="A43" s="26" t="s">
        <v>61</v>
      </c>
      <c r="B43" s="27"/>
      <c r="C43" s="45" t="s">
        <v>54</v>
      </c>
      <c r="D43" s="45" t="s">
        <v>62</v>
      </c>
      <c r="E43" s="45"/>
      <c r="F43" s="29" t="n">
        <f aca="false">F44</f>
        <v>1231.9</v>
      </c>
      <c r="G43" s="29" t="n">
        <f aca="false">G44</f>
        <v>0</v>
      </c>
      <c r="H43" s="29" t="n">
        <f aca="false">H44</f>
        <v>0</v>
      </c>
      <c r="I43" s="29" t="n">
        <f aca="false">I44</f>
        <v>1231.9</v>
      </c>
      <c r="J43" s="29" t="n">
        <f aca="false">J44</f>
        <v>0</v>
      </c>
      <c r="K43" s="29" t="n">
        <f aca="false">K44</f>
        <v>0</v>
      </c>
      <c r="L43" s="29" t="n">
        <f aca="false">L44</f>
        <v>1231.9</v>
      </c>
      <c r="M43" s="29" t="n">
        <f aca="false">M44</f>
        <v>0</v>
      </c>
      <c r="N43" s="29" t="n">
        <f aca="false">N44</f>
        <v>0</v>
      </c>
      <c r="O43" s="29" t="n">
        <f aca="false">O44</f>
        <v>1231.9</v>
      </c>
      <c r="P43" s="29" t="n">
        <f aca="false">P44</f>
        <v>0</v>
      </c>
      <c r="Q43" s="29" t="n">
        <f aca="false">Q44</f>
        <v>0</v>
      </c>
      <c r="R43" s="29" t="n">
        <f aca="false">R44</f>
        <v>1231.9</v>
      </c>
      <c r="S43" s="29" t="n">
        <f aca="false">S44</f>
        <v>0</v>
      </c>
      <c r="T43" s="29" t="n">
        <f aca="false">T44</f>
        <v>0</v>
      </c>
      <c r="U43" s="29" t="n">
        <f aca="false">U44</f>
        <v>1231.9</v>
      </c>
      <c r="V43" s="29" t="n">
        <f aca="false">V44</f>
        <v>0</v>
      </c>
      <c r="W43" s="29" t="n">
        <f aca="false">W44</f>
        <v>0</v>
      </c>
      <c r="X43" s="29" t="n">
        <f aca="false">X44</f>
        <v>1231.9</v>
      </c>
      <c r="Y43" s="29" t="n">
        <f aca="false">Y44</f>
        <v>0</v>
      </c>
      <c r="Z43" s="29" t="n">
        <f aca="false">Z44</f>
        <v>0</v>
      </c>
      <c r="AA43" s="29" t="n">
        <f aca="false">AA44</f>
        <v>1231.9</v>
      </c>
      <c r="AB43" s="29" t="n">
        <f aca="false">AB44</f>
        <v>0</v>
      </c>
      <c r="AC43" s="29" t="n">
        <f aca="false">AC44</f>
        <v>0</v>
      </c>
      <c r="AD43" s="29" t="n">
        <f aca="false">AD44</f>
        <v>1231.9</v>
      </c>
      <c r="AE43" s="29" t="n">
        <f aca="false">AE44</f>
        <v>1231.9</v>
      </c>
      <c r="AF43" s="29" t="n">
        <f aca="false">AF44</f>
        <v>0</v>
      </c>
      <c r="AG43" s="29" t="n">
        <f aca="false">AG44</f>
        <v>0</v>
      </c>
      <c r="AH43" s="29" t="n">
        <f aca="false">AH44</f>
        <v>1231.9</v>
      </c>
      <c r="AI43" s="29" t="n">
        <f aca="false">AI44</f>
        <v>0</v>
      </c>
      <c r="AJ43" s="29" t="n">
        <f aca="false">AJ44</f>
        <v>0</v>
      </c>
      <c r="AK43" s="29" t="n">
        <f aca="false">AK44</f>
        <v>1231.9</v>
      </c>
      <c r="AL43" s="29" t="n">
        <f aca="false">AL44</f>
        <v>0</v>
      </c>
      <c r="AM43" s="29" t="n">
        <f aca="false">AM44</f>
        <v>0</v>
      </c>
      <c r="AN43" s="29" t="n">
        <f aca="false">AN44</f>
        <v>1231.9</v>
      </c>
      <c r="AO43" s="29" t="n">
        <f aca="false">AO44</f>
        <v>0</v>
      </c>
      <c r="AP43" s="29" t="n">
        <f aca="false">AP44</f>
        <v>0</v>
      </c>
      <c r="AQ43" s="29" t="n">
        <f aca="false">AQ44</f>
        <v>1231.9</v>
      </c>
      <c r="AR43" s="29" t="n">
        <f aca="false">AR44</f>
        <v>0</v>
      </c>
      <c r="AS43" s="29" t="n">
        <f aca="false">AS44</f>
        <v>0</v>
      </c>
      <c r="AT43" s="29" t="n">
        <f aca="false">AT44</f>
        <v>1231.9</v>
      </c>
      <c r="AU43" s="29" t="n">
        <f aca="false">AU44</f>
        <v>0</v>
      </c>
      <c r="AV43" s="29" t="n">
        <f aca="false">AV44</f>
        <v>0</v>
      </c>
      <c r="AW43" s="29" t="n">
        <f aca="false">AW44</f>
        <v>1231.9</v>
      </c>
      <c r="AX43" s="29" t="n">
        <f aca="false">AX44</f>
        <v>0</v>
      </c>
      <c r="AY43" s="29" t="n">
        <f aca="false">AY44</f>
        <v>0</v>
      </c>
      <c r="AZ43" s="29" t="n">
        <f aca="false">AZ44</f>
        <v>1231.9</v>
      </c>
      <c r="BA43" s="29" t="n">
        <f aca="false">BA44</f>
        <v>0</v>
      </c>
      <c r="BB43" s="29" t="n">
        <f aca="false">BB44</f>
        <v>0</v>
      </c>
      <c r="BC43" s="29" t="n">
        <f aca="false">BC44</f>
        <v>1231.9</v>
      </c>
      <c r="BD43" s="29" t="n">
        <f aca="false">BD44</f>
        <v>1231.9</v>
      </c>
      <c r="BE43" s="29" t="n">
        <f aca="false">BE44</f>
        <v>0</v>
      </c>
      <c r="BF43" s="29" t="n">
        <f aca="false">BF44</f>
        <v>0</v>
      </c>
      <c r="BG43" s="29" t="n">
        <f aca="false">BG44</f>
        <v>1231.9</v>
      </c>
      <c r="BH43" s="29" t="n">
        <f aca="false">BH44</f>
        <v>0</v>
      </c>
      <c r="BI43" s="29" t="n">
        <f aca="false">BI44</f>
        <v>0</v>
      </c>
      <c r="BJ43" s="29" t="n">
        <f aca="false">BJ44</f>
        <v>1231.9</v>
      </c>
      <c r="BK43" s="29" t="n">
        <f aca="false">BK44</f>
        <v>0</v>
      </c>
      <c r="BL43" s="29" t="n">
        <f aca="false">BL44</f>
        <v>0</v>
      </c>
      <c r="BM43" s="29" t="n">
        <f aca="false">BM44</f>
        <v>1231.9</v>
      </c>
      <c r="BN43" s="29" t="n">
        <f aca="false">BN44</f>
        <v>0</v>
      </c>
      <c r="BO43" s="29" t="n">
        <f aca="false">BO44</f>
        <v>0</v>
      </c>
      <c r="BP43" s="29" t="n">
        <f aca="false">BP44</f>
        <v>1231.9</v>
      </c>
      <c r="BQ43" s="29" t="n">
        <f aca="false">BQ44</f>
        <v>0</v>
      </c>
      <c r="BR43" s="29" t="n">
        <f aca="false">BR44</f>
        <v>0</v>
      </c>
      <c r="BS43" s="29" t="n">
        <f aca="false">BS44</f>
        <v>1231.9</v>
      </c>
      <c r="BT43" s="29" t="n">
        <f aca="false">BT44</f>
        <v>0</v>
      </c>
      <c r="BU43" s="29" t="n">
        <f aca="false">BU44</f>
        <v>0</v>
      </c>
      <c r="BV43" s="29" t="n">
        <f aca="false">BV44</f>
        <v>1231.9</v>
      </c>
      <c r="BW43" s="29" t="n">
        <f aca="false">BW44</f>
        <v>0</v>
      </c>
      <c r="BX43" s="29" t="n">
        <f aca="false">BX44</f>
        <v>0</v>
      </c>
      <c r="BY43" s="29" t="n">
        <f aca="false">BY44</f>
        <v>1231.9</v>
      </c>
      <c r="BZ43" s="29" t="n">
        <f aca="false">BZ44</f>
        <v>0</v>
      </c>
      <c r="CA43" s="29" t="n">
        <f aca="false">CA44</f>
        <v>0</v>
      </c>
      <c r="CB43" s="29" t="n">
        <f aca="false">CB44</f>
        <v>1231.9</v>
      </c>
      <c r="CC43" s="19"/>
    </row>
    <row r="44" s="40" customFormat="true" ht="51" hidden="false" customHeight="false" outlineLevel="0" collapsed="false">
      <c r="A44" s="26" t="s">
        <v>63</v>
      </c>
      <c r="B44" s="27"/>
      <c r="C44" s="45" t="s">
        <v>54</v>
      </c>
      <c r="D44" s="45" t="s">
        <v>64</v>
      </c>
      <c r="E44" s="45"/>
      <c r="F44" s="29" t="n">
        <f aca="false">F45</f>
        <v>1231.9</v>
      </c>
      <c r="G44" s="29" t="n">
        <f aca="false">G45</f>
        <v>0</v>
      </c>
      <c r="H44" s="29" t="n">
        <f aca="false">H45</f>
        <v>0</v>
      </c>
      <c r="I44" s="29" t="n">
        <f aca="false">I45</f>
        <v>1231.9</v>
      </c>
      <c r="J44" s="29" t="n">
        <f aca="false">J45</f>
        <v>0</v>
      </c>
      <c r="K44" s="29" t="n">
        <f aca="false">K45</f>
        <v>0</v>
      </c>
      <c r="L44" s="29" t="n">
        <f aca="false">L45</f>
        <v>1231.9</v>
      </c>
      <c r="M44" s="29" t="n">
        <f aca="false">M45</f>
        <v>0</v>
      </c>
      <c r="N44" s="29" t="n">
        <f aca="false">N45</f>
        <v>0</v>
      </c>
      <c r="O44" s="29" t="n">
        <f aca="false">O45</f>
        <v>1231.9</v>
      </c>
      <c r="P44" s="29" t="n">
        <f aca="false">P45</f>
        <v>0</v>
      </c>
      <c r="Q44" s="29" t="n">
        <f aca="false">Q45</f>
        <v>0</v>
      </c>
      <c r="R44" s="29" t="n">
        <f aca="false">R45</f>
        <v>1231.9</v>
      </c>
      <c r="S44" s="29" t="n">
        <f aca="false">S45</f>
        <v>0</v>
      </c>
      <c r="T44" s="29" t="n">
        <f aca="false">T45</f>
        <v>0</v>
      </c>
      <c r="U44" s="29" t="n">
        <f aca="false">U45</f>
        <v>1231.9</v>
      </c>
      <c r="V44" s="29" t="n">
        <f aca="false">V45</f>
        <v>0</v>
      </c>
      <c r="W44" s="29" t="n">
        <f aca="false">W45</f>
        <v>0</v>
      </c>
      <c r="X44" s="29" t="n">
        <f aca="false">X45</f>
        <v>1231.9</v>
      </c>
      <c r="Y44" s="29" t="n">
        <f aca="false">Y45</f>
        <v>0</v>
      </c>
      <c r="Z44" s="29" t="n">
        <f aca="false">Z45</f>
        <v>0</v>
      </c>
      <c r="AA44" s="29" t="n">
        <f aca="false">AA45</f>
        <v>1231.9</v>
      </c>
      <c r="AB44" s="29" t="n">
        <f aca="false">AB45</f>
        <v>0</v>
      </c>
      <c r="AC44" s="29" t="n">
        <f aca="false">AC45</f>
        <v>0</v>
      </c>
      <c r="AD44" s="29" t="n">
        <f aca="false">AD45</f>
        <v>1231.9</v>
      </c>
      <c r="AE44" s="29" t="n">
        <f aca="false">AE45</f>
        <v>1231.9</v>
      </c>
      <c r="AF44" s="29" t="n">
        <f aca="false">AF45</f>
        <v>0</v>
      </c>
      <c r="AG44" s="29" t="n">
        <f aca="false">AG45</f>
        <v>0</v>
      </c>
      <c r="AH44" s="29" t="n">
        <f aca="false">AH45</f>
        <v>1231.9</v>
      </c>
      <c r="AI44" s="29" t="n">
        <f aca="false">AI45</f>
        <v>0</v>
      </c>
      <c r="AJ44" s="29" t="n">
        <f aca="false">AJ45</f>
        <v>0</v>
      </c>
      <c r="AK44" s="29" t="n">
        <f aca="false">AK45</f>
        <v>1231.9</v>
      </c>
      <c r="AL44" s="29" t="n">
        <f aca="false">AL45</f>
        <v>0</v>
      </c>
      <c r="AM44" s="29" t="n">
        <f aca="false">AM45</f>
        <v>0</v>
      </c>
      <c r="AN44" s="29" t="n">
        <f aca="false">AN45</f>
        <v>1231.9</v>
      </c>
      <c r="AO44" s="29" t="n">
        <f aca="false">AO45</f>
        <v>0</v>
      </c>
      <c r="AP44" s="29" t="n">
        <f aca="false">AP45</f>
        <v>0</v>
      </c>
      <c r="AQ44" s="29" t="n">
        <f aca="false">AQ45</f>
        <v>1231.9</v>
      </c>
      <c r="AR44" s="29" t="n">
        <f aca="false">AR45</f>
        <v>0</v>
      </c>
      <c r="AS44" s="29" t="n">
        <f aca="false">AS45</f>
        <v>0</v>
      </c>
      <c r="AT44" s="29" t="n">
        <f aca="false">AT45</f>
        <v>1231.9</v>
      </c>
      <c r="AU44" s="29" t="n">
        <f aca="false">AU45</f>
        <v>0</v>
      </c>
      <c r="AV44" s="29" t="n">
        <f aca="false">AV45</f>
        <v>0</v>
      </c>
      <c r="AW44" s="29" t="n">
        <f aca="false">AW45</f>
        <v>1231.9</v>
      </c>
      <c r="AX44" s="29" t="n">
        <f aca="false">AX45</f>
        <v>0</v>
      </c>
      <c r="AY44" s="29" t="n">
        <f aca="false">AY45</f>
        <v>0</v>
      </c>
      <c r="AZ44" s="29" t="n">
        <f aca="false">AZ45</f>
        <v>1231.9</v>
      </c>
      <c r="BA44" s="29" t="n">
        <f aca="false">BA45</f>
        <v>0</v>
      </c>
      <c r="BB44" s="29" t="n">
        <f aca="false">BB45</f>
        <v>0</v>
      </c>
      <c r="BC44" s="29" t="n">
        <f aca="false">BC45</f>
        <v>1231.9</v>
      </c>
      <c r="BD44" s="29" t="n">
        <f aca="false">BD45</f>
        <v>1231.9</v>
      </c>
      <c r="BE44" s="29" t="n">
        <f aca="false">BE45</f>
        <v>0</v>
      </c>
      <c r="BF44" s="29" t="n">
        <f aca="false">BF45</f>
        <v>0</v>
      </c>
      <c r="BG44" s="29" t="n">
        <f aca="false">BG45</f>
        <v>1231.9</v>
      </c>
      <c r="BH44" s="29" t="n">
        <f aca="false">BH45</f>
        <v>0</v>
      </c>
      <c r="BI44" s="29" t="n">
        <f aca="false">BI45</f>
        <v>0</v>
      </c>
      <c r="BJ44" s="29" t="n">
        <f aca="false">BJ45</f>
        <v>1231.9</v>
      </c>
      <c r="BK44" s="29" t="n">
        <f aca="false">BK45</f>
        <v>0</v>
      </c>
      <c r="BL44" s="29" t="n">
        <f aca="false">BL45</f>
        <v>0</v>
      </c>
      <c r="BM44" s="29" t="n">
        <f aca="false">BM45</f>
        <v>1231.9</v>
      </c>
      <c r="BN44" s="29" t="n">
        <f aca="false">BN45</f>
        <v>0</v>
      </c>
      <c r="BO44" s="29" t="n">
        <f aca="false">BO45</f>
        <v>0</v>
      </c>
      <c r="BP44" s="29" t="n">
        <f aca="false">BP45</f>
        <v>1231.9</v>
      </c>
      <c r="BQ44" s="29" t="n">
        <f aca="false">BQ45</f>
        <v>0</v>
      </c>
      <c r="BR44" s="29" t="n">
        <f aca="false">BR45</f>
        <v>0</v>
      </c>
      <c r="BS44" s="29" t="n">
        <f aca="false">BS45</f>
        <v>1231.9</v>
      </c>
      <c r="BT44" s="29" t="n">
        <f aca="false">BT45</f>
        <v>0</v>
      </c>
      <c r="BU44" s="29" t="n">
        <f aca="false">BU45</f>
        <v>0</v>
      </c>
      <c r="BV44" s="29" t="n">
        <f aca="false">BV45</f>
        <v>1231.9</v>
      </c>
      <c r="BW44" s="29" t="n">
        <f aca="false">BW45</f>
        <v>0</v>
      </c>
      <c r="BX44" s="29" t="n">
        <f aca="false">BX45</f>
        <v>0</v>
      </c>
      <c r="BY44" s="29" t="n">
        <f aca="false">BY45</f>
        <v>1231.9</v>
      </c>
      <c r="BZ44" s="29" t="n">
        <f aca="false">BZ45</f>
        <v>0</v>
      </c>
      <c r="CA44" s="29" t="n">
        <f aca="false">CA45</f>
        <v>0</v>
      </c>
      <c r="CB44" s="29" t="n">
        <f aca="false">CB45</f>
        <v>1231.9</v>
      </c>
      <c r="CC44" s="19"/>
    </row>
    <row r="45" s="40" customFormat="true" ht="63.75" hidden="false" customHeight="false" outlineLevel="0" collapsed="false">
      <c r="A45" s="26" t="s">
        <v>55</v>
      </c>
      <c r="B45" s="27"/>
      <c r="C45" s="45" t="s">
        <v>54</v>
      </c>
      <c r="D45" s="45" t="s">
        <v>64</v>
      </c>
      <c r="E45" s="45" t="s">
        <v>56</v>
      </c>
      <c r="F45" s="29" t="n">
        <f aca="false">F46</f>
        <v>1231.9</v>
      </c>
      <c r="G45" s="29" t="n">
        <f aca="false">G46</f>
        <v>0</v>
      </c>
      <c r="H45" s="29" t="n">
        <f aca="false">H46</f>
        <v>0</v>
      </c>
      <c r="I45" s="29" t="n">
        <f aca="false">I46</f>
        <v>1231.9</v>
      </c>
      <c r="J45" s="29" t="n">
        <f aca="false">J46</f>
        <v>0</v>
      </c>
      <c r="K45" s="29" t="n">
        <f aca="false">K46</f>
        <v>0</v>
      </c>
      <c r="L45" s="29" t="n">
        <f aca="false">L46</f>
        <v>1231.9</v>
      </c>
      <c r="M45" s="29" t="n">
        <f aca="false">M46</f>
        <v>0</v>
      </c>
      <c r="N45" s="29" t="n">
        <f aca="false">N46</f>
        <v>0</v>
      </c>
      <c r="O45" s="29" t="n">
        <f aca="false">O46</f>
        <v>1231.9</v>
      </c>
      <c r="P45" s="29" t="n">
        <f aca="false">P46</f>
        <v>0</v>
      </c>
      <c r="Q45" s="29" t="n">
        <f aca="false">Q46</f>
        <v>0</v>
      </c>
      <c r="R45" s="29" t="n">
        <f aca="false">R46</f>
        <v>1231.9</v>
      </c>
      <c r="S45" s="29" t="n">
        <f aca="false">S46</f>
        <v>0</v>
      </c>
      <c r="T45" s="29" t="n">
        <f aca="false">T46</f>
        <v>0</v>
      </c>
      <c r="U45" s="29" t="n">
        <f aca="false">U46</f>
        <v>1231.9</v>
      </c>
      <c r="V45" s="29" t="n">
        <f aca="false">V46</f>
        <v>0</v>
      </c>
      <c r="W45" s="29" t="n">
        <f aca="false">W46</f>
        <v>0</v>
      </c>
      <c r="X45" s="29" t="n">
        <f aca="false">X46</f>
        <v>1231.9</v>
      </c>
      <c r="Y45" s="29" t="n">
        <f aca="false">Y46</f>
        <v>0</v>
      </c>
      <c r="Z45" s="29" t="n">
        <f aca="false">Z46</f>
        <v>0</v>
      </c>
      <c r="AA45" s="29" t="n">
        <f aca="false">AA46</f>
        <v>1231.9</v>
      </c>
      <c r="AB45" s="29" t="n">
        <f aca="false">AB46</f>
        <v>0</v>
      </c>
      <c r="AC45" s="29" t="n">
        <f aca="false">AC46</f>
        <v>0</v>
      </c>
      <c r="AD45" s="29" t="n">
        <f aca="false">AD46</f>
        <v>1231.9</v>
      </c>
      <c r="AE45" s="29" t="n">
        <f aca="false">AE46</f>
        <v>1231.9</v>
      </c>
      <c r="AF45" s="29" t="n">
        <f aca="false">AF46</f>
        <v>0</v>
      </c>
      <c r="AG45" s="29" t="n">
        <f aca="false">AG46</f>
        <v>0</v>
      </c>
      <c r="AH45" s="29" t="n">
        <f aca="false">AH46</f>
        <v>1231.9</v>
      </c>
      <c r="AI45" s="29" t="n">
        <f aca="false">AI46</f>
        <v>0</v>
      </c>
      <c r="AJ45" s="29" t="n">
        <f aca="false">AJ46</f>
        <v>0</v>
      </c>
      <c r="AK45" s="29" t="n">
        <f aca="false">AK46</f>
        <v>1231.9</v>
      </c>
      <c r="AL45" s="29" t="n">
        <f aca="false">AL46</f>
        <v>0</v>
      </c>
      <c r="AM45" s="29" t="n">
        <f aca="false">AM46</f>
        <v>0</v>
      </c>
      <c r="AN45" s="29" t="n">
        <f aca="false">AN46</f>
        <v>1231.9</v>
      </c>
      <c r="AO45" s="29" t="n">
        <f aca="false">AO46</f>
        <v>0</v>
      </c>
      <c r="AP45" s="29" t="n">
        <f aca="false">AP46</f>
        <v>0</v>
      </c>
      <c r="AQ45" s="29" t="n">
        <f aca="false">AQ46</f>
        <v>1231.9</v>
      </c>
      <c r="AR45" s="29" t="n">
        <f aca="false">AR46</f>
        <v>0</v>
      </c>
      <c r="AS45" s="29" t="n">
        <f aca="false">AS46</f>
        <v>0</v>
      </c>
      <c r="AT45" s="29" t="n">
        <f aca="false">AT46</f>
        <v>1231.9</v>
      </c>
      <c r="AU45" s="29" t="n">
        <f aca="false">AU46</f>
        <v>0</v>
      </c>
      <c r="AV45" s="29" t="n">
        <f aca="false">AV46</f>
        <v>0</v>
      </c>
      <c r="AW45" s="29" t="n">
        <f aca="false">AW46</f>
        <v>1231.9</v>
      </c>
      <c r="AX45" s="29" t="n">
        <f aca="false">AX46</f>
        <v>0</v>
      </c>
      <c r="AY45" s="29" t="n">
        <f aca="false">AY46</f>
        <v>0</v>
      </c>
      <c r="AZ45" s="29" t="n">
        <f aca="false">AZ46</f>
        <v>1231.9</v>
      </c>
      <c r="BA45" s="29" t="n">
        <f aca="false">BA46</f>
        <v>0</v>
      </c>
      <c r="BB45" s="29" t="n">
        <f aca="false">BB46</f>
        <v>0</v>
      </c>
      <c r="BC45" s="29" t="n">
        <f aca="false">BC46</f>
        <v>1231.9</v>
      </c>
      <c r="BD45" s="29" t="n">
        <f aca="false">BD46</f>
        <v>1231.9</v>
      </c>
      <c r="BE45" s="29" t="n">
        <f aca="false">BE46</f>
        <v>0</v>
      </c>
      <c r="BF45" s="29" t="n">
        <f aca="false">BF46</f>
        <v>0</v>
      </c>
      <c r="BG45" s="29" t="n">
        <f aca="false">BG46</f>
        <v>1231.9</v>
      </c>
      <c r="BH45" s="29" t="n">
        <f aca="false">BH46</f>
        <v>0</v>
      </c>
      <c r="BI45" s="29" t="n">
        <f aca="false">BI46</f>
        <v>0</v>
      </c>
      <c r="BJ45" s="29" t="n">
        <f aca="false">BJ46</f>
        <v>1231.9</v>
      </c>
      <c r="BK45" s="29" t="n">
        <f aca="false">BK46</f>
        <v>0</v>
      </c>
      <c r="BL45" s="29" t="n">
        <f aca="false">BL46</f>
        <v>0</v>
      </c>
      <c r="BM45" s="29" t="n">
        <f aca="false">BM46</f>
        <v>1231.9</v>
      </c>
      <c r="BN45" s="29" t="n">
        <f aca="false">BN46</f>
        <v>0</v>
      </c>
      <c r="BO45" s="29" t="n">
        <f aca="false">BO46</f>
        <v>0</v>
      </c>
      <c r="BP45" s="29" t="n">
        <f aca="false">BP46</f>
        <v>1231.9</v>
      </c>
      <c r="BQ45" s="29" t="n">
        <f aca="false">BQ46</f>
        <v>0</v>
      </c>
      <c r="BR45" s="29" t="n">
        <f aca="false">BR46</f>
        <v>0</v>
      </c>
      <c r="BS45" s="29" t="n">
        <f aca="false">BS46</f>
        <v>1231.9</v>
      </c>
      <c r="BT45" s="29" t="n">
        <f aca="false">BT46</f>
        <v>0</v>
      </c>
      <c r="BU45" s="29" t="n">
        <f aca="false">BU46</f>
        <v>0</v>
      </c>
      <c r="BV45" s="29" t="n">
        <f aca="false">BV46</f>
        <v>1231.9</v>
      </c>
      <c r="BW45" s="29" t="n">
        <f aca="false">BW46</f>
        <v>0</v>
      </c>
      <c r="BX45" s="29" t="n">
        <f aca="false">BX46</f>
        <v>0</v>
      </c>
      <c r="BY45" s="29" t="n">
        <f aca="false">BY46</f>
        <v>1231.9</v>
      </c>
      <c r="BZ45" s="29" t="n">
        <f aca="false">BZ46</f>
        <v>0</v>
      </c>
      <c r="CA45" s="29" t="n">
        <f aca="false">CA46</f>
        <v>0</v>
      </c>
      <c r="CB45" s="29" t="n">
        <f aca="false">CB46</f>
        <v>1231.9</v>
      </c>
      <c r="CC45" s="19"/>
    </row>
    <row r="46" s="40" customFormat="true" ht="25.5" hidden="false" customHeight="false" outlineLevel="0" collapsed="false">
      <c r="A46" s="31" t="s">
        <v>57</v>
      </c>
      <c r="B46" s="27"/>
      <c r="C46" s="46" t="s">
        <v>54</v>
      </c>
      <c r="D46" s="46" t="s">
        <v>64</v>
      </c>
      <c r="E46" s="46" t="s">
        <v>58</v>
      </c>
      <c r="F46" s="34" t="n">
        <v>1231.9</v>
      </c>
      <c r="G46" s="34" t="n">
        <v>0</v>
      </c>
      <c r="H46" s="34" t="n">
        <v>0</v>
      </c>
      <c r="I46" s="34" t="n">
        <f aca="false">SUM(F46:H46)</f>
        <v>1231.9</v>
      </c>
      <c r="J46" s="34" t="n">
        <v>0</v>
      </c>
      <c r="K46" s="34" t="n">
        <v>0</v>
      </c>
      <c r="L46" s="34" t="n">
        <f aca="false">SUM(I46:K46)</f>
        <v>1231.9</v>
      </c>
      <c r="M46" s="34" t="n">
        <v>0</v>
      </c>
      <c r="N46" s="34" t="n">
        <v>0</v>
      </c>
      <c r="O46" s="34" t="n">
        <f aca="false">SUM(L46:N46)</f>
        <v>1231.9</v>
      </c>
      <c r="P46" s="34" t="n">
        <v>0</v>
      </c>
      <c r="Q46" s="34" t="n">
        <v>0</v>
      </c>
      <c r="R46" s="34" t="n">
        <f aca="false">SUM(O46:Q46)</f>
        <v>1231.9</v>
      </c>
      <c r="S46" s="34" t="n">
        <v>0</v>
      </c>
      <c r="T46" s="34" t="n">
        <v>0</v>
      </c>
      <c r="U46" s="34" t="n">
        <f aca="false">SUM(R46:T46)</f>
        <v>1231.9</v>
      </c>
      <c r="V46" s="34" t="n">
        <v>0</v>
      </c>
      <c r="W46" s="34" t="n">
        <v>0</v>
      </c>
      <c r="X46" s="34" t="n">
        <f aca="false">SUM(U46:W46)</f>
        <v>1231.9</v>
      </c>
      <c r="Y46" s="34" t="n">
        <v>0</v>
      </c>
      <c r="Z46" s="34" t="n">
        <v>0</v>
      </c>
      <c r="AA46" s="34" t="n">
        <f aca="false">SUM(X46:Z46)</f>
        <v>1231.9</v>
      </c>
      <c r="AB46" s="34" t="n">
        <v>0</v>
      </c>
      <c r="AC46" s="34" t="n">
        <v>0</v>
      </c>
      <c r="AD46" s="34" t="n">
        <f aca="false">SUM(AA46:AC46)</f>
        <v>1231.9</v>
      </c>
      <c r="AE46" s="34" t="n">
        <v>1231.9</v>
      </c>
      <c r="AF46" s="34" t="n">
        <v>0</v>
      </c>
      <c r="AG46" s="34" t="n">
        <v>0</v>
      </c>
      <c r="AH46" s="34" t="n">
        <f aca="false">SUM(AE46:AG46)</f>
        <v>1231.9</v>
      </c>
      <c r="AI46" s="34" t="n">
        <v>0</v>
      </c>
      <c r="AJ46" s="34" t="n">
        <v>0</v>
      </c>
      <c r="AK46" s="34" t="n">
        <f aca="false">SUM(AH46:AJ46)</f>
        <v>1231.9</v>
      </c>
      <c r="AL46" s="34" t="n">
        <v>0</v>
      </c>
      <c r="AM46" s="34" t="n">
        <v>0</v>
      </c>
      <c r="AN46" s="34" t="n">
        <f aca="false">SUM(AK46:AM46)</f>
        <v>1231.9</v>
      </c>
      <c r="AO46" s="34" t="n">
        <v>0</v>
      </c>
      <c r="AP46" s="34" t="n">
        <v>0</v>
      </c>
      <c r="AQ46" s="34" t="n">
        <f aca="false">SUM(AN46:AP46)</f>
        <v>1231.9</v>
      </c>
      <c r="AR46" s="34" t="n">
        <v>0</v>
      </c>
      <c r="AS46" s="34" t="n">
        <v>0</v>
      </c>
      <c r="AT46" s="34" t="n">
        <f aca="false">SUM(AQ46:AS46)</f>
        <v>1231.9</v>
      </c>
      <c r="AU46" s="34" t="n">
        <v>0</v>
      </c>
      <c r="AV46" s="34" t="n">
        <v>0</v>
      </c>
      <c r="AW46" s="34" t="n">
        <f aca="false">SUM(AT46:AV46)</f>
        <v>1231.9</v>
      </c>
      <c r="AX46" s="34" t="n">
        <v>0</v>
      </c>
      <c r="AY46" s="34" t="n">
        <v>0</v>
      </c>
      <c r="AZ46" s="34" t="n">
        <f aca="false">SUM(AW46:AY46)</f>
        <v>1231.9</v>
      </c>
      <c r="BA46" s="34" t="n">
        <v>0</v>
      </c>
      <c r="BB46" s="34" t="n">
        <v>0</v>
      </c>
      <c r="BC46" s="34" t="n">
        <f aca="false">SUM(AZ46:BB46)</f>
        <v>1231.9</v>
      </c>
      <c r="BD46" s="34" t="n">
        <v>1231.9</v>
      </c>
      <c r="BE46" s="34" t="n">
        <v>0</v>
      </c>
      <c r="BF46" s="34" t="n">
        <v>0</v>
      </c>
      <c r="BG46" s="34" t="n">
        <f aca="false">SUM(BD46:BF46)</f>
        <v>1231.9</v>
      </c>
      <c r="BH46" s="34" t="n">
        <v>0</v>
      </c>
      <c r="BI46" s="34" t="n">
        <v>0</v>
      </c>
      <c r="BJ46" s="34" t="n">
        <f aca="false">SUM(BG46:BI46)</f>
        <v>1231.9</v>
      </c>
      <c r="BK46" s="34" t="n">
        <v>0</v>
      </c>
      <c r="BL46" s="34" t="n">
        <v>0</v>
      </c>
      <c r="BM46" s="34" t="n">
        <f aca="false">SUM(BJ46:BL46)</f>
        <v>1231.9</v>
      </c>
      <c r="BN46" s="34" t="n">
        <v>0</v>
      </c>
      <c r="BO46" s="34" t="n">
        <v>0</v>
      </c>
      <c r="BP46" s="34" t="n">
        <f aca="false">SUM(BM46:BO46)</f>
        <v>1231.9</v>
      </c>
      <c r="BQ46" s="34" t="n">
        <v>0</v>
      </c>
      <c r="BR46" s="34" t="n">
        <v>0</v>
      </c>
      <c r="BS46" s="34" t="n">
        <f aca="false">SUM(BP46:BR46)</f>
        <v>1231.9</v>
      </c>
      <c r="BT46" s="34" t="n">
        <v>0</v>
      </c>
      <c r="BU46" s="34" t="n">
        <v>0</v>
      </c>
      <c r="BV46" s="34" t="n">
        <f aca="false">SUM(BS46:BU46)</f>
        <v>1231.9</v>
      </c>
      <c r="BW46" s="34" t="n">
        <v>0</v>
      </c>
      <c r="BX46" s="34" t="n">
        <v>0</v>
      </c>
      <c r="BY46" s="34" t="n">
        <f aca="false">SUM(BV46:BX46)</f>
        <v>1231.9</v>
      </c>
      <c r="BZ46" s="34" t="n">
        <v>0</v>
      </c>
      <c r="CA46" s="34" t="n">
        <v>0</v>
      </c>
      <c r="CB46" s="34" t="n">
        <f aca="false">SUM(BY46:CA46)</f>
        <v>1231.9</v>
      </c>
      <c r="CC46" s="19"/>
    </row>
    <row r="47" s="40" customFormat="true" ht="12.75" hidden="false" customHeight="false" outlineLevel="0" collapsed="false">
      <c r="A47" s="23" t="s">
        <v>65</v>
      </c>
      <c r="B47" s="25"/>
      <c r="C47" s="17" t="s">
        <v>66</v>
      </c>
      <c r="D47" s="17"/>
      <c r="E47" s="17"/>
      <c r="F47" s="18" t="n">
        <f aca="false">F48</f>
        <v>20</v>
      </c>
      <c r="G47" s="18" t="n">
        <f aca="false">G48</f>
        <v>0</v>
      </c>
      <c r="H47" s="18" t="n">
        <f aca="false">H48</f>
        <v>0</v>
      </c>
      <c r="I47" s="18" t="n">
        <f aca="false">I48</f>
        <v>20</v>
      </c>
      <c r="J47" s="18" t="n">
        <f aca="false">J48</f>
        <v>0</v>
      </c>
      <c r="K47" s="18" t="n">
        <f aca="false">K48</f>
        <v>0</v>
      </c>
      <c r="L47" s="18" t="n">
        <f aca="false">L48</f>
        <v>20</v>
      </c>
      <c r="M47" s="18" t="n">
        <f aca="false">M48</f>
        <v>0</v>
      </c>
      <c r="N47" s="18" t="n">
        <f aca="false">N48</f>
        <v>0</v>
      </c>
      <c r="O47" s="18" t="n">
        <f aca="false">O48</f>
        <v>20</v>
      </c>
      <c r="P47" s="18" t="n">
        <f aca="false">P48</f>
        <v>0</v>
      </c>
      <c r="Q47" s="18" t="n">
        <f aca="false">Q48</f>
        <v>0</v>
      </c>
      <c r="R47" s="18" t="n">
        <f aca="false">R48</f>
        <v>20</v>
      </c>
      <c r="S47" s="18" t="n">
        <f aca="false">S48</f>
        <v>0</v>
      </c>
      <c r="T47" s="18" t="n">
        <f aca="false">T48</f>
        <v>0</v>
      </c>
      <c r="U47" s="18" t="n">
        <f aca="false">U48</f>
        <v>20</v>
      </c>
      <c r="V47" s="18" t="n">
        <f aca="false">V48</f>
        <v>0</v>
      </c>
      <c r="W47" s="18" t="n">
        <f aca="false">W48</f>
        <v>0</v>
      </c>
      <c r="X47" s="18" t="n">
        <f aca="false">X48</f>
        <v>20</v>
      </c>
      <c r="Y47" s="18" t="n">
        <f aca="false">Y48</f>
        <v>0</v>
      </c>
      <c r="Z47" s="18" t="n">
        <f aca="false">Z48</f>
        <v>0</v>
      </c>
      <c r="AA47" s="18" t="n">
        <f aca="false">AA48</f>
        <v>20</v>
      </c>
      <c r="AB47" s="18" t="n">
        <f aca="false">AB48</f>
        <v>0</v>
      </c>
      <c r="AC47" s="18" t="n">
        <f aca="false">AC48</f>
        <v>0</v>
      </c>
      <c r="AD47" s="18" t="n">
        <f aca="false">AD48</f>
        <v>20</v>
      </c>
      <c r="AE47" s="18" t="n">
        <f aca="false">AE48</f>
        <v>0</v>
      </c>
      <c r="AF47" s="18" t="n">
        <f aca="false">AF48</f>
        <v>0</v>
      </c>
      <c r="AG47" s="18" t="n">
        <f aca="false">AG48</f>
        <v>0</v>
      </c>
      <c r="AH47" s="18" t="n">
        <f aca="false">AH48</f>
        <v>0</v>
      </c>
      <c r="AI47" s="18" t="n">
        <f aca="false">AI48</f>
        <v>0</v>
      </c>
      <c r="AJ47" s="18" t="n">
        <f aca="false">AJ48</f>
        <v>0</v>
      </c>
      <c r="AK47" s="18" t="n">
        <f aca="false">AK48</f>
        <v>0</v>
      </c>
      <c r="AL47" s="18" t="n">
        <f aca="false">AL48</f>
        <v>0</v>
      </c>
      <c r="AM47" s="18" t="n">
        <f aca="false">AM48</f>
        <v>0</v>
      </c>
      <c r="AN47" s="18" t="n">
        <f aca="false">AN48</f>
        <v>0</v>
      </c>
      <c r="AO47" s="18" t="n">
        <f aca="false">AO48</f>
        <v>0</v>
      </c>
      <c r="AP47" s="18" t="n">
        <f aca="false">AP48</f>
        <v>0</v>
      </c>
      <c r="AQ47" s="18" t="n">
        <f aca="false">AQ48</f>
        <v>0</v>
      </c>
      <c r="AR47" s="18" t="n">
        <f aca="false">AR48</f>
        <v>0</v>
      </c>
      <c r="AS47" s="18" t="n">
        <f aca="false">AS48</f>
        <v>0</v>
      </c>
      <c r="AT47" s="18" t="n">
        <f aca="false">AT48</f>
        <v>0</v>
      </c>
      <c r="AU47" s="18" t="n">
        <f aca="false">AU48</f>
        <v>0</v>
      </c>
      <c r="AV47" s="18" t="n">
        <f aca="false">AV48</f>
        <v>0</v>
      </c>
      <c r="AW47" s="18" t="n">
        <f aca="false">AW48</f>
        <v>0</v>
      </c>
      <c r="AX47" s="18" t="n">
        <f aca="false">AX48</f>
        <v>0</v>
      </c>
      <c r="AY47" s="18" t="n">
        <f aca="false">AY48</f>
        <v>0</v>
      </c>
      <c r="AZ47" s="18" t="n">
        <f aca="false">AZ48</f>
        <v>0</v>
      </c>
      <c r="BA47" s="18" t="n">
        <f aca="false">BA48</f>
        <v>0</v>
      </c>
      <c r="BB47" s="18" t="n">
        <f aca="false">BB48</f>
        <v>0</v>
      </c>
      <c r="BC47" s="18" t="n">
        <f aca="false">BC48</f>
        <v>0</v>
      </c>
      <c r="BD47" s="18" t="n">
        <f aca="false">BD48</f>
        <v>20</v>
      </c>
      <c r="BE47" s="18" t="n">
        <f aca="false">BE48</f>
        <v>0</v>
      </c>
      <c r="BF47" s="18" t="n">
        <f aca="false">BF48</f>
        <v>0</v>
      </c>
      <c r="BG47" s="18" t="n">
        <f aca="false">BG48</f>
        <v>20</v>
      </c>
      <c r="BH47" s="18" t="n">
        <f aca="false">BH48</f>
        <v>0</v>
      </c>
      <c r="BI47" s="18" t="n">
        <f aca="false">BI48</f>
        <v>0</v>
      </c>
      <c r="BJ47" s="18" t="n">
        <f aca="false">BJ48</f>
        <v>20</v>
      </c>
      <c r="BK47" s="18" t="n">
        <f aca="false">BK48</f>
        <v>0</v>
      </c>
      <c r="BL47" s="18" t="n">
        <f aca="false">BL48</f>
        <v>0</v>
      </c>
      <c r="BM47" s="18" t="n">
        <f aca="false">BM48</f>
        <v>20</v>
      </c>
      <c r="BN47" s="18" t="n">
        <f aca="false">BN48</f>
        <v>0</v>
      </c>
      <c r="BO47" s="18" t="n">
        <f aca="false">BO48</f>
        <v>0</v>
      </c>
      <c r="BP47" s="18" t="n">
        <f aca="false">BP48</f>
        <v>20</v>
      </c>
      <c r="BQ47" s="18" t="n">
        <f aca="false">BQ48</f>
        <v>0</v>
      </c>
      <c r="BR47" s="18" t="n">
        <f aca="false">BR48</f>
        <v>0</v>
      </c>
      <c r="BS47" s="18" t="n">
        <f aca="false">BS48</f>
        <v>20</v>
      </c>
      <c r="BT47" s="18" t="n">
        <f aca="false">BT48</f>
        <v>0</v>
      </c>
      <c r="BU47" s="18" t="n">
        <f aca="false">BU48</f>
        <v>0</v>
      </c>
      <c r="BV47" s="18" t="n">
        <f aca="false">BV48</f>
        <v>20</v>
      </c>
      <c r="BW47" s="18" t="n">
        <f aca="false">BW48</f>
        <v>0</v>
      </c>
      <c r="BX47" s="18" t="n">
        <f aca="false">BX48</f>
        <v>0</v>
      </c>
      <c r="BY47" s="18" t="n">
        <f aca="false">BY48</f>
        <v>20</v>
      </c>
      <c r="BZ47" s="18" t="n">
        <f aca="false">BZ48</f>
        <v>0</v>
      </c>
      <c r="CA47" s="18" t="n">
        <f aca="false">CA48</f>
        <v>0</v>
      </c>
      <c r="CB47" s="18" t="n">
        <f aca="false">CB48</f>
        <v>20</v>
      </c>
      <c r="CC47" s="19"/>
    </row>
    <row r="48" s="40" customFormat="true" ht="25.5" hidden="false" customHeight="false" outlineLevel="0" collapsed="false">
      <c r="A48" s="24" t="s">
        <v>67</v>
      </c>
      <c r="B48" s="25"/>
      <c r="C48" s="21" t="s">
        <v>68</v>
      </c>
      <c r="D48" s="21"/>
      <c r="E48" s="21"/>
      <c r="F48" s="22" t="n">
        <f aca="false">F49</f>
        <v>20</v>
      </c>
      <c r="G48" s="22" t="n">
        <f aca="false">G49</f>
        <v>0</v>
      </c>
      <c r="H48" s="22" t="n">
        <f aca="false">H49</f>
        <v>0</v>
      </c>
      <c r="I48" s="22" t="n">
        <f aca="false">I49</f>
        <v>20</v>
      </c>
      <c r="J48" s="22" t="n">
        <f aca="false">J49</f>
        <v>0</v>
      </c>
      <c r="K48" s="22" t="n">
        <f aca="false">K49</f>
        <v>0</v>
      </c>
      <c r="L48" s="22" t="n">
        <f aca="false">L49</f>
        <v>20</v>
      </c>
      <c r="M48" s="22" t="n">
        <f aca="false">M49</f>
        <v>0</v>
      </c>
      <c r="N48" s="22" t="n">
        <f aca="false">N49</f>
        <v>0</v>
      </c>
      <c r="O48" s="22" t="n">
        <f aca="false">O49</f>
        <v>20</v>
      </c>
      <c r="P48" s="22" t="n">
        <f aca="false">P49</f>
        <v>0</v>
      </c>
      <c r="Q48" s="22" t="n">
        <f aca="false">Q49</f>
        <v>0</v>
      </c>
      <c r="R48" s="22" t="n">
        <f aca="false">R49</f>
        <v>20</v>
      </c>
      <c r="S48" s="22" t="n">
        <f aca="false">S49</f>
        <v>0</v>
      </c>
      <c r="T48" s="22" t="n">
        <f aca="false">T49</f>
        <v>0</v>
      </c>
      <c r="U48" s="22" t="n">
        <f aca="false">U49</f>
        <v>20</v>
      </c>
      <c r="V48" s="22" t="n">
        <f aca="false">V49</f>
        <v>0</v>
      </c>
      <c r="W48" s="22" t="n">
        <f aca="false">W49</f>
        <v>0</v>
      </c>
      <c r="X48" s="22" t="n">
        <f aca="false">X49</f>
        <v>20</v>
      </c>
      <c r="Y48" s="22" t="n">
        <f aca="false">Y49</f>
        <v>0</v>
      </c>
      <c r="Z48" s="22" t="n">
        <f aca="false">Z49</f>
        <v>0</v>
      </c>
      <c r="AA48" s="22" t="n">
        <f aca="false">AA49</f>
        <v>20</v>
      </c>
      <c r="AB48" s="22" t="n">
        <f aca="false">AB49</f>
        <v>0</v>
      </c>
      <c r="AC48" s="22" t="n">
        <f aca="false">AC49</f>
        <v>0</v>
      </c>
      <c r="AD48" s="22" t="n">
        <f aca="false">AD49</f>
        <v>20</v>
      </c>
      <c r="AE48" s="22" t="n">
        <f aca="false">AE49</f>
        <v>0</v>
      </c>
      <c r="AF48" s="22" t="n">
        <f aca="false">AF49</f>
        <v>0</v>
      </c>
      <c r="AG48" s="22" t="n">
        <f aca="false">AG49</f>
        <v>0</v>
      </c>
      <c r="AH48" s="22" t="n">
        <f aca="false">AH49</f>
        <v>0</v>
      </c>
      <c r="AI48" s="22" t="n">
        <f aca="false">AI49</f>
        <v>0</v>
      </c>
      <c r="AJ48" s="22" t="n">
        <f aca="false">AJ49</f>
        <v>0</v>
      </c>
      <c r="AK48" s="22" t="n">
        <f aca="false">AK49</f>
        <v>0</v>
      </c>
      <c r="AL48" s="22" t="n">
        <f aca="false">AL49</f>
        <v>0</v>
      </c>
      <c r="AM48" s="22" t="n">
        <f aca="false">AM49</f>
        <v>0</v>
      </c>
      <c r="AN48" s="22" t="n">
        <f aca="false">AN49</f>
        <v>0</v>
      </c>
      <c r="AO48" s="22" t="n">
        <f aca="false">AO49</f>
        <v>0</v>
      </c>
      <c r="AP48" s="22" t="n">
        <f aca="false">AP49</f>
        <v>0</v>
      </c>
      <c r="AQ48" s="22" t="n">
        <f aca="false">AQ49</f>
        <v>0</v>
      </c>
      <c r="AR48" s="22" t="n">
        <f aca="false">AR49</f>
        <v>0</v>
      </c>
      <c r="AS48" s="22" t="n">
        <f aca="false">AS49</f>
        <v>0</v>
      </c>
      <c r="AT48" s="22" t="n">
        <f aca="false">AT49</f>
        <v>0</v>
      </c>
      <c r="AU48" s="22" t="n">
        <f aca="false">AU49</f>
        <v>0</v>
      </c>
      <c r="AV48" s="22" t="n">
        <f aca="false">AV49</f>
        <v>0</v>
      </c>
      <c r="AW48" s="22" t="n">
        <f aca="false">AW49</f>
        <v>0</v>
      </c>
      <c r="AX48" s="22" t="n">
        <f aca="false">AX49</f>
        <v>0</v>
      </c>
      <c r="AY48" s="22" t="n">
        <f aca="false">AY49</f>
        <v>0</v>
      </c>
      <c r="AZ48" s="22" t="n">
        <f aca="false">AZ49</f>
        <v>0</v>
      </c>
      <c r="BA48" s="22" t="n">
        <f aca="false">BA49</f>
        <v>0</v>
      </c>
      <c r="BB48" s="22" t="n">
        <f aca="false">BB49</f>
        <v>0</v>
      </c>
      <c r="BC48" s="22" t="n">
        <f aca="false">BC49</f>
        <v>0</v>
      </c>
      <c r="BD48" s="22" t="n">
        <f aca="false">BD49</f>
        <v>20</v>
      </c>
      <c r="BE48" s="22" t="n">
        <f aca="false">BE49</f>
        <v>0</v>
      </c>
      <c r="BF48" s="22" t="n">
        <f aca="false">BF49</f>
        <v>0</v>
      </c>
      <c r="BG48" s="22" t="n">
        <f aca="false">BG49</f>
        <v>20</v>
      </c>
      <c r="BH48" s="22" t="n">
        <f aca="false">BH49</f>
        <v>0</v>
      </c>
      <c r="BI48" s="22" t="n">
        <f aca="false">BI49</f>
        <v>0</v>
      </c>
      <c r="BJ48" s="22" t="n">
        <f aca="false">BJ49</f>
        <v>20</v>
      </c>
      <c r="BK48" s="22" t="n">
        <f aca="false">BK49</f>
        <v>0</v>
      </c>
      <c r="BL48" s="22" t="n">
        <f aca="false">BL49</f>
        <v>0</v>
      </c>
      <c r="BM48" s="22" t="n">
        <f aca="false">BM49</f>
        <v>20</v>
      </c>
      <c r="BN48" s="22" t="n">
        <f aca="false">BN49</f>
        <v>0</v>
      </c>
      <c r="BO48" s="22" t="n">
        <f aca="false">BO49</f>
        <v>0</v>
      </c>
      <c r="BP48" s="22" t="n">
        <f aca="false">BP49</f>
        <v>20</v>
      </c>
      <c r="BQ48" s="22" t="n">
        <f aca="false">BQ49</f>
        <v>0</v>
      </c>
      <c r="BR48" s="22" t="n">
        <f aca="false">BR49</f>
        <v>0</v>
      </c>
      <c r="BS48" s="22" t="n">
        <f aca="false">BS49</f>
        <v>20</v>
      </c>
      <c r="BT48" s="22" t="n">
        <f aca="false">BT49</f>
        <v>0</v>
      </c>
      <c r="BU48" s="22" t="n">
        <f aca="false">BU49</f>
        <v>0</v>
      </c>
      <c r="BV48" s="22" t="n">
        <f aca="false">BV49</f>
        <v>20</v>
      </c>
      <c r="BW48" s="22" t="n">
        <f aca="false">BW49</f>
        <v>0</v>
      </c>
      <c r="BX48" s="22" t="n">
        <f aca="false">BX49</f>
        <v>0</v>
      </c>
      <c r="BY48" s="22" t="n">
        <f aca="false">BY49</f>
        <v>20</v>
      </c>
      <c r="BZ48" s="22" t="n">
        <f aca="false">BZ49</f>
        <v>0</v>
      </c>
      <c r="CA48" s="22" t="n">
        <f aca="false">CA49</f>
        <v>0</v>
      </c>
      <c r="CB48" s="22" t="n">
        <f aca="false">CB49</f>
        <v>20</v>
      </c>
      <c r="CC48" s="19"/>
    </row>
    <row r="49" s="35" customFormat="true" ht="12.75" hidden="false" customHeight="false" outlineLevel="0" collapsed="false">
      <c r="A49" s="26" t="s">
        <v>28</v>
      </c>
      <c r="B49" s="27"/>
      <c r="C49" s="28" t="s">
        <v>68</v>
      </c>
      <c r="D49" s="28" t="s">
        <v>29</v>
      </c>
      <c r="E49" s="28"/>
      <c r="F49" s="29" t="n">
        <f aca="false">F50</f>
        <v>20</v>
      </c>
      <c r="G49" s="29" t="n">
        <f aca="false">G50</f>
        <v>0</v>
      </c>
      <c r="H49" s="29" t="n">
        <f aca="false">H50</f>
        <v>0</v>
      </c>
      <c r="I49" s="29" t="n">
        <f aca="false">I50</f>
        <v>20</v>
      </c>
      <c r="J49" s="29" t="n">
        <f aca="false">J50</f>
        <v>0</v>
      </c>
      <c r="K49" s="29" t="n">
        <f aca="false">K50</f>
        <v>0</v>
      </c>
      <c r="L49" s="29" t="n">
        <f aca="false">L50</f>
        <v>20</v>
      </c>
      <c r="M49" s="29" t="n">
        <f aca="false">M50</f>
        <v>0</v>
      </c>
      <c r="N49" s="29" t="n">
        <f aca="false">N50</f>
        <v>0</v>
      </c>
      <c r="O49" s="29" t="n">
        <f aca="false">O50</f>
        <v>20</v>
      </c>
      <c r="P49" s="29" t="n">
        <f aca="false">P50</f>
        <v>0</v>
      </c>
      <c r="Q49" s="29" t="n">
        <f aca="false">Q50</f>
        <v>0</v>
      </c>
      <c r="R49" s="29" t="n">
        <f aca="false">R50</f>
        <v>20</v>
      </c>
      <c r="S49" s="29" t="n">
        <f aca="false">S50</f>
        <v>0</v>
      </c>
      <c r="T49" s="29" t="n">
        <f aca="false">T50</f>
        <v>0</v>
      </c>
      <c r="U49" s="29" t="n">
        <f aca="false">U50</f>
        <v>20</v>
      </c>
      <c r="V49" s="29" t="n">
        <f aca="false">V50</f>
        <v>0</v>
      </c>
      <c r="W49" s="29" t="n">
        <f aca="false">W50</f>
        <v>0</v>
      </c>
      <c r="X49" s="29" t="n">
        <f aca="false">X50</f>
        <v>20</v>
      </c>
      <c r="Y49" s="29" t="n">
        <f aca="false">Y50</f>
        <v>0</v>
      </c>
      <c r="Z49" s="29" t="n">
        <f aca="false">Z50</f>
        <v>0</v>
      </c>
      <c r="AA49" s="29" t="n">
        <f aca="false">AA50</f>
        <v>20</v>
      </c>
      <c r="AB49" s="29" t="n">
        <f aca="false">AB50</f>
        <v>0</v>
      </c>
      <c r="AC49" s="29" t="n">
        <f aca="false">AC50</f>
        <v>0</v>
      </c>
      <c r="AD49" s="29" t="n">
        <f aca="false">AD50</f>
        <v>20</v>
      </c>
      <c r="AE49" s="29" t="n">
        <f aca="false">AE50</f>
        <v>0</v>
      </c>
      <c r="AF49" s="29" t="n">
        <f aca="false">AF50</f>
        <v>0</v>
      </c>
      <c r="AG49" s="29" t="n">
        <f aca="false">AG50</f>
        <v>0</v>
      </c>
      <c r="AH49" s="29" t="n">
        <f aca="false">AH50</f>
        <v>0</v>
      </c>
      <c r="AI49" s="29" t="n">
        <f aca="false">AI50</f>
        <v>0</v>
      </c>
      <c r="AJ49" s="29" t="n">
        <f aca="false">AJ50</f>
        <v>0</v>
      </c>
      <c r="AK49" s="29" t="n">
        <f aca="false">AK50</f>
        <v>0</v>
      </c>
      <c r="AL49" s="29" t="n">
        <f aca="false">AL50</f>
        <v>0</v>
      </c>
      <c r="AM49" s="29" t="n">
        <f aca="false">AM50</f>
        <v>0</v>
      </c>
      <c r="AN49" s="29" t="n">
        <f aca="false">AN50</f>
        <v>0</v>
      </c>
      <c r="AO49" s="29" t="n">
        <f aca="false">AO50</f>
        <v>0</v>
      </c>
      <c r="AP49" s="29" t="n">
        <f aca="false">AP50</f>
        <v>0</v>
      </c>
      <c r="AQ49" s="29" t="n">
        <f aca="false">AQ50</f>
        <v>0</v>
      </c>
      <c r="AR49" s="29" t="n">
        <f aca="false">AR50</f>
        <v>0</v>
      </c>
      <c r="AS49" s="29" t="n">
        <f aca="false">AS50</f>
        <v>0</v>
      </c>
      <c r="AT49" s="29" t="n">
        <f aca="false">AT50</f>
        <v>0</v>
      </c>
      <c r="AU49" s="29" t="n">
        <f aca="false">AU50</f>
        <v>0</v>
      </c>
      <c r="AV49" s="29" t="n">
        <f aca="false">AV50</f>
        <v>0</v>
      </c>
      <c r="AW49" s="29" t="n">
        <f aca="false">AW50</f>
        <v>0</v>
      </c>
      <c r="AX49" s="29" t="n">
        <f aca="false">AX50</f>
        <v>0</v>
      </c>
      <c r="AY49" s="29" t="n">
        <f aca="false">AY50</f>
        <v>0</v>
      </c>
      <c r="AZ49" s="29" t="n">
        <f aca="false">AZ50</f>
        <v>0</v>
      </c>
      <c r="BA49" s="29" t="n">
        <f aca="false">BA50</f>
        <v>0</v>
      </c>
      <c r="BB49" s="29" t="n">
        <f aca="false">BB50</f>
        <v>0</v>
      </c>
      <c r="BC49" s="29" t="n">
        <f aca="false">BC50</f>
        <v>0</v>
      </c>
      <c r="BD49" s="29" t="n">
        <f aca="false">BD50</f>
        <v>20</v>
      </c>
      <c r="BE49" s="29" t="n">
        <f aca="false">BE50</f>
        <v>0</v>
      </c>
      <c r="BF49" s="29" t="n">
        <f aca="false">BF50</f>
        <v>0</v>
      </c>
      <c r="BG49" s="29" t="n">
        <f aca="false">BG50</f>
        <v>20</v>
      </c>
      <c r="BH49" s="29" t="n">
        <f aca="false">BH50</f>
        <v>0</v>
      </c>
      <c r="BI49" s="29" t="n">
        <f aca="false">BI50</f>
        <v>0</v>
      </c>
      <c r="BJ49" s="29" t="n">
        <f aca="false">BJ50</f>
        <v>20</v>
      </c>
      <c r="BK49" s="29" t="n">
        <f aca="false">BK50</f>
        <v>0</v>
      </c>
      <c r="BL49" s="29" t="n">
        <f aca="false">BL50</f>
        <v>0</v>
      </c>
      <c r="BM49" s="29" t="n">
        <f aca="false">BM50</f>
        <v>20</v>
      </c>
      <c r="BN49" s="29" t="n">
        <f aca="false">BN50</f>
        <v>0</v>
      </c>
      <c r="BO49" s="29" t="n">
        <f aca="false">BO50</f>
        <v>0</v>
      </c>
      <c r="BP49" s="29" t="n">
        <f aca="false">BP50</f>
        <v>20</v>
      </c>
      <c r="BQ49" s="29" t="n">
        <f aca="false">BQ50</f>
        <v>0</v>
      </c>
      <c r="BR49" s="29" t="n">
        <f aca="false">BR50</f>
        <v>0</v>
      </c>
      <c r="BS49" s="29" t="n">
        <f aca="false">BS50</f>
        <v>20</v>
      </c>
      <c r="BT49" s="29" t="n">
        <f aca="false">BT50</f>
        <v>0</v>
      </c>
      <c r="BU49" s="29" t="n">
        <f aca="false">BU50</f>
        <v>0</v>
      </c>
      <c r="BV49" s="29" t="n">
        <f aca="false">BV50</f>
        <v>20</v>
      </c>
      <c r="BW49" s="29" t="n">
        <f aca="false">BW50</f>
        <v>0</v>
      </c>
      <c r="BX49" s="29" t="n">
        <f aca="false">BX50</f>
        <v>0</v>
      </c>
      <c r="BY49" s="29" t="n">
        <f aca="false">BY50</f>
        <v>20</v>
      </c>
      <c r="BZ49" s="29" t="n">
        <f aca="false">BZ50</f>
        <v>0</v>
      </c>
      <c r="CA49" s="29" t="n">
        <f aca="false">CA50</f>
        <v>0</v>
      </c>
      <c r="CB49" s="29" t="n">
        <f aca="false">CB50</f>
        <v>20</v>
      </c>
      <c r="CC49" s="19"/>
    </row>
    <row r="50" s="35" customFormat="true" ht="38.25" hidden="false" customHeight="false" outlineLevel="0" collapsed="false">
      <c r="A50" s="26" t="s">
        <v>30</v>
      </c>
      <c r="B50" s="27"/>
      <c r="C50" s="28" t="s">
        <v>68</v>
      </c>
      <c r="D50" s="28" t="s">
        <v>31</v>
      </c>
      <c r="E50" s="28"/>
      <c r="F50" s="29" t="n">
        <f aca="false">F51</f>
        <v>20</v>
      </c>
      <c r="G50" s="29" t="n">
        <f aca="false">G51</f>
        <v>0</v>
      </c>
      <c r="H50" s="29" t="n">
        <f aca="false">H51</f>
        <v>0</v>
      </c>
      <c r="I50" s="29" t="n">
        <f aca="false">I51</f>
        <v>20</v>
      </c>
      <c r="J50" s="29" t="n">
        <f aca="false">J51</f>
        <v>0</v>
      </c>
      <c r="K50" s="29" t="n">
        <f aca="false">K51</f>
        <v>0</v>
      </c>
      <c r="L50" s="29" t="n">
        <f aca="false">L51</f>
        <v>20</v>
      </c>
      <c r="M50" s="29" t="n">
        <f aca="false">M51</f>
        <v>0</v>
      </c>
      <c r="N50" s="29" t="n">
        <f aca="false">N51</f>
        <v>0</v>
      </c>
      <c r="O50" s="29" t="n">
        <f aca="false">O51</f>
        <v>20</v>
      </c>
      <c r="P50" s="29" t="n">
        <f aca="false">P51</f>
        <v>0</v>
      </c>
      <c r="Q50" s="29" t="n">
        <f aca="false">Q51</f>
        <v>0</v>
      </c>
      <c r="R50" s="29" t="n">
        <f aca="false">R51</f>
        <v>20</v>
      </c>
      <c r="S50" s="29" t="n">
        <f aca="false">S51</f>
        <v>0</v>
      </c>
      <c r="T50" s="29" t="n">
        <f aca="false">T51</f>
        <v>0</v>
      </c>
      <c r="U50" s="29" t="n">
        <f aca="false">U51</f>
        <v>20</v>
      </c>
      <c r="V50" s="29" t="n">
        <f aca="false">V51</f>
        <v>0</v>
      </c>
      <c r="W50" s="29" t="n">
        <f aca="false">W51</f>
        <v>0</v>
      </c>
      <c r="X50" s="29" t="n">
        <f aca="false">X51</f>
        <v>20</v>
      </c>
      <c r="Y50" s="29" t="n">
        <f aca="false">Y51</f>
        <v>0</v>
      </c>
      <c r="Z50" s="29" t="n">
        <f aca="false">Z51</f>
        <v>0</v>
      </c>
      <c r="AA50" s="29" t="n">
        <f aca="false">AA51</f>
        <v>20</v>
      </c>
      <c r="AB50" s="29" t="n">
        <f aca="false">AB51</f>
        <v>0</v>
      </c>
      <c r="AC50" s="29" t="n">
        <f aca="false">AC51</f>
        <v>0</v>
      </c>
      <c r="AD50" s="29" t="n">
        <f aca="false">AD51</f>
        <v>20</v>
      </c>
      <c r="AE50" s="29" t="n">
        <f aca="false">AE51</f>
        <v>0</v>
      </c>
      <c r="AF50" s="29" t="n">
        <f aca="false">AF51</f>
        <v>0</v>
      </c>
      <c r="AG50" s="29" t="n">
        <f aca="false">AG51</f>
        <v>0</v>
      </c>
      <c r="AH50" s="29" t="n">
        <f aca="false">AH51</f>
        <v>0</v>
      </c>
      <c r="AI50" s="29" t="n">
        <f aca="false">AI51</f>
        <v>0</v>
      </c>
      <c r="AJ50" s="29" t="n">
        <f aca="false">AJ51</f>
        <v>0</v>
      </c>
      <c r="AK50" s="29" t="n">
        <f aca="false">AK51</f>
        <v>0</v>
      </c>
      <c r="AL50" s="29" t="n">
        <f aca="false">AL51</f>
        <v>0</v>
      </c>
      <c r="AM50" s="29" t="n">
        <f aca="false">AM51</f>
        <v>0</v>
      </c>
      <c r="AN50" s="29" t="n">
        <f aca="false">AN51</f>
        <v>0</v>
      </c>
      <c r="AO50" s="29" t="n">
        <f aca="false">AO51</f>
        <v>0</v>
      </c>
      <c r="AP50" s="29" t="n">
        <f aca="false">AP51</f>
        <v>0</v>
      </c>
      <c r="AQ50" s="29" t="n">
        <f aca="false">AQ51</f>
        <v>0</v>
      </c>
      <c r="AR50" s="29" t="n">
        <f aca="false">AR51</f>
        <v>0</v>
      </c>
      <c r="AS50" s="29" t="n">
        <f aca="false">AS51</f>
        <v>0</v>
      </c>
      <c r="AT50" s="29" t="n">
        <f aca="false">AT51</f>
        <v>0</v>
      </c>
      <c r="AU50" s="29" t="n">
        <f aca="false">AU51</f>
        <v>0</v>
      </c>
      <c r="AV50" s="29" t="n">
        <f aca="false">AV51</f>
        <v>0</v>
      </c>
      <c r="AW50" s="29" t="n">
        <f aca="false">AW51</f>
        <v>0</v>
      </c>
      <c r="AX50" s="29" t="n">
        <f aca="false">AX51</f>
        <v>0</v>
      </c>
      <c r="AY50" s="29" t="n">
        <f aca="false">AY51</f>
        <v>0</v>
      </c>
      <c r="AZ50" s="29" t="n">
        <f aca="false">AZ51</f>
        <v>0</v>
      </c>
      <c r="BA50" s="29" t="n">
        <f aca="false">BA51</f>
        <v>0</v>
      </c>
      <c r="BB50" s="29" t="n">
        <f aca="false">BB51</f>
        <v>0</v>
      </c>
      <c r="BC50" s="29" t="n">
        <f aca="false">BC51</f>
        <v>0</v>
      </c>
      <c r="BD50" s="29" t="n">
        <f aca="false">BD51</f>
        <v>20</v>
      </c>
      <c r="BE50" s="29" t="n">
        <f aca="false">BE51</f>
        <v>0</v>
      </c>
      <c r="BF50" s="29" t="n">
        <f aca="false">BF51</f>
        <v>0</v>
      </c>
      <c r="BG50" s="29" t="n">
        <f aca="false">BG51</f>
        <v>20</v>
      </c>
      <c r="BH50" s="29" t="n">
        <f aca="false">BH51</f>
        <v>0</v>
      </c>
      <c r="BI50" s="29" t="n">
        <f aca="false">BI51</f>
        <v>0</v>
      </c>
      <c r="BJ50" s="29" t="n">
        <f aca="false">BJ51</f>
        <v>20</v>
      </c>
      <c r="BK50" s="29" t="n">
        <f aca="false">BK51</f>
        <v>0</v>
      </c>
      <c r="BL50" s="29" t="n">
        <f aca="false">BL51</f>
        <v>0</v>
      </c>
      <c r="BM50" s="29" t="n">
        <f aca="false">BM51</f>
        <v>20</v>
      </c>
      <c r="BN50" s="29" t="n">
        <f aca="false">BN51</f>
        <v>0</v>
      </c>
      <c r="BO50" s="29" t="n">
        <f aca="false">BO51</f>
        <v>0</v>
      </c>
      <c r="BP50" s="29" t="n">
        <f aca="false">BP51</f>
        <v>20</v>
      </c>
      <c r="BQ50" s="29" t="n">
        <f aca="false">BQ51</f>
        <v>0</v>
      </c>
      <c r="BR50" s="29" t="n">
        <f aca="false">BR51</f>
        <v>0</v>
      </c>
      <c r="BS50" s="29" t="n">
        <f aca="false">BS51</f>
        <v>20</v>
      </c>
      <c r="BT50" s="29" t="n">
        <f aca="false">BT51</f>
        <v>0</v>
      </c>
      <c r="BU50" s="29" t="n">
        <f aca="false">BU51</f>
        <v>0</v>
      </c>
      <c r="BV50" s="29" t="n">
        <f aca="false">BV51</f>
        <v>20</v>
      </c>
      <c r="BW50" s="29" t="n">
        <f aca="false">BW51</f>
        <v>0</v>
      </c>
      <c r="BX50" s="29" t="n">
        <f aca="false">BX51</f>
        <v>0</v>
      </c>
      <c r="BY50" s="29" t="n">
        <f aca="false">BY51</f>
        <v>20</v>
      </c>
      <c r="BZ50" s="29" t="n">
        <f aca="false">BZ51</f>
        <v>0</v>
      </c>
      <c r="CA50" s="29" t="n">
        <f aca="false">CA51</f>
        <v>0</v>
      </c>
      <c r="CB50" s="29" t="n">
        <f aca="false">CB51</f>
        <v>20</v>
      </c>
      <c r="CC50" s="19"/>
    </row>
    <row r="51" s="35" customFormat="true" ht="38.25" hidden="false" customHeight="false" outlineLevel="0" collapsed="false">
      <c r="A51" s="26" t="s">
        <v>69</v>
      </c>
      <c r="B51" s="27"/>
      <c r="C51" s="28" t="s">
        <v>68</v>
      </c>
      <c r="D51" s="28" t="s">
        <v>70</v>
      </c>
      <c r="E51" s="28"/>
      <c r="F51" s="29" t="n">
        <f aca="false">F52</f>
        <v>20</v>
      </c>
      <c r="G51" s="29" t="n">
        <f aca="false">G52</f>
        <v>0</v>
      </c>
      <c r="H51" s="29" t="n">
        <f aca="false">H52</f>
        <v>0</v>
      </c>
      <c r="I51" s="29" t="n">
        <f aca="false">I52</f>
        <v>20</v>
      </c>
      <c r="J51" s="29" t="n">
        <f aca="false">J52</f>
        <v>0</v>
      </c>
      <c r="K51" s="29" t="n">
        <f aca="false">K52</f>
        <v>0</v>
      </c>
      <c r="L51" s="29" t="n">
        <f aca="false">L52</f>
        <v>20</v>
      </c>
      <c r="M51" s="29" t="n">
        <f aca="false">M52</f>
        <v>0</v>
      </c>
      <c r="N51" s="29" t="n">
        <f aca="false">N52</f>
        <v>0</v>
      </c>
      <c r="O51" s="29" t="n">
        <f aca="false">O52</f>
        <v>20</v>
      </c>
      <c r="P51" s="29" t="n">
        <f aca="false">P52</f>
        <v>0</v>
      </c>
      <c r="Q51" s="29" t="n">
        <f aca="false">Q52</f>
        <v>0</v>
      </c>
      <c r="R51" s="29" t="n">
        <f aca="false">R52</f>
        <v>20</v>
      </c>
      <c r="S51" s="29" t="n">
        <f aca="false">S52</f>
        <v>0</v>
      </c>
      <c r="T51" s="29" t="n">
        <f aca="false">T52</f>
        <v>0</v>
      </c>
      <c r="U51" s="29" t="n">
        <f aca="false">U52</f>
        <v>20</v>
      </c>
      <c r="V51" s="29" t="n">
        <f aca="false">V52</f>
        <v>0</v>
      </c>
      <c r="W51" s="29" t="n">
        <f aca="false">W52</f>
        <v>0</v>
      </c>
      <c r="X51" s="29" t="n">
        <f aca="false">X52</f>
        <v>20</v>
      </c>
      <c r="Y51" s="29" t="n">
        <f aca="false">Y52</f>
        <v>0</v>
      </c>
      <c r="Z51" s="29" t="n">
        <f aca="false">Z52</f>
        <v>0</v>
      </c>
      <c r="AA51" s="29" t="n">
        <f aca="false">AA52</f>
        <v>20</v>
      </c>
      <c r="AB51" s="29" t="n">
        <f aca="false">AB52</f>
        <v>0</v>
      </c>
      <c r="AC51" s="29" t="n">
        <f aca="false">AC52</f>
        <v>0</v>
      </c>
      <c r="AD51" s="29" t="n">
        <f aca="false">AD52</f>
        <v>20</v>
      </c>
      <c r="AE51" s="29" t="n">
        <f aca="false">AE52</f>
        <v>0</v>
      </c>
      <c r="AF51" s="29" t="n">
        <f aca="false">AF52</f>
        <v>0</v>
      </c>
      <c r="AG51" s="29" t="n">
        <f aca="false">AG52</f>
        <v>0</v>
      </c>
      <c r="AH51" s="29" t="n">
        <f aca="false">AH52</f>
        <v>0</v>
      </c>
      <c r="AI51" s="29" t="n">
        <f aca="false">AI52</f>
        <v>0</v>
      </c>
      <c r="AJ51" s="29" t="n">
        <f aca="false">AJ52</f>
        <v>0</v>
      </c>
      <c r="AK51" s="29" t="n">
        <f aca="false">AK52</f>
        <v>0</v>
      </c>
      <c r="AL51" s="29" t="n">
        <f aca="false">AL52</f>
        <v>0</v>
      </c>
      <c r="AM51" s="29" t="n">
        <f aca="false">AM52</f>
        <v>0</v>
      </c>
      <c r="AN51" s="29" t="n">
        <f aca="false">AN52</f>
        <v>0</v>
      </c>
      <c r="AO51" s="29" t="n">
        <f aca="false">AO52</f>
        <v>0</v>
      </c>
      <c r="AP51" s="29" t="n">
        <f aca="false">AP52</f>
        <v>0</v>
      </c>
      <c r="AQ51" s="29" t="n">
        <f aca="false">AQ52</f>
        <v>0</v>
      </c>
      <c r="AR51" s="29" t="n">
        <f aca="false">AR52</f>
        <v>0</v>
      </c>
      <c r="AS51" s="29" t="n">
        <f aca="false">AS52</f>
        <v>0</v>
      </c>
      <c r="AT51" s="29" t="n">
        <f aca="false">AT52</f>
        <v>0</v>
      </c>
      <c r="AU51" s="29" t="n">
        <f aca="false">AU52</f>
        <v>0</v>
      </c>
      <c r="AV51" s="29" t="n">
        <f aca="false">AV52</f>
        <v>0</v>
      </c>
      <c r="AW51" s="29" t="n">
        <f aca="false">AW52</f>
        <v>0</v>
      </c>
      <c r="AX51" s="29" t="n">
        <f aca="false">AX52</f>
        <v>0</v>
      </c>
      <c r="AY51" s="29" t="n">
        <f aca="false">AY52</f>
        <v>0</v>
      </c>
      <c r="AZ51" s="29" t="n">
        <f aca="false">AZ52</f>
        <v>0</v>
      </c>
      <c r="BA51" s="29" t="n">
        <f aca="false">BA52</f>
        <v>0</v>
      </c>
      <c r="BB51" s="29" t="n">
        <f aca="false">BB52</f>
        <v>0</v>
      </c>
      <c r="BC51" s="29" t="n">
        <f aca="false">BC52</f>
        <v>0</v>
      </c>
      <c r="BD51" s="29" t="n">
        <f aca="false">BD52</f>
        <v>20</v>
      </c>
      <c r="BE51" s="29" t="n">
        <f aca="false">BE52</f>
        <v>0</v>
      </c>
      <c r="BF51" s="29" t="n">
        <f aca="false">BF52</f>
        <v>0</v>
      </c>
      <c r="BG51" s="29" t="n">
        <f aca="false">BG52</f>
        <v>20</v>
      </c>
      <c r="BH51" s="29" t="n">
        <f aca="false">BH52</f>
        <v>0</v>
      </c>
      <c r="BI51" s="29" t="n">
        <f aca="false">BI52</f>
        <v>0</v>
      </c>
      <c r="BJ51" s="29" t="n">
        <f aca="false">BJ52</f>
        <v>20</v>
      </c>
      <c r="BK51" s="29" t="n">
        <f aca="false">BK52</f>
        <v>0</v>
      </c>
      <c r="BL51" s="29" t="n">
        <f aca="false">BL52</f>
        <v>0</v>
      </c>
      <c r="BM51" s="29" t="n">
        <f aca="false">BM52</f>
        <v>20</v>
      </c>
      <c r="BN51" s="29" t="n">
        <f aca="false">BN52</f>
        <v>0</v>
      </c>
      <c r="BO51" s="29" t="n">
        <f aca="false">BO52</f>
        <v>0</v>
      </c>
      <c r="BP51" s="29" t="n">
        <f aca="false">BP52</f>
        <v>20</v>
      </c>
      <c r="BQ51" s="29" t="n">
        <f aca="false">BQ52</f>
        <v>0</v>
      </c>
      <c r="BR51" s="29" t="n">
        <f aca="false">BR52</f>
        <v>0</v>
      </c>
      <c r="BS51" s="29" t="n">
        <f aca="false">BS52</f>
        <v>20</v>
      </c>
      <c r="BT51" s="29" t="n">
        <f aca="false">BT52</f>
        <v>0</v>
      </c>
      <c r="BU51" s="29" t="n">
        <f aca="false">BU52</f>
        <v>0</v>
      </c>
      <c r="BV51" s="29" t="n">
        <f aca="false">BV52</f>
        <v>20</v>
      </c>
      <c r="BW51" s="29" t="n">
        <f aca="false">BW52</f>
        <v>0</v>
      </c>
      <c r="BX51" s="29" t="n">
        <f aca="false">BX52</f>
        <v>0</v>
      </c>
      <c r="BY51" s="29" t="n">
        <f aca="false">BY52</f>
        <v>20</v>
      </c>
      <c r="BZ51" s="29" t="n">
        <f aca="false">BZ52</f>
        <v>0</v>
      </c>
      <c r="CA51" s="29" t="n">
        <f aca="false">CA52</f>
        <v>0</v>
      </c>
      <c r="CB51" s="29" t="n">
        <f aca="false">CB52</f>
        <v>20</v>
      </c>
      <c r="CC51" s="47"/>
    </row>
    <row r="52" s="35" customFormat="true" ht="25.5" hidden="false" customHeight="false" outlineLevel="0" collapsed="false">
      <c r="A52" s="26" t="s">
        <v>34</v>
      </c>
      <c r="B52" s="27"/>
      <c r="C52" s="28" t="s">
        <v>68</v>
      </c>
      <c r="D52" s="28" t="s">
        <v>70</v>
      </c>
      <c r="E52" s="28" t="s">
        <v>35</v>
      </c>
      <c r="F52" s="29" t="n">
        <f aca="false">F53</f>
        <v>20</v>
      </c>
      <c r="G52" s="29" t="n">
        <f aca="false">G53</f>
        <v>0</v>
      </c>
      <c r="H52" s="29" t="n">
        <f aca="false">H53</f>
        <v>0</v>
      </c>
      <c r="I52" s="29" t="n">
        <f aca="false">I53</f>
        <v>20</v>
      </c>
      <c r="J52" s="29" t="n">
        <f aca="false">J53</f>
        <v>0</v>
      </c>
      <c r="K52" s="29" t="n">
        <f aca="false">K53</f>
        <v>0</v>
      </c>
      <c r="L52" s="29" t="n">
        <f aca="false">L53</f>
        <v>20</v>
      </c>
      <c r="M52" s="29" t="n">
        <f aca="false">M53</f>
        <v>0</v>
      </c>
      <c r="N52" s="29" t="n">
        <f aca="false">N53</f>
        <v>0</v>
      </c>
      <c r="O52" s="29" t="n">
        <f aca="false">O53</f>
        <v>20</v>
      </c>
      <c r="P52" s="29" t="n">
        <f aca="false">P53</f>
        <v>0</v>
      </c>
      <c r="Q52" s="29" t="n">
        <f aca="false">Q53</f>
        <v>0</v>
      </c>
      <c r="R52" s="29" t="n">
        <f aca="false">R53</f>
        <v>20</v>
      </c>
      <c r="S52" s="29" t="n">
        <f aca="false">S53</f>
        <v>0</v>
      </c>
      <c r="T52" s="29" t="n">
        <f aca="false">T53</f>
        <v>0</v>
      </c>
      <c r="U52" s="29" t="n">
        <f aca="false">U53</f>
        <v>20</v>
      </c>
      <c r="V52" s="29" t="n">
        <f aca="false">V53</f>
        <v>0</v>
      </c>
      <c r="W52" s="29" t="n">
        <f aca="false">W53</f>
        <v>0</v>
      </c>
      <c r="X52" s="29" t="n">
        <f aca="false">X53</f>
        <v>20</v>
      </c>
      <c r="Y52" s="29" t="n">
        <f aca="false">Y53</f>
        <v>0</v>
      </c>
      <c r="Z52" s="29" t="n">
        <f aca="false">Z53</f>
        <v>0</v>
      </c>
      <c r="AA52" s="29" t="n">
        <f aca="false">AA53</f>
        <v>20</v>
      </c>
      <c r="AB52" s="29" t="n">
        <f aca="false">AB53</f>
        <v>0</v>
      </c>
      <c r="AC52" s="29" t="n">
        <f aca="false">AC53</f>
        <v>0</v>
      </c>
      <c r="AD52" s="29" t="n">
        <f aca="false">AD53</f>
        <v>20</v>
      </c>
      <c r="AE52" s="29" t="n">
        <f aca="false">AE53</f>
        <v>0</v>
      </c>
      <c r="AF52" s="29" t="n">
        <f aca="false">AF53</f>
        <v>0</v>
      </c>
      <c r="AG52" s="29" t="n">
        <f aca="false">AG53</f>
        <v>0</v>
      </c>
      <c r="AH52" s="29" t="n">
        <f aca="false">AH53</f>
        <v>0</v>
      </c>
      <c r="AI52" s="29" t="n">
        <f aca="false">AI53</f>
        <v>0</v>
      </c>
      <c r="AJ52" s="29" t="n">
        <f aca="false">AJ53</f>
        <v>0</v>
      </c>
      <c r="AK52" s="29" t="n">
        <f aca="false">AK53</f>
        <v>0</v>
      </c>
      <c r="AL52" s="29" t="n">
        <f aca="false">AL53</f>
        <v>0</v>
      </c>
      <c r="AM52" s="29" t="n">
        <f aca="false">AM53</f>
        <v>0</v>
      </c>
      <c r="AN52" s="29" t="n">
        <f aca="false">AN53</f>
        <v>0</v>
      </c>
      <c r="AO52" s="29" t="n">
        <f aca="false">AO53</f>
        <v>0</v>
      </c>
      <c r="AP52" s="29" t="n">
        <f aca="false">AP53</f>
        <v>0</v>
      </c>
      <c r="AQ52" s="29" t="n">
        <f aca="false">AQ53</f>
        <v>0</v>
      </c>
      <c r="AR52" s="29" t="n">
        <f aca="false">AR53</f>
        <v>0</v>
      </c>
      <c r="AS52" s="29" t="n">
        <f aca="false">AS53</f>
        <v>0</v>
      </c>
      <c r="AT52" s="29" t="n">
        <f aca="false">AT53</f>
        <v>0</v>
      </c>
      <c r="AU52" s="29" t="n">
        <f aca="false">AU53</f>
        <v>0</v>
      </c>
      <c r="AV52" s="29" t="n">
        <f aca="false">AV53</f>
        <v>0</v>
      </c>
      <c r="AW52" s="29" t="n">
        <f aca="false">AW53</f>
        <v>0</v>
      </c>
      <c r="AX52" s="29" t="n">
        <f aca="false">AX53</f>
        <v>0</v>
      </c>
      <c r="AY52" s="29" t="n">
        <f aca="false">AY53</f>
        <v>0</v>
      </c>
      <c r="AZ52" s="29" t="n">
        <f aca="false">AZ53</f>
        <v>0</v>
      </c>
      <c r="BA52" s="29" t="n">
        <f aca="false">BA53</f>
        <v>0</v>
      </c>
      <c r="BB52" s="29" t="n">
        <f aca="false">BB53</f>
        <v>0</v>
      </c>
      <c r="BC52" s="29" t="n">
        <f aca="false">BC53</f>
        <v>0</v>
      </c>
      <c r="BD52" s="29" t="n">
        <f aca="false">BD53</f>
        <v>20</v>
      </c>
      <c r="BE52" s="29" t="n">
        <f aca="false">BE53</f>
        <v>0</v>
      </c>
      <c r="BF52" s="29" t="n">
        <f aca="false">BF53</f>
        <v>0</v>
      </c>
      <c r="BG52" s="29" t="n">
        <f aca="false">BG53</f>
        <v>20</v>
      </c>
      <c r="BH52" s="29" t="n">
        <f aca="false">BH53</f>
        <v>0</v>
      </c>
      <c r="BI52" s="29" t="n">
        <f aca="false">BI53</f>
        <v>0</v>
      </c>
      <c r="BJ52" s="29" t="n">
        <f aca="false">BJ53</f>
        <v>20</v>
      </c>
      <c r="BK52" s="29" t="n">
        <f aca="false">BK53</f>
        <v>0</v>
      </c>
      <c r="BL52" s="29" t="n">
        <f aca="false">BL53</f>
        <v>0</v>
      </c>
      <c r="BM52" s="29" t="n">
        <f aca="false">BM53</f>
        <v>20</v>
      </c>
      <c r="BN52" s="29" t="n">
        <f aca="false">BN53</f>
        <v>0</v>
      </c>
      <c r="BO52" s="29" t="n">
        <f aca="false">BO53</f>
        <v>0</v>
      </c>
      <c r="BP52" s="29" t="n">
        <f aca="false">BP53</f>
        <v>20</v>
      </c>
      <c r="BQ52" s="29" t="n">
        <f aca="false">BQ53</f>
        <v>0</v>
      </c>
      <c r="BR52" s="29" t="n">
        <f aca="false">BR53</f>
        <v>0</v>
      </c>
      <c r="BS52" s="29" t="n">
        <f aca="false">BS53</f>
        <v>20</v>
      </c>
      <c r="BT52" s="29" t="n">
        <f aca="false">BT53</f>
        <v>0</v>
      </c>
      <c r="BU52" s="29" t="n">
        <f aca="false">BU53</f>
        <v>0</v>
      </c>
      <c r="BV52" s="29" t="n">
        <f aca="false">BV53</f>
        <v>20</v>
      </c>
      <c r="BW52" s="29" t="n">
        <f aca="false">BW53</f>
        <v>0</v>
      </c>
      <c r="BX52" s="29" t="n">
        <f aca="false">BX53</f>
        <v>0</v>
      </c>
      <c r="BY52" s="29" t="n">
        <f aca="false">BY53</f>
        <v>20</v>
      </c>
      <c r="BZ52" s="29" t="n">
        <f aca="false">BZ53</f>
        <v>0</v>
      </c>
      <c r="CA52" s="29" t="n">
        <f aca="false">CA53</f>
        <v>0</v>
      </c>
      <c r="CB52" s="29" t="n">
        <f aca="false">CB53</f>
        <v>20</v>
      </c>
      <c r="CC52" s="47"/>
    </row>
    <row r="53" s="35" customFormat="true" ht="25.5" hidden="false" customHeight="false" outlineLevel="0" collapsed="false">
      <c r="A53" s="31" t="s">
        <v>36</v>
      </c>
      <c r="B53" s="27"/>
      <c r="C53" s="33" t="s">
        <v>68</v>
      </c>
      <c r="D53" s="33" t="s">
        <v>70</v>
      </c>
      <c r="E53" s="33" t="s">
        <v>37</v>
      </c>
      <c r="F53" s="34" t="n">
        <v>20</v>
      </c>
      <c r="G53" s="34" t="n">
        <v>0</v>
      </c>
      <c r="H53" s="34" t="n">
        <v>0</v>
      </c>
      <c r="I53" s="34" t="n">
        <f aca="false">SUM(F53:H53)</f>
        <v>20</v>
      </c>
      <c r="J53" s="34" t="n">
        <v>0</v>
      </c>
      <c r="K53" s="34" t="n">
        <v>0</v>
      </c>
      <c r="L53" s="34" t="n">
        <f aca="false">SUM(I53:K53)</f>
        <v>20</v>
      </c>
      <c r="M53" s="34" t="n">
        <v>0</v>
      </c>
      <c r="N53" s="34" t="n">
        <v>0</v>
      </c>
      <c r="O53" s="34" t="n">
        <f aca="false">SUM(L53:N53)</f>
        <v>20</v>
      </c>
      <c r="P53" s="34" t="n">
        <v>0</v>
      </c>
      <c r="Q53" s="34" t="n">
        <v>0</v>
      </c>
      <c r="R53" s="34" t="n">
        <f aca="false">SUM(O53:Q53)</f>
        <v>20</v>
      </c>
      <c r="S53" s="34" t="n">
        <v>0</v>
      </c>
      <c r="T53" s="34" t="n">
        <v>0</v>
      </c>
      <c r="U53" s="34" t="n">
        <f aca="false">SUM(R53:T53)</f>
        <v>20</v>
      </c>
      <c r="V53" s="34" t="n">
        <v>0</v>
      </c>
      <c r="W53" s="34" t="n">
        <v>0</v>
      </c>
      <c r="X53" s="34" t="n">
        <f aca="false">SUM(U53:W53)</f>
        <v>20</v>
      </c>
      <c r="Y53" s="34" t="n">
        <v>0</v>
      </c>
      <c r="Z53" s="34" t="n">
        <v>0</v>
      </c>
      <c r="AA53" s="34" t="n">
        <f aca="false">SUM(X53:Z53)</f>
        <v>20</v>
      </c>
      <c r="AB53" s="34" t="n">
        <v>0</v>
      </c>
      <c r="AC53" s="34" t="n">
        <v>0</v>
      </c>
      <c r="AD53" s="34" t="n">
        <f aca="false">SUM(AA53:AC53)</f>
        <v>20</v>
      </c>
      <c r="AE53" s="34" t="n">
        <v>0</v>
      </c>
      <c r="AF53" s="34" t="n">
        <v>0</v>
      </c>
      <c r="AG53" s="34" t="n">
        <v>0</v>
      </c>
      <c r="AH53" s="34" t="n">
        <f aca="false">SUM(AE53:AG53)</f>
        <v>0</v>
      </c>
      <c r="AI53" s="34" t="n">
        <v>0</v>
      </c>
      <c r="AJ53" s="34" t="n">
        <v>0</v>
      </c>
      <c r="AK53" s="34" t="n">
        <f aca="false">SUM(AH53:AJ53)</f>
        <v>0</v>
      </c>
      <c r="AL53" s="34" t="n">
        <v>0</v>
      </c>
      <c r="AM53" s="34" t="n">
        <v>0</v>
      </c>
      <c r="AN53" s="34" t="n">
        <f aca="false">SUM(AK53:AM53)</f>
        <v>0</v>
      </c>
      <c r="AO53" s="34" t="n">
        <v>0</v>
      </c>
      <c r="AP53" s="34" t="n">
        <v>0</v>
      </c>
      <c r="AQ53" s="34" t="n">
        <f aca="false">SUM(AN53:AP53)</f>
        <v>0</v>
      </c>
      <c r="AR53" s="34" t="n">
        <v>0</v>
      </c>
      <c r="AS53" s="34" t="n">
        <v>0</v>
      </c>
      <c r="AT53" s="34" t="n">
        <f aca="false">SUM(AQ53:AS53)</f>
        <v>0</v>
      </c>
      <c r="AU53" s="34" t="n">
        <v>0</v>
      </c>
      <c r="AV53" s="34" t="n">
        <v>0</v>
      </c>
      <c r="AW53" s="34" t="n">
        <f aca="false">SUM(AT53:AV53)</f>
        <v>0</v>
      </c>
      <c r="AX53" s="34" t="n">
        <v>0</v>
      </c>
      <c r="AY53" s="34" t="n">
        <v>0</v>
      </c>
      <c r="AZ53" s="34" t="n">
        <f aca="false">SUM(AW53:AY53)</f>
        <v>0</v>
      </c>
      <c r="BA53" s="34" t="n">
        <v>0</v>
      </c>
      <c r="BB53" s="34" t="n">
        <v>0</v>
      </c>
      <c r="BC53" s="34" t="n">
        <f aca="false">SUM(AZ53:BB53)</f>
        <v>0</v>
      </c>
      <c r="BD53" s="34" t="n">
        <v>20</v>
      </c>
      <c r="BE53" s="34" t="n">
        <v>0</v>
      </c>
      <c r="BF53" s="34" t="n">
        <v>0</v>
      </c>
      <c r="BG53" s="34" t="n">
        <f aca="false">SUM(BD53:BF53)</f>
        <v>20</v>
      </c>
      <c r="BH53" s="34" t="n">
        <v>0</v>
      </c>
      <c r="BI53" s="34" t="n">
        <v>0</v>
      </c>
      <c r="BJ53" s="34" t="n">
        <f aca="false">SUM(BG53:BI53)</f>
        <v>20</v>
      </c>
      <c r="BK53" s="34" t="n">
        <v>0</v>
      </c>
      <c r="BL53" s="34" t="n">
        <v>0</v>
      </c>
      <c r="BM53" s="34" t="n">
        <f aca="false">SUM(BJ53:BL53)</f>
        <v>20</v>
      </c>
      <c r="BN53" s="34" t="n">
        <v>0</v>
      </c>
      <c r="BO53" s="34" t="n">
        <v>0</v>
      </c>
      <c r="BP53" s="34" t="n">
        <f aca="false">SUM(BM53:BO53)</f>
        <v>20</v>
      </c>
      <c r="BQ53" s="34" t="n">
        <v>0</v>
      </c>
      <c r="BR53" s="34" t="n">
        <v>0</v>
      </c>
      <c r="BS53" s="34" t="n">
        <f aca="false">SUM(BP53:BR53)</f>
        <v>20</v>
      </c>
      <c r="BT53" s="34" t="n">
        <v>0</v>
      </c>
      <c r="BU53" s="34" t="n">
        <v>0</v>
      </c>
      <c r="BV53" s="34" t="n">
        <f aca="false">SUM(BS53:BU53)</f>
        <v>20</v>
      </c>
      <c r="BW53" s="34" t="n">
        <v>0</v>
      </c>
      <c r="BX53" s="34" t="n">
        <v>0</v>
      </c>
      <c r="BY53" s="34" t="n">
        <f aca="false">SUM(BV53:BX53)</f>
        <v>20</v>
      </c>
      <c r="BZ53" s="34" t="n">
        <v>0</v>
      </c>
      <c r="CA53" s="34" t="n">
        <v>0</v>
      </c>
      <c r="CB53" s="34" t="n">
        <f aca="false">SUM(BY53:CA53)</f>
        <v>20</v>
      </c>
      <c r="CC53" s="19"/>
    </row>
    <row r="54" customFormat="false" ht="12.75" hidden="false" customHeight="false" outlineLevel="0" collapsed="false">
      <c r="A54" s="48" t="s">
        <v>71</v>
      </c>
      <c r="B54" s="25" t="n">
        <v>901</v>
      </c>
      <c r="C54" s="17"/>
      <c r="D54" s="17"/>
      <c r="E54" s="21"/>
      <c r="F54" s="22" t="e">
        <f aca="false">F55+F214++F348+F163+F510+F524</f>
        <v>#VALUE!</v>
      </c>
      <c r="G54" s="22" t="e">
        <f aca="false">G55+G214++G348+G163+G510+G524</f>
        <v>#VALUE!</v>
      </c>
      <c r="H54" s="22" t="e">
        <f aca="false">H55+H214++H348+H163+H510+H524</f>
        <v>#VALUE!</v>
      </c>
      <c r="I54" s="22" t="n">
        <f aca="false">I55+I214++I348+I163+I510+I524</f>
        <v>222822</v>
      </c>
      <c r="J54" s="22" t="n">
        <f aca="false">J55+J214++J348+J163+J510+J524</f>
        <v>79228.4</v>
      </c>
      <c r="K54" s="22" t="n">
        <f aca="false">K55+K214++K348+K163+K510+K524</f>
        <v>-14196.3</v>
      </c>
      <c r="L54" s="22" t="n">
        <f aca="false">L55+L214++L348+L163+L510+L524</f>
        <v>287854.1</v>
      </c>
      <c r="M54" s="22" t="n">
        <f aca="false">M55+M214++M348+M163+M510+M524</f>
        <v>13954.7</v>
      </c>
      <c r="N54" s="22" t="n">
        <f aca="false">N55+N214++N348+N163+N510+N524</f>
        <v>-7454.1</v>
      </c>
      <c r="O54" s="22" t="n">
        <f aca="false">O55+O214++O348+O163+O510+O524</f>
        <v>294354.7</v>
      </c>
      <c r="P54" s="22" t="n">
        <f aca="false">P55+P214++P348+P163+P510+P524</f>
        <v>4615.4</v>
      </c>
      <c r="Q54" s="22" t="n">
        <f aca="false">Q55+Q214++Q348+Q163+Q510+Q524</f>
        <v>137.9</v>
      </c>
      <c r="R54" s="22" t="n">
        <f aca="false">R55+R214++R348+R163+R510+R524</f>
        <v>299108</v>
      </c>
      <c r="S54" s="22" t="n">
        <f aca="false">S55+S214++S348+S163+S510+S524</f>
        <v>13344.3</v>
      </c>
      <c r="T54" s="22" t="n">
        <f aca="false">T55+T214++T348+T163+T510+T524</f>
        <v>3242.3</v>
      </c>
      <c r="U54" s="22" t="n">
        <f aca="false">U55+U214++U348+U163+U510+U524</f>
        <v>315694.6</v>
      </c>
      <c r="V54" s="22" t="n">
        <f aca="false">V55+V214++V348+V163+V510+V524</f>
        <v>-14967.1</v>
      </c>
      <c r="W54" s="22" t="n">
        <f aca="false">W55+W214++W348+W163+W510+W524</f>
        <v>22323.6</v>
      </c>
      <c r="X54" s="22" t="n">
        <f aca="false">X55+X214++X348+X163+X510+X524</f>
        <v>323051.1</v>
      </c>
      <c r="Y54" s="22" t="n">
        <f aca="false">Y55+Y214++Y348+Y163+Y510+Y524</f>
        <v>2090</v>
      </c>
      <c r="Z54" s="22" t="n">
        <f aca="false">Z55+Z214++Z348+Z163+Z510+Z524</f>
        <v>-244.9</v>
      </c>
      <c r="AA54" s="22" t="n">
        <f aca="false">AA55+AA214++AA348+AA163+AA510+AA524</f>
        <v>324896.2</v>
      </c>
      <c r="AB54" s="22" t="n">
        <f aca="false">AB55+AB214++AB348+AB163+AB510+AB524</f>
        <v>-6943.3</v>
      </c>
      <c r="AC54" s="22" t="n">
        <f aca="false">AC55+AC214++AC348+AC163+AC510+AC524</f>
        <v>19729.6</v>
      </c>
      <c r="AD54" s="22" t="n">
        <f aca="false">AD55+AD214++AD348+AD163+AD510+AD524</f>
        <v>337682.5</v>
      </c>
      <c r="AE54" s="22" t="n">
        <f aca="false">AE55+AE214++AE348+AE163+AE510+AE524</f>
        <v>68587.7</v>
      </c>
      <c r="AF54" s="22" t="n">
        <f aca="false">AF55+AF214++AF348+AF163+AF510+AF524</f>
        <v>68033.6</v>
      </c>
      <c r="AG54" s="22" t="n">
        <f aca="false">AG55+AG214++AG348+AG163+AG510+AG524</f>
        <v>0</v>
      </c>
      <c r="AH54" s="22" t="n">
        <f aca="false">AH55+AH214++AH348+AH163+AH510+AH524</f>
        <v>136621.3</v>
      </c>
      <c r="AI54" s="22" t="n">
        <f aca="false">AI55+AI214++AI348+AI163+AI510+AI524</f>
        <v>16879.9</v>
      </c>
      <c r="AJ54" s="22" t="n">
        <f aca="false">AJ55+AJ214++AJ348+AJ163+AJ510+AJ524</f>
        <v>0</v>
      </c>
      <c r="AK54" s="22" t="n">
        <f aca="false">AK55+AK214++AK348+AK163+AK510+AK524</f>
        <v>153501.2</v>
      </c>
      <c r="AL54" s="22" t="n">
        <f aca="false">AL55+AL214++AL348+AL163+AL510+AL524</f>
        <v>0</v>
      </c>
      <c r="AM54" s="22" t="n">
        <f aca="false">AM55+AM214++AM348+AM163+AM510+AM524</f>
        <v>0</v>
      </c>
      <c r="AN54" s="22" t="n">
        <f aca="false">AN55+AN214++AN348+AN163+AN510+AN524</f>
        <v>153501.2</v>
      </c>
      <c r="AO54" s="22" t="n">
        <f aca="false">AO55+AO214++AO348+AO163+AO510+AO524</f>
        <v>0</v>
      </c>
      <c r="AP54" s="22" t="n">
        <f aca="false">AP55+AP214++AP348+AP163+AP510+AP524</f>
        <v>0</v>
      </c>
      <c r="AQ54" s="22" t="n">
        <f aca="false">AQ55+AQ214++AQ348+AQ163+AQ510+AQ524</f>
        <v>153501.2</v>
      </c>
      <c r="AR54" s="22" t="n">
        <f aca="false">AR55+AR214++AR348+AR163+AR510+AR524</f>
        <v>0</v>
      </c>
      <c r="AS54" s="22" t="n">
        <f aca="false">AS55+AS214++AS348+AS163+AS510+AS524</f>
        <v>0</v>
      </c>
      <c r="AT54" s="22" t="n">
        <f aca="false">AT55+AT214++AT348+AT163+AT510+AT524</f>
        <v>153501.2</v>
      </c>
      <c r="AU54" s="22" t="n">
        <f aca="false">AU55+AU214++AU348+AU163+AU510+AU524</f>
        <v>0</v>
      </c>
      <c r="AV54" s="22" t="n">
        <f aca="false">AV55+AV214++AV348+AV163+AV510+AV524</f>
        <v>0</v>
      </c>
      <c r="AW54" s="22" t="n">
        <f aca="false">AW55+AW214++AW348+AW163+AW510+AW524</f>
        <v>153501.2</v>
      </c>
      <c r="AX54" s="22" t="n">
        <f aca="false">AX55+AX214++AX348+AX163+AX510+AX524</f>
        <v>0</v>
      </c>
      <c r="AY54" s="22" t="n">
        <f aca="false">AY55+AY214++AY348+AY163+AY510+AY524</f>
        <v>0</v>
      </c>
      <c r="AZ54" s="22" t="n">
        <f aca="false">AZ55+AZ214++AZ348+AZ163+AZ510+AZ524</f>
        <v>153501.2</v>
      </c>
      <c r="BA54" s="22" t="n">
        <f aca="false">BA55+BA214++BA348+BA163+BA510+BA524</f>
        <v>0</v>
      </c>
      <c r="BB54" s="22" t="n">
        <f aca="false">BB55+BB214++BB348+BB163+BB510+BB524</f>
        <v>0</v>
      </c>
      <c r="BC54" s="22" t="n">
        <f aca="false">BC55+BC214++BC348+BC163+BC510+BC524</f>
        <v>153501.2</v>
      </c>
      <c r="BD54" s="22" t="n">
        <f aca="false">BD55+BD214++BD348+BD163+BD510+BD524</f>
        <v>68792.7</v>
      </c>
      <c r="BE54" s="22" t="n">
        <f aca="false">BE55+BE214++BE348+BE163+BE510+BE524</f>
        <v>68008.2</v>
      </c>
      <c r="BF54" s="22" t="n">
        <f aca="false">BF55+BF214++BF348+BF163+BF510+BF524</f>
        <v>0</v>
      </c>
      <c r="BG54" s="22" t="n">
        <f aca="false">BG55+BG214++BG348+BG163+BG510+BG524</f>
        <v>136800.9</v>
      </c>
      <c r="BH54" s="22" t="n">
        <f aca="false">BH55+BH214++BH348+BH163+BH510+BH524</f>
        <v>16867.4</v>
      </c>
      <c r="BI54" s="22" t="n">
        <f aca="false">BI55+BI214++BI348+BI163+BI510+BI524</f>
        <v>0</v>
      </c>
      <c r="BJ54" s="22" t="n">
        <f aca="false">BJ55+BJ214++BJ348+BJ163+BJ510+BJ524</f>
        <v>153668.3</v>
      </c>
      <c r="BK54" s="22" t="n">
        <f aca="false">BK55+BK214++BK348+BK163+BK510+BK524</f>
        <v>0</v>
      </c>
      <c r="BL54" s="22" t="n">
        <f aca="false">BL55+BL214++BL348+BL163+BL510+BL524</f>
        <v>0</v>
      </c>
      <c r="BM54" s="22" t="n">
        <f aca="false">BM55+BM214++BM348+BM163+BM510+BM524</f>
        <v>153668.3</v>
      </c>
      <c r="BN54" s="22" t="n">
        <f aca="false">BN55+BN214++BN348+BN163+BN510+BN524</f>
        <v>0</v>
      </c>
      <c r="BO54" s="22" t="n">
        <f aca="false">BO55+BO214++BO348+BO163+BO510+BO524</f>
        <v>0</v>
      </c>
      <c r="BP54" s="22" t="n">
        <f aca="false">BP55+BP214++BP348+BP163+BP510+BP524</f>
        <v>153668.3</v>
      </c>
      <c r="BQ54" s="22" t="n">
        <f aca="false">BQ55+BQ214++BQ348+BQ163+BQ510+BQ524</f>
        <v>0</v>
      </c>
      <c r="BR54" s="22" t="n">
        <f aca="false">BR55+BR214++BR348+BR163+BR510+BR524</f>
        <v>0</v>
      </c>
      <c r="BS54" s="22" t="n">
        <f aca="false">BS55+BS214++BS348+BS163+BS510+BS524</f>
        <v>153668.3</v>
      </c>
      <c r="BT54" s="22" t="n">
        <f aca="false">BT55+BT214++BT348+BT163+BT510+BT524</f>
        <v>0</v>
      </c>
      <c r="BU54" s="22" t="n">
        <f aca="false">BU55+BU214++BU348+BU163+BU510+BU524</f>
        <v>0</v>
      </c>
      <c r="BV54" s="22" t="n">
        <f aca="false">BV55+BV214++BV348+BV163+BV510+BV524</f>
        <v>153668.3</v>
      </c>
      <c r="BW54" s="22" t="n">
        <f aca="false">BW55+BW214++BW348+BW163+BW510+BW524</f>
        <v>0</v>
      </c>
      <c r="BX54" s="22" t="n">
        <f aca="false">BX55+BX214++BX348+BX163+BX510+BX524</f>
        <v>0</v>
      </c>
      <c r="BY54" s="22" t="n">
        <f aca="false">BY55+BY214++BY348+BY163+BY510+BY524</f>
        <v>153668.3</v>
      </c>
      <c r="BZ54" s="22" t="n">
        <f aca="false">BZ55+BZ214++BZ348+BZ163+BZ510+BZ524</f>
        <v>0</v>
      </c>
      <c r="CA54" s="22" t="n">
        <f aca="false">CA55+CA214++CA348+CA163+CA510+CA524</f>
        <v>0</v>
      </c>
      <c r="CB54" s="22" t="n">
        <f aca="false">CB55+CB214++CB348+CB163+CB510+CB524</f>
        <v>153668.3</v>
      </c>
      <c r="CC54" s="19"/>
    </row>
    <row r="55" customFormat="false" ht="12.75" hidden="false" customHeight="false" outlineLevel="0" collapsed="false">
      <c r="A55" s="23" t="s">
        <v>24</v>
      </c>
      <c r="B55" s="41"/>
      <c r="C55" s="17" t="s">
        <v>25</v>
      </c>
      <c r="D55" s="17"/>
      <c r="E55" s="17"/>
      <c r="F55" s="22" t="n">
        <f aca="false">F56+F62+F129+F119+F124</f>
        <v>67596.8</v>
      </c>
      <c r="G55" s="22" t="n">
        <f aca="false">G56+G62+G129+G119+G124</f>
        <v>11249.4</v>
      </c>
      <c r="H55" s="22" t="n">
        <f aca="false">H56+H62+H129+H119+H124</f>
        <v>365.2</v>
      </c>
      <c r="I55" s="22" t="n">
        <f aca="false">I56+I62+I129+I119+I124</f>
        <v>79211.4</v>
      </c>
      <c r="J55" s="22" t="n">
        <f aca="false">J56+J62+J129+J119+J124</f>
        <v>2121.6</v>
      </c>
      <c r="K55" s="22" t="n">
        <f aca="false">K56+K62+K129+K119+K124</f>
        <v>-76.4</v>
      </c>
      <c r="L55" s="22" t="n">
        <f aca="false">L56+L62+L129+L119+L124</f>
        <v>81256.6</v>
      </c>
      <c r="M55" s="22" t="n">
        <f aca="false">M56+M62+M129+M119+M124</f>
        <v>0</v>
      </c>
      <c r="N55" s="22" t="n">
        <f aca="false">N56+N62+N129+N119+N124</f>
        <v>0</v>
      </c>
      <c r="O55" s="22" t="n">
        <f aca="false">O56+O62+O129+O119+O124</f>
        <v>81256.6</v>
      </c>
      <c r="P55" s="22" t="n">
        <f aca="false">P56+P62+P129+P119+P124</f>
        <v>0</v>
      </c>
      <c r="Q55" s="22" t="n">
        <f aca="false">Q56+Q62+Q129+Q119+Q124</f>
        <v>0</v>
      </c>
      <c r="R55" s="22" t="n">
        <f aca="false">R56+R62+R129+R119+R124</f>
        <v>81256.6</v>
      </c>
      <c r="S55" s="22" t="n">
        <f aca="false">S56+S62+S129+S119+S124</f>
        <v>-17.9</v>
      </c>
      <c r="T55" s="22" t="n">
        <f aca="false">T56+T62+T129+T119+T124</f>
        <v>0</v>
      </c>
      <c r="U55" s="22" t="n">
        <f aca="false">U56+U62+U129+U119+U124</f>
        <v>81238.7</v>
      </c>
      <c r="V55" s="22" t="n">
        <f aca="false">V56+V62+V129+V119+V124</f>
        <v>0</v>
      </c>
      <c r="W55" s="22" t="n">
        <f aca="false">W56+W62+W129+W119+W124</f>
        <v>0</v>
      </c>
      <c r="X55" s="22" t="n">
        <f aca="false">X56+X62+X129+X119+X124</f>
        <v>81238.7</v>
      </c>
      <c r="Y55" s="22" t="n">
        <f aca="false">Y56+Y62+Y129+Y119+Y124</f>
        <v>0</v>
      </c>
      <c r="Z55" s="22" t="n">
        <f aca="false">Z56+Z62+Z129+Z119+Z124</f>
        <v>40</v>
      </c>
      <c r="AA55" s="22" t="n">
        <f aca="false">AA56+AA62+AA129+AA119+AA124</f>
        <v>81278.7</v>
      </c>
      <c r="AB55" s="22" t="n">
        <f aca="false">AB56+AB62+AB129+AB119+AB124</f>
        <v>0</v>
      </c>
      <c r="AC55" s="22" t="n">
        <f aca="false">AC56+AC62+AC129+AC119+AC124</f>
        <v>800</v>
      </c>
      <c r="AD55" s="22" t="n">
        <f aca="false">AD56+AD62+AD129+AD119+AD124</f>
        <v>82078.7</v>
      </c>
      <c r="AE55" s="22" t="n">
        <f aca="false">AE56+AE62+AE129+AE119+AE124</f>
        <v>62509.2</v>
      </c>
      <c r="AF55" s="22" t="n">
        <f aca="false">AF56+AF62+AF129+AF119+AF124</f>
        <v>11249.4</v>
      </c>
      <c r="AG55" s="22" t="n">
        <f aca="false">AG56+AG62+AG129+AG119+AG124</f>
        <v>0</v>
      </c>
      <c r="AH55" s="22" t="n">
        <f aca="false">AH56+AH62+AH129+AH119+AH124</f>
        <v>73758.6</v>
      </c>
      <c r="AI55" s="22" t="n">
        <f aca="false">AI56+AI62+AI129+AI119+AI124</f>
        <v>2121.6</v>
      </c>
      <c r="AJ55" s="22" t="n">
        <f aca="false">AJ56+AJ62+AJ129+AJ119+AJ124</f>
        <v>0</v>
      </c>
      <c r="AK55" s="22" t="n">
        <f aca="false">AK56+AK62+AK129+AK119+AK124</f>
        <v>75880.2</v>
      </c>
      <c r="AL55" s="22" t="n">
        <f aca="false">AL56+AL62+AL129+AL119+AL124</f>
        <v>0</v>
      </c>
      <c r="AM55" s="22" t="n">
        <f aca="false">AM56+AM62+AM129+AM119+AM124</f>
        <v>0</v>
      </c>
      <c r="AN55" s="22" t="n">
        <f aca="false">AN56+AN62+AN129+AN119+AN124</f>
        <v>75880.2</v>
      </c>
      <c r="AO55" s="22" t="n">
        <f aca="false">AO56+AO62+AO129+AO119+AO124</f>
        <v>0</v>
      </c>
      <c r="AP55" s="22" t="n">
        <f aca="false">AP56+AP62+AP129+AP119+AP124</f>
        <v>0</v>
      </c>
      <c r="AQ55" s="22" t="n">
        <f aca="false">AQ56+AQ62+AQ129+AQ119+AQ124</f>
        <v>75880.2</v>
      </c>
      <c r="AR55" s="22" t="n">
        <f aca="false">AR56+AR62+AR129+AR119+AR124</f>
        <v>0</v>
      </c>
      <c r="AS55" s="22" t="n">
        <f aca="false">AS56+AS62+AS129+AS119+AS124</f>
        <v>0</v>
      </c>
      <c r="AT55" s="22" t="n">
        <f aca="false">AT56+AT62+AT129+AT119+AT124</f>
        <v>75880.2</v>
      </c>
      <c r="AU55" s="22" t="n">
        <f aca="false">AU56+AU62+AU129+AU119+AU124</f>
        <v>0</v>
      </c>
      <c r="AV55" s="22" t="n">
        <f aca="false">AV56+AV62+AV129+AV119+AV124</f>
        <v>0</v>
      </c>
      <c r="AW55" s="22" t="n">
        <f aca="false">AW56+AW62+AW129+AW119+AW124</f>
        <v>75880.2</v>
      </c>
      <c r="AX55" s="22" t="n">
        <f aca="false">AX56+AX62+AX129+AX119+AX124</f>
        <v>0</v>
      </c>
      <c r="AY55" s="22" t="n">
        <f aca="false">AY56+AY62+AY129+AY119+AY124</f>
        <v>0</v>
      </c>
      <c r="AZ55" s="22" t="n">
        <f aca="false">AZ56+AZ62+AZ129+AZ119+AZ124</f>
        <v>75880.2</v>
      </c>
      <c r="BA55" s="22" t="n">
        <f aca="false">BA56+BA62+BA129+BA119+BA124</f>
        <v>0</v>
      </c>
      <c r="BB55" s="22" t="n">
        <f aca="false">BB56+BB62+BB129+BB119+BB124</f>
        <v>0</v>
      </c>
      <c r="BC55" s="22" t="n">
        <f aca="false">BC56+BC62+BC129+BC119+BC124</f>
        <v>75880.2</v>
      </c>
      <c r="BD55" s="22" t="n">
        <f aca="false">BD56+BD62+BD129+BD119+BD124</f>
        <v>62147.2</v>
      </c>
      <c r="BE55" s="22" t="n">
        <f aca="false">BE56+BE62+BE129+BE119+BE124</f>
        <v>11249.4</v>
      </c>
      <c r="BF55" s="22" t="n">
        <f aca="false">BF56+BF62+BF129+BF119+BF124</f>
        <v>0</v>
      </c>
      <c r="BG55" s="22" t="n">
        <f aca="false">BG56+BG62+BG129+BG119+BG124</f>
        <v>73396.6</v>
      </c>
      <c r="BH55" s="22" t="n">
        <f aca="false">BH56+BH62+BH129+BH119+BH124</f>
        <v>2121.2</v>
      </c>
      <c r="BI55" s="22" t="n">
        <f aca="false">BI56+BI62+BI129+BI119+BI124</f>
        <v>0</v>
      </c>
      <c r="BJ55" s="22" t="n">
        <f aca="false">BJ56+BJ62+BJ129+BJ119+BJ124</f>
        <v>75517.8</v>
      </c>
      <c r="BK55" s="22" t="n">
        <f aca="false">BK56+BK62+BK129+BK119+BK124</f>
        <v>0</v>
      </c>
      <c r="BL55" s="22" t="n">
        <f aca="false">BL56+BL62+BL129+BL119+BL124</f>
        <v>0</v>
      </c>
      <c r="BM55" s="22" t="n">
        <f aca="false">BM56+BM62+BM129+BM119+BM124</f>
        <v>75517.8</v>
      </c>
      <c r="BN55" s="22" t="n">
        <f aca="false">BN56+BN62+BN129+BN119+BN124</f>
        <v>0</v>
      </c>
      <c r="BO55" s="22" t="n">
        <f aca="false">BO56+BO62+BO129+BO119+BO124</f>
        <v>0</v>
      </c>
      <c r="BP55" s="22" t="n">
        <f aca="false">BP56+BP62+BP129+BP119+BP124</f>
        <v>75517.8</v>
      </c>
      <c r="BQ55" s="22" t="n">
        <f aca="false">BQ56+BQ62+BQ129+BQ119+BQ124</f>
        <v>0</v>
      </c>
      <c r="BR55" s="22" t="n">
        <f aca="false">BR56+BR62+BR129+BR119+BR124</f>
        <v>0</v>
      </c>
      <c r="BS55" s="22" t="n">
        <f aca="false">BS56+BS62+BS129+BS119+BS124</f>
        <v>75517.8</v>
      </c>
      <c r="BT55" s="22" t="n">
        <f aca="false">BT56+BT62+BT129+BT119+BT124</f>
        <v>0</v>
      </c>
      <c r="BU55" s="22" t="n">
        <f aca="false">BU56+BU62+BU129+BU119+BU124</f>
        <v>0</v>
      </c>
      <c r="BV55" s="22" t="n">
        <f aca="false">BV56+BV62+BV129+BV119+BV124</f>
        <v>75517.8</v>
      </c>
      <c r="BW55" s="22" t="n">
        <f aca="false">BW56+BW62+BW129+BW119+BW124</f>
        <v>0</v>
      </c>
      <c r="BX55" s="22" t="n">
        <f aca="false">BX56+BX62+BX129+BX119+BX124</f>
        <v>0</v>
      </c>
      <c r="BY55" s="22" t="n">
        <f aca="false">BY56+BY62+BY129+BY119+BY124</f>
        <v>75517.8</v>
      </c>
      <c r="BZ55" s="22" t="n">
        <f aca="false">BZ56+BZ62+BZ129+BZ119+BZ124</f>
        <v>0</v>
      </c>
      <c r="CA55" s="22" t="n">
        <f aca="false">CA56+CA62+CA129+CA119+CA124</f>
        <v>0</v>
      </c>
      <c r="CB55" s="22" t="n">
        <f aca="false">CB56+CB62+CB129+CB119+CB124</f>
        <v>75517.8</v>
      </c>
      <c r="CC55" s="19"/>
    </row>
    <row r="56" s="40" customFormat="true" ht="38.25" hidden="false" customHeight="false" outlineLevel="0" collapsed="false">
      <c r="A56" s="24" t="s">
        <v>72</v>
      </c>
      <c r="B56" s="25"/>
      <c r="C56" s="21" t="s">
        <v>73</v>
      </c>
      <c r="D56" s="21"/>
      <c r="E56" s="21"/>
      <c r="F56" s="22" t="n">
        <f aca="false">F57</f>
        <v>2535.8</v>
      </c>
      <c r="G56" s="22" t="n">
        <f aca="false">G57</f>
        <v>0</v>
      </c>
      <c r="H56" s="22" t="n">
        <f aca="false">H57</f>
        <v>0</v>
      </c>
      <c r="I56" s="22" t="n">
        <f aca="false">I57</f>
        <v>2535.8</v>
      </c>
      <c r="J56" s="22" t="n">
        <f aca="false">J57</f>
        <v>0</v>
      </c>
      <c r="K56" s="22" t="n">
        <f aca="false">K57</f>
        <v>0</v>
      </c>
      <c r="L56" s="22" t="n">
        <f aca="false">L57</f>
        <v>2535.8</v>
      </c>
      <c r="M56" s="22" t="n">
        <f aca="false">M57</f>
        <v>0</v>
      </c>
      <c r="N56" s="22" t="n">
        <f aca="false">N57</f>
        <v>0</v>
      </c>
      <c r="O56" s="22" t="n">
        <f aca="false">O57</f>
        <v>2535.8</v>
      </c>
      <c r="P56" s="22" t="n">
        <f aca="false">P57</f>
        <v>0</v>
      </c>
      <c r="Q56" s="22" t="n">
        <f aca="false">Q57</f>
        <v>0</v>
      </c>
      <c r="R56" s="22" t="n">
        <f aca="false">R57</f>
        <v>2535.8</v>
      </c>
      <c r="S56" s="22" t="n">
        <f aca="false">S57</f>
        <v>0</v>
      </c>
      <c r="T56" s="22" t="n">
        <f aca="false">T57</f>
        <v>0</v>
      </c>
      <c r="U56" s="22" t="n">
        <f aca="false">U57</f>
        <v>2535.8</v>
      </c>
      <c r="V56" s="22" t="n">
        <f aca="false">V57</f>
        <v>0</v>
      </c>
      <c r="W56" s="22" t="n">
        <f aca="false">W57</f>
        <v>0</v>
      </c>
      <c r="X56" s="22" t="n">
        <f aca="false">X57</f>
        <v>2535.8</v>
      </c>
      <c r="Y56" s="22" t="n">
        <f aca="false">Y57</f>
        <v>0</v>
      </c>
      <c r="Z56" s="22" t="n">
        <f aca="false">Z57</f>
        <v>0</v>
      </c>
      <c r="AA56" s="22" t="n">
        <f aca="false">AA57</f>
        <v>2535.8</v>
      </c>
      <c r="AB56" s="22" t="n">
        <f aca="false">AB57</f>
        <v>0</v>
      </c>
      <c r="AC56" s="22" t="n">
        <f aca="false">AC57</f>
        <v>0</v>
      </c>
      <c r="AD56" s="22" t="n">
        <f aca="false">AD57</f>
        <v>2535.8</v>
      </c>
      <c r="AE56" s="22" t="n">
        <f aca="false">AE57</f>
        <v>2535.8</v>
      </c>
      <c r="AF56" s="22" t="n">
        <f aca="false">AF57</f>
        <v>0</v>
      </c>
      <c r="AG56" s="22" t="n">
        <f aca="false">AG57</f>
        <v>0</v>
      </c>
      <c r="AH56" s="22" t="n">
        <f aca="false">AH57</f>
        <v>2535.8</v>
      </c>
      <c r="AI56" s="22" t="n">
        <f aca="false">AI57</f>
        <v>0</v>
      </c>
      <c r="AJ56" s="22" t="n">
        <f aca="false">AJ57</f>
        <v>0</v>
      </c>
      <c r="AK56" s="22" t="n">
        <f aca="false">AK57</f>
        <v>2535.8</v>
      </c>
      <c r="AL56" s="22" t="n">
        <f aca="false">AL57</f>
        <v>0</v>
      </c>
      <c r="AM56" s="22" t="n">
        <f aca="false">AM57</f>
        <v>0</v>
      </c>
      <c r="AN56" s="22" t="n">
        <f aca="false">AN57</f>
        <v>2535.8</v>
      </c>
      <c r="AO56" s="22" t="n">
        <f aca="false">AO57</f>
        <v>0</v>
      </c>
      <c r="AP56" s="22" t="n">
        <f aca="false">AP57</f>
        <v>0</v>
      </c>
      <c r="AQ56" s="22" t="n">
        <f aca="false">AQ57</f>
        <v>2535.8</v>
      </c>
      <c r="AR56" s="22" t="n">
        <f aca="false">AR57</f>
        <v>0</v>
      </c>
      <c r="AS56" s="22" t="n">
        <f aca="false">AS57</f>
        <v>0</v>
      </c>
      <c r="AT56" s="22" t="n">
        <f aca="false">AT57</f>
        <v>2535.8</v>
      </c>
      <c r="AU56" s="22" t="n">
        <f aca="false">AU57</f>
        <v>0</v>
      </c>
      <c r="AV56" s="22" t="n">
        <f aca="false">AV57</f>
        <v>0</v>
      </c>
      <c r="AW56" s="22" t="n">
        <f aca="false">AW57</f>
        <v>2535.8</v>
      </c>
      <c r="AX56" s="22" t="n">
        <f aca="false">AX57</f>
        <v>0</v>
      </c>
      <c r="AY56" s="22" t="n">
        <f aca="false">AY57</f>
        <v>0</v>
      </c>
      <c r="AZ56" s="22" t="n">
        <f aca="false">AZ57</f>
        <v>2535.8</v>
      </c>
      <c r="BA56" s="22" t="n">
        <f aca="false">BA57</f>
        <v>0</v>
      </c>
      <c r="BB56" s="22" t="n">
        <f aca="false">BB57</f>
        <v>0</v>
      </c>
      <c r="BC56" s="22" t="n">
        <f aca="false">BC57</f>
        <v>2535.8</v>
      </c>
      <c r="BD56" s="22" t="n">
        <f aca="false">BD57</f>
        <v>2535.8</v>
      </c>
      <c r="BE56" s="22" t="n">
        <f aca="false">BE57</f>
        <v>0</v>
      </c>
      <c r="BF56" s="22" t="n">
        <f aca="false">BF57</f>
        <v>0</v>
      </c>
      <c r="BG56" s="22" t="n">
        <f aca="false">BG57</f>
        <v>2535.8</v>
      </c>
      <c r="BH56" s="22" t="n">
        <f aca="false">BH57</f>
        <v>0</v>
      </c>
      <c r="BI56" s="22" t="n">
        <f aca="false">BI57</f>
        <v>0</v>
      </c>
      <c r="BJ56" s="22" t="n">
        <f aca="false">BJ57</f>
        <v>2535.8</v>
      </c>
      <c r="BK56" s="22" t="n">
        <f aca="false">BK57</f>
        <v>0</v>
      </c>
      <c r="BL56" s="22" t="n">
        <f aca="false">BL57</f>
        <v>0</v>
      </c>
      <c r="BM56" s="22" t="n">
        <f aca="false">BM57</f>
        <v>2535.8</v>
      </c>
      <c r="BN56" s="22" t="n">
        <f aca="false">BN57</f>
        <v>0</v>
      </c>
      <c r="BO56" s="22" t="n">
        <f aca="false">BO57</f>
        <v>0</v>
      </c>
      <c r="BP56" s="22" t="n">
        <f aca="false">BP57</f>
        <v>2535.8</v>
      </c>
      <c r="BQ56" s="22" t="n">
        <f aca="false">BQ57</f>
        <v>0</v>
      </c>
      <c r="BR56" s="22" t="n">
        <f aca="false">BR57</f>
        <v>0</v>
      </c>
      <c r="BS56" s="22" t="n">
        <f aca="false">BS57</f>
        <v>2535.8</v>
      </c>
      <c r="BT56" s="22" t="n">
        <f aca="false">BT57</f>
        <v>0</v>
      </c>
      <c r="BU56" s="22" t="n">
        <f aca="false">BU57</f>
        <v>0</v>
      </c>
      <c r="BV56" s="22" t="n">
        <f aca="false">BV57</f>
        <v>2535.8</v>
      </c>
      <c r="BW56" s="22" t="n">
        <f aca="false">BW57</f>
        <v>0</v>
      </c>
      <c r="BX56" s="22" t="n">
        <f aca="false">BX57</f>
        <v>0</v>
      </c>
      <c r="BY56" s="22" t="n">
        <f aca="false">BY57</f>
        <v>2535.8</v>
      </c>
      <c r="BZ56" s="22" t="n">
        <f aca="false">BZ57</f>
        <v>0</v>
      </c>
      <c r="CA56" s="22" t="n">
        <f aca="false">CA57</f>
        <v>0</v>
      </c>
      <c r="CB56" s="22" t="n">
        <f aca="false">CB57</f>
        <v>2535.8</v>
      </c>
      <c r="CC56" s="19"/>
    </row>
    <row r="57" s="35" customFormat="true" ht="12.75" hidden="false" customHeight="false" outlineLevel="0" collapsed="false">
      <c r="A57" s="26" t="s">
        <v>28</v>
      </c>
      <c r="B57" s="27"/>
      <c r="C57" s="28" t="s">
        <v>73</v>
      </c>
      <c r="D57" s="28" t="s">
        <v>29</v>
      </c>
      <c r="E57" s="28"/>
      <c r="F57" s="29" t="n">
        <f aca="false">F58</f>
        <v>2535.8</v>
      </c>
      <c r="G57" s="29" t="n">
        <f aca="false">G58</f>
        <v>0</v>
      </c>
      <c r="H57" s="29" t="n">
        <f aca="false">H58</f>
        <v>0</v>
      </c>
      <c r="I57" s="29" t="n">
        <f aca="false">I58</f>
        <v>2535.8</v>
      </c>
      <c r="J57" s="29" t="n">
        <f aca="false">J58</f>
        <v>0</v>
      </c>
      <c r="K57" s="29" t="n">
        <f aca="false">K58</f>
        <v>0</v>
      </c>
      <c r="L57" s="29" t="n">
        <f aca="false">L58</f>
        <v>2535.8</v>
      </c>
      <c r="M57" s="29" t="n">
        <f aca="false">M58</f>
        <v>0</v>
      </c>
      <c r="N57" s="29" t="n">
        <f aca="false">N58</f>
        <v>0</v>
      </c>
      <c r="O57" s="29" t="n">
        <f aca="false">O58</f>
        <v>2535.8</v>
      </c>
      <c r="P57" s="29" t="n">
        <f aca="false">P58</f>
        <v>0</v>
      </c>
      <c r="Q57" s="29" t="n">
        <f aca="false">Q58</f>
        <v>0</v>
      </c>
      <c r="R57" s="29" t="n">
        <f aca="false">R58</f>
        <v>2535.8</v>
      </c>
      <c r="S57" s="29" t="n">
        <f aca="false">S58</f>
        <v>0</v>
      </c>
      <c r="T57" s="29" t="n">
        <f aca="false">T58</f>
        <v>0</v>
      </c>
      <c r="U57" s="29" t="n">
        <f aca="false">U58</f>
        <v>2535.8</v>
      </c>
      <c r="V57" s="29" t="n">
        <f aca="false">V58</f>
        <v>0</v>
      </c>
      <c r="W57" s="29" t="n">
        <f aca="false">W58</f>
        <v>0</v>
      </c>
      <c r="X57" s="29" t="n">
        <f aca="false">X58</f>
        <v>2535.8</v>
      </c>
      <c r="Y57" s="29" t="n">
        <f aca="false">Y58</f>
        <v>0</v>
      </c>
      <c r="Z57" s="29" t="n">
        <f aca="false">Z58</f>
        <v>0</v>
      </c>
      <c r="AA57" s="29" t="n">
        <f aca="false">AA58</f>
        <v>2535.8</v>
      </c>
      <c r="AB57" s="29" t="n">
        <f aca="false">AB58</f>
        <v>0</v>
      </c>
      <c r="AC57" s="29" t="n">
        <f aca="false">AC58</f>
        <v>0</v>
      </c>
      <c r="AD57" s="29" t="n">
        <f aca="false">AD58</f>
        <v>2535.8</v>
      </c>
      <c r="AE57" s="29" t="n">
        <f aca="false">AE58</f>
        <v>2535.8</v>
      </c>
      <c r="AF57" s="29" t="n">
        <f aca="false">AF58</f>
        <v>0</v>
      </c>
      <c r="AG57" s="29" t="n">
        <f aca="false">AG58</f>
        <v>0</v>
      </c>
      <c r="AH57" s="29" t="n">
        <f aca="false">AH58</f>
        <v>2535.8</v>
      </c>
      <c r="AI57" s="29" t="n">
        <f aca="false">AI58</f>
        <v>0</v>
      </c>
      <c r="AJ57" s="29" t="n">
        <f aca="false">AJ58</f>
        <v>0</v>
      </c>
      <c r="AK57" s="29" t="n">
        <f aca="false">AK58</f>
        <v>2535.8</v>
      </c>
      <c r="AL57" s="29" t="n">
        <f aca="false">AL58</f>
        <v>0</v>
      </c>
      <c r="AM57" s="29" t="n">
        <f aca="false">AM58</f>
        <v>0</v>
      </c>
      <c r="AN57" s="29" t="n">
        <f aca="false">AN58</f>
        <v>2535.8</v>
      </c>
      <c r="AO57" s="29" t="n">
        <f aca="false">AO58</f>
        <v>0</v>
      </c>
      <c r="AP57" s="29" t="n">
        <f aca="false">AP58</f>
        <v>0</v>
      </c>
      <c r="AQ57" s="29" t="n">
        <f aca="false">AQ58</f>
        <v>2535.8</v>
      </c>
      <c r="AR57" s="29" t="n">
        <f aca="false">AR58</f>
        <v>0</v>
      </c>
      <c r="AS57" s="29" t="n">
        <f aca="false">AS58</f>
        <v>0</v>
      </c>
      <c r="AT57" s="29" t="n">
        <f aca="false">AT58</f>
        <v>2535.8</v>
      </c>
      <c r="AU57" s="29" t="n">
        <f aca="false">AU58</f>
        <v>0</v>
      </c>
      <c r="AV57" s="29" t="n">
        <f aca="false">AV58</f>
        <v>0</v>
      </c>
      <c r="AW57" s="29" t="n">
        <f aca="false">AW58</f>
        <v>2535.8</v>
      </c>
      <c r="AX57" s="29" t="n">
        <f aca="false">AX58</f>
        <v>0</v>
      </c>
      <c r="AY57" s="29" t="n">
        <f aca="false">AY58</f>
        <v>0</v>
      </c>
      <c r="AZ57" s="29" t="n">
        <f aca="false">AZ58</f>
        <v>2535.8</v>
      </c>
      <c r="BA57" s="29" t="n">
        <f aca="false">BA58</f>
        <v>0</v>
      </c>
      <c r="BB57" s="29" t="n">
        <f aca="false">BB58</f>
        <v>0</v>
      </c>
      <c r="BC57" s="29" t="n">
        <f aca="false">BC58</f>
        <v>2535.8</v>
      </c>
      <c r="BD57" s="29" t="n">
        <f aca="false">BD58</f>
        <v>2535.8</v>
      </c>
      <c r="BE57" s="29" t="n">
        <f aca="false">BE58</f>
        <v>0</v>
      </c>
      <c r="BF57" s="29" t="n">
        <f aca="false">BF58</f>
        <v>0</v>
      </c>
      <c r="BG57" s="29" t="n">
        <f aca="false">BG58</f>
        <v>2535.8</v>
      </c>
      <c r="BH57" s="29" t="n">
        <f aca="false">BH58</f>
        <v>0</v>
      </c>
      <c r="BI57" s="29" t="n">
        <f aca="false">BI58</f>
        <v>0</v>
      </c>
      <c r="BJ57" s="29" t="n">
        <f aca="false">BJ58</f>
        <v>2535.8</v>
      </c>
      <c r="BK57" s="29" t="n">
        <f aca="false">BK58</f>
        <v>0</v>
      </c>
      <c r="BL57" s="29" t="n">
        <f aca="false">BL58</f>
        <v>0</v>
      </c>
      <c r="BM57" s="29" t="n">
        <f aca="false">BM58</f>
        <v>2535.8</v>
      </c>
      <c r="BN57" s="29" t="n">
        <f aca="false">BN58</f>
        <v>0</v>
      </c>
      <c r="BO57" s="29" t="n">
        <f aca="false">BO58</f>
        <v>0</v>
      </c>
      <c r="BP57" s="29" t="n">
        <f aca="false">BP58</f>
        <v>2535.8</v>
      </c>
      <c r="BQ57" s="29" t="n">
        <f aca="false">BQ58</f>
        <v>0</v>
      </c>
      <c r="BR57" s="29" t="n">
        <f aca="false">BR58</f>
        <v>0</v>
      </c>
      <c r="BS57" s="29" t="n">
        <f aca="false">BS58</f>
        <v>2535.8</v>
      </c>
      <c r="BT57" s="29" t="n">
        <f aca="false">BT58</f>
        <v>0</v>
      </c>
      <c r="BU57" s="29" t="n">
        <f aca="false">BU58</f>
        <v>0</v>
      </c>
      <c r="BV57" s="29" t="n">
        <f aca="false">BV58</f>
        <v>2535.8</v>
      </c>
      <c r="BW57" s="29" t="n">
        <f aca="false">BW58</f>
        <v>0</v>
      </c>
      <c r="BX57" s="29" t="n">
        <f aca="false">BX58</f>
        <v>0</v>
      </c>
      <c r="BY57" s="29" t="n">
        <f aca="false">BY58</f>
        <v>2535.8</v>
      </c>
      <c r="BZ57" s="29" t="n">
        <f aca="false">BZ58</f>
        <v>0</v>
      </c>
      <c r="CA57" s="29" t="n">
        <f aca="false">CA58</f>
        <v>0</v>
      </c>
      <c r="CB57" s="29" t="n">
        <f aca="false">CB58</f>
        <v>2535.8</v>
      </c>
      <c r="CC57" s="19"/>
    </row>
    <row r="58" s="35" customFormat="true" ht="39.75" hidden="false" customHeight="true" outlineLevel="0" collapsed="false">
      <c r="A58" s="26" t="s">
        <v>30</v>
      </c>
      <c r="B58" s="27"/>
      <c r="C58" s="28" t="s">
        <v>73</v>
      </c>
      <c r="D58" s="28" t="s">
        <v>31</v>
      </c>
      <c r="E58" s="28"/>
      <c r="F58" s="29" t="n">
        <f aca="false">F59</f>
        <v>2535.8</v>
      </c>
      <c r="G58" s="29" t="n">
        <f aca="false">G59</f>
        <v>0</v>
      </c>
      <c r="H58" s="29" t="n">
        <f aca="false">H59</f>
        <v>0</v>
      </c>
      <c r="I58" s="29" t="n">
        <f aca="false">I59</f>
        <v>2535.8</v>
      </c>
      <c r="J58" s="29" t="n">
        <f aca="false">J59</f>
        <v>0</v>
      </c>
      <c r="K58" s="29" t="n">
        <f aca="false">K59</f>
        <v>0</v>
      </c>
      <c r="L58" s="29" t="n">
        <f aca="false">L59</f>
        <v>2535.8</v>
      </c>
      <c r="M58" s="29" t="n">
        <f aca="false">M59</f>
        <v>0</v>
      </c>
      <c r="N58" s="29" t="n">
        <f aca="false">N59</f>
        <v>0</v>
      </c>
      <c r="O58" s="29" t="n">
        <f aca="false">O59</f>
        <v>2535.8</v>
      </c>
      <c r="P58" s="29" t="n">
        <f aca="false">P59</f>
        <v>0</v>
      </c>
      <c r="Q58" s="29" t="n">
        <f aca="false">Q59</f>
        <v>0</v>
      </c>
      <c r="R58" s="29" t="n">
        <f aca="false">R59</f>
        <v>2535.8</v>
      </c>
      <c r="S58" s="29" t="n">
        <f aca="false">S59</f>
        <v>0</v>
      </c>
      <c r="T58" s="29" t="n">
        <f aca="false">T59</f>
        <v>0</v>
      </c>
      <c r="U58" s="29" t="n">
        <f aca="false">U59</f>
        <v>2535.8</v>
      </c>
      <c r="V58" s="29" t="n">
        <f aca="false">V59</f>
        <v>0</v>
      </c>
      <c r="W58" s="29" t="n">
        <f aca="false">W59</f>
        <v>0</v>
      </c>
      <c r="X58" s="29" t="n">
        <f aca="false">X59</f>
        <v>2535.8</v>
      </c>
      <c r="Y58" s="29" t="n">
        <f aca="false">Y59</f>
        <v>0</v>
      </c>
      <c r="Z58" s="29" t="n">
        <f aca="false">Z59</f>
        <v>0</v>
      </c>
      <c r="AA58" s="29" t="n">
        <f aca="false">AA59</f>
        <v>2535.8</v>
      </c>
      <c r="AB58" s="29" t="n">
        <f aca="false">AB59</f>
        <v>0</v>
      </c>
      <c r="AC58" s="29" t="n">
        <f aca="false">AC59</f>
        <v>0</v>
      </c>
      <c r="AD58" s="29" t="n">
        <f aca="false">AD59</f>
        <v>2535.8</v>
      </c>
      <c r="AE58" s="29" t="n">
        <f aca="false">AE59</f>
        <v>2535.8</v>
      </c>
      <c r="AF58" s="29" t="n">
        <f aca="false">AF59</f>
        <v>0</v>
      </c>
      <c r="AG58" s="29" t="n">
        <f aca="false">AG59</f>
        <v>0</v>
      </c>
      <c r="AH58" s="29" t="n">
        <f aca="false">AH59</f>
        <v>2535.8</v>
      </c>
      <c r="AI58" s="29" t="n">
        <f aca="false">AI59</f>
        <v>0</v>
      </c>
      <c r="AJ58" s="29" t="n">
        <f aca="false">AJ59</f>
        <v>0</v>
      </c>
      <c r="AK58" s="29" t="n">
        <f aca="false">AK59</f>
        <v>2535.8</v>
      </c>
      <c r="AL58" s="29" t="n">
        <f aca="false">AL59</f>
        <v>0</v>
      </c>
      <c r="AM58" s="29" t="n">
        <f aca="false">AM59</f>
        <v>0</v>
      </c>
      <c r="AN58" s="29" t="n">
        <f aca="false">AN59</f>
        <v>2535.8</v>
      </c>
      <c r="AO58" s="29" t="n">
        <f aca="false">AO59</f>
        <v>0</v>
      </c>
      <c r="AP58" s="29" t="n">
        <f aca="false">AP59</f>
        <v>0</v>
      </c>
      <c r="AQ58" s="29" t="n">
        <f aca="false">AQ59</f>
        <v>2535.8</v>
      </c>
      <c r="AR58" s="29" t="n">
        <f aca="false">AR59</f>
        <v>0</v>
      </c>
      <c r="AS58" s="29" t="n">
        <f aca="false">AS59</f>
        <v>0</v>
      </c>
      <c r="AT58" s="29" t="n">
        <f aca="false">AT59</f>
        <v>2535.8</v>
      </c>
      <c r="AU58" s="29" t="n">
        <f aca="false">AU59</f>
        <v>0</v>
      </c>
      <c r="AV58" s="29" t="n">
        <f aca="false">AV59</f>
        <v>0</v>
      </c>
      <c r="AW58" s="29" t="n">
        <f aca="false">AW59</f>
        <v>2535.8</v>
      </c>
      <c r="AX58" s="29" t="n">
        <f aca="false">AX59</f>
        <v>0</v>
      </c>
      <c r="AY58" s="29" t="n">
        <f aca="false">AY59</f>
        <v>0</v>
      </c>
      <c r="AZ58" s="29" t="n">
        <f aca="false">AZ59</f>
        <v>2535.8</v>
      </c>
      <c r="BA58" s="29" t="n">
        <f aca="false">BA59</f>
        <v>0</v>
      </c>
      <c r="BB58" s="29" t="n">
        <f aca="false">BB59</f>
        <v>0</v>
      </c>
      <c r="BC58" s="29" t="n">
        <f aca="false">BC59</f>
        <v>2535.8</v>
      </c>
      <c r="BD58" s="29" t="n">
        <f aca="false">BD59</f>
        <v>2535.8</v>
      </c>
      <c r="BE58" s="29" t="n">
        <f aca="false">BE59</f>
        <v>0</v>
      </c>
      <c r="BF58" s="29" t="n">
        <f aca="false">BF59</f>
        <v>0</v>
      </c>
      <c r="BG58" s="29" t="n">
        <f aca="false">BG59</f>
        <v>2535.8</v>
      </c>
      <c r="BH58" s="29" t="n">
        <f aca="false">BH59</f>
        <v>0</v>
      </c>
      <c r="BI58" s="29" t="n">
        <f aca="false">BI59</f>
        <v>0</v>
      </c>
      <c r="BJ58" s="29" t="n">
        <f aca="false">BJ59</f>
        <v>2535.8</v>
      </c>
      <c r="BK58" s="29" t="n">
        <f aca="false">BK59</f>
        <v>0</v>
      </c>
      <c r="BL58" s="29" t="n">
        <f aca="false">BL59</f>
        <v>0</v>
      </c>
      <c r="BM58" s="29" t="n">
        <f aca="false">BM59</f>
        <v>2535.8</v>
      </c>
      <c r="BN58" s="29" t="n">
        <f aca="false">BN59</f>
        <v>0</v>
      </c>
      <c r="BO58" s="29" t="n">
        <f aca="false">BO59</f>
        <v>0</v>
      </c>
      <c r="BP58" s="29" t="n">
        <f aca="false">BP59</f>
        <v>2535.8</v>
      </c>
      <c r="BQ58" s="29" t="n">
        <f aca="false">BQ59</f>
        <v>0</v>
      </c>
      <c r="BR58" s="29" t="n">
        <f aca="false">BR59</f>
        <v>0</v>
      </c>
      <c r="BS58" s="29" t="n">
        <f aca="false">BS59</f>
        <v>2535.8</v>
      </c>
      <c r="BT58" s="29" t="n">
        <f aca="false">BT59</f>
        <v>0</v>
      </c>
      <c r="BU58" s="29" t="n">
        <f aca="false">BU59</f>
        <v>0</v>
      </c>
      <c r="BV58" s="29" t="n">
        <f aca="false">BV59</f>
        <v>2535.8</v>
      </c>
      <c r="BW58" s="29" t="n">
        <f aca="false">BW59</f>
        <v>0</v>
      </c>
      <c r="BX58" s="29" t="n">
        <f aca="false">BX59</f>
        <v>0</v>
      </c>
      <c r="BY58" s="29" t="n">
        <f aca="false">BY59</f>
        <v>2535.8</v>
      </c>
      <c r="BZ58" s="29" t="n">
        <f aca="false">BZ59</f>
        <v>0</v>
      </c>
      <c r="CA58" s="29" t="n">
        <f aca="false">CA59</f>
        <v>0</v>
      </c>
      <c r="CB58" s="29" t="n">
        <f aca="false">CB59</f>
        <v>2535.8</v>
      </c>
      <c r="CC58" s="19"/>
    </row>
    <row r="59" s="35" customFormat="true" ht="38.25" hidden="false" customHeight="false" outlineLevel="0" collapsed="false">
      <c r="A59" s="26" t="s">
        <v>32</v>
      </c>
      <c r="B59" s="27"/>
      <c r="C59" s="28" t="s">
        <v>73</v>
      </c>
      <c r="D59" s="28" t="s">
        <v>33</v>
      </c>
      <c r="E59" s="28"/>
      <c r="F59" s="29" t="n">
        <f aca="false">F60</f>
        <v>2535.8</v>
      </c>
      <c r="G59" s="29" t="n">
        <f aca="false">G60</f>
        <v>0</v>
      </c>
      <c r="H59" s="29" t="n">
        <f aca="false">H60</f>
        <v>0</v>
      </c>
      <c r="I59" s="29" t="n">
        <f aca="false">I60</f>
        <v>2535.8</v>
      </c>
      <c r="J59" s="29" t="n">
        <f aca="false">J60</f>
        <v>0</v>
      </c>
      <c r="K59" s="29" t="n">
        <f aca="false">K60</f>
        <v>0</v>
      </c>
      <c r="L59" s="29" t="n">
        <f aca="false">L60</f>
        <v>2535.8</v>
      </c>
      <c r="M59" s="29" t="n">
        <f aca="false">M60</f>
        <v>0</v>
      </c>
      <c r="N59" s="29" t="n">
        <f aca="false">N60</f>
        <v>0</v>
      </c>
      <c r="O59" s="29" t="n">
        <f aca="false">O60</f>
        <v>2535.8</v>
      </c>
      <c r="P59" s="29" t="n">
        <f aca="false">P60</f>
        <v>0</v>
      </c>
      <c r="Q59" s="29" t="n">
        <f aca="false">Q60</f>
        <v>0</v>
      </c>
      <c r="R59" s="29" t="n">
        <f aca="false">R60</f>
        <v>2535.8</v>
      </c>
      <c r="S59" s="29" t="n">
        <f aca="false">S60</f>
        <v>0</v>
      </c>
      <c r="T59" s="29" t="n">
        <f aca="false">T60</f>
        <v>0</v>
      </c>
      <c r="U59" s="29" t="n">
        <f aca="false">U60</f>
        <v>2535.8</v>
      </c>
      <c r="V59" s="29" t="n">
        <f aca="false">V60</f>
        <v>0</v>
      </c>
      <c r="W59" s="29" t="n">
        <f aca="false">W60</f>
        <v>0</v>
      </c>
      <c r="X59" s="29" t="n">
        <f aca="false">X60</f>
        <v>2535.8</v>
      </c>
      <c r="Y59" s="29" t="n">
        <f aca="false">Y60</f>
        <v>0</v>
      </c>
      <c r="Z59" s="29" t="n">
        <f aca="false">Z60</f>
        <v>0</v>
      </c>
      <c r="AA59" s="29" t="n">
        <f aca="false">AA60</f>
        <v>2535.8</v>
      </c>
      <c r="AB59" s="29" t="n">
        <f aca="false">AB60</f>
        <v>0</v>
      </c>
      <c r="AC59" s="29" t="n">
        <f aca="false">AC60</f>
        <v>0</v>
      </c>
      <c r="AD59" s="29" t="n">
        <f aca="false">AD60</f>
        <v>2535.8</v>
      </c>
      <c r="AE59" s="29" t="n">
        <f aca="false">AE60</f>
        <v>2535.8</v>
      </c>
      <c r="AF59" s="29" t="n">
        <f aca="false">AF60</f>
        <v>0</v>
      </c>
      <c r="AG59" s="29" t="n">
        <f aca="false">AG60</f>
        <v>0</v>
      </c>
      <c r="AH59" s="29" t="n">
        <f aca="false">AH60</f>
        <v>2535.8</v>
      </c>
      <c r="AI59" s="29" t="n">
        <f aca="false">AI60</f>
        <v>0</v>
      </c>
      <c r="AJ59" s="29" t="n">
        <f aca="false">AJ60</f>
        <v>0</v>
      </c>
      <c r="AK59" s="29" t="n">
        <f aca="false">AK60</f>
        <v>2535.8</v>
      </c>
      <c r="AL59" s="29" t="n">
        <f aca="false">AL60</f>
        <v>0</v>
      </c>
      <c r="AM59" s="29" t="n">
        <f aca="false">AM60</f>
        <v>0</v>
      </c>
      <c r="AN59" s="29" t="n">
        <f aca="false">AN60</f>
        <v>2535.8</v>
      </c>
      <c r="AO59" s="29" t="n">
        <f aca="false">AO60</f>
        <v>0</v>
      </c>
      <c r="AP59" s="29" t="n">
        <f aca="false">AP60</f>
        <v>0</v>
      </c>
      <c r="AQ59" s="29" t="n">
        <f aca="false">AQ60</f>
        <v>2535.8</v>
      </c>
      <c r="AR59" s="29" t="n">
        <f aca="false">AR60</f>
        <v>0</v>
      </c>
      <c r="AS59" s="29" t="n">
        <f aca="false">AS60</f>
        <v>0</v>
      </c>
      <c r="AT59" s="29" t="n">
        <f aca="false">AT60</f>
        <v>2535.8</v>
      </c>
      <c r="AU59" s="29" t="n">
        <f aca="false">AU60</f>
        <v>0</v>
      </c>
      <c r="AV59" s="29" t="n">
        <f aca="false">AV60</f>
        <v>0</v>
      </c>
      <c r="AW59" s="29" t="n">
        <f aca="false">AW60</f>
        <v>2535.8</v>
      </c>
      <c r="AX59" s="29" t="n">
        <f aca="false">AX60</f>
        <v>0</v>
      </c>
      <c r="AY59" s="29" t="n">
        <f aca="false">AY60</f>
        <v>0</v>
      </c>
      <c r="AZ59" s="29" t="n">
        <f aca="false">AZ60</f>
        <v>2535.8</v>
      </c>
      <c r="BA59" s="29" t="n">
        <f aca="false">BA60</f>
        <v>0</v>
      </c>
      <c r="BB59" s="29" t="n">
        <f aca="false">BB60</f>
        <v>0</v>
      </c>
      <c r="BC59" s="29" t="n">
        <f aca="false">BC60</f>
        <v>2535.8</v>
      </c>
      <c r="BD59" s="29" t="n">
        <f aca="false">BD60</f>
        <v>2535.8</v>
      </c>
      <c r="BE59" s="29" t="n">
        <f aca="false">BE60</f>
        <v>0</v>
      </c>
      <c r="BF59" s="29" t="n">
        <f aca="false">BF60</f>
        <v>0</v>
      </c>
      <c r="BG59" s="29" t="n">
        <f aca="false">BG60</f>
        <v>2535.8</v>
      </c>
      <c r="BH59" s="29" t="n">
        <f aca="false">BH60</f>
        <v>0</v>
      </c>
      <c r="BI59" s="29" t="n">
        <f aca="false">BI60</f>
        <v>0</v>
      </c>
      <c r="BJ59" s="29" t="n">
        <f aca="false">BJ60</f>
        <v>2535.8</v>
      </c>
      <c r="BK59" s="29" t="n">
        <f aca="false">BK60</f>
        <v>0</v>
      </c>
      <c r="BL59" s="29" t="n">
        <f aca="false">BL60</f>
        <v>0</v>
      </c>
      <c r="BM59" s="29" t="n">
        <f aca="false">BM60</f>
        <v>2535.8</v>
      </c>
      <c r="BN59" s="29" t="n">
        <f aca="false">BN60</f>
        <v>0</v>
      </c>
      <c r="BO59" s="29" t="n">
        <f aca="false">BO60</f>
        <v>0</v>
      </c>
      <c r="BP59" s="29" t="n">
        <f aca="false">BP60</f>
        <v>2535.8</v>
      </c>
      <c r="BQ59" s="29" t="n">
        <f aca="false">BQ60</f>
        <v>0</v>
      </c>
      <c r="BR59" s="29" t="n">
        <f aca="false">BR60</f>
        <v>0</v>
      </c>
      <c r="BS59" s="29" t="n">
        <f aca="false">BS60</f>
        <v>2535.8</v>
      </c>
      <c r="BT59" s="29" t="n">
        <f aca="false">BT60</f>
        <v>0</v>
      </c>
      <c r="BU59" s="29" t="n">
        <f aca="false">BU60</f>
        <v>0</v>
      </c>
      <c r="BV59" s="29" t="n">
        <f aca="false">BV60</f>
        <v>2535.8</v>
      </c>
      <c r="BW59" s="29" t="n">
        <f aca="false">BW60</f>
        <v>0</v>
      </c>
      <c r="BX59" s="29" t="n">
        <f aca="false">BX60</f>
        <v>0</v>
      </c>
      <c r="BY59" s="29" t="n">
        <f aca="false">BY60</f>
        <v>2535.8</v>
      </c>
      <c r="BZ59" s="29" t="n">
        <f aca="false">BZ60</f>
        <v>0</v>
      </c>
      <c r="CA59" s="29" t="n">
        <f aca="false">CA60</f>
        <v>0</v>
      </c>
      <c r="CB59" s="29" t="n">
        <f aca="false">CB60</f>
        <v>2535.8</v>
      </c>
      <c r="CC59" s="19"/>
    </row>
    <row r="60" s="35" customFormat="true" ht="63.75" hidden="false" customHeight="false" outlineLevel="0" collapsed="false">
      <c r="A60" s="26" t="s">
        <v>55</v>
      </c>
      <c r="B60" s="27"/>
      <c r="C60" s="28" t="s">
        <v>73</v>
      </c>
      <c r="D60" s="28" t="s">
        <v>33</v>
      </c>
      <c r="E60" s="28" t="s">
        <v>56</v>
      </c>
      <c r="F60" s="29" t="n">
        <f aca="false">F61</f>
        <v>2535.8</v>
      </c>
      <c r="G60" s="29" t="n">
        <f aca="false">G61</f>
        <v>0</v>
      </c>
      <c r="H60" s="29" t="n">
        <f aca="false">H61</f>
        <v>0</v>
      </c>
      <c r="I60" s="29" t="n">
        <f aca="false">I61</f>
        <v>2535.8</v>
      </c>
      <c r="J60" s="29" t="n">
        <f aca="false">J61</f>
        <v>0</v>
      </c>
      <c r="K60" s="29" t="n">
        <f aca="false">K61</f>
        <v>0</v>
      </c>
      <c r="L60" s="29" t="n">
        <f aca="false">L61</f>
        <v>2535.8</v>
      </c>
      <c r="M60" s="29" t="n">
        <f aca="false">M61</f>
        <v>0</v>
      </c>
      <c r="N60" s="29" t="n">
        <f aca="false">N61</f>
        <v>0</v>
      </c>
      <c r="O60" s="29" t="n">
        <f aca="false">O61</f>
        <v>2535.8</v>
      </c>
      <c r="P60" s="29" t="n">
        <f aca="false">P61</f>
        <v>0</v>
      </c>
      <c r="Q60" s="29" t="n">
        <f aca="false">Q61</f>
        <v>0</v>
      </c>
      <c r="R60" s="29" t="n">
        <f aca="false">R61</f>
        <v>2535.8</v>
      </c>
      <c r="S60" s="29" t="n">
        <f aca="false">S61</f>
        <v>0</v>
      </c>
      <c r="T60" s="29" t="n">
        <f aca="false">T61</f>
        <v>0</v>
      </c>
      <c r="U60" s="29" t="n">
        <f aca="false">U61</f>
        <v>2535.8</v>
      </c>
      <c r="V60" s="29" t="n">
        <f aca="false">V61</f>
        <v>0</v>
      </c>
      <c r="W60" s="29" t="n">
        <f aca="false">W61</f>
        <v>0</v>
      </c>
      <c r="X60" s="29" t="n">
        <f aca="false">X61</f>
        <v>2535.8</v>
      </c>
      <c r="Y60" s="29" t="n">
        <f aca="false">Y61</f>
        <v>0</v>
      </c>
      <c r="Z60" s="29" t="n">
        <f aca="false">Z61</f>
        <v>0</v>
      </c>
      <c r="AA60" s="29" t="n">
        <f aca="false">AA61</f>
        <v>2535.8</v>
      </c>
      <c r="AB60" s="29" t="n">
        <f aca="false">AB61</f>
        <v>0</v>
      </c>
      <c r="AC60" s="29" t="n">
        <f aca="false">AC61</f>
        <v>0</v>
      </c>
      <c r="AD60" s="29" t="n">
        <f aca="false">AD61</f>
        <v>2535.8</v>
      </c>
      <c r="AE60" s="29" t="n">
        <f aca="false">AE61</f>
        <v>2535.8</v>
      </c>
      <c r="AF60" s="29" t="n">
        <f aca="false">AF61</f>
        <v>0</v>
      </c>
      <c r="AG60" s="29" t="n">
        <f aca="false">AG61</f>
        <v>0</v>
      </c>
      <c r="AH60" s="29" t="n">
        <f aca="false">AH61</f>
        <v>2535.8</v>
      </c>
      <c r="AI60" s="29" t="n">
        <f aca="false">AI61</f>
        <v>0</v>
      </c>
      <c r="AJ60" s="29" t="n">
        <f aca="false">AJ61</f>
        <v>0</v>
      </c>
      <c r="AK60" s="29" t="n">
        <f aca="false">AK61</f>
        <v>2535.8</v>
      </c>
      <c r="AL60" s="29" t="n">
        <f aca="false">AL61</f>
        <v>0</v>
      </c>
      <c r="AM60" s="29" t="n">
        <f aca="false">AM61</f>
        <v>0</v>
      </c>
      <c r="AN60" s="29" t="n">
        <f aca="false">AN61</f>
        <v>2535.8</v>
      </c>
      <c r="AO60" s="29" t="n">
        <f aca="false">AO61</f>
        <v>0</v>
      </c>
      <c r="AP60" s="29" t="n">
        <f aca="false">AP61</f>
        <v>0</v>
      </c>
      <c r="AQ60" s="29" t="n">
        <f aca="false">AQ61</f>
        <v>2535.8</v>
      </c>
      <c r="AR60" s="29" t="n">
        <f aca="false">AR61</f>
        <v>0</v>
      </c>
      <c r="AS60" s="29" t="n">
        <f aca="false">AS61</f>
        <v>0</v>
      </c>
      <c r="AT60" s="29" t="n">
        <f aca="false">AT61</f>
        <v>2535.8</v>
      </c>
      <c r="AU60" s="29" t="n">
        <f aca="false">AU61</f>
        <v>0</v>
      </c>
      <c r="AV60" s="29" t="n">
        <f aca="false">AV61</f>
        <v>0</v>
      </c>
      <c r="AW60" s="29" t="n">
        <f aca="false">AW61</f>
        <v>2535.8</v>
      </c>
      <c r="AX60" s="29" t="n">
        <f aca="false">AX61</f>
        <v>0</v>
      </c>
      <c r="AY60" s="29" t="n">
        <f aca="false">AY61</f>
        <v>0</v>
      </c>
      <c r="AZ60" s="29" t="n">
        <f aca="false">AZ61</f>
        <v>2535.8</v>
      </c>
      <c r="BA60" s="29" t="n">
        <f aca="false">BA61</f>
        <v>0</v>
      </c>
      <c r="BB60" s="29" t="n">
        <f aca="false">BB61</f>
        <v>0</v>
      </c>
      <c r="BC60" s="29" t="n">
        <f aca="false">BC61</f>
        <v>2535.8</v>
      </c>
      <c r="BD60" s="29" t="n">
        <f aca="false">BD61</f>
        <v>2535.8</v>
      </c>
      <c r="BE60" s="29" t="n">
        <f aca="false">BE61</f>
        <v>0</v>
      </c>
      <c r="BF60" s="29" t="n">
        <f aca="false">BF61</f>
        <v>0</v>
      </c>
      <c r="BG60" s="29" t="n">
        <f aca="false">BG61</f>
        <v>2535.8</v>
      </c>
      <c r="BH60" s="29" t="n">
        <f aca="false">BH61</f>
        <v>0</v>
      </c>
      <c r="BI60" s="29" t="n">
        <f aca="false">BI61</f>
        <v>0</v>
      </c>
      <c r="BJ60" s="29" t="n">
        <f aca="false">BJ61</f>
        <v>2535.8</v>
      </c>
      <c r="BK60" s="29" t="n">
        <f aca="false">BK61</f>
        <v>0</v>
      </c>
      <c r="BL60" s="29" t="n">
        <f aca="false">BL61</f>
        <v>0</v>
      </c>
      <c r="BM60" s="29" t="n">
        <f aca="false">BM61</f>
        <v>2535.8</v>
      </c>
      <c r="BN60" s="29" t="n">
        <f aca="false">BN61</f>
        <v>0</v>
      </c>
      <c r="BO60" s="29" t="n">
        <f aca="false">BO61</f>
        <v>0</v>
      </c>
      <c r="BP60" s="29" t="n">
        <f aca="false">BP61</f>
        <v>2535.8</v>
      </c>
      <c r="BQ60" s="29" t="n">
        <f aca="false">BQ61</f>
        <v>0</v>
      </c>
      <c r="BR60" s="29" t="n">
        <f aca="false">BR61</f>
        <v>0</v>
      </c>
      <c r="BS60" s="29" t="n">
        <f aca="false">BS61</f>
        <v>2535.8</v>
      </c>
      <c r="BT60" s="29" t="n">
        <f aca="false">BT61</f>
        <v>0</v>
      </c>
      <c r="BU60" s="29" t="n">
        <f aca="false">BU61</f>
        <v>0</v>
      </c>
      <c r="BV60" s="29" t="n">
        <f aca="false">BV61</f>
        <v>2535.8</v>
      </c>
      <c r="BW60" s="29" t="n">
        <f aca="false">BW61</f>
        <v>0</v>
      </c>
      <c r="BX60" s="29" t="n">
        <f aca="false">BX61</f>
        <v>0</v>
      </c>
      <c r="BY60" s="29" t="n">
        <f aca="false">BY61</f>
        <v>2535.8</v>
      </c>
      <c r="BZ60" s="29" t="n">
        <f aca="false">BZ61</f>
        <v>0</v>
      </c>
      <c r="CA60" s="29" t="n">
        <f aca="false">CA61</f>
        <v>0</v>
      </c>
      <c r="CB60" s="29" t="n">
        <f aca="false">CB61</f>
        <v>2535.8</v>
      </c>
      <c r="CC60" s="19"/>
    </row>
    <row r="61" s="35" customFormat="true" ht="25.5" hidden="false" customHeight="false" outlineLevel="0" collapsed="false">
      <c r="A61" s="31" t="s">
        <v>57</v>
      </c>
      <c r="B61" s="27"/>
      <c r="C61" s="33" t="s">
        <v>73</v>
      </c>
      <c r="D61" s="33" t="s">
        <v>33</v>
      </c>
      <c r="E61" s="33" t="s">
        <v>58</v>
      </c>
      <c r="F61" s="34" t="n">
        <v>2535.8</v>
      </c>
      <c r="G61" s="34" t="n">
        <v>0</v>
      </c>
      <c r="H61" s="34" t="n">
        <v>0</v>
      </c>
      <c r="I61" s="34" t="n">
        <f aca="false">SUM(F61:H61)</f>
        <v>2535.8</v>
      </c>
      <c r="J61" s="34" t="n">
        <v>0</v>
      </c>
      <c r="K61" s="34" t="n">
        <v>0</v>
      </c>
      <c r="L61" s="34" t="n">
        <f aca="false">SUM(I61:K61)</f>
        <v>2535.8</v>
      </c>
      <c r="M61" s="34" t="n">
        <v>0</v>
      </c>
      <c r="N61" s="34" t="n">
        <v>0</v>
      </c>
      <c r="O61" s="34" t="n">
        <f aca="false">SUM(L61:N61)</f>
        <v>2535.8</v>
      </c>
      <c r="P61" s="34" t="n">
        <v>0</v>
      </c>
      <c r="Q61" s="34" t="n">
        <v>0</v>
      </c>
      <c r="R61" s="34" t="n">
        <f aca="false">SUM(O61:Q61)</f>
        <v>2535.8</v>
      </c>
      <c r="S61" s="34" t="n">
        <v>0</v>
      </c>
      <c r="T61" s="34" t="n">
        <v>0</v>
      </c>
      <c r="U61" s="34" t="n">
        <f aca="false">SUM(R61:T61)</f>
        <v>2535.8</v>
      </c>
      <c r="V61" s="34" t="n">
        <v>0</v>
      </c>
      <c r="W61" s="34" t="n">
        <v>0</v>
      </c>
      <c r="X61" s="34" t="n">
        <f aca="false">SUM(U61:W61)</f>
        <v>2535.8</v>
      </c>
      <c r="Y61" s="34" t="n">
        <v>0</v>
      </c>
      <c r="Z61" s="34" t="n">
        <v>0</v>
      </c>
      <c r="AA61" s="34" t="n">
        <f aca="false">SUM(X61:Z61)</f>
        <v>2535.8</v>
      </c>
      <c r="AB61" s="34" t="n">
        <v>0</v>
      </c>
      <c r="AC61" s="34" t="n">
        <v>0</v>
      </c>
      <c r="AD61" s="34" t="n">
        <f aca="false">SUM(AA61:AC61)</f>
        <v>2535.8</v>
      </c>
      <c r="AE61" s="34" t="n">
        <v>2535.8</v>
      </c>
      <c r="AF61" s="34" t="n">
        <v>0</v>
      </c>
      <c r="AG61" s="34" t="n">
        <v>0</v>
      </c>
      <c r="AH61" s="34" t="n">
        <f aca="false">SUM(AE61:AG61)</f>
        <v>2535.8</v>
      </c>
      <c r="AI61" s="34" t="n">
        <v>0</v>
      </c>
      <c r="AJ61" s="34" t="n">
        <v>0</v>
      </c>
      <c r="AK61" s="34" t="n">
        <f aca="false">SUM(AH61:AJ61)</f>
        <v>2535.8</v>
      </c>
      <c r="AL61" s="34" t="n">
        <v>0</v>
      </c>
      <c r="AM61" s="34" t="n">
        <v>0</v>
      </c>
      <c r="AN61" s="34" t="n">
        <f aca="false">SUM(AK61:AM61)</f>
        <v>2535.8</v>
      </c>
      <c r="AO61" s="34" t="n">
        <v>0</v>
      </c>
      <c r="AP61" s="34" t="n">
        <v>0</v>
      </c>
      <c r="AQ61" s="34" t="n">
        <f aca="false">SUM(AN61:AP61)</f>
        <v>2535.8</v>
      </c>
      <c r="AR61" s="34" t="n">
        <v>0</v>
      </c>
      <c r="AS61" s="34" t="n">
        <v>0</v>
      </c>
      <c r="AT61" s="34" t="n">
        <f aca="false">SUM(AQ61:AS61)</f>
        <v>2535.8</v>
      </c>
      <c r="AU61" s="34" t="n">
        <v>0</v>
      </c>
      <c r="AV61" s="34" t="n">
        <v>0</v>
      </c>
      <c r="AW61" s="34" t="n">
        <f aca="false">SUM(AT61:AV61)</f>
        <v>2535.8</v>
      </c>
      <c r="AX61" s="34" t="n">
        <v>0</v>
      </c>
      <c r="AY61" s="34" t="n">
        <v>0</v>
      </c>
      <c r="AZ61" s="34" t="n">
        <f aca="false">SUM(AW61:AY61)</f>
        <v>2535.8</v>
      </c>
      <c r="BA61" s="34" t="n">
        <v>0</v>
      </c>
      <c r="BB61" s="34" t="n">
        <v>0</v>
      </c>
      <c r="BC61" s="34" t="n">
        <f aca="false">SUM(AZ61:BB61)</f>
        <v>2535.8</v>
      </c>
      <c r="BD61" s="34" t="n">
        <v>2535.8</v>
      </c>
      <c r="BE61" s="34" t="n">
        <v>0</v>
      </c>
      <c r="BF61" s="34" t="n">
        <v>0</v>
      </c>
      <c r="BG61" s="34" t="n">
        <f aca="false">SUM(BD61:BF61)</f>
        <v>2535.8</v>
      </c>
      <c r="BH61" s="34" t="n">
        <v>0</v>
      </c>
      <c r="BI61" s="34" t="n">
        <v>0</v>
      </c>
      <c r="BJ61" s="34" t="n">
        <f aca="false">SUM(BG61:BI61)</f>
        <v>2535.8</v>
      </c>
      <c r="BK61" s="34" t="n">
        <v>0</v>
      </c>
      <c r="BL61" s="34" t="n">
        <v>0</v>
      </c>
      <c r="BM61" s="34" t="n">
        <f aca="false">SUM(BJ61:BL61)</f>
        <v>2535.8</v>
      </c>
      <c r="BN61" s="34" t="n">
        <v>0</v>
      </c>
      <c r="BO61" s="34" t="n">
        <v>0</v>
      </c>
      <c r="BP61" s="34" t="n">
        <f aca="false">SUM(BM61:BO61)</f>
        <v>2535.8</v>
      </c>
      <c r="BQ61" s="34" t="n">
        <v>0</v>
      </c>
      <c r="BR61" s="34" t="n">
        <v>0</v>
      </c>
      <c r="BS61" s="34" t="n">
        <f aca="false">SUM(BP61:BR61)</f>
        <v>2535.8</v>
      </c>
      <c r="BT61" s="34" t="n">
        <v>0</v>
      </c>
      <c r="BU61" s="34" t="n">
        <v>0</v>
      </c>
      <c r="BV61" s="34" t="n">
        <f aca="false">SUM(BS61:BU61)</f>
        <v>2535.8</v>
      </c>
      <c r="BW61" s="34" t="n">
        <v>0</v>
      </c>
      <c r="BX61" s="34" t="n">
        <v>0</v>
      </c>
      <c r="BY61" s="34" t="n">
        <f aca="false">SUM(BV61:BX61)</f>
        <v>2535.8</v>
      </c>
      <c r="BZ61" s="34" t="n">
        <v>0</v>
      </c>
      <c r="CA61" s="34" t="n">
        <v>0</v>
      </c>
      <c r="CB61" s="34" t="n">
        <f aca="false">SUM(BY61:CA61)</f>
        <v>2535.8</v>
      </c>
      <c r="CC61" s="19"/>
    </row>
    <row r="62" s="2" customFormat="true" ht="52.5" hidden="false" customHeight="true" outlineLevel="0" collapsed="false">
      <c r="A62" s="24" t="s">
        <v>74</v>
      </c>
      <c r="B62" s="25"/>
      <c r="C62" s="21" t="s">
        <v>75</v>
      </c>
      <c r="D62" s="21"/>
      <c r="E62" s="21"/>
      <c r="F62" s="22" t="n">
        <f aca="false">F92+F105+F63+F84</f>
        <v>60366</v>
      </c>
      <c r="G62" s="22" t="n">
        <f aca="false">G92+G105+G63+G84</f>
        <v>11249.4</v>
      </c>
      <c r="H62" s="22" t="n">
        <f aca="false">H92+H105+H63+H84</f>
        <v>170.6</v>
      </c>
      <c r="I62" s="22" t="n">
        <f aca="false">I92+I105+I63+I84</f>
        <v>71786</v>
      </c>
      <c r="J62" s="22" t="n">
        <f aca="false">J92+J105+J63+J84</f>
        <v>2117.7</v>
      </c>
      <c r="K62" s="22" t="n">
        <f aca="false">K92+K105+K63+K84</f>
        <v>0</v>
      </c>
      <c r="L62" s="22" t="n">
        <f aca="false">L92+L105+L63+L84</f>
        <v>73903.7</v>
      </c>
      <c r="M62" s="22" t="n">
        <f aca="false">M92+M105+M63+M84</f>
        <v>0</v>
      </c>
      <c r="N62" s="22" t="n">
        <f aca="false">N92+N105+N63+N84</f>
        <v>0</v>
      </c>
      <c r="O62" s="22" t="n">
        <f aca="false">O92+O105+O63+O84</f>
        <v>73903.7</v>
      </c>
      <c r="P62" s="22" t="n">
        <f aca="false">P92+P105+P63+P84</f>
        <v>0</v>
      </c>
      <c r="Q62" s="22" t="n">
        <f aca="false">Q92+Q105+Q63+Q84</f>
        <v>-4.5</v>
      </c>
      <c r="R62" s="22" t="n">
        <f aca="false">R92+R105+R63+R84</f>
        <v>73899.2</v>
      </c>
      <c r="S62" s="22" t="n">
        <f aca="false">S92+S105+S63+S84</f>
        <v>-17.9</v>
      </c>
      <c r="T62" s="22" t="n">
        <f aca="false">T92+T105+T63+T84</f>
        <v>0</v>
      </c>
      <c r="U62" s="22" t="n">
        <f aca="false">U92+U105+U63+U84</f>
        <v>73881.3</v>
      </c>
      <c r="V62" s="22" t="n">
        <f aca="false">V92+V105+V63+V84</f>
        <v>0</v>
      </c>
      <c r="W62" s="22" t="n">
        <f aca="false">W92+W105+W63+W84</f>
        <v>0</v>
      </c>
      <c r="X62" s="22" t="n">
        <f aca="false">X92+X105+X63+X84</f>
        <v>73881.3</v>
      </c>
      <c r="Y62" s="22" t="n">
        <f aca="false">Y92+Y105+Y63+Y84</f>
        <v>0</v>
      </c>
      <c r="Z62" s="22" t="n">
        <f aca="false">Z92+Z105+Z63+Z84</f>
        <v>40</v>
      </c>
      <c r="AA62" s="22" t="n">
        <f aca="false">AA92+AA105+AA63+AA84</f>
        <v>73921.3</v>
      </c>
      <c r="AB62" s="22" t="n">
        <f aca="false">AB92+AB105+AB63+AB84</f>
        <v>0</v>
      </c>
      <c r="AC62" s="22" t="n">
        <f aca="false">AC92+AC105+AC63+AC84</f>
        <v>800</v>
      </c>
      <c r="AD62" s="22" t="n">
        <f aca="false">AD92+AD105+AD63+AD84</f>
        <v>74721.3</v>
      </c>
      <c r="AE62" s="22" t="n">
        <f aca="false">AE92+AE105+AE63+AE84</f>
        <v>55272.7</v>
      </c>
      <c r="AF62" s="22" t="n">
        <f aca="false">AF92+AF105+AF63+AF84</f>
        <v>11249.4</v>
      </c>
      <c r="AG62" s="22" t="n">
        <f aca="false">AG92+AG105+AG63+AG84</f>
        <v>0</v>
      </c>
      <c r="AH62" s="22" t="n">
        <f aca="false">AH92+AH105+AH63+AH84</f>
        <v>66522.1</v>
      </c>
      <c r="AI62" s="22" t="n">
        <f aca="false">AI92+AI105+AI63+AI84</f>
        <v>2117.7</v>
      </c>
      <c r="AJ62" s="22" t="n">
        <f aca="false">AJ92+AJ105+AJ63+AJ84</f>
        <v>0</v>
      </c>
      <c r="AK62" s="22" t="n">
        <f aca="false">AK92+AK105+AK63+AK84</f>
        <v>68639.8</v>
      </c>
      <c r="AL62" s="22" t="n">
        <f aca="false">AL92+AL105+AL63+AL84</f>
        <v>0</v>
      </c>
      <c r="AM62" s="22" t="n">
        <f aca="false">AM92+AM105+AM63+AM84</f>
        <v>0</v>
      </c>
      <c r="AN62" s="22" t="n">
        <f aca="false">AN92+AN105+AN63+AN84</f>
        <v>68639.8</v>
      </c>
      <c r="AO62" s="22" t="n">
        <f aca="false">AO92+AO105+AO63+AO84</f>
        <v>0</v>
      </c>
      <c r="AP62" s="22" t="n">
        <f aca="false">AP92+AP105+AP63+AP84</f>
        <v>0</v>
      </c>
      <c r="AQ62" s="22" t="n">
        <f aca="false">AQ92+AQ105+AQ63+AQ84</f>
        <v>68639.8</v>
      </c>
      <c r="AR62" s="22" t="n">
        <f aca="false">AR92+AR105+AR63+AR84</f>
        <v>0</v>
      </c>
      <c r="AS62" s="22" t="n">
        <f aca="false">AS92+AS105+AS63+AS84</f>
        <v>0</v>
      </c>
      <c r="AT62" s="22" t="n">
        <f aca="false">AT92+AT105+AT63+AT84</f>
        <v>68639.8</v>
      </c>
      <c r="AU62" s="22" t="n">
        <f aca="false">AU92+AU105+AU63+AU84</f>
        <v>0</v>
      </c>
      <c r="AV62" s="22" t="n">
        <f aca="false">AV92+AV105+AV63+AV84</f>
        <v>0</v>
      </c>
      <c r="AW62" s="22" t="n">
        <f aca="false">AW92+AW105+AW63+AW84</f>
        <v>68639.8</v>
      </c>
      <c r="AX62" s="22" t="n">
        <f aca="false">AX92+AX105+AX63+AX84</f>
        <v>0</v>
      </c>
      <c r="AY62" s="22" t="n">
        <f aca="false">AY92+AY105+AY63+AY84</f>
        <v>0</v>
      </c>
      <c r="AZ62" s="22" t="n">
        <f aca="false">AZ92+AZ105+AZ63+AZ84</f>
        <v>68639.8</v>
      </c>
      <c r="BA62" s="22" t="n">
        <f aca="false">BA92+BA105+BA63+BA84</f>
        <v>0</v>
      </c>
      <c r="BB62" s="22" t="n">
        <f aca="false">BB92+BB105+BB63+BB84</f>
        <v>0</v>
      </c>
      <c r="BC62" s="22" t="n">
        <f aca="false">BC92+BC105+BC63+BC84</f>
        <v>68639.8</v>
      </c>
      <c r="BD62" s="22" t="n">
        <f aca="false">BD92+BD105+BD63+BD84</f>
        <v>54904.9</v>
      </c>
      <c r="BE62" s="22" t="n">
        <f aca="false">BE92+BE105+BE63+BE84</f>
        <v>11249.4</v>
      </c>
      <c r="BF62" s="22" t="n">
        <f aca="false">BF92+BF105+BF63+BF84</f>
        <v>0</v>
      </c>
      <c r="BG62" s="22" t="n">
        <f aca="false">BG92+BG105+BG63+BG84</f>
        <v>66154.3</v>
      </c>
      <c r="BH62" s="22" t="n">
        <f aca="false">BH92+BH105+BH63+BH84</f>
        <v>2117.7</v>
      </c>
      <c r="BI62" s="22" t="n">
        <f aca="false">BI92+BI105+BI63+BI84</f>
        <v>0</v>
      </c>
      <c r="BJ62" s="22" t="n">
        <f aca="false">BJ92+BJ105+BJ63+BJ84</f>
        <v>68272</v>
      </c>
      <c r="BK62" s="22" t="n">
        <f aca="false">BK92+BK105+BK63+BK84</f>
        <v>0</v>
      </c>
      <c r="BL62" s="22" t="n">
        <f aca="false">BL92+BL105+BL63+BL84</f>
        <v>0</v>
      </c>
      <c r="BM62" s="22" t="n">
        <f aca="false">BM92+BM105+BM63+BM84</f>
        <v>68272</v>
      </c>
      <c r="BN62" s="22" t="n">
        <f aca="false">BN92+BN105+BN63+BN84</f>
        <v>0</v>
      </c>
      <c r="BO62" s="22" t="n">
        <f aca="false">BO92+BO105+BO63+BO84</f>
        <v>0</v>
      </c>
      <c r="BP62" s="22" t="n">
        <f aca="false">BP92+BP105+BP63+BP84</f>
        <v>68272</v>
      </c>
      <c r="BQ62" s="22" t="n">
        <f aca="false">BQ92+BQ105+BQ63+BQ84</f>
        <v>0</v>
      </c>
      <c r="BR62" s="22" t="n">
        <f aca="false">BR92+BR105+BR63+BR84</f>
        <v>0</v>
      </c>
      <c r="BS62" s="22" t="n">
        <f aca="false">BS92+BS105+BS63+BS84</f>
        <v>68272</v>
      </c>
      <c r="BT62" s="22" t="n">
        <f aca="false">BT92+BT105+BT63+BT84</f>
        <v>0</v>
      </c>
      <c r="BU62" s="22" t="n">
        <f aca="false">BU92+BU105+BU63+BU84</f>
        <v>0</v>
      </c>
      <c r="BV62" s="22" t="n">
        <f aca="false">BV92+BV105+BV63+BV84</f>
        <v>68272</v>
      </c>
      <c r="BW62" s="22" t="n">
        <f aca="false">BW92+BW105+BW63+BW84</f>
        <v>0</v>
      </c>
      <c r="BX62" s="22" t="n">
        <f aca="false">BX92+BX105+BX63+BX84</f>
        <v>0</v>
      </c>
      <c r="BY62" s="22" t="n">
        <f aca="false">BY92+BY105+BY63+BY84</f>
        <v>68272</v>
      </c>
      <c r="BZ62" s="22" t="n">
        <f aca="false">BZ92+BZ105+BZ63+BZ84</f>
        <v>0</v>
      </c>
      <c r="CA62" s="22" t="n">
        <f aca="false">CA92+CA105+CA63+CA84</f>
        <v>0</v>
      </c>
      <c r="CB62" s="22" t="n">
        <f aca="false">CB92+CB105+CB63+CB84</f>
        <v>68272</v>
      </c>
      <c r="CC62" s="19"/>
    </row>
    <row r="63" customFormat="false" ht="27.75" hidden="false" customHeight="true" outlineLevel="0" collapsed="false">
      <c r="A63" s="26" t="s">
        <v>76</v>
      </c>
      <c r="B63" s="27"/>
      <c r="C63" s="28" t="s">
        <v>75</v>
      </c>
      <c r="D63" s="28" t="s">
        <v>77</v>
      </c>
      <c r="E63" s="28"/>
      <c r="F63" s="29" t="n">
        <f aca="false">F71+F64</f>
        <v>0</v>
      </c>
      <c r="G63" s="29" t="n">
        <f aca="false">G71+G64</f>
        <v>11249.4</v>
      </c>
      <c r="H63" s="29" t="n">
        <f aca="false">H71+H64</f>
        <v>0</v>
      </c>
      <c r="I63" s="29" t="n">
        <f aca="false">I71+I64</f>
        <v>11249.4</v>
      </c>
      <c r="J63" s="29" t="n">
        <f aca="false">J71+J64</f>
        <v>1126.7</v>
      </c>
      <c r="K63" s="29" t="n">
        <f aca="false">K71+K64</f>
        <v>0</v>
      </c>
      <c r="L63" s="29" t="n">
        <f aca="false">L71+L64</f>
        <v>12376.1</v>
      </c>
      <c r="M63" s="29" t="n">
        <f aca="false">M71+M64</f>
        <v>0</v>
      </c>
      <c r="N63" s="29" t="n">
        <f aca="false">N71+N64</f>
        <v>0</v>
      </c>
      <c r="O63" s="29" t="n">
        <f aca="false">O71+O64</f>
        <v>12376.1</v>
      </c>
      <c r="P63" s="29" t="n">
        <f aca="false">P71+P64</f>
        <v>0</v>
      </c>
      <c r="Q63" s="29" t="n">
        <f aca="false">Q71+Q64</f>
        <v>0</v>
      </c>
      <c r="R63" s="29" t="n">
        <f aca="false">R71+R64</f>
        <v>12376.1</v>
      </c>
      <c r="S63" s="29" t="n">
        <f aca="false">S71+S64</f>
        <v>0</v>
      </c>
      <c r="T63" s="29" t="n">
        <f aca="false">T71+T64</f>
        <v>0</v>
      </c>
      <c r="U63" s="29" t="n">
        <f aca="false">U71+U64</f>
        <v>12376.1</v>
      </c>
      <c r="V63" s="29" t="n">
        <f aca="false">V71+V64</f>
        <v>0</v>
      </c>
      <c r="W63" s="29" t="n">
        <f aca="false">W71+W64</f>
        <v>0</v>
      </c>
      <c r="X63" s="29" t="n">
        <f aca="false">X71+X64</f>
        <v>12376.1</v>
      </c>
      <c r="Y63" s="29" t="n">
        <f aca="false">Y71+Y64</f>
        <v>0</v>
      </c>
      <c r="Z63" s="29" t="n">
        <f aca="false">Z71+Z64</f>
        <v>40</v>
      </c>
      <c r="AA63" s="29" t="n">
        <f aca="false">AA71+AA64</f>
        <v>12416.1</v>
      </c>
      <c r="AB63" s="29" t="n">
        <f aca="false">AB71+AB64</f>
        <v>0</v>
      </c>
      <c r="AC63" s="29" t="n">
        <f aca="false">AC71+AC64</f>
        <v>0</v>
      </c>
      <c r="AD63" s="29" t="n">
        <f aca="false">AD71+AD64</f>
        <v>12416.1</v>
      </c>
      <c r="AE63" s="29" t="n">
        <f aca="false">AE71+AE64</f>
        <v>0</v>
      </c>
      <c r="AF63" s="29" t="n">
        <f aca="false">AF71+AF64</f>
        <v>11249.4</v>
      </c>
      <c r="AG63" s="29" t="n">
        <f aca="false">AG71+AG64</f>
        <v>0</v>
      </c>
      <c r="AH63" s="29" t="n">
        <f aca="false">AH71+AH64</f>
        <v>11249.4</v>
      </c>
      <c r="AI63" s="29" t="n">
        <f aca="false">AI71+AI64</f>
        <v>1126.7</v>
      </c>
      <c r="AJ63" s="29" t="n">
        <f aca="false">AJ71+AJ64</f>
        <v>0</v>
      </c>
      <c r="AK63" s="29" t="n">
        <f aca="false">AK71+AK64</f>
        <v>12376.1</v>
      </c>
      <c r="AL63" s="29" t="n">
        <f aca="false">AL71+AL64</f>
        <v>0</v>
      </c>
      <c r="AM63" s="29" t="n">
        <f aca="false">AM71+AM64</f>
        <v>0</v>
      </c>
      <c r="AN63" s="29" t="n">
        <f aca="false">AN71+AN64</f>
        <v>12376.1</v>
      </c>
      <c r="AO63" s="29" t="n">
        <f aca="false">AO71+AO64</f>
        <v>0</v>
      </c>
      <c r="AP63" s="29" t="n">
        <f aca="false">AP71+AP64</f>
        <v>0</v>
      </c>
      <c r="AQ63" s="29" t="n">
        <f aca="false">AQ71+AQ64</f>
        <v>12376.1</v>
      </c>
      <c r="AR63" s="29" t="n">
        <f aca="false">AR71+AR64</f>
        <v>0</v>
      </c>
      <c r="AS63" s="29" t="n">
        <f aca="false">AS71+AS64</f>
        <v>0</v>
      </c>
      <c r="AT63" s="29" t="n">
        <f aca="false">AT71+AT64</f>
        <v>12376.1</v>
      </c>
      <c r="AU63" s="29" t="n">
        <f aca="false">AU71+AU64</f>
        <v>0</v>
      </c>
      <c r="AV63" s="29" t="n">
        <f aca="false">AV71+AV64</f>
        <v>0</v>
      </c>
      <c r="AW63" s="29" t="n">
        <f aca="false">AW71+AW64</f>
        <v>12376.1</v>
      </c>
      <c r="AX63" s="29" t="n">
        <f aca="false">AX71+AX64</f>
        <v>0</v>
      </c>
      <c r="AY63" s="29" t="n">
        <f aca="false">AY71+AY64</f>
        <v>0</v>
      </c>
      <c r="AZ63" s="29" t="n">
        <f aca="false">AZ71+AZ64</f>
        <v>12376.1</v>
      </c>
      <c r="BA63" s="29" t="n">
        <f aca="false">BA71+BA64</f>
        <v>0</v>
      </c>
      <c r="BB63" s="29" t="n">
        <f aca="false">BB71+BB64</f>
        <v>0</v>
      </c>
      <c r="BC63" s="29" t="n">
        <f aca="false">BC71+BC64</f>
        <v>12376.1</v>
      </c>
      <c r="BD63" s="29" t="n">
        <f aca="false">BD71+BD64</f>
        <v>0</v>
      </c>
      <c r="BE63" s="29" t="n">
        <f aca="false">BE71+BE64</f>
        <v>11249.4</v>
      </c>
      <c r="BF63" s="29" t="n">
        <f aca="false">BF71+BF64</f>
        <v>0</v>
      </c>
      <c r="BG63" s="29" t="n">
        <f aca="false">BG71+BG64</f>
        <v>11249.4</v>
      </c>
      <c r="BH63" s="29" t="n">
        <f aca="false">BH71+BH64</f>
        <v>1126.7</v>
      </c>
      <c r="BI63" s="29" t="n">
        <f aca="false">BI71+BI64</f>
        <v>0</v>
      </c>
      <c r="BJ63" s="29" t="n">
        <f aca="false">BJ71+BJ64</f>
        <v>12376.1</v>
      </c>
      <c r="BK63" s="29" t="n">
        <f aca="false">BK71+BK64</f>
        <v>0</v>
      </c>
      <c r="BL63" s="29" t="n">
        <f aca="false">BL71+BL64</f>
        <v>0</v>
      </c>
      <c r="BM63" s="29" t="n">
        <f aca="false">BM71+BM64</f>
        <v>12376.1</v>
      </c>
      <c r="BN63" s="29" t="n">
        <f aca="false">BN71+BN64</f>
        <v>0</v>
      </c>
      <c r="BO63" s="29" t="n">
        <f aca="false">BO71+BO64</f>
        <v>0</v>
      </c>
      <c r="BP63" s="29" t="n">
        <f aca="false">BP71+BP64</f>
        <v>12376.1</v>
      </c>
      <c r="BQ63" s="29" t="n">
        <f aca="false">BQ71+BQ64</f>
        <v>0</v>
      </c>
      <c r="BR63" s="29" t="n">
        <f aca="false">BR71+BR64</f>
        <v>0</v>
      </c>
      <c r="BS63" s="29" t="n">
        <f aca="false">BS71+BS64</f>
        <v>12376.1</v>
      </c>
      <c r="BT63" s="29" t="n">
        <f aca="false">BT71+BT64</f>
        <v>0</v>
      </c>
      <c r="BU63" s="29" t="n">
        <f aca="false">BU71+BU64</f>
        <v>0</v>
      </c>
      <c r="BV63" s="29" t="n">
        <f aca="false">BV71+BV64</f>
        <v>12376.1</v>
      </c>
      <c r="BW63" s="29" t="n">
        <f aca="false">BW71+BW64</f>
        <v>0</v>
      </c>
      <c r="BX63" s="29" t="n">
        <f aca="false">BX71+BX64</f>
        <v>0</v>
      </c>
      <c r="BY63" s="29" t="n">
        <f aca="false">BY71+BY64</f>
        <v>12376.1</v>
      </c>
      <c r="BZ63" s="29" t="n">
        <f aca="false">BZ71+BZ64</f>
        <v>0</v>
      </c>
      <c r="CA63" s="29" t="n">
        <f aca="false">CA71+CA64</f>
        <v>0</v>
      </c>
      <c r="CB63" s="29" t="n">
        <f aca="false">CB71+CB64</f>
        <v>12376.1</v>
      </c>
      <c r="CC63" s="19"/>
    </row>
    <row r="64" customFormat="false" ht="27" hidden="false" customHeight="true" outlineLevel="0" collapsed="false">
      <c r="A64" s="26" t="s">
        <v>78</v>
      </c>
      <c r="B64" s="27"/>
      <c r="C64" s="28" t="s">
        <v>75</v>
      </c>
      <c r="D64" s="28" t="s">
        <v>79</v>
      </c>
      <c r="E64" s="28"/>
      <c r="F64" s="29" t="n">
        <f aca="false">F65</f>
        <v>0</v>
      </c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1126.7</v>
      </c>
      <c r="K64" s="29" t="n">
        <f aca="false">K65</f>
        <v>0</v>
      </c>
      <c r="L64" s="29" t="n">
        <f aca="false">L65</f>
        <v>1126.7</v>
      </c>
      <c r="M64" s="29" t="n">
        <f aca="false">M65</f>
        <v>0</v>
      </c>
      <c r="N64" s="29" t="n">
        <f aca="false">N65</f>
        <v>0</v>
      </c>
      <c r="O64" s="29" t="n">
        <f aca="false">O65</f>
        <v>1126.7</v>
      </c>
      <c r="P64" s="29" t="n">
        <f aca="false">P65</f>
        <v>0</v>
      </c>
      <c r="Q64" s="29" t="n">
        <f aca="false">Q65</f>
        <v>0</v>
      </c>
      <c r="R64" s="29" t="n">
        <f aca="false">R65</f>
        <v>1126.7</v>
      </c>
      <c r="S64" s="29" t="n">
        <f aca="false">S65</f>
        <v>0</v>
      </c>
      <c r="T64" s="29" t="n">
        <f aca="false">T65</f>
        <v>0</v>
      </c>
      <c r="U64" s="29" t="n">
        <f aca="false">U65</f>
        <v>1126.7</v>
      </c>
      <c r="V64" s="29" t="n">
        <f aca="false">V65</f>
        <v>0</v>
      </c>
      <c r="W64" s="29" t="n">
        <f aca="false">W65</f>
        <v>0</v>
      </c>
      <c r="X64" s="29" t="n">
        <f aca="false">X65</f>
        <v>1126.7</v>
      </c>
      <c r="Y64" s="29" t="n">
        <f aca="false">Y65</f>
        <v>0</v>
      </c>
      <c r="Z64" s="29" t="n">
        <f aca="false">Z65</f>
        <v>0</v>
      </c>
      <c r="AA64" s="29" t="n">
        <f aca="false">AA65</f>
        <v>1126.7</v>
      </c>
      <c r="AB64" s="29" t="n">
        <f aca="false">AB65</f>
        <v>0</v>
      </c>
      <c r="AC64" s="29" t="n">
        <f aca="false">AC65</f>
        <v>0</v>
      </c>
      <c r="AD64" s="29" t="n">
        <f aca="false">AD65</f>
        <v>1126.7</v>
      </c>
      <c r="AE64" s="29" t="n">
        <f aca="false">AE65</f>
        <v>0</v>
      </c>
      <c r="AF64" s="29" t="n">
        <f aca="false">AF65</f>
        <v>0</v>
      </c>
      <c r="AG64" s="29" t="n">
        <f aca="false">AG65</f>
        <v>0</v>
      </c>
      <c r="AH64" s="29" t="n">
        <f aca="false">AH65</f>
        <v>0</v>
      </c>
      <c r="AI64" s="29" t="n">
        <f aca="false">AI65</f>
        <v>1126.7</v>
      </c>
      <c r="AJ64" s="29" t="n">
        <f aca="false">AJ65</f>
        <v>0</v>
      </c>
      <c r="AK64" s="29" t="n">
        <f aca="false">AK65</f>
        <v>1126.7</v>
      </c>
      <c r="AL64" s="29" t="n">
        <f aca="false">AL65</f>
        <v>0</v>
      </c>
      <c r="AM64" s="29" t="n">
        <f aca="false">AM65</f>
        <v>0</v>
      </c>
      <c r="AN64" s="29" t="n">
        <f aca="false">AN65</f>
        <v>1126.7</v>
      </c>
      <c r="AO64" s="29" t="n">
        <f aca="false">AO65</f>
        <v>0</v>
      </c>
      <c r="AP64" s="29" t="n">
        <f aca="false">AP65</f>
        <v>0</v>
      </c>
      <c r="AQ64" s="29" t="n">
        <f aca="false">AQ65</f>
        <v>1126.7</v>
      </c>
      <c r="AR64" s="29" t="n">
        <f aca="false">AR65</f>
        <v>0</v>
      </c>
      <c r="AS64" s="29" t="n">
        <f aca="false">AS65</f>
        <v>0</v>
      </c>
      <c r="AT64" s="29" t="n">
        <f aca="false">AT65</f>
        <v>1126.7</v>
      </c>
      <c r="AU64" s="29" t="n">
        <f aca="false">AU65</f>
        <v>0</v>
      </c>
      <c r="AV64" s="29" t="n">
        <f aca="false">AV65</f>
        <v>0</v>
      </c>
      <c r="AW64" s="29" t="n">
        <f aca="false">AW65</f>
        <v>1126.7</v>
      </c>
      <c r="AX64" s="29" t="n">
        <f aca="false">AX65</f>
        <v>0</v>
      </c>
      <c r="AY64" s="29" t="n">
        <f aca="false">AY65</f>
        <v>0</v>
      </c>
      <c r="AZ64" s="29" t="n">
        <f aca="false">AZ65</f>
        <v>1126.7</v>
      </c>
      <c r="BA64" s="29" t="n">
        <f aca="false">BA65</f>
        <v>0</v>
      </c>
      <c r="BB64" s="29" t="n">
        <f aca="false">BB65</f>
        <v>0</v>
      </c>
      <c r="BC64" s="29" t="n">
        <f aca="false">BC65</f>
        <v>1126.7</v>
      </c>
      <c r="BD64" s="29" t="n">
        <f aca="false">BD65</f>
        <v>0</v>
      </c>
      <c r="BE64" s="29" t="n">
        <f aca="false">BE65</f>
        <v>0</v>
      </c>
      <c r="BF64" s="29" t="n">
        <f aca="false">BF65</f>
        <v>0</v>
      </c>
      <c r="BG64" s="29" t="n">
        <f aca="false">BG65</f>
        <v>0</v>
      </c>
      <c r="BH64" s="29" t="n">
        <f aca="false">BH65</f>
        <v>1126.7</v>
      </c>
      <c r="BI64" s="29" t="n">
        <f aca="false">BI65</f>
        <v>0</v>
      </c>
      <c r="BJ64" s="29" t="n">
        <f aca="false">BJ65</f>
        <v>1126.7</v>
      </c>
      <c r="BK64" s="29" t="n">
        <f aca="false">BK65</f>
        <v>0</v>
      </c>
      <c r="BL64" s="29" t="n">
        <f aca="false">BL65</f>
        <v>0</v>
      </c>
      <c r="BM64" s="29" t="n">
        <f aca="false">BM65</f>
        <v>1126.7</v>
      </c>
      <c r="BN64" s="29" t="n">
        <f aca="false">BN65</f>
        <v>0</v>
      </c>
      <c r="BO64" s="29" t="n">
        <f aca="false">BO65</f>
        <v>0</v>
      </c>
      <c r="BP64" s="29" t="n">
        <f aca="false">BP65</f>
        <v>1126.7</v>
      </c>
      <c r="BQ64" s="29" t="n">
        <f aca="false">BQ65</f>
        <v>0</v>
      </c>
      <c r="BR64" s="29" t="n">
        <f aca="false">BR65</f>
        <v>0</v>
      </c>
      <c r="BS64" s="29" t="n">
        <f aca="false">BS65</f>
        <v>1126.7</v>
      </c>
      <c r="BT64" s="29" t="n">
        <f aca="false">BT65</f>
        <v>0</v>
      </c>
      <c r="BU64" s="29" t="n">
        <f aca="false">BU65</f>
        <v>0</v>
      </c>
      <c r="BV64" s="29" t="n">
        <f aca="false">BV65</f>
        <v>1126.7</v>
      </c>
      <c r="BW64" s="29" t="n">
        <f aca="false">BW65</f>
        <v>0</v>
      </c>
      <c r="BX64" s="29" t="n">
        <f aca="false">BX65</f>
        <v>0</v>
      </c>
      <c r="BY64" s="29" t="n">
        <f aca="false">BY65</f>
        <v>1126.7</v>
      </c>
      <c r="BZ64" s="29" t="n">
        <f aca="false">BZ65</f>
        <v>0</v>
      </c>
      <c r="CA64" s="29" t="n">
        <f aca="false">CA65</f>
        <v>0</v>
      </c>
      <c r="CB64" s="29" t="n">
        <f aca="false">CB65</f>
        <v>1126.7</v>
      </c>
      <c r="CC64" s="19"/>
    </row>
    <row r="65" customFormat="false" ht="51" hidden="false" customHeight="true" outlineLevel="0" collapsed="false">
      <c r="A65" s="26" t="s">
        <v>80</v>
      </c>
      <c r="B65" s="27"/>
      <c r="C65" s="28" t="s">
        <v>75</v>
      </c>
      <c r="D65" s="28" t="s">
        <v>81</v>
      </c>
      <c r="E65" s="28"/>
      <c r="F65" s="29" t="n">
        <f aca="false">F66</f>
        <v>0</v>
      </c>
      <c r="G65" s="29" t="n">
        <f aca="false">G66</f>
        <v>0</v>
      </c>
      <c r="H65" s="29" t="n">
        <f aca="false">H66</f>
        <v>0</v>
      </c>
      <c r="I65" s="29" t="n">
        <f aca="false">I66</f>
        <v>0</v>
      </c>
      <c r="J65" s="29" t="n">
        <f aca="false">J66</f>
        <v>1126.7</v>
      </c>
      <c r="K65" s="29" t="n">
        <f aca="false">K66</f>
        <v>0</v>
      </c>
      <c r="L65" s="29" t="n">
        <f aca="false">L66</f>
        <v>1126.7</v>
      </c>
      <c r="M65" s="29" t="n">
        <f aca="false">M66</f>
        <v>0</v>
      </c>
      <c r="N65" s="29" t="n">
        <f aca="false">N66</f>
        <v>0</v>
      </c>
      <c r="O65" s="29" t="n">
        <f aca="false">O66</f>
        <v>1126.7</v>
      </c>
      <c r="P65" s="29" t="n">
        <f aca="false">P66</f>
        <v>0</v>
      </c>
      <c r="Q65" s="29" t="n">
        <f aca="false">Q66</f>
        <v>0</v>
      </c>
      <c r="R65" s="29" t="n">
        <f aca="false">R66</f>
        <v>1126.7</v>
      </c>
      <c r="S65" s="29" t="n">
        <f aca="false">S66</f>
        <v>0</v>
      </c>
      <c r="T65" s="29" t="n">
        <f aca="false">T66</f>
        <v>0</v>
      </c>
      <c r="U65" s="29" t="n">
        <f aca="false">U66</f>
        <v>1126.7</v>
      </c>
      <c r="V65" s="29" t="n">
        <f aca="false">V66</f>
        <v>0</v>
      </c>
      <c r="W65" s="29" t="n">
        <f aca="false">W66</f>
        <v>0</v>
      </c>
      <c r="X65" s="29" t="n">
        <f aca="false">X66</f>
        <v>1126.7</v>
      </c>
      <c r="Y65" s="29" t="n">
        <f aca="false">Y66</f>
        <v>0</v>
      </c>
      <c r="Z65" s="29" t="n">
        <f aca="false">Z66</f>
        <v>0</v>
      </c>
      <c r="AA65" s="29" t="n">
        <f aca="false">AA66</f>
        <v>1126.7</v>
      </c>
      <c r="AB65" s="29" t="n">
        <f aca="false">AB66</f>
        <v>0</v>
      </c>
      <c r="AC65" s="29" t="n">
        <f aca="false">AC66</f>
        <v>0</v>
      </c>
      <c r="AD65" s="29" t="n">
        <f aca="false">AD66</f>
        <v>1126.7</v>
      </c>
      <c r="AE65" s="29" t="n">
        <f aca="false">AE66</f>
        <v>0</v>
      </c>
      <c r="AF65" s="29" t="n">
        <f aca="false">AF66</f>
        <v>0</v>
      </c>
      <c r="AG65" s="29" t="n">
        <f aca="false">AG66</f>
        <v>0</v>
      </c>
      <c r="AH65" s="29" t="n">
        <f aca="false">AH66</f>
        <v>0</v>
      </c>
      <c r="AI65" s="29" t="n">
        <f aca="false">AI66</f>
        <v>1126.7</v>
      </c>
      <c r="AJ65" s="29" t="n">
        <f aca="false">AJ66</f>
        <v>0</v>
      </c>
      <c r="AK65" s="29" t="n">
        <f aca="false">AK66</f>
        <v>1126.7</v>
      </c>
      <c r="AL65" s="29" t="n">
        <f aca="false">AL66</f>
        <v>0</v>
      </c>
      <c r="AM65" s="29" t="n">
        <f aca="false">AM66</f>
        <v>0</v>
      </c>
      <c r="AN65" s="29" t="n">
        <f aca="false">AN66</f>
        <v>1126.7</v>
      </c>
      <c r="AO65" s="29" t="n">
        <f aca="false">AO66</f>
        <v>0</v>
      </c>
      <c r="AP65" s="29" t="n">
        <f aca="false">AP66</f>
        <v>0</v>
      </c>
      <c r="AQ65" s="29" t="n">
        <f aca="false">AQ66</f>
        <v>1126.7</v>
      </c>
      <c r="AR65" s="29" t="n">
        <f aca="false">AR66</f>
        <v>0</v>
      </c>
      <c r="AS65" s="29" t="n">
        <f aca="false">AS66</f>
        <v>0</v>
      </c>
      <c r="AT65" s="29" t="n">
        <f aca="false">AT66</f>
        <v>1126.7</v>
      </c>
      <c r="AU65" s="29" t="n">
        <f aca="false">AU66</f>
        <v>0</v>
      </c>
      <c r="AV65" s="29" t="n">
        <f aca="false">AV66</f>
        <v>0</v>
      </c>
      <c r="AW65" s="29" t="n">
        <f aca="false">AW66</f>
        <v>1126.7</v>
      </c>
      <c r="AX65" s="29" t="n">
        <f aca="false">AX66</f>
        <v>0</v>
      </c>
      <c r="AY65" s="29" t="n">
        <f aca="false">AY66</f>
        <v>0</v>
      </c>
      <c r="AZ65" s="29" t="n">
        <f aca="false">AZ66</f>
        <v>1126.7</v>
      </c>
      <c r="BA65" s="29" t="n">
        <f aca="false">BA66</f>
        <v>0</v>
      </c>
      <c r="BB65" s="29" t="n">
        <f aca="false">BB66</f>
        <v>0</v>
      </c>
      <c r="BC65" s="29" t="n">
        <f aca="false">BC66</f>
        <v>1126.7</v>
      </c>
      <c r="BD65" s="29" t="n">
        <f aca="false">BD66</f>
        <v>0</v>
      </c>
      <c r="BE65" s="29" t="n">
        <f aca="false">BE66</f>
        <v>0</v>
      </c>
      <c r="BF65" s="29" t="n">
        <f aca="false">BF66</f>
        <v>0</v>
      </c>
      <c r="BG65" s="29" t="n">
        <f aca="false">BG66</f>
        <v>0</v>
      </c>
      <c r="BH65" s="29" t="n">
        <f aca="false">BH66</f>
        <v>1126.7</v>
      </c>
      <c r="BI65" s="29" t="n">
        <f aca="false">BI66</f>
        <v>0</v>
      </c>
      <c r="BJ65" s="29" t="n">
        <f aca="false">BJ66</f>
        <v>1126.7</v>
      </c>
      <c r="BK65" s="29" t="n">
        <f aca="false">BK66</f>
        <v>0</v>
      </c>
      <c r="BL65" s="29" t="n">
        <f aca="false">BL66</f>
        <v>0</v>
      </c>
      <c r="BM65" s="29" t="n">
        <f aca="false">BM66</f>
        <v>1126.7</v>
      </c>
      <c r="BN65" s="29" t="n">
        <f aca="false">BN66</f>
        <v>0</v>
      </c>
      <c r="BO65" s="29" t="n">
        <f aca="false">BO66</f>
        <v>0</v>
      </c>
      <c r="BP65" s="29" t="n">
        <f aca="false">BP66</f>
        <v>1126.7</v>
      </c>
      <c r="BQ65" s="29" t="n">
        <f aca="false">BQ66</f>
        <v>0</v>
      </c>
      <c r="BR65" s="29" t="n">
        <f aca="false">BR66</f>
        <v>0</v>
      </c>
      <c r="BS65" s="29" t="n">
        <f aca="false">BS66</f>
        <v>1126.7</v>
      </c>
      <c r="BT65" s="29" t="n">
        <f aca="false">BT66</f>
        <v>0</v>
      </c>
      <c r="BU65" s="29" t="n">
        <f aca="false">BU66</f>
        <v>0</v>
      </c>
      <c r="BV65" s="29" t="n">
        <f aca="false">BV66</f>
        <v>1126.7</v>
      </c>
      <c r="BW65" s="29" t="n">
        <f aca="false">BW66</f>
        <v>0</v>
      </c>
      <c r="BX65" s="29" t="n">
        <f aca="false">BX66</f>
        <v>0</v>
      </c>
      <c r="BY65" s="29" t="n">
        <f aca="false">BY66</f>
        <v>1126.7</v>
      </c>
      <c r="BZ65" s="29" t="n">
        <f aca="false">BZ66</f>
        <v>0</v>
      </c>
      <c r="CA65" s="29" t="n">
        <f aca="false">CA66</f>
        <v>0</v>
      </c>
      <c r="CB65" s="29" t="n">
        <f aca="false">CB66</f>
        <v>1126.7</v>
      </c>
      <c r="CC65" s="19"/>
    </row>
    <row r="66" customFormat="false" ht="50.25" hidden="false" customHeight="true" outlineLevel="0" collapsed="false">
      <c r="A66" s="26" t="s">
        <v>82</v>
      </c>
      <c r="B66" s="27"/>
      <c r="C66" s="28" t="s">
        <v>75</v>
      </c>
      <c r="D66" s="28" t="s">
        <v>83</v>
      </c>
      <c r="E66" s="28"/>
      <c r="F66" s="29" t="n">
        <f aca="false">F67+F69</f>
        <v>0</v>
      </c>
      <c r="G66" s="29" t="n">
        <f aca="false">G67+G69</f>
        <v>0</v>
      </c>
      <c r="H66" s="29" t="n">
        <f aca="false">H67+H69</f>
        <v>0</v>
      </c>
      <c r="I66" s="29" t="n">
        <f aca="false">I67+I69</f>
        <v>0</v>
      </c>
      <c r="J66" s="29" t="n">
        <f aca="false">J67+J69</f>
        <v>1126.7</v>
      </c>
      <c r="K66" s="29" t="n">
        <f aca="false">K67+K69</f>
        <v>0</v>
      </c>
      <c r="L66" s="29" t="n">
        <f aca="false">L67+L69</f>
        <v>1126.7</v>
      </c>
      <c r="M66" s="29" t="n">
        <f aca="false">M67+M69</f>
        <v>0</v>
      </c>
      <c r="N66" s="29" t="n">
        <f aca="false">N67+N69</f>
        <v>0</v>
      </c>
      <c r="O66" s="29" t="n">
        <f aca="false">O67+O69</f>
        <v>1126.7</v>
      </c>
      <c r="P66" s="29" t="n">
        <f aca="false">P67+P69</f>
        <v>0</v>
      </c>
      <c r="Q66" s="29" t="n">
        <f aca="false">Q67+Q69</f>
        <v>0</v>
      </c>
      <c r="R66" s="29" t="n">
        <f aca="false">R67+R69</f>
        <v>1126.7</v>
      </c>
      <c r="S66" s="29" t="n">
        <f aca="false">S67+S69</f>
        <v>0</v>
      </c>
      <c r="T66" s="29" t="n">
        <f aca="false">T67+T69</f>
        <v>0</v>
      </c>
      <c r="U66" s="29" t="n">
        <f aca="false">U67+U69</f>
        <v>1126.7</v>
      </c>
      <c r="V66" s="29" t="n">
        <f aca="false">V67+V69</f>
        <v>0</v>
      </c>
      <c r="W66" s="29" t="n">
        <f aca="false">W67+W69</f>
        <v>0</v>
      </c>
      <c r="X66" s="29" t="n">
        <f aca="false">X67+X69</f>
        <v>1126.7</v>
      </c>
      <c r="Y66" s="29" t="n">
        <f aca="false">Y67+Y69</f>
        <v>0</v>
      </c>
      <c r="Z66" s="29" t="n">
        <f aca="false">Z67+Z69</f>
        <v>0</v>
      </c>
      <c r="AA66" s="29" t="n">
        <f aca="false">AA67+AA69</f>
        <v>1126.7</v>
      </c>
      <c r="AB66" s="29" t="n">
        <f aca="false">AB67+AB69</f>
        <v>0</v>
      </c>
      <c r="AC66" s="29" t="n">
        <f aca="false">AC67+AC69</f>
        <v>0</v>
      </c>
      <c r="AD66" s="29" t="n">
        <f aca="false">AD67+AD69</f>
        <v>1126.7</v>
      </c>
      <c r="AE66" s="29" t="n">
        <f aca="false">AE67+AE69</f>
        <v>0</v>
      </c>
      <c r="AF66" s="29" t="n">
        <f aca="false">AF67+AF69</f>
        <v>0</v>
      </c>
      <c r="AG66" s="29" t="n">
        <f aca="false">AG67+AG69</f>
        <v>0</v>
      </c>
      <c r="AH66" s="29" t="n">
        <f aca="false">AH67+AH69</f>
        <v>0</v>
      </c>
      <c r="AI66" s="29" t="n">
        <f aca="false">AI67+AI69</f>
        <v>1126.7</v>
      </c>
      <c r="AJ66" s="29" t="n">
        <f aca="false">AJ67+AJ69</f>
        <v>0</v>
      </c>
      <c r="AK66" s="29" t="n">
        <f aca="false">AK67+AK69</f>
        <v>1126.7</v>
      </c>
      <c r="AL66" s="29" t="n">
        <f aca="false">AL67+AL69</f>
        <v>0</v>
      </c>
      <c r="AM66" s="29" t="n">
        <f aca="false">AM67+AM69</f>
        <v>0</v>
      </c>
      <c r="AN66" s="29" t="n">
        <f aca="false">AN67+AN69</f>
        <v>1126.7</v>
      </c>
      <c r="AO66" s="29" t="n">
        <f aca="false">AO67+AO69</f>
        <v>0</v>
      </c>
      <c r="AP66" s="29" t="n">
        <f aca="false">AP67+AP69</f>
        <v>0</v>
      </c>
      <c r="AQ66" s="29" t="n">
        <f aca="false">AQ67+AQ69</f>
        <v>1126.7</v>
      </c>
      <c r="AR66" s="29" t="n">
        <f aca="false">AR67+AR69</f>
        <v>0</v>
      </c>
      <c r="AS66" s="29" t="n">
        <f aca="false">AS67+AS69</f>
        <v>0</v>
      </c>
      <c r="AT66" s="29" t="n">
        <f aca="false">AT67+AT69</f>
        <v>1126.7</v>
      </c>
      <c r="AU66" s="29" t="n">
        <f aca="false">AU67+AU69</f>
        <v>0</v>
      </c>
      <c r="AV66" s="29" t="n">
        <f aca="false">AV67+AV69</f>
        <v>0</v>
      </c>
      <c r="AW66" s="29" t="n">
        <f aca="false">AW67+AW69</f>
        <v>1126.7</v>
      </c>
      <c r="AX66" s="29" t="n">
        <f aca="false">AX67+AX69</f>
        <v>0</v>
      </c>
      <c r="AY66" s="29" t="n">
        <f aca="false">AY67+AY69</f>
        <v>0</v>
      </c>
      <c r="AZ66" s="29" t="n">
        <f aca="false">AZ67+AZ69</f>
        <v>1126.7</v>
      </c>
      <c r="BA66" s="29" t="n">
        <f aca="false">BA67+BA69</f>
        <v>0</v>
      </c>
      <c r="BB66" s="29" t="n">
        <f aca="false">BB67+BB69</f>
        <v>0</v>
      </c>
      <c r="BC66" s="29" t="n">
        <f aca="false">BC67+BC69</f>
        <v>1126.7</v>
      </c>
      <c r="BD66" s="29" t="n">
        <f aca="false">BD67+BD69</f>
        <v>0</v>
      </c>
      <c r="BE66" s="29" t="n">
        <f aca="false">BE67+BE69</f>
        <v>0</v>
      </c>
      <c r="BF66" s="29" t="n">
        <f aca="false">BF67+BF69</f>
        <v>0</v>
      </c>
      <c r="BG66" s="29" t="n">
        <f aca="false">BG67+BG69</f>
        <v>0</v>
      </c>
      <c r="BH66" s="29" t="n">
        <f aca="false">BH67+BH69</f>
        <v>1126.7</v>
      </c>
      <c r="BI66" s="29" t="n">
        <f aca="false">BI67+BI69</f>
        <v>0</v>
      </c>
      <c r="BJ66" s="29" t="n">
        <f aca="false">BJ67+BJ69</f>
        <v>1126.7</v>
      </c>
      <c r="BK66" s="29" t="n">
        <f aca="false">BK67+BK69</f>
        <v>0</v>
      </c>
      <c r="BL66" s="29" t="n">
        <f aca="false">BL67+BL69</f>
        <v>0</v>
      </c>
      <c r="BM66" s="29" t="n">
        <f aca="false">BM67+BM69</f>
        <v>1126.7</v>
      </c>
      <c r="BN66" s="29" t="n">
        <f aca="false">BN67+BN69</f>
        <v>0</v>
      </c>
      <c r="BO66" s="29" t="n">
        <f aca="false">BO67+BO69</f>
        <v>0</v>
      </c>
      <c r="BP66" s="29" t="n">
        <f aca="false">BP67+BP69</f>
        <v>1126.7</v>
      </c>
      <c r="BQ66" s="29" t="n">
        <f aca="false">BQ67+BQ69</f>
        <v>0</v>
      </c>
      <c r="BR66" s="29" t="n">
        <f aca="false">BR67+BR69</f>
        <v>0</v>
      </c>
      <c r="BS66" s="29" t="n">
        <f aca="false">BS67+BS69</f>
        <v>1126.7</v>
      </c>
      <c r="BT66" s="29" t="n">
        <f aca="false">BT67+BT69</f>
        <v>0</v>
      </c>
      <c r="BU66" s="29" t="n">
        <f aca="false">BU67+BU69</f>
        <v>0</v>
      </c>
      <c r="BV66" s="29" t="n">
        <f aca="false">BV67+BV69</f>
        <v>1126.7</v>
      </c>
      <c r="BW66" s="29" t="n">
        <f aca="false">BW67+BW69</f>
        <v>0</v>
      </c>
      <c r="BX66" s="29" t="n">
        <f aca="false">BX67+BX69</f>
        <v>0</v>
      </c>
      <c r="BY66" s="29" t="n">
        <f aca="false">BY67+BY69</f>
        <v>1126.7</v>
      </c>
      <c r="BZ66" s="29" t="n">
        <f aca="false">BZ67+BZ69</f>
        <v>0</v>
      </c>
      <c r="CA66" s="29" t="n">
        <f aca="false">CA67+CA69</f>
        <v>0</v>
      </c>
      <c r="CB66" s="29" t="n">
        <f aca="false">CB67+CB69</f>
        <v>1126.7</v>
      </c>
      <c r="CC66" s="19"/>
    </row>
    <row r="67" customFormat="false" ht="63.75" hidden="false" customHeight="true" outlineLevel="0" collapsed="false">
      <c r="A67" s="26" t="s">
        <v>55</v>
      </c>
      <c r="B67" s="27"/>
      <c r="C67" s="28" t="s">
        <v>75</v>
      </c>
      <c r="D67" s="28" t="s">
        <v>83</v>
      </c>
      <c r="E67" s="28" t="s">
        <v>56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1024.3</v>
      </c>
      <c r="K67" s="29" t="n">
        <f aca="false">K68</f>
        <v>0</v>
      </c>
      <c r="L67" s="29" t="n">
        <f aca="false">L68</f>
        <v>1024.3</v>
      </c>
      <c r="M67" s="29" t="n">
        <f aca="false">M68</f>
        <v>0</v>
      </c>
      <c r="N67" s="29" t="n">
        <f aca="false">N68</f>
        <v>0</v>
      </c>
      <c r="O67" s="29" t="n">
        <f aca="false">O68</f>
        <v>1024.3</v>
      </c>
      <c r="P67" s="29" t="n">
        <f aca="false">P68</f>
        <v>0</v>
      </c>
      <c r="Q67" s="29" t="n">
        <f aca="false">Q68</f>
        <v>0</v>
      </c>
      <c r="R67" s="29" t="n">
        <f aca="false">R68</f>
        <v>1024.3</v>
      </c>
      <c r="S67" s="29" t="n">
        <f aca="false">S68</f>
        <v>0</v>
      </c>
      <c r="T67" s="29" t="n">
        <f aca="false">T68</f>
        <v>0</v>
      </c>
      <c r="U67" s="29" t="n">
        <f aca="false">U68</f>
        <v>1024.3</v>
      </c>
      <c r="V67" s="29" t="n">
        <f aca="false">V68</f>
        <v>0</v>
      </c>
      <c r="W67" s="29" t="n">
        <f aca="false">W68</f>
        <v>0</v>
      </c>
      <c r="X67" s="29" t="n">
        <f aca="false">X68</f>
        <v>1024.3</v>
      </c>
      <c r="Y67" s="29" t="n">
        <f aca="false">Y68</f>
        <v>0</v>
      </c>
      <c r="Z67" s="29" t="n">
        <f aca="false">Z68</f>
        <v>0</v>
      </c>
      <c r="AA67" s="29" t="n">
        <f aca="false">AA68</f>
        <v>1024.3</v>
      </c>
      <c r="AB67" s="29" t="n">
        <f aca="false">AB68</f>
        <v>0</v>
      </c>
      <c r="AC67" s="29" t="n">
        <f aca="false">AC68</f>
        <v>0</v>
      </c>
      <c r="AD67" s="29" t="n">
        <f aca="false">AD68</f>
        <v>1024.3</v>
      </c>
      <c r="AE67" s="29" t="n">
        <f aca="false">AE68</f>
        <v>0</v>
      </c>
      <c r="AF67" s="29" t="n">
        <f aca="false">AF68</f>
        <v>0</v>
      </c>
      <c r="AG67" s="29" t="n">
        <f aca="false">AG68</f>
        <v>0</v>
      </c>
      <c r="AH67" s="29" t="n">
        <f aca="false">AH68</f>
        <v>0</v>
      </c>
      <c r="AI67" s="29" t="n">
        <f aca="false">AI68</f>
        <v>1024.3</v>
      </c>
      <c r="AJ67" s="29" t="n">
        <f aca="false">AJ68</f>
        <v>0</v>
      </c>
      <c r="AK67" s="29" t="n">
        <f aca="false">AK68</f>
        <v>1024.3</v>
      </c>
      <c r="AL67" s="29" t="n">
        <f aca="false">AL68</f>
        <v>0</v>
      </c>
      <c r="AM67" s="29" t="n">
        <f aca="false">AM68</f>
        <v>0</v>
      </c>
      <c r="AN67" s="29" t="n">
        <f aca="false">AN68</f>
        <v>1024.3</v>
      </c>
      <c r="AO67" s="29" t="n">
        <f aca="false">AO68</f>
        <v>0</v>
      </c>
      <c r="AP67" s="29" t="n">
        <f aca="false">AP68</f>
        <v>0</v>
      </c>
      <c r="AQ67" s="29" t="n">
        <f aca="false">AQ68</f>
        <v>1024.3</v>
      </c>
      <c r="AR67" s="29" t="n">
        <f aca="false">AR68</f>
        <v>0</v>
      </c>
      <c r="AS67" s="29" t="n">
        <f aca="false">AS68</f>
        <v>0</v>
      </c>
      <c r="AT67" s="29" t="n">
        <f aca="false">AT68</f>
        <v>1024.3</v>
      </c>
      <c r="AU67" s="29" t="n">
        <f aca="false">AU68</f>
        <v>0</v>
      </c>
      <c r="AV67" s="29" t="n">
        <f aca="false">AV68</f>
        <v>0</v>
      </c>
      <c r="AW67" s="29" t="n">
        <f aca="false">AW68</f>
        <v>1024.3</v>
      </c>
      <c r="AX67" s="29" t="n">
        <f aca="false">AX68</f>
        <v>0</v>
      </c>
      <c r="AY67" s="29" t="n">
        <f aca="false">AY68</f>
        <v>0</v>
      </c>
      <c r="AZ67" s="29" t="n">
        <f aca="false">AZ68</f>
        <v>1024.3</v>
      </c>
      <c r="BA67" s="29" t="n">
        <f aca="false">BA68</f>
        <v>0</v>
      </c>
      <c r="BB67" s="29" t="n">
        <f aca="false">BB68</f>
        <v>0</v>
      </c>
      <c r="BC67" s="29" t="n">
        <f aca="false">BC68</f>
        <v>1024.3</v>
      </c>
      <c r="BD67" s="29" t="n">
        <f aca="false">BD68</f>
        <v>0</v>
      </c>
      <c r="BE67" s="29" t="n">
        <f aca="false">BE68</f>
        <v>0</v>
      </c>
      <c r="BF67" s="29" t="n">
        <f aca="false">BF68</f>
        <v>0</v>
      </c>
      <c r="BG67" s="29" t="n">
        <f aca="false">BG68</f>
        <v>0</v>
      </c>
      <c r="BH67" s="29" t="n">
        <f aca="false">BH68</f>
        <v>1024.3</v>
      </c>
      <c r="BI67" s="29" t="n">
        <f aca="false">BI68</f>
        <v>0</v>
      </c>
      <c r="BJ67" s="29" t="n">
        <f aca="false">BJ68</f>
        <v>1024.3</v>
      </c>
      <c r="BK67" s="29" t="n">
        <f aca="false">BK68</f>
        <v>0</v>
      </c>
      <c r="BL67" s="29" t="n">
        <f aca="false">BL68</f>
        <v>0</v>
      </c>
      <c r="BM67" s="29" t="n">
        <f aca="false">BM68</f>
        <v>1024.3</v>
      </c>
      <c r="BN67" s="29" t="n">
        <f aca="false">BN68</f>
        <v>0</v>
      </c>
      <c r="BO67" s="29" t="n">
        <f aca="false">BO68</f>
        <v>0</v>
      </c>
      <c r="BP67" s="29" t="n">
        <f aca="false">BP68</f>
        <v>1024.3</v>
      </c>
      <c r="BQ67" s="29" t="n">
        <f aca="false">BQ68</f>
        <v>0</v>
      </c>
      <c r="BR67" s="29" t="n">
        <f aca="false">BR68</f>
        <v>0</v>
      </c>
      <c r="BS67" s="29" t="n">
        <f aca="false">BS68</f>
        <v>1024.3</v>
      </c>
      <c r="BT67" s="29" t="n">
        <f aca="false">BT68</f>
        <v>0</v>
      </c>
      <c r="BU67" s="29" t="n">
        <f aca="false">BU68</f>
        <v>0</v>
      </c>
      <c r="BV67" s="29" t="n">
        <f aca="false">BV68</f>
        <v>1024.3</v>
      </c>
      <c r="BW67" s="29" t="n">
        <f aca="false">BW68</f>
        <v>0</v>
      </c>
      <c r="BX67" s="29" t="n">
        <f aca="false">BX68</f>
        <v>0</v>
      </c>
      <c r="BY67" s="29" t="n">
        <f aca="false">BY68</f>
        <v>1024.3</v>
      </c>
      <c r="BZ67" s="29" t="n">
        <f aca="false">BZ68</f>
        <v>0</v>
      </c>
      <c r="CA67" s="29" t="n">
        <f aca="false">CA68</f>
        <v>0</v>
      </c>
      <c r="CB67" s="29" t="n">
        <f aca="false">CB68</f>
        <v>1024.3</v>
      </c>
      <c r="CC67" s="19"/>
    </row>
    <row r="68" customFormat="false" ht="27" hidden="false" customHeight="true" outlineLevel="0" collapsed="false">
      <c r="A68" s="31" t="s">
        <v>57</v>
      </c>
      <c r="B68" s="32"/>
      <c r="C68" s="33" t="s">
        <v>75</v>
      </c>
      <c r="D68" s="33" t="s">
        <v>83</v>
      </c>
      <c r="E68" s="33" t="s">
        <v>58</v>
      </c>
      <c r="F68" s="34" t="n">
        <v>0</v>
      </c>
      <c r="G68" s="34" t="n">
        <v>0</v>
      </c>
      <c r="H68" s="34" t="n">
        <v>0</v>
      </c>
      <c r="I68" s="34" t="n">
        <f aca="false">SUM(F68:H68)</f>
        <v>0</v>
      </c>
      <c r="J68" s="34" t="n">
        <v>1024.3</v>
      </c>
      <c r="K68" s="34" t="n">
        <v>0</v>
      </c>
      <c r="L68" s="34" t="n">
        <f aca="false">SUM(I68:K68)</f>
        <v>1024.3</v>
      </c>
      <c r="M68" s="34" t="n">
        <v>0</v>
      </c>
      <c r="N68" s="34" t="n">
        <v>0</v>
      </c>
      <c r="O68" s="34" t="n">
        <f aca="false">SUM(L68:N68)</f>
        <v>1024.3</v>
      </c>
      <c r="P68" s="34" t="n">
        <v>0</v>
      </c>
      <c r="Q68" s="34" t="n">
        <v>0</v>
      </c>
      <c r="R68" s="34" t="n">
        <f aca="false">SUM(O68:Q68)</f>
        <v>1024.3</v>
      </c>
      <c r="S68" s="34" t="n">
        <v>0</v>
      </c>
      <c r="T68" s="34" t="n">
        <v>0</v>
      </c>
      <c r="U68" s="34" t="n">
        <f aca="false">SUM(R68:T68)</f>
        <v>1024.3</v>
      </c>
      <c r="V68" s="34" t="n">
        <v>0</v>
      </c>
      <c r="W68" s="34" t="n">
        <v>0</v>
      </c>
      <c r="X68" s="34" t="n">
        <f aca="false">SUM(U68:W68)</f>
        <v>1024.3</v>
      </c>
      <c r="Y68" s="34" t="n">
        <v>0</v>
      </c>
      <c r="Z68" s="34" t="n">
        <v>0</v>
      </c>
      <c r="AA68" s="34" t="n">
        <f aca="false">SUM(X68:Z68)</f>
        <v>1024.3</v>
      </c>
      <c r="AB68" s="34" t="n">
        <v>0</v>
      </c>
      <c r="AC68" s="34" t="n">
        <v>0</v>
      </c>
      <c r="AD68" s="34" t="n">
        <f aca="false">SUM(AA68:AC68)</f>
        <v>1024.3</v>
      </c>
      <c r="AE68" s="34" t="n">
        <v>0</v>
      </c>
      <c r="AF68" s="34" t="n">
        <v>0</v>
      </c>
      <c r="AG68" s="34" t="n">
        <v>0</v>
      </c>
      <c r="AH68" s="34" t="n">
        <f aca="false">SUM(AE68:AG68)</f>
        <v>0</v>
      </c>
      <c r="AI68" s="34" t="n">
        <v>1024.3</v>
      </c>
      <c r="AJ68" s="34" t="n">
        <v>0</v>
      </c>
      <c r="AK68" s="34" t="n">
        <f aca="false">SUM(AH68:AJ68)</f>
        <v>1024.3</v>
      </c>
      <c r="AL68" s="34" t="n">
        <v>0</v>
      </c>
      <c r="AM68" s="34" t="n">
        <v>0</v>
      </c>
      <c r="AN68" s="34" t="n">
        <f aca="false">SUM(AK68:AM68)</f>
        <v>1024.3</v>
      </c>
      <c r="AO68" s="34" t="n">
        <v>0</v>
      </c>
      <c r="AP68" s="34" t="n">
        <v>0</v>
      </c>
      <c r="AQ68" s="34" t="n">
        <f aca="false">SUM(AN68:AP68)</f>
        <v>1024.3</v>
      </c>
      <c r="AR68" s="34" t="n">
        <v>0</v>
      </c>
      <c r="AS68" s="34" t="n">
        <v>0</v>
      </c>
      <c r="AT68" s="34" t="n">
        <f aca="false">SUM(AQ68:AS68)</f>
        <v>1024.3</v>
      </c>
      <c r="AU68" s="34" t="n">
        <v>0</v>
      </c>
      <c r="AV68" s="34" t="n">
        <v>0</v>
      </c>
      <c r="AW68" s="34" t="n">
        <f aca="false">SUM(AT68:AV68)</f>
        <v>1024.3</v>
      </c>
      <c r="AX68" s="34" t="n">
        <v>0</v>
      </c>
      <c r="AY68" s="34" t="n">
        <v>0</v>
      </c>
      <c r="AZ68" s="34" t="n">
        <f aca="false">SUM(AW68:AY68)</f>
        <v>1024.3</v>
      </c>
      <c r="BA68" s="34" t="n">
        <v>0</v>
      </c>
      <c r="BB68" s="34" t="n">
        <v>0</v>
      </c>
      <c r="BC68" s="34" t="n">
        <f aca="false">SUM(AZ68:BB68)</f>
        <v>1024.3</v>
      </c>
      <c r="BD68" s="34" t="n">
        <v>0</v>
      </c>
      <c r="BE68" s="34" t="n">
        <v>0</v>
      </c>
      <c r="BF68" s="34" t="n">
        <v>0</v>
      </c>
      <c r="BG68" s="34" t="n">
        <f aca="false">SUM(BD68:BF68)</f>
        <v>0</v>
      </c>
      <c r="BH68" s="34" t="n">
        <v>1024.3</v>
      </c>
      <c r="BI68" s="34" t="n">
        <v>0</v>
      </c>
      <c r="BJ68" s="34" t="n">
        <f aca="false">SUM(BG68:BI68)</f>
        <v>1024.3</v>
      </c>
      <c r="BK68" s="34" t="n">
        <v>0</v>
      </c>
      <c r="BL68" s="34" t="n">
        <v>0</v>
      </c>
      <c r="BM68" s="34" t="n">
        <f aca="false">SUM(BJ68:BL68)</f>
        <v>1024.3</v>
      </c>
      <c r="BN68" s="34" t="n">
        <v>0</v>
      </c>
      <c r="BO68" s="34" t="n">
        <v>0</v>
      </c>
      <c r="BP68" s="34" t="n">
        <f aca="false">SUM(BM68:BO68)</f>
        <v>1024.3</v>
      </c>
      <c r="BQ68" s="34" t="n">
        <v>0</v>
      </c>
      <c r="BR68" s="34" t="n">
        <v>0</v>
      </c>
      <c r="BS68" s="34" t="n">
        <f aca="false">SUM(BP68:BR68)</f>
        <v>1024.3</v>
      </c>
      <c r="BT68" s="34" t="n">
        <v>0</v>
      </c>
      <c r="BU68" s="34" t="n">
        <v>0</v>
      </c>
      <c r="BV68" s="34" t="n">
        <f aca="false">SUM(BS68:BU68)</f>
        <v>1024.3</v>
      </c>
      <c r="BW68" s="34" t="n">
        <v>0</v>
      </c>
      <c r="BX68" s="34" t="n">
        <v>0</v>
      </c>
      <c r="BY68" s="34" t="n">
        <f aca="false">SUM(BV68:BX68)</f>
        <v>1024.3</v>
      </c>
      <c r="BZ68" s="34" t="n">
        <v>0</v>
      </c>
      <c r="CA68" s="34" t="n">
        <v>0</v>
      </c>
      <c r="CB68" s="34" t="n">
        <f aca="false">SUM(BY68:CA68)</f>
        <v>1024.3</v>
      </c>
      <c r="CC68" s="19"/>
    </row>
    <row r="69" customFormat="false" ht="27" hidden="false" customHeight="true" outlineLevel="0" collapsed="false">
      <c r="A69" s="26" t="s">
        <v>34</v>
      </c>
      <c r="B69" s="27"/>
      <c r="C69" s="28" t="s">
        <v>75</v>
      </c>
      <c r="D69" s="28" t="s">
        <v>83</v>
      </c>
      <c r="E69" s="28" t="s">
        <v>35</v>
      </c>
      <c r="F69" s="29" t="n">
        <f aca="false">F70</f>
        <v>0</v>
      </c>
      <c r="G69" s="29" t="n">
        <f aca="false">G70</f>
        <v>0</v>
      </c>
      <c r="H69" s="29" t="n">
        <f aca="false">H70</f>
        <v>0</v>
      </c>
      <c r="I69" s="29" t="n">
        <f aca="false">I70</f>
        <v>0</v>
      </c>
      <c r="J69" s="29" t="n">
        <f aca="false">J70</f>
        <v>102.4</v>
      </c>
      <c r="K69" s="29" t="n">
        <f aca="false">K70</f>
        <v>0</v>
      </c>
      <c r="L69" s="29" t="n">
        <f aca="false">L70</f>
        <v>102.4</v>
      </c>
      <c r="M69" s="29" t="n">
        <f aca="false">M70</f>
        <v>0</v>
      </c>
      <c r="N69" s="29" t="n">
        <f aca="false">N70</f>
        <v>0</v>
      </c>
      <c r="O69" s="29" t="n">
        <f aca="false">O70</f>
        <v>102.4</v>
      </c>
      <c r="P69" s="29" t="n">
        <f aca="false">P70</f>
        <v>0</v>
      </c>
      <c r="Q69" s="29" t="n">
        <f aca="false">Q70</f>
        <v>0</v>
      </c>
      <c r="R69" s="29" t="n">
        <f aca="false">R70</f>
        <v>102.4</v>
      </c>
      <c r="S69" s="29" t="n">
        <f aca="false">S70</f>
        <v>0</v>
      </c>
      <c r="T69" s="29" t="n">
        <f aca="false">T70</f>
        <v>0</v>
      </c>
      <c r="U69" s="29" t="n">
        <f aca="false">U70</f>
        <v>102.4</v>
      </c>
      <c r="V69" s="29" t="n">
        <f aca="false">V70</f>
        <v>0</v>
      </c>
      <c r="W69" s="29" t="n">
        <f aca="false">W70</f>
        <v>0</v>
      </c>
      <c r="X69" s="29" t="n">
        <f aca="false">X70</f>
        <v>102.4</v>
      </c>
      <c r="Y69" s="29" t="n">
        <f aca="false">Y70</f>
        <v>0</v>
      </c>
      <c r="Z69" s="29" t="n">
        <f aca="false">Z70</f>
        <v>0</v>
      </c>
      <c r="AA69" s="29" t="n">
        <f aca="false">AA70</f>
        <v>102.4</v>
      </c>
      <c r="AB69" s="29" t="n">
        <f aca="false">AB70</f>
        <v>0</v>
      </c>
      <c r="AC69" s="29" t="n">
        <f aca="false">AC70</f>
        <v>0</v>
      </c>
      <c r="AD69" s="29" t="n">
        <f aca="false">AD70</f>
        <v>102.4</v>
      </c>
      <c r="AE69" s="29" t="n">
        <f aca="false">AE70</f>
        <v>0</v>
      </c>
      <c r="AF69" s="29" t="n">
        <f aca="false">AF70</f>
        <v>0</v>
      </c>
      <c r="AG69" s="29" t="n">
        <f aca="false">AG70</f>
        <v>0</v>
      </c>
      <c r="AH69" s="29" t="n">
        <f aca="false">AH70</f>
        <v>0</v>
      </c>
      <c r="AI69" s="29" t="n">
        <f aca="false">AI70</f>
        <v>102.4</v>
      </c>
      <c r="AJ69" s="29" t="n">
        <f aca="false">AJ70</f>
        <v>0</v>
      </c>
      <c r="AK69" s="29" t="n">
        <f aca="false">AK70</f>
        <v>102.4</v>
      </c>
      <c r="AL69" s="29" t="n">
        <f aca="false">AL70</f>
        <v>0</v>
      </c>
      <c r="AM69" s="29" t="n">
        <f aca="false">AM70</f>
        <v>0</v>
      </c>
      <c r="AN69" s="29" t="n">
        <f aca="false">AN70</f>
        <v>102.4</v>
      </c>
      <c r="AO69" s="29" t="n">
        <f aca="false">AO70</f>
        <v>0</v>
      </c>
      <c r="AP69" s="29" t="n">
        <f aca="false">AP70</f>
        <v>0</v>
      </c>
      <c r="AQ69" s="29" t="n">
        <f aca="false">AQ70</f>
        <v>102.4</v>
      </c>
      <c r="AR69" s="29" t="n">
        <f aca="false">AR70</f>
        <v>0</v>
      </c>
      <c r="AS69" s="29" t="n">
        <f aca="false">AS70</f>
        <v>0</v>
      </c>
      <c r="AT69" s="29" t="n">
        <f aca="false">AT70</f>
        <v>102.4</v>
      </c>
      <c r="AU69" s="29" t="n">
        <f aca="false">AU70</f>
        <v>0</v>
      </c>
      <c r="AV69" s="29" t="n">
        <f aca="false">AV70</f>
        <v>0</v>
      </c>
      <c r="AW69" s="29" t="n">
        <f aca="false">AW70</f>
        <v>102.4</v>
      </c>
      <c r="AX69" s="29" t="n">
        <f aca="false">AX70</f>
        <v>0</v>
      </c>
      <c r="AY69" s="29" t="n">
        <f aca="false">AY70</f>
        <v>0</v>
      </c>
      <c r="AZ69" s="29" t="n">
        <f aca="false">AZ70</f>
        <v>102.4</v>
      </c>
      <c r="BA69" s="29" t="n">
        <f aca="false">BA70</f>
        <v>0</v>
      </c>
      <c r="BB69" s="29" t="n">
        <f aca="false">BB70</f>
        <v>0</v>
      </c>
      <c r="BC69" s="29" t="n">
        <f aca="false">BC70</f>
        <v>102.4</v>
      </c>
      <c r="BD69" s="29" t="n">
        <f aca="false">BD70</f>
        <v>0</v>
      </c>
      <c r="BE69" s="29" t="n">
        <f aca="false">BE70</f>
        <v>0</v>
      </c>
      <c r="BF69" s="29" t="n">
        <f aca="false">BF70</f>
        <v>0</v>
      </c>
      <c r="BG69" s="29" t="n">
        <f aca="false">BG70</f>
        <v>0</v>
      </c>
      <c r="BH69" s="29" t="n">
        <f aca="false">BH70</f>
        <v>102.4</v>
      </c>
      <c r="BI69" s="29" t="n">
        <f aca="false">BI70</f>
        <v>0</v>
      </c>
      <c r="BJ69" s="29" t="n">
        <f aca="false">BJ70</f>
        <v>102.4</v>
      </c>
      <c r="BK69" s="29" t="n">
        <f aca="false">BK70</f>
        <v>0</v>
      </c>
      <c r="BL69" s="29" t="n">
        <f aca="false">BL70</f>
        <v>0</v>
      </c>
      <c r="BM69" s="29" t="n">
        <f aca="false">BM70</f>
        <v>102.4</v>
      </c>
      <c r="BN69" s="29" t="n">
        <f aca="false">BN70</f>
        <v>0</v>
      </c>
      <c r="BO69" s="29" t="n">
        <f aca="false">BO70</f>
        <v>0</v>
      </c>
      <c r="BP69" s="29" t="n">
        <f aca="false">BP70</f>
        <v>102.4</v>
      </c>
      <c r="BQ69" s="29" t="n">
        <f aca="false">BQ70</f>
        <v>0</v>
      </c>
      <c r="BR69" s="29" t="n">
        <f aca="false">BR70</f>
        <v>0</v>
      </c>
      <c r="BS69" s="29" t="n">
        <f aca="false">BS70</f>
        <v>102.4</v>
      </c>
      <c r="BT69" s="29" t="n">
        <f aca="false">BT70</f>
        <v>0</v>
      </c>
      <c r="BU69" s="29" t="n">
        <f aca="false">BU70</f>
        <v>0</v>
      </c>
      <c r="BV69" s="29" t="n">
        <f aca="false">BV70</f>
        <v>102.4</v>
      </c>
      <c r="BW69" s="29" t="n">
        <f aca="false">BW70</f>
        <v>0</v>
      </c>
      <c r="BX69" s="29" t="n">
        <f aca="false">BX70</f>
        <v>0</v>
      </c>
      <c r="BY69" s="29" t="n">
        <f aca="false">BY70</f>
        <v>102.4</v>
      </c>
      <c r="BZ69" s="29" t="n">
        <f aca="false">BZ70</f>
        <v>0</v>
      </c>
      <c r="CA69" s="29" t="n">
        <f aca="false">CA70</f>
        <v>0</v>
      </c>
      <c r="CB69" s="29" t="n">
        <f aca="false">CB70</f>
        <v>102.4</v>
      </c>
      <c r="CC69" s="19"/>
    </row>
    <row r="70" customFormat="false" ht="27" hidden="false" customHeight="true" outlineLevel="0" collapsed="false">
      <c r="A70" s="31" t="s">
        <v>36</v>
      </c>
      <c r="B70" s="32"/>
      <c r="C70" s="33" t="s">
        <v>75</v>
      </c>
      <c r="D70" s="33" t="s">
        <v>83</v>
      </c>
      <c r="E70" s="33" t="s">
        <v>37</v>
      </c>
      <c r="F70" s="34" t="n">
        <v>0</v>
      </c>
      <c r="G70" s="34" t="n">
        <v>0</v>
      </c>
      <c r="H70" s="34" t="n">
        <v>0</v>
      </c>
      <c r="I70" s="34" t="n">
        <f aca="false">SUM(F70:H70)</f>
        <v>0</v>
      </c>
      <c r="J70" s="34" t="n">
        <v>102.4</v>
      </c>
      <c r="K70" s="34" t="n">
        <v>0</v>
      </c>
      <c r="L70" s="34" t="n">
        <f aca="false">SUM(I70:K70)</f>
        <v>102.4</v>
      </c>
      <c r="M70" s="34" t="n">
        <v>0</v>
      </c>
      <c r="N70" s="34" t="n">
        <v>0</v>
      </c>
      <c r="O70" s="34" t="n">
        <f aca="false">SUM(L70:N70)</f>
        <v>102.4</v>
      </c>
      <c r="P70" s="34" t="n">
        <v>0</v>
      </c>
      <c r="Q70" s="34" t="n">
        <v>0</v>
      </c>
      <c r="R70" s="34" t="n">
        <f aca="false">SUM(O70:Q70)</f>
        <v>102.4</v>
      </c>
      <c r="S70" s="34" t="n">
        <v>0</v>
      </c>
      <c r="T70" s="34" t="n">
        <v>0</v>
      </c>
      <c r="U70" s="34" t="n">
        <f aca="false">SUM(R70:T70)</f>
        <v>102.4</v>
      </c>
      <c r="V70" s="34" t="n">
        <v>0</v>
      </c>
      <c r="W70" s="34" t="n">
        <v>0</v>
      </c>
      <c r="X70" s="34" t="n">
        <f aca="false">SUM(U70:W70)</f>
        <v>102.4</v>
      </c>
      <c r="Y70" s="34" t="n">
        <v>0</v>
      </c>
      <c r="Z70" s="34" t="n">
        <v>0</v>
      </c>
      <c r="AA70" s="34" t="n">
        <f aca="false">SUM(X70:Z70)</f>
        <v>102.4</v>
      </c>
      <c r="AB70" s="34" t="n">
        <v>0</v>
      </c>
      <c r="AC70" s="34" t="n">
        <v>0</v>
      </c>
      <c r="AD70" s="34" t="n">
        <f aca="false">SUM(AA70:AC70)</f>
        <v>102.4</v>
      </c>
      <c r="AE70" s="34" t="n">
        <v>0</v>
      </c>
      <c r="AF70" s="34" t="n">
        <v>0</v>
      </c>
      <c r="AG70" s="34" t="n">
        <v>0</v>
      </c>
      <c r="AH70" s="34" t="n">
        <f aca="false">SUM(AE70:AG70)</f>
        <v>0</v>
      </c>
      <c r="AI70" s="34" t="n">
        <v>102.4</v>
      </c>
      <c r="AJ70" s="34" t="n">
        <v>0</v>
      </c>
      <c r="AK70" s="34" t="n">
        <f aca="false">SUM(AH70:AJ70)</f>
        <v>102.4</v>
      </c>
      <c r="AL70" s="34" t="n">
        <v>0</v>
      </c>
      <c r="AM70" s="34" t="n">
        <v>0</v>
      </c>
      <c r="AN70" s="34" t="n">
        <f aca="false">SUM(AK70:AM70)</f>
        <v>102.4</v>
      </c>
      <c r="AO70" s="34" t="n">
        <v>0</v>
      </c>
      <c r="AP70" s="34" t="n">
        <v>0</v>
      </c>
      <c r="AQ70" s="34" t="n">
        <f aca="false">SUM(AN70:AP70)</f>
        <v>102.4</v>
      </c>
      <c r="AR70" s="34" t="n">
        <v>0</v>
      </c>
      <c r="AS70" s="34" t="n">
        <v>0</v>
      </c>
      <c r="AT70" s="34" t="n">
        <f aca="false">SUM(AQ70:AS70)</f>
        <v>102.4</v>
      </c>
      <c r="AU70" s="34" t="n">
        <v>0</v>
      </c>
      <c r="AV70" s="34" t="n">
        <v>0</v>
      </c>
      <c r="AW70" s="34" t="n">
        <f aca="false">SUM(AT70:AV70)</f>
        <v>102.4</v>
      </c>
      <c r="AX70" s="34" t="n">
        <v>0</v>
      </c>
      <c r="AY70" s="34" t="n">
        <v>0</v>
      </c>
      <c r="AZ70" s="34" t="n">
        <f aca="false">SUM(AW70:AY70)</f>
        <v>102.4</v>
      </c>
      <c r="BA70" s="34" t="n">
        <v>0</v>
      </c>
      <c r="BB70" s="34" t="n">
        <v>0</v>
      </c>
      <c r="BC70" s="34" t="n">
        <f aca="false">SUM(AZ70:BB70)</f>
        <v>102.4</v>
      </c>
      <c r="BD70" s="34" t="n">
        <v>0</v>
      </c>
      <c r="BE70" s="34" t="n">
        <v>0</v>
      </c>
      <c r="BF70" s="34" t="n">
        <v>0</v>
      </c>
      <c r="BG70" s="34" t="n">
        <f aca="false">SUM(BD70:BF70)</f>
        <v>0</v>
      </c>
      <c r="BH70" s="34" t="n">
        <v>102.4</v>
      </c>
      <c r="BI70" s="34" t="n">
        <v>0</v>
      </c>
      <c r="BJ70" s="34" t="n">
        <f aca="false">SUM(BG70:BI70)</f>
        <v>102.4</v>
      </c>
      <c r="BK70" s="34" t="n">
        <v>0</v>
      </c>
      <c r="BL70" s="34" t="n">
        <v>0</v>
      </c>
      <c r="BM70" s="34" t="n">
        <f aca="false">SUM(BJ70:BL70)</f>
        <v>102.4</v>
      </c>
      <c r="BN70" s="34" t="n">
        <v>0</v>
      </c>
      <c r="BO70" s="34" t="n">
        <v>0</v>
      </c>
      <c r="BP70" s="34" t="n">
        <f aca="false">SUM(BM70:BO70)</f>
        <v>102.4</v>
      </c>
      <c r="BQ70" s="34" t="n">
        <v>0</v>
      </c>
      <c r="BR70" s="34" t="n">
        <v>0</v>
      </c>
      <c r="BS70" s="34" t="n">
        <f aca="false">SUM(BP70:BR70)</f>
        <v>102.4</v>
      </c>
      <c r="BT70" s="34" t="n">
        <v>0</v>
      </c>
      <c r="BU70" s="34" t="n">
        <v>0</v>
      </c>
      <c r="BV70" s="34" t="n">
        <f aca="false">SUM(BS70:BU70)</f>
        <v>102.4</v>
      </c>
      <c r="BW70" s="34" t="n">
        <v>0</v>
      </c>
      <c r="BX70" s="34" t="n">
        <v>0</v>
      </c>
      <c r="BY70" s="34" t="n">
        <f aca="false">SUM(BV70:BX70)</f>
        <v>102.4</v>
      </c>
      <c r="BZ70" s="34" t="n">
        <v>0</v>
      </c>
      <c r="CA70" s="34" t="n">
        <v>0</v>
      </c>
      <c r="CB70" s="34" t="n">
        <f aca="false">SUM(BY70:CA70)</f>
        <v>102.4</v>
      </c>
      <c r="CC70" s="19"/>
    </row>
    <row r="71" customFormat="false" ht="27" hidden="false" customHeight="true" outlineLevel="0" collapsed="false">
      <c r="A71" s="26" t="s">
        <v>84</v>
      </c>
      <c r="B71" s="27"/>
      <c r="C71" s="28" t="s">
        <v>75</v>
      </c>
      <c r="D71" s="28" t="s">
        <v>85</v>
      </c>
      <c r="E71" s="28"/>
      <c r="F71" s="29" t="n">
        <f aca="false">F72+F78</f>
        <v>0</v>
      </c>
      <c r="G71" s="29" t="n">
        <f aca="false">G72+G78</f>
        <v>11249.4</v>
      </c>
      <c r="H71" s="29" t="n">
        <f aca="false">H72+H78</f>
        <v>0</v>
      </c>
      <c r="I71" s="29" t="n">
        <f aca="false">I72+I78</f>
        <v>11249.4</v>
      </c>
      <c r="J71" s="29" t="n">
        <f aca="false">J72+J78</f>
        <v>0</v>
      </c>
      <c r="K71" s="29" t="n">
        <f aca="false">K72+K78</f>
        <v>0</v>
      </c>
      <c r="L71" s="29" t="n">
        <f aca="false">L72+L78</f>
        <v>11249.4</v>
      </c>
      <c r="M71" s="29" t="n">
        <f aca="false">M72+M78</f>
        <v>0</v>
      </c>
      <c r="N71" s="29" t="n">
        <f aca="false">N72+N78</f>
        <v>0</v>
      </c>
      <c r="O71" s="29" t="n">
        <f aca="false">O72+O78</f>
        <v>11249.4</v>
      </c>
      <c r="P71" s="29" t="n">
        <f aca="false">P72+P78</f>
        <v>0</v>
      </c>
      <c r="Q71" s="29" t="n">
        <f aca="false">Q72+Q78</f>
        <v>0</v>
      </c>
      <c r="R71" s="29" t="n">
        <f aca="false">R72+R78</f>
        <v>11249.4</v>
      </c>
      <c r="S71" s="29" t="n">
        <f aca="false">S72+S78</f>
        <v>0</v>
      </c>
      <c r="T71" s="29" t="n">
        <f aca="false">T72+T78</f>
        <v>0</v>
      </c>
      <c r="U71" s="29" t="n">
        <f aca="false">U72+U78</f>
        <v>11249.4</v>
      </c>
      <c r="V71" s="29" t="n">
        <f aca="false">V72+V78</f>
        <v>0</v>
      </c>
      <c r="W71" s="29" t="n">
        <f aca="false">W72+W78</f>
        <v>0</v>
      </c>
      <c r="X71" s="29" t="n">
        <f aca="false">X72+X78</f>
        <v>11249.4</v>
      </c>
      <c r="Y71" s="29" t="n">
        <f aca="false">Y72+Y78</f>
        <v>0</v>
      </c>
      <c r="Z71" s="29" t="n">
        <f aca="false">Z72+Z78</f>
        <v>40</v>
      </c>
      <c r="AA71" s="29" t="n">
        <f aca="false">AA72+AA78</f>
        <v>11289.4</v>
      </c>
      <c r="AB71" s="29" t="n">
        <f aca="false">AB72+AB78</f>
        <v>0</v>
      </c>
      <c r="AC71" s="29" t="n">
        <f aca="false">AC72+AC78</f>
        <v>0</v>
      </c>
      <c r="AD71" s="29" t="n">
        <f aca="false">AD72+AD78</f>
        <v>11289.4</v>
      </c>
      <c r="AE71" s="29" t="n">
        <f aca="false">AE72+AE78</f>
        <v>0</v>
      </c>
      <c r="AF71" s="29" t="n">
        <f aca="false">AF72+AF78</f>
        <v>11249.4</v>
      </c>
      <c r="AG71" s="29" t="n">
        <f aca="false">AG72+AG78</f>
        <v>0</v>
      </c>
      <c r="AH71" s="29" t="n">
        <f aca="false">AH72+AH78</f>
        <v>11249.4</v>
      </c>
      <c r="AI71" s="29" t="n">
        <f aca="false">AI72+AI78</f>
        <v>0</v>
      </c>
      <c r="AJ71" s="29" t="n">
        <f aca="false">AJ72+AJ78</f>
        <v>0</v>
      </c>
      <c r="AK71" s="29" t="n">
        <f aca="false">AK72+AK78</f>
        <v>11249.4</v>
      </c>
      <c r="AL71" s="29" t="n">
        <f aca="false">AL72+AL78</f>
        <v>0</v>
      </c>
      <c r="AM71" s="29" t="n">
        <f aca="false">AM72+AM78</f>
        <v>0</v>
      </c>
      <c r="AN71" s="29" t="n">
        <f aca="false">AN72+AN78</f>
        <v>11249.4</v>
      </c>
      <c r="AO71" s="29" t="n">
        <f aca="false">AO72+AO78</f>
        <v>0</v>
      </c>
      <c r="AP71" s="29" t="n">
        <f aca="false">AP72+AP78</f>
        <v>0</v>
      </c>
      <c r="AQ71" s="29" t="n">
        <f aca="false">AQ72+AQ78</f>
        <v>11249.4</v>
      </c>
      <c r="AR71" s="29" t="n">
        <f aca="false">AR72+AR78</f>
        <v>0</v>
      </c>
      <c r="AS71" s="29" t="n">
        <f aca="false">AS72+AS78</f>
        <v>0</v>
      </c>
      <c r="AT71" s="29" t="n">
        <f aca="false">AT72+AT78</f>
        <v>11249.4</v>
      </c>
      <c r="AU71" s="29" t="n">
        <f aca="false">AU72+AU78</f>
        <v>0</v>
      </c>
      <c r="AV71" s="29" t="n">
        <f aca="false">AV72+AV78</f>
        <v>0</v>
      </c>
      <c r="AW71" s="29" t="n">
        <f aca="false">AW72+AW78</f>
        <v>11249.4</v>
      </c>
      <c r="AX71" s="29" t="n">
        <f aca="false">AX72+AX78</f>
        <v>0</v>
      </c>
      <c r="AY71" s="29" t="n">
        <f aca="false">AY72+AY78</f>
        <v>0</v>
      </c>
      <c r="AZ71" s="29" t="n">
        <f aca="false">AZ72+AZ78</f>
        <v>11249.4</v>
      </c>
      <c r="BA71" s="29" t="n">
        <f aca="false">BA72+BA78</f>
        <v>0</v>
      </c>
      <c r="BB71" s="29" t="n">
        <f aca="false">BB72+BB78</f>
        <v>0</v>
      </c>
      <c r="BC71" s="29" t="n">
        <f aca="false">BC72+BC78</f>
        <v>11249.4</v>
      </c>
      <c r="BD71" s="29" t="n">
        <f aca="false">BD72+BD78</f>
        <v>0</v>
      </c>
      <c r="BE71" s="29" t="n">
        <f aca="false">BE72+BE78</f>
        <v>11249.4</v>
      </c>
      <c r="BF71" s="29" t="n">
        <f aca="false">BF72+BF78</f>
        <v>0</v>
      </c>
      <c r="BG71" s="29" t="n">
        <f aca="false">BG72+BG78</f>
        <v>11249.4</v>
      </c>
      <c r="BH71" s="29" t="n">
        <f aca="false">BH72+BH78</f>
        <v>0</v>
      </c>
      <c r="BI71" s="29" t="n">
        <f aca="false">BI72+BI78</f>
        <v>0</v>
      </c>
      <c r="BJ71" s="29" t="n">
        <f aca="false">BJ72+BJ78</f>
        <v>11249.4</v>
      </c>
      <c r="BK71" s="29" t="n">
        <f aca="false">BK72+BK78</f>
        <v>0</v>
      </c>
      <c r="BL71" s="29" t="n">
        <f aca="false">BL72+BL78</f>
        <v>0</v>
      </c>
      <c r="BM71" s="29" t="n">
        <f aca="false">BM72+BM78</f>
        <v>11249.4</v>
      </c>
      <c r="BN71" s="29" t="n">
        <f aca="false">BN72+BN78</f>
        <v>0</v>
      </c>
      <c r="BO71" s="29" t="n">
        <f aca="false">BO72+BO78</f>
        <v>0</v>
      </c>
      <c r="BP71" s="29" t="n">
        <f aca="false">BP72+BP78</f>
        <v>11249.4</v>
      </c>
      <c r="BQ71" s="29" t="n">
        <f aca="false">BQ72+BQ78</f>
        <v>0</v>
      </c>
      <c r="BR71" s="29" t="n">
        <f aca="false">BR72+BR78</f>
        <v>0</v>
      </c>
      <c r="BS71" s="29" t="n">
        <f aca="false">BS72+BS78</f>
        <v>11249.4</v>
      </c>
      <c r="BT71" s="29" t="n">
        <f aca="false">BT72+BT78</f>
        <v>0</v>
      </c>
      <c r="BU71" s="29" t="n">
        <f aca="false">BU72+BU78</f>
        <v>0</v>
      </c>
      <c r="BV71" s="29" t="n">
        <f aca="false">BV72+BV78</f>
        <v>11249.4</v>
      </c>
      <c r="BW71" s="29" t="n">
        <f aca="false">BW72+BW78</f>
        <v>0</v>
      </c>
      <c r="BX71" s="29" t="n">
        <f aca="false">BX72+BX78</f>
        <v>0</v>
      </c>
      <c r="BY71" s="29" t="n">
        <f aca="false">BY72+BY78</f>
        <v>11249.4</v>
      </c>
      <c r="BZ71" s="29" t="n">
        <f aca="false">BZ72+BZ78</f>
        <v>0</v>
      </c>
      <c r="CA71" s="29" t="n">
        <f aca="false">CA72+CA78</f>
        <v>0</v>
      </c>
      <c r="CB71" s="29" t="n">
        <f aca="false">CB72+CB78</f>
        <v>11249.4</v>
      </c>
      <c r="CC71" s="19"/>
    </row>
    <row r="72" customFormat="false" ht="26.25" hidden="false" customHeight="true" outlineLevel="0" collapsed="false">
      <c r="A72" s="26" t="s">
        <v>86</v>
      </c>
      <c r="B72" s="27"/>
      <c r="C72" s="28" t="s">
        <v>75</v>
      </c>
      <c r="D72" s="28" t="s">
        <v>87</v>
      </c>
      <c r="E72" s="28"/>
      <c r="F72" s="29" t="n">
        <f aca="false">F73</f>
        <v>0</v>
      </c>
      <c r="G72" s="29" t="n">
        <f aca="false">G73</f>
        <v>1596.6</v>
      </c>
      <c r="H72" s="29" t="n">
        <f aca="false">H73</f>
        <v>0</v>
      </c>
      <c r="I72" s="29" t="n">
        <f aca="false">I73</f>
        <v>1596.6</v>
      </c>
      <c r="J72" s="29" t="n">
        <f aca="false">J73</f>
        <v>0</v>
      </c>
      <c r="K72" s="29" t="n">
        <f aca="false">K73</f>
        <v>0</v>
      </c>
      <c r="L72" s="29" t="n">
        <f aca="false">L73</f>
        <v>1596.6</v>
      </c>
      <c r="M72" s="29" t="n">
        <f aca="false">M73</f>
        <v>0</v>
      </c>
      <c r="N72" s="29" t="n">
        <f aca="false">N73</f>
        <v>0</v>
      </c>
      <c r="O72" s="29" t="n">
        <f aca="false">O73</f>
        <v>1596.6</v>
      </c>
      <c r="P72" s="29" t="n">
        <f aca="false">P73</f>
        <v>0</v>
      </c>
      <c r="Q72" s="29" t="n">
        <f aca="false">Q73</f>
        <v>0</v>
      </c>
      <c r="R72" s="29" t="n">
        <f aca="false">R73</f>
        <v>1596.6</v>
      </c>
      <c r="S72" s="29" t="n">
        <f aca="false">S73</f>
        <v>0</v>
      </c>
      <c r="T72" s="29" t="n">
        <f aca="false">T73</f>
        <v>0</v>
      </c>
      <c r="U72" s="29" t="n">
        <f aca="false">U73</f>
        <v>1596.6</v>
      </c>
      <c r="V72" s="29" t="n">
        <f aca="false">V73</f>
        <v>0</v>
      </c>
      <c r="W72" s="29" t="n">
        <f aca="false">W73</f>
        <v>0</v>
      </c>
      <c r="X72" s="29" t="n">
        <f aca="false">X73</f>
        <v>1596.6</v>
      </c>
      <c r="Y72" s="29" t="n">
        <f aca="false">Y73</f>
        <v>0</v>
      </c>
      <c r="Z72" s="29" t="n">
        <f aca="false">Z73</f>
        <v>0</v>
      </c>
      <c r="AA72" s="29" t="n">
        <f aca="false">AA73</f>
        <v>1596.6</v>
      </c>
      <c r="AB72" s="29" t="n">
        <f aca="false">AB73</f>
        <v>0</v>
      </c>
      <c r="AC72" s="29" t="n">
        <f aca="false">AC73</f>
        <v>0</v>
      </c>
      <c r="AD72" s="29" t="n">
        <f aca="false">AD73</f>
        <v>1596.6</v>
      </c>
      <c r="AE72" s="29" t="n">
        <f aca="false">AE73</f>
        <v>0</v>
      </c>
      <c r="AF72" s="29" t="n">
        <f aca="false">AF73</f>
        <v>1596.6</v>
      </c>
      <c r="AG72" s="29" t="n">
        <f aca="false">AG73</f>
        <v>0</v>
      </c>
      <c r="AH72" s="29" t="n">
        <f aca="false">AH73</f>
        <v>1596.6</v>
      </c>
      <c r="AI72" s="29" t="n">
        <f aca="false">AI73</f>
        <v>0</v>
      </c>
      <c r="AJ72" s="29" t="n">
        <f aca="false">AJ73</f>
        <v>0</v>
      </c>
      <c r="AK72" s="29" t="n">
        <f aca="false">AK73</f>
        <v>1596.6</v>
      </c>
      <c r="AL72" s="29" t="n">
        <f aca="false">AL73</f>
        <v>0</v>
      </c>
      <c r="AM72" s="29" t="n">
        <f aca="false">AM73</f>
        <v>0</v>
      </c>
      <c r="AN72" s="29" t="n">
        <f aca="false">AN73</f>
        <v>1596.6</v>
      </c>
      <c r="AO72" s="29" t="n">
        <f aca="false">AO73</f>
        <v>0</v>
      </c>
      <c r="AP72" s="29" t="n">
        <f aca="false">AP73</f>
        <v>0</v>
      </c>
      <c r="AQ72" s="29" t="n">
        <f aca="false">AQ73</f>
        <v>1596.6</v>
      </c>
      <c r="AR72" s="29" t="n">
        <f aca="false">AR73</f>
        <v>0</v>
      </c>
      <c r="AS72" s="29" t="n">
        <f aca="false">AS73</f>
        <v>0</v>
      </c>
      <c r="AT72" s="29" t="n">
        <f aca="false">AT73</f>
        <v>1596.6</v>
      </c>
      <c r="AU72" s="29" t="n">
        <f aca="false">AU73</f>
        <v>0</v>
      </c>
      <c r="AV72" s="29" t="n">
        <f aca="false">AV73</f>
        <v>0</v>
      </c>
      <c r="AW72" s="29" t="n">
        <f aca="false">AW73</f>
        <v>1596.6</v>
      </c>
      <c r="AX72" s="29" t="n">
        <f aca="false">AX73</f>
        <v>0</v>
      </c>
      <c r="AY72" s="29" t="n">
        <f aca="false">AY73</f>
        <v>0</v>
      </c>
      <c r="AZ72" s="29" t="n">
        <f aca="false">AZ73</f>
        <v>1596.6</v>
      </c>
      <c r="BA72" s="29" t="n">
        <f aca="false">BA73</f>
        <v>0</v>
      </c>
      <c r="BB72" s="29" t="n">
        <f aca="false">BB73</f>
        <v>0</v>
      </c>
      <c r="BC72" s="29" t="n">
        <f aca="false">BC73</f>
        <v>1596.6</v>
      </c>
      <c r="BD72" s="29" t="n">
        <f aca="false">BD73</f>
        <v>0</v>
      </c>
      <c r="BE72" s="29" t="n">
        <f aca="false">BE73</f>
        <v>1596.6</v>
      </c>
      <c r="BF72" s="29" t="n">
        <f aca="false">BF73</f>
        <v>0</v>
      </c>
      <c r="BG72" s="29" t="n">
        <f aca="false">BG73</f>
        <v>1596.6</v>
      </c>
      <c r="BH72" s="29" t="n">
        <f aca="false">BH73</f>
        <v>0</v>
      </c>
      <c r="BI72" s="29" t="n">
        <f aca="false">BI73</f>
        <v>0</v>
      </c>
      <c r="BJ72" s="29" t="n">
        <f aca="false">BJ73</f>
        <v>1596.6</v>
      </c>
      <c r="BK72" s="29" t="n">
        <f aca="false">BK73</f>
        <v>0</v>
      </c>
      <c r="BL72" s="29" t="n">
        <f aca="false">BL73</f>
        <v>0</v>
      </c>
      <c r="BM72" s="29" t="n">
        <f aca="false">BM73</f>
        <v>1596.6</v>
      </c>
      <c r="BN72" s="29" t="n">
        <f aca="false">BN73</f>
        <v>0</v>
      </c>
      <c r="BO72" s="29" t="n">
        <f aca="false">BO73</f>
        <v>0</v>
      </c>
      <c r="BP72" s="29" t="n">
        <f aca="false">BP73</f>
        <v>1596.6</v>
      </c>
      <c r="BQ72" s="29" t="n">
        <f aca="false">BQ73</f>
        <v>0</v>
      </c>
      <c r="BR72" s="29" t="n">
        <f aca="false">BR73</f>
        <v>0</v>
      </c>
      <c r="BS72" s="29" t="n">
        <f aca="false">BS73</f>
        <v>1596.6</v>
      </c>
      <c r="BT72" s="29" t="n">
        <f aca="false">BT73</f>
        <v>0</v>
      </c>
      <c r="BU72" s="29" t="n">
        <f aca="false">BU73</f>
        <v>0</v>
      </c>
      <c r="BV72" s="29" t="n">
        <f aca="false">BV73</f>
        <v>1596.6</v>
      </c>
      <c r="BW72" s="29" t="n">
        <f aca="false">BW73</f>
        <v>0</v>
      </c>
      <c r="BX72" s="29" t="n">
        <f aca="false">BX73</f>
        <v>0</v>
      </c>
      <c r="BY72" s="29" t="n">
        <f aca="false">BY73</f>
        <v>1596.6</v>
      </c>
      <c r="BZ72" s="29" t="n">
        <f aca="false">BZ73</f>
        <v>0</v>
      </c>
      <c r="CA72" s="29" t="n">
        <f aca="false">CA73</f>
        <v>0</v>
      </c>
      <c r="CB72" s="29" t="n">
        <f aca="false">CB73</f>
        <v>1596.6</v>
      </c>
      <c r="CC72" s="19"/>
    </row>
    <row r="73" customFormat="false" ht="50.25" hidden="false" customHeight="true" outlineLevel="0" collapsed="false">
      <c r="A73" s="26" t="s">
        <v>88</v>
      </c>
      <c r="B73" s="27"/>
      <c r="C73" s="28" t="s">
        <v>75</v>
      </c>
      <c r="D73" s="28" t="s">
        <v>89</v>
      </c>
      <c r="E73" s="28"/>
      <c r="F73" s="29" t="n">
        <f aca="false">F74+F76</f>
        <v>0</v>
      </c>
      <c r="G73" s="29" t="n">
        <f aca="false">G74+G76</f>
        <v>1596.6</v>
      </c>
      <c r="H73" s="29" t="n">
        <f aca="false">H74+H76</f>
        <v>0</v>
      </c>
      <c r="I73" s="29" t="n">
        <f aca="false">I74+I76</f>
        <v>1596.6</v>
      </c>
      <c r="J73" s="29" t="n">
        <f aca="false">J74+J76</f>
        <v>0</v>
      </c>
      <c r="K73" s="29" t="n">
        <f aca="false">K74+K76</f>
        <v>0</v>
      </c>
      <c r="L73" s="29" t="n">
        <f aca="false">L74+L76</f>
        <v>1596.6</v>
      </c>
      <c r="M73" s="29" t="n">
        <f aca="false">M74+M76</f>
        <v>0</v>
      </c>
      <c r="N73" s="29" t="n">
        <f aca="false">N74+N76</f>
        <v>0</v>
      </c>
      <c r="O73" s="29" t="n">
        <f aca="false">O74+O76</f>
        <v>1596.6</v>
      </c>
      <c r="P73" s="29" t="n">
        <f aca="false">P74+P76</f>
        <v>0</v>
      </c>
      <c r="Q73" s="29" t="n">
        <f aca="false">Q74+Q76</f>
        <v>0</v>
      </c>
      <c r="R73" s="29" t="n">
        <f aca="false">R74+R76</f>
        <v>1596.6</v>
      </c>
      <c r="S73" s="29" t="n">
        <f aca="false">S74+S76</f>
        <v>0</v>
      </c>
      <c r="T73" s="29" t="n">
        <f aca="false">T74+T76</f>
        <v>0</v>
      </c>
      <c r="U73" s="29" t="n">
        <f aca="false">U74+U76</f>
        <v>1596.6</v>
      </c>
      <c r="V73" s="29" t="n">
        <f aca="false">V74+V76</f>
        <v>0</v>
      </c>
      <c r="W73" s="29" t="n">
        <f aca="false">W74+W76</f>
        <v>0</v>
      </c>
      <c r="X73" s="29" t="n">
        <f aca="false">X74+X76</f>
        <v>1596.6</v>
      </c>
      <c r="Y73" s="29" t="n">
        <f aca="false">Y74+Y76</f>
        <v>0</v>
      </c>
      <c r="Z73" s="29" t="n">
        <f aca="false">Z74+Z76</f>
        <v>0</v>
      </c>
      <c r="AA73" s="29" t="n">
        <f aca="false">AA74+AA76</f>
        <v>1596.6</v>
      </c>
      <c r="AB73" s="29" t="n">
        <f aca="false">AB74+AB76</f>
        <v>0</v>
      </c>
      <c r="AC73" s="29" t="n">
        <f aca="false">AC74+AC76</f>
        <v>0</v>
      </c>
      <c r="AD73" s="29" t="n">
        <f aca="false">AD74+AD76</f>
        <v>1596.6</v>
      </c>
      <c r="AE73" s="29" t="n">
        <f aca="false">AE74+AE76</f>
        <v>0</v>
      </c>
      <c r="AF73" s="29" t="n">
        <f aca="false">AF74+AF76</f>
        <v>1596.6</v>
      </c>
      <c r="AG73" s="29" t="n">
        <f aca="false">AG74+AG76</f>
        <v>0</v>
      </c>
      <c r="AH73" s="29" t="n">
        <f aca="false">AH74+AH76</f>
        <v>1596.6</v>
      </c>
      <c r="AI73" s="29" t="n">
        <f aca="false">AI74+AI76</f>
        <v>0</v>
      </c>
      <c r="AJ73" s="29" t="n">
        <f aca="false">AJ74+AJ76</f>
        <v>0</v>
      </c>
      <c r="AK73" s="29" t="n">
        <f aca="false">AK74+AK76</f>
        <v>1596.6</v>
      </c>
      <c r="AL73" s="29" t="n">
        <f aca="false">AL74+AL76</f>
        <v>0</v>
      </c>
      <c r="AM73" s="29" t="n">
        <f aca="false">AM74+AM76</f>
        <v>0</v>
      </c>
      <c r="AN73" s="29" t="n">
        <f aca="false">AN74+AN76</f>
        <v>1596.6</v>
      </c>
      <c r="AO73" s="29" t="n">
        <f aca="false">AO74+AO76</f>
        <v>0</v>
      </c>
      <c r="AP73" s="29" t="n">
        <f aca="false">AP74+AP76</f>
        <v>0</v>
      </c>
      <c r="AQ73" s="29" t="n">
        <f aca="false">AQ74+AQ76</f>
        <v>1596.6</v>
      </c>
      <c r="AR73" s="29" t="n">
        <f aca="false">AR74+AR76</f>
        <v>0</v>
      </c>
      <c r="AS73" s="29" t="n">
        <f aca="false">AS74+AS76</f>
        <v>0</v>
      </c>
      <c r="AT73" s="29" t="n">
        <f aca="false">AT74+AT76</f>
        <v>1596.6</v>
      </c>
      <c r="AU73" s="29" t="n">
        <f aca="false">AU74+AU76</f>
        <v>0</v>
      </c>
      <c r="AV73" s="29" t="n">
        <f aca="false">AV74+AV76</f>
        <v>0</v>
      </c>
      <c r="AW73" s="29" t="n">
        <f aca="false">AW74+AW76</f>
        <v>1596.6</v>
      </c>
      <c r="AX73" s="29" t="n">
        <f aca="false">AX74+AX76</f>
        <v>0</v>
      </c>
      <c r="AY73" s="29" t="n">
        <f aca="false">AY74+AY76</f>
        <v>0</v>
      </c>
      <c r="AZ73" s="29" t="n">
        <f aca="false">AZ74+AZ76</f>
        <v>1596.6</v>
      </c>
      <c r="BA73" s="29" t="n">
        <f aca="false">BA74+BA76</f>
        <v>0</v>
      </c>
      <c r="BB73" s="29" t="n">
        <f aca="false">BB74+BB76</f>
        <v>0</v>
      </c>
      <c r="BC73" s="29" t="n">
        <f aca="false">BC74+BC76</f>
        <v>1596.6</v>
      </c>
      <c r="BD73" s="29" t="n">
        <f aca="false">BD74+BD76</f>
        <v>0</v>
      </c>
      <c r="BE73" s="29" t="n">
        <f aca="false">BE74+BE76</f>
        <v>1596.6</v>
      </c>
      <c r="BF73" s="29" t="n">
        <f aca="false">BF74+BF76</f>
        <v>0</v>
      </c>
      <c r="BG73" s="29" t="n">
        <f aca="false">BG74+BG76</f>
        <v>1596.6</v>
      </c>
      <c r="BH73" s="29" t="n">
        <f aca="false">BH74+BH76</f>
        <v>0</v>
      </c>
      <c r="BI73" s="29" t="n">
        <f aca="false">BI74+BI76</f>
        <v>0</v>
      </c>
      <c r="BJ73" s="29" t="n">
        <f aca="false">BJ74+BJ76</f>
        <v>1596.6</v>
      </c>
      <c r="BK73" s="29" t="n">
        <f aca="false">BK74+BK76</f>
        <v>0</v>
      </c>
      <c r="BL73" s="29" t="n">
        <f aca="false">BL74+BL76</f>
        <v>0</v>
      </c>
      <c r="BM73" s="29" t="n">
        <f aca="false">BM74+BM76</f>
        <v>1596.6</v>
      </c>
      <c r="BN73" s="29" t="n">
        <f aca="false">BN74+BN76</f>
        <v>0</v>
      </c>
      <c r="BO73" s="29" t="n">
        <f aca="false">BO74+BO76</f>
        <v>0</v>
      </c>
      <c r="BP73" s="29" t="n">
        <f aca="false">BP74+BP76</f>
        <v>1596.6</v>
      </c>
      <c r="BQ73" s="29" t="n">
        <f aca="false">BQ74+BQ76</f>
        <v>0</v>
      </c>
      <c r="BR73" s="29" t="n">
        <f aca="false">BR74+BR76</f>
        <v>0</v>
      </c>
      <c r="BS73" s="29" t="n">
        <f aca="false">BS74+BS76</f>
        <v>1596.6</v>
      </c>
      <c r="BT73" s="29" t="n">
        <f aca="false">BT74+BT76</f>
        <v>0</v>
      </c>
      <c r="BU73" s="29" t="n">
        <f aca="false">BU74+BU76</f>
        <v>0</v>
      </c>
      <c r="BV73" s="29" t="n">
        <f aca="false">BV74+BV76</f>
        <v>1596.6</v>
      </c>
      <c r="BW73" s="29" t="n">
        <f aca="false">BW74+BW76</f>
        <v>0</v>
      </c>
      <c r="BX73" s="29" t="n">
        <f aca="false">BX74+BX76</f>
        <v>0</v>
      </c>
      <c r="BY73" s="29" t="n">
        <f aca="false">BY74+BY76</f>
        <v>1596.6</v>
      </c>
      <c r="BZ73" s="29" t="n">
        <f aca="false">BZ74+BZ76</f>
        <v>0</v>
      </c>
      <c r="CA73" s="29" t="n">
        <f aca="false">CA74+CA76</f>
        <v>0</v>
      </c>
      <c r="CB73" s="29" t="n">
        <f aca="false">CB74+CB76</f>
        <v>1596.6</v>
      </c>
      <c r="CC73" s="19"/>
    </row>
    <row r="74" customFormat="false" ht="63" hidden="false" customHeight="true" outlineLevel="0" collapsed="false">
      <c r="A74" s="26" t="s">
        <v>55</v>
      </c>
      <c r="B74" s="27"/>
      <c r="C74" s="28" t="s">
        <v>75</v>
      </c>
      <c r="D74" s="28" t="s">
        <v>89</v>
      </c>
      <c r="E74" s="28" t="s">
        <v>56</v>
      </c>
      <c r="F74" s="29" t="n">
        <f aca="false">F75</f>
        <v>0</v>
      </c>
      <c r="G74" s="29" t="n">
        <f aca="false">G75</f>
        <v>1464.5</v>
      </c>
      <c r="H74" s="29" t="n">
        <f aca="false">H75</f>
        <v>0</v>
      </c>
      <c r="I74" s="29" t="n">
        <f aca="false">I75</f>
        <v>1464.5</v>
      </c>
      <c r="J74" s="29" t="n">
        <f aca="false">J75</f>
        <v>0</v>
      </c>
      <c r="K74" s="29" t="n">
        <f aca="false">K75</f>
        <v>0</v>
      </c>
      <c r="L74" s="29" t="n">
        <f aca="false">L75</f>
        <v>1464.5</v>
      </c>
      <c r="M74" s="29" t="n">
        <f aca="false">M75</f>
        <v>0</v>
      </c>
      <c r="N74" s="29" t="n">
        <f aca="false">N75</f>
        <v>0</v>
      </c>
      <c r="O74" s="29" t="n">
        <f aca="false">O75</f>
        <v>1464.5</v>
      </c>
      <c r="P74" s="29" t="n">
        <f aca="false">P75</f>
        <v>0</v>
      </c>
      <c r="Q74" s="29" t="n">
        <f aca="false">Q75</f>
        <v>0</v>
      </c>
      <c r="R74" s="29" t="n">
        <f aca="false">R75</f>
        <v>1464.5</v>
      </c>
      <c r="S74" s="29" t="n">
        <f aca="false">S75</f>
        <v>0</v>
      </c>
      <c r="T74" s="29" t="n">
        <f aca="false">T75</f>
        <v>0</v>
      </c>
      <c r="U74" s="29" t="n">
        <f aca="false">U75</f>
        <v>1464.5</v>
      </c>
      <c r="V74" s="29" t="n">
        <f aca="false">V75</f>
        <v>0</v>
      </c>
      <c r="W74" s="29" t="n">
        <f aca="false">W75</f>
        <v>0</v>
      </c>
      <c r="X74" s="29" t="n">
        <f aca="false">X75</f>
        <v>1464.5</v>
      </c>
      <c r="Y74" s="29" t="n">
        <f aca="false">Y75</f>
        <v>0</v>
      </c>
      <c r="Z74" s="29" t="n">
        <f aca="false">Z75</f>
        <v>0</v>
      </c>
      <c r="AA74" s="29" t="n">
        <f aca="false">AA75</f>
        <v>1464.5</v>
      </c>
      <c r="AB74" s="29" t="n">
        <f aca="false">AB75</f>
        <v>0</v>
      </c>
      <c r="AC74" s="29" t="n">
        <f aca="false">AC75</f>
        <v>0</v>
      </c>
      <c r="AD74" s="29" t="n">
        <f aca="false">AD75</f>
        <v>1464.5</v>
      </c>
      <c r="AE74" s="29" t="n">
        <f aca="false">AE75</f>
        <v>0</v>
      </c>
      <c r="AF74" s="29" t="n">
        <f aca="false">AF75</f>
        <v>1464.5</v>
      </c>
      <c r="AG74" s="29" t="n">
        <f aca="false">AG75</f>
        <v>0</v>
      </c>
      <c r="AH74" s="29" t="n">
        <f aca="false">AH75</f>
        <v>1464.5</v>
      </c>
      <c r="AI74" s="29" t="n">
        <f aca="false">AI75</f>
        <v>0</v>
      </c>
      <c r="AJ74" s="29" t="n">
        <f aca="false">AJ75</f>
        <v>0</v>
      </c>
      <c r="AK74" s="29" t="n">
        <f aca="false">AK75</f>
        <v>1464.5</v>
      </c>
      <c r="AL74" s="29" t="n">
        <f aca="false">AL75</f>
        <v>0</v>
      </c>
      <c r="AM74" s="29" t="n">
        <f aca="false">AM75</f>
        <v>0</v>
      </c>
      <c r="AN74" s="29" t="n">
        <f aca="false">AN75</f>
        <v>1464.5</v>
      </c>
      <c r="AO74" s="29" t="n">
        <f aca="false">AO75</f>
        <v>0</v>
      </c>
      <c r="AP74" s="29" t="n">
        <f aca="false">AP75</f>
        <v>0</v>
      </c>
      <c r="AQ74" s="29" t="n">
        <f aca="false">AQ75</f>
        <v>1464.5</v>
      </c>
      <c r="AR74" s="29" t="n">
        <f aca="false">AR75</f>
        <v>0</v>
      </c>
      <c r="AS74" s="29" t="n">
        <f aca="false">AS75</f>
        <v>0</v>
      </c>
      <c r="AT74" s="29" t="n">
        <f aca="false">AT75</f>
        <v>1464.5</v>
      </c>
      <c r="AU74" s="29" t="n">
        <f aca="false">AU75</f>
        <v>0</v>
      </c>
      <c r="AV74" s="29" t="n">
        <f aca="false">AV75</f>
        <v>0</v>
      </c>
      <c r="AW74" s="29" t="n">
        <f aca="false">AW75</f>
        <v>1464.5</v>
      </c>
      <c r="AX74" s="29" t="n">
        <f aca="false">AX75</f>
        <v>0</v>
      </c>
      <c r="AY74" s="29" t="n">
        <f aca="false">AY75</f>
        <v>0</v>
      </c>
      <c r="AZ74" s="29" t="n">
        <f aca="false">AZ75</f>
        <v>1464.5</v>
      </c>
      <c r="BA74" s="29" t="n">
        <f aca="false">BA75</f>
        <v>0</v>
      </c>
      <c r="BB74" s="29" t="n">
        <f aca="false">BB75</f>
        <v>0</v>
      </c>
      <c r="BC74" s="29" t="n">
        <f aca="false">BC75</f>
        <v>1464.5</v>
      </c>
      <c r="BD74" s="29" t="n">
        <f aca="false">BD75</f>
        <v>0</v>
      </c>
      <c r="BE74" s="29" t="n">
        <f aca="false">BE75</f>
        <v>1464.5</v>
      </c>
      <c r="BF74" s="29" t="n">
        <f aca="false">BF75</f>
        <v>0</v>
      </c>
      <c r="BG74" s="29" t="n">
        <f aca="false">BG75</f>
        <v>1464.5</v>
      </c>
      <c r="BH74" s="29" t="n">
        <f aca="false">BH75</f>
        <v>0</v>
      </c>
      <c r="BI74" s="29" t="n">
        <f aca="false">BI75</f>
        <v>0</v>
      </c>
      <c r="BJ74" s="29" t="n">
        <f aca="false">BJ75</f>
        <v>1464.5</v>
      </c>
      <c r="BK74" s="29" t="n">
        <f aca="false">BK75</f>
        <v>0</v>
      </c>
      <c r="BL74" s="29" t="n">
        <f aca="false">BL75</f>
        <v>0</v>
      </c>
      <c r="BM74" s="29" t="n">
        <f aca="false">BM75</f>
        <v>1464.5</v>
      </c>
      <c r="BN74" s="29" t="n">
        <f aca="false">BN75</f>
        <v>0</v>
      </c>
      <c r="BO74" s="29" t="n">
        <f aca="false">BO75</f>
        <v>0</v>
      </c>
      <c r="BP74" s="29" t="n">
        <f aca="false">BP75</f>
        <v>1464.5</v>
      </c>
      <c r="BQ74" s="29" t="n">
        <f aca="false">BQ75</f>
        <v>0</v>
      </c>
      <c r="BR74" s="29" t="n">
        <f aca="false">BR75</f>
        <v>0</v>
      </c>
      <c r="BS74" s="29" t="n">
        <f aca="false">BS75</f>
        <v>1464.5</v>
      </c>
      <c r="BT74" s="29" t="n">
        <f aca="false">BT75</f>
        <v>0</v>
      </c>
      <c r="BU74" s="29" t="n">
        <f aca="false">BU75</f>
        <v>0</v>
      </c>
      <c r="BV74" s="29" t="n">
        <f aca="false">BV75</f>
        <v>1464.5</v>
      </c>
      <c r="BW74" s="29" t="n">
        <f aca="false">BW75</f>
        <v>0</v>
      </c>
      <c r="BX74" s="29" t="n">
        <f aca="false">BX75</f>
        <v>0</v>
      </c>
      <c r="BY74" s="29" t="n">
        <f aca="false">BY75</f>
        <v>1464.5</v>
      </c>
      <c r="BZ74" s="29" t="n">
        <f aca="false">BZ75</f>
        <v>0</v>
      </c>
      <c r="CA74" s="29" t="n">
        <f aca="false">CA75</f>
        <v>0</v>
      </c>
      <c r="CB74" s="29" t="n">
        <f aca="false">CB75</f>
        <v>1464.5</v>
      </c>
      <c r="CC74" s="19"/>
    </row>
    <row r="75" customFormat="false" ht="25.5" hidden="false" customHeight="true" outlineLevel="0" collapsed="false">
      <c r="A75" s="31" t="s">
        <v>57</v>
      </c>
      <c r="B75" s="32"/>
      <c r="C75" s="33" t="s">
        <v>75</v>
      </c>
      <c r="D75" s="33" t="s">
        <v>89</v>
      </c>
      <c r="E75" s="33" t="s">
        <v>58</v>
      </c>
      <c r="F75" s="34" t="n">
        <v>0</v>
      </c>
      <c r="G75" s="34" t="n">
        <v>1464.5</v>
      </c>
      <c r="H75" s="34" t="n">
        <v>0</v>
      </c>
      <c r="I75" s="34" t="n">
        <f aca="false">SUM(F75:H75)</f>
        <v>1464.5</v>
      </c>
      <c r="J75" s="34" t="n">
        <v>0</v>
      </c>
      <c r="K75" s="34" t="n">
        <v>0</v>
      </c>
      <c r="L75" s="34" t="n">
        <f aca="false">SUM(I75:K75)</f>
        <v>1464.5</v>
      </c>
      <c r="M75" s="34" t="n">
        <v>0</v>
      </c>
      <c r="N75" s="34" t="n">
        <v>0</v>
      </c>
      <c r="O75" s="34" t="n">
        <f aca="false">SUM(L75:N75)</f>
        <v>1464.5</v>
      </c>
      <c r="P75" s="34" t="n">
        <v>0</v>
      </c>
      <c r="Q75" s="34" t="n">
        <v>0</v>
      </c>
      <c r="R75" s="34" t="n">
        <f aca="false">SUM(O75:Q75)</f>
        <v>1464.5</v>
      </c>
      <c r="S75" s="34" t="n">
        <v>0</v>
      </c>
      <c r="T75" s="34" t="n">
        <v>0</v>
      </c>
      <c r="U75" s="34" t="n">
        <f aca="false">SUM(R75:T75)</f>
        <v>1464.5</v>
      </c>
      <c r="V75" s="34" t="n">
        <v>0</v>
      </c>
      <c r="W75" s="34" t="n">
        <v>0</v>
      </c>
      <c r="X75" s="34" t="n">
        <f aca="false">SUM(U75:W75)</f>
        <v>1464.5</v>
      </c>
      <c r="Y75" s="34" t="n">
        <v>0</v>
      </c>
      <c r="Z75" s="34" t="n">
        <v>0</v>
      </c>
      <c r="AA75" s="34" t="n">
        <f aca="false">SUM(X75:Z75)</f>
        <v>1464.5</v>
      </c>
      <c r="AB75" s="34" t="n">
        <v>0</v>
      </c>
      <c r="AC75" s="34" t="n">
        <v>0</v>
      </c>
      <c r="AD75" s="34" t="n">
        <f aca="false">SUM(AA75:AC75)</f>
        <v>1464.5</v>
      </c>
      <c r="AE75" s="34" t="n">
        <v>0</v>
      </c>
      <c r="AF75" s="34" t="n">
        <v>1464.5</v>
      </c>
      <c r="AG75" s="34" t="n">
        <v>0</v>
      </c>
      <c r="AH75" s="34" t="n">
        <f aca="false">SUM(AE75:AG75)</f>
        <v>1464.5</v>
      </c>
      <c r="AI75" s="34" t="n">
        <v>0</v>
      </c>
      <c r="AJ75" s="34" t="n">
        <v>0</v>
      </c>
      <c r="AK75" s="34" t="n">
        <f aca="false">SUM(AH75:AJ75)</f>
        <v>1464.5</v>
      </c>
      <c r="AL75" s="34" t="n">
        <v>0</v>
      </c>
      <c r="AM75" s="34" t="n">
        <v>0</v>
      </c>
      <c r="AN75" s="34" t="n">
        <f aca="false">SUM(AK75:AM75)</f>
        <v>1464.5</v>
      </c>
      <c r="AO75" s="34" t="n">
        <v>0</v>
      </c>
      <c r="AP75" s="34" t="n">
        <v>0</v>
      </c>
      <c r="AQ75" s="34" t="n">
        <f aca="false">SUM(AN75:AP75)</f>
        <v>1464.5</v>
      </c>
      <c r="AR75" s="34" t="n">
        <v>0</v>
      </c>
      <c r="AS75" s="34" t="n">
        <v>0</v>
      </c>
      <c r="AT75" s="34" t="n">
        <f aca="false">SUM(AQ75:AS75)</f>
        <v>1464.5</v>
      </c>
      <c r="AU75" s="34" t="n">
        <v>0</v>
      </c>
      <c r="AV75" s="34" t="n">
        <v>0</v>
      </c>
      <c r="AW75" s="34" t="n">
        <f aca="false">SUM(AT75:AV75)</f>
        <v>1464.5</v>
      </c>
      <c r="AX75" s="34" t="n">
        <v>0</v>
      </c>
      <c r="AY75" s="34" t="n">
        <v>0</v>
      </c>
      <c r="AZ75" s="34" t="n">
        <f aca="false">SUM(AW75:AY75)</f>
        <v>1464.5</v>
      </c>
      <c r="BA75" s="34" t="n">
        <v>0</v>
      </c>
      <c r="BB75" s="34" t="n">
        <v>0</v>
      </c>
      <c r="BC75" s="34" t="n">
        <f aca="false">SUM(AZ75:BB75)</f>
        <v>1464.5</v>
      </c>
      <c r="BD75" s="34" t="n">
        <v>0</v>
      </c>
      <c r="BE75" s="34" t="n">
        <v>1464.5</v>
      </c>
      <c r="BF75" s="34" t="n">
        <v>0</v>
      </c>
      <c r="BG75" s="34" t="n">
        <f aca="false">SUM(BD75:BF75)</f>
        <v>1464.5</v>
      </c>
      <c r="BH75" s="34" t="n">
        <v>0</v>
      </c>
      <c r="BI75" s="34" t="n">
        <v>0</v>
      </c>
      <c r="BJ75" s="34" t="n">
        <f aca="false">SUM(BG75:BI75)</f>
        <v>1464.5</v>
      </c>
      <c r="BK75" s="34" t="n">
        <v>0</v>
      </c>
      <c r="BL75" s="34" t="n">
        <v>0</v>
      </c>
      <c r="BM75" s="34" t="n">
        <f aca="false">SUM(BJ75:BL75)</f>
        <v>1464.5</v>
      </c>
      <c r="BN75" s="34" t="n">
        <v>0</v>
      </c>
      <c r="BO75" s="34" t="n">
        <v>0</v>
      </c>
      <c r="BP75" s="34" t="n">
        <f aca="false">SUM(BM75:BO75)</f>
        <v>1464.5</v>
      </c>
      <c r="BQ75" s="34" t="n">
        <v>0</v>
      </c>
      <c r="BR75" s="34" t="n">
        <v>0</v>
      </c>
      <c r="BS75" s="34" t="n">
        <f aca="false">SUM(BP75:BR75)</f>
        <v>1464.5</v>
      </c>
      <c r="BT75" s="34" t="n">
        <v>0</v>
      </c>
      <c r="BU75" s="34" t="n">
        <v>0</v>
      </c>
      <c r="BV75" s="34" t="n">
        <f aca="false">SUM(BS75:BU75)</f>
        <v>1464.5</v>
      </c>
      <c r="BW75" s="34" t="n">
        <v>0</v>
      </c>
      <c r="BX75" s="34" t="n">
        <v>0</v>
      </c>
      <c r="BY75" s="34" t="n">
        <f aca="false">SUM(BV75:BX75)</f>
        <v>1464.5</v>
      </c>
      <c r="BZ75" s="34" t="n">
        <v>0</v>
      </c>
      <c r="CA75" s="34" t="n">
        <v>0</v>
      </c>
      <c r="CB75" s="34" t="n">
        <f aca="false">SUM(BY75:CA75)</f>
        <v>1464.5</v>
      </c>
      <c r="CC75" s="19"/>
    </row>
    <row r="76" customFormat="false" ht="25.5" hidden="false" customHeight="true" outlineLevel="0" collapsed="false">
      <c r="A76" s="26" t="s">
        <v>34</v>
      </c>
      <c r="B76" s="27"/>
      <c r="C76" s="28" t="s">
        <v>75</v>
      </c>
      <c r="D76" s="28" t="s">
        <v>89</v>
      </c>
      <c r="E76" s="28" t="s">
        <v>35</v>
      </c>
      <c r="F76" s="29" t="n">
        <f aca="false">F77</f>
        <v>0</v>
      </c>
      <c r="G76" s="29" t="n">
        <f aca="false">G77</f>
        <v>132.1</v>
      </c>
      <c r="H76" s="29" t="n">
        <f aca="false">H77</f>
        <v>0</v>
      </c>
      <c r="I76" s="29" t="n">
        <f aca="false">I77</f>
        <v>132.1</v>
      </c>
      <c r="J76" s="29" t="n">
        <f aca="false">J77</f>
        <v>0</v>
      </c>
      <c r="K76" s="29" t="n">
        <f aca="false">K77</f>
        <v>0</v>
      </c>
      <c r="L76" s="29" t="n">
        <f aca="false">L77</f>
        <v>132.1</v>
      </c>
      <c r="M76" s="29" t="n">
        <f aca="false">M77</f>
        <v>0</v>
      </c>
      <c r="N76" s="29" t="n">
        <f aca="false">N77</f>
        <v>0</v>
      </c>
      <c r="O76" s="29" t="n">
        <f aca="false">O77</f>
        <v>132.1</v>
      </c>
      <c r="P76" s="29" t="n">
        <f aca="false">P77</f>
        <v>0</v>
      </c>
      <c r="Q76" s="29" t="n">
        <f aca="false">Q77</f>
        <v>0</v>
      </c>
      <c r="R76" s="29" t="n">
        <f aca="false">R77</f>
        <v>132.1</v>
      </c>
      <c r="S76" s="29" t="n">
        <f aca="false">S77</f>
        <v>0</v>
      </c>
      <c r="T76" s="29" t="n">
        <f aca="false">T77</f>
        <v>0</v>
      </c>
      <c r="U76" s="29" t="n">
        <f aca="false">U77</f>
        <v>132.1</v>
      </c>
      <c r="V76" s="29" t="n">
        <f aca="false">V77</f>
        <v>0</v>
      </c>
      <c r="W76" s="29" t="n">
        <f aca="false">W77</f>
        <v>0</v>
      </c>
      <c r="X76" s="29" t="n">
        <f aca="false">X77</f>
        <v>132.1</v>
      </c>
      <c r="Y76" s="29" t="n">
        <f aca="false">Y77</f>
        <v>0</v>
      </c>
      <c r="Z76" s="29" t="n">
        <f aca="false">Z77</f>
        <v>0</v>
      </c>
      <c r="AA76" s="29" t="n">
        <f aca="false">AA77</f>
        <v>132.1</v>
      </c>
      <c r="AB76" s="29" t="n">
        <f aca="false">AB77</f>
        <v>0</v>
      </c>
      <c r="AC76" s="29" t="n">
        <f aca="false">AC77</f>
        <v>0</v>
      </c>
      <c r="AD76" s="29" t="n">
        <f aca="false">AD77</f>
        <v>132.1</v>
      </c>
      <c r="AE76" s="29" t="n">
        <f aca="false">AE77</f>
        <v>0</v>
      </c>
      <c r="AF76" s="29" t="n">
        <f aca="false">AF77</f>
        <v>132.1</v>
      </c>
      <c r="AG76" s="29" t="n">
        <f aca="false">AG77</f>
        <v>0</v>
      </c>
      <c r="AH76" s="29" t="n">
        <f aca="false">AH77</f>
        <v>132.1</v>
      </c>
      <c r="AI76" s="29" t="n">
        <f aca="false">AI77</f>
        <v>0</v>
      </c>
      <c r="AJ76" s="29" t="n">
        <f aca="false">AJ77</f>
        <v>0</v>
      </c>
      <c r="AK76" s="29" t="n">
        <f aca="false">AK77</f>
        <v>132.1</v>
      </c>
      <c r="AL76" s="29" t="n">
        <f aca="false">AL77</f>
        <v>0</v>
      </c>
      <c r="AM76" s="29" t="n">
        <f aca="false">AM77</f>
        <v>0</v>
      </c>
      <c r="AN76" s="29" t="n">
        <f aca="false">AN77</f>
        <v>132.1</v>
      </c>
      <c r="AO76" s="29" t="n">
        <f aca="false">AO77</f>
        <v>0</v>
      </c>
      <c r="AP76" s="29" t="n">
        <f aca="false">AP77</f>
        <v>0</v>
      </c>
      <c r="AQ76" s="29" t="n">
        <f aca="false">AQ77</f>
        <v>132.1</v>
      </c>
      <c r="AR76" s="29" t="n">
        <f aca="false">AR77</f>
        <v>0</v>
      </c>
      <c r="AS76" s="29" t="n">
        <f aca="false">AS77</f>
        <v>0</v>
      </c>
      <c r="AT76" s="29" t="n">
        <f aca="false">AT77</f>
        <v>132.1</v>
      </c>
      <c r="AU76" s="29" t="n">
        <f aca="false">AU77</f>
        <v>0</v>
      </c>
      <c r="AV76" s="29" t="n">
        <f aca="false">AV77</f>
        <v>0</v>
      </c>
      <c r="AW76" s="29" t="n">
        <f aca="false">AW77</f>
        <v>132.1</v>
      </c>
      <c r="AX76" s="29" t="n">
        <f aca="false">AX77</f>
        <v>0</v>
      </c>
      <c r="AY76" s="29" t="n">
        <f aca="false">AY77</f>
        <v>0</v>
      </c>
      <c r="AZ76" s="29" t="n">
        <f aca="false">AZ77</f>
        <v>132.1</v>
      </c>
      <c r="BA76" s="29" t="n">
        <f aca="false">BA77</f>
        <v>0</v>
      </c>
      <c r="BB76" s="29" t="n">
        <f aca="false">BB77</f>
        <v>0</v>
      </c>
      <c r="BC76" s="29" t="n">
        <f aca="false">BC77</f>
        <v>132.1</v>
      </c>
      <c r="BD76" s="29" t="n">
        <f aca="false">BD77</f>
        <v>0</v>
      </c>
      <c r="BE76" s="29" t="n">
        <f aca="false">BE77</f>
        <v>132.1</v>
      </c>
      <c r="BF76" s="29" t="n">
        <f aca="false">BF77</f>
        <v>0</v>
      </c>
      <c r="BG76" s="29" t="n">
        <f aca="false">BG77</f>
        <v>132.1</v>
      </c>
      <c r="BH76" s="29" t="n">
        <f aca="false">BH77</f>
        <v>0</v>
      </c>
      <c r="BI76" s="29" t="n">
        <f aca="false">BI77</f>
        <v>0</v>
      </c>
      <c r="BJ76" s="29" t="n">
        <f aca="false">BJ77</f>
        <v>132.1</v>
      </c>
      <c r="BK76" s="29" t="n">
        <f aca="false">BK77</f>
        <v>0</v>
      </c>
      <c r="BL76" s="29" t="n">
        <f aca="false">BL77</f>
        <v>0</v>
      </c>
      <c r="BM76" s="29" t="n">
        <f aca="false">BM77</f>
        <v>132.1</v>
      </c>
      <c r="BN76" s="29" t="n">
        <f aca="false">BN77</f>
        <v>0</v>
      </c>
      <c r="BO76" s="29" t="n">
        <f aca="false">BO77</f>
        <v>0</v>
      </c>
      <c r="BP76" s="29" t="n">
        <f aca="false">BP77</f>
        <v>132.1</v>
      </c>
      <c r="BQ76" s="29" t="n">
        <f aca="false">BQ77</f>
        <v>0</v>
      </c>
      <c r="BR76" s="29" t="n">
        <f aca="false">BR77</f>
        <v>0</v>
      </c>
      <c r="BS76" s="29" t="n">
        <f aca="false">BS77</f>
        <v>132.1</v>
      </c>
      <c r="BT76" s="29" t="n">
        <f aca="false">BT77</f>
        <v>0</v>
      </c>
      <c r="BU76" s="29" t="n">
        <f aca="false">BU77</f>
        <v>0</v>
      </c>
      <c r="BV76" s="29" t="n">
        <f aca="false">BV77</f>
        <v>132.1</v>
      </c>
      <c r="BW76" s="29" t="n">
        <f aca="false">BW77</f>
        <v>0</v>
      </c>
      <c r="BX76" s="29" t="n">
        <f aca="false">BX77</f>
        <v>0</v>
      </c>
      <c r="BY76" s="29" t="n">
        <f aca="false">BY77</f>
        <v>132.1</v>
      </c>
      <c r="BZ76" s="29" t="n">
        <f aca="false">BZ77</f>
        <v>0</v>
      </c>
      <c r="CA76" s="29" t="n">
        <f aca="false">CA77</f>
        <v>0</v>
      </c>
      <c r="CB76" s="29" t="n">
        <f aca="false">CB77</f>
        <v>132.1</v>
      </c>
      <c r="CC76" s="19"/>
    </row>
    <row r="77" customFormat="false" ht="25.5" hidden="false" customHeight="true" outlineLevel="0" collapsed="false">
      <c r="A77" s="31" t="s">
        <v>36</v>
      </c>
      <c r="B77" s="32"/>
      <c r="C77" s="33" t="s">
        <v>75</v>
      </c>
      <c r="D77" s="33" t="s">
        <v>89</v>
      </c>
      <c r="E77" s="33" t="s">
        <v>37</v>
      </c>
      <c r="F77" s="34" t="n">
        <v>0</v>
      </c>
      <c r="G77" s="34" t="n">
        <v>132.1</v>
      </c>
      <c r="H77" s="34" t="n">
        <v>0</v>
      </c>
      <c r="I77" s="34" t="n">
        <f aca="false">SUM(F77:H77)</f>
        <v>132.1</v>
      </c>
      <c r="J77" s="34" t="n">
        <v>0</v>
      </c>
      <c r="K77" s="34" t="n">
        <v>0</v>
      </c>
      <c r="L77" s="34" t="n">
        <f aca="false">SUM(I77:K77)</f>
        <v>132.1</v>
      </c>
      <c r="M77" s="34" t="n">
        <v>0</v>
      </c>
      <c r="N77" s="34" t="n">
        <v>0</v>
      </c>
      <c r="O77" s="34" t="n">
        <f aca="false">SUM(L77:N77)</f>
        <v>132.1</v>
      </c>
      <c r="P77" s="34" t="n">
        <v>0</v>
      </c>
      <c r="Q77" s="34" t="n">
        <v>0</v>
      </c>
      <c r="R77" s="34" t="n">
        <f aca="false">SUM(O77:Q77)</f>
        <v>132.1</v>
      </c>
      <c r="S77" s="34" t="n">
        <v>0</v>
      </c>
      <c r="T77" s="34" t="n">
        <v>0</v>
      </c>
      <c r="U77" s="34" t="n">
        <f aca="false">SUM(R77:T77)</f>
        <v>132.1</v>
      </c>
      <c r="V77" s="34" t="n">
        <v>0</v>
      </c>
      <c r="W77" s="34" t="n">
        <v>0</v>
      </c>
      <c r="X77" s="34" t="n">
        <f aca="false">SUM(U77:W77)</f>
        <v>132.1</v>
      </c>
      <c r="Y77" s="34" t="n">
        <v>0</v>
      </c>
      <c r="Z77" s="34" t="n">
        <v>0</v>
      </c>
      <c r="AA77" s="34" t="n">
        <f aca="false">SUM(X77:Z77)</f>
        <v>132.1</v>
      </c>
      <c r="AB77" s="34" t="n">
        <v>0</v>
      </c>
      <c r="AC77" s="34" t="n">
        <v>0</v>
      </c>
      <c r="AD77" s="34" t="n">
        <f aca="false">SUM(AA77:AC77)</f>
        <v>132.1</v>
      </c>
      <c r="AE77" s="34" t="n">
        <v>0</v>
      </c>
      <c r="AF77" s="34" t="n">
        <v>132.1</v>
      </c>
      <c r="AG77" s="34" t="n">
        <v>0</v>
      </c>
      <c r="AH77" s="34" t="n">
        <f aca="false">SUM(AE77:AG77)</f>
        <v>132.1</v>
      </c>
      <c r="AI77" s="34" t="n">
        <v>0</v>
      </c>
      <c r="AJ77" s="34" t="n">
        <v>0</v>
      </c>
      <c r="AK77" s="34" t="n">
        <f aca="false">SUM(AH77:AJ77)</f>
        <v>132.1</v>
      </c>
      <c r="AL77" s="34" t="n">
        <v>0</v>
      </c>
      <c r="AM77" s="34" t="n">
        <v>0</v>
      </c>
      <c r="AN77" s="34" t="n">
        <f aca="false">SUM(AK77:AM77)</f>
        <v>132.1</v>
      </c>
      <c r="AO77" s="34" t="n">
        <v>0</v>
      </c>
      <c r="AP77" s="34" t="n">
        <v>0</v>
      </c>
      <c r="AQ77" s="34" t="n">
        <f aca="false">SUM(AN77:AP77)</f>
        <v>132.1</v>
      </c>
      <c r="AR77" s="34" t="n">
        <v>0</v>
      </c>
      <c r="AS77" s="34" t="n">
        <v>0</v>
      </c>
      <c r="AT77" s="34" t="n">
        <f aca="false">SUM(AQ77:AS77)</f>
        <v>132.1</v>
      </c>
      <c r="AU77" s="34" t="n">
        <v>0</v>
      </c>
      <c r="AV77" s="34" t="n">
        <v>0</v>
      </c>
      <c r="AW77" s="34" t="n">
        <f aca="false">SUM(AT77:AV77)</f>
        <v>132.1</v>
      </c>
      <c r="AX77" s="34" t="n">
        <v>0</v>
      </c>
      <c r="AY77" s="34" t="n">
        <v>0</v>
      </c>
      <c r="AZ77" s="34" t="n">
        <f aca="false">SUM(AW77:AY77)</f>
        <v>132.1</v>
      </c>
      <c r="BA77" s="34" t="n">
        <v>0</v>
      </c>
      <c r="BB77" s="34" t="n">
        <v>0</v>
      </c>
      <c r="BC77" s="34" t="n">
        <f aca="false">SUM(AZ77:BB77)</f>
        <v>132.1</v>
      </c>
      <c r="BD77" s="34" t="n">
        <v>0</v>
      </c>
      <c r="BE77" s="34" t="n">
        <v>132.1</v>
      </c>
      <c r="BF77" s="34" t="n">
        <v>0</v>
      </c>
      <c r="BG77" s="34" t="n">
        <f aca="false">SUM(BD77:BF77)</f>
        <v>132.1</v>
      </c>
      <c r="BH77" s="34" t="n">
        <v>0</v>
      </c>
      <c r="BI77" s="34" t="n">
        <v>0</v>
      </c>
      <c r="BJ77" s="34" t="n">
        <f aca="false">SUM(BG77:BI77)</f>
        <v>132.1</v>
      </c>
      <c r="BK77" s="34" t="n">
        <v>0</v>
      </c>
      <c r="BL77" s="34" t="n">
        <v>0</v>
      </c>
      <c r="BM77" s="34" t="n">
        <f aca="false">SUM(BJ77:BL77)</f>
        <v>132.1</v>
      </c>
      <c r="BN77" s="34" t="n">
        <v>0</v>
      </c>
      <c r="BO77" s="34" t="n">
        <v>0</v>
      </c>
      <c r="BP77" s="34" t="n">
        <f aca="false">SUM(BM77:BO77)</f>
        <v>132.1</v>
      </c>
      <c r="BQ77" s="34" t="n">
        <v>0</v>
      </c>
      <c r="BR77" s="34" t="n">
        <v>0</v>
      </c>
      <c r="BS77" s="34" t="n">
        <f aca="false">SUM(BP77:BR77)</f>
        <v>132.1</v>
      </c>
      <c r="BT77" s="34" t="n">
        <v>0</v>
      </c>
      <c r="BU77" s="34" t="n">
        <v>0</v>
      </c>
      <c r="BV77" s="34" t="n">
        <f aca="false">SUM(BS77:BU77)</f>
        <v>132.1</v>
      </c>
      <c r="BW77" s="34" t="n">
        <v>0</v>
      </c>
      <c r="BX77" s="34" t="n">
        <v>0</v>
      </c>
      <c r="BY77" s="34" t="n">
        <f aca="false">SUM(BV77:BX77)</f>
        <v>132.1</v>
      </c>
      <c r="BZ77" s="34" t="n">
        <v>0</v>
      </c>
      <c r="CA77" s="34" t="n">
        <v>0</v>
      </c>
      <c r="CB77" s="34" t="n">
        <f aca="false">SUM(BY77:CA77)</f>
        <v>132.1</v>
      </c>
      <c r="CC77" s="19"/>
    </row>
    <row r="78" customFormat="false" ht="38.25" hidden="false" customHeight="true" outlineLevel="0" collapsed="false">
      <c r="A78" s="26" t="s">
        <v>90</v>
      </c>
      <c r="B78" s="27"/>
      <c r="C78" s="28" t="s">
        <v>75</v>
      </c>
      <c r="D78" s="28" t="s">
        <v>91</v>
      </c>
      <c r="E78" s="28"/>
      <c r="F78" s="29" t="n">
        <f aca="false">F79</f>
        <v>0</v>
      </c>
      <c r="G78" s="29" t="n">
        <f aca="false">G79</f>
        <v>9652.8</v>
      </c>
      <c r="H78" s="29" t="n">
        <f aca="false">H79</f>
        <v>0</v>
      </c>
      <c r="I78" s="29" t="n">
        <f aca="false">I79</f>
        <v>9652.8</v>
      </c>
      <c r="J78" s="29" t="n">
        <f aca="false">J79</f>
        <v>0</v>
      </c>
      <c r="K78" s="29" t="n">
        <f aca="false">K79</f>
        <v>0</v>
      </c>
      <c r="L78" s="29" t="n">
        <f aca="false">L79</f>
        <v>9652.8</v>
      </c>
      <c r="M78" s="29" t="n">
        <f aca="false">M79</f>
        <v>0</v>
      </c>
      <c r="N78" s="29" t="n">
        <f aca="false">N79</f>
        <v>0</v>
      </c>
      <c r="O78" s="29" t="n">
        <f aca="false">O79</f>
        <v>9652.8</v>
      </c>
      <c r="P78" s="29" t="n">
        <f aca="false">P79</f>
        <v>0</v>
      </c>
      <c r="Q78" s="29" t="n">
        <f aca="false">Q79</f>
        <v>0</v>
      </c>
      <c r="R78" s="29" t="n">
        <f aca="false">R79</f>
        <v>9652.8</v>
      </c>
      <c r="S78" s="29" t="n">
        <f aca="false">S79</f>
        <v>0</v>
      </c>
      <c r="T78" s="29" t="n">
        <f aca="false">T79</f>
        <v>0</v>
      </c>
      <c r="U78" s="29" t="n">
        <f aca="false">U79</f>
        <v>9652.8</v>
      </c>
      <c r="V78" s="29" t="n">
        <f aca="false">V79</f>
        <v>0</v>
      </c>
      <c r="W78" s="29" t="n">
        <f aca="false">W79</f>
        <v>0</v>
      </c>
      <c r="X78" s="29" t="n">
        <f aca="false">X79</f>
        <v>9652.8</v>
      </c>
      <c r="Y78" s="29" t="n">
        <f aca="false">Y79</f>
        <v>0</v>
      </c>
      <c r="Z78" s="29" t="n">
        <f aca="false">Z79</f>
        <v>40</v>
      </c>
      <c r="AA78" s="29" t="n">
        <f aca="false">AA79</f>
        <v>9692.8</v>
      </c>
      <c r="AB78" s="29" t="n">
        <f aca="false">AB79</f>
        <v>0</v>
      </c>
      <c r="AC78" s="29" t="n">
        <f aca="false">AC79</f>
        <v>0</v>
      </c>
      <c r="AD78" s="29" t="n">
        <f aca="false">AD79</f>
        <v>9692.8</v>
      </c>
      <c r="AE78" s="29" t="n">
        <f aca="false">AE79</f>
        <v>0</v>
      </c>
      <c r="AF78" s="29" t="n">
        <f aca="false">AF79</f>
        <v>9652.8</v>
      </c>
      <c r="AG78" s="29" t="n">
        <f aca="false">AG79</f>
        <v>0</v>
      </c>
      <c r="AH78" s="29" t="n">
        <f aca="false">AH79</f>
        <v>9652.8</v>
      </c>
      <c r="AI78" s="29" t="n">
        <f aca="false">AI79</f>
        <v>0</v>
      </c>
      <c r="AJ78" s="29" t="n">
        <f aca="false">AJ79</f>
        <v>0</v>
      </c>
      <c r="AK78" s="29" t="n">
        <f aca="false">AK79</f>
        <v>9652.8</v>
      </c>
      <c r="AL78" s="29" t="n">
        <f aca="false">AL79</f>
        <v>0</v>
      </c>
      <c r="AM78" s="29" t="n">
        <f aca="false">AM79</f>
        <v>0</v>
      </c>
      <c r="AN78" s="29" t="n">
        <f aca="false">AN79</f>
        <v>9652.8</v>
      </c>
      <c r="AO78" s="29" t="n">
        <f aca="false">AO79</f>
        <v>0</v>
      </c>
      <c r="AP78" s="29" t="n">
        <f aca="false">AP79</f>
        <v>0</v>
      </c>
      <c r="AQ78" s="29" t="n">
        <f aca="false">AQ79</f>
        <v>9652.8</v>
      </c>
      <c r="AR78" s="29" t="n">
        <f aca="false">AR79</f>
        <v>0</v>
      </c>
      <c r="AS78" s="29" t="n">
        <f aca="false">AS79</f>
        <v>0</v>
      </c>
      <c r="AT78" s="29" t="n">
        <f aca="false">AT79</f>
        <v>9652.8</v>
      </c>
      <c r="AU78" s="29" t="n">
        <f aca="false">AU79</f>
        <v>0</v>
      </c>
      <c r="AV78" s="29" t="n">
        <f aca="false">AV79</f>
        <v>0</v>
      </c>
      <c r="AW78" s="29" t="n">
        <f aca="false">AW79</f>
        <v>9652.8</v>
      </c>
      <c r="AX78" s="29" t="n">
        <f aca="false">AX79</f>
        <v>0</v>
      </c>
      <c r="AY78" s="29" t="n">
        <f aca="false">AY79</f>
        <v>0</v>
      </c>
      <c r="AZ78" s="29" t="n">
        <f aca="false">AZ79</f>
        <v>9652.8</v>
      </c>
      <c r="BA78" s="29" t="n">
        <f aca="false">BA79</f>
        <v>0</v>
      </c>
      <c r="BB78" s="29" t="n">
        <f aca="false">BB79</f>
        <v>0</v>
      </c>
      <c r="BC78" s="29" t="n">
        <f aca="false">BC79</f>
        <v>9652.8</v>
      </c>
      <c r="BD78" s="29" t="n">
        <f aca="false">BD79</f>
        <v>0</v>
      </c>
      <c r="BE78" s="29" t="n">
        <f aca="false">BE79</f>
        <v>9652.8</v>
      </c>
      <c r="BF78" s="29" t="n">
        <f aca="false">BF79</f>
        <v>0</v>
      </c>
      <c r="BG78" s="29" t="n">
        <f aca="false">BG79</f>
        <v>9652.8</v>
      </c>
      <c r="BH78" s="29" t="n">
        <f aca="false">BH79</f>
        <v>0</v>
      </c>
      <c r="BI78" s="29" t="n">
        <f aca="false">BI79</f>
        <v>0</v>
      </c>
      <c r="BJ78" s="29" t="n">
        <f aca="false">BJ79</f>
        <v>9652.8</v>
      </c>
      <c r="BK78" s="29" t="n">
        <f aca="false">BK79</f>
        <v>0</v>
      </c>
      <c r="BL78" s="29" t="n">
        <f aca="false">BL79</f>
        <v>0</v>
      </c>
      <c r="BM78" s="29" t="n">
        <f aca="false">BM79</f>
        <v>9652.8</v>
      </c>
      <c r="BN78" s="29" t="n">
        <f aca="false">BN79</f>
        <v>0</v>
      </c>
      <c r="BO78" s="29" t="n">
        <f aca="false">BO79</f>
        <v>0</v>
      </c>
      <c r="BP78" s="29" t="n">
        <f aca="false">BP79</f>
        <v>9652.8</v>
      </c>
      <c r="BQ78" s="29" t="n">
        <f aca="false">BQ79</f>
        <v>0</v>
      </c>
      <c r="BR78" s="29" t="n">
        <f aca="false">BR79</f>
        <v>0</v>
      </c>
      <c r="BS78" s="29" t="n">
        <f aca="false">BS79</f>
        <v>9652.8</v>
      </c>
      <c r="BT78" s="29" t="n">
        <f aca="false">BT79</f>
        <v>0</v>
      </c>
      <c r="BU78" s="29" t="n">
        <f aca="false">BU79</f>
        <v>0</v>
      </c>
      <c r="BV78" s="29" t="n">
        <f aca="false">BV79</f>
        <v>9652.8</v>
      </c>
      <c r="BW78" s="29" t="n">
        <f aca="false">BW79</f>
        <v>0</v>
      </c>
      <c r="BX78" s="29" t="n">
        <f aca="false">BX79</f>
        <v>0</v>
      </c>
      <c r="BY78" s="29" t="n">
        <f aca="false">BY79</f>
        <v>9652.8</v>
      </c>
      <c r="BZ78" s="29" t="n">
        <f aca="false">BZ79</f>
        <v>0</v>
      </c>
      <c r="CA78" s="29" t="n">
        <f aca="false">CA79</f>
        <v>0</v>
      </c>
      <c r="CB78" s="29" t="n">
        <f aca="false">CB79</f>
        <v>9652.8</v>
      </c>
      <c r="CC78" s="19"/>
    </row>
    <row r="79" customFormat="false" ht="50.25" hidden="false" customHeight="true" outlineLevel="0" collapsed="false">
      <c r="A79" s="26" t="s">
        <v>92</v>
      </c>
      <c r="B79" s="27"/>
      <c r="C79" s="28" t="s">
        <v>75</v>
      </c>
      <c r="D79" s="28" t="s">
        <v>93</v>
      </c>
      <c r="E79" s="28"/>
      <c r="F79" s="29" t="n">
        <f aca="false">F80+F82</f>
        <v>0</v>
      </c>
      <c r="G79" s="29" t="n">
        <f aca="false">G80+G82</f>
        <v>9652.8</v>
      </c>
      <c r="H79" s="29" t="n">
        <f aca="false">H80+H82</f>
        <v>0</v>
      </c>
      <c r="I79" s="29" t="n">
        <f aca="false">I80+I82</f>
        <v>9652.8</v>
      </c>
      <c r="J79" s="29" t="n">
        <f aca="false">J80+J82</f>
        <v>0</v>
      </c>
      <c r="K79" s="29" t="n">
        <f aca="false">K80+K82</f>
        <v>0</v>
      </c>
      <c r="L79" s="29" t="n">
        <f aca="false">L80+L82</f>
        <v>9652.8</v>
      </c>
      <c r="M79" s="29" t="n">
        <f aca="false">M80+M82</f>
        <v>0</v>
      </c>
      <c r="N79" s="29" t="n">
        <f aca="false">N80+N82</f>
        <v>0</v>
      </c>
      <c r="O79" s="29" t="n">
        <f aca="false">O80+O82</f>
        <v>9652.8</v>
      </c>
      <c r="P79" s="29" t="n">
        <f aca="false">P80+P82</f>
        <v>0</v>
      </c>
      <c r="Q79" s="29" t="n">
        <f aca="false">Q80+Q82</f>
        <v>0</v>
      </c>
      <c r="R79" s="29" t="n">
        <f aca="false">R80+R82</f>
        <v>9652.8</v>
      </c>
      <c r="S79" s="29" t="n">
        <f aca="false">S80+S82</f>
        <v>0</v>
      </c>
      <c r="T79" s="29" t="n">
        <f aca="false">T80+T82</f>
        <v>0</v>
      </c>
      <c r="U79" s="29" t="n">
        <f aca="false">U80+U82</f>
        <v>9652.8</v>
      </c>
      <c r="V79" s="29" t="n">
        <f aca="false">V80+V82</f>
        <v>0</v>
      </c>
      <c r="W79" s="29" t="n">
        <f aca="false">W80+W82</f>
        <v>0</v>
      </c>
      <c r="X79" s="29" t="n">
        <f aca="false">X80+X82</f>
        <v>9652.8</v>
      </c>
      <c r="Y79" s="29" t="n">
        <f aca="false">Y80+Y82</f>
        <v>0</v>
      </c>
      <c r="Z79" s="29" t="n">
        <f aca="false">Z80+Z82</f>
        <v>40</v>
      </c>
      <c r="AA79" s="29" t="n">
        <f aca="false">AA80+AA82</f>
        <v>9692.8</v>
      </c>
      <c r="AB79" s="29" t="n">
        <f aca="false">AB80+AB82</f>
        <v>0</v>
      </c>
      <c r="AC79" s="29" t="n">
        <f aca="false">AC80+AC82</f>
        <v>0</v>
      </c>
      <c r="AD79" s="29" t="n">
        <f aca="false">AD80+AD82</f>
        <v>9692.8</v>
      </c>
      <c r="AE79" s="29" t="n">
        <f aca="false">AE80+AE82</f>
        <v>0</v>
      </c>
      <c r="AF79" s="29" t="n">
        <f aca="false">AF80+AF82</f>
        <v>9652.8</v>
      </c>
      <c r="AG79" s="29" t="n">
        <f aca="false">AG80+AG82</f>
        <v>0</v>
      </c>
      <c r="AH79" s="29" t="n">
        <f aca="false">AH80+AH82</f>
        <v>9652.8</v>
      </c>
      <c r="AI79" s="29" t="n">
        <f aca="false">AI80+AI82</f>
        <v>0</v>
      </c>
      <c r="AJ79" s="29" t="n">
        <f aca="false">AJ80+AJ82</f>
        <v>0</v>
      </c>
      <c r="AK79" s="29" t="n">
        <f aca="false">AK80+AK82</f>
        <v>9652.8</v>
      </c>
      <c r="AL79" s="29" t="n">
        <f aca="false">AL80+AL82</f>
        <v>0</v>
      </c>
      <c r="AM79" s="29" t="n">
        <f aca="false">AM80+AM82</f>
        <v>0</v>
      </c>
      <c r="AN79" s="29" t="n">
        <f aca="false">AN80+AN82</f>
        <v>9652.8</v>
      </c>
      <c r="AO79" s="29" t="n">
        <f aca="false">AO80+AO82</f>
        <v>0</v>
      </c>
      <c r="AP79" s="29" t="n">
        <f aca="false">AP80+AP82</f>
        <v>0</v>
      </c>
      <c r="AQ79" s="29" t="n">
        <f aca="false">AQ80+AQ82</f>
        <v>9652.8</v>
      </c>
      <c r="AR79" s="29" t="n">
        <f aca="false">AR80+AR82</f>
        <v>0</v>
      </c>
      <c r="AS79" s="29" t="n">
        <f aca="false">AS80+AS82</f>
        <v>0</v>
      </c>
      <c r="AT79" s="29" t="n">
        <f aca="false">AT80+AT82</f>
        <v>9652.8</v>
      </c>
      <c r="AU79" s="29" t="n">
        <f aca="false">AU80+AU82</f>
        <v>0</v>
      </c>
      <c r="AV79" s="29" t="n">
        <f aca="false">AV80+AV82</f>
        <v>0</v>
      </c>
      <c r="AW79" s="29" t="n">
        <f aca="false">AW80+AW82</f>
        <v>9652.8</v>
      </c>
      <c r="AX79" s="29" t="n">
        <f aca="false">AX80+AX82</f>
        <v>0</v>
      </c>
      <c r="AY79" s="29" t="n">
        <f aca="false">AY80+AY82</f>
        <v>0</v>
      </c>
      <c r="AZ79" s="29" t="n">
        <f aca="false">AZ80+AZ82</f>
        <v>9652.8</v>
      </c>
      <c r="BA79" s="29" t="n">
        <f aca="false">BA80+BA82</f>
        <v>0</v>
      </c>
      <c r="BB79" s="29" t="n">
        <f aca="false">BB80+BB82</f>
        <v>0</v>
      </c>
      <c r="BC79" s="29" t="n">
        <f aca="false">BC80+BC82</f>
        <v>9652.8</v>
      </c>
      <c r="BD79" s="29" t="n">
        <f aca="false">BD80+BD82</f>
        <v>0</v>
      </c>
      <c r="BE79" s="29" t="n">
        <f aca="false">BE80+BE82</f>
        <v>9652.8</v>
      </c>
      <c r="BF79" s="29" t="n">
        <f aca="false">BF80+BF82</f>
        <v>0</v>
      </c>
      <c r="BG79" s="29" t="n">
        <f aca="false">BG80+BG82</f>
        <v>9652.8</v>
      </c>
      <c r="BH79" s="29" t="n">
        <f aca="false">BH80+BH82</f>
        <v>0</v>
      </c>
      <c r="BI79" s="29" t="n">
        <f aca="false">BI80+BI82</f>
        <v>0</v>
      </c>
      <c r="BJ79" s="29" t="n">
        <f aca="false">BJ80+BJ82</f>
        <v>9652.8</v>
      </c>
      <c r="BK79" s="29" t="n">
        <f aca="false">BK80+BK82</f>
        <v>0</v>
      </c>
      <c r="BL79" s="29" t="n">
        <f aca="false">BL80+BL82</f>
        <v>0</v>
      </c>
      <c r="BM79" s="29" t="n">
        <f aca="false">BM80+BM82</f>
        <v>9652.8</v>
      </c>
      <c r="BN79" s="29" t="n">
        <f aca="false">BN80+BN82</f>
        <v>0</v>
      </c>
      <c r="BO79" s="29" t="n">
        <f aca="false">BO80+BO82</f>
        <v>0</v>
      </c>
      <c r="BP79" s="29" t="n">
        <f aca="false">BP80+BP82</f>
        <v>9652.8</v>
      </c>
      <c r="BQ79" s="29" t="n">
        <f aca="false">BQ80+BQ82</f>
        <v>0</v>
      </c>
      <c r="BR79" s="29" t="n">
        <f aca="false">BR80+BR82</f>
        <v>0</v>
      </c>
      <c r="BS79" s="29" t="n">
        <f aca="false">BS80+BS82</f>
        <v>9652.8</v>
      </c>
      <c r="BT79" s="29" t="n">
        <f aca="false">BT80+BT82</f>
        <v>0</v>
      </c>
      <c r="BU79" s="29" t="n">
        <f aca="false">BU80+BU82</f>
        <v>0</v>
      </c>
      <c r="BV79" s="29" t="n">
        <f aca="false">BV80+BV82</f>
        <v>9652.8</v>
      </c>
      <c r="BW79" s="29" t="n">
        <f aca="false">BW80+BW82</f>
        <v>0</v>
      </c>
      <c r="BX79" s="29" t="n">
        <f aca="false">BX80+BX82</f>
        <v>0</v>
      </c>
      <c r="BY79" s="29" t="n">
        <f aca="false">BY80+BY82</f>
        <v>9652.8</v>
      </c>
      <c r="BZ79" s="29" t="n">
        <f aca="false">BZ80+BZ82</f>
        <v>0</v>
      </c>
      <c r="CA79" s="29" t="n">
        <f aca="false">CA80+CA82</f>
        <v>0</v>
      </c>
      <c r="CB79" s="29" t="n">
        <f aca="false">CB80+CB82</f>
        <v>9652.8</v>
      </c>
      <c r="CC79" s="19"/>
    </row>
    <row r="80" customFormat="false" ht="63" hidden="false" customHeight="true" outlineLevel="0" collapsed="false">
      <c r="A80" s="26" t="s">
        <v>55</v>
      </c>
      <c r="B80" s="27"/>
      <c r="C80" s="28" t="s">
        <v>75</v>
      </c>
      <c r="D80" s="28" t="s">
        <v>93</v>
      </c>
      <c r="E80" s="28" t="s">
        <v>56</v>
      </c>
      <c r="F80" s="29" t="n">
        <f aca="false">F81</f>
        <v>0</v>
      </c>
      <c r="G80" s="29" t="n">
        <f aca="false">G81</f>
        <v>8871.6</v>
      </c>
      <c r="H80" s="29" t="n">
        <f aca="false">H81</f>
        <v>0</v>
      </c>
      <c r="I80" s="29" t="n">
        <f aca="false">I81</f>
        <v>8871.6</v>
      </c>
      <c r="J80" s="29" t="n">
        <f aca="false">J81</f>
        <v>0</v>
      </c>
      <c r="K80" s="29" t="n">
        <f aca="false">K81</f>
        <v>0</v>
      </c>
      <c r="L80" s="29" t="n">
        <f aca="false">L81</f>
        <v>8871.6</v>
      </c>
      <c r="M80" s="29" t="n">
        <f aca="false">M81</f>
        <v>0</v>
      </c>
      <c r="N80" s="29" t="n">
        <f aca="false">N81</f>
        <v>0</v>
      </c>
      <c r="O80" s="29" t="n">
        <f aca="false">O81</f>
        <v>8871.6</v>
      </c>
      <c r="P80" s="29" t="n">
        <f aca="false">P81</f>
        <v>0</v>
      </c>
      <c r="Q80" s="29" t="n">
        <f aca="false">Q81</f>
        <v>0</v>
      </c>
      <c r="R80" s="29" t="n">
        <f aca="false">R81</f>
        <v>8871.6</v>
      </c>
      <c r="S80" s="29" t="n">
        <f aca="false">S81</f>
        <v>0</v>
      </c>
      <c r="T80" s="29" t="n">
        <f aca="false">T81</f>
        <v>0</v>
      </c>
      <c r="U80" s="29" t="n">
        <f aca="false">U81</f>
        <v>8871.6</v>
      </c>
      <c r="V80" s="29" t="n">
        <f aca="false">V81</f>
        <v>0</v>
      </c>
      <c r="W80" s="29" t="n">
        <f aca="false">W81</f>
        <v>0</v>
      </c>
      <c r="X80" s="29" t="n">
        <f aca="false">X81</f>
        <v>8871.6</v>
      </c>
      <c r="Y80" s="29" t="n">
        <f aca="false">Y81</f>
        <v>0</v>
      </c>
      <c r="Z80" s="29" t="n">
        <f aca="false">Z81</f>
        <v>0</v>
      </c>
      <c r="AA80" s="29" t="n">
        <f aca="false">AA81</f>
        <v>8871.6</v>
      </c>
      <c r="AB80" s="29" t="n">
        <f aca="false">AB81</f>
        <v>0</v>
      </c>
      <c r="AC80" s="29" t="n">
        <f aca="false">AC81</f>
        <v>0</v>
      </c>
      <c r="AD80" s="29" t="n">
        <f aca="false">AD81</f>
        <v>8871.6</v>
      </c>
      <c r="AE80" s="29" t="n">
        <f aca="false">AE81</f>
        <v>0</v>
      </c>
      <c r="AF80" s="29" t="n">
        <f aca="false">AF81</f>
        <v>8871.6</v>
      </c>
      <c r="AG80" s="29" t="n">
        <f aca="false">AG81</f>
        <v>0</v>
      </c>
      <c r="AH80" s="29" t="n">
        <f aca="false">AH81</f>
        <v>8871.6</v>
      </c>
      <c r="AI80" s="29" t="n">
        <f aca="false">AI81</f>
        <v>0</v>
      </c>
      <c r="AJ80" s="29" t="n">
        <f aca="false">AJ81</f>
        <v>0</v>
      </c>
      <c r="AK80" s="29" t="n">
        <f aca="false">AK81</f>
        <v>8871.6</v>
      </c>
      <c r="AL80" s="29" t="n">
        <f aca="false">AL81</f>
        <v>0</v>
      </c>
      <c r="AM80" s="29" t="n">
        <f aca="false">AM81</f>
        <v>0</v>
      </c>
      <c r="AN80" s="29" t="n">
        <f aca="false">AN81</f>
        <v>8871.6</v>
      </c>
      <c r="AO80" s="29" t="n">
        <f aca="false">AO81</f>
        <v>0</v>
      </c>
      <c r="AP80" s="29" t="n">
        <f aca="false">AP81</f>
        <v>0</v>
      </c>
      <c r="AQ80" s="29" t="n">
        <f aca="false">AQ81</f>
        <v>8871.6</v>
      </c>
      <c r="AR80" s="29" t="n">
        <f aca="false">AR81</f>
        <v>0</v>
      </c>
      <c r="AS80" s="29" t="n">
        <f aca="false">AS81</f>
        <v>0</v>
      </c>
      <c r="AT80" s="29" t="n">
        <f aca="false">AT81</f>
        <v>8871.6</v>
      </c>
      <c r="AU80" s="29" t="n">
        <f aca="false">AU81</f>
        <v>0</v>
      </c>
      <c r="AV80" s="29" t="n">
        <f aca="false">AV81</f>
        <v>0</v>
      </c>
      <c r="AW80" s="29" t="n">
        <f aca="false">AW81</f>
        <v>8871.6</v>
      </c>
      <c r="AX80" s="29" t="n">
        <f aca="false">AX81</f>
        <v>0</v>
      </c>
      <c r="AY80" s="29" t="n">
        <f aca="false">AY81</f>
        <v>0</v>
      </c>
      <c r="AZ80" s="29" t="n">
        <f aca="false">AZ81</f>
        <v>8871.6</v>
      </c>
      <c r="BA80" s="29" t="n">
        <f aca="false">BA81</f>
        <v>0</v>
      </c>
      <c r="BB80" s="29" t="n">
        <f aca="false">BB81</f>
        <v>0</v>
      </c>
      <c r="BC80" s="29" t="n">
        <f aca="false">BC81</f>
        <v>8871.6</v>
      </c>
      <c r="BD80" s="29" t="n">
        <f aca="false">BD81</f>
        <v>0</v>
      </c>
      <c r="BE80" s="29" t="n">
        <f aca="false">BE81</f>
        <v>8871.6</v>
      </c>
      <c r="BF80" s="29" t="n">
        <f aca="false">BF81</f>
        <v>0</v>
      </c>
      <c r="BG80" s="29" t="n">
        <f aca="false">BG81</f>
        <v>8871.6</v>
      </c>
      <c r="BH80" s="29" t="n">
        <f aca="false">BH81</f>
        <v>0</v>
      </c>
      <c r="BI80" s="29" t="n">
        <f aca="false">BI81</f>
        <v>0</v>
      </c>
      <c r="BJ80" s="29" t="n">
        <f aca="false">BJ81</f>
        <v>8871.6</v>
      </c>
      <c r="BK80" s="29" t="n">
        <f aca="false">BK81</f>
        <v>0</v>
      </c>
      <c r="BL80" s="29" t="n">
        <f aca="false">BL81</f>
        <v>0</v>
      </c>
      <c r="BM80" s="29" t="n">
        <f aca="false">BM81</f>
        <v>8871.6</v>
      </c>
      <c r="BN80" s="29" t="n">
        <f aca="false">BN81</f>
        <v>0</v>
      </c>
      <c r="BO80" s="29" t="n">
        <f aca="false">BO81</f>
        <v>0</v>
      </c>
      <c r="BP80" s="29" t="n">
        <f aca="false">BP81</f>
        <v>8871.6</v>
      </c>
      <c r="BQ80" s="29" t="n">
        <f aca="false">BQ81</f>
        <v>0</v>
      </c>
      <c r="BR80" s="29" t="n">
        <f aca="false">BR81</f>
        <v>0</v>
      </c>
      <c r="BS80" s="29" t="n">
        <f aca="false">BS81</f>
        <v>8871.6</v>
      </c>
      <c r="BT80" s="29" t="n">
        <f aca="false">BT81</f>
        <v>0</v>
      </c>
      <c r="BU80" s="29" t="n">
        <f aca="false">BU81</f>
        <v>0</v>
      </c>
      <c r="BV80" s="29" t="n">
        <f aca="false">BV81</f>
        <v>8871.6</v>
      </c>
      <c r="BW80" s="29" t="n">
        <f aca="false">BW81</f>
        <v>0</v>
      </c>
      <c r="BX80" s="29" t="n">
        <f aca="false">BX81</f>
        <v>0</v>
      </c>
      <c r="BY80" s="29" t="n">
        <f aca="false">BY81</f>
        <v>8871.6</v>
      </c>
      <c r="BZ80" s="29" t="n">
        <f aca="false">BZ81</f>
        <v>0</v>
      </c>
      <c r="CA80" s="29" t="n">
        <f aca="false">CA81</f>
        <v>0</v>
      </c>
      <c r="CB80" s="29" t="n">
        <f aca="false">CB81</f>
        <v>8871.6</v>
      </c>
      <c r="CC80" s="19"/>
    </row>
    <row r="81" customFormat="false" ht="25.5" hidden="false" customHeight="true" outlineLevel="0" collapsed="false">
      <c r="A81" s="31" t="s">
        <v>57</v>
      </c>
      <c r="B81" s="32"/>
      <c r="C81" s="33" t="s">
        <v>75</v>
      </c>
      <c r="D81" s="33" t="s">
        <v>93</v>
      </c>
      <c r="E81" s="33" t="s">
        <v>58</v>
      </c>
      <c r="F81" s="34" t="n">
        <v>0</v>
      </c>
      <c r="G81" s="34" t="n">
        <v>8871.6</v>
      </c>
      <c r="H81" s="34" t="n">
        <v>0</v>
      </c>
      <c r="I81" s="34" t="n">
        <f aca="false">SUM(F81:H81)</f>
        <v>8871.6</v>
      </c>
      <c r="J81" s="34" t="n">
        <v>0</v>
      </c>
      <c r="K81" s="34" t="n">
        <v>0</v>
      </c>
      <c r="L81" s="34" t="n">
        <f aca="false">SUM(I81:K81)</f>
        <v>8871.6</v>
      </c>
      <c r="M81" s="34" t="n">
        <v>0</v>
      </c>
      <c r="N81" s="34" t="n">
        <v>0</v>
      </c>
      <c r="O81" s="34" t="n">
        <f aca="false">SUM(L81:N81)</f>
        <v>8871.6</v>
      </c>
      <c r="P81" s="34" t="n">
        <v>0</v>
      </c>
      <c r="Q81" s="34" t="n">
        <v>0</v>
      </c>
      <c r="R81" s="34" t="n">
        <f aca="false">SUM(O81:Q81)</f>
        <v>8871.6</v>
      </c>
      <c r="S81" s="34" t="n">
        <v>0</v>
      </c>
      <c r="T81" s="34" t="n">
        <v>0</v>
      </c>
      <c r="U81" s="34" t="n">
        <f aca="false">SUM(R81:T81)</f>
        <v>8871.6</v>
      </c>
      <c r="V81" s="34" t="n">
        <v>0</v>
      </c>
      <c r="W81" s="34" t="n">
        <v>0</v>
      </c>
      <c r="X81" s="34" t="n">
        <f aca="false">SUM(U81:W81)</f>
        <v>8871.6</v>
      </c>
      <c r="Y81" s="34" t="n">
        <v>0</v>
      </c>
      <c r="Z81" s="34" t="n">
        <v>0</v>
      </c>
      <c r="AA81" s="34" t="n">
        <f aca="false">SUM(X81:Z81)</f>
        <v>8871.6</v>
      </c>
      <c r="AB81" s="34" t="n">
        <v>0</v>
      </c>
      <c r="AC81" s="34" t="n">
        <v>0</v>
      </c>
      <c r="AD81" s="34" t="n">
        <f aca="false">SUM(AA81:AC81)</f>
        <v>8871.6</v>
      </c>
      <c r="AE81" s="34" t="n">
        <v>0</v>
      </c>
      <c r="AF81" s="34" t="n">
        <v>8871.6</v>
      </c>
      <c r="AG81" s="34" t="n">
        <v>0</v>
      </c>
      <c r="AH81" s="34" t="n">
        <f aca="false">SUM(AE81:AG81)</f>
        <v>8871.6</v>
      </c>
      <c r="AI81" s="34" t="n">
        <v>0</v>
      </c>
      <c r="AJ81" s="34" t="n">
        <v>0</v>
      </c>
      <c r="AK81" s="34" t="n">
        <f aca="false">SUM(AH81:AJ81)</f>
        <v>8871.6</v>
      </c>
      <c r="AL81" s="34" t="n">
        <v>0</v>
      </c>
      <c r="AM81" s="34" t="n">
        <v>0</v>
      </c>
      <c r="AN81" s="34" t="n">
        <f aca="false">SUM(AK81:AM81)</f>
        <v>8871.6</v>
      </c>
      <c r="AO81" s="34" t="n">
        <v>0</v>
      </c>
      <c r="AP81" s="34" t="n">
        <v>0</v>
      </c>
      <c r="AQ81" s="34" t="n">
        <f aca="false">SUM(AN81:AP81)</f>
        <v>8871.6</v>
      </c>
      <c r="AR81" s="34" t="n">
        <v>0</v>
      </c>
      <c r="AS81" s="34" t="n">
        <v>0</v>
      </c>
      <c r="AT81" s="34" t="n">
        <f aca="false">SUM(AQ81:AS81)</f>
        <v>8871.6</v>
      </c>
      <c r="AU81" s="34" t="n">
        <v>0</v>
      </c>
      <c r="AV81" s="34" t="n">
        <v>0</v>
      </c>
      <c r="AW81" s="34" t="n">
        <f aca="false">SUM(AT81:AV81)</f>
        <v>8871.6</v>
      </c>
      <c r="AX81" s="34" t="n">
        <v>0</v>
      </c>
      <c r="AY81" s="34" t="n">
        <v>0</v>
      </c>
      <c r="AZ81" s="34" t="n">
        <f aca="false">SUM(AW81:AY81)</f>
        <v>8871.6</v>
      </c>
      <c r="BA81" s="34" t="n">
        <v>0</v>
      </c>
      <c r="BB81" s="34" t="n">
        <v>0</v>
      </c>
      <c r="BC81" s="34" t="n">
        <f aca="false">SUM(AZ81:BB81)</f>
        <v>8871.6</v>
      </c>
      <c r="BD81" s="34" t="n">
        <v>0</v>
      </c>
      <c r="BE81" s="34" t="n">
        <v>8871.6</v>
      </c>
      <c r="BF81" s="34" t="n">
        <v>0</v>
      </c>
      <c r="BG81" s="34" t="n">
        <f aca="false">SUM(BD81:BF81)</f>
        <v>8871.6</v>
      </c>
      <c r="BH81" s="34" t="n">
        <v>0</v>
      </c>
      <c r="BI81" s="34" t="n">
        <v>0</v>
      </c>
      <c r="BJ81" s="34" t="n">
        <f aca="false">SUM(BG81:BI81)</f>
        <v>8871.6</v>
      </c>
      <c r="BK81" s="34" t="n">
        <v>0</v>
      </c>
      <c r="BL81" s="34" t="n">
        <v>0</v>
      </c>
      <c r="BM81" s="34" t="n">
        <f aca="false">SUM(BJ81:BL81)</f>
        <v>8871.6</v>
      </c>
      <c r="BN81" s="34" t="n">
        <v>0</v>
      </c>
      <c r="BO81" s="34" t="n">
        <v>0</v>
      </c>
      <c r="BP81" s="34" t="n">
        <f aca="false">SUM(BM81:BO81)</f>
        <v>8871.6</v>
      </c>
      <c r="BQ81" s="34" t="n">
        <v>0</v>
      </c>
      <c r="BR81" s="34" t="n">
        <v>0</v>
      </c>
      <c r="BS81" s="34" t="n">
        <f aca="false">SUM(BP81:BR81)</f>
        <v>8871.6</v>
      </c>
      <c r="BT81" s="34" t="n">
        <v>0</v>
      </c>
      <c r="BU81" s="34" t="n">
        <v>0</v>
      </c>
      <c r="BV81" s="34" t="n">
        <f aca="false">SUM(BS81:BU81)</f>
        <v>8871.6</v>
      </c>
      <c r="BW81" s="34" t="n">
        <v>0</v>
      </c>
      <c r="BX81" s="34" t="n">
        <v>0</v>
      </c>
      <c r="BY81" s="34" t="n">
        <f aca="false">SUM(BV81:BX81)</f>
        <v>8871.6</v>
      </c>
      <c r="BZ81" s="34" t="n">
        <v>0</v>
      </c>
      <c r="CA81" s="34" t="n">
        <v>0</v>
      </c>
      <c r="CB81" s="34" t="n">
        <f aca="false">SUM(BY81:CA81)</f>
        <v>8871.6</v>
      </c>
      <c r="CC81" s="19"/>
    </row>
    <row r="82" customFormat="false" ht="25.5" hidden="false" customHeight="true" outlineLevel="0" collapsed="false">
      <c r="A82" s="26" t="s">
        <v>34</v>
      </c>
      <c r="B82" s="27"/>
      <c r="C82" s="28" t="s">
        <v>75</v>
      </c>
      <c r="D82" s="28" t="s">
        <v>93</v>
      </c>
      <c r="E82" s="28" t="s">
        <v>35</v>
      </c>
      <c r="F82" s="29" t="n">
        <f aca="false">F83</f>
        <v>0</v>
      </c>
      <c r="G82" s="29" t="n">
        <f aca="false">G83</f>
        <v>781.2</v>
      </c>
      <c r="H82" s="29" t="n">
        <f aca="false">H83</f>
        <v>0</v>
      </c>
      <c r="I82" s="29" t="n">
        <f aca="false">I83</f>
        <v>781.2</v>
      </c>
      <c r="J82" s="29" t="n">
        <f aca="false">J83</f>
        <v>0</v>
      </c>
      <c r="K82" s="29" t="n">
        <f aca="false">K83</f>
        <v>0</v>
      </c>
      <c r="L82" s="29" t="n">
        <f aca="false">L83</f>
        <v>781.2</v>
      </c>
      <c r="M82" s="29" t="n">
        <f aca="false">M83</f>
        <v>0</v>
      </c>
      <c r="N82" s="29" t="n">
        <f aca="false">N83</f>
        <v>0</v>
      </c>
      <c r="O82" s="29" t="n">
        <f aca="false">O83</f>
        <v>781.2</v>
      </c>
      <c r="P82" s="29" t="n">
        <f aca="false">P83</f>
        <v>0</v>
      </c>
      <c r="Q82" s="29" t="n">
        <f aca="false">Q83</f>
        <v>0</v>
      </c>
      <c r="R82" s="29" t="n">
        <f aca="false">R83</f>
        <v>781.2</v>
      </c>
      <c r="S82" s="29" t="n">
        <f aca="false">S83</f>
        <v>0</v>
      </c>
      <c r="T82" s="29" t="n">
        <f aca="false">T83</f>
        <v>0</v>
      </c>
      <c r="U82" s="29" t="n">
        <f aca="false">U83</f>
        <v>781.2</v>
      </c>
      <c r="V82" s="29" t="n">
        <f aca="false">V83</f>
        <v>0</v>
      </c>
      <c r="W82" s="29" t="n">
        <f aca="false">W83</f>
        <v>0</v>
      </c>
      <c r="X82" s="29" t="n">
        <f aca="false">X83</f>
        <v>781.2</v>
      </c>
      <c r="Y82" s="29" t="n">
        <f aca="false">Y83</f>
        <v>0</v>
      </c>
      <c r="Z82" s="29" t="n">
        <f aca="false">Z83</f>
        <v>40</v>
      </c>
      <c r="AA82" s="29" t="n">
        <f aca="false">AA83</f>
        <v>821.2</v>
      </c>
      <c r="AB82" s="29" t="n">
        <f aca="false">AB83</f>
        <v>0</v>
      </c>
      <c r="AC82" s="29" t="n">
        <f aca="false">AC83</f>
        <v>0</v>
      </c>
      <c r="AD82" s="29" t="n">
        <f aca="false">AD83</f>
        <v>821.2</v>
      </c>
      <c r="AE82" s="29" t="n">
        <f aca="false">AE83</f>
        <v>0</v>
      </c>
      <c r="AF82" s="29" t="n">
        <f aca="false">AF83</f>
        <v>781.2</v>
      </c>
      <c r="AG82" s="29" t="n">
        <f aca="false">AG83</f>
        <v>0</v>
      </c>
      <c r="AH82" s="29" t="n">
        <f aca="false">AH83</f>
        <v>781.2</v>
      </c>
      <c r="AI82" s="29" t="n">
        <f aca="false">AI83</f>
        <v>0</v>
      </c>
      <c r="AJ82" s="29" t="n">
        <f aca="false">AJ83</f>
        <v>0</v>
      </c>
      <c r="AK82" s="29" t="n">
        <f aca="false">AK83</f>
        <v>781.2</v>
      </c>
      <c r="AL82" s="29" t="n">
        <f aca="false">AL83</f>
        <v>0</v>
      </c>
      <c r="AM82" s="29" t="n">
        <f aca="false">AM83</f>
        <v>0</v>
      </c>
      <c r="AN82" s="29" t="n">
        <f aca="false">AN83</f>
        <v>781.2</v>
      </c>
      <c r="AO82" s="29" t="n">
        <f aca="false">AO83</f>
        <v>0</v>
      </c>
      <c r="AP82" s="29" t="n">
        <f aca="false">AP83</f>
        <v>0</v>
      </c>
      <c r="AQ82" s="29" t="n">
        <f aca="false">AQ83</f>
        <v>781.2</v>
      </c>
      <c r="AR82" s="29" t="n">
        <f aca="false">AR83</f>
        <v>0</v>
      </c>
      <c r="AS82" s="29" t="n">
        <f aca="false">AS83</f>
        <v>0</v>
      </c>
      <c r="AT82" s="29" t="n">
        <f aca="false">AT83</f>
        <v>781.2</v>
      </c>
      <c r="AU82" s="29" t="n">
        <f aca="false">AU83</f>
        <v>0</v>
      </c>
      <c r="AV82" s="29" t="n">
        <f aca="false">AV83</f>
        <v>0</v>
      </c>
      <c r="AW82" s="29" t="n">
        <f aca="false">AW83</f>
        <v>781.2</v>
      </c>
      <c r="AX82" s="29" t="n">
        <f aca="false">AX83</f>
        <v>0</v>
      </c>
      <c r="AY82" s="29" t="n">
        <f aca="false">AY83</f>
        <v>0</v>
      </c>
      <c r="AZ82" s="29" t="n">
        <f aca="false">AZ83</f>
        <v>781.2</v>
      </c>
      <c r="BA82" s="29" t="n">
        <f aca="false">BA83</f>
        <v>0</v>
      </c>
      <c r="BB82" s="29" t="n">
        <f aca="false">BB83</f>
        <v>0</v>
      </c>
      <c r="BC82" s="29" t="n">
        <f aca="false">BC83</f>
        <v>781.2</v>
      </c>
      <c r="BD82" s="29" t="n">
        <f aca="false">BD83</f>
        <v>0</v>
      </c>
      <c r="BE82" s="29" t="n">
        <f aca="false">BE83</f>
        <v>781.2</v>
      </c>
      <c r="BF82" s="29" t="n">
        <f aca="false">BF83</f>
        <v>0</v>
      </c>
      <c r="BG82" s="29" t="n">
        <f aca="false">BG83</f>
        <v>781.2</v>
      </c>
      <c r="BH82" s="29" t="n">
        <f aca="false">BH83</f>
        <v>0</v>
      </c>
      <c r="BI82" s="29" t="n">
        <f aca="false">BI83</f>
        <v>0</v>
      </c>
      <c r="BJ82" s="29" t="n">
        <f aca="false">BJ83</f>
        <v>781.2</v>
      </c>
      <c r="BK82" s="29" t="n">
        <f aca="false">BK83</f>
        <v>0</v>
      </c>
      <c r="BL82" s="29" t="n">
        <f aca="false">BL83</f>
        <v>0</v>
      </c>
      <c r="BM82" s="29" t="n">
        <f aca="false">BM83</f>
        <v>781.2</v>
      </c>
      <c r="BN82" s="29" t="n">
        <f aca="false">BN83</f>
        <v>0</v>
      </c>
      <c r="BO82" s="29" t="n">
        <f aca="false">BO83</f>
        <v>0</v>
      </c>
      <c r="BP82" s="29" t="n">
        <f aca="false">BP83</f>
        <v>781.2</v>
      </c>
      <c r="BQ82" s="29" t="n">
        <f aca="false">BQ83</f>
        <v>0</v>
      </c>
      <c r="BR82" s="29" t="n">
        <f aca="false">BR83</f>
        <v>0</v>
      </c>
      <c r="BS82" s="29" t="n">
        <f aca="false">BS83</f>
        <v>781.2</v>
      </c>
      <c r="BT82" s="29" t="n">
        <f aca="false">BT83</f>
        <v>0</v>
      </c>
      <c r="BU82" s="29" t="n">
        <f aca="false">BU83</f>
        <v>0</v>
      </c>
      <c r="BV82" s="29" t="n">
        <f aca="false">BV83</f>
        <v>781.2</v>
      </c>
      <c r="BW82" s="29" t="n">
        <f aca="false">BW83</f>
        <v>0</v>
      </c>
      <c r="BX82" s="29" t="n">
        <f aca="false">BX83</f>
        <v>0</v>
      </c>
      <c r="BY82" s="29" t="n">
        <f aca="false">BY83</f>
        <v>781.2</v>
      </c>
      <c r="BZ82" s="29" t="n">
        <f aca="false">BZ83</f>
        <v>0</v>
      </c>
      <c r="CA82" s="29" t="n">
        <f aca="false">CA83</f>
        <v>0</v>
      </c>
      <c r="CB82" s="29" t="n">
        <f aca="false">CB83</f>
        <v>781.2</v>
      </c>
      <c r="CC82" s="19"/>
    </row>
    <row r="83" customFormat="false" ht="25.5" hidden="false" customHeight="true" outlineLevel="0" collapsed="false">
      <c r="A83" s="31" t="s">
        <v>36</v>
      </c>
      <c r="B83" s="32"/>
      <c r="C83" s="33" t="s">
        <v>75</v>
      </c>
      <c r="D83" s="33" t="s">
        <v>93</v>
      </c>
      <c r="E83" s="33" t="s">
        <v>37</v>
      </c>
      <c r="F83" s="34" t="n">
        <v>0</v>
      </c>
      <c r="G83" s="34" t="n">
        <v>781.2</v>
      </c>
      <c r="H83" s="34" t="n">
        <v>0</v>
      </c>
      <c r="I83" s="34" t="n">
        <f aca="false">SUM(F83:H83)</f>
        <v>781.2</v>
      </c>
      <c r="J83" s="34" t="n">
        <v>0</v>
      </c>
      <c r="K83" s="34" t="n">
        <v>0</v>
      </c>
      <c r="L83" s="34" t="n">
        <f aca="false">SUM(I83:K83)</f>
        <v>781.2</v>
      </c>
      <c r="M83" s="34" t="n">
        <v>0</v>
      </c>
      <c r="N83" s="34" t="n">
        <v>0</v>
      </c>
      <c r="O83" s="34" t="n">
        <f aca="false">SUM(L83:N83)</f>
        <v>781.2</v>
      </c>
      <c r="P83" s="34" t="n">
        <v>0</v>
      </c>
      <c r="Q83" s="34" t="n">
        <v>0</v>
      </c>
      <c r="R83" s="34" t="n">
        <f aca="false">SUM(O83:Q83)</f>
        <v>781.2</v>
      </c>
      <c r="S83" s="34" t="n">
        <v>0</v>
      </c>
      <c r="T83" s="34" t="n">
        <v>0</v>
      </c>
      <c r="U83" s="34" t="n">
        <f aca="false">SUM(R83:T83)</f>
        <v>781.2</v>
      </c>
      <c r="V83" s="34" t="n">
        <v>0</v>
      </c>
      <c r="W83" s="34" t="n">
        <v>0</v>
      </c>
      <c r="X83" s="34" t="n">
        <f aca="false">SUM(U83:W83)</f>
        <v>781.2</v>
      </c>
      <c r="Y83" s="34" t="n">
        <v>0</v>
      </c>
      <c r="Z83" s="34" t="n">
        <v>40</v>
      </c>
      <c r="AA83" s="34" t="n">
        <f aca="false">SUM(X83:Z83)</f>
        <v>821.2</v>
      </c>
      <c r="AB83" s="34" t="n">
        <v>0</v>
      </c>
      <c r="AC83" s="34" t="n">
        <v>0</v>
      </c>
      <c r="AD83" s="34" t="n">
        <f aca="false">SUM(AA83:AC83)</f>
        <v>821.2</v>
      </c>
      <c r="AE83" s="34" t="n">
        <v>0</v>
      </c>
      <c r="AF83" s="34" t="n">
        <v>781.2</v>
      </c>
      <c r="AG83" s="34" t="n">
        <v>0</v>
      </c>
      <c r="AH83" s="34" t="n">
        <f aca="false">SUM(AE83:AG83)</f>
        <v>781.2</v>
      </c>
      <c r="AI83" s="34" t="n">
        <v>0</v>
      </c>
      <c r="AJ83" s="34" t="n">
        <v>0</v>
      </c>
      <c r="AK83" s="34" t="n">
        <f aca="false">SUM(AH83:AJ83)</f>
        <v>781.2</v>
      </c>
      <c r="AL83" s="34" t="n">
        <v>0</v>
      </c>
      <c r="AM83" s="34" t="n">
        <v>0</v>
      </c>
      <c r="AN83" s="34" t="n">
        <f aca="false">SUM(AK83:AM83)</f>
        <v>781.2</v>
      </c>
      <c r="AO83" s="34" t="n">
        <v>0</v>
      </c>
      <c r="AP83" s="34" t="n">
        <v>0</v>
      </c>
      <c r="AQ83" s="34" t="n">
        <f aca="false">SUM(AN83:AP83)</f>
        <v>781.2</v>
      </c>
      <c r="AR83" s="34" t="n">
        <v>0</v>
      </c>
      <c r="AS83" s="34" t="n">
        <v>0</v>
      </c>
      <c r="AT83" s="34" t="n">
        <f aca="false">SUM(AQ83:AS83)</f>
        <v>781.2</v>
      </c>
      <c r="AU83" s="34" t="n">
        <v>0</v>
      </c>
      <c r="AV83" s="34" t="n">
        <v>0</v>
      </c>
      <c r="AW83" s="34" t="n">
        <f aca="false">SUM(AT83:AV83)</f>
        <v>781.2</v>
      </c>
      <c r="AX83" s="34" t="n">
        <v>0</v>
      </c>
      <c r="AY83" s="34" t="n">
        <v>0</v>
      </c>
      <c r="AZ83" s="34" t="n">
        <f aca="false">SUM(AW83:AY83)</f>
        <v>781.2</v>
      </c>
      <c r="BA83" s="34" t="n">
        <v>0</v>
      </c>
      <c r="BB83" s="34" t="n">
        <v>0</v>
      </c>
      <c r="BC83" s="34" t="n">
        <f aca="false">SUM(AZ83:BB83)</f>
        <v>781.2</v>
      </c>
      <c r="BD83" s="34" t="n">
        <v>0</v>
      </c>
      <c r="BE83" s="34" t="n">
        <v>781.2</v>
      </c>
      <c r="BF83" s="34" t="n">
        <v>0</v>
      </c>
      <c r="BG83" s="34" t="n">
        <f aca="false">SUM(BD83:BF83)</f>
        <v>781.2</v>
      </c>
      <c r="BH83" s="34" t="n">
        <v>0</v>
      </c>
      <c r="BI83" s="34" t="n">
        <v>0</v>
      </c>
      <c r="BJ83" s="34" t="n">
        <f aca="false">SUM(BG83:BI83)</f>
        <v>781.2</v>
      </c>
      <c r="BK83" s="34" t="n">
        <v>0</v>
      </c>
      <c r="BL83" s="34" t="n">
        <v>0</v>
      </c>
      <c r="BM83" s="34" t="n">
        <f aca="false">SUM(BJ83:BL83)</f>
        <v>781.2</v>
      </c>
      <c r="BN83" s="34" t="n">
        <v>0</v>
      </c>
      <c r="BO83" s="34" t="n">
        <v>0</v>
      </c>
      <c r="BP83" s="34" t="n">
        <f aca="false">SUM(BM83:BO83)</f>
        <v>781.2</v>
      </c>
      <c r="BQ83" s="34" t="n">
        <v>0</v>
      </c>
      <c r="BR83" s="34" t="n">
        <v>0</v>
      </c>
      <c r="BS83" s="34" t="n">
        <f aca="false">SUM(BP83:BR83)</f>
        <v>781.2</v>
      </c>
      <c r="BT83" s="34" t="n">
        <v>0</v>
      </c>
      <c r="BU83" s="34" t="n">
        <v>0</v>
      </c>
      <c r="BV83" s="34" t="n">
        <f aca="false">SUM(BS83:BU83)</f>
        <v>781.2</v>
      </c>
      <c r="BW83" s="34" t="n">
        <v>0</v>
      </c>
      <c r="BX83" s="34" t="n">
        <v>0</v>
      </c>
      <c r="BY83" s="34" t="n">
        <f aca="false">SUM(BV83:BX83)</f>
        <v>781.2</v>
      </c>
      <c r="BZ83" s="34" t="n">
        <v>0</v>
      </c>
      <c r="CA83" s="34" t="n">
        <v>0</v>
      </c>
      <c r="CB83" s="34" t="n">
        <f aca="false">SUM(BY83:CA83)</f>
        <v>781.2</v>
      </c>
      <c r="CC83" s="19"/>
    </row>
    <row r="84" s="35" customFormat="true" ht="40.5" hidden="false" customHeight="true" outlineLevel="0" collapsed="false">
      <c r="A84" s="26" t="s">
        <v>94</v>
      </c>
      <c r="B84" s="27"/>
      <c r="C84" s="28" t="s">
        <v>75</v>
      </c>
      <c r="D84" s="28" t="s">
        <v>95</v>
      </c>
      <c r="E84" s="28"/>
      <c r="F84" s="29" t="n">
        <f aca="false">F85</f>
        <v>0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  <c r="J84" s="29" t="n">
        <f aca="false">J85</f>
        <v>991</v>
      </c>
      <c r="K84" s="29" t="n">
        <f aca="false">K85</f>
        <v>0</v>
      </c>
      <c r="L84" s="29" t="n">
        <f aca="false">L85</f>
        <v>991</v>
      </c>
      <c r="M84" s="29" t="n">
        <f aca="false">M85</f>
        <v>0</v>
      </c>
      <c r="N84" s="29" t="n">
        <f aca="false">N85</f>
        <v>0</v>
      </c>
      <c r="O84" s="29" t="n">
        <f aca="false">O85</f>
        <v>991</v>
      </c>
      <c r="P84" s="29" t="n">
        <f aca="false">P85</f>
        <v>0</v>
      </c>
      <c r="Q84" s="29" t="n">
        <f aca="false">Q85</f>
        <v>0</v>
      </c>
      <c r="R84" s="29" t="n">
        <f aca="false">R85</f>
        <v>991</v>
      </c>
      <c r="S84" s="29" t="n">
        <f aca="false">S85</f>
        <v>0</v>
      </c>
      <c r="T84" s="29" t="n">
        <f aca="false">T85</f>
        <v>0</v>
      </c>
      <c r="U84" s="29" t="n">
        <f aca="false">U85</f>
        <v>991</v>
      </c>
      <c r="V84" s="29" t="n">
        <f aca="false">V85</f>
        <v>0</v>
      </c>
      <c r="W84" s="29" t="n">
        <f aca="false">W85</f>
        <v>0</v>
      </c>
      <c r="X84" s="29" t="n">
        <f aca="false">X85</f>
        <v>991</v>
      </c>
      <c r="Y84" s="29" t="n">
        <f aca="false">Y85</f>
        <v>0</v>
      </c>
      <c r="Z84" s="29" t="n">
        <f aca="false">Z85</f>
        <v>0</v>
      </c>
      <c r="AA84" s="29" t="n">
        <f aca="false">AA85</f>
        <v>991</v>
      </c>
      <c r="AB84" s="29" t="n">
        <f aca="false">AB85</f>
        <v>0</v>
      </c>
      <c r="AC84" s="29" t="n">
        <f aca="false">AC85</f>
        <v>0</v>
      </c>
      <c r="AD84" s="29" t="n">
        <f aca="false">AD85</f>
        <v>991</v>
      </c>
      <c r="AE84" s="29" t="n">
        <f aca="false">AE85</f>
        <v>0</v>
      </c>
      <c r="AF84" s="29" t="n">
        <f aca="false">AF85</f>
        <v>0</v>
      </c>
      <c r="AG84" s="29" t="n">
        <f aca="false">AG85</f>
        <v>0</v>
      </c>
      <c r="AH84" s="29" t="n">
        <f aca="false">AH85</f>
        <v>0</v>
      </c>
      <c r="AI84" s="29" t="n">
        <f aca="false">AI85</f>
        <v>991</v>
      </c>
      <c r="AJ84" s="29" t="n">
        <f aca="false">AJ85</f>
        <v>0</v>
      </c>
      <c r="AK84" s="29" t="n">
        <f aca="false">AK85</f>
        <v>991</v>
      </c>
      <c r="AL84" s="29" t="n">
        <f aca="false">AL85</f>
        <v>0</v>
      </c>
      <c r="AM84" s="29" t="n">
        <f aca="false">AM85</f>
        <v>0</v>
      </c>
      <c r="AN84" s="29" t="n">
        <f aca="false">AN85</f>
        <v>991</v>
      </c>
      <c r="AO84" s="29" t="n">
        <f aca="false">AO85</f>
        <v>0</v>
      </c>
      <c r="AP84" s="29" t="n">
        <f aca="false">AP85</f>
        <v>0</v>
      </c>
      <c r="AQ84" s="29" t="n">
        <f aca="false">AQ85</f>
        <v>991</v>
      </c>
      <c r="AR84" s="29" t="n">
        <f aca="false">AR85</f>
        <v>0</v>
      </c>
      <c r="AS84" s="29" t="n">
        <f aca="false">AS85</f>
        <v>0</v>
      </c>
      <c r="AT84" s="29" t="n">
        <f aca="false">AT85</f>
        <v>991</v>
      </c>
      <c r="AU84" s="29" t="n">
        <f aca="false">AU85</f>
        <v>0</v>
      </c>
      <c r="AV84" s="29" t="n">
        <f aca="false">AV85</f>
        <v>0</v>
      </c>
      <c r="AW84" s="29" t="n">
        <f aca="false">AW85</f>
        <v>991</v>
      </c>
      <c r="AX84" s="29" t="n">
        <f aca="false">AX85</f>
        <v>0</v>
      </c>
      <c r="AY84" s="29" t="n">
        <f aca="false">AY85</f>
        <v>0</v>
      </c>
      <c r="AZ84" s="29" t="n">
        <f aca="false">AZ85</f>
        <v>991</v>
      </c>
      <c r="BA84" s="29" t="n">
        <f aca="false">BA85</f>
        <v>0</v>
      </c>
      <c r="BB84" s="29" t="n">
        <f aca="false">BB85</f>
        <v>0</v>
      </c>
      <c r="BC84" s="29" t="n">
        <f aca="false">BC85</f>
        <v>991</v>
      </c>
      <c r="BD84" s="29" t="n">
        <f aca="false">BD85</f>
        <v>0</v>
      </c>
      <c r="BE84" s="29" t="n">
        <f aca="false">BE85</f>
        <v>0</v>
      </c>
      <c r="BF84" s="29" t="n">
        <f aca="false">BF85</f>
        <v>0</v>
      </c>
      <c r="BG84" s="29" t="n">
        <f aca="false">BG85</f>
        <v>0</v>
      </c>
      <c r="BH84" s="29" t="n">
        <f aca="false">BH85</f>
        <v>991</v>
      </c>
      <c r="BI84" s="29" t="n">
        <f aca="false">BI85</f>
        <v>0</v>
      </c>
      <c r="BJ84" s="29" t="n">
        <f aca="false">BJ85</f>
        <v>991</v>
      </c>
      <c r="BK84" s="29" t="n">
        <f aca="false">BK85</f>
        <v>0</v>
      </c>
      <c r="BL84" s="29" t="n">
        <f aca="false">BL85</f>
        <v>0</v>
      </c>
      <c r="BM84" s="29" t="n">
        <f aca="false">BM85</f>
        <v>991</v>
      </c>
      <c r="BN84" s="29" t="n">
        <f aca="false">BN85</f>
        <v>0</v>
      </c>
      <c r="BO84" s="29" t="n">
        <f aca="false">BO85</f>
        <v>0</v>
      </c>
      <c r="BP84" s="29" t="n">
        <f aca="false">BP85</f>
        <v>991</v>
      </c>
      <c r="BQ84" s="29" t="n">
        <f aca="false">BQ85</f>
        <v>0</v>
      </c>
      <c r="BR84" s="29" t="n">
        <f aca="false">BR85</f>
        <v>0</v>
      </c>
      <c r="BS84" s="29" t="n">
        <f aca="false">BS85</f>
        <v>991</v>
      </c>
      <c r="BT84" s="29" t="n">
        <f aca="false">BT85</f>
        <v>0</v>
      </c>
      <c r="BU84" s="29" t="n">
        <f aca="false">BU85</f>
        <v>0</v>
      </c>
      <c r="BV84" s="29" t="n">
        <f aca="false">BV85</f>
        <v>991</v>
      </c>
      <c r="BW84" s="29" t="n">
        <f aca="false">BW85</f>
        <v>0</v>
      </c>
      <c r="BX84" s="29" t="n">
        <f aca="false">BX85</f>
        <v>0</v>
      </c>
      <c r="BY84" s="29" t="n">
        <f aca="false">BY85</f>
        <v>991</v>
      </c>
      <c r="BZ84" s="29" t="n">
        <f aca="false">BZ85</f>
        <v>0</v>
      </c>
      <c r="CA84" s="29" t="n">
        <f aca="false">CA85</f>
        <v>0</v>
      </c>
      <c r="CB84" s="29" t="n">
        <f aca="false">CB85</f>
        <v>991</v>
      </c>
      <c r="CC84" s="19"/>
    </row>
    <row r="85" s="35" customFormat="true" ht="38.25" hidden="false" customHeight="true" outlineLevel="0" collapsed="false">
      <c r="A85" s="26" t="s">
        <v>96</v>
      </c>
      <c r="B85" s="27"/>
      <c r="C85" s="28" t="s">
        <v>75</v>
      </c>
      <c r="D85" s="28" t="s">
        <v>97</v>
      </c>
      <c r="E85" s="28"/>
      <c r="F85" s="29" t="n">
        <f aca="false">F86</f>
        <v>0</v>
      </c>
      <c r="G85" s="29" t="n">
        <f aca="false">G86</f>
        <v>0</v>
      </c>
      <c r="H85" s="29" t="n">
        <f aca="false">H86</f>
        <v>0</v>
      </c>
      <c r="I85" s="29" t="n">
        <f aca="false">I86</f>
        <v>0</v>
      </c>
      <c r="J85" s="29" t="n">
        <f aca="false">J86</f>
        <v>991</v>
      </c>
      <c r="K85" s="29" t="n">
        <f aca="false">K86</f>
        <v>0</v>
      </c>
      <c r="L85" s="29" t="n">
        <f aca="false">L86</f>
        <v>991</v>
      </c>
      <c r="M85" s="29" t="n">
        <f aca="false">M86</f>
        <v>0</v>
      </c>
      <c r="N85" s="29" t="n">
        <f aca="false">N86</f>
        <v>0</v>
      </c>
      <c r="O85" s="29" t="n">
        <f aca="false">O86</f>
        <v>991</v>
      </c>
      <c r="P85" s="29" t="n">
        <f aca="false">P86</f>
        <v>0</v>
      </c>
      <c r="Q85" s="29" t="n">
        <f aca="false">Q86</f>
        <v>0</v>
      </c>
      <c r="R85" s="29" t="n">
        <f aca="false">R86</f>
        <v>991</v>
      </c>
      <c r="S85" s="29" t="n">
        <f aca="false">S86</f>
        <v>0</v>
      </c>
      <c r="T85" s="29" t="n">
        <f aca="false">T86</f>
        <v>0</v>
      </c>
      <c r="U85" s="29" t="n">
        <f aca="false">U86</f>
        <v>991</v>
      </c>
      <c r="V85" s="29" t="n">
        <f aca="false">V86</f>
        <v>0</v>
      </c>
      <c r="W85" s="29" t="n">
        <f aca="false">W86</f>
        <v>0</v>
      </c>
      <c r="X85" s="29" t="n">
        <f aca="false">X86</f>
        <v>991</v>
      </c>
      <c r="Y85" s="29" t="n">
        <f aca="false">Y86</f>
        <v>0</v>
      </c>
      <c r="Z85" s="29" t="n">
        <f aca="false">Z86</f>
        <v>0</v>
      </c>
      <c r="AA85" s="29" t="n">
        <f aca="false">AA86</f>
        <v>991</v>
      </c>
      <c r="AB85" s="29" t="n">
        <f aca="false">AB86</f>
        <v>0</v>
      </c>
      <c r="AC85" s="29" t="n">
        <f aca="false">AC86</f>
        <v>0</v>
      </c>
      <c r="AD85" s="29" t="n">
        <f aca="false">AD86</f>
        <v>991</v>
      </c>
      <c r="AE85" s="29" t="n">
        <f aca="false">AE86</f>
        <v>0</v>
      </c>
      <c r="AF85" s="29" t="n">
        <f aca="false">AF86</f>
        <v>0</v>
      </c>
      <c r="AG85" s="29" t="n">
        <f aca="false">AG86</f>
        <v>0</v>
      </c>
      <c r="AH85" s="29" t="n">
        <f aca="false">AH86</f>
        <v>0</v>
      </c>
      <c r="AI85" s="29" t="n">
        <f aca="false">AI86</f>
        <v>991</v>
      </c>
      <c r="AJ85" s="29" t="n">
        <f aca="false">AJ86</f>
        <v>0</v>
      </c>
      <c r="AK85" s="29" t="n">
        <f aca="false">AK86</f>
        <v>991</v>
      </c>
      <c r="AL85" s="29" t="n">
        <f aca="false">AL86</f>
        <v>0</v>
      </c>
      <c r="AM85" s="29" t="n">
        <f aca="false">AM86</f>
        <v>0</v>
      </c>
      <c r="AN85" s="29" t="n">
        <f aca="false">AN86</f>
        <v>991</v>
      </c>
      <c r="AO85" s="29" t="n">
        <f aca="false">AO86</f>
        <v>0</v>
      </c>
      <c r="AP85" s="29" t="n">
        <f aca="false">AP86</f>
        <v>0</v>
      </c>
      <c r="AQ85" s="29" t="n">
        <f aca="false">AQ86</f>
        <v>991</v>
      </c>
      <c r="AR85" s="29" t="n">
        <f aca="false">AR86</f>
        <v>0</v>
      </c>
      <c r="AS85" s="29" t="n">
        <f aca="false">AS86</f>
        <v>0</v>
      </c>
      <c r="AT85" s="29" t="n">
        <f aca="false">AT86</f>
        <v>991</v>
      </c>
      <c r="AU85" s="29" t="n">
        <f aca="false">AU86</f>
        <v>0</v>
      </c>
      <c r="AV85" s="29" t="n">
        <f aca="false">AV86</f>
        <v>0</v>
      </c>
      <c r="AW85" s="29" t="n">
        <f aca="false">AW86</f>
        <v>991</v>
      </c>
      <c r="AX85" s="29" t="n">
        <f aca="false">AX86</f>
        <v>0</v>
      </c>
      <c r="AY85" s="29" t="n">
        <f aca="false">AY86</f>
        <v>0</v>
      </c>
      <c r="AZ85" s="29" t="n">
        <f aca="false">AZ86</f>
        <v>991</v>
      </c>
      <c r="BA85" s="29" t="n">
        <f aca="false">BA86</f>
        <v>0</v>
      </c>
      <c r="BB85" s="29" t="n">
        <f aca="false">BB86</f>
        <v>0</v>
      </c>
      <c r="BC85" s="29" t="n">
        <f aca="false">BC86</f>
        <v>991</v>
      </c>
      <c r="BD85" s="29" t="n">
        <f aca="false">BD86</f>
        <v>0</v>
      </c>
      <c r="BE85" s="29" t="n">
        <f aca="false">BE86</f>
        <v>0</v>
      </c>
      <c r="BF85" s="29" t="n">
        <f aca="false">BF86</f>
        <v>0</v>
      </c>
      <c r="BG85" s="29" t="n">
        <f aca="false">BG86</f>
        <v>0</v>
      </c>
      <c r="BH85" s="29" t="n">
        <f aca="false">BH86</f>
        <v>991</v>
      </c>
      <c r="BI85" s="29" t="n">
        <f aca="false">BI86</f>
        <v>0</v>
      </c>
      <c r="BJ85" s="29" t="n">
        <f aca="false">BJ86</f>
        <v>991</v>
      </c>
      <c r="BK85" s="29" t="n">
        <f aca="false">BK86</f>
        <v>0</v>
      </c>
      <c r="BL85" s="29" t="n">
        <f aca="false">BL86</f>
        <v>0</v>
      </c>
      <c r="BM85" s="29" t="n">
        <f aca="false">BM86</f>
        <v>991</v>
      </c>
      <c r="BN85" s="29" t="n">
        <f aca="false">BN86</f>
        <v>0</v>
      </c>
      <c r="BO85" s="29" t="n">
        <f aca="false">BO86</f>
        <v>0</v>
      </c>
      <c r="BP85" s="29" t="n">
        <f aca="false">BP86</f>
        <v>991</v>
      </c>
      <c r="BQ85" s="29" t="n">
        <f aca="false">BQ86</f>
        <v>0</v>
      </c>
      <c r="BR85" s="29" t="n">
        <f aca="false">BR86</f>
        <v>0</v>
      </c>
      <c r="BS85" s="29" t="n">
        <f aca="false">BS86</f>
        <v>991</v>
      </c>
      <c r="BT85" s="29" t="n">
        <f aca="false">BT86</f>
        <v>0</v>
      </c>
      <c r="BU85" s="29" t="n">
        <f aca="false">BU86</f>
        <v>0</v>
      </c>
      <c r="BV85" s="29" t="n">
        <f aca="false">BV86</f>
        <v>991</v>
      </c>
      <c r="BW85" s="29" t="n">
        <f aca="false">BW86</f>
        <v>0</v>
      </c>
      <c r="BX85" s="29" t="n">
        <f aca="false">BX86</f>
        <v>0</v>
      </c>
      <c r="BY85" s="29" t="n">
        <f aca="false">BY86</f>
        <v>991</v>
      </c>
      <c r="BZ85" s="29" t="n">
        <f aca="false">BZ86</f>
        <v>0</v>
      </c>
      <c r="CA85" s="29" t="n">
        <f aca="false">CA86</f>
        <v>0</v>
      </c>
      <c r="CB85" s="29" t="n">
        <f aca="false">CB86</f>
        <v>991</v>
      </c>
      <c r="CC85" s="19"/>
    </row>
    <row r="86" s="35" customFormat="true" ht="38.25" hidden="false" customHeight="true" outlineLevel="0" collapsed="false">
      <c r="A86" s="26" t="s">
        <v>98</v>
      </c>
      <c r="B86" s="27"/>
      <c r="C86" s="28" t="s">
        <v>75</v>
      </c>
      <c r="D86" s="28" t="s">
        <v>99</v>
      </c>
      <c r="E86" s="28"/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991</v>
      </c>
      <c r="K86" s="29" t="n">
        <f aca="false">K87</f>
        <v>0</v>
      </c>
      <c r="L86" s="29" t="n">
        <f aca="false">L87</f>
        <v>991</v>
      </c>
      <c r="M86" s="29" t="n">
        <f aca="false">M87</f>
        <v>0</v>
      </c>
      <c r="N86" s="29" t="n">
        <f aca="false">N87</f>
        <v>0</v>
      </c>
      <c r="O86" s="29" t="n">
        <f aca="false">O87</f>
        <v>991</v>
      </c>
      <c r="P86" s="29" t="n">
        <f aca="false">P87</f>
        <v>0</v>
      </c>
      <c r="Q86" s="29" t="n">
        <f aca="false">Q87</f>
        <v>0</v>
      </c>
      <c r="R86" s="29" t="n">
        <f aca="false">R87</f>
        <v>991</v>
      </c>
      <c r="S86" s="29" t="n">
        <f aca="false">S87</f>
        <v>0</v>
      </c>
      <c r="T86" s="29" t="n">
        <f aca="false">T87</f>
        <v>0</v>
      </c>
      <c r="U86" s="29" t="n">
        <f aca="false">U87</f>
        <v>991</v>
      </c>
      <c r="V86" s="29" t="n">
        <f aca="false">V87</f>
        <v>0</v>
      </c>
      <c r="W86" s="29" t="n">
        <f aca="false">W87</f>
        <v>0</v>
      </c>
      <c r="X86" s="29" t="n">
        <f aca="false">X87</f>
        <v>991</v>
      </c>
      <c r="Y86" s="29" t="n">
        <f aca="false">Y87</f>
        <v>0</v>
      </c>
      <c r="Z86" s="29" t="n">
        <f aca="false">Z87</f>
        <v>0</v>
      </c>
      <c r="AA86" s="29" t="n">
        <f aca="false">AA87</f>
        <v>991</v>
      </c>
      <c r="AB86" s="29" t="n">
        <f aca="false">AB87</f>
        <v>0</v>
      </c>
      <c r="AC86" s="29" t="n">
        <f aca="false">AC87</f>
        <v>0</v>
      </c>
      <c r="AD86" s="29" t="n">
        <f aca="false">AD87</f>
        <v>991</v>
      </c>
      <c r="AE86" s="29" t="n">
        <f aca="false">AE87</f>
        <v>0</v>
      </c>
      <c r="AF86" s="29" t="n">
        <f aca="false">AF87</f>
        <v>0</v>
      </c>
      <c r="AG86" s="29" t="n">
        <f aca="false">AG87</f>
        <v>0</v>
      </c>
      <c r="AH86" s="29" t="n">
        <f aca="false">AH87</f>
        <v>0</v>
      </c>
      <c r="AI86" s="29" t="n">
        <f aca="false">AI87</f>
        <v>991</v>
      </c>
      <c r="AJ86" s="29" t="n">
        <f aca="false">AJ87</f>
        <v>0</v>
      </c>
      <c r="AK86" s="29" t="n">
        <f aca="false">AK87</f>
        <v>991</v>
      </c>
      <c r="AL86" s="29" t="n">
        <f aca="false">AL87</f>
        <v>0</v>
      </c>
      <c r="AM86" s="29" t="n">
        <f aca="false">AM87</f>
        <v>0</v>
      </c>
      <c r="AN86" s="29" t="n">
        <f aca="false">AN87</f>
        <v>991</v>
      </c>
      <c r="AO86" s="29" t="n">
        <f aca="false">AO87</f>
        <v>0</v>
      </c>
      <c r="AP86" s="29" t="n">
        <f aca="false">AP87</f>
        <v>0</v>
      </c>
      <c r="AQ86" s="29" t="n">
        <f aca="false">AQ87</f>
        <v>991</v>
      </c>
      <c r="AR86" s="29" t="n">
        <f aca="false">AR87</f>
        <v>0</v>
      </c>
      <c r="AS86" s="29" t="n">
        <f aca="false">AS87</f>
        <v>0</v>
      </c>
      <c r="AT86" s="29" t="n">
        <f aca="false">AT87</f>
        <v>991</v>
      </c>
      <c r="AU86" s="29" t="n">
        <f aca="false">AU87</f>
        <v>0</v>
      </c>
      <c r="AV86" s="29" t="n">
        <f aca="false">AV87</f>
        <v>0</v>
      </c>
      <c r="AW86" s="29" t="n">
        <f aca="false">AW87</f>
        <v>991</v>
      </c>
      <c r="AX86" s="29" t="n">
        <f aca="false">AX87</f>
        <v>0</v>
      </c>
      <c r="AY86" s="29" t="n">
        <f aca="false">AY87</f>
        <v>0</v>
      </c>
      <c r="AZ86" s="29" t="n">
        <f aca="false">AZ87</f>
        <v>991</v>
      </c>
      <c r="BA86" s="29" t="n">
        <f aca="false">BA87</f>
        <v>0</v>
      </c>
      <c r="BB86" s="29" t="n">
        <f aca="false">BB87</f>
        <v>0</v>
      </c>
      <c r="BC86" s="29" t="n">
        <f aca="false">BC87</f>
        <v>991</v>
      </c>
      <c r="BD86" s="29" t="n">
        <f aca="false">BD87</f>
        <v>0</v>
      </c>
      <c r="BE86" s="29" t="n">
        <f aca="false">BE87</f>
        <v>0</v>
      </c>
      <c r="BF86" s="29" t="n">
        <f aca="false">BF87</f>
        <v>0</v>
      </c>
      <c r="BG86" s="29" t="n">
        <f aca="false">BG87</f>
        <v>0</v>
      </c>
      <c r="BH86" s="29" t="n">
        <f aca="false">BH87</f>
        <v>991</v>
      </c>
      <c r="BI86" s="29" t="n">
        <f aca="false">BI87</f>
        <v>0</v>
      </c>
      <c r="BJ86" s="29" t="n">
        <f aca="false">BJ87</f>
        <v>991</v>
      </c>
      <c r="BK86" s="29" t="n">
        <f aca="false">BK87</f>
        <v>0</v>
      </c>
      <c r="BL86" s="29" t="n">
        <f aca="false">BL87</f>
        <v>0</v>
      </c>
      <c r="BM86" s="29" t="n">
        <f aca="false">BM87</f>
        <v>991</v>
      </c>
      <c r="BN86" s="29" t="n">
        <f aca="false">BN87</f>
        <v>0</v>
      </c>
      <c r="BO86" s="29" t="n">
        <f aca="false">BO87</f>
        <v>0</v>
      </c>
      <c r="BP86" s="29" t="n">
        <f aca="false">BP87</f>
        <v>991</v>
      </c>
      <c r="BQ86" s="29" t="n">
        <f aca="false">BQ87</f>
        <v>0</v>
      </c>
      <c r="BR86" s="29" t="n">
        <f aca="false">BR87</f>
        <v>0</v>
      </c>
      <c r="BS86" s="29" t="n">
        <f aca="false">BS87</f>
        <v>991</v>
      </c>
      <c r="BT86" s="29" t="n">
        <f aca="false">BT87</f>
        <v>0</v>
      </c>
      <c r="BU86" s="29" t="n">
        <f aca="false">BU87</f>
        <v>0</v>
      </c>
      <c r="BV86" s="29" t="n">
        <f aca="false">BV87</f>
        <v>991</v>
      </c>
      <c r="BW86" s="29" t="n">
        <f aca="false">BW87</f>
        <v>0</v>
      </c>
      <c r="BX86" s="29" t="n">
        <f aca="false">BX87</f>
        <v>0</v>
      </c>
      <c r="BY86" s="29" t="n">
        <f aca="false">BY87</f>
        <v>991</v>
      </c>
      <c r="BZ86" s="29" t="n">
        <f aca="false">BZ87</f>
        <v>0</v>
      </c>
      <c r="CA86" s="29" t="n">
        <f aca="false">CA87</f>
        <v>0</v>
      </c>
      <c r="CB86" s="29" t="n">
        <f aca="false">CB87</f>
        <v>991</v>
      </c>
      <c r="CC86" s="19"/>
    </row>
    <row r="87" s="35" customFormat="true" ht="39.75" hidden="false" customHeight="true" outlineLevel="0" collapsed="false">
      <c r="A87" s="26" t="s">
        <v>100</v>
      </c>
      <c r="B87" s="27"/>
      <c r="C87" s="28" t="s">
        <v>75</v>
      </c>
      <c r="D87" s="28" t="s">
        <v>101</v>
      </c>
      <c r="E87" s="28"/>
      <c r="F87" s="29" t="n">
        <f aca="false">F88+F90</f>
        <v>0</v>
      </c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  <c r="J87" s="29" t="n">
        <f aca="false">J88+J90</f>
        <v>991</v>
      </c>
      <c r="K87" s="29" t="n">
        <f aca="false">K88+K90</f>
        <v>0</v>
      </c>
      <c r="L87" s="29" t="n">
        <f aca="false">L88+L90</f>
        <v>991</v>
      </c>
      <c r="M87" s="29" t="n">
        <f aca="false">M88+M90</f>
        <v>0</v>
      </c>
      <c r="N87" s="29" t="n">
        <f aca="false">N88+N90</f>
        <v>0</v>
      </c>
      <c r="O87" s="29" t="n">
        <f aca="false">O88+O90</f>
        <v>991</v>
      </c>
      <c r="P87" s="29" t="n">
        <f aca="false">P88+P90</f>
        <v>0</v>
      </c>
      <c r="Q87" s="29" t="n">
        <f aca="false">Q88+Q90</f>
        <v>0</v>
      </c>
      <c r="R87" s="29" t="n">
        <f aca="false">R88+R90</f>
        <v>991</v>
      </c>
      <c r="S87" s="29" t="n">
        <f aca="false">S88+S90</f>
        <v>0</v>
      </c>
      <c r="T87" s="29" t="n">
        <f aca="false">T88+T90</f>
        <v>0</v>
      </c>
      <c r="U87" s="29" t="n">
        <f aca="false">U88+U90</f>
        <v>991</v>
      </c>
      <c r="V87" s="29" t="n">
        <f aca="false">V88+V90</f>
        <v>0</v>
      </c>
      <c r="W87" s="29" t="n">
        <f aca="false">W88+W90</f>
        <v>0</v>
      </c>
      <c r="X87" s="29" t="n">
        <f aca="false">X88+X90</f>
        <v>991</v>
      </c>
      <c r="Y87" s="29" t="n">
        <f aca="false">Y88+Y90</f>
        <v>0</v>
      </c>
      <c r="Z87" s="29" t="n">
        <f aca="false">Z88+Z90</f>
        <v>0</v>
      </c>
      <c r="AA87" s="29" t="n">
        <f aca="false">AA88+AA90</f>
        <v>991</v>
      </c>
      <c r="AB87" s="29" t="n">
        <f aca="false">AB88+AB90</f>
        <v>0</v>
      </c>
      <c r="AC87" s="29" t="n">
        <f aca="false">AC88+AC90</f>
        <v>0</v>
      </c>
      <c r="AD87" s="29" t="n">
        <f aca="false">AD88+AD90</f>
        <v>991</v>
      </c>
      <c r="AE87" s="29" t="n">
        <f aca="false">AE88+AE90</f>
        <v>0</v>
      </c>
      <c r="AF87" s="29" t="n">
        <f aca="false">AF88+AF90</f>
        <v>0</v>
      </c>
      <c r="AG87" s="29" t="n">
        <f aca="false">AG88+AG90</f>
        <v>0</v>
      </c>
      <c r="AH87" s="29" t="n">
        <f aca="false">AH88+AH90</f>
        <v>0</v>
      </c>
      <c r="AI87" s="29" t="n">
        <f aca="false">AI88+AI90</f>
        <v>991</v>
      </c>
      <c r="AJ87" s="29" t="n">
        <f aca="false">AJ88+AJ90</f>
        <v>0</v>
      </c>
      <c r="AK87" s="29" t="n">
        <f aca="false">AK88+AK90</f>
        <v>991</v>
      </c>
      <c r="AL87" s="29" t="n">
        <f aca="false">AL88+AL90</f>
        <v>0</v>
      </c>
      <c r="AM87" s="29" t="n">
        <f aca="false">AM88+AM90</f>
        <v>0</v>
      </c>
      <c r="AN87" s="29" t="n">
        <f aca="false">AN88+AN90</f>
        <v>991</v>
      </c>
      <c r="AO87" s="29" t="n">
        <f aca="false">AO88+AO90</f>
        <v>0</v>
      </c>
      <c r="AP87" s="29" t="n">
        <f aca="false">AP88+AP90</f>
        <v>0</v>
      </c>
      <c r="AQ87" s="29" t="n">
        <f aca="false">AQ88+AQ90</f>
        <v>991</v>
      </c>
      <c r="AR87" s="29" t="n">
        <f aca="false">AR88+AR90</f>
        <v>0</v>
      </c>
      <c r="AS87" s="29" t="n">
        <f aca="false">AS88+AS90</f>
        <v>0</v>
      </c>
      <c r="AT87" s="29" t="n">
        <f aca="false">AT88+AT90</f>
        <v>991</v>
      </c>
      <c r="AU87" s="29" t="n">
        <f aca="false">AU88+AU90</f>
        <v>0</v>
      </c>
      <c r="AV87" s="29" t="n">
        <f aca="false">AV88+AV90</f>
        <v>0</v>
      </c>
      <c r="AW87" s="29" t="n">
        <f aca="false">AW88+AW90</f>
        <v>991</v>
      </c>
      <c r="AX87" s="29" t="n">
        <f aca="false">AX88+AX90</f>
        <v>0</v>
      </c>
      <c r="AY87" s="29" t="n">
        <f aca="false">AY88+AY90</f>
        <v>0</v>
      </c>
      <c r="AZ87" s="29" t="n">
        <f aca="false">AZ88+AZ90</f>
        <v>991</v>
      </c>
      <c r="BA87" s="29" t="n">
        <f aca="false">BA88+BA90</f>
        <v>0</v>
      </c>
      <c r="BB87" s="29" t="n">
        <f aca="false">BB88+BB90</f>
        <v>0</v>
      </c>
      <c r="BC87" s="29" t="n">
        <f aca="false">BC88+BC90</f>
        <v>991</v>
      </c>
      <c r="BD87" s="29" t="n">
        <f aca="false">BD88+BD90</f>
        <v>0</v>
      </c>
      <c r="BE87" s="29" t="n">
        <f aca="false">BE88+BE90</f>
        <v>0</v>
      </c>
      <c r="BF87" s="29" t="n">
        <f aca="false">BF88+BF90</f>
        <v>0</v>
      </c>
      <c r="BG87" s="29" t="n">
        <f aca="false">BG88+BG90</f>
        <v>0</v>
      </c>
      <c r="BH87" s="29" t="n">
        <f aca="false">BH88+BH90</f>
        <v>991</v>
      </c>
      <c r="BI87" s="29" t="n">
        <f aca="false">BI88+BI90</f>
        <v>0</v>
      </c>
      <c r="BJ87" s="29" t="n">
        <f aca="false">BJ88+BJ90</f>
        <v>991</v>
      </c>
      <c r="BK87" s="29" t="n">
        <f aca="false">BK88+BK90</f>
        <v>0</v>
      </c>
      <c r="BL87" s="29" t="n">
        <f aca="false">BL88+BL90</f>
        <v>0</v>
      </c>
      <c r="BM87" s="29" t="n">
        <f aca="false">BM88+BM90</f>
        <v>991</v>
      </c>
      <c r="BN87" s="29" t="n">
        <f aca="false">BN88+BN90</f>
        <v>0</v>
      </c>
      <c r="BO87" s="29" t="n">
        <f aca="false">BO88+BO90</f>
        <v>0</v>
      </c>
      <c r="BP87" s="29" t="n">
        <f aca="false">BP88+BP90</f>
        <v>991</v>
      </c>
      <c r="BQ87" s="29" t="n">
        <f aca="false">BQ88+BQ90</f>
        <v>0</v>
      </c>
      <c r="BR87" s="29" t="n">
        <f aca="false">BR88+BR90</f>
        <v>0</v>
      </c>
      <c r="BS87" s="29" t="n">
        <f aca="false">BS88+BS90</f>
        <v>991</v>
      </c>
      <c r="BT87" s="29" t="n">
        <f aca="false">BT88+BT90</f>
        <v>0</v>
      </c>
      <c r="BU87" s="29" t="n">
        <f aca="false">BU88+BU90</f>
        <v>0</v>
      </c>
      <c r="BV87" s="29" t="n">
        <f aca="false">BV88+BV90</f>
        <v>991</v>
      </c>
      <c r="BW87" s="29" t="n">
        <f aca="false">BW88+BW90</f>
        <v>0</v>
      </c>
      <c r="BX87" s="29" t="n">
        <f aca="false">BX88+BX90</f>
        <v>0</v>
      </c>
      <c r="BY87" s="29" t="n">
        <f aca="false">BY88+BY90</f>
        <v>991</v>
      </c>
      <c r="BZ87" s="29" t="n">
        <f aca="false">BZ88+BZ90</f>
        <v>0</v>
      </c>
      <c r="CA87" s="29" t="n">
        <f aca="false">CA88+CA90</f>
        <v>0</v>
      </c>
      <c r="CB87" s="29" t="n">
        <f aca="false">CB88+CB90</f>
        <v>991</v>
      </c>
      <c r="CC87" s="19"/>
    </row>
    <row r="88" s="35" customFormat="true" ht="64.5" hidden="false" customHeight="true" outlineLevel="0" collapsed="false">
      <c r="A88" s="26" t="s">
        <v>55</v>
      </c>
      <c r="B88" s="27"/>
      <c r="C88" s="28" t="s">
        <v>75</v>
      </c>
      <c r="D88" s="28" t="s">
        <v>101</v>
      </c>
      <c r="E88" s="28" t="s">
        <v>56</v>
      </c>
      <c r="F88" s="29" t="n">
        <f aca="false">F89</f>
        <v>0</v>
      </c>
      <c r="G88" s="29" t="n">
        <f aca="false">G89</f>
        <v>0</v>
      </c>
      <c r="H88" s="29" t="n">
        <f aca="false">H89</f>
        <v>0</v>
      </c>
      <c r="I88" s="29" t="n">
        <f aca="false">I89</f>
        <v>0</v>
      </c>
      <c r="J88" s="29" t="n">
        <f aca="false">J89</f>
        <v>879.4</v>
      </c>
      <c r="K88" s="29" t="n">
        <f aca="false">K89</f>
        <v>0</v>
      </c>
      <c r="L88" s="29" t="n">
        <f aca="false">L89</f>
        <v>879.4</v>
      </c>
      <c r="M88" s="29" t="n">
        <f aca="false">M89</f>
        <v>0</v>
      </c>
      <c r="N88" s="29" t="n">
        <f aca="false">N89</f>
        <v>0</v>
      </c>
      <c r="O88" s="29" t="n">
        <f aca="false">O89</f>
        <v>879.4</v>
      </c>
      <c r="P88" s="29" t="n">
        <f aca="false">P89</f>
        <v>0</v>
      </c>
      <c r="Q88" s="29" t="n">
        <f aca="false">Q89</f>
        <v>0</v>
      </c>
      <c r="R88" s="29" t="n">
        <f aca="false">R89</f>
        <v>879.4</v>
      </c>
      <c r="S88" s="29" t="n">
        <f aca="false">S89</f>
        <v>0</v>
      </c>
      <c r="T88" s="29" t="n">
        <f aca="false">T89</f>
        <v>0</v>
      </c>
      <c r="U88" s="29" t="n">
        <f aca="false">U89</f>
        <v>879.4</v>
      </c>
      <c r="V88" s="29" t="n">
        <f aca="false">V89</f>
        <v>0</v>
      </c>
      <c r="W88" s="29" t="n">
        <f aca="false">W89</f>
        <v>0</v>
      </c>
      <c r="X88" s="29" t="n">
        <f aca="false">X89</f>
        <v>879.4</v>
      </c>
      <c r="Y88" s="29" t="n">
        <f aca="false">Y89</f>
        <v>0</v>
      </c>
      <c r="Z88" s="29" t="n">
        <f aca="false">Z89</f>
        <v>0</v>
      </c>
      <c r="AA88" s="29" t="n">
        <f aca="false">AA89</f>
        <v>879.4</v>
      </c>
      <c r="AB88" s="29" t="n">
        <f aca="false">AB89</f>
        <v>0</v>
      </c>
      <c r="AC88" s="29" t="n">
        <f aca="false">AC89</f>
        <v>0</v>
      </c>
      <c r="AD88" s="29" t="n">
        <f aca="false">AD89</f>
        <v>879.4</v>
      </c>
      <c r="AE88" s="29" t="n">
        <f aca="false">AE89</f>
        <v>0</v>
      </c>
      <c r="AF88" s="29" t="n">
        <f aca="false">AF89</f>
        <v>0</v>
      </c>
      <c r="AG88" s="29" t="n">
        <f aca="false">AG89</f>
        <v>0</v>
      </c>
      <c r="AH88" s="29" t="n">
        <f aca="false">AH89</f>
        <v>0</v>
      </c>
      <c r="AI88" s="29" t="n">
        <f aca="false">AI89</f>
        <v>879.4</v>
      </c>
      <c r="AJ88" s="29" t="n">
        <f aca="false">AJ89</f>
        <v>0</v>
      </c>
      <c r="AK88" s="29" t="n">
        <f aca="false">AK89</f>
        <v>879.4</v>
      </c>
      <c r="AL88" s="29" t="n">
        <f aca="false">AL89</f>
        <v>0</v>
      </c>
      <c r="AM88" s="29" t="n">
        <f aca="false">AM89</f>
        <v>0</v>
      </c>
      <c r="AN88" s="29" t="n">
        <f aca="false">AN89</f>
        <v>879.4</v>
      </c>
      <c r="AO88" s="29" t="n">
        <f aca="false">AO89</f>
        <v>0</v>
      </c>
      <c r="AP88" s="29" t="n">
        <f aca="false">AP89</f>
        <v>0</v>
      </c>
      <c r="AQ88" s="29" t="n">
        <f aca="false">AQ89</f>
        <v>879.4</v>
      </c>
      <c r="AR88" s="29" t="n">
        <f aca="false">AR89</f>
        <v>0</v>
      </c>
      <c r="AS88" s="29" t="n">
        <f aca="false">AS89</f>
        <v>0</v>
      </c>
      <c r="AT88" s="29" t="n">
        <f aca="false">AT89</f>
        <v>879.4</v>
      </c>
      <c r="AU88" s="29" t="n">
        <f aca="false">AU89</f>
        <v>0</v>
      </c>
      <c r="AV88" s="29" t="n">
        <f aca="false">AV89</f>
        <v>0</v>
      </c>
      <c r="AW88" s="29" t="n">
        <f aca="false">AW89</f>
        <v>879.4</v>
      </c>
      <c r="AX88" s="29" t="n">
        <f aca="false">AX89</f>
        <v>0</v>
      </c>
      <c r="AY88" s="29" t="n">
        <f aca="false">AY89</f>
        <v>0</v>
      </c>
      <c r="AZ88" s="29" t="n">
        <f aca="false">AZ89</f>
        <v>879.4</v>
      </c>
      <c r="BA88" s="29" t="n">
        <f aca="false">BA89</f>
        <v>0</v>
      </c>
      <c r="BB88" s="29" t="n">
        <f aca="false">BB89</f>
        <v>0</v>
      </c>
      <c r="BC88" s="29" t="n">
        <f aca="false">BC89</f>
        <v>879.4</v>
      </c>
      <c r="BD88" s="29" t="n">
        <f aca="false">BD89</f>
        <v>0</v>
      </c>
      <c r="BE88" s="29" t="n">
        <f aca="false">BE89</f>
        <v>0</v>
      </c>
      <c r="BF88" s="29" t="n">
        <f aca="false">BF89</f>
        <v>0</v>
      </c>
      <c r="BG88" s="29" t="n">
        <f aca="false">BG89</f>
        <v>0</v>
      </c>
      <c r="BH88" s="29" t="n">
        <f aca="false">BH89</f>
        <v>879.4</v>
      </c>
      <c r="BI88" s="29" t="n">
        <f aca="false">BI89</f>
        <v>0</v>
      </c>
      <c r="BJ88" s="29" t="n">
        <f aca="false">BJ89</f>
        <v>879.4</v>
      </c>
      <c r="BK88" s="29" t="n">
        <f aca="false">BK89</f>
        <v>0</v>
      </c>
      <c r="BL88" s="29" t="n">
        <f aca="false">BL89</f>
        <v>0</v>
      </c>
      <c r="BM88" s="29" t="n">
        <f aca="false">BM89</f>
        <v>879.4</v>
      </c>
      <c r="BN88" s="29" t="n">
        <f aca="false">BN89</f>
        <v>0</v>
      </c>
      <c r="BO88" s="29" t="n">
        <f aca="false">BO89</f>
        <v>0</v>
      </c>
      <c r="BP88" s="29" t="n">
        <f aca="false">BP89</f>
        <v>879.4</v>
      </c>
      <c r="BQ88" s="29" t="n">
        <f aca="false">BQ89</f>
        <v>0</v>
      </c>
      <c r="BR88" s="29" t="n">
        <f aca="false">BR89</f>
        <v>0</v>
      </c>
      <c r="BS88" s="29" t="n">
        <f aca="false">BS89</f>
        <v>879.4</v>
      </c>
      <c r="BT88" s="29" t="n">
        <f aca="false">BT89</f>
        <v>0</v>
      </c>
      <c r="BU88" s="29" t="n">
        <f aca="false">BU89</f>
        <v>0</v>
      </c>
      <c r="BV88" s="29" t="n">
        <f aca="false">BV89</f>
        <v>879.4</v>
      </c>
      <c r="BW88" s="29" t="n">
        <f aca="false">BW89</f>
        <v>0</v>
      </c>
      <c r="BX88" s="29" t="n">
        <f aca="false">BX89</f>
        <v>0</v>
      </c>
      <c r="BY88" s="29" t="n">
        <f aca="false">BY89</f>
        <v>879.4</v>
      </c>
      <c r="BZ88" s="29" t="n">
        <f aca="false">BZ89</f>
        <v>0</v>
      </c>
      <c r="CA88" s="29" t="n">
        <f aca="false">CA89</f>
        <v>0</v>
      </c>
      <c r="CB88" s="29" t="n">
        <f aca="false">CB89</f>
        <v>879.4</v>
      </c>
      <c r="CC88" s="19"/>
    </row>
    <row r="89" customFormat="false" ht="25.5" hidden="false" customHeight="true" outlineLevel="0" collapsed="false">
      <c r="A89" s="31" t="s">
        <v>57</v>
      </c>
      <c r="B89" s="32"/>
      <c r="C89" s="33" t="s">
        <v>75</v>
      </c>
      <c r="D89" s="33" t="s">
        <v>101</v>
      </c>
      <c r="E89" s="33" t="s">
        <v>58</v>
      </c>
      <c r="F89" s="34" t="n">
        <v>0</v>
      </c>
      <c r="G89" s="34" t="n">
        <v>0</v>
      </c>
      <c r="H89" s="34" t="n">
        <v>0</v>
      </c>
      <c r="I89" s="34" t="n">
        <f aca="false">SUM(F89:H89)</f>
        <v>0</v>
      </c>
      <c r="J89" s="34" t="n">
        <v>879.4</v>
      </c>
      <c r="K89" s="34" t="n">
        <v>0</v>
      </c>
      <c r="L89" s="34" t="n">
        <f aca="false">SUM(I89:K89)</f>
        <v>879.4</v>
      </c>
      <c r="M89" s="34" t="n">
        <v>0</v>
      </c>
      <c r="N89" s="34" t="n">
        <v>0</v>
      </c>
      <c r="O89" s="34" t="n">
        <f aca="false">SUM(L89:N89)</f>
        <v>879.4</v>
      </c>
      <c r="P89" s="34" t="n">
        <v>0</v>
      </c>
      <c r="Q89" s="34" t="n">
        <v>0</v>
      </c>
      <c r="R89" s="34" t="n">
        <f aca="false">SUM(O89:Q89)</f>
        <v>879.4</v>
      </c>
      <c r="S89" s="34" t="n">
        <v>0</v>
      </c>
      <c r="T89" s="34" t="n">
        <v>0</v>
      </c>
      <c r="U89" s="34" t="n">
        <f aca="false">SUM(R89:T89)</f>
        <v>879.4</v>
      </c>
      <c r="V89" s="34" t="n">
        <v>0</v>
      </c>
      <c r="W89" s="34" t="n">
        <v>0</v>
      </c>
      <c r="X89" s="34" t="n">
        <f aca="false">SUM(U89:W89)</f>
        <v>879.4</v>
      </c>
      <c r="Y89" s="34" t="n">
        <v>0</v>
      </c>
      <c r="Z89" s="34" t="n">
        <v>0</v>
      </c>
      <c r="AA89" s="34" t="n">
        <f aca="false">SUM(X89:Z89)</f>
        <v>879.4</v>
      </c>
      <c r="AB89" s="34" t="n">
        <v>0</v>
      </c>
      <c r="AC89" s="34" t="n">
        <v>0</v>
      </c>
      <c r="AD89" s="34" t="n">
        <f aca="false">SUM(AA89:AC89)</f>
        <v>879.4</v>
      </c>
      <c r="AE89" s="34" t="n">
        <v>0</v>
      </c>
      <c r="AF89" s="34" t="n">
        <v>0</v>
      </c>
      <c r="AG89" s="34" t="n">
        <v>0</v>
      </c>
      <c r="AH89" s="34" t="n">
        <f aca="false">SUM(AE89:AG89)</f>
        <v>0</v>
      </c>
      <c r="AI89" s="34" t="n">
        <v>879.4</v>
      </c>
      <c r="AJ89" s="34" t="n">
        <v>0</v>
      </c>
      <c r="AK89" s="34" t="n">
        <f aca="false">SUM(AH89:AJ89)</f>
        <v>879.4</v>
      </c>
      <c r="AL89" s="34" t="n">
        <v>0</v>
      </c>
      <c r="AM89" s="34" t="n">
        <v>0</v>
      </c>
      <c r="AN89" s="34" t="n">
        <f aca="false">SUM(AK89:AM89)</f>
        <v>879.4</v>
      </c>
      <c r="AO89" s="34" t="n">
        <v>0</v>
      </c>
      <c r="AP89" s="34" t="n">
        <v>0</v>
      </c>
      <c r="AQ89" s="34" t="n">
        <f aca="false">SUM(AN89:AP89)</f>
        <v>879.4</v>
      </c>
      <c r="AR89" s="34" t="n">
        <v>0</v>
      </c>
      <c r="AS89" s="34" t="n">
        <v>0</v>
      </c>
      <c r="AT89" s="34" t="n">
        <f aca="false">SUM(AQ89:AS89)</f>
        <v>879.4</v>
      </c>
      <c r="AU89" s="34" t="n">
        <v>0</v>
      </c>
      <c r="AV89" s="34" t="n">
        <v>0</v>
      </c>
      <c r="AW89" s="34" t="n">
        <f aca="false">SUM(AT89:AV89)</f>
        <v>879.4</v>
      </c>
      <c r="AX89" s="34" t="n">
        <v>0</v>
      </c>
      <c r="AY89" s="34" t="n">
        <v>0</v>
      </c>
      <c r="AZ89" s="34" t="n">
        <f aca="false">SUM(AW89:AY89)</f>
        <v>879.4</v>
      </c>
      <c r="BA89" s="34" t="n">
        <v>0</v>
      </c>
      <c r="BB89" s="34" t="n">
        <v>0</v>
      </c>
      <c r="BC89" s="34" t="n">
        <f aca="false">SUM(AZ89:BB89)</f>
        <v>879.4</v>
      </c>
      <c r="BD89" s="34" t="n">
        <v>0</v>
      </c>
      <c r="BE89" s="34" t="n">
        <v>0</v>
      </c>
      <c r="BF89" s="34" t="n">
        <v>0</v>
      </c>
      <c r="BG89" s="34" t="n">
        <f aca="false">SUM(BD89:BF89)</f>
        <v>0</v>
      </c>
      <c r="BH89" s="34" t="n">
        <v>879.4</v>
      </c>
      <c r="BI89" s="34" t="n">
        <v>0</v>
      </c>
      <c r="BJ89" s="34" t="n">
        <f aca="false">SUM(BG89:BI89)</f>
        <v>879.4</v>
      </c>
      <c r="BK89" s="34" t="n">
        <v>0</v>
      </c>
      <c r="BL89" s="34" t="n">
        <v>0</v>
      </c>
      <c r="BM89" s="34" t="n">
        <f aca="false">SUM(BJ89:BL89)</f>
        <v>879.4</v>
      </c>
      <c r="BN89" s="34" t="n">
        <v>0</v>
      </c>
      <c r="BO89" s="34" t="n">
        <v>0</v>
      </c>
      <c r="BP89" s="34" t="n">
        <f aca="false">SUM(BM89:BO89)</f>
        <v>879.4</v>
      </c>
      <c r="BQ89" s="34" t="n">
        <v>0</v>
      </c>
      <c r="BR89" s="34" t="n">
        <v>0</v>
      </c>
      <c r="BS89" s="34" t="n">
        <f aca="false">SUM(BP89:BR89)</f>
        <v>879.4</v>
      </c>
      <c r="BT89" s="34" t="n">
        <v>0</v>
      </c>
      <c r="BU89" s="34" t="n">
        <v>0</v>
      </c>
      <c r="BV89" s="34" t="n">
        <f aca="false">SUM(BS89:BU89)</f>
        <v>879.4</v>
      </c>
      <c r="BW89" s="34" t="n">
        <v>0</v>
      </c>
      <c r="BX89" s="34" t="n">
        <v>0</v>
      </c>
      <c r="BY89" s="34" t="n">
        <f aca="false">SUM(BV89:BX89)</f>
        <v>879.4</v>
      </c>
      <c r="BZ89" s="34" t="n">
        <v>0</v>
      </c>
      <c r="CA89" s="34" t="n">
        <v>0</v>
      </c>
      <c r="CB89" s="34" t="n">
        <f aca="false">SUM(BY89:CA89)</f>
        <v>879.4</v>
      </c>
      <c r="CC89" s="19"/>
    </row>
    <row r="90" s="35" customFormat="true" ht="25.5" hidden="false" customHeight="true" outlineLevel="0" collapsed="false">
      <c r="A90" s="26" t="s">
        <v>34</v>
      </c>
      <c r="B90" s="27"/>
      <c r="C90" s="28" t="s">
        <v>75</v>
      </c>
      <c r="D90" s="28" t="s">
        <v>101</v>
      </c>
      <c r="E90" s="28" t="s">
        <v>35</v>
      </c>
      <c r="F90" s="29" t="n">
        <f aca="false">F91</f>
        <v>0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  <c r="J90" s="29" t="n">
        <f aca="false">J91</f>
        <v>111.6</v>
      </c>
      <c r="K90" s="29" t="n">
        <f aca="false">K91</f>
        <v>0</v>
      </c>
      <c r="L90" s="29" t="n">
        <f aca="false">L91</f>
        <v>111.6</v>
      </c>
      <c r="M90" s="29" t="n">
        <f aca="false">M91</f>
        <v>0</v>
      </c>
      <c r="N90" s="29" t="n">
        <f aca="false">N91</f>
        <v>0</v>
      </c>
      <c r="O90" s="29" t="n">
        <f aca="false">O91</f>
        <v>111.6</v>
      </c>
      <c r="P90" s="29" t="n">
        <f aca="false">P91</f>
        <v>0</v>
      </c>
      <c r="Q90" s="29" t="n">
        <f aca="false">Q91</f>
        <v>0</v>
      </c>
      <c r="R90" s="29" t="n">
        <f aca="false">R91</f>
        <v>111.6</v>
      </c>
      <c r="S90" s="29" t="n">
        <f aca="false">S91</f>
        <v>0</v>
      </c>
      <c r="T90" s="29" t="n">
        <f aca="false">T91</f>
        <v>0</v>
      </c>
      <c r="U90" s="29" t="n">
        <f aca="false">U91</f>
        <v>111.6</v>
      </c>
      <c r="V90" s="29" t="n">
        <f aca="false">V91</f>
        <v>0</v>
      </c>
      <c r="W90" s="29" t="n">
        <f aca="false">W91</f>
        <v>0</v>
      </c>
      <c r="X90" s="29" t="n">
        <f aca="false">X91</f>
        <v>111.6</v>
      </c>
      <c r="Y90" s="29" t="n">
        <f aca="false">Y91</f>
        <v>0</v>
      </c>
      <c r="Z90" s="29" t="n">
        <f aca="false">Z91</f>
        <v>0</v>
      </c>
      <c r="AA90" s="29" t="n">
        <f aca="false">AA91</f>
        <v>111.6</v>
      </c>
      <c r="AB90" s="29" t="n">
        <f aca="false">AB91</f>
        <v>0</v>
      </c>
      <c r="AC90" s="29" t="n">
        <f aca="false">AC91</f>
        <v>0</v>
      </c>
      <c r="AD90" s="29" t="n">
        <f aca="false">AD91</f>
        <v>111.6</v>
      </c>
      <c r="AE90" s="29" t="n">
        <f aca="false">AE91</f>
        <v>0</v>
      </c>
      <c r="AF90" s="29" t="n">
        <f aca="false">AF91</f>
        <v>0</v>
      </c>
      <c r="AG90" s="29" t="n">
        <f aca="false">AG91</f>
        <v>0</v>
      </c>
      <c r="AH90" s="29" t="n">
        <f aca="false">AH91</f>
        <v>0</v>
      </c>
      <c r="AI90" s="29" t="n">
        <f aca="false">AI91</f>
        <v>111.6</v>
      </c>
      <c r="AJ90" s="29" t="n">
        <f aca="false">AJ91</f>
        <v>0</v>
      </c>
      <c r="AK90" s="29" t="n">
        <f aca="false">AK91</f>
        <v>111.6</v>
      </c>
      <c r="AL90" s="29" t="n">
        <f aca="false">AL91</f>
        <v>0</v>
      </c>
      <c r="AM90" s="29" t="n">
        <f aca="false">AM91</f>
        <v>0</v>
      </c>
      <c r="AN90" s="29" t="n">
        <f aca="false">AN91</f>
        <v>111.6</v>
      </c>
      <c r="AO90" s="29" t="n">
        <f aca="false">AO91</f>
        <v>0</v>
      </c>
      <c r="AP90" s="29" t="n">
        <f aca="false">AP91</f>
        <v>0</v>
      </c>
      <c r="AQ90" s="29" t="n">
        <f aca="false">AQ91</f>
        <v>111.6</v>
      </c>
      <c r="AR90" s="29" t="n">
        <f aca="false">AR91</f>
        <v>0</v>
      </c>
      <c r="AS90" s="29" t="n">
        <f aca="false">AS91</f>
        <v>0</v>
      </c>
      <c r="AT90" s="29" t="n">
        <f aca="false">AT91</f>
        <v>111.6</v>
      </c>
      <c r="AU90" s="29" t="n">
        <f aca="false">AU91</f>
        <v>0</v>
      </c>
      <c r="AV90" s="29" t="n">
        <f aca="false">AV91</f>
        <v>0</v>
      </c>
      <c r="AW90" s="29" t="n">
        <f aca="false">AW91</f>
        <v>111.6</v>
      </c>
      <c r="AX90" s="29" t="n">
        <f aca="false">AX91</f>
        <v>0</v>
      </c>
      <c r="AY90" s="29" t="n">
        <f aca="false">AY91</f>
        <v>0</v>
      </c>
      <c r="AZ90" s="29" t="n">
        <f aca="false">AZ91</f>
        <v>111.6</v>
      </c>
      <c r="BA90" s="29" t="n">
        <f aca="false">BA91</f>
        <v>0</v>
      </c>
      <c r="BB90" s="29" t="n">
        <f aca="false">BB91</f>
        <v>0</v>
      </c>
      <c r="BC90" s="29" t="n">
        <f aca="false">BC91</f>
        <v>111.6</v>
      </c>
      <c r="BD90" s="29" t="n">
        <f aca="false">BD91</f>
        <v>0</v>
      </c>
      <c r="BE90" s="29" t="n">
        <f aca="false">BE91</f>
        <v>0</v>
      </c>
      <c r="BF90" s="29" t="n">
        <f aca="false">BF91</f>
        <v>0</v>
      </c>
      <c r="BG90" s="29" t="n">
        <f aca="false">BG91</f>
        <v>0</v>
      </c>
      <c r="BH90" s="29" t="n">
        <f aca="false">BH91</f>
        <v>111.6</v>
      </c>
      <c r="BI90" s="29" t="n">
        <f aca="false">BI91</f>
        <v>0</v>
      </c>
      <c r="BJ90" s="29" t="n">
        <f aca="false">BJ91</f>
        <v>111.6</v>
      </c>
      <c r="BK90" s="29" t="n">
        <f aca="false">BK91</f>
        <v>0</v>
      </c>
      <c r="BL90" s="29" t="n">
        <f aca="false">BL91</f>
        <v>0</v>
      </c>
      <c r="BM90" s="29" t="n">
        <f aca="false">BM91</f>
        <v>111.6</v>
      </c>
      <c r="BN90" s="29" t="n">
        <f aca="false">BN91</f>
        <v>0</v>
      </c>
      <c r="BO90" s="29" t="n">
        <f aca="false">BO91</f>
        <v>0</v>
      </c>
      <c r="BP90" s="29" t="n">
        <f aca="false">BP91</f>
        <v>111.6</v>
      </c>
      <c r="BQ90" s="29" t="n">
        <f aca="false">BQ91</f>
        <v>0</v>
      </c>
      <c r="BR90" s="29" t="n">
        <f aca="false">BR91</f>
        <v>0</v>
      </c>
      <c r="BS90" s="29" t="n">
        <f aca="false">BS91</f>
        <v>111.6</v>
      </c>
      <c r="BT90" s="29" t="n">
        <f aca="false">BT91</f>
        <v>0</v>
      </c>
      <c r="BU90" s="29" t="n">
        <f aca="false">BU91</f>
        <v>0</v>
      </c>
      <c r="BV90" s="29" t="n">
        <f aca="false">BV91</f>
        <v>111.6</v>
      </c>
      <c r="BW90" s="29" t="n">
        <f aca="false">BW91</f>
        <v>0</v>
      </c>
      <c r="BX90" s="29" t="n">
        <f aca="false">BX91</f>
        <v>0</v>
      </c>
      <c r="BY90" s="29" t="n">
        <f aca="false">BY91</f>
        <v>111.6</v>
      </c>
      <c r="BZ90" s="29" t="n">
        <f aca="false">BZ91</f>
        <v>0</v>
      </c>
      <c r="CA90" s="29" t="n">
        <f aca="false">CA91</f>
        <v>0</v>
      </c>
      <c r="CB90" s="29" t="n">
        <f aca="false">CB91</f>
        <v>111.6</v>
      </c>
      <c r="CC90" s="19"/>
    </row>
    <row r="91" customFormat="false" ht="25.5" hidden="false" customHeight="true" outlineLevel="0" collapsed="false">
      <c r="A91" s="31" t="s">
        <v>36</v>
      </c>
      <c r="B91" s="32"/>
      <c r="C91" s="33" t="s">
        <v>75</v>
      </c>
      <c r="D91" s="33" t="s">
        <v>101</v>
      </c>
      <c r="E91" s="33" t="s">
        <v>37</v>
      </c>
      <c r="F91" s="34" t="n">
        <v>0</v>
      </c>
      <c r="G91" s="34" t="n">
        <v>0</v>
      </c>
      <c r="H91" s="34" t="n">
        <v>0</v>
      </c>
      <c r="I91" s="34" t="n">
        <f aca="false">SUM(F91:H91)</f>
        <v>0</v>
      </c>
      <c r="J91" s="34" t="n">
        <v>111.6</v>
      </c>
      <c r="K91" s="34" t="n">
        <v>0</v>
      </c>
      <c r="L91" s="34" t="n">
        <f aca="false">SUM(I91:K91)</f>
        <v>111.6</v>
      </c>
      <c r="M91" s="34" t="n">
        <v>0</v>
      </c>
      <c r="N91" s="34" t="n">
        <v>0</v>
      </c>
      <c r="O91" s="34" t="n">
        <f aca="false">SUM(L91:N91)</f>
        <v>111.6</v>
      </c>
      <c r="P91" s="34" t="n">
        <v>0</v>
      </c>
      <c r="Q91" s="34" t="n">
        <v>0</v>
      </c>
      <c r="R91" s="34" t="n">
        <f aca="false">SUM(O91:Q91)</f>
        <v>111.6</v>
      </c>
      <c r="S91" s="34" t="n">
        <v>0</v>
      </c>
      <c r="T91" s="34" t="n">
        <v>0</v>
      </c>
      <c r="U91" s="34" t="n">
        <f aca="false">SUM(R91:T91)</f>
        <v>111.6</v>
      </c>
      <c r="V91" s="34" t="n">
        <v>0</v>
      </c>
      <c r="W91" s="34" t="n">
        <v>0</v>
      </c>
      <c r="X91" s="34" t="n">
        <f aca="false">SUM(U91:W91)</f>
        <v>111.6</v>
      </c>
      <c r="Y91" s="34" t="n">
        <v>0</v>
      </c>
      <c r="Z91" s="34" t="n">
        <v>0</v>
      </c>
      <c r="AA91" s="34" t="n">
        <f aca="false">SUM(X91:Z91)</f>
        <v>111.6</v>
      </c>
      <c r="AB91" s="34" t="n">
        <v>0</v>
      </c>
      <c r="AC91" s="34" t="n">
        <v>0</v>
      </c>
      <c r="AD91" s="34" t="n">
        <f aca="false">SUM(AA91:AC91)</f>
        <v>111.6</v>
      </c>
      <c r="AE91" s="34" t="n">
        <v>0</v>
      </c>
      <c r="AF91" s="34" t="n">
        <v>0</v>
      </c>
      <c r="AG91" s="34" t="n">
        <v>0</v>
      </c>
      <c r="AH91" s="34" t="n">
        <f aca="false">SUM(AE91:AG91)</f>
        <v>0</v>
      </c>
      <c r="AI91" s="34" t="n">
        <v>111.6</v>
      </c>
      <c r="AJ91" s="34" t="n">
        <v>0</v>
      </c>
      <c r="AK91" s="34" t="n">
        <f aca="false">SUM(AH91:AJ91)</f>
        <v>111.6</v>
      </c>
      <c r="AL91" s="34" t="n">
        <v>0</v>
      </c>
      <c r="AM91" s="34" t="n">
        <v>0</v>
      </c>
      <c r="AN91" s="34" t="n">
        <f aca="false">SUM(AK91:AM91)</f>
        <v>111.6</v>
      </c>
      <c r="AO91" s="34" t="n">
        <v>0</v>
      </c>
      <c r="AP91" s="34" t="n">
        <v>0</v>
      </c>
      <c r="AQ91" s="34" t="n">
        <f aca="false">SUM(AN91:AP91)</f>
        <v>111.6</v>
      </c>
      <c r="AR91" s="34" t="n">
        <v>0</v>
      </c>
      <c r="AS91" s="34" t="n">
        <v>0</v>
      </c>
      <c r="AT91" s="34" t="n">
        <f aca="false">SUM(AQ91:AS91)</f>
        <v>111.6</v>
      </c>
      <c r="AU91" s="34" t="n">
        <v>0</v>
      </c>
      <c r="AV91" s="34" t="n">
        <v>0</v>
      </c>
      <c r="AW91" s="34" t="n">
        <f aca="false">SUM(AT91:AV91)</f>
        <v>111.6</v>
      </c>
      <c r="AX91" s="34" t="n">
        <v>0</v>
      </c>
      <c r="AY91" s="34" t="n">
        <v>0</v>
      </c>
      <c r="AZ91" s="34" t="n">
        <f aca="false">SUM(AW91:AY91)</f>
        <v>111.6</v>
      </c>
      <c r="BA91" s="34" t="n">
        <v>0</v>
      </c>
      <c r="BB91" s="34" t="n">
        <v>0</v>
      </c>
      <c r="BC91" s="34" t="n">
        <f aca="false">SUM(AZ91:BB91)</f>
        <v>111.6</v>
      </c>
      <c r="BD91" s="34" t="n">
        <v>0</v>
      </c>
      <c r="BE91" s="34" t="n">
        <v>0</v>
      </c>
      <c r="BF91" s="34" t="n">
        <v>0</v>
      </c>
      <c r="BG91" s="34" t="n">
        <f aca="false">SUM(BD91:BF91)</f>
        <v>0</v>
      </c>
      <c r="BH91" s="34" t="n">
        <v>111.6</v>
      </c>
      <c r="BI91" s="34" t="n">
        <v>0</v>
      </c>
      <c r="BJ91" s="34" t="n">
        <f aca="false">SUM(BG91:BI91)</f>
        <v>111.6</v>
      </c>
      <c r="BK91" s="34" t="n">
        <v>0</v>
      </c>
      <c r="BL91" s="34" t="n">
        <v>0</v>
      </c>
      <c r="BM91" s="34" t="n">
        <f aca="false">SUM(BJ91:BL91)</f>
        <v>111.6</v>
      </c>
      <c r="BN91" s="34" t="n">
        <v>0</v>
      </c>
      <c r="BO91" s="34" t="n">
        <v>0</v>
      </c>
      <c r="BP91" s="34" t="n">
        <f aca="false">SUM(BM91:BO91)</f>
        <v>111.6</v>
      </c>
      <c r="BQ91" s="34" t="n">
        <v>0</v>
      </c>
      <c r="BR91" s="34" t="n">
        <v>0</v>
      </c>
      <c r="BS91" s="34" t="n">
        <f aca="false">SUM(BP91:BR91)</f>
        <v>111.6</v>
      </c>
      <c r="BT91" s="34" t="n">
        <v>0</v>
      </c>
      <c r="BU91" s="34" t="n">
        <v>0</v>
      </c>
      <c r="BV91" s="34" t="n">
        <f aca="false">SUM(BS91:BU91)</f>
        <v>111.6</v>
      </c>
      <c r="BW91" s="34" t="n">
        <v>0</v>
      </c>
      <c r="BX91" s="34" t="n">
        <v>0</v>
      </c>
      <c r="BY91" s="34" t="n">
        <f aca="false">SUM(BV91:BX91)</f>
        <v>111.6</v>
      </c>
      <c r="BZ91" s="34" t="n">
        <v>0</v>
      </c>
      <c r="CA91" s="34" t="n">
        <v>0</v>
      </c>
      <c r="CB91" s="34" t="n">
        <f aca="false">SUM(BY91:CA91)</f>
        <v>111.6</v>
      </c>
      <c r="CC91" s="19"/>
    </row>
    <row r="92" s="35" customFormat="true" ht="38.25" hidden="false" customHeight="false" outlineLevel="0" collapsed="false">
      <c r="A92" s="26" t="s">
        <v>102</v>
      </c>
      <c r="B92" s="27"/>
      <c r="C92" s="28" t="s">
        <v>75</v>
      </c>
      <c r="D92" s="28" t="s">
        <v>103</v>
      </c>
      <c r="E92" s="28"/>
      <c r="F92" s="29" t="n">
        <f aca="false">F93+F98</f>
        <v>1077.8</v>
      </c>
      <c r="G92" s="29" t="n">
        <f aca="false">G93+G98</f>
        <v>0</v>
      </c>
      <c r="H92" s="29" t="n">
        <f aca="false">H93+H98</f>
        <v>0</v>
      </c>
      <c r="I92" s="29" t="n">
        <f aca="false">I93+I98</f>
        <v>1077.8</v>
      </c>
      <c r="J92" s="29" t="n">
        <f aca="false">J93+J98</f>
        <v>0</v>
      </c>
      <c r="K92" s="29" t="n">
        <f aca="false">K93+K98</f>
        <v>0</v>
      </c>
      <c r="L92" s="29" t="n">
        <f aca="false">L93+L98</f>
        <v>1077.8</v>
      </c>
      <c r="M92" s="29" t="n">
        <f aca="false">M93+M98</f>
        <v>0</v>
      </c>
      <c r="N92" s="29" t="n">
        <f aca="false">N93+N98</f>
        <v>0</v>
      </c>
      <c r="O92" s="29" t="n">
        <f aca="false">O93+O98</f>
        <v>1077.8</v>
      </c>
      <c r="P92" s="29" t="n">
        <f aca="false">P93+P98</f>
        <v>0</v>
      </c>
      <c r="Q92" s="29" t="n">
        <f aca="false">Q93+Q98</f>
        <v>0</v>
      </c>
      <c r="R92" s="29" t="n">
        <f aca="false">R93+R98</f>
        <v>1077.8</v>
      </c>
      <c r="S92" s="29" t="n">
        <f aca="false">S93+S98</f>
        <v>0</v>
      </c>
      <c r="T92" s="29" t="n">
        <f aca="false">T93+T98</f>
        <v>0</v>
      </c>
      <c r="U92" s="29" t="n">
        <f aca="false">U93+U98</f>
        <v>1077.8</v>
      </c>
      <c r="V92" s="29" t="n">
        <f aca="false">V93+V98</f>
        <v>0</v>
      </c>
      <c r="W92" s="29" t="n">
        <f aca="false">W93+W98</f>
        <v>0</v>
      </c>
      <c r="X92" s="29" t="n">
        <f aca="false">X93+X98</f>
        <v>1077.8</v>
      </c>
      <c r="Y92" s="29" t="n">
        <f aca="false">Y93+Y98</f>
        <v>0</v>
      </c>
      <c r="Z92" s="29" t="n">
        <f aca="false">Z93+Z98</f>
        <v>0</v>
      </c>
      <c r="AA92" s="29" t="n">
        <f aca="false">AA93+AA98</f>
        <v>1077.8</v>
      </c>
      <c r="AB92" s="29" t="n">
        <f aca="false">AB93+AB98</f>
        <v>0</v>
      </c>
      <c r="AC92" s="29" t="n">
        <f aca="false">AC93+AC98</f>
        <v>0</v>
      </c>
      <c r="AD92" s="29" t="n">
        <f aca="false">AD93+AD98</f>
        <v>1077.8</v>
      </c>
      <c r="AE92" s="29" t="n">
        <f aca="false">AE93+AE98</f>
        <v>0</v>
      </c>
      <c r="AF92" s="29" t="n">
        <f aca="false">AF93+AF98</f>
        <v>0</v>
      </c>
      <c r="AG92" s="29" t="n">
        <f aca="false">AG93+AG98</f>
        <v>0</v>
      </c>
      <c r="AH92" s="29" t="n">
        <f aca="false">AH93+AH98</f>
        <v>0</v>
      </c>
      <c r="AI92" s="29" t="n">
        <f aca="false">AI93+AI98</f>
        <v>0</v>
      </c>
      <c r="AJ92" s="29" t="n">
        <f aca="false">AJ93+AJ98</f>
        <v>0</v>
      </c>
      <c r="AK92" s="29" t="n">
        <f aca="false">AK93+AK98</f>
        <v>0</v>
      </c>
      <c r="AL92" s="29" t="n">
        <f aca="false">AL93+AL98</f>
        <v>0</v>
      </c>
      <c r="AM92" s="29" t="n">
        <f aca="false">AM93+AM98</f>
        <v>0</v>
      </c>
      <c r="AN92" s="29" t="n">
        <f aca="false">AN93+AN98</f>
        <v>0</v>
      </c>
      <c r="AO92" s="29" t="n">
        <f aca="false">AO93+AO98</f>
        <v>0</v>
      </c>
      <c r="AP92" s="29" t="n">
        <f aca="false">AP93+AP98</f>
        <v>0</v>
      </c>
      <c r="AQ92" s="29" t="n">
        <f aca="false">AQ93+AQ98</f>
        <v>0</v>
      </c>
      <c r="AR92" s="29" t="n">
        <f aca="false">AR93+AR98</f>
        <v>0</v>
      </c>
      <c r="AS92" s="29" t="n">
        <f aca="false">AS93+AS98</f>
        <v>0</v>
      </c>
      <c r="AT92" s="29" t="n">
        <f aca="false">AT93+AT98</f>
        <v>0</v>
      </c>
      <c r="AU92" s="29" t="n">
        <f aca="false">AU93+AU98</f>
        <v>0</v>
      </c>
      <c r="AV92" s="29" t="n">
        <f aca="false">AV93+AV98</f>
        <v>0</v>
      </c>
      <c r="AW92" s="29" t="n">
        <f aca="false">AW93+AW98</f>
        <v>0</v>
      </c>
      <c r="AX92" s="29" t="n">
        <f aca="false">AX93+AX98</f>
        <v>0</v>
      </c>
      <c r="AY92" s="29" t="n">
        <f aca="false">AY93+AY98</f>
        <v>0</v>
      </c>
      <c r="AZ92" s="29" t="n">
        <f aca="false">AZ93+AZ98</f>
        <v>0</v>
      </c>
      <c r="BA92" s="29" t="n">
        <f aca="false">BA93+BA98</f>
        <v>0</v>
      </c>
      <c r="BB92" s="29" t="n">
        <f aca="false">BB93+BB98</f>
        <v>0</v>
      </c>
      <c r="BC92" s="29" t="n">
        <f aca="false">BC93+BC98</f>
        <v>0</v>
      </c>
      <c r="BD92" s="29" t="n">
        <f aca="false">BD93+BD98</f>
        <v>0</v>
      </c>
      <c r="BE92" s="29" t="n">
        <f aca="false">BE93+BE98</f>
        <v>0</v>
      </c>
      <c r="BF92" s="29" t="n">
        <f aca="false">BF93+BF98</f>
        <v>0</v>
      </c>
      <c r="BG92" s="29" t="n">
        <f aca="false">BG93+BG98</f>
        <v>0</v>
      </c>
      <c r="BH92" s="29" t="n">
        <f aca="false">BH93+BH98</f>
        <v>0</v>
      </c>
      <c r="BI92" s="29" t="n">
        <f aca="false">BI93+BI98</f>
        <v>0</v>
      </c>
      <c r="BJ92" s="29" t="n">
        <f aca="false">BJ93+BJ98</f>
        <v>0</v>
      </c>
      <c r="BK92" s="29" t="n">
        <f aca="false">BK93+BK98</f>
        <v>0</v>
      </c>
      <c r="BL92" s="29" t="n">
        <f aca="false">BL93+BL98</f>
        <v>0</v>
      </c>
      <c r="BM92" s="29" t="n">
        <f aca="false">BM93+BM98</f>
        <v>0</v>
      </c>
      <c r="BN92" s="29" t="n">
        <f aca="false">BN93+BN98</f>
        <v>0</v>
      </c>
      <c r="BO92" s="29" t="n">
        <f aca="false">BO93+BO98</f>
        <v>0</v>
      </c>
      <c r="BP92" s="29" t="n">
        <f aca="false">BP93+BP98</f>
        <v>0</v>
      </c>
      <c r="BQ92" s="29" t="n">
        <f aca="false">BQ93+BQ98</f>
        <v>0</v>
      </c>
      <c r="BR92" s="29" t="n">
        <f aca="false">BR93+BR98</f>
        <v>0</v>
      </c>
      <c r="BS92" s="29" t="n">
        <f aca="false">BS93+BS98</f>
        <v>0</v>
      </c>
      <c r="BT92" s="29" t="n">
        <f aca="false">BT93+BT98</f>
        <v>0</v>
      </c>
      <c r="BU92" s="29" t="n">
        <f aca="false">BU93+BU98</f>
        <v>0</v>
      </c>
      <c r="BV92" s="29" t="n">
        <f aca="false">BV93+BV98</f>
        <v>0</v>
      </c>
      <c r="BW92" s="29" t="n">
        <f aca="false">BW93+BW98</f>
        <v>0</v>
      </c>
      <c r="BX92" s="29" t="n">
        <f aca="false">BX93+BX98</f>
        <v>0</v>
      </c>
      <c r="BY92" s="29" t="n">
        <f aca="false">BY93+BY98</f>
        <v>0</v>
      </c>
      <c r="BZ92" s="29" t="n">
        <f aca="false">BZ93+BZ98</f>
        <v>0</v>
      </c>
      <c r="CA92" s="29" t="n">
        <f aca="false">CA93+CA98</f>
        <v>0</v>
      </c>
      <c r="CB92" s="29" t="n">
        <f aca="false">CB93+CB98</f>
        <v>0</v>
      </c>
      <c r="CC92" s="19"/>
    </row>
    <row r="93" s="35" customFormat="true" ht="25.5" hidden="false" customHeight="false" outlineLevel="0" collapsed="false">
      <c r="A93" s="26" t="s">
        <v>104</v>
      </c>
      <c r="B93" s="27"/>
      <c r="C93" s="28" t="s">
        <v>75</v>
      </c>
      <c r="D93" s="28" t="s">
        <v>105</v>
      </c>
      <c r="E93" s="28"/>
      <c r="F93" s="29" t="n">
        <f aca="false">F94</f>
        <v>53.8</v>
      </c>
      <c r="G93" s="29" t="n">
        <f aca="false">G94</f>
        <v>0</v>
      </c>
      <c r="H93" s="29" t="n">
        <f aca="false">H94</f>
        <v>0</v>
      </c>
      <c r="I93" s="29" t="n">
        <f aca="false">I94</f>
        <v>53.8</v>
      </c>
      <c r="J93" s="29" t="n">
        <f aca="false">J94</f>
        <v>0</v>
      </c>
      <c r="K93" s="29" t="n">
        <f aca="false">K94</f>
        <v>0</v>
      </c>
      <c r="L93" s="29" t="n">
        <f aca="false">L94</f>
        <v>53.8</v>
      </c>
      <c r="M93" s="29" t="n">
        <f aca="false">M94</f>
        <v>0</v>
      </c>
      <c r="N93" s="29" t="n">
        <f aca="false">N94</f>
        <v>0</v>
      </c>
      <c r="O93" s="29" t="n">
        <f aca="false">O94</f>
        <v>53.8</v>
      </c>
      <c r="P93" s="29" t="n">
        <f aca="false">P94</f>
        <v>0</v>
      </c>
      <c r="Q93" s="29" t="n">
        <f aca="false">Q94</f>
        <v>0</v>
      </c>
      <c r="R93" s="29" t="n">
        <f aca="false">R94</f>
        <v>53.8</v>
      </c>
      <c r="S93" s="29" t="n">
        <f aca="false">S94</f>
        <v>0</v>
      </c>
      <c r="T93" s="29" t="n">
        <f aca="false">T94</f>
        <v>0</v>
      </c>
      <c r="U93" s="29" t="n">
        <f aca="false">U94</f>
        <v>53.8</v>
      </c>
      <c r="V93" s="29" t="n">
        <f aca="false">V94</f>
        <v>0</v>
      </c>
      <c r="W93" s="29" t="n">
        <f aca="false">W94</f>
        <v>0</v>
      </c>
      <c r="X93" s="29" t="n">
        <f aca="false">X94</f>
        <v>53.8</v>
      </c>
      <c r="Y93" s="29" t="n">
        <f aca="false">Y94</f>
        <v>0</v>
      </c>
      <c r="Z93" s="29" t="n">
        <f aca="false">Z94</f>
        <v>0</v>
      </c>
      <c r="AA93" s="29" t="n">
        <f aca="false">AA94</f>
        <v>53.8</v>
      </c>
      <c r="AB93" s="29" t="n">
        <f aca="false">AB94</f>
        <v>0</v>
      </c>
      <c r="AC93" s="29" t="n">
        <f aca="false">AC94</f>
        <v>0</v>
      </c>
      <c r="AD93" s="29" t="n">
        <f aca="false">AD94</f>
        <v>53.8</v>
      </c>
      <c r="AE93" s="29" t="n">
        <f aca="false">AE94</f>
        <v>0</v>
      </c>
      <c r="AF93" s="29" t="n">
        <f aca="false">AF94</f>
        <v>0</v>
      </c>
      <c r="AG93" s="29" t="n">
        <f aca="false">AG94</f>
        <v>0</v>
      </c>
      <c r="AH93" s="29" t="n">
        <f aca="false">AH94</f>
        <v>0</v>
      </c>
      <c r="AI93" s="29" t="n">
        <f aca="false">AI94</f>
        <v>0</v>
      </c>
      <c r="AJ93" s="29" t="n">
        <f aca="false">AJ94</f>
        <v>0</v>
      </c>
      <c r="AK93" s="29" t="n">
        <f aca="false">AK94</f>
        <v>0</v>
      </c>
      <c r="AL93" s="29" t="n">
        <f aca="false">AL94</f>
        <v>0</v>
      </c>
      <c r="AM93" s="29" t="n">
        <f aca="false">AM94</f>
        <v>0</v>
      </c>
      <c r="AN93" s="29" t="n">
        <f aca="false">AN94</f>
        <v>0</v>
      </c>
      <c r="AO93" s="29" t="n">
        <f aca="false">AO94</f>
        <v>0</v>
      </c>
      <c r="AP93" s="29" t="n">
        <f aca="false">AP94</f>
        <v>0</v>
      </c>
      <c r="AQ93" s="29" t="n">
        <f aca="false">AQ94</f>
        <v>0</v>
      </c>
      <c r="AR93" s="29" t="n">
        <f aca="false">AR94</f>
        <v>0</v>
      </c>
      <c r="AS93" s="29" t="n">
        <f aca="false">AS94</f>
        <v>0</v>
      </c>
      <c r="AT93" s="29" t="n">
        <f aca="false">AT94</f>
        <v>0</v>
      </c>
      <c r="AU93" s="29" t="n">
        <f aca="false">AU94</f>
        <v>0</v>
      </c>
      <c r="AV93" s="29" t="n">
        <f aca="false">AV94</f>
        <v>0</v>
      </c>
      <c r="AW93" s="29" t="n">
        <f aca="false">AW94</f>
        <v>0</v>
      </c>
      <c r="AX93" s="29" t="n">
        <f aca="false">AX94</f>
        <v>0</v>
      </c>
      <c r="AY93" s="29" t="n">
        <f aca="false">AY94</f>
        <v>0</v>
      </c>
      <c r="AZ93" s="29" t="n">
        <f aca="false">AZ94</f>
        <v>0</v>
      </c>
      <c r="BA93" s="29" t="n">
        <f aca="false">BA94</f>
        <v>0</v>
      </c>
      <c r="BB93" s="29" t="n">
        <f aca="false">BB94</f>
        <v>0</v>
      </c>
      <c r="BC93" s="29" t="n">
        <f aca="false">BC94</f>
        <v>0</v>
      </c>
      <c r="BD93" s="29" t="n">
        <f aca="false">BD94</f>
        <v>0</v>
      </c>
      <c r="BE93" s="29" t="n">
        <f aca="false">BE94</f>
        <v>0</v>
      </c>
      <c r="BF93" s="29" t="n">
        <f aca="false">BF94</f>
        <v>0</v>
      </c>
      <c r="BG93" s="29" t="n">
        <f aca="false">BG94</f>
        <v>0</v>
      </c>
      <c r="BH93" s="29" t="n">
        <f aca="false">BH94</f>
        <v>0</v>
      </c>
      <c r="BI93" s="29" t="n">
        <f aca="false">BI94</f>
        <v>0</v>
      </c>
      <c r="BJ93" s="29" t="n">
        <f aca="false">BJ94</f>
        <v>0</v>
      </c>
      <c r="BK93" s="29" t="n">
        <f aca="false">BK94</f>
        <v>0</v>
      </c>
      <c r="BL93" s="29" t="n">
        <f aca="false">BL94</f>
        <v>0</v>
      </c>
      <c r="BM93" s="29" t="n">
        <f aca="false">BM94</f>
        <v>0</v>
      </c>
      <c r="BN93" s="29" t="n">
        <f aca="false">BN94</f>
        <v>0</v>
      </c>
      <c r="BO93" s="29" t="n">
        <f aca="false">BO94</f>
        <v>0</v>
      </c>
      <c r="BP93" s="29" t="n">
        <f aca="false">BP94</f>
        <v>0</v>
      </c>
      <c r="BQ93" s="29" t="n">
        <f aca="false">BQ94</f>
        <v>0</v>
      </c>
      <c r="BR93" s="29" t="n">
        <f aca="false">BR94</f>
        <v>0</v>
      </c>
      <c r="BS93" s="29" t="n">
        <f aca="false">BS94</f>
        <v>0</v>
      </c>
      <c r="BT93" s="29" t="n">
        <f aca="false">BT94</f>
        <v>0</v>
      </c>
      <c r="BU93" s="29" t="n">
        <f aca="false">BU94</f>
        <v>0</v>
      </c>
      <c r="BV93" s="29" t="n">
        <f aca="false">BV94</f>
        <v>0</v>
      </c>
      <c r="BW93" s="29" t="n">
        <f aca="false">BW94</f>
        <v>0</v>
      </c>
      <c r="BX93" s="29" t="n">
        <f aca="false">BX94</f>
        <v>0</v>
      </c>
      <c r="BY93" s="29" t="n">
        <f aca="false">BY94</f>
        <v>0</v>
      </c>
      <c r="BZ93" s="29" t="n">
        <f aca="false">BZ94</f>
        <v>0</v>
      </c>
      <c r="CA93" s="29" t="n">
        <f aca="false">CA94</f>
        <v>0</v>
      </c>
      <c r="CB93" s="29" t="n">
        <f aca="false">CB94</f>
        <v>0</v>
      </c>
      <c r="CC93" s="19"/>
    </row>
    <row r="94" s="35" customFormat="true" ht="38.25" hidden="false" customHeight="false" outlineLevel="0" collapsed="false">
      <c r="A94" s="26" t="s">
        <v>106</v>
      </c>
      <c r="B94" s="27"/>
      <c r="C94" s="28" t="s">
        <v>75</v>
      </c>
      <c r="D94" s="28" t="s">
        <v>107</v>
      </c>
      <c r="E94" s="28"/>
      <c r="F94" s="29" t="n">
        <f aca="false">F95</f>
        <v>53.8</v>
      </c>
      <c r="G94" s="29" t="n">
        <f aca="false">G95</f>
        <v>0</v>
      </c>
      <c r="H94" s="29" t="n">
        <f aca="false">H95</f>
        <v>0</v>
      </c>
      <c r="I94" s="29" t="n">
        <f aca="false">I95</f>
        <v>53.8</v>
      </c>
      <c r="J94" s="29" t="n">
        <f aca="false">J95</f>
        <v>0</v>
      </c>
      <c r="K94" s="29" t="n">
        <f aca="false">K95</f>
        <v>0</v>
      </c>
      <c r="L94" s="29" t="n">
        <f aca="false">L95</f>
        <v>53.8</v>
      </c>
      <c r="M94" s="29" t="n">
        <f aca="false">M95</f>
        <v>0</v>
      </c>
      <c r="N94" s="29" t="n">
        <f aca="false">N95</f>
        <v>0</v>
      </c>
      <c r="O94" s="29" t="n">
        <f aca="false">O95</f>
        <v>53.8</v>
      </c>
      <c r="P94" s="29" t="n">
        <f aca="false">P95</f>
        <v>0</v>
      </c>
      <c r="Q94" s="29" t="n">
        <f aca="false">Q95</f>
        <v>0</v>
      </c>
      <c r="R94" s="29" t="n">
        <f aca="false">R95</f>
        <v>53.8</v>
      </c>
      <c r="S94" s="29" t="n">
        <f aca="false">S95</f>
        <v>0</v>
      </c>
      <c r="T94" s="29" t="n">
        <f aca="false">T95</f>
        <v>0</v>
      </c>
      <c r="U94" s="29" t="n">
        <f aca="false">U95</f>
        <v>53.8</v>
      </c>
      <c r="V94" s="29" t="n">
        <f aca="false">V95</f>
        <v>0</v>
      </c>
      <c r="W94" s="29" t="n">
        <f aca="false">W95</f>
        <v>0</v>
      </c>
      <c r="X94" s="29" t="n">
        <f aca="false">X95</f>
        <v>53.8</v>
      </c>
      <c r="Y94" s="29" t="n">
        <f aca="false">Y95</f>
        <v>0</v>
      </c>
      <c r="Z94" s="29" t="n">
        <f aca="false">Z95</f>
        <v>0</v>
      </c>
      <c r="AA94" s="29" t="n">
        <f aca="false">AA95</f>
        <v>53.8</v>
      </c>
      <c r="AB94" s="29" t="n">
        <f aca="false">AB95</f>
        <v>0</v>
      </c>
      <c r="AC94" s="29" t="n">
        <f aca="false">AC95</f>
        <v>0</v>
      </c>
      <c r="AD94" s="29" t="n">
        <f aca="false">AD95</f>
        <v>53.8</v>
      </c>
      <c r="AE94" s="29" t="n">
        <f aca="false">AE95</f>
        <v>0</v>
      </c>
      <c r="AF94" s="29" t="n">
        <f aca="false">AF95</f>
        <v>0</v>
      </c>
      <c r="AG94" s="29" t="n">
        <f aca="false">AG95</f>
        <v>0</v>
      </c>
      <c r="AH94" s="29" t="n">
        <f aca="false">AH95</f>
        <v>0</v>
      </c>
      <c r="AI94" s="29" t="n">
        <f aca="false">AI95</f>
        <v>0</v>
      </c>
      <c r="AJ94" s="29" t="n">
        <f aca="false">AJ95</f>
        <v>0</v>
      </c>
      <c r="AK94" s="29" t="n">
        <f aca="false">AK95</f>
        <v>0</v>
      </c>
      <c r="AL94" s="29" t="n">
        <f aca="false">AL95</f>
        <v>0</v>
      </c>
      <c r="AM94" s="29" t="n">
        <f aca="false">AM95</f>
        <v>0</v>
      </c>
      <c r="AN94" s="29" t="n">
        <f aca="false">AN95</f>
        <v>0</v>
      </c>
      <c r="AO94" s="29" t="n">
        <f aca="false">AO95</f>
        <v>0</v>
      </c>
      <c r="AP94" s="29" t="n">
        <f aca="false">AP95</f>
        <v>0</v>
      </c>
      <c r="AQ94" s="29" t="n">
        <f aca="false">AQ95</f>
        <v>0</v>
      </c>
      <c r="AR94" s="29" t="n">
        <f aca="false">AR95</f>
        <v>0</v>
      </c>
      <c r="AS94" s="29" t="n">
        <f aca="false">AS95</f>
        <v>0</v>
      </c>
      <c r="AT94" s="29" t="n">
        <f aca="false">AT95</f>
        <v>0</v>
      </c>
      <c r="AU94" s="29" t="n">
        <f aca="false">AU95</f>
        <v>0</v>
      </c>
      <c r="AV94" s="29" t="n">
        <f aca="false">AV95</f>
        <v>0</v>
      </c>
      <c r="AW94" s="29" t="n">
        <f aca="false">AW95</f>
        <v>0</v>
      </c>
      <c r="AX94" s="29" t="n">
        <f aca="false">AX95</f>
        <v>0</v>
      </c>
      <c r="AY94" s="29" t="n">
        <f aca="false">AY95</f>
        <v>0</v>
      </c>
      <c r="AZ94" s="29" t="n">
        <f aca="false">AZ95</f>
        <v>0</v>
      </c>
      <c r="BA94" s="29" t="n">
        <f aca="false">BA95</f>
        <v>0</v>
      </c>
      <c r="BB94" s="29" t="n">
        <f aca="false">BB95</f>
        <v>0</v>
      </c>
      <c r="BC94" s="29" t="n">
        <f aca="false">BC95</f>
        <v>0</v>
      </c>
      <c r="BD94" s="29" t="n">
        <f aca="false">BD95</f>
        <v>0</v>
      </c>
      <c r="BE94" s="29" t="n">
        <f aca="false">BE95</f>
        <v>0</v>
      </c>
      <c r="BF94" s="29" t="n">
        <f aca="false">BF95</f>
        <v>0</v>
      </c>
      <c r="BG94" s="29" t="n">
        <f aca="false">BG95</f>
        <v>0</v>
      </c>
      <c r="BH94" s="29" t="n">
        <f aca="false">BH95</f>
        <v>0</v>
      </c>
      <c r="BI94" s="29" t="n">
        <f aca="false">BI95</f>
        <v>0</v>
      </c>
      <c r="BJ94" s="29" t="n">
        <f aca="false">BJ95</f>
        <v>0</v>
      </c>
      <c r="BK94" s="29" t="n">
        <f aca="false">BK95</f>
        <v>0</v>
      </c>
      <c r="BL94" s="29" t="n">
        <f aca="false">BL95</f>
        <v>0</v>
      </c>
      <c r="BM94" s="29" t="n">
        <f aca="false">BM95</f>
        <v>0</v>
      </c>
      <c r="BN94" s="29" t="n">
        <f aca="false">BN95</f>
        <v>0</v>
      </c>
      <c r="BO94" s="29" t="n">
        <f aca="false">BO95</f>
        <v>0</v>
      </c>
      <c r="BP94" s="29" t="n">
        <f aca="false">BP95</f>
        <v>0</v>
      </c>
      <c r="BQ94" s="29" t="n">
        <f aca="false">BQ95</f>
        <v>0</v>
      </c>
      <c r="BR94" s="29" t="n">
        <f aca="false">BR95</f>
        <v>0</v>
      </c>
      <c r="BS94" s="29" t="n">
        <f aca="false">BS95</f>
        <v>0</v>
      </c>
      <c r="BT94" s="29" t="n">
        <f aca="false">BT95</f>
        <v>0</v>
      </c>
      <c r="BU94" s="29" t="n">
        <f aca="false">BU95</f>
        <v>0</v>
      </c>
      <c r="BV94" s="29" t="n">
        <f aca="false">BV95</f>
        <v>0</v>
      </c>
      <c r="BW94" s="29" t="n">
        <f aca="false">BW95</f>
        <v>0</v>
      </c>
      <c r="BX94" s="29" t="n">
        <f aca="false">BX95</f>
        <v>0</v>
      </c>
      <c r="BY94" s="29" t="n">
        <f aca="false">BY95</f>
        <v>0</v>
      </c>
      <c r="BZ94" s="29" t="n">
        <f aca="false">BZ95</f>
        <v>0</v>
      </c>
      <c r="CA94" s="29" t="n">
        <f aca="false">CA95</f>
        <v>0</v>
      </c>
      <c r="CB94" s="29" t="n">
        <f aca="false">CB95</f>
        <v>0</v>
      </c>
      <c r="CC94" s="19"/>
    </row>
    <row r="95" s="35" customFormat="true" ht="37.5" hidden="false" customHeight="true" outlineLevel="0" collapsed="false">
      <c r="A95" s="26" t="s">
        <v>69</v>
      </c>
      <c r="B95" s="27"/>
      <c r="C95" s="28" t="s">
        <v>75</v>
      </c>
      <c r="D95" s="28" t="s">
        <v>108</v>
      </c>
      <c r="E95" s="28"/>
      <c r="F95" s="29" t="n">
        <f aca="false">SUM(F97)</f>
        <v>53.8</v>
      </c>
      <c r="G95" s="29" t="n">
        <f aca="false">SUM(G97)</f>
        <v>0</v>
      </c>
      <c r="H95" s="29" t="n">
        <f aca="false">SUM(H97)</f>
        <v>0</v>
      </c>
      <c r="I95" s="29" t="n">
        <f aca="false">SUM(I97)</f>
        <v>53.8</v>
      </c>
      <c r="J95" s="29" t="n">
        <f aca="false">SUM(J97)</f>
        <v>0</v>
      </c>
      <c r="K95" s="29" t="n">
        <f aca="false">SUM(K97)</f>
        <v>0</v>
      </c>
      <c r="L95" s="29" t="n">
        <f aca="false">SUM(L97)</f>
        <v>53.8</v>
      </c>
      <c r="M95" s="29" t="n">
        <f aca="false">SUM(M97)</f>
        <v>0</v>
      </c>
      <c r="N95" s="29" t="n">
        <f aca="false">SUM(N97)</f>
        <v>0</v>
      </c>
      <c r="O95" s="29" t="n">
        <f aca="false">SUM(O97)</f>
        <v>53.8</v>
      </c>
      <c r="P95" s="29" t="n">
        <f aca="false">SUM(P97)</f>
        <v>0</v>
      </c>
      <c r="Q95" s="29" t="n">
        <f aca="false">SUM(Q97)</f>
        <v>0</v>
      </c>
      <c r="R95" s="29" t="n">
        <f aca="false">SUM(R97)</f>
        <v>53.8</v>
      </c>
      <c r="S95" s="29" t="n">
        <f aca="false">SUM(S97)</f>
        <v>0</v>
      </c>
      <c r="T95" s="29" t="n">
        <f aca="false">SUM(T97)</f>
        <v>0</v>
      </c>
      <c r="U95" s="29" t="n">
        <f aca="false">SUM(U97)</f>
        <v>53.8</v>
      </c>
      <c r="V95" s="29" t="n">
        <f aca="false">SUM(V97)</f>
        <v>0</v>
      </c>
      <c r="W95" s="29" t="n">
        <f aca="false">SUM(W97)</f>
        <v>0</v>
      </c>
      <c r="X95" s="29" t="n">
        <f aca="false">SUM(X97)</f>
        <v>53.8</v>
      </c>
      <c r="Y95" s="29" t="n">
        <f aca="false">SUM(Y97)</f>
        <v>0</v>
      </c>
      <c r="Z95" s="29" t="n">
        <f aca="false">SUM(Z97)</f>
        <v>0</v>
      </c>
      <c r="AA95" s="29" t="n">
        <f aca="false">SUM(AA97)</f>
        <v>53.8</v>
      </c>
      <c r="AB95" s="29" t="n">
        <f aca="false">SUM(AB97)</f>
        <v>0</v>
      </c>
      <c r="AC95" s="29" t="n">
        <f aca="false">SUM(AC97)</f>
        <v>0</v>
      </c>
      <c r="AD95" s="29" t="n">
        <f aca="false">SUM(AD97)</f>
        <v>53.8</v>
      </c>
      <c r="AE95" s="29" t="n">
        <f aca="false">SUM(AE97)</f>
        <v>0</v>
      </c>
      <c r="AF95" s="29" t="n">
        <f aca="false">SUM(AF97)</f>
        <v>0</v>
      </c>
      <c r="AG95" s="29" t="n">
        <f aca="false">SUM(AG97)</f>
        <v>0</v>
      </c>
      <c r="AH95" s="29" t="n">
        <f aca="false">SUM(AH97)</f>
        <v>0</v>
      </c>
      <c r="AI95" s="29" t="n">
        <f aca="false">SUM(AI97)</f>
        <v>0</v>
      </c>
      <c r="AJ95" s="29" t="n">
        <f aca="false">SUM(AJ97)</f>
        <v>0</v>
      </c>
      <c r="AK95" s="29" t="n">
        <f aca="false">SUM(AK97)</f>
        <v>0</v>
      </c>
      <c r="AL95" s="29" t="n">
        <f aca="false">SUM(AL97)</f>
        <v>0</v>
      </c>
      <c r="AM95" s="29" t="n">
        <f aca="false">SUM(AM97)</f>
        <v>0</v>
      </c>
      <c r="AN95" s="29" t="n">
        <f aca="false">SUM(AN97)</f>
        <v>0</v>
      </c>
      <c r="AO95" s="29" t="n">
        <f aca="false">SUM(AO97)</f>
        <v>0</v>
      </c>
      <c r="AP95" s="29" t="n">
        <f aca="false">SUM(AP97)</f>
        <v>0</v>
      </c>
      <c r="AQ95" s="29" t="n">
        <f aca="false">SUM(AQ97)</f>
        <v>0</v>
      </c>
      <c r="AR95" s="29" t="n">
        <f aca="false">SUM(AR97)</f>
        <v>0</v>
      </c>
      <c r="AS95" s="29" t="n">
        <f aca="false">SUM(AS97)</f>
        <v>0</v>
      </c>
      <c r="AT95" s="29" t="n">
        <f aca="false">SUM(AT97)</f>
        <v>0</v>
      </c>
      <c r="AU95" s="29" t="n">
        <f aca="false">SUM(AU97)</f>
        <v>0</v>
      </c>
      <c r="AV95" s="29" t="n">
        <f aca="false">SUM(AV97)</f>
        <v>0</v>
      </c>
      <c r="AW95" s="29" t="n">
        <f aca="false">SUM(AW97)</f>
        <v>0</v>
      </c>
      <c r="AX95" s="29" t="n">
        <f aca="false">SUM(AX97)</f>
        <v>0</v>
      </c>
      <c r="AY95" s="29" t="n">
        <f aca="false">SUM(AY97)</f>
        <v>0</v>
      </c>
      <c r="AZ95" s="29" t="n">
        <f aca="false">SUM(AZ97)</f>
        <v>0</v>
      </c>
      <c r="BA95" s="29" t="n">
        <f aca="false">SUM(BA97)</f>
        <v>0</v>
      </c>
      <c r="BB95" s="29" t="n">
        <f aca="false">SUM(BB97)</f>
        <v>0</v>
      </c>
      <c r="BC95" s="29" t="n">
        <f aca="false">SUM(BC97)</f>
        <v>0</v>
      </c>
      <c r="BD95" s="29" t="n">
        <f aca="false">SUM(BD97)</f>
        <v>0</v>
      </c>
      <c r="BE95" s="29" t="n">
        <f aca="false">SUM(BE97)</f>
        <v>0</v>
      </c>
      <c r="BF95" s="29" t="n">
        <f aca="false">SUM(BF97)</f>
        <v>0</v>
      </c>
      <c r="BG95" s="29" t="n">
        <f aca="false">SUM(BG97)</f>
        <v>0</v>
      </c>
      <c r="BH95" s="29" t="n">
        <f aca="false">SUM(BH97)</f>
        <v>0</v>
      </c>
      <c r="BI95" s="29" t="n">
        <f aca="false">SUM(BI97)</f>
        <v>0</v>
      </c>
      <c r="BJ95" s="29" t="n">
        <f aca="false">SUM(BJ97)</f>
        <v>0</v>
      </c>
      <c r="BK95" s="29" t="n">
        <f aca="false">SUM(BK97)</f>
        <v>0</v>
      </c>
      <c r="BL95" s="29" t="n">
        <f aca="false">SUM(BL97)</f>
        <v>0</v>
      </c>
      <c r="BM95" s="29" t="n">
        <f aca="false">SUM(BM97)</f>
        <v>0</v>
      </c>
      <c r="BN95" s="29" t="n">
        <f aca="false">SUM(BN97)</f>
        <v>0</v>
      </c>
      <c r="BO95" s="29" t="n">
        <f aca="false">SUM(BO97)</f>
        <v>0</v>
      </c>
      <c r="BP95" s="29" t="n">
        <f aca="false">SUM(BP97)</f>
        <v>0</v>
      </c>
      <c r="BQ95" s="29" t="n">
        <f aca="false">SUM(BQ97)</f>
        <v>0</v>
      </c>
      <c r="BR95" s="29" t="n">
        <f aca="false">SUM(BR97)</f>
        <v>0</v>
      </c>
      <c r="BS95" s="29" t="n">
        <f aca="false">SUM(BS97)</f>
        <v>0</v>
      </c>
      <c r="BT95" s="29" t="n">
        <f aca="false">SUM(BT97)</f>
        <v>0</v>
      </c>
      <c r="BU95" s="29" t="n">
        <f aca="false">SUM(BU97)</f>
        <v>0</v>
      </c>
      <c r="BV95" s="29" t="n">
        <f aca="false">SUM(BV97)</f>
        <v>0</v>
      </c>
      <c r="BW95" s="29" t="n">
        <f aca="false">SUM(BW97)</f>
        <v>0</v>
      </c>
      <c r="BX95" s="29" t="n">
        <f aca="false">SUM(BX97)</f>
        <v>0</v>
      </c>
      <c r="BY95" s="29" t="n">
        <f aca="false">SUM(BY97)</f>
        <v>0</v>
      </c>
      <c r="BZ95" s="29" t="n">
        <f aca="false">SUM(BZ97)</f>
        <v>0</v>
      </c>
      <c r="CA95" s="29" t="n">
        <f aca="false">SUM(CA97)</f>
        <v>0</v>
      </c>
      <c r="CB95" s="29" t="n">
        <f aca="false">SUM(CB97)</f>
        <v>0</v>
      </c>
      <c r="CC95" s="19"/>
    </row>
    <row r="96" s="35" customFormat="true" ht="63.75" hidden="false" customHeight="false" outlineLevel="0" collapsed="false">
      <c r="A96" s="26" t="s">
        <v>55</v>
      </c>
      <c r="B96" s="27"/>
      <c r="C96" s="28" t="s">
        <v>75</v>
      </c>
      <c r="D96" s="28" t="s">
        <v>108</v>
      </c>
      <c r="E96" s="28" t="s">
        <v>56</v>
      </c>
      <c r="F96" s="29" t="n">
        <f aca="false">F97</f>
        <v>53.8</v>
      </c>
      <c r="G96" s="29" t="n">
        <f aca="false">G97</f>
        <v>0</v>
      </c>
      <c r="H96" s="29" t="n">
        <f aca="false">H97</f>
        <v>0</v>
      </c>
      <c r="I96" s="29" t="n">
        <f aca="false">I97</f>
        <v>53.8</v>
      </c>
      <c r="J96" s="29" t="n">
        <f aca="false">J97</f>
        <v>0</v>
      </c>
      <c r="K96" s="29" t="n">
        <f aca="false">K97</f>
        <v>0</v>
      </c>
      <c r="L96" s="29" t="n">
        <f aca="false">L97</f>
        <v>53.8</v>
      </c>
      <c r="M96" s="29" t="n">
        <f aca="false">M97</f>
        <v>0</v>
      </c>
      <c r="N96" s="29" t="n">
        <f aca="false">N97</f>
        <v>0</v>
      </c>
      <c r="O96" s="29" t="n">
        <f aca="false">O97</f>
        <v>53.8</v>
      </c>
      <c r="P96" s="29" t="n">
        <f aca="false">P97</f>
        <v>0</v>
      </c>
      <c r="Q96" s="29" t="n">
        <f aca="false">Q97</f>
        <v>0</v>
      </c>
      <c r="R96" s="29" t="n">
        <f aca="false">R97</f>
        <v>53.8</v>
      </c>
      <c r="S96" s="29" t="n">
        <f aca="false">S97</f>
        <v>0</v>
      </c>
      <c r="T96" s="29" t="n">
        <f aca="false">T97</f>
        <v>0</v>
      </c>
      <c r="U96" s="29" t="n">
        <f aca="false">U97</f>
        <v>53.8</v>
      </c>
      <c r="V96" s="29" t="n">
        <f aca="false">V97</f>
        <v>0</v>
      </c>
      <c r="W96" s="29" t="n">
        <f aca="false">W97</f>
        <v>0</v>
      </c>
      <c r="X96" s="29" t="n">
        <f aca="false">X97</f>
        <v>53.8</v>
      </c>
      <c r="Y96" s="29" t="n">
        <f aca="false">Y97</f>
        <v>0</v>
      </c>
      <c r="Z96" s="29" t="n">
        <f aca="false">Z97</f>
        <v>0</v>
      </c>
      <c r="AA96" s="29" t="n">
        <f aca="false">AA97</f>
        <v>53.8</v>
      </c>
      <c r="AB96" s="29" t="n">
        <f aca="false">AB97</f>
        <v>0</v>
      </c>
      <c r="AC96" s="29" t="n">
        <f aca="false">AC97</f>
        <v>0</v>
      </c>
      <c r="AD96" s="29" t="n">
        <f aca="false">AD97</f>
        <v>53.8</v>
      </c>
      <c r="AE96" s="29" t="n">
        <f aca="false">AE97</f>
        <v>0</v>
      </c>
      <c r="AF96" s="29" t="n">
        <f aca="false">AF97</f>
        <v>0</v>
      </c>
      <c r="AG96" s="29" t="n">
        <f aca="false">AG97</f>
        <v>0</v>
      </c>
      <c r="AH96" s="29" t="n">
        <f aca="false">AH97</f>
        <v>0</v>
      </c>
      <c r="AI96" s="29" t="n">
        <f aca="false">AI97</f>
        <v>0</v>
      </c>
      <c r="AJ96" s="29" t="n">
        <f aca="false">AJ97</f>
        <v>0</v>
      </c>
      <c r="AK96" s="29" t="n">
        <f aca="false">AK97</f>
        <v>0</v>
      </c>
      <c r="AL96" s="29" t="n">
        <f aca="false">AL97</f>
        <v>0</v>
      </c>
      <c r="AM96" s="29" t="n">
        <f aca="false">AM97</f>
        <v>0</v>
      </c>
      <c r="AN96" s="29" t="n">
        <f aca="false">AN97</f>
        <v>0</v>
      </c>
      <c r="AO96" s="29" t="n">
        <f aca="false">AO97</f>
        <v>0</v>
      </c>
      <c r="AP96" s="29" t="n">
        <f aca="false">AP97</f>
        <v>0</v>
      </c>
      <c r="AQ96" s="29" t="n">
        <f aca="false">AQ97</f>
        <v>0</v>
      </c>
      <c r="AR96" s="29" t="n">
        <f aca="false">AR97</f>
        <v>0</v>
      </c>
      <c r="AS96" s="29" t="n">
        <f aca="false">AS97</f>
        <v>0</v>
      </c>
      <c r="AT96" s="29" t="n">
        <f aca="false">AT97</f>
        <v>0</v>
      </c>
      <c r="AU96" s="29" t="n">
        <f aca="false">AU97</f>
        <v>0</v>
      </c>
      <c r="AV96" s="29" t="n">
        <f aca="false">AV97</f>
        <v>0</v>
      </c>
      <c r="AW96" s="29" t="n">
        <f aca="false">AW97</f>
        <v>0</v>
      </c>
      <c r="AX96" s="29" t="n">
        <f aca="false">AX97</f>
        <v>0</v>
      </c>
      <c r="AY96" s="29" t="n">
        <f aca="false">AY97</f>
        <v>0</v>
      </c>
      <c r="AZ96" s="29" t="n">
        <f aca="false">AZ97</f>
        <v>0</v>
      </c>
      <c r="BA96" s="29" t="n">
        <f aca="false">BA97</f>
        <v>0</v>
      </c>
      <c r="BB96" s="29" t="n">
        <f aca="false">BB97</f>
        <v>0</v>
      </c>
      <c r="BC96" s="29" t="n">
        <f aca="false">BC97</f>
        <v>0</v>
      </c>
      <c r="BD96" s="29" t="n">
        <f aca="false">BD97</f>
        <v>0</v>
      </c>
      <c r="BE96" s="29" t="n">
        <f aca="false">BE97</f>
        <v>0</v>
      </c>
      <c r="BF96" s="29" t="n">
        <f aca="false">BF97</f>
        <v>0</v>
      </c>
      <c r="BG96" s="29" t="n">
        <f aca="false">BG97</f>
        <v>0</v>
      </c>
      <c r="BH96" s="29" t="n">
        <f aca="false">BH97</f>
        <v>0</v>
      </c>
      <c r="BI96" s="29" t="n">
        <f aca="false">BI97</f>
        <v>0</v>
      </c>
      <c r="BJ96" s="29" t="n">
        <f aca="false">BJ97</f>
        <v>0</v>
      </c>
      <c r="BK96" s="29" t="n">
        <f aca="false">BK97</f>
        <v>0</v>
      </c>
      <c r="BL96" s="29" t="n">
        <f aca="false">BL97</f>
        <v>0</v>
      </c>
      <c r="BM96" s="29" t="n">
        <f aca="false">BM97</f>
        <v>0</v>
      </c>
      <c r="BN96" s="29" t="n">
        <f aca="false">BN97</f>
        <v>0</v>
      </c>
      <c r="BO96" s="29" t="n">
        <f aca="false">BO97</f>
        <v>0</v>
      </c>
      <c r="BP96" s="29" t="n">
        <f aca="false">BP97</f>
        <v>0</v>
      </c>
      <c r="BQ96" s="29" t="n">
        <f aca="false">BQ97</f>
        <v>0</v>
      </c>
      <c r="BR96" s="29" t="n">
        <f aca="false">BR97</f>
        <v>0</v>
      </c>
      <c r="BS96" s="29" t="n">
        <f aca="false">BS97</f>
        <v>0</v>
      </c>
      <c r="BT96" s="29" t="n">
        <f aca="false">BT97</f>
        <v>0</v>
      </c>
      <c r="BU96" s="29" t="n">
        <f aca="false">BU97</f>
        <v>0</v>
      </c>
      <c r="BV96" s="29" t="n">
        <f aca="false">BV97</f>
        <v>0</v>
      </c>
      <c r="BW96" s="29" t="n">
        <f aca="false">BW97</f>
        <v>0</v>
      </c>
      <c r="BX96" s="29" t="n">
        <f aca="false">BX97</f>
        <v>0</v>
      </c>
      <c r="BY96" s="29" t="n">
        <f aca="false">BY97</f>
        <v>0</v>
      </c>
      <c r="BZ96" s="29" t="n">
        <f aca="false">BZ97</f>
        <v>0</v>
      </c>
      <c r="CA96" s="29" t="n">
        <f aca="false">CA97</f>
        <v>0</v>
      </c>
      <c r="CB96" s="29" t="n">
        <f aca="false">CB97</f>
        <v>0</v>
      </c>
      <c r="CC96" s="19"/>
    </row>
    <row r="97" customFormat="false" ht="25.5" hidden="false" customHeight="false" outlineLevel="0" collapsed="false">
      <c r="A97" s="31" t="s">
        <v>57</v>
      </c>
      <c r="B97" s="32"/>
      <c r="C97" s="33" t="s">
        <v>75</v>
      </c>
      <c r="D97" s="33" t="s">
        <v>108</v>
      </c>
      <c r="E97" s="33" t="s">
        <v>58</v>
      </c>
      <c r="F97" s="34" t="n">
        <v>53.8</v>
      </c>
      <c r="G97" s="34" t="n">
        <v>0</v>
      </c>
      <c r="H97" s="34" t="n">
        <v>0</v>
      </c>
      <c r="I97" s="34" t="n">
        <f aca="false">SUM(F97:H97)</f>
        <v>53.8</v>
      </c>
      <c r="J97" s="34" t="n">
        <v>0</v>
      </c>
      <c r="K97" s="34" t="n">
        <v>0</v>
      </c>
      <c r="L97" s="34" t="n">
        <f aca="false">SUM(I97:K97)</f>
        <v>53.8</v>
      </c>
      <c r="M97" s="34" t="n">
        <v>0</v>
      </c>
      <c r="N97" s="34" t="n">
        <v>0</v>
      </c>
      <c r="O97" s="34" t="n">
        <f aca="false">SUM(L97:N97)</f>
        <v>53.8</v>
      </c>
      <c r="P97" s="34" t="n">
        <v>0</v>
      </c>
      <c r="Q97" s="34" t="n">
        <v>0</v>
      </c>
      <c r="R97" s="34" t="n">
        <f aca="false">SUM(O97:Q97)</f>
        <v>53.8</v>
      </c>
      <c r="S97" s="34" t="n">
        <v>0</v>
      </c>
      <c r="T97" s="34" t="n">
        <v>0</v>
      </c>
      <c r="U97" s="34" t="n">
        <f aca="false">SUM(R97:T97)</f>
        <v>53.8</v>
      </c>
      <c r="V97" s="34" t="n">
        <v>0</v>
      </c>
      <c r="W97" s="34" t="n">
        <v>0</v>
      </c>
      <c r="X97" s="34" t="n">
        <f aca="false">SUM(U97:W97)</f>
        <v>53.8</v>
      </c>
      <c r="Y97" s="34" t="n">
        <v>0</v>
      </c>
      <c r="Z97" s="34" t="n">
        <v>0</v>
      </c>
      <c r="AA97" s="34" t="n">
        <f aca="false">SUM(X97:Z97)</f>
        <v>53.8</v>
      </c>
      <c r="AB97" s="34" t="n">
        <v>0</v>
      </c>
      <c r="AC97" s="34" t="n">
        <v>0</v>
      </c>
      <c r="AD97" s="34" t="n">
        <f aca="false">SUM(AA97:AC97)</f>
        <v>53.8</v>
      </c>
      <c r="AE97" s="34" t="n">
        <v>0</v>
      </c>
      <c r="AF97" s="34" t="n">
        <v>0</v>
      </c>
      <c r="AG97" s="34" t="n">
        <v>0</v>
      </c>
      <c r="AH97" s="34" t="n">
        <f aca="false">SUM(AE97:AG97)</f>
        <v>0</v>
      </c>
      <c r="AI97" s="34" t="n">
        <v>0</v>
      </c>
      <c r="AJ97" s="34" t="n">
        <v>0</v>
      </c>
      <c r="AK97" s="34" t="n">
        <f aca="false">SUM(AH97:AJ97)</f>
        <v>0</v>
      </c>
      <c r="AL97" s="34" t="n">
        <v>0</v>
      </c>
      <c r="AM97" s="34" t="n">
        <v>0</v>
      </c>
      <c r="AN97" s="34" t="n">
        <f aca="false">SUM(AK97:AM97)</f>
        <v>0</v>
      </c>
      <c r="AO97" s="34" t="n">
        <v>0</v>
      </c>
      <c r="AP97" s="34" t="n">
        <v>0</v>
      </c>
      <c r="AQ97" s="34" t="n">
        <f aca="false">SUM(AN97:AP97)</f>
        <v>0</v>
      </c>
      <c r="AR97" s="34" t="n">
        <v>0</v>
      </c>
      <c r="AS97" s="34" t="n">
        <v>0</v>
      </c>
      <c r="AT97" s="34" t="n">
        <f aca="false">SUM(AQ97:AS97)</f>
        <v>0</v>
      </c>
      <c r="AU97" s="34" t="n">
        <v>0</v>
      </c>
      <c r="AV97" s="34" t="n">
        <v>0</v>
      </c>
      <c r="AW97" s="34" t="n">
        <f aca="false">SUM(AT97:AV97)</f>
        <v>0</v>
      </c>
      <c r="AX97" s="34" t="n">
        <v>0</v>
      </c>
      <c r="AY97" s="34" t="n">
        <v>0</v>
      </c>
      <c r="AZ97" s="34" t="n">
        <f aca="false">SUM(AW97:AY97)</f>
        <v>0</v>
      </c>
      <c r="BA97" s="34" t="n">
        <v>0</v>
      </c>
      <c r="BB97" s="34" t="n">
        <v>0</v>
      </c>
      <c r="BC97" s="34" t="n">
        <f aca="false">SUM(AZ97:BB97)</f>
        <v>0</v>
      </c>
      <c r="BD97" s="34" t="n">
        <v>0</v>
      </c>
      <c r="BE97" s="34" t="n">
        <v>0</v>
      </c>
      <c r="BF97" s="34" t="n">
        <v>0</v>
      </c>
      <c r="BG97" s="34" t="n">
        <f aca="false">SUM(BD97:BF97)</f>
        <v>0</v>
      </c>
      <c r="BH97" s="34" t="n">
        <v>0</v>
      </c>
      <c r="BI97" s="34" t="n">
        <v>0</v>
      </c>
      <c r="BJ97" s="34" t="n">
        <f aca="false">SUM(BG97:BI97)</f>
        <v>0</v>
      </c>
      <c r="BK97" s="34" t="n">
        <v>0</v>
      </c>
      <c r="BL97" s="34" t="n">
        <v>0</v>
      </c>
      <c r="BM97" s="34" t="n">
        <f aca="false">SUM(BJ97:BL97)</f>
        <v>0</v>
      </c>
      <c r="BN97" s="34" t="n">
        <v>0</v>
      </c>
      <c r="BO97" s="34" t="n">
        <v>0</v>
      </c>
      <c r="BP97" s="34" t="n">
        <f aca="false">SUM(BM97:BO97)</f>
        <v>0</v>
      </c>
      <c r="BQ97" s="34" t="n">
        <v>0</v>
      </c>
      <c r="BR97" s="34" t="n">
        <v>0</v>
      </c>
      <c r="BS97" s="34" t="n">
        <f aca="false">SUM(BP97:BR97)</f>
        <v>0</v>
      </c>
      <c r="BT97" s="34" t="n">
        <v>0</v>
      </c>
      <c r="BU97" s="34" t="n">
        <v>0</v>
      </c>
      <c r="BV97" s="34" t="n">
        <f aca="false">SUM(BS97:BU97)</f>
        <v>0</v>
      </c>
      <c r="BW97" s="34" t="n">
        <v>0</v>
      </c>
      <c r="BX97" s="34" t="n">
        <v>0</v>
      </c>
      <c r="BY97" s="34" t="n">
        <f aca="false">SUM(BV97:BX97)</f>
        <v>0</v>
      </c>
      <c r="BZ97" s="34" t="n">
        <v>0</v>
      </c>
      <c r="CA97" s="34" t="n">
        <v>0</v>
      </c>
      <c r="CB97" s="34" t="n">
        <f aca="false">SUM(BY97:CA97)</f>
        <v>0</v>
      </c>
      <c r="CC97" s="19"/>
    </row>
    <row r="98" s="35" customFormat="true" ht="25.5" hidden="false" customHeight="false" outlineLevel="0" collapsed="false">
      <c r="A98" s="26" t="s">
        <v>109</v>
      </c>
      <c r="B98" s="27"/>
      <c r="C98" s="28" t="s">
        <v>75</v>
      </c>
      <c r="D98" s="28" t="s">
        <v>110</v>
      </c>
      <c r="E98" s="28"/>
      <c r="F98" s="29" t="n">
        <f aca="false">F99+F102</f>
        <v>1024</v>
      </c>
      <c r="G98" s="29" t="n">
        <f aca="false">G99+G102</f>
        <v>0</v>
      </c>
      <c r="H98" s="29" t="n">
        <f aca="false">H99+H102</f>
        <v>0</v>
      </c>
      <c r="I98" s="29" t="n">
        <f aca="false">I99+I102</f>
        <v>1024</v>
      </c>
      <c r="J98" s="29" t="n">
        <f aca="false">J99+J102</f>
        <v>0</v>
      </c>
      <c r="K98" s="29" t="n">
        <f aca="false">K99+K102</f>
        <v>0</v>
      </c>
      <c r="L98" s="29" t="n">
        <f aca="false">L99+L102</f>
        <v>1024</v>
      </c>
      <c r="M98" s="29" t="n">
        <f aca="false">M99+M102</f>
        <v>0</v>
      </c>
      <c r="N98" s="29" t="n">
        <f aca="false">N99+N102</f>
        <v>0</v>
      </c>
      <c r="O98" s="29" t="n">
        <f aca="false">O99+O102</f>
        <v>1024</v>
      </c>
      <c r="P98" s="29" t="n">
        <f aca="false">P99+P102</f>
        <v>0</v>
      </c>
      <c r="Q98" s="29" t="n">
        <f aca="false">Q99+Q102</f>
        <v>0</v>
      </c>
      <c r="R98" s="29" t="n">
        <f aca="false">R99+R102</f>
        <v>1024</v>
      </c>
      <c r="S98" s="29" t="n">
        <f aca="false">S99+S102</f>
        <v>0</v>
      </c>
      <c r="T98" s="29" t="n">
        <f aca="false">T99+T102</f>
        <v>0</v>
      </c>
      <c r="U98" s="29" t="n">
        <f aca="false">U99+U102</f>
        <v>1024</v>
      </c>
      <c r="V98" s="29" t="n">
        <f aca="false">V99+V102</f>
        <v>0</v>
      </c>
      <c r="W98" s="29" t="n">
        <f aca="false">W99+W102</f>
        <v>0</v>
      </c>
      <c r="X98" s="29" t="n">
        <f aca="false">X99+X102</f>
        <v>1024</v>
      </c>
      <c r="Y98" s="29" t="n">
        <f aca="false">Y99+Y102</f>
        <v>0</v>
      </c>
      <c r="Z98" s="29" t="n">
        <f aca="false">Z99+Z102</f>
        <v>0</v>
      </c>
      <c r="AA98" s="29" t="n">
        <f aca="false">AA99+AA102</f>
        <v>1024</v>
      </c>
      <c r="AB98" s="29" t="n">
        <f aca="false">AB99+AB102</f>
        <v>0</v>
      </c>
      <c r="AC98" s="29" t="n">
        <f aca="false">AC99+AC102</f>
        <v>0</v>
      </c>
      <c r="AD98" s="29" t="n">
        <f aca="false">AD99+AD102</f>
        <v>1024</v>
      </c>
      <c r="AE98" s="29" t="n">
        <f aca="false">AE99+AE102</f>
        <v>0</v>
      </c>
      <c r="AF98" s="29" t="n">
        <f aca="false">AF99+AF102</f>
        <v>0</v>
      </c>
      <c r="AG98" s="29" t="n">
        <f aca="false">AG99+AG102</f>
        <v>0</v>
      </c>
      <c r="AH98" s="29" t="n">
        <f aca="false">AH99+AH102</f>
        <v>0</v>
      </c>
      <c r="AI98" s="29" t="n">
        <f aca="false">AI99+AI102</f>
        <v>0</v>
      </c>
      <c r="AJ98" s="29" t="n">
        <f aca="false">AJ99+AJ102</f>
        <v>0</v>
      </c>
      <c r="AK98" s="29" t="n">
        <f aca="false">AK99+AK102</f>
        <v>0</v>
      </c>
      <c r="AL98" s="29" t="n">
        <f aca="false">AL99+AL102</f>
        <v>0</v>
      </c>
      <c r="AM98" s="29" t="n">
        <f aca="false">AM99+AM102</f>
        <v>0</v>
      </c>
      <c r="AN98" s="29" t="n">
        <f aca="false">AN99+AN102</f>
        <v>0</v>
      </c>
      <c r="AO98" s="29" t="n">
        <f aca="false">AO99+AO102</f>
        <v>0</v>
      </c>
      <c r="AP98" s="29" t="n">
        <f aca="false">AP99+AP102</f>
        <v>0</v>
      </c>
      <c r="AQ98" s="29" t="n">
        <f aca="false">AQ99+AQ102</f>
        <v>0</v>
      </c>
      <c r="AR98" s="29" t="n">
        <f aca="false">AR99+AR102</f>
        <v>0</v>
      </c>
      <c r="AS98" s="29" t="n">
        <f aca="false">AS99+AS102</f>
        <v>0</v>
      </c>
      <c r="AT98" s="29" t="n">
        <f aca="false">AT99+AT102</f>
        <v>0</v>
      </c>
      <c r="AU98" s="29" t="n">
        <f aca="false">AU99+AU102</f>
        <v>0</v>
      </c>
      <c r="AV98" s="29" t="n">
        <f aca="false">AV99+AV102</f>
        <v>0</v>
      </c>
      <c r="AW98" s="29" t="n">
        <f aca="false">AW99+AW102</f>
        <v>0</v>
      </c>
      <c r="AX98" s="29" t="n">
        <f aca="false">AX99+AX102</f>
        <v>0</v>
      </c>
      <c r="AY98" s="29" t="n">
        <f aca="false">AY99+AY102</f>
        <v>0</v>
      </c>
      <c r="AZ98" s="29" t="n">
        <f aca="false">AZ99+AZ102</f>
        <v>0</v>
      </c>
      <c r="BA98" s="29" t="n">
        <f aca="false">BA99+BA102</f>
        <v>0</v>
      </c>
      <c r="BB98" s="29" t="n">
        <f aca="false">BB99+BB102</f>
        <v>0</v>
      </c>
      <c r="BC98" s="29" t="n">
        <f aca="false">BC99+BC102</f>
        <v>0</v>
      </c>
      <c r="BD98" s="29" t="n">
        <f aca="false">BD99+BD102</f>
        <v>0</v>
      </c>
      <c r="BE98" s="29" t="n">
        <f aca="false">BE99+BE102</f>
        <v>0</v>
      </c>
      <c r="BF98" s="29" t="n">
        <f aca="false">BF99+BF102</f>
        <v>0</v>
      </c>
      <c r="BG98" s="29" t="n">
        <f aca="false">BG99+BG102</f>
        <v>0</v>
      </c>
      <c r="BH98" s="29" t="n">
        <f aca="false">BH99+BH102</f>
        <v>0</v>
      </c>
      <c r="BI98" s="29" t="n">
        <f aca="false">BI99+BI102</f>
        <v>0</v>
      </c>
      <c r="BJ98" s="29" t="n">
        <f aca="false">BJ99+BJ102</f>
        <v>0</v>
      </c>
      <c r="BK98" s="29" t="n">
        <f aca="false">BK99+BK102</f>
        <v>0</v>
      </c>
      <c r="BL98" s="29" t="n">
        <f aca="false">BL99+BL102</f>
        <v>0</v>
      </c>
      <c r="BM98" s="29" t="n">
        <f aca="false">BM99+BM102</f>
        <v>0</v>
      </c>
      <c r="BN98" s="29" t="n">
        <f aca="false">BN99+BN102</f>
        <v>0</v>
      </c>
      <c r="BO98" s="29" t="n">
        <f aca="false">BO99+BO102</f>
        <v>0</v>
      </c>
      <c r="BP98" s="29" t="n">
        <f aca="false">BP99+BP102</f>
        <v>0</v>
      </c>
      <c r="BQ98" s="29" t="n">
        <f aca="false">BQ99+BQ102</f>
        <v>0</v>
      </c>
      <c r="BR98" s="29" t="n">
        <f aca="false">BR99+BR102</f>
        <v>0</v>
      </c>
      <c r="BS98" s="29" t="n">
        <f aca="false">BS99+BS102</f>
        <v>0</v>
      </c>
      <c r="BT98" s="29" t="n">
        <f aca="false">BT99+BT102</f>
        <v>0</v>
      </c>
      <c r="BU98" s="29" t="n">
        <f aca="false">BU99+BU102</f>
        <v>0</v>
      </c>
      <c r="BV98" s="29" t="n">
        <f aca="false">BV99+BV102</f>
        <v>0</v>
      </c>
      <c r="BW98" s="29" t="n">
        <f aca="false">BW99+BW102</f>
        <v>0</v>
      </c>
      <c r="BX98" s="29" t="n">
        <f aca="false">BX99+BX102</f>
        <v>0</v>
      </c>
      <c r="BY98" s="29" t="n">
        <f aca="false">BY99+BY102</f>
        <v>0</v>
      </c>
      <c r="BZ98" s="29" t="n">
        <f aca="false">BZ99+BZ102</f>
        <v>0</v>
      </c>
      <c r="CA98" s="29" t="n">
        <f aca="false">CA99+CA102</f>
        <v>0</v>
      </c>
      <c r="CB98" s="29" t="n">
        <f aca="false">CB99+CB102</f>
        <v>0</v>
      </c>
      <c r="CC98" s="19"/>
    </row>
    <row r="99" s="35" customFormat="true" ht="39" hidden="false" customHeight="true" outlineLevel="0" collapsed="false">
      <c r="A99" s="26" t="s">
        <v>111</v>
      </c>
      <c r="B99" s="27"/>
      <c r="C99" s="28" t="s">
        <v>75</v>
      </c>
      <c r="D99" s="28" t="s">
        <v>112</v>
      </c>
      <c r="E99" s="28"/>
      <c r="F99" s="29" t="n">
        <f aca="false">F100</f>
        <v>373.2</v>
      </c>
      <c r="G99" s="29" t="n">
        <f aca="false">G100</f>
        <v>0</v>
      </c>
      <c r="H99" s="29" t="n">
        <f aca="false">H100</f>
        <v>0</v>
      </c>
      <c r="I99" s="29" t="n">
        <f aca="false">I100</f>
        <v>373.2</v>
      </c>
      <c r="J99" s="29" t="n">
        <f aca="false">J100</f>
        <v>0</v>
      </c>
      <c r="K99" s="29" t="n">
        <f aca="false">K100</f>
        <v>0</v>
      </c>
      <c r="L99" s="29" t="n">
        <f aca="false">L100</f>
        <v>373.2</v>
      </c>
      <c r="M99" s="29" t="n">
        <f aca="false">M100</f>
        <v>0</v>
      </c>
      <c r="N99" s="29" t="n">
        <f aca="false">N100</f>
        <v>0</v>
      </c>
      <c r="O99" s="29" t="n">
        <f aca="false">O100</f>
        <v>373.2</v>
      </c>
      <c r="P99" s="29" t="n">
        <f aca="false">P100</f>
        <v>0</v>
      </c>
      <c r="Q99" s="29" t="n">
        <f aca="false">Q100</f>
        <v>0</v>
      </c>
      <c r="R99" s="29" t="n">
        <f aca="false">R100</f>
        <v>373.2</v>
      </c>
      <c r="S99" s="29" t="n">
        <f aca="false">S100</f>
        <v>0</v>
      </c>
      <c r="T99" s="29" t="n">
        <f aca="false">T100</f>
        <v>0</v>
      </c>
      <c r="U99" s="29" t="n">
        <f aca="false">U100</f>
        <v>373.2</v>
      </c>
      <c r="V99" s="29" t="n">
        <f aca="false">V100</f>
        <v>0</v>
      </c>
      <c r="W99" s="29" t="n">
        <f aca="false">W100</f>
        <v>0</v>
      </c>
      <c r="X99" s="29" t="n">
        <f aca="false">X100</f>
        <v>373.2</v>
      </c>
      <c r="Y99" s="29" t="n">
        <f aca="false">Y100</f>
        <v>0</v>
      </c>
      <c r="Z99" s="29" t="n">
        <f aca="false">Z100</f>
        <v>0</v>
      </c>
      <c r="AA99" s="29" t="n">
        <f aca="false">AA100</f>
        <v>373.2</v>
      </c>
      <c r="AB99" s="29" t="n">
        <f aca="false">AB100</f>
        <v>0</v>
      </c>
      <c r="AC99" s="29" t="n">
        <f aca="false">AC100</f>
        <v>0</v>
      </c>
      <c r="AD99" s="29" t="n">
        <f aca="false">AD100</f>
        <v>373.2</v>
      </c>
      <c r="AE99" s="29" t="n">
        <f aca="false">AE100</f>
        <v>0</v>
      </c>
      <c r="AF99" s="29" t="n">
        <f aca="false">AF100</f>
        <v>0</v>
      </c>
      <c r="AG99" s="29" t="n">
        <f aca="false">AG100</f>
        <v>0</v>
      </c>
      <c r="AH99" s="29" t="n">
        <f aca="false">AH100</f>
        <v>0</v>
      </c>
      <c r="AI99" s="29" t="n">
        <f aca="false">AI100</f>
        <v>0</v>
      </c>
      <c r="AJ99" s="29" t="n">
        <f aca="false">AJ100</f>
        <v>0</v>
      </c>
      <c r="AK99" s="29" t="n">
        <f aca="false">AK100</f>
        <v>0</v>
      </c>
      <c r="AL99" s="29" t="n">
        <f aca="false">AL100</f>
        <v>0</v>
      </c>
      <c r="AM99" s="29" t="n">
        <f aca="false">AM100</f>
        <v>0</v>
      </c>
      <c r="AN99" s="29" t="n">
        <f aca="false">AN100</f>
        <v>0</v>
      </c>
      <c r="AO99" s="29" t="n">
        <f aca="false">AO100</f>
        <v>0</v>
      </c>
      <c r="AP99" s="29" t="n">
        <f aca="false">AP100</f>
        <v>0</v>
      </c>
      <c r="AQ99" s="29" t="n">
        <f aca="false">AQ100</f>
        <v>0</v>
      </c>
      <c r="AR99" s="29" t="n">
        <f aca="false">AR100</f>
        <v>0</v>
      </c>
      <c r="AS99" s="29" t="n">
        <f aca="false">AS100</f>
        <v>0</v>
      </c>
      <c r="AT99" s="29" t="n">
        <f aca="false">AT100</f>
        <v>0</v>
      </c>
      <c r="AU99" s="29" t="n">
        <f aca="false">AU100</f>
        <v>0</v>
      </c>
      <c r="AV99" s="29" t="n">
        <f aca="false">AV100</f>
        <v>0</v>
      </c>
      <c r="AW99" s="29" t="n">
        <f aca="false">AW100</f>
        <v>0</v>
      </c>
      <c r="AX99" s="29" t="n">
        <f aca="false">AX100</f>
        <v>0</v>
      </c>
      <c r="AY99" s="29" t="n">
        <f aca="false">AY100</f>
        <v>0</v>
      </c>
      <c r="AZ99" s="29" t="n">
        <f aca="false">AZ100</f>
        <v>0</v>
      </c>
      <c r="BA99" s="29" t="n">
        <f aca="false">BA100</f>
        <v>0</v>
      </c>
      <c r="BB99" s="29" t="n">
        <f aca="false">BB100</f>
        <v>0</v>
      </c>
      <c r="BC99" s="29" t="n">
        <f aca="false">BC100</f>
        <v>0</v>
      </c>
      <c r="BD99" s="29" t="n">
        <f aca="false">BD100</f>
        <v>0</v>
      </c>
      <c r="BE99" s="29" t="n">
        <f aca="false">BE100</f>
        <v>0</v>
      </c>
      <c r="BF99" s="29" t="n">
        <f aca="false">BF100</f>
        <v>0</v>
      </c>
      <c r="BG99" s="29" t="n">
        <f aca="false">BG100</f>
        <v>0</v>
      </c>
      <c r="BH99" s="29" t="n">
        <f aca="false">BH100</f>
        <v>0</v>
      </c>
      <c r="BI99" s="29" t="n">
        <f aca="false">BI100</f>
        <v>0</v>
      </c>
      <c r="BJ99" s="29" t="n">
        <f aca="false">BJ100</f>
        <v>0</v>
      </c>
      <c r="BK99" s="29" t="n">
        <f aca="false">BK100</f>
        <v>0</v>
      </c>
      <c r="BL99" s="29" t="n">
        <f aca="false">BL100</f>
        <v>0</v>
      </c>
      <c r="BM99" s="29" t="n">
        <f aca="false">BM100</f>
        <v>0</v>
      </c>
      <c r="BN99" s="29" t="n">
        <f aca="false">BN100</f>
        <v>0</v>
      </c>
      <c r="BO99" s="29" t="n">
        <f aca="false">BO100</f>
        <v>0</v>
      </c>
      <c r="BP99" s="29" t="n">
        <f aca="false">BP100</f>
        <v>0</v>
      </c>
      <c r="BQ99" s="29" t="n">
        <f aca="false">BQ100</f>
        <v>0</v>
      </c>
      <c r="BR99" s="29" t="n">
        <f aca="false">BR100</f>
        <v>0</v>
      </c>
      <c r="BS99" s="29" t="n">
        <f aca="false">BS100</f>
        <v>0</v>
      </c>
      <c r="BT99" s="29" t="n">
        <f aca="false">BT100</f>
        <v>0</v>
      </c>
      <c r="BU99" s="29" t="n">
        <f aca="false">BU100</f>
        <v>0</v>
      </c>
      <c r="BV99" s="29" t="n">
        <f aca="false">BV100</f>
        <v>0</v>
      </c>
      <c r="BW99" s="29" t="n">
        <f aca="false">BW100</f>
        <v>0</v>
      </c>
      <c r="BX99" s="29" t="n">
        <f aca="false">BX100</f>
        <v>0</v>
      </c>
      <c r="BY99" s="29" t="n">
        <f aca="false">BY100</f>
        <v>0</v>
      </c>
      <c r="BZ99" s="29" t="n">
        <f aca="false">BZ100</f>
        <v>0</v>
      </c>
      <c r="CA99" s="29" t="n">
        <f aca="false">CA100</f>
        <v>0</v>
      </c>
      <c r="CB99" s="29" t="n">
        <f aca="false">CB100</f>
        <v>0</v>
      </c>
      <c r="CC99" s="19"/>
    </row>
    <row r="100" s="35" customFormat="true" ht="25.5" hidden="false" customHeight="false" outlineLevel="0" collapsed="false">
      <c r="A100" s="26" t="s">
        <v>34</v>
      </c>
      <c r="B100" s="27"/>
      <c r="C100" s="28" t="s">
        <v>75</v>
      </c>
      <c r="D100" s="28" t="s">
        <v>112</v>
      </c>
      <c r="E100" s="28" t="s">
        <v>35</v>
      </c>
      <c r="F100" s="29" t="n">
        <f aca="false">F101</f>
        <v>373.2</v>
      </c>
      <c r="G100" s="29" t="n">
        <f aca="false">G101</f>
        <v>0</v>
      </c>
      <c r="H100" s="29" t="n">
        <f aca="false">H101</f>
        <v>0</v>
      </c>
      <c r="I100" s="29" t="n">
        <f aca="false">I101</f>
        <v>373.2</v>
      </c>
      <c r="J100" s="29" t="n">
        <f aca="false">J101</f>
        <v>0</v>
      </c>
      <c r="K100" s="29" t="n">
        <f aca="false">K101</f>
        <v>0</v>
      </c>
      <c r="L100" s="29" t="n">
        <f aca="false">L101</f>
        <v>373.2</v>
      </c>
      <c r="M100" s="29" t="n">
        <f aca="false">M101</f>
        <v>0</v>
      </c>
      <c r="N100" s="29" t="n">
        <f aca="false">N101</f>
        <v>0</v>
      </c>
      <c r="O100" s="29" t="n">
        <f aca="false">O101</f>
        <v>373.2</v>
      </c>
      <c r="P100" s="29" t="n">
        <f aca="false">P101</f>
        <v>0</v>
      </c>
      <c r="Q100" s="29" t="n">
        <f aca="false">Q101</f>
        <v>0</v>
      </c>
      <c r="R100" s="29" t="n">
        <f aca="false">R101</f>
        <v>373.2</v>
      </c>
      <c r="S100" s="29" t="n">
        <f aca="false">S101</f>
        <v>0</v>
      </c>
      <c r="T100" s="29" t="n">
        <f aca="false">T101</f>
        <v>0</v>
      </c>
      <c r="U100" s="29" t="n">
        <f aca="false">U101</f>
        <v>373.2</v>
      </c>
      <c r="V100" s="29" t="n">
        <f aca="false">V101</f>
        <v>0</v>
      </c>
      <c r="W100" s="29" t="n">
        <f aca="false">W101</f>
        <v>0</v>
      </c>
      <c r="X100" s="29" t="n">
        <f aca="false">X101</f>
        <v>373.2</v>
      </c>
      <c r="Y100" s="29" t="n">
        <f aca="false">Y101</f>
        <v>0</v>
      </c>
      <c r="Z100" s="29" t="n">
        <f aca="false">Z101</f>
        <v>0</v>
      </c>
      <c r="AA100" s="29" t="n">
        <f aca="false">AA101</f>
        <v>373.2</v>
      </c>
      <c r="AB100" s="29" t="n">
        <f aca="false">AB101</f>
        <v>0</v>
      </c>
      <c r="AC100" s="29" t="n">
        <f aca="false">AC101</f>
        <v>0</v>
      </c>
      <c r="AD100" s="29" t="n">
        <f aca="false">AD101</f>
        <v>373.2</v>
      </c>
      <c r="AE100" s="29" t="n">
        <f aca="false">AE101</f>
        <v>0</v>
      </c>
      <c r="AF100" s="29" t="n">
        <f aca="false">AF101</f>
        <v>0</v>
      </c>
      <c r="AG100" s="29" t="n">
        <f aca="false">AG101</f>
        <v>0</v>
      </c>
      <c r="AH100" s="29" t="n">
        <f aca="false">AH101</f>
        <v>0</v>
      </c>
      <c r="AI100" s="29" t="n">
        <f aca="false">AI101</f>
        <v>0</v>
      </c>
      <c r="AJ100" s="29" t="n">
        <f aca="false">AJ101</f>
        <v>0</v>
      </c>
      <c r="AK100" s="29" t="n">
        <f aca="false">AK101</f>
        <v>0</v>
      </c>
      <c r="AL100" s="29" t="n">
        <f aca="false">AL101</f>
        <v>0</v>
      </c>
      <c r="AM100" s="29" t="n">
        <f aca="false">AM101</f>
        <v>0</v>
      </c>
      <c r="AN100" s="29" t="n">
        <f aca="false">AN101</f>
        <v>0</v>
      </c>
      <c r="AO100" s="29" t="n">
        <f aca="false">AO101</f>
        <v>0</v>
      </c>
      <c r="AP100" s="29" t="n">
        <f aca="false">AP101</f>
        <v>0</v>
      </c>
      <c r="AQ100" s="29" t="n">
        <f aca="false">AQ101</f>
        <v>0</v>
      </c>
      <c r="AR100" s="29" t="n">
        <f aca="false">AR101</f>
        <v>0</v>
      </c>
      <c r="AS100" s="29" t="n">
        <f aca="false">AS101</f>
        <v>0</v>
      </c>
      <c r="AT100" s="29" t="n">
        <f aca="false">AT101</f>
        <v>0</v>
      </c>
      <c r="AU100" s="29" t="n">
        <f aca="false">AU101</f>
        <v>0</v>
      </c>
      <c r="AV100" s="29" t="n">
        <f aca="false">AV101</f>
        <v>0</v>
      </c>
      <c r="AW100" s="29" t="n">
        <f aca="false">AW101</f>
        <v>0</v>
      </c>
      <c r="AX100" s="29" t="n">
        <f aca="false">AX101</f>
        <v>0</v>
      </c>
      <c r="AY100" s="29" t="n">
        <f aca="false">AY101</f>
        <v>0</v>
      </c>
      <c r="AZ100" s="29" t="n">
        <f aca="false">AZ101</f>
        <v>0</v>
      </c>
      <c r="BA100" s="29" t="n">
        <f aca="false">BA101</f>
        <v>0</v>
      </c>
      <c r="BB100" s="29" t="n">
        <f aca="false">BB101</f>
        <v>0</v>
      </c>
      <c r="BC100" s="29" t="n">
        <f aca="false">BC101</f>
        <v>0</v>
      </c>
      <c r="BD100" s="29" t="n">
        <f aca="false">BD101</f>
        <v>0</v>
      </c>
      <c r="BE100" s="29" t="n">
        <f aca="false">BE101</f>
        <v>0</v>
      </c>
      <c r="BF100" s="29" t="n">
        <f aca="false">BF101</f>
        <v>0</v>
      </c>
      <c r="BG100" s="29" t="n">
        <f aca="false">BG101</f>
        <v>0</v>
      </c>
      <c r="BH100" s="29" t="n">
        <f aca="false">BH101</f>
        <v>0</v>
      </c>
      <c r="BI100" s="29" t="n">
        <f aca="false">BI101</f>
        <v>0</v>
      </c>
      <c r="BJ100" s="29" t="n">
        <f aca="false">BJ101</f>
        <v>0</v>
      </c>
      <c r="BK100" s="29" t="n">
        <f aca="false">BK101</f>
        <v>0</v>
      </c>
      <c r="BL100" s="29" t="n">
        <f aca="false">BL101</f>
        <v>0</v>
      </c>
      <c r="BM100" s="29" t="n">
        <f aca="false">BM101</f>
        <v>0</v>
      </c>
      <c r="BN100" s="29" t="n">
        <f aca="false">BN101</f>
        <v>0</v>
      </c>
      <c r="BO100" s="29" t="n">
        <f aca="false">BO101</f>
        <v>0</v>
      </c>
      <c r="BP100" s="29" t="n">
        <f aca="false">BP101</f>
        <v>0</v>
      </c>
      <c r="BQ100" s="29" t="n">
        <f aca="false">BQ101</f>
        <v>0</v>
      </c>
      <c r="BR100" s="29" t="n">
        <f aca="false">BR101</f>
        <v>0</v>
      </c>
      <c r="BS100" s="29" t="n">
        <f aca="false">BS101</f>
        <v>0</v>
      </c>
      <c r="BT100" s="29" t="n">
        <f aca="false">BT101</f>
        <v>0</v>
      </c>
      <c r="BU100" s="29" t="n">
        <f aca="false">BU101</f>
        <v>0</v>
      </c>
      <c r="BV100" s="29" t="n">
        <f aca="false">BV101</f>
        <v>0</v>
      </c>
      <c r="BW100" s="29" t="n">
        <f aca="false">BW101</f>
        <v>0</v>
      </c>
      <c r="BX100" s="29" t="n">
        <f aca="false">BX101</f>
        <v>0</v>
      </c>
      <c r="BY100" s="29" t="n">
        <f aca="false">BY101</f>
        <v>0</v>
      </c>
      <c r="BZ100" s="29" t="n">
        <f aca="false">BZ101</f>
        <v>0</v>
      </c>
      <c r="CA100" s="29" t="n">
        <f aca="false">CA101</f>
        <v>0</v>
      </c>
      <c r="CB100" s="29" t="n">
        <f aca="false">CB101</f>
        <v>0</v>
      </c>
      <c r="CC100" s="19"/>
    </row>
    <row r="101" customFormat="false" ht="25.5" hidden="false" customHeight="false" outlineLevel="0" collapsed="false">
      <c r="A101" s="31" t="s">
        <v>36</v>
      </c>
      <c r="B101" s="32"/>
      <c r="C101" s="33" t="s">
        <v>75</v>
      </c>
      <c r="D101" s="33" t="s">
        <v>112</v>
      </c>
      <c r="E101" s="33" t="s">
        <v>37</v>
      </c>
      <c r="F101" s="34" t="n">
        <v>373.2</v>
      </c>
      <c r="G101" s="34" t="n">
        <v>0</v>
      </c>
      <c r="H101" s="34" t="n">
        <v>0</v>
      </c>
      <c r="I101" s="34" t="n">
        <f aca="false">SUM(F101:H101)</f>
        <v>373.2</v>
      </c>
      <c r="J101" s="34" t="n">
        <v>0</v>
      </c>
      <c r="K101" s="34" t="n">
        <v>0</v>
      </c>
      <c r="L101" s="34" t="n">
        <f aca="false">SUM(I101:K101)</f>
        <v>373.2</v>
      </c>
      <c r="M101" s="34" t="n">
        <v>0</v>
      </c>
      <c r="N101" s="34" t="n">
        <v>0</v>
      </c>
      <c r="O101" s="34" t="n">
        <f aca="false">SUM(L101:N101)</f>
        <v>373.2</v>
      </c>
      <c r="P101" s="34" t="n">
        <v>0</v>
      </c>
      <c r="Q101" s="34" t="n">
        <v>0</v>
      </c>
      <c r="R101" s="34" t="n">
        <f aca="false">SUM(O101:Q101)</f>
        <v>373.2</v>
      </c>
      <c r="S101" s="34" t="n">
        <v>0</v>
      </c>
      <c r="T101" s="34" t="n">
        <v>0</v>
      </c>
      <c r="U101" s="34" t="n">
        <f aca="false">SUM(R101:T101)</f>
        <v>373.2</v>
      </c>
      <c r="V101" s="34" t="n">
        <v>0</v>
      </c>
      <c r="W101" s="34" t="n">
        <v>0</v>
      </c>
      <c r="X101" s="34" t="n">
        <f aca="false">SUM(U101:W101)</f>
        <v>373.2</v>
      </c>
      <c r="Y101" s="34" t="n">
        <v>0</v>
      </c>
      <c r="Z101" s="34" t="n">
        <v>0</v>
      </c>
      <c r="AA101" s="34" t="n">
        <f aca="false">SUM(X101:Z101)</f>
        <v>373.2</v>
      </c>
      <c r="AB101" s="34" t="n">
        <v>0</v>
      </c>
      <c r="AC101" s="34" t="n">
        <v>0</v>
      </c>
      <c r="AD101" s="34" t="n">
        <f aca="false">SUM(AA101:AC101)</f>
        <v>373.2</v>
      </c>
      <c r="AE101" s="34" t="n">
        <v>0</v>
      </c>
      <c r="AF101" s="34" t="n">
        <v>0</v>
      </c>
      <c r="AG101" s="34" t="n">
        <v>0</v>
      </c>
      <c r="AH101" s="34" t="n">
        <f aca="false">SUM(AE101:AG101)</f>
        <v>0</v>
      </c>
      <c r="AI101" s="34" t="n">
        <v>0</v>
      </c>
      <c r="AJ101" s="34" t="n">
        <v>0</v>
      </c>
      <c r="AK101" s="34" t="n">
        <f aca="false">SUM(AH101:AJ101)</f>
        <v>0</v>
      </c>
      <c r="AL101" s="34" t="n">
        <v>0</v>
      </c>
      <c r="AM101" s="34" t="n">
        <v>0</v>
      </c>
      <c r="AN101" s="34" t="n">
        <f aca="false">SUM(AK101:AM101)</f>
        <v>0</v>
      </c>
      <c r="AO101" s="34" t="n">
        <v>0</v>
      </c>
      <c r="AP101" s="34" t="n">
        <v>0</v>
      </c>
      <c r="AQ101" s="34" t="n">
        <f aca="false">SUM(AN101:AP101)</f>
        <v>0</v>
      </c>
      <c r="AR101" s="34" t="n">
        <v>0</v>
      </c>
      <c r="AS101" s="34" t="n">
        <v>0</v>
      </c>
      <c r="AT101" s="34" t="n">
        <f aca="false">SUM(AQ101:AS101)</f>
        <v>0</v>
      </c>
      <c r="AU101" s="34" t="n">
        <v>0</v>
      </c>
      <c r="AV101" s="34" t="n">
        <v>0</v>
      </c>
      <c r="AW101" s="34" t="n">
        <f aca="false">SUM(AT101:AV101)</f>
        <v>0</v>
      </c>
      <c r="AX101" s="34" t="n">
        <v>0</v>
      </c>
      <c r="AY101" s="34" t="n">
        <v>0</v>
      </c>
      <c r="AZ101" s="34" t="n">
        <f aca="false">SUM(AW101:AY101)</f>
        <v>0</v>
      </c>
      <c r="BA101" s="34" t="n">
        <v>0</v>
      </c>
      <c r="BB101" s="34" t="n">
        <v>0</v>
      </c>
      <c r="BC101" s="34" t="n">
        <f aca="false">SUM(AZ101:BB101)</f>
        <v>0</v>
      </c>
      <c r="BD101" s="34" t="n">
        <v>0</v>
      </c>
      <c r="BE101" s="34" t="n">
        <v>0</v>
      </c>
      <c r="BF101" s="34" t="n">
        <v>0</v>
      </c>
      <c r="BG101" s="34" t="n">
        <f aca="false">SUM(BD101:BF101)</f>
        <v>0</v>
      </c>
      <c r="BH101" s="34" t="n">
        <v>0</v>
      </c>
      <c r="BI101" s="34" t="n">
        <v>0</v>
      </c>
      <c r="BJ101" s="34" t="n">
        <f aca="false">SUM(BG101:BI101)</f>
        <v>0</v>
      </c>
      <c r="BK101" s="34" t="n">
        <v>0</v>
      </c>
      <c r="BL101" s="34" t="n">
        <v>0</v>
      </c>
      <c r="BM101" s="34" t="n">
        <f aca="false">SUM(BJ101:BL101)</f>
        <v>0</v>
      </c>
      <c r="BN101" s="34" t="n">
        <v>0</v>
      </c>
      <c r="BO101" s="34" t="n">
        <v>0</v>
      </c>
      <c r="BP101" s="34" t="n">
        <f aca="false">SUM(BM101:BO101)</f>
        <v>0</v>
      </c>
      <c r="BQ101" s="34" t="n">
        <v>0</v>
      </c>
      <c r="BR101" s="34" t="n">
        <v>0</v>
      </c>
      <c r="BS101" s="34" t="n">
        <f aca="false">SUM(BP101:BR101)</f>
        <v>0</v>
      </c>
      <c r="BT101" s="34" t="n">
        <v>0</v>
      </c>
      <c r="BU101" s="34" t="n">
        <v>0</v>
      </c>
      <c r="BV101" s="34" t="n">
        <f aca="false">SUM(BS101:BU101)</f>
        <v>0</v>
      </c>
      <c r="BW101" s="34" t="n">
        <v>0</v>
      </c>
      <c r="BX101" s="34" t="n">
        <v>0</v>
      </c>
      <c r="BY101" s="34" t="n">
        <f aca="false">SUM(BV101:BX101)</f>
        <v>0</v>
      </c>
      <c r="BZ101" s="34" t="n">
        <v>0</v>
      </c>
      <c r="CA101" s="34" t="n">
        <v>0</v>
      </c>
      <c r="CB101" s="34" t="n">
        <f aca="false">SUM(BY101:CA101)</f>
        <v>0</v>
      </c>
      <c r="CC101" s="19"/>
    </row>
    <row r="102" s="35" customFormat="true" ht="26.25" hidden="false" customHeight="true" outlineLevel="0" collapsed="false">
      <c r="A102" s="26" t="s">
        <v>113</v>
      </c>
      <c r="B102" s="27"/>
      <c r="C102" s="28" t="s">
        <v>75</v>
      </c>
      <c r="D102" s="28" t="s">
        <v>114</v>
      </c>
      <c r="E102" s="28"/>
      <c r="F102" s="29" t="n">
        <f aca="false">F103</f>
        <v>650.8</v>
      </c>
      <c r="G102" s="29" t="n">
        <f aca="false">G103</f>
        <v>0</v>
      </c>
      <c r="H102" s="29" t="n">
        <f aca="false">H103</f>
        <v>0</v>
      </c>
      <c r="I102" s="29" t="n">
        <f aca="false">I103</f>
        <v>650.8</v>
      </c>
      <c r="J102" s="29" t="n">
        <f aca="false">J103</f>
        <v>0</v>
      </c>
      <c r="K102" s="29" t="n">
        <f aca="false">K103</f>
        <v>0</v>
      </c>
      <c r="L102" s="29" t="n">
        <f aca="false">L103</f>
        <v>650.8</v>
      </c>
      <c r="M102" s="29" t="n">
        <f aca="false">M103</f>
        <v>0</v>
      </c>
      <c r="N102" s="29" t="n">
        <f aca="false">N103</f>
        <v>0</v>
      </c>
      <c r="O102" s="29" t="n">
        <f aca="false">O103</f>
        <v>650.8</v>
      </c>
      <c r="P102" s="29" t="n">
        <f aca="false">P103</f>
        <v>0</v>
      </c>
      <c r="Q102" s="29" t="n">
        <f aca="false">Q103</f>
        <v>0</v>
      </c>
      <c r="R102" s="29" t="n">
        <f aca="false">R103</f>
        <v>650.8</v>
      </c>
      <c r="S102" s="29" t="n">
        <f aca="false">S103</f>
        <v>0</v>
      </c>
      <c r="T102" s="29" t="n">
        <f aca="false">T103</f>
        <v>0</v>
      </c>
      <c r="U102" s="29" t="n">
        <f aca="false">U103</f>
        <v>650.8</v>
      </c>
      <c r="V102" s="29" t="n">
        <f aca="false">V103</f>
        <v>0</v>
      </c>
      <c r="W102" s="29" t="n">
        <f aca="false">W103</f>
        <v>0</v>
      </c>
      <c r="X102" s="29" t="n">
        <f aca="false">X103</f>
        <v>650.8</v>
      </c>
      <c r="Y102" s="29" t="n">
        <f aca="false">Y103</f>
        <v>0</v>
      </c>
      <c r="Z102" s="29" t="n">
        <f aca="false">Z103</f>
        <v>0</v>
      </c>
      <c r="AA102" s="29" t="n">
        <f aca="false">AA103</f>
        <v>650.8</v>
      </c>
      <c r="AB102" s="29" t="n">
        <f aca="false">AB103</f>
        <v>0</v>
      </c>
      <c r="AC102" s="29" t="n">
        <f aca="false">AC103</f>
        <v>0</v>
      </c>
      <c r="AD102" s="29" t="n">
        <f aca="false">AD103</f>
        <v>650.8</v>
      </c>
      <c r="AE102" s="29" t="n">
        <f aca="false">AE103</f>
        <v>0</v>
      </c>
      <c r="AF102" s="29" t="n">
        <f aca="false">AF103</f>
        <v>0</v>
      </c>
      <c r="AG102" s="29" t="n">
        <f aca="false">AG103</f>
        <v>0</v>
      </c>
      <c r="AH102" s="29" t="n">
        <f aca="false">AH103</f>
        <v>0</v>
      </c>
      <c r="AI102" s="29" t="n">
        <f aca="false">AI103</f>
        <v>0</v>
      </c>
      <c r="AJ102" s="29" t="n">
        <f aca="false">AJ103</f>
        <v>0</v>
      </c>
      <c r="AK102" s="29" t="n">
        <f aca="false">AK103</f>
        <v>0</v>
      </c>
      <c r="AL102" s="29" t="n">
        <f aca="false">AL103</f>
        <v>0</v>
      </c>
      <c r="AM102" s="29" t="n">
        <f aca="false">AM103</f>
        <v>0</v>
      </c>
      <c r="AN102" s="29" t="n">
        <f aca="false">AN103</f>
        <v>0</v>
      </c>
      <c r="AO102" s="29" t="n">
        <f aca="false">AO103</f>
        <v>0</v>
      </c>
      <c r="AP102" s="29" t="n">
        <f aca="false">AP103</f>
        <v>0</v>
      </c>
      <c r="AQ102" s="29" t="n">
        <f aca="false">AQ103</f>
        <v>0</v>
      </c>
      <c r="AR102" s="29" t="n">
        <f aca="false">AR103</f>
        <v>0</v>
      </c>
      <c r="AS102" s="29" t="n">
        <f aca="false">AS103</f>
        <v>0</v>
      </c>
      <c r="AT102" s="29" t="n">
        <f aca="false">AT103</f>
        <v>0</v>
      </c>
      <c r="AU102" s="29" t="n">
        <f aca="false">AU103</f>
        <v>0</v>
      </c>
      <c r="AV102" s="29" t="n">
        <f aca="false">AV103</f>
        <v>0</v>
      </c>
      <c r="AW102" s="29" t="n">
        <f aca="false">AW103</f>
        <v>0</v>
      </c>
      <c r="AX102" s="29" t="n">
        <f aca="false">AX103</f>
        <v>0</v>
      </c>
      <c r="AY102" s="29" t="n">
        <f aca="false">AY103</f>
        <v>0</v>
      </c>
      <c r="AZ102" s="29" t="n">
        <f aca="false">AZ103</f>
        <v>0</v>
      </c>
      <c r="BA102" s="29" t="n">
        <f aca="false">BA103</f>
        <v>0</v>
      </c>
      <c r="BB102" s="29" t="n">
        <f aca="false">BB103</f>
        <v>0</v>
      </c>
      <c r="BC102" s="29" t="n">
        <f aca="false">BC103</f>
        <v>0</v>
      </c>
      <c r="BD102" s="29" t="n">
        <f aca="false">BD103</f>
        <v>0</v>
      </c>
      <c r="BE102" s="29" t="n">
        <f aca="false">BE103</f>
        <v>0</v>
      </c>
      <c r="BF102" s="29" t="n">
        <f aca="false">BF103</f>
        <v>0</v>
      </c>
      <c r="BG102" s="29" t="n">
        <f aca="false">BG103</f>
        <v>0</v>
      </c>
      <c r="BH102" s="29" t="n">
        <f aca="false">BH103</f>
        <v>0</v>
      </c>
      <c r="BI102" s="29" t="n">
        <f aca="false">BI103</f>
        <v>0</v>
      </c>
      <c r="BJ102" s="29" t="n">
        <f aca="false">BJ103</f>
        <v>0</v>
      </c>
      <c r="BK102" s="29" t="n">
        <f aca="false">BK103</f>
        <v>0</v>
      </c>
      <c r="BL102" s="29" t="n">
        <f aca="false">BL103</f>
        <v>0</v>
      </c>
      <c r="BM102" s="29" t="n">
        <f aca="false">BM103</f>
        <v>0</v>
      </c>
      <c r="BN102" s="29" t="n">
        <f aca="false">BN103</f>
        <v>0</v>
      </c>
      <c r="BO102" s="29" t="n">
        <f aca="false">BO103</f>
        <v>0</v>
      </c>
      <c r="BP102" s="29" t="n">
        <f aca="false">BP103</f>
        <v>0</v>
      </c>
      <c r="BQ102" s="29" t="n">
        <f aca="false">BQ103</f>
        <v>0</v>
      </c>
      <c r="BR102" s="29" t="n">
        <f aca="false">BR103</f>
        <v>0</v>
      </c>
      <c r="BS102" s="29" t="n">
        <f aca="false">BS103</f>
        <v>0</v>
      </c>
      <c r="BT102" s="29" t="n">
        <f aca="false">BT103</f>
        <v>0</v>
      </c>
      <c r="BU102" s="29" t="n">
        <f aca="false">BU103</f>
        <v>0</v>
      </c>
      <c r="BV102" s="29" t="n">
        <f aca="false">BV103</f>
        <v>0</v>
      </c>
      <c r="BW102" s="29" t="n">
        <f aca="false">BW103</f>
        <v>0</v>
      </c>
      <c r="BX102" s="29" t="n">
        <f aca="false">BX103</f>
        <v>0</v>
      </c>
      <c r="BY102" s="29" t="n">
        <f aca="false">BY103</f>
        <v>0</v>
      </c>
      <c r="BZ102" s="29" t="n">
        <f aca="false">BZ103</f>
        <v>0</v>
      </c>
      <c r="CA102" s="29" t="n">
        <f aca="false">CA103</f>
        <v>0</v>
      </c>
      <c r="CB102" s="29" t="n">
        <f aca="false">CB103</f>
        <v>0</v>
      </c>
      <c r="CC102" s="19"/>
    </row>
    <row r="103" s="35" customFormat="true" ht="25.5" hidden="false" customHeight="false" outlineLevel="0" collapsed="false">
      <c r="A103" s="26" t="s">
        <v>34</v>
      </c>
      <c r="B103" s="27"/>
      <c r="C103" s="28" t="s">
        <v>75</v>
      </c>
      <c r="D103" s="28" t="s">
        <v>114</v>
      </c>
      <c r="E103" s="28" t="s">
        <v>35</v>
      </c>
      <c r="F103" s="29" t="n">
        <f aca="false">F104</f>
        <v>650.8</v>
      </c>
      <c r="G103" s="29" t="n">
        <f aca="false">G104</f>
        <v>0</v>
      </c>
      <c r="H103" s="29" t="n">
        <f aca="false">H104</f>
        <v>0</v>
      </c>
      <c r="I103" s="29" t="n">
        <f aca="false">I104</f>
        <v>650.8</v>
      </c>
      <c r="J103" s="29" t="n">
        <f aca="false">J104</f>
        <v>0</v>
      </c>
      <c r="K103" s="29" t="n">
        <f aca="false">K104</f>
        <v>0</v>
      </c>
      <c r="L103" s="29" t="n">
        <f aca="false">L104</f>
        <v>650.8</v>
      </c>
      <c r="M103" s="29" t="n">
        <f aca="false">M104</f>
        <v>0</v>
      </c>
      <c r="N103" s="29" t="n">
        <f aca="false">N104</f>
        <v>0</v>
      </c>
      <c r="O103" s="29" t="n">
        <f aca="false">O104</f>
        <v>650.8</v>
      </c>
      <c r="P103" s="29" t="n">
        <f aca="false">P104</f>
        <v>0</v>
      </c>
      <c r="Q103" s="29" t="n">
        <f aca="false">Q104</f>
        <v>0</v>
      </c>
      <c r="R103" s="29" t="n">
        <f aca="false">R104</f>
        <v>650.8</v>
      </c>
      <c r="S103" s="29" t="n">
        <f aca="false">S104</f>
        <v>0</v>
      </c>
      <c r="T103" s="29" t="n">
        <f aca="false">T104</f>
        <v>0</v>
      </c>
      <c r="U103" s="29" t="n">
        <f aca="false">U104</f>
        <v>650.8</v>
      </c>
      <c r="V103" s="29" t="n">
        <f aca="false">V104</f>
        <v>0</v>
      </c>
      <c r="W103" s="29" t="n">
        <f aca="false">W104</f>
        <v>0</v>
      </c>
      <c r="X103" s="29" t="n">
        <f aca="false">X104</f>
        <v>650.8</v>
      </c>
      <c r="Y103" s="29" t="n">
        <f aca="false">Y104</f>
        <v>0</v>
      </c>
      <c r="Z103" s="29" t="n">
        <f aca="false">Z104</f>
        <v>0</v>
      </c>
      <c r="AA103" s="29" t="n">
        <f aca="false">AA104</f>
        <v>650.8</v>
      </c>
      <c r="AB103" s="29" t="n">
        <f aca="false">AB104</f>
        <v>0</v>
      </c>
      <c r="AC103" s="29" t="n">
        <f aca="false">AC104</f>
        <v>0</v>
      </c>
      <c r="AD103" s="29" t="n">
        <f aca="false">AD104</f>
        <v>650.8</v>
      </c>
      <c r="AE103" s="29" t="n">
        <f aca="false">AE104</f>
        <v>0</v>
      </c>
      <c r="AF103" s="29" t="n">
        <f aca="false">AF104</f>
        <v>0</v>
      </c>
      <c r="AG103" s="29" t="n">
        <f aca="false">AG104</f>
        <v>0</v>
      </c>
      <c r="AH103" s="29" t="n">
        <f aca="false">AH104</f>
        <v>0</v>
      </c>
      <c r="AI103" s="29" t="n">
        <f aca="false">AI104</f>
        <v>0</v>
      </c>
      <c r="AJ103" s="29" t="n">
        <f aca="false">AJ104</f>
        <v>0</v>
      </c>
      <c r="AK103" s="29" t="n">
        <f aca="false">AK104</f>
        <v>0</v>
      </c>
      <c r="AL103" s="29" t="n">
        <f aca="false">AL104</f>
        <v>0</v>
      </c>
      <c r="AM103" s="29" t="n">
        <f aca="false">AM104</f>
        <v>0</v>
      </c>
      <c r="AN103" s="29" t="n">
        <f aca="false">AN104</f>
        <v>0</v>
      </c>
      <c r="AO103" s="29" t="n">
        <f aca="false">AO104</f>
        <v>0</v>
      </c>
      <c r="AP103" s="29" t="n">
        <f aca="false">AP104</f>
        <v>0</v>
      </c>
      <c r="AQ103" s="29" t="n">
        <f aca="false">AQ104</f>
        <v>0</v>
      </c>
      <c r="AR103" s="29" t="n">
        <f aca="false">AR104</f>
        <v>0</v>
      </c>
      <c r="AS103" s="29" t="n">
        <f aca="false">AS104</f>
        <v>0</v>
      </c>
      <c r="AT103" s="29" t="n">
        <f aca="false">AT104</f>
        <v>0</v>
      </c>
      <c r="AU103" s="29" t="n">
        <f aca="false">AU104</f>
        <v>0</v>
      </c>
      <c r="AV103" s="29" t="n">
        <f aca="false">AV104</f>
        <v>0</v>
      </c>
      <c r="AW103" s="29" t="n">
        <f aca="false">AW104</f>
        <v>0</v>
      </c>
      <c r="AX103" s="29" t="n">
        <f aca="false">AX104</f>
        <v>0</v>
      </c>
      <c r="AY103" s="29" t="n">
        <f aca="false">AY104</f>
        <v>0</v>
      </c>
      <c r="AZ103" s="29" t="n">
        <f aca="false">AZ104</f>
        <v>0</v>
      </c>
      <c r="BA103" s="29" t="n">
        <f aca="false">BA104</f>
        <v>0</v>
      </c>
      <c r="BB103" s="29" t="n">
        <f aca="false">BB104</f>
        <v>0</v>
      </c>
      <c r="BC103" s="29" t="n">
        <f aca="false">BC104</f>
        <v>0</v>
      </c>
      <c r="BD103" s="29" t="n">
        <f aca="false">BD104</f>
        <v>0</v>
      </c>
      <c r="BE103" s="29" t="n">
        <f aca="false">BE104</f>
        <v>0</v>
      </c>
      <c r="BF103" s="29" t="n">
        <f aca="false">BF104</f>
        <v>0</v>
      </c>
      <c r="BG103" s="29" t="n">
        <f aca="false">BG104</f>
        <v>0</v>
      </c>
      <c r="BH103" s="29" t="n">
        <f aca="false">BH104</f>
        <v>0</v>
      </c>
      <c r="BI103" s="29" t="n">
        <f aca="false">BI104</f>
        <v>0</v>
      </c>
      <c r="BJ103" s="29" t="n">
        <f aca="false">BJ104</f>
        <v>0</v>
      </c>
      <c r="BK103" s="29" t="n">
        <f aca="false">BK104</f>
        <v>0</v>
      </c>
      <c r="BL103" s="29" t="n">
        <f aca="false">BL104</f>
        <v>0</v>
      </c>
      <c r="BM103" s="29" t="n">
        <f aca="false">BM104</f>
        <v>0</v>
      </c>
      <c r="BN103" s="29" t="n">
        <f aca="false">BN104</f>
        <v>0</v>
      </c>
      <c r="BO103" s="29" t="n">
        <f aca="false">BO104</f>
        <v>0</v>
      </c>
      <c r="BP103" s="29" t="n">
        <f aca="false">BP104</f>
        <v>0</v>
      </c>
      <c r="BQ103" s="29" t="n">
        <f aca="false">BQ104</f>
        <v>0</v>
      </c>
      <c r="BR103" s="29" t="n">
        <f aca="false">BR104</f>
        <v>0</v>
      </c>
      <c r="BS103" s="29" t="n">
        <f aca="false">BS104</f>
        <v>0</v>
      </c>
      <c r="BT103" s="29" t="n">
        <f aca="false">BT104</f>
        <v>0</v>
      </c>
      <c r="BU103" s="29" t="n">
        <f aca="false">BU104</f>
        <v>0</v>
      </c>
      <c r="BV103" s="29" t="n">
        <f aca="false">BV104</f>
        <v>0</v>
      </c>
      <c r="BW103" s="29" t="n">
        <f aca="false">BW104</f>
        <v>0</v>
      </c>
      <c r="BX103" s="29" t="n">
        <f aca="false">BX104</f>
        <v>0</v>
      </c>
      <c r="BY103" s="29" t="n">
        <f aca="false">BY104</f>
        <v>0</v>
      </c>
      <c r="BZ103" s="29" t="n">
        <f aca="false">BZ104</f>
        <v>0</v>
      </c>
      <c r="CA103" s="29" t="n">
        <f aca="false">CA104</f>
        <v>0</v>
      </c>
      <c r="CB103" s="29" t="n">
        <f aca="false">CB104</f>
        <v>0</v>
      </c>
      <c r="CC103" s="19"/>
    </row>
    <row r="104" customFormat="false" ht="25.5" hidden="false" customHeight="false" outlineLevel="0" collapsed="false">
      <c r="A104" s="31" t="s">
        <v>36</v>
      </c>
      <c r="B104" s="32"/>
      <c r="C104" s="33" t="s">
        <v>75</v>
      </c>
      <c r="D104" s="33" t="s">
        <v>114</v>
      </c>
      <c r="E104" s="33" t="s">
        <v>37</v>
      </c>
      <c r="F104" s="34" t="n">
        <v>650.8</v>
      </c>
      <c r="G104" s="34" t="n">
        <v>0</v>
      </c>
      <c r="H104" s="34" t="n">
        <v>0</v>
      </c>
      <c r="I104" s="34" t="n">
        <f aca="false">SUM(F104:H104)</f>
        <v>650.8</v>
      </c>
      <c r="J104" s="34" t="n">
        <v>0</v>
      </c>
      <c r="K104" s="34" t="n">
        <v>0</v>
      </c>
      <c r="L104" s="34" t="n">
        <f aca="false">SUM(I104:K104)</f>
        <v>650.8</v>
      </c>
      <c r="M104" s="34" t="n">
        <v>0</v>
      </c>
      <c r="N104" s="34" t="n">
        <v>0</v>
      </c>
      <c r="O104" s="34" t="n">
        <f aca="false">SUM(L104:N104)</f>
        <v>650.8</v>
      </c>
      <c r="P104" s="34" t="n">
        <v>0</v>
      </c>
      <c r="Q104" s="34" t="n">
        <v>0</v>
      </c>
      <c r="R104" s="34" t="n">
        <f aca="false">SUM(O104:Q104)</f>
        <v>650.8</v>
      </c>
      <c r="S104" s="34" t="n">
        <v>0</v>
      </c>
      <c r="T104" s="34" t="n">
        <v>0</v>
      </c>
      <c r="U104" s="34" t="n">
        <f aca="false">SUM(R104:T104)</f>
        <v>650.8</v>
      </c>
      <c r="V104" s="34" t="n">
        <v>0</v>
      </c>
      <c r="W104" s="34" t="n">
        <v>0</v>
      </c>
      <c r="X104" s="34" t="n">
        <f aca="false">SUM(U104:W104)</f>
        <v>650.8</v>
      </c>
      <c r="Y104" s="34" t="n">
        <v>0</v>
      </c>
      <c r="Z104" s="34" t="n">
        <v>0</v>
      </c>
      <c r="AA104" s="34" t="n">
        <f aca="false">SUM(X104:Z104)</f>
        <v>650.8</v>
      </c>
      <c r="AB104" s="34" t="n">
        <v>0</v>
      </c>
      <c r="AC104" s="34" t="n">
        <v>0</v>
      </c>
      <c r="AD104" s="34" t="n">
        <f aca="false">SUM(AA104:AC104)</f>
        <v>650.8</v>
      </c>
      <c r="AE104" s="34" t="n">
        <v>0</v>
      </c>
      <c r="AF104" s="34" t="n">
        <v>0</v>
      </c>
      <c r="AG104" s="34" t="n">
        <v>0</v>
      </c>
      <c r="AH104" s="34" t="n">
        <f aca="false">SUM(AE104:AG104)</f>
        <v>0</v>
      </c>
      <c r="AI104" s="34" t="n">
        <v>0</v>
      </c>
      <c r="AJ104" s="34" t="n">
        <v>0</v>
      </c>
      <c r="AK104" s="34" t="n">
        <f aca="false">SUM(AH104:AJ104)</f>
        <v>0</v>
      </c>
      <c r="AL104" s="34" t="n">
        <v>0</v>
      </c>
      <c r="AM104" s="34" t="n">
        <v>0</v>
      </c>
      <c r="AN104" s="34" t="n">
        <f aca="false">SUM(AK104:AM104)</f>
        <v>0</v>
      </c>
      <c r="AO104" s="34" t="n">
        <v>0</v>
      </c>
      <c r="AP104" s="34" t="n">
        <v>0</v>
      </c>
      <c r="AQ104" s="34" t="n">
        <f aca="false">SUM(AN104:AP104)</f>
        <v>0</v>
      </c>
      <c r="AR104" s="34" t="n">
        <v>0</v>
      </c>
      <c r="AS104" s="34" t="n">
        <v>0</v>
      </c>
      <c r="AT104" s="34" t="n">
        <f aca="false">SUM(AQ104:AS104)</f>
        <v>0</v>
      </c>
      <c r="AU104" s="34" t="n">
        <v>0</v>
      </c>
      <c r="AV104" s="34" t="n">
        <v>0</v>
      </c>
      <c r="AW104" s="34" t="n">
        <f aca="false">SUM(AT104:AV104)</f>
        <v>0</v>
      </c>
      <c r="AX104" s="34" t="n">
        <v>0</v>
      </c>
      <c r="AY104" s="34" t="n">
        <v>0</v>
      </c>
      <c r="AZ104" s="34" t="n">
        <f aca="false">SUM(AW104:AY104)</f>
        <v>0</v>
      </c>
      <c r="BA104" s="34" t="n">
        <v>0</v>
      </c>
      <c r="BB104" s="34" t="n">
        <v>0</v>
      </c>
      <c r="BC104" s="34" t="n">
        <f aca="false">SUM(AZ104:BB104)</f>
        <v>0</v>
      </c>
      <c r="BD104" s="34" t="n">
        <v>0</v>
      </c>
      <c r="BE104" s="34" t="n">
        <v>0</v>
      </c>
      <c r="BF104" s="34" t="n">
        <v>0</v>
      </c>
      <c r="BG104" s="34" t="n">
        <f aca="false">SUM(BD104:BF104)</f>
        <v>0</v>
      </c>
      <c r="BH104" s="34" t="n">
        <v>0</v>
      </c>
      <c r="BI104" s="34" t="n">
        <v>0</v>
      </c>
      <c r="BJ104" s="34" t="n">
        <f aca="false">SUM(BG104:BI104)</f>
        <v>0</v>
      </c>
      <c r="BK104" s="34" t="n">
        <v>0</v>
      </c>
      <c r="BL104" s="34" t="n">
        <v>0</v>
      </c>
      <c r="BM104" s="34" t="n">
        <f aca="false">SUM(BJ104:BL104)</f>
        <v>0</v>
      </c>
      <c r="BN104" s="34" t="n">
        <v>0</v>
      </c>
      <c r="BO104" s="34" t="n">
        <v>0</v>
      </c>
      <c r="BP104" s="34" t="n">
        <f aca="false">SUM(BM104:BO104)</f>
        <v>0</v>
      </c>
      <c r="BQ104" s="34" t="n">
        <v>0</v>
      </c>
      <c r="BR104" s="34" t="n">
        <v>0</v>
      </c>
      <c r="BS104" s="34" t="n">
        <f aca="false">SUM(BP104:BR104)</f>
        <v>0</v>
      </c>
      <c r="BT104" s="34" t="n">
        <v>0</v>
      </c>
      <c r="BU104" s="34" t="n">
        <v>0</v>
      </c>
      <c r="BV104" s="34" t="n">
        <f aca="false">SUM(BS104:BU104)</f>
        <v>0</v>
      </c>
      <c r="BW104" s="34" t="n">
        <v>0</v>
      </c>
      <c r="BX104" s="34" t="n">
        <v>0</v>
      </c>
      <c r="BY104" s="34" t="n">
        <f aca="false">SUM(BV104:BX104)</f>
        <v>0</v>
      </c>
      <c r="BZ104" s="34" t="n">
        <v>0</v>
      </c>
      <c r="CA104" s="34" t="n">
        <v>0</v>
      </c>
      <c r="CB104" s="34" t="n">
        <f aca="false">SUM(BY104:CA104)</f>
        <v>0</v>
      </c>
      <c r="CC104" s="19"/>
    </row>
    <row r="105" s="2" customFormat="true" ht="12.75" hidden="false" customHeight="false" outlineLevel="0" collapsed="false">
      <c r="A105" s="26" t="s">
        <v>28</v>
      </c>
      <c r="B105" s="25"/>
      <c r="C105" s="28" t="s">
        <v>75</v>
      </c>
      <c r="D105" s="28" t="s">
        <v>29</v>
      </c>
      <c r="E105" s="28"/>
      <c r="F105" s="29" t="n">
        <f aca="false">F106</f>
        <v>59288.2</v>
      </c>
      <c r="G105" s="29" t="n">
        <f aca="false">G106</f>
        <v>0</v>
      </c>
      <c r="H105" s="29" t="n">
        <f aca="false">H106</f>
        <v>170.6</v>
      </c>
      <c r="I105" s="29" t="n">
        <f aca="false">I106</f>
        <v>59458.8</v>
      </c>
      <c r="J105" s="29" t="n">
        <f aca="false">J106</f>
        <v>0</v>
      </c>
      <c r="K105" s="29" t="n">
        <f aca="false">K106</f>
        <v>0</v>
      </c>
      <c r="L105" s="29" t="n">
        <f aca="false">L106</f>
        <v>59458.8</v>
      </c>
      <c r="M105" s="29" t="n">
        <f aca="false">M106</f>
        <v>0</v>
      </c>
      <c r="N105" s="29" t="n">
        <f aca="false">N106</f>
        <v>0</v>
      </c>
      <c r="O105" s="29" t="n">
        <f aca="false">O106</f>
        <v>59458.8</v>
      </c>
      <c r="P105" s="29" t="n">
        <f aca="false">P106</f>
        <v>0</v>
      </c>
      <c r="Q105" s="29" t="n">
        <f aca="false">Q106</f>
        <v>-4.5</v>
      </c>
      <c r="R105" s="29" t="n">
        <f aca="false">R106</f>
        <v>59454.3</v>
      </c>
      <c r="S105" s="29" t="n">
        <f aca="false">S106</f>
        <v>-17.9</v>
      </c>
      <c r="T105" s="29" t="n">
        <f aca="false">T106</f>
        <v>0</v>
      </c>
      <c r="U105" s="29" t="n">
        <f aca="false">U106</f>
        <v>59436.4</v>
      </c>
      <c r="V105" s="29" t="n">
        <f aca="false">V106</f>
        <v>0</v>
      </c>
      <c r="W105" s="29" t="n">
        <f aca="false">W106</f>
        <v>0</v>
      </c>
      <c r="X105" s="29" t="n">
        <f aca="false">X106</f>
        <v>59436.4</v>
      </c>
      <c r="Y105" s="29" t="n">
        <f aca="false">Y106</f>
        <v>0</v>
      </c>
      <c r="Z105" s="29" t="n">
        <f aca="false">Z106</f>
        <v>0</v>
      </c>
      <c r="AA105" s="29" t="n">
        <f aca="false">AA106</f>
        <v>59436.4</v>
      </c>
      <c r="AB105" s="29" t="n">
        <f aca="false">AB106</f>
        <v>0</v>
      </c>
      <c r="AC105" s="29" t="n">
        <f aca="false">AC106</f>
        <v>800</v>
      </c>
      <c r="AD105" s="29" t="n">
        <f aca="false">AD106</f>
        <v>60236.4</v>
      </c>
      <c r="AE105" s="29" t="n">
        <f aca="false">AE106</f>
        <v>55272.7</v>
      </c>
      <c r="AF105" s="29" t="n">
        <f aca="false">AF106</f>
        <v>0</v>
      </c>
      <c r="AG105" s="29" t="n">
        <f aca="false">AG106</f>
        <v>0</v>
      </c>
      <c r="AH105" s="29" t="n">
        <f aca="false">AH106</f>
        <v>55272.7</v>
      </c>
      <c r="AI105" s="29" t="n">
        <f aca="false">AI106</f>
        <v>0</v>
      </c>
      <c r="AJ105" s="29" t="n">
        <f aca="false">AJ106</f>
        <v>0</v>
      </c>
      <c r="AK105" s="29" t="n">
        <f aca="false">AK106</f>
        <v>55272.7</v>
      </c>
      <c r="AL105" s="29" t="n">
        <f aca="false">AL106</f>
        <v>0</v>
      </c>
      <c r="AM105" s="29" t="n">
        <f aca="false">AM106</f>
        <v>0</v>
      </c>
      <c r="AN105" s="29" t="n">
        <f aca="false">AN106</f>
        <v>55272.7</v>
      </c>
      <c r="AO105" s="29" t="n">
        <f aca="false">AO106</f>
        <v>0</v>
      </c>
      <c r="AP105" s="29" t="n">
        <f aca="false">AP106</f>
        <v>0</v>
      </c>
      <c r="AQ105" s="29" t="n">
        <f aca="false">AQ106</f>
        <v>55272.7</v>
      </c>
      <c r="AR105" s="29" t="n">
        <f aca="false">AR106</f>
        <v>0</v>
      </c>
      <c r="AS105" s="29" t="n">
        <f aca="false">AS106</f>
        <v>0</v>
      </c>
      <c r="AT105" s="29" t="n">
        <f aca="false">AT106</f>
        <v>55272.7</v>
      </c>
      <c r="AU105" s="29" t="n">
        <f aca="false">AU106</f>
        <v>0</v>
      </c>
      <c r="AV105" s="29" t="n">
        <f aca="false">AV106</f>
        <v>0</v>
      </c>
      <c r="AW105" s="29" t="n">
        <f aca="false">AW106</f>
        <v>55272.7</v>
      </c>
      <c r="AX105" s="29" t="n">
        <f aca="false">AX106</f>
        <v>0</v>
      </c>
      <c r="AY105" s="29" t="n">
        <f aca="false">AY106</f>
        <v>0</v>
      </c>
      <c r="AZ105" s="29" t="n">
        <f aca="false">AZ106</f>
        <v>55272.7</v>
      </c>
      <c r="BA105" s="29" t="n">
        <f aca="false">BA106</f>
        <v>0</v>
      </c>
      <c r="BB105" s="29" t="n">
        <f aca="false">BB106</f>
        <v>0</v>
      </c>
      <c r="BC105" s="29" t="n">
        <f aca="false">BC106</f>
        <v>55272.7</v>
      </c>
      <c r="BD105" s="29" t="n">
        <f aca="false">BD106</f>
        <v>54904.9</v>
      </c>
      <c r="BE105" s="29" t="n">
        <f aca="false">BE106</f>
        <v>0</v>
      </c>
      <c r="BF105" s="29" t="n">
        <f aca="false">BF106</f>
        <v>0</v>
      </c>
      <c r="BG105" s="29" t="n">
        <f aca="false">BG106</f>
        <v>54904.9</v>
      </c>
      <c r="BH105" s="29" t="n">
        <f aca="false">BH106</f>
        <v>0</v>
      </c>
      <c r="BI105" s="29" t="n">
        <f aca="false">BI106</f>
        <v>0</v>
      </c>
      <c r="BJ105" s="29" t="n">
        <f aca="false">BJ106</f>
        <v>54904.9</v>
      </c>
      <c r="BK105" s="29" t="n">
        <f aca="false">BK106</f>
        <v>0</v>
      </c>
      <c r="BL105" s="29" t="n">
        <f aca="false">BL106</f>
        <v>0</v>
      </c>
      <c r="BM105" s="29" t="n">
        <f aca="false">BM106</f>
        <v>54904.9</v>
      </c>
      <c r="BN105" s="29" t="n">
        <f aca="false">BN106</f>
        <v>0</v>
      </c>
      <c r="BO105" s="29" t="n">
        <f aca="false">BO106</f>
        <v>0</v>
      </c>
      <c r="BP105" s="29" t="n">
        <f aca="false">BP106</f>
        <v>54904.9</v>
      </c>
      <c r="BQ105" s="29" t="n">
        <f aca="false">BQ106</f>
        <v>0</v>
      </c>
      <c r="BR105" s="29" t="n">
        <f aca="false">BR106</f>
        <v>0</v>
      </c>
      <c r="BS105" s="29" t="n">
        <f aca="false">BS106</f>
        <v>54904.9</v>
      </c>
      <c r="BT105" s="29" t="n">
        <f aca="false">BT106</f>
        <v>0</v>
      </c>
      <c r="BU105" s="29" t="n">
        <f aca="false">BU106</f>
        <v>0</v>
      </c>
      <c r="BV105" s="29" t="n">
        <f aca="false">BV106</f>
        <v>54904.9</v>
      </c>
      <c r="BW105" s="29" t="n">
        <f aca="false">BW106</f>
        <v>0</v>
      </c>
      <c r="BX105" s="29" t="n">
        <f aca="false">BX106</f>
        <v>0</v>
      </c>
      <c r="BY105" s="29" t="n">
        <f aca="false">BY106</f>
        <v>54904.9</v>
      </c>
      <c r="BZ105" s="29" t="n">
        <f aca="false">BZ106</f>
        <v>0</v>
      </c>
      <c r="CA105" s="29" t="n">
        <f aca="false">CA106</f>
        <v>0</v>
      </c>
      <c r="CB105" s="29" t="n">
        <f aca="false">CB106</f>
        <v>54904.9</v>
      </c>
      <c r="CC105" s="19"/>
    </row>
    <row r="106" s="2" customFormat="true" ht="39.75" hidden="false" customHeight="true" outlineLevel="0" collapsed="false">
      <c r="A106" s="26" t="s">
        <v>30</v>
      </c>
      <c r="B106" s="25"/>
      <c r="C106" s="28" t="s">
        <v>75</v>
      </c>
      <c r="D106" s="28" t="s">
        <v>31</v>
      </c>
      <c r="E106" s="21"/>
      <c r="F106" s="29" t="n">
        <f aca="false">F107+F116</f>
        <v>59288.2</v>
      </c>
      <c r="G106" s="29" t="n">
        <f aca="false">G107+G116</f>
        <v>0</v>
      </c>
      <c r="H106" s="29" t="n">
        <f aca="false">H107+H116</f>
        <v>170.6</v>
      </c>
      <c r="I106" s="29" t="n">
        <f aca="false">I107+I116</f>
        <v>59458.8</v>
      </c>
      <c r="J106" s="29" t="n">
        <f aca="false">J107+J116</f>
        <v>0</v>
      </c>
      <c r="K106" s="29" t="n">
        <f aca="false">K107+K116</f>
        <v>0</v>
      </c>
      <c r="L106" s="29" t="n">
        <f aca="false">L107+L116</f>
        <v>59458.8</v>
      </c>
      <c r="M106" s="29" t="n">
        <f aca="false">M107+M116</f>
        <v>0</v>
      </c>
      <c r="N106" s="29" t="n">
        <f aca="false">N107+N116</f>
        <v>0</v>
      </c>
      <c r="O106" s="29" t="n">
        <f aca="false">O107+O116</f>
        <v>59458.8</v>
      </c>
      <c r="P106" s="29" t="n">
        <f aca="false">P107+P116</f>
        <v>0</v>
      </c>
      <c r="Q106" s="29" t="n">
        <f aca="false">Q107+Q116</f>
        <v>-4.5</v>
      </c>
      <c r="R106" s="29" t="n">
        <f aca="false">R107+R116</f>
        <v>59454.3</v>
      </c>
      <c r="S106" s="29" t="n">
        <f aca="false">S107+S116</f>
        <v>-17.9</v>
      </c>
      <c r="T106" s="29" t="n">
        <f aca="false">T107+T116</f>
        <v>0</v>
      </c>
      <c r="U106" s="29" t="n">
        <f aca="false">U107+U116</f>
        <v>59436.4</v>
      </c>
      <c r="V106" s="29" t="n">
        <f aca="false">V107+V116</f>
        <v>0</v>
      </c>
      <c r="W106" s="29" t="n">
        <f aca="false">W107+W116</f>
        <v>0</v>
      </c>
      <c r="X106" s="29" t="n">
        <f aca="false">X107+X116</f>
        <v>59436.4</v>
      </c>
      <c r="Y106" s="29" t="n">
        <f aca="false">Y107+Y116</f>
        <v>0</v>
      </c>
      <c r="Z106" s="29" t="n">
        <f aca="false">Z107+Z116</f>
        <v>0</v>
      </c>
      <c r="AA106" s="29" t="n">
        <f aca="false">AA107+AA116</f>
        <v>59436.4</v>
      </c>
      <c r="AB106" s="29" t="n">
        <f aca="false">AB107+AB116</f>
        <v>0</v>
      </c>
      <c r="AC106" s="29" t="n">
        <f aca="false">AC107+AC116</f>
        <v>800</v>
      </c>
      <c r="AD106" s="29" t="n">
        <f aca="false">AD107+AD116</f>
        <v>60236.4</v>
      </c>
      <c r="AE106" s="29" t="n">
        <f aca="false">AE107+AE116</f>
        <v>55272.7</v>
      </c>
      <c r="AF106" s="29" t="n">
        <f aca="false">AF107+AF116</f>
        <v>0</v>
      </c>
      <c r="AG106" s="29" t="n">
        <f aca="false">AG107+AG116</f>
        <v>0</v>
      </c>
      <c r="AH106" s="29" t="n">
        <f aca="false">AH107+AH116</f>
        <v>55272.7</v>
      </c>
      <c r="AI106" s="29" t="n">
        <f aca="false">AI107+AI116</f>
        <v>0</v>
      </c>
      <c r="AJ106" s="29" t="n">
        <f aca="false">AJ107+AJ116</f>
        <v>0</v>
      </c>
      <c r="AK106" s="29" t="n">
        <f aca="false">AK107+AK116</f>
        <v>55272.7</v>
      </c>
      <c r="AL106" s="29" t="n">
        <f aca="false">AL107+AL116</f>
        <v>0</v>
      </c>
      <c r="AM106" s="29" t="n">
        <f aca="false">AM107+AM116</f>
        <v>0</v>
      </c>
      <c r="AN106" s="29" t="n">
        <f aca="false">AN107+AN116</f>
        <v>55272.7</v>
      </c>
      <c r="AO106" s="29" t="n">
        <f aca="false">AO107+AO116</f>
        <v>0</v>
      </c>
      <c r="AP106" s="29" t="n">
        <f aca="false">AP107+AP116</f>
        <v>0</v>
      </c>
      <c r="AQ106" s="29" t="n">
        <f aca="false">AQ107+AQ116</f>
        <v>55272.7</v>
      </c>
      <c r="AR106" s="29" t="n">
        <f aca="false">AR107+AR116</f>
        <v>0</v>
      </c>
      <c r="AS106" s="29" t="n">
        <f aca="false">AS107+AS116</f>
        <v>0</v>
      </c>
      <c r="AT106" s="29" t="n">
        <f aca="false">AT107+AT116</f>
        <v>55272.7</v>
      </c>
      <c r="AU106" s="29" t="n">
        <f aca="false">AU107+AU116</f>
        <v>0</v>
      </c>
      <c r="AV106" s="29" t="n">
        <f aca="false">AV107+AV116</f>
        <v>0</v>
      </c>
      <c r="AW106" s="29" t="n">
        <f aca="false">AW107+AW116</f>
        <v>55272.7</v>
      </c>
      <c r="AX106" s="29" t="n">
        <f aca="false">AX107+AX116</f>
        <v>0</v>
      </c>
      <c r="AY106" s="29" t="n">
        <f aca="false">AY107+AY116</f>
        <v>0</v>
      </c>
      <c r="AZ106" s="29" t="n">
        <f aca="false">AZ107+AZ116</f>
        <v>55272.7</v>
      </c>
      <c r="BA106" s="29" t="n">
        <f aca="false">BA107+BA116</f>
        <v>0</v>
      </c>
      <c r="BB106" s="29" t="n">
        <f aca="false">BB107+BB116</f>
        <v>0</v>
      </c>
      <c r="BC106" s="29" t="n">
        <f aca="false">BC107+BC116</f>
        <v>55272.7</v>
      </c>
      <c r="BD106" s="29" t="n">
        <f aca="false">BD107+BD116</f>
        <v>54904.9</v>
      </c>
      <c r="BE106" s="29" t="n">
        <f aca="false">BE107+BE116</f>
        <v>0</v>
      </c>
      <c r="BF106" s="29" t="n">
        <f aca="false">BF107+BF116</f>
        <v>0</v>
      </c>
      <c r="BG106" s="29" t="n">
        <f aca="false">BG107+BG116</f>
        <v>54904.9</v>
      </c>
      <c r="BH106" s="29" t="n">
        <f aca="false">BH107+BH116</f>
        <v>0</v>
      </c>
      <c r="BI106" s="29" t="n">
        <f aca="false">BI107+BI116</f>
        <v>0</v>
      </c>
      <c r="BJ106" s="29" t="n">
        <f aca="false">BJ107+BJ116</f>
        <v>54904.9</v>
      </c>
      <c r="BK106" s="29" t="n">
        <f aca="false">BK107+BK116</f>
        <v>0</v>
      </c>
      <c r="BL106" s="29" t="n">
        <f aca="false">BL107+BL116</f>
        <v>0</v>
      </c>
      <c r="BM106" s="29" t="n">
        <f aca="false">BM107+BM116</f>
        <v>54904.9</v>
      </c>
      <c r="BN106" s="29" t="n">
        <f aca="false">BN107+BN116</f>
        <v>0</v>
      </c>
      <c r="BO106" s="29" t="n">
        <f aca="false">BO107+BO116</f>
        <v>0</v>
      </c>
      <c r="BP106" s="29" t="n">
        <f aca="false">BP107+BP116</f>
        <v>54904.9</v>
      </c>
      <c r="BQ106" s="29" t="n">
        <f aca="false">BQ107+BQ116</f>
        <v>0</v>
      </c>
      <c r="BR106" s="29" t="n">
        <f aca="false">BR107+BR116</f>
        <v>0</v>
      </c>
      <c r="BS106" s="29" t="n">
        <f aca="false">BS107+BS116</f>
        <v>54904.9</v>
      </c>
      <c r="BT106" s="29" t="n">
        <f aca="false">BT107+BT116</f>
        <v>0</v>
      </c>
      <c r="BU106" s="29" t="n">
        <f aca="false">BU107+BU116</f>
        <v>0</v>
      </c>
      <c r="BV106" s="29" t="n">
        <f aca="false">BV107+BV116</f>
        <v>54904.9</v>
      </c>
      <c r="BW106" s="29" t="n">
        <f aca="false">BW107+BW116</f>
        <v>0</v>
      </c>
      <c r="BX106" s="29" t="n">
        <f aca="false">BX107+BX116</f>
        <v>0</v>
      </c>
      <c r="BY106" s="29" t="n">
        <f aca="false">BY107+BY116</f>
        <v>54904.9</v>
      </c>
      <c r="BZ106" s="29" t="n">
        <f aca="false">BZ107+BZ116</f>
        <v>0</v>
      </c>
      <c r="CA106" s="29" t="n">
        <f aca="false">CA107+CA116</f>
        <v>0</v>
      </c>
      <c r="CB106" s="29" t="n">
        <f aca="false">CB107+CB116</f>
        <v>54904.9</v>
      </c>
      <c r="CC106" s="19"/>
    </row>
    <row r="107" s="35" customFormat="true" ht="38.25" hidden="false" customHeight="false" outlineLevel="0" collapsed="false">
      <c r="A107" s="26" t="s">
        <v>32</v>
      </c>
      <c r="B107" s="27"/>
      <c r="C107" s="28" t="s">
        <v>75</v>
      </c>
      <c r="D107" s="28" t="s">
        <v>33</v>
      </c>
      <c r="E107" s="28"/>
      <c r="F107" s="29" t="n">
        <f aca="false">F108+F110+F114</f>
        <v>58352.2</v>
      </c>
      <c r="G107" s="29" t="n">
        <f aca="false">G108+G110+G114</f>
        <v>0</v>
      </c>
      <c r="H107" s="29" t="n">
        <f aca="false">H108+H110+H114</f>
        <v>170.6</v>
      </c>
      <c r="I107" s="29" t="n">
        <f aca="false">I108+I110+I114</f>
        <v>58522.8</v>
      </c>
      <c r="J107" s="29" t="n">
        <f aca="false">J108+J110+J114</f>
        <v>0</v>
      </c>
      <c r="K107" s="29" t="n">
        <f aca="false">K108+K110+K114</f>
        <v>0</v>
      </c>
      <c r="L107" s="29" t="n">
        <f aca="false">L108+L110+L114</f>
        <v>58522.8</v>
      </c>
      <c r="M107" s="29" t="n">
        <f aca="false">M108+M110+M114</f>
        <v>0</v>
      </c>
      <c r="N107" s="29" t="n">
        <f aca="false">N108+N110+N114</f>
        <v>0</v>
      </c>
      <c r="O107" s="29" t="n">
        <f aca="false">O108+O110+O114+O112</f>
        <v>58522.8</v>
      </c>
      <c r="P107" s="29" t="n">
        <f aca="false">P108+P110+P114+P112</f>
        <v>0</v>
      </c>
      <c r="Q107" s="29" t="n">
        <f aca="false">Q108+Q110+Q114+Q112</f>
        <v>0</v>
      </c>
      <c r="R107" s="29" t="n">
        <f aca="false">R108+R110+R114+R112</f>
        <v>58522.8</v>
      </c>
      <c r="S107" s="29" t="n">
        <f aca="false">S108+S110+S114+S112</f>
        <v>0</v>
      </c>
      <c r="T107" s="29" t="n">
        <f aca="false">T108+T110+T114+T112</f>
        <v>0</v>
      </c>
      <c r="U107" s="29" t="n">
        <f aca="false">U108+U110+U114+U112</f>
        <v>58522.8</v>
      </c>
      <c r="V107" s="29" t="n">
        <f aca="false">V108+V110+V114+V112</f>
        <v>0</v>
      </c>
      <c r="W107" s="29" t="n">
        <f aca="false">W108+W110+W114+W112</f>
        <v>0</v>
      </c>
      <c r="X107" s="29" t="n">
        <f aca="false">X108+X110+X114+X112</f>
        <v>58522.8</v>
      </c>
      <c r="Y107" s="29" t="n">
        <f aca="false">Y108+Y110+Y114+Y112</f>
        <v>200</v>
      </c>
      <c r="Z107" s="29" t="n">
        <f aca="false">Z108+Z110+Z114+Z112</f>
        <v>0</v>
      </c>
      <c r="AA107" s="29" t="n">
        <f aca="false">AA108+AA110+AA114+AA112</f>
        <v>58722.8</v>
      </c>
      <c r="AB107" s="29" t="n">
        <f aca="false">AB108+AB110+AB114+AB112</f>
        <v>0</v>
      </c>
      <c r="AC107" s="29" t="n">
        <f aca="false">AC108+AC110+AC114+AC112</f>
        <v>800</v>
      </c>
      <c r="AD107" s="29" t="n">
        <f aca="false">AD108+AD110+AD114+AD112</f>
        <v>59522.8</v>
      </c>
      <c r="AE107" s="29" t="n">
        <f aca="false">AE108+AE110+AE114+AE112</f>
        <v>55272.7</v>
      </c>
      <c r="AF107" s="29" t="n">
        <f aca="false">AF108+AF110+AF114+AF112</f>
        <v>0</v>
      </c>
      <c r="AG107" s="29" t="n">
        <f aca="false">AG108+AG110+AG114+AG112</f>
        <v>0</v>
      </c>
      <c r="AH107" s="29" t="n">
        <f aca="false">AH108+AH110+AH114+AH112</f>
        <v>55272.7</v>
      </c>
      <c r="AI107" s="29" t="n">
        <f aca="false">AI108+AI110+AI114+AI112</f>
        <v>0</v>
      </c>
      <c r="AJ107" s="29" t="n">
        <f aca="false">AJ108+AJ110+AJ114+AJ112</f>
        <v>0</v>
      </c>
      <c r="AK107" s="29" t="n">
        <f aca="false">AK108+AK110+AK114+AK112</f>
        <v>55272.7</v>
      </c>
      <c r="AL107" s="29" t="n">
        <f aca="false">AL108+AL110+AL114+AL112</f>
        <v>0</v>
      </c>
      <c r="AM107" s="29" t="n">
        <f aca="false">AM108+AM110+AM114+AM112</f>
        <v>0</v>
      </c>
      <c r="AN107" s="29" t="n">
        <f aca="false">AN108+AN110+AN114+AN112</f>
        <v>55272.7</v>
      </c>
      <c r="AO107" s="29" t="n">
        <f aca="false">AO108+AO110+AO114+AO112</f>
        <v>0</v>
      </c>
      <c r="AP107" s="29" t="n">
        <f aca="false">AP108+AP110+AP114+AP112</f>
        <v>0</v>
      </c>
      <c r="AQ107" s="29" t="n">
        <f aca="false">AQ108+AQ110+AQ114+AQ112</f>
        <v>55272.7</v>
      </c>
      <c r="AR107" s="29" t="n">
        <f aca="false">AR108+AR110+AR114+AR112</f>
        <v>0</v>
      </c>
      <c r="AS107" s="29" t="n">
        <f aca="false">AS108+AS110+AS114+AS112</f>
        <v>0</v>
      </c>
      <c r="AT107" s="29" t="n">
        <f aca="false">AT108+AT110+AT114+AT112</f>
        <v>55272.7</v>
      </c>
      <c r="AU107" s="29" t="n">
        <f aca="false">AU108+AU110+AU114+AU112</f>
        <v>0</v>
      </c>
      <c r="AV107" s="29" t="n">
        <f aca="false">AV108+AV110+AV114+AV112</f>
        <v>0</v>
      </c>
      <c r="AW107" s="29" t="n">
        <f aca="false">AW108+AW110+AW114+AW112</f>
        <v>55272.7</v>
      </c>
      <c r="AX107" s="29" t="n">
        <f aca="false">AX108+AX110+AX114+AX112</f>
        <v>0</v>
      </c>
      <c r="AY107" s="29" t="n">
        <f aca="false">AY108+AY110+AY114+AY112</f>
        <v>0</v>
      </c>
      <c r="AZ107" s="29" t="n">
        <f aca="false">AZ108+AZ110+AZ114+AZ112</f>
        <v>55272.7</v>
      </c>
      <c r="BA107" s="29" t="n">
        <f aca="false">BA108+BA110+BA114+BA112</f>
        <v>0</v>
      </c>
      <c r="BB107" s="29" t="n">
        <f aca="false">BB108+BB110+BB114+BB112</f>
        <v>0</v>
      </c>
      <c r="BC107" s="29" t="n">
        <f aca="false">BC108+BC110+BC114+BC112</f>
        <v>55272.7</v>
      </c>
      <c r="BD107" s="29" t="n">
        <f aca="false">BD108+BD110+BD114+BD112</f>
        <v>54904.9</v>
      </c>
      <c r="BE107" s="29" t="n">
        <f aca="false">BE108+BE110+BE114+BE112</f>
        <v>0</v>
      </c>
      <c r="BF107" s="29" t="n">
        <f aca="false">BF108+BF110+BF114+BF112</f>
        <v>0</v>
      </c>
      <c r="BG107" s="29" t="n">
        <f aca="false">BG108+BG110+BG114+BG112</f>
        <v>54904.9</v>
      </c>
      <c r="BH107" s="29" t="n">
        <f aca="false">BH108+BH110+BH114+BH112</f>
        <v>0</v>
      </c>
      <c r="BI107" s="29" t="n">
        <f aca="false">BI108+BI110+BI114+BI112</f>
        <v>0</v>
      </c>
      <c r="BJ107" s="29" t="n">
        <f aca="false">BJ108+BJ110+BJ114+BJ112</f>
        <v>54904.9</v>
      </c>
      <c r="BK107" s="29" t="n">
        <f aca="false">BK108+BK110+BK114+BK112</f>
        <v>0</v>
      </c>
      <c r="BL107" s="29" t="n">
        <f aca="false">BL108+BL110+BL114+BL112</f>
        <v>0</v>
      </c>
      <c r="BM107" s="29" t="n">
        <f aca="false">BM108+BM110+BM114+BM112</f>
        <v>54904.9</v>
      </c>
      <c r="BN107" s="29" t="n">
        <f aca="false">BN108+BN110+BN114+BN112</f>
        <v>0</v>
      </c>
      <c r="BO107" s="29" t="n">
        <f aca="false">BO108+BO110+BO114+BO112</f>
        <v>0</v>
      </c>
      <c r="BP107" s="29" t="n">
        <f aca="false">BP108+BP110+BP114+BP112</f>
        <v>54904.9</v>
      </c>
      <c r="BQ107" s="29" t="n">
        <f aca="false">BQ108+BQ110+BQ114+BQ112</f>
        <v>0</v>
      </c>
      <c r="BR107" s="29" t="n">
        <f aca="false">BR108+BR110+BR114+BR112</f>
        <v>0</v>
      </c>
      <c r="BS107" s="29" t="n">
        <f aca="false">BS108+BS110+BS114+BS112</f>
        <v>54904.9</v>
      </c>
      <c r="BT107" s="29" t="n">
        <f aca="false">BT108+BT110+BT114+BT112</f>
        <v>0</v>
      </c>
      <c r="BU107" s="29" t="n">
        <f aca="false">BU108+BU110+BU114+BU112</f>
        <v>0</v>
      </c>
      <c r="BV107" s="29" t="n">
        <f aca="false">BV108+BV110+BV114+BV112</f>
        <v>54904.9</v>
      </c>
      <c r="BW107" s="29" t="n">
        <f aca="false">BW108+BW110+BW114+BW112</f>
        <v>0</v>
      </c>
      <c r="BX107" s="29" t="n">
        <f aca="false">BX108+BX110+BX114+BX112</f>
        <v>0</v>
      </c>
      <c r="BY107" s="29" t="n">
        <f aca="false">BY108+BY110+BY114+BY112</f>
        <v>54904.9</v>
      </c>
      <c r="BZ107" s="29" t="n">
        <f aca="false">BZ108+BZ110+BZ114+BZ112</f>
        <v>0</v>
      </c>
      <c r="CA107" s="29" t="n">
        <f aca="false">CA108+CA110+CA114+CA112</f>
        <v>0</v>
      </c>
      <c r="CB107" s="29" t="n">
        <f aca="false">CB108+CB110+CB114+CB112</f>
        <v>54904.9</v>
      </c>
      <c r="CC107" s="19"/>
    </row>
    <row r="108" s="35" customFormat="true" ht="63.75" hidden="false" customHeight="false" outlineLevel="0" collapsed="false">
      <c r="A108" s="26" t="s">
        <v>55</v>
      </c>
      <c r="B108" s="27"/>
      <c r="C108" s="28" t="s">
        <v>75</v>
      </c>
      <c r="D108" s="28" t="s">
        <v>33</v>
      </c>
      <c r="E108" s="28" t="s">
        <v>56</v>
      </c>
      <c r="F108" s="29" t="n">
        <f aca="false">F109</f>
        <v>44649.5</v>
      </c>
      <c r="G108" s="29" t="n">
        <f aca="false">G109</f>
        <v>0</v>
      </c>
      <c r="H108" s="29" t="n">
        <f aca="false">H109</f>
        <v>170.6</v>
      </c>
      <c r="I108" s="29" t="n">
        <f aca="false">I109</f>
        <v>44820.1</v>
      </c>
      <c r="J108" s="29" t="n">
        <f aca="false">J109</f>
        <v>0</v>
      </c>
      <c r="K108" s="29" t="n">
        <f aca="false">K109</f>
        <v>0</v>
      </c>
      <c r="L108" s="29" t="n">
        <f aca="false">L109</f>
        <v>44820.1</v>
      </c>
      <c r="M108" s="29" t="n">
        <f aca="false">M109</f>
        <v>0</v>
      </c>
      <c r="N108" s="29" t="n">
        <f aca="false">N109</f>
        <v>0</v>
      </c>
      <c r="O108" s="29" t="n">
        <f aca="false">O109</f>
        <v>44820.1</v>
      </c>
      <c r="P108" s="29" t="n">
        <f aca="false">P109</f>
        <v>-5.2</v>
      </c>
      <c r="Q108" s="29" t="n">
        <f aca="false">Q109</f>
        <v>0</v>
      </c>
      <c r="R108" s="29" t="n">
        <f aca="false">R109</f>
        <v>44814.9</v>
      </c>
      <c r="S108" s="29" t="n">
        <f aca="false">S109</f>
        <v>-3.8</v>
      </c>
      <c r="T108" s="29" t="n">
        <f aca="false">T109</f>
        <v>0</v>
      </c>
      <c r="U108" s="29" t="n">
        <f aca="false">U109</f>
        <v>44811.1</v>
      </c>
      <c r="V108" s="29" t="n">
        <f aca="false">V109</f>
        <v>0</v>
      </c>
      <c r="W108" s="29" t="n">
        <f aca="false">W109</f>
        <v>0</v>
      </c>
      <c r="X108" s="29" t="n">
        <f aca="false">X109</f>
        <v>44811.1</v>
      </c>
      <c r="Y108" s="29" t="n">
        <f aca="false">Y109</f>
        <v>0</v>
      </c>
      <c r="Z108" s="29" t="n">
        <f aca="false">Z109</f>
        <v>0</v>
      </c>
      <c r="AA108" s="29" t="n">
        <f aca="false">AA109</f>
        <v>44811.1</v>
      </c>
      <c r="AB108" s="29" t="n">
        <f aca="false">AB109</f>
        <v>0</v>
      </c>
      <c r="AC108" s="29" t="n">
        <f aca="false">AC109</f>
        <v>0</v>
      </c>
      <c r="AD108" s="29" t="n">
        <f aca="false">AD109</f>
        <v>44811.1</v>
      </c>
      <c r="AE108" s="29" t="n">
        <f aca="false">AE109</f>
        <v>44649.5</v>
      </c>
      <c r="AF108" s="29" t="n">
        <f aca="false">AF109</f>
        <v>0</v>
      </c>
      <c r="AG108" s="29" t="n">
        <f aca="false">AG109</f>
        <v>0</v>
      </c>
      <c r="AH108" s="29" t="n">
        <f aca="false">AH109</f>
        <v>44649.5</v>
      </c>
      <c r="AI108" s="29" t="n">
        <f aca="false">AI109</f>
        <v>0</v>
      </c>
      <c r="AJ108" s="29" t="n">
        <f aca="false">AJ109</f>
        <v>0</v>
      </c>
      <c r="AK108" s="29" t="n">
        <f aca="false">AK109</f>
        <v>44649.5</v>
      </c>
      <c r="AL108" s="29" t="n">
        <f aca="false">AL109</f>
        <v>0</v>
      </c>
      <c r="AM108" s="29" t="n">
        <f aca="false">AM109</f>
        <v>0</v>
      </c>
      <c r="AN108" s="29" t="n">
        <f aca="false">AN109</f>
        <v>44649.5</v>
      </c>
      <c r="AO108" s="29" t="n">
        <f aca="false">AO109</f>
        <v>0</v>
      </c>
      <c r="AP108" s="29" t="n">
        <f aca="false">AP109</f>
        <v>0</v>
      </c>
      <c r="AQ108" s="29" t="n">
        <f aca="false">AQ109</f>
        <v>44649.5</v>
      </c>
      <c r="AR108" s="29" t="n">
        <f aca="false">AR109</f>
        <v>0</v>
      </c>
      <c r="AS108" s="29" t="n">
        <f aca="false">AS109</f>
        <v>0</v>
      </c>
      <c r="AT108" s="29" t="n">
        <f aca="false">AT109</f>
        <v>44649.5</v>
      </c>
      <c r="AU108" s="29" t="n">
        <f aca="false">AU109</f>
        <v>0</v>
      </c>
      <c r="AV108" s="29" t="n">
        <f aca="false">AV109</f>
        <v>0</v>
      </c>
      <c r="AW108" s="29" t="n">
        <f aca="false">AW109</f>
        <v>44649.5</v>
      </c>
      <c r="AX108" s="29" t="n">
        <f aca="false">AX109</f>
        <v>0</v>
      </c>
      <c r="AY108" s="29" t="n">
        <f aca="false">AY109</f>
        <v>0</v>
      </c>
      <c r="AZ108" s="29" t="n">
        <f aca="false">AZ109</f>
        <v>44649.5</v>
      </c>
      <c r="BA108" s="29" t="n">
        <f aca="false">BA109</f>
        <v>0</v>
      </c>
      <c r="BB108" s="29" t="n">
        <f aca="false">BB109</f>
        <v>0</v>
      </c>
      <c r="BC108" s="29" t="n">
        <f aca="false">BC109</f>
        <v>44649.5</v>
      </c>
      <c r="BD108" s="29" t="n">
        <f aca="false">BD109</f>
        <v>44649.5</v>
      </c>
      <c r="BE108" s="29" t="n">
        <f aca="false">BE109</f>
        <v>0</v>
      </c>
      <c r="BF108" s="29" t="n">
        <f aca="false">BF109</f>
        <v>0</v>
      </c>
      <c r="BG108" s="29" t="n">
        <f aca="false">BG109</f>
        <v>44649.5</v>
      </c>
      <c r="BH108" s="29" t="n">
        <f aca="false">BH109</f>
        <v>0</v>
      </c>
      <c r="BI108" s="29" t="n">
        <f aca="false">BI109</f>
        <v>0</v>
      </c>
      <c r="BJ108" s="29" t="n">
        <f aca="false">BJ109</f>
        <v>44649.5</v>
      </c>
      <c r="BK108" s="29" t="n">
        <f aca="false">BK109</f>
        <v>0</v>
      </c>
      <c r="BL108" s="29" t="n">
        <f aca="false">BL109</f>
        <v>0</v>
      </c>
      <c r="BM108" s="29" t="n">
        <f aca="false">BM109</f>
        <v>44649.5</v>
      </c>
      <c r="BN108" s="29" t="n">
        <f aca="false">BN109</f>
        <v>0</v>
      </c>
      <c r="BO108" s="29" t="n">
        <f aca="false">BO109</f>
        <v>0</v>
      </c>
      <c r="BP108" s="29" t="n">
        <f aca="false">BP109</f>
        <v>44649.5</v>
      </c>
      <c r="BQ108" s="29" t="n">
        <f aca="false">BQ109</f>
        <v>0</v>
      </c>
      <c r="BR108" s="29" t="n">
        <f aca="false">BR109</f>
        <v>0</v>
      </c>
      <c r="BS108" s="29" t="n">
        <f aca="false">BS109</f>
        <v>44649.5</v>
      </c>
      <c r="BT108" s="29" t="n">
        <f aca="false">BT109</f>
        <v>0</v>
      </c>
      <c r="BU108" s="29" t="n">
        <f aca="false">BU109</f>
        <v>0</v>
      </c>
      <c r="BV108" s="29" t="n">
        <f aca="false">BV109</f>
        <v>44649.5</v>
      </c>
      <c r="BW108" s="29" t="n">
        <f aca="false">BW109</f>
        <v>0</v>
      </c>
      <c r="BX108" s="29" t="n">
        <f aca="false">BX109</f>
        <v>0</v>
      </c>
      <c r="BY108" s="29" t="n">
        <f aca="false">BY109</f>
        <v>44649.5</v>
      </c>
      <c r="BZ108" s="29" t="n">
        <f aca="false">BZ109</f>
        <v>0</v>
      </c>
      <c r="CA108" s="29" t="n">
        <f aca="false">CA109</f>
        <v>0</v>
      </c>
      <c r="CB108" s="29" t="n">
        <f aca="false">CB109</f>
        <v>44649.5</v>
      </c>
      <c r="CC108" s="19"/>
    </row>
    <row r="109" s="35" customFormat="true" ht="25.5" hidden="false" customHeight="false" outlineLevel="0" collapsed="false">
      <c r="A109" s="31" t="s">
        <v>57</v>
      </c>
      <c r="B109" s="27"/>
      <c r="C109" s="33" t="s">
        <v>75</v>
      </c>
      <c r="D109" s="33" t="s">
        <v>33</v>
      </c>
      <c r="E109" s="33" t="s">
        <v>58</v>
      </c>
      <c r="F109" s="34" t="n">
        <v>44649.5</v>
      </c>
      <c r="G109" s="34" t="n">
        <v>0</v>
      </c>
      <c r="H109" s="34" t="n">
        <v>170.6</v>
      </c>
      <c r="I109" s="34" t="n">
        <f aca="false">SUM(F109:H109)</f>
        <v>44820.1</v>
      </c>
      <c r="J109" s="34" t="n">
        <v>0</v>
      </c>
      <c r="K109" s="34" t="n">
        <v>0</v>
      </c>
      <c r="L109" s="34" t="n">
        <f aca="false">SUM(I109:K109)</f>
        <v>44820.1</v>
      </c>
      <c r="M109" s="34" t="n">
        <v>0</v>
      </c>
      <c r="N109" s="34" t="n">
        <v>0</v>
      </c>
      <c r="O109" s="34" t="n">
        <f aca="false">SUM(L109:N109)</f>
        <v>44820.1</v>
      </c>
      <c r="P109" s="34" t="n">
        <v>-5.2</v>
      </c>
      <c r="Q109" s="34" t="n">
        <v>0</v>
      </c>
      <c r="R109" s="34" t="n">
        <f aca="false">SUM(O109:Q109)</f>
        <v>44814.9</v>
      </c>
      <c r="S109" s="34" t="n">
        <v>-3.8</v>
      </c>
      <c r="T109" s="34" t="n">
        <v>0</v>
      </c>
      <c r="U109" s="34" t="n">
        <f aca="false">SUM(R109:T109)</f>
        <v>44811.1</v>
      </c>
      <c r="V109" s="34" t="n">
        <v>0</v>
      </c>
      <c r="W109" s="34" t="n">
        <v>0</v>
      </c>
      <c r="X109" s="34" t="n">
        <f aca="false">SUM(U109:W109)</f>
        <v>44811.1</v>
      </c>
      <c r="Y109" s="34" t="n">
        <v>0</v>
      </c>
      <c r="Z109" s="34" t="n">
        <v>0</v>
      </c>
      <c r="AA109" s="34" t="n">
        <f aca="false">SUM(X109:Z109)</f>
        <v>44811.1</v>
      </c>
      <c r="AB109" s="34" t="n">
        <v>0</v>
      </c>
      <c r="AC109" s="34" t="n">
        <v>0</v>
      </c>
      <c r="AD109" s="34" t="n">
        <f aca="false">SUM(AA109:AC109)</f>
        <v>44811.1</v>
      </c>
      <c r="AE109" s="34" t="n">
        <v>44649.5</v>
      </c>
      <c r="AF109" s="34" t="n">
        <v>0</v>
      </c>
      <c r="AG109" s="34" t="n">
        <v>0</v>
      </c>
      <c r="AH109" s="34" t="n">
        <f aca="false">SUM(AE109:AG109)</f>
        <v>44649.5</v>
      </c>
      <c r="AI109" s="34" t="n">
        <v>0</v>
      </c>
      <c r="AJ109" s="34" t="n">
        <v>0</v>
      </c>
      <c r="AK109" s="34" t="n">
        <f aca="false">SUM(AH109:AJ109)</f>
        <v>44649.5</v>
      </c>
      <c r="AL109" s="34" t="n">
        <v>0</v>
      </c>
      <c r="AM109" s="34" t="n">
        <v>0</v>
      </c>
      <c r="AN109" s="34" t="n">
        <f aca="false">SUM(AK109:AM109)</f>
        <v>44649.5</v>
      </c>
      <c r="AO109" s="34" t="n">
        <v>0</v>
      </c>
      <c r="AP109" s="34" t="n">
        <v>0</v>
      </c>
      <c r="AQ109" s="34" t="n">
        <f aca="false">SUM(AN109:AP109)</f>
        <v>44649.5</v>
      </c>
      <c r="AR109" s="34" t="n">
        <v>0</v>
      </c>
      <c r="AS109" s="34" t="n">
        <v>0</v>
      </c>
      <c r="AT109" s="34" t="n">
        <f aca="false">SUM(AQ109:AS109)</f>
        <v>44649.5</v>
      </c>
      <c r="AU109" s="34" t="n">
        <v>0</v>
      </c>
      <c r="AV109" s="34" t="n">
        <v>0</v>
      </c>
      <c r="AW109" s="34" t="n">
        <f aca="false">SUM(AT109:AV109)</f>
        <v>44649.5</v>
      </c>
      <c r="AX109" s="34" t="n">
        <v>0</v>
      </c>
      <c r="AY109" s="34" t="n">
        <v>0</v>
      </c>
      <c r="AZ109" s="34" t="n">
        <f aca="false">SUM(AW109:AY109)</f>
        <v>44649.5</v>
      </c>
      <c r="BA109" s="34" t="n">
        <v>0</v>
      </c>
      <c r="BB109" s="34" t="n">
        <v>0</v>
      </c>
      <c r="BC109" s="34" t="n">
        <f aca="false">SUM(AZ109:BB109)</f>
        <v>44649.5</v>
      </c>
      <c r="BD109" s="34" t="n">
        <v>44649.5</v>
      </c>
      <c r="BE109" s="34" t="n">
        <v>0</v>
      </c>
      <c r="BF109" s="34" t="n">
        <v>0</v>
      </c>
      <c r="BG109" s="34" t="n">
        <f aca="false">SUM(BD109:BF109)</f>
        <v>44649.5</v>
      </c>
      <c r="BH109" s="34" t="n">
        <v>0</v>
      </c>
      <c r="BI109" s="34" t="n">
        <v>0</v>
      </c>
      <c r="BJ109" s="34" t="n">
        <f aca="false">SUM(BG109:BI109)</f>
        <v>44649.5</v>
      </c>
      <c r="BK109" s="34" t="n">
        <v>0</v>
      </c>
      <c r="BL109" s="34" t="n">
        <v>0</v>
      </c>
      <c r="BM109" s="34" t="n">
        <f aca="false">SUM(BJ109:BL109)</f>
        <v>44649.5</v>
      </c>
      <c r="BN109" s="34" t="n">
        <v>0</v>
      </c>
      <c r="BO109" s="34" t="n">
        <v>0</v>
      </c>
      <c r="BP109" s="34" t="n">
        <f aca="false">SUM(BM109:BO109)</f>
        <v>44649.5</v>
      </c>
      <c r="BQ109" s="34" t="n">
        <v>0</v>
      </c>
      <c r="BR109" s="34" t="n">
        <v>0</v>
      </c>
      <c r="BS109" s="34" t="n">
        <f aca="false">SUM(BP109:BR109)</f>
        <v>44649.5</v>
      </c>
      <c r="BT109" s="34" t="n">
        <v>0</v>
      </c>
      <c r="BU109" s="34" t="n">
        <v>0</v>
      </c>
      <c r="BV109" s="34" t="n">
        <f aca="false">SUM(BS109:BU109)</f>
        <v>44649.5</v>
      </c>
      <c r="BW109" s="34" t="n">
        <v>0</v>
      </c>
      <c r="BX109" s="34" t="n">
        <v>0</v>
      </c>
      <c r="BY109" s="34" t="n">
        <f aca="false">SUM(BV109:BX109)</f>
        <v>44649.5</v>
      </c>
      <c r="BZ109" s="34" t="n">
        <v>0</v>
      </c>
      <c r="CA109" s="34" t="n">
        <v>0</v>
      </c>
      <c r="CB109" s="34" t="n">
        <f aca="false">SUM(BY109:CA109)</f>
        <v>44649.5</v>
      </c>
      <c r="CC109" s="19"/>
    </row>
    <row r="110" s="35" customFormat="true" ht="25.5" hidden="false" customHeight="false" outlineLevel="0" collapsed="false">
      <c r="A110" s="26" t="s">
        <v>34</v>
      </c>
      <c r="B110" s="27"/>
      <c r="C110" s="28" t="s">
        <v>75</v>
      </c>
      <c r="D110" s="28" t="s">
        <v>33</v>
      </c>
      <c r="E110" s="28" t="s">
        <v>35</v>
      </c>
      <c r="F110" s="29" t="n">
        <f aca="false">F111</f>
        <v>12479.4</v>
      </c>
      <c r="G110" s="29" t="n">
        <f aca="false">G111</f>
        <v>0</v>
      </c>
      <c r="H110" s="29" t="n">
        <f aca="false">H111</f>
        <v>0</v>
      </c>
      <c r="I110" s="29" t="n">
        <f aca="false">I111</f>
        <v>12479.4</v>
      </c>
      <c r="J110" s="29" t="n">
        <f aca="false">J111</f>
        <v>0</v>
      </c>
      <c r="K110" s="29" t="n">
        <f aca="false">K111</f>
        <v>0</v>
      </c>
      <c r="L110" s="29" t="n">
        <f aca="false">L111</f>
        <v>12479.4</v>
      </c>
      <c r="M110" s="29" t="n">
        <f aca="false">M111</f>
        <v>0</v>
      </c>
      <c r="N110" s="29" t="n">
        <f aca="false">N111</f>
        <v>0</v>
      </c>
      <c r="O110" s="29" t="n">
        <f aca="false">O111</f>
        <v>12479.4</v>
      </c>
      <c r="P110" s="29" t="n">
        <f aca="false">P111</f>
        <v>0</v>
      </c>
      <c r="Q110" s="29" t="n">
        <f aca="false">Q111</f>
        <v>0</v>
      </c>
      <c r="R110" s="29" t="n">
        <f aca="false">R111</f>
        <v>12479.4</v>
      </c>
      <c r="S110" s="29" t="n">
        <f aca="false">S111</f>
        <v>0</v>
      </c>
      <c r="T110" s="29" t="n">
        <f aca="false">T111</f>
        <v>0</v>
      </c>
      <c r="U110" s="29" t="n">
        <f aca="false">U111</f>
        <v>12479.4</v>
      </c>
      <c r="V110" s="29" t="n">
        <f aca="false">V111</f>
        <v>0</v>
      </c>
      <c r="W110" s="29" t="n">
        <f aca="false">W111</f>
        <v>0</v>
      </c>
      <c r="X110" s="29" t="n">
        <f aca="false">X111</f>
        <v>12479.4</v>
      </c>
      <c r="Y110" s="29" t="n">
        <f aca="false">Y111</f>
        <v>200</v>
      </c>
      <c r="Z110" s="29" t="n">
        <f aca="false">Z111</f>
        <v>0</v>
      </c>
      <c r="AA110" s="29" t="n">
        <f aca="false">AA111</f>
        <v>12679.4</v>
      </c>
      <c r="AB110" s="29" t="n">
        <f aca="false">AB111</f>
        <v>0</v>
      </c>
      <c r="AC110" s="29" t="n">
        <f aca="false">AC111</f>
        <v>800</v>
      </c>
      <c r="AD110" s="29" t="n">
        <f aca="false">AD111</f>
        <v>13479.4</v>
      </c>
      <c r="AE110" s="29" t="n">
        <f aca="false">AE111</f>
        <v>9399.9</v>
      </c>
      <c r="AF110" s="29" t="n">
        <f aca="false">AF111</f>
        <v>0</v>
      </c>
      <c r="AG110" s="29" t="n">
        <f aca="false">AG111</f>
        <v>0</v>
      </c>
      <c r="AH110" s="29" t="n">
        <f aca="false">AH111</f>
        <v>9399.9</v>
      </c>
      <c r="AI110" s="29" t="n">
        <f aca="false">AI111</f>
        <v>0</v>
      </c>
      <c r="AJ110" s="29" t="n">
        <f aca="false">AJ111</f>
        <v>0</v>
      </c>
      <c r="AK110" s="29" t="n">
        <f aca="false">AK111</f>
        <v>9399.9</v>
      </c>
      <c r="AL110" s="29" t="n">
        <f aca="false">AL111</f>
        <v>0</v>
      </c>
      <c r="AM110" s="29" t="n">
        <f aca="false">AM111</f>
        <v>0</v>
      </c>
      <c r="AN110" s="29" t="n">
        <f aca="false">AN111</f>
        <v>9399.9</v>
      </c>
      <c r="AO110" s="29" t="n">
        <f aca="false">AO111</f>
        <v>0</v>
      </c>
      <c r="AP110" s="29" t="n">
        <f aca="false">AP111</f>
        <v>0</v>
      </c>
      <c r="AQ110" s="29" t="n">
        <f aca="false">AQ111</f>
        <v>9399.9</v>
      </c>
      <c r="AR110" s="29" t="n">
        <f aca="false">AR111</f>
        <v>0</v>
      </c>
      <c r="AS110" s="29" t="n">
        <f aca="false">AS111</f>
        <v>0</v>
      </c>
      <c r="AT110" s="29" t="n">
        <f aca="false">AT111</f>
        <v>9399.9</v>
      </c>
      <c r="AU110" s="29" t="n">
        <f aca="false">AU111</f>
        <v>0</v>
      </c>
      <c r="AV110" s="29" t="n">
        <f aca="false">AV111</f>
        <v>0</v>
      </c>
      <c r="AW110" s="29" t="n">
        <f aca="false">AW111</f>
        <v>9399.9</v>
      </c>
      <c r="AX110" s="29" t="n">
        <f aca="false">AX111</f>
        <v>0</v>
      </c>
      <c r="AY110" s="29" t="n">
        <f aca="false">AY111</f>
        <v>0</v>
      </c>
      <c r="AZ110" s="29" t="n">
        <f aca="false">AZ111</f>
        <v>9399.9</v>
      </c>
      <c r="BA110" s="29" t="n">
        <f aca="false">BA111</f>
        <v>0</v>
      </c>
      <c r="BB110" s="29" t="n">
        <f aca="false">BB111</f>
        <v>0</v>
      </c>
      <c r="BC110" s="29" t="n">
        <f aca="false">BC111</f>
        <v>9399.9</v>
      </c>
      <c r="BD110" s="29" t="n">
        <f aca="false">BD111</f>
        <v>9032.1</v>
      </c>
      <c r="BE110" s="29" t="n">
        <f aca="false">BE111</f>
        <v>0</v>
      </c>
      <c r="BF110" s="29" t="n">
        <f aca="false">BF111</f>
        <v>0</v>
      </c>
      <c r="BG110" s="29" t="n">
        <f aca="false">BG111</f>
        <v>9032.1</v>
      </c>
      <c r="BH110" s="29" t="n">
        <f aca="false">BH111</f>
        <v>0</v>
      </c>
      <c r="BI110" s="29" t="n">
        <f aca="false">BI111</f>
        <v>0</v>
      </c>
      <c r="BJ110" s="29" t="n">
        <f aca="false">BJ111</f>
        <v>9032.1</v>
      </c>
      <c r="BK110" s="29" t="n">
        <f aca="false">BK111</f>
        <v>0</v>
      </c>
      <c r="BL110" s="29" t="n">
        <f aca="false">BL111</f>
        <v>0</v>
      </c>
      <c r="BM110" s="29" t="n">
        <f aca="false">BM111</f>
        <v>9032.1</v>
      </c>
      <c r="BN110" s="29" t="n">
        <f aca="false">BN111</f>
        <v>0</v>
      </c>
      <c r="BO110" s="29" t="n">
        <f aca="false">BO111</f>
        <v>0</v>
      </c>
      <c r="BP110" s="29" t="n">
        <f aca="false">BP111</f>
        <v>9032.1</v>
      </c>
      <c r="BQ110" s="29" t="n">
        <f aca="false">BQ111</f>
        <v>0</v>
      </c>
      <c r="BR110" s="29" t="n">
        <f aca="false">BR111</f>
        <v>0</v>
      </c>
      <c r="BS110" s="29" t="n">
        <f aca="false">BS111</f>
        <v>9032.1</v>
      </c>
      <c r="BT110" s="29" t="n">
        <f aca="false">BT111</f>
        <v>0</v>
      </c>
      <c r="BU110" s="29" t="n">
        <f aca="false">BU111</f>
        <v>0</v>
      </c>
      <c r="BV110" s="29" t="n">
        <f aca="false">BV111</f>
        <v>9032.1</v>
      </c>
      <c r="BW110" s="29" t="n">
        <f aca="false">BW111</f>
        <v>0</v>
      </c>
      <c r="BX110" s="29" t="n">
        <f aca="false">BX111</f>
        <v>0</v>
      </c>
      <c r="BY110" s="29" t="n">
        <f aca="false">BY111</f>
        <v>9032.1</v>
      </c>
      <c r="BZ110" s="29" t="n">
        <f aca="false">BZ111</f>
        <v>0</v>
      </c>
      <c r="CA110" s="29" t="n">
        <f aca="false">CA111</f>
        <v>0</v>
      </c>
      <c r="CB110" s="29" t="n">
        <f aca="false">CB111</f>
        <v>9032.1</v>
      </c>
      <c r="CC110" s="19"/>
    </row>
    <row r="111" customFormat="false" ht="25.5" hidden="false" customHeight="false" outlineLevel="0" collapsed="false">
      <c r="A111" s="31" t="s">
        <v>36</v>
      </c>
      <c r="B111" s="32"/>
      <c r="C111" s="33" t="s">
        <v>75</v>
      </c>
      <c r="D111" s="33" t="s">
        <v>33</v>
      </c>
      <c r="E111" s="33" t="s">
        <v>37</v>
      </c>
      <c r="F111" s="34" t="n">
        <v>12479.4</v>
      </c>
      <c r="G111" s="34" t="n">
        <v>0</v>
      </c>
      <c r="H111" s="34" t="n">
        <v>0</v>
      </c>
      <c r="I111" s="34" t="n">
        <f aca="false">SUM(F111:H111)</f>
        <v>12479.4</v>
      </c>
      <c r="J111" s="34" t="n">
        <v>0</v>
      </c>
      <c r="K111" s="34" t="n">
        <v>0</v>
      </c>
      <c r="L111" s="34" t="n">
        <f aca="false">SUM(I111:K111)</f>
        <v>12479.4</v>
      </c>
      <c r="M111" s="34" t="n">
        <v>0</v>
      </c>
      <c r="N111" s="34" t="n">
        <v>0</v>
      </c>
      <c r="O111" s="34" t="n">
        <f aca="false">SUM(L111:N111)</f>
        <v>12479.4</v>
      </c>
      <c r="P111" s="34" t="n">
        <v>0</v>
      </c>
      <c r="Q111" s="34" t="n">
        <v>0</v>
      </c>
      <c r="R111" s="34" t="n">
        <f aca="false">SUM(O111:Q111)</f>
        <v>12479.4</v>
      </c>
      <c r="S111" s="34" t="n">
        <v>0</v>
      </c>
      <c r="T111" s="34" t="n">
        <v>0</v>
      </c>
      <c r="U111" s="34" t="n">
        <f aca="false">SUM(R111:T111)</f>
        <v>12479.4</v>
      </c>
      <c r="V111" s="34" t="n">
        <v>0</v>
      </c>
      <c r="W111" s="34" t="n">
        <v>0</v>
      </c>
      <c r="X111" s="34" t="n">
        <f aca="false">SUM(U111:W111)</f>
        <v>12479.4</v>
      </c>
      <c r="Y111" s="34" t="n">
        <v>200</v>
      </c>
      <c r="Z111" s="34" t="n">
        <v>0</v>
      </c>
      <c r="AA111" s="34" t="n">
        <f aca="false">SUM(X111:Z111)</f>
        <v>12679.4</v>
      </c>
      <c r="AB111" s="34" t="n">
        <v>0</v>
      </c>
      <c r="AC111" s="34" t="n">
        <v>800</v>
      </c>
      <c r="AD111" s="34" t="n">
        <f aca="false">SUM(AA111:AC111)</f>
        <v>13479.4</v>
      </c>
      <c r="AE111" s="34" t="n">
        <v>9399.9</v>
      </c>
      <c r="AF111" s="34" t="n">
        <v>0</v>
      </c>
      <c r="AG111" s="34" t="n">
        <v>0</v>
      </c>
      <c r="AH111" s="34" t="n">
        <f aca="false">SUM(AE111:AG111)</f>
        <v>9399.9</v>
      </c>
      <c r="AI111" s="34" t="n">
        <v>0</v>
      </c>
      <c r="AJ111" s="34" t="n">
        <v>0</v>
      </c>
      <c r="AK111" s="34" t="n">
        <f aca="false">SUM(AH111:AJ111)</f>
        <v>9399.9</v>
      </c>
      <c r="AL111" s="34" t="n">
        <v>0</v>
      </c>
      <c r="AM111" s="34" t="n">
        <v>0</v>
      </c>
      <c r="AN111" s="34" t="n">
        <f aca="false">SUM(AK111:AM111)</f>
        <v>9399.9</v>
      </c>
      <c r="AO111" s="34" t="n">
        <v>0</v>
      </c>
      <c r="AP111" s="34" t="n">
        <v>0</v>
      </c>
      <c r="AQ111" s="34" t="n">
        <f aca="false">SUM(AN111:AP111)</f>
        <v>9399.9</v>
      </c>
      <c r="AR111" s="34" t="n">
        <v>0</v>
      </c>
      <c r="AS111" s="34" t="n">
        <v>0</v>
      </c>
      <c r="AT111" s="34" t="n">
        <f aca="false">SUM(AQ111:AS111)</f>
        <v>9399.9</v>
      </c>
      <c r="AU111" s="34" t="n">
        <v>0</v>
      </c>
      <c r="AV111" s="34" t="n">
        <v>0</v>
      </c>
      <c r="AW111" s="34" t="n">
        <f aca="false">SUM(AT111:AV111)</f>
        <v>9399.9</v>
      </c>
      <c r="AX111" s="34" t="n">
        <v>0</v>
      </c>
      <c r="AY111" s="34" t="n">
        <v>0</v>
      </c>
      <c r="AZ111" s="34" t="n">
        <f aca="false">SUM(AW111:AY111)</f>
        <v>9399.9</v>
      </c>
      <c r="BA111" s="34" t="n">
        <v>0</v>
      </c>
      <c r="BB111" s="34" t="n">
        <v>0</v>
      </c>
      <c r="BC111" s="34" t="n">
        <f aca="false">SUM(AZ111:BB111)</f>
        <v>9399.9</v>
      </c>
      <c r="BD111" s="34" t="n">
        <v>9032.1</v>
      </c>
      <c r="BE111" s="34" t="n">
        <v>0</v>
      </c>
      <c r="BF111" s="34" t="n">
        <v>0</v>
      </c>
      <c r="BG111" s="34" t="n">
        <f aca="false">SUM(BD111:BF111)</f>
        <v>9032.1</v>
      </c>
      <c r="BH111" s="34" t="n">
        <v>0</v>
      </c>
      <c r="BI111" s="34" t="n">
        <v>0</v>
      </c>
      <c r="BJ111" s="34" t="n">
        <f aca="false">SUM(BG111:BI111)</f>
        <v>9032.1</v>
      </c>
      <c r="BK111" s="34" t="n">
        <v>0</v>
      </c>
      <c r="BL111" s="34" t="n">
        <v>0</v>
      </c>
      <c r="BM111" s="34" t="n">
        <f aca="false">SUM(BJ111:BL111)</f>
        <v>9032.1</v>
      </c>
      <c r="BN111" s="34" t="n">
        <v>0</v>
      </c>
      <c r="BO111" s="34" t="n">
        <v>0</v>
      </c>
      <c r="BP111" s="34" t="n">
        <f aca="false">SUM(BM111:BO111)</f>
        <v>9032.1</v>
      </c>
      <c r="BQ111" s="34" t="n">
        <v>0</v>
      </c>
      <c r="BR111" s="34" t="n">
        <v>0</v>
      </c>
      <c r="BS111" s="34" t="n">
        <f aca="false">SUM(BP111:BR111)</f>
        <v>9032.1</v>
      </c>
      <c r="BT111" s="34" t="n">
        <v>0</v>
      </c>
      <c r="BU111" s="34" t="n">
        <v>0</v>
      </c>
      <c r="BV111" s="34" t="n">
        <f aca="false">SUM(BS111:BU111)</f>
        <v>9032.1</v>
      </c>
      <c r="BW111" s="34" t="n">
        <v>0</v>
      </c>
      <c r="BX111" s="34" t="n">
        <v>0</v>
      </c>
      <c r="BY111" s="34" t="n">
        <f aca="false">SUM(BV111:BX111)</f>
        <v>9032.1</v>
      </c>
      <c r="BZ111" s="34" t="n">
        <v>0</v>
      </c>
      <c r="CA111" s="34" t="n">
        <v>0</v>
      </c>
      <c r="CB111" s="34" t="n">
        <f aca="false">SUM(BY111:CA111)</f>
        <v>9032.1</v>
      </c>
      <c r="CC111" s="19"/>
    </row>
    <row r="112" s="35" customFormat="true" ht="12.75" hidden="false" customHeight="false" outlineLevel="0" collapsed="false">
      <c r="A112" s="26" t="s">
        <v>48</v>
      </c>
      <c r="B112" s="27"/>
      <c r="C112" s="28" t="s">
        <v>75</v>
      </c>
      <c r="D112" s="28" t="s">
        <v>33</v>
      </c>
      <c r="E112" s="28" t="s">
        <v>49</v>
      </c>
      <c r="F112" s="29"/>
      <c r="G112" s="29"/>
      <c r="H112" s="29"/>
      <c r="I112" s="29"/>
      <c r="J112" s="29"/>
      <c r="K112" s="29"/>
      <c r="L112" s="29"/>
      <c r="M112" s="29"/>
      <c r="N112" s="29"/>
      <c r="O112" s="29" t="n">
        <f aca="false">O113</f>
        <v>0</v>
      </c>
      <c r="P112" s="29" t="n">
        <f aca="false">P113</f>
        <v>5.2</v>
      </c>
      <c r="Q112" s="29" t="n">
        <f aca="false">Q113</f>
        <v>0</v>
      </c>
      <c r="R112" s="29" t="n">
        <f aca="false">R113</f>
        <v>5.2</v>
      </c>
      <c r="S112" s="29" t="n">
        <f aca="false">S113</f>
        <v>3.8</v>
      </c>
      <c r="T112" s="29" t="n">
        <f aca="false">T113</f>
        <v>0</v>
      </c>
      <c r="U112" s="29" t="n">
        <f aca="false">U113</f>
        <v>9</v>
      </c>
      <c r="V112" s="29" t="n">
        <f aca="false">V113</f>
        <v>0</v>
      </c>
      <c r="W112" s="29" t="n">
        <f aca="false">W113</f>
        <v>0</v>
      </c>
      <c r="X112" s="29" t="n">
        <f aca="false">X113</f>
        <v>9</v>
      </c>
      <c r="Y112" s="29" t="n">
        <f aca="false">Y113</f>
        <v>0</v>
      </c>
      <c r="Z112" s="29" t="n">
        <f aca="false">Z113</f>
        <v>0</v>
      </c>
      <c r="AA112" s="29" t="n">
        <f aca="false">AA113</f>
        <v>9</v>
      </c>
      <c r="AB112" s="29" t="n">
        <f aca="false">AB113</f>
        <v>0</v>
      </c>
      <c r="AC112" s="29" t="n">
        <f aca="false">AC113</f>
        <v>0</v>
      </c>
      <c r="AD112" s="29" t="n">
        <f aca="false">AD113</f>
        <v>9</v>
      </c>
      <c r="AE112" s="29" t="n">
        <f aca="false">AE113</f>
        <v>0</v>
      </c>
      <c r="AF112" s="29" t="n">
        <f aca="false">AF113</f>
        <v>0</v>
      </c>
      <c r="AG112" s="29" t="n">
        <f aca="false">AG113</f>
        <v>0</v>
      </c>
      <c r="AH112" s="29" t="n">
        <f aca="false">AH113</f>
        <v>0</v>
      </c>
      <c r="AI112" s="29" t="n">
        <f aca="false">AI113</f>
        <v>0</v>
      </c>
      <c r="AJ112" s="29" t="n">
        <f aca="false">AJ113</f>
        <v>0</v>
      </c>
      <c r="AK112" s="29" t="n">
        <f aca="false">AK113</f>
        <v>0</v>
      </c>
      <c r="AL112" s="29" t="n">
        <f aca="false">AL113</f>
        <v>0</v>
      </c>
      <c r="AM112" s="29" t="n">
        <f aca="false">AM113</f>
        <v>0</v>
      </c>
      <c r="AN112" s="29" t="n">
        <f aca="false">AN113</f>
        <v>0</v>
      </c>
      <c r="AO112" s="29" t="n">
        <f aca="false">AO113</f>
        <v>0</v>
      </c>
      <c r="AP112" s="29" t="n">
        <f aca="false">AP113</f>
        <v>0</v>
      </c>
      <c r="AQ112" s="29" t="n">
        <f aca="false">AQ113</f>
        <v>0</v>
      </c>
      <c r="AR112" s="29" t="n">
        <f aca="false">AR113</f>
        <v>0</v>
      </c>
      <c r="AS112" s="29" t="n">
        <f aca="false">AS113</f>
        <v>0</v>
      </c>
      <c r="AT112" s="29" t="n">
        <f aca="false">AT113</f>
        <v>0</v>
      </c>
      <c r="AU112" s="29" t="n">
        <f aca="false">AU113</f>
        <v>0</v>
      </c>
      <c r="AV112" s="29" t="n">
        <f aca="false">AV113</f>
        <v>0</v>
      </c>
      <c r="AW112" s="29" t="n">
        <f aca="false">AW113</f>
        <v>0</v>
      </c>
      <c r="AX112" s="29" t="n">
        <f aca="false">AX113</f>
        <v>0</v>
      </c>
      <c r="AY112" s="29" t="n">
        <f aca="false">AY113</f>
        <v>0</v>
      </c>
      <c r="AZ112" s="29" t="n">
        <f aca="false">AZ113</f>
        <v>0</v>
      </c>
      <c r="BA112" s="29" t="n">
        <f aca="false">BA113</f>
        <v>0</v>
      </c>
      <c r="BB112" s="29" t="n">
        <f aca="false">BB113</f>
        <v>0</v>
      </c>
      <c r="BC112" s="29" t="n">
        <f aca="false">BC113</f>
        <v>0</v>
      </c>
      <c r="BD112" s="29" t="n">
        <f aca="false">BD113</f>
        <v>0</v>
      </c>
      <c r="BE112" s="29" t="n">
        <f aca="false">BE113</f>
        <v>0</v>
      </c>
      <c r="BF112" s="29" t="n">
        <f aca="false">BF113</f>
        <v>0</v>
      </c>
      <c r="BG112" s="29" t="n">
        <f aca="false">BG113</f>
        <v>0</v>
      </c>
      <c r="BH112" s="29" t="n">
        <f aca="false">BH113</f>
        <v>0</v>
      </c>
      <c r="BI112" s="29" t="n">
        <f aca="false">BI113</f>
        <v>0</v>
      </c>
      <c r="BJ112" s="29" t="n">
        <f aca="false">BJ113</f>
        <v>0</v>
      </c>
      <c r="BK112" s="29" t="n">
        <f aca="false">BK113</f>
        <v>0</v>
      </c>
      <c r="BL112" s="29" t="n">
        <f aca="false">BL113</f>
        <v>0</v>
      </c>
      <c r="BM112" s="29" t="n">
        <f aca="false">BM113</f>
        <v>0</v>
      </c>
      <c r="BN112" s="29" t="n">
        <f aca="false">BN113</f>
        <v>0</v>
      </c>
      <c r="BO112" s="29" t="n">
        <f aca="false">BO113</f>
        <v>0</v>
      </c>
      <c r="BP112" s="29" t="n">
        <f aca="false">BP113</f>
        <v>0</v>
      </c>
      <c r="BQ112" s="29" t="n">
        <f aca="false">BQ113</f>
        <v>0</v>
      </c>
      <c r="BR112" s="29" t="n">
        <f aca="false">BR113</f>
        <v>0</v>
      </c>
      <c r="BS112" s="29" t="n">
        <f aca="false">BS113</f>
        <v>0</v>
      </c>
      <c r="BT112" s="29" t="n">
        <f aca="false">BT113</f>
        <v>0</v>
      </c>
      <c r="BU112" s="29" t="n">
        <f aca="false">BU113</f>
        <v>0</v>
      </c>
      <c r="BV112" s="29" t="n">
        <f aca="false">BV113</f>
        <v>0</v>
      </c>
      <c r="BW112" s="29" t="n">
        <f aca="false">BW113</f>
        <v>0</v>
      </c>
      <c r="BX112" s="29" t="n">
        <f aca="false">BX113</f>
        <v>0</v>
      </c>
      <c r="BY112" s="29" t="n">
        <f aca="false">BY113</f>
        <v>0</v>
      </c>
      <c r="BZ112" s="29" t="n">
        <f aca="false">BZ113</f>
        <v>0</v>
      </c>
      <c r="CA112" s="29" t="n">
        <f aca="false">CA113</f>
        <v>0</v>
      </c>
      <c r="CB112" s="29" t="n">
        <f aca="false">CB113</f>
        <v>0</v>
      </c>
      <c r="CC112" s="47"/>
    </row>
    <row r="113" customFormat="false" ht="25.5" hidden="false" customHeight="false" outlineLevel="0" collapsed="false">
      <c r="A113" s="31" t="s">
        <v>115</v>
      </c>
      <c r="B113" s="32"/>
      <c r="C113" s="33" t="s">
        <v>75</v>
      </c>
      <c r="D113" s="33" t="s">
        <v>33</v>
      </c>
      <c r="E113" s="33" t="s">
        <v>116</v>
      </c>
      <c r="F113" s="34"/>
      <c r="G113" s="34"/>
      <c r="H113" s="34"/>
      <c r="I113" s="34"/>
      <c r="J113" s="34"/>
      <c r="K113" s="34"/>
      <c r="L113" s="34"/>
      <c r="M113" s="34"/>
      <c r="N113" s="34"/>
      <c r="O113" s="34" t="n">
        <v>0</v>
      </c>
      <c r="P113" s="34" t="n">
        <v>5.2</v>
      </c>
      <c r="Q113" s="34" t="n">
        <v>0</v>
      </c>
      <c r="R113" s="34" t="n">
        <f aca="false">SUM(O113:Q113)</f>
        <v>5.2</v>
      </c>
      <c r="S113" s="34" t="n">
        <v>3.8</v>
      </c>
      <c r="T113" s="34" t="n">
        <v>0</v>
      </c>
      <c r="U113" s="34" t="n">
        <f aca="false">SUM(R113:T113)</f>
        <v>9</v>
      </c>
      <c r="V113" s="34" t="n">
        <v>0</v>
      </c>
      <c r="W113" s="34" t="n">
        <v>0</v>
      </c>
      <c r="X113" s="34" t="n">
        <f aca="false">SUM(U113:W113)</f>
        <v>9</v>
      </c>
      <c r="Y113" s="34" t="n">
        <v>0</v>
      </c>
      <c r="Z113" s="34" t="n">
        <v>0</v>
      </c>
      <c r="AA113" s="34" t="n">
        <f aca="false">SUM(X113:Z113)</f>
        <v>9</v>
      </c>
      <c r="AB113" s="34" t="n">
        <v>0</v>
      </c>
      <c r="AC113" s="34" t="n">
        <v>0</v>
      </c>
      <c r="AD113" s="34" t="n">
        <f aca="false">SUM(AA113:AC113)</f>
        <v>9</v>
      </c>
      <c r="AE113" s="34"/>
      <c r="AF113" s="34"/>
      <c r="AG113" s="34"/>
      <c r="AH113" s="34"/>
      <c r="AI113" s="34"/>
      <c r="AJ113" s="34"/>
      <c r="AK113" s="34"/>
      <c r="AL113" s="34"/>
      <c r="AM113" s="34"/>
      <c r="AN113" s="34" t="n">
        <v>0</v>
      </c>
      <c r="AO113" s="34" t="n">
        <v>0</v>
      </c>
      <c r="AP113" s="34" t="n">
        <v>0</v>
      </c>
      <c r="AQ113" s="34" t="n">
        <f aca="false">SUM(AN113:AP113)</f>
        <v>0</v>
      </c>
      <c r="AR113" s="34" t="n">
        <v>0</v>
      </c>
      <c r="AS113" s="34" t="n">
        <v>0</v>
      </c>
      <c r="AT113" s="34" t="n">
        <f aca="false">SUM(AQ113:AS113)</f>
        <v>0</v>
      </c>
      <c r="AU113" s="34" t="n">
        <v>0</v>
      </c>
      <c r="AV113" s="34" t="n">
        <v>0</v>
      </c>
      <c r="AW113" s="34" t="n">
        <f aca="false">SUM(AT113:AV113)</f>
        <v>0</v>
      </c>
      <c r="AX113" s="34" t="n">
        <v>0</v>
      </c>
      <c r="AY113" s="34" t="n">
        <v>0</v>
      </c>
      <c r="AZ113" s="34" t="n">
        <f aca="false">SUM(AW113:AY113)</f>
        <v>0</v>
      </c>
      <c r="BA113" s="34" t="n">
        <v>0</v>
      </c>
      <c r="BB113" s="34" t="n">
        <v>0</v>
      </c>
      <c r="BC113" s="34" t="n">
        <f aca="false">SUM(AZ113:BB113)</f>
        <v>0</v>
      </c>
      <c r="BD113" s="34"/>
      <c r="BE113" s="34"/>
      <c r="BF113" s="34"/>
      <c r="BG113" s="34"/>
      <c r="BH113" s="34"/>
      <c r="BI113" s="34"/>
      <c r="BJ113" s="34"/>
      <c r="BK113" s="34"/>
      <c r="BL113" s="34"/>
      <c r="BM113" s="34" t="n">
        <v>0</v>
      </c>
      <c r="BN113" s="34" t="n">
        <v>0</v>
      </c>
      <c r="BO113" s="34" t="n">
        <v>0</v>
      </c>
      <c r="BP113" s="34" t="n">
        <f aca="false">SUM(BM113:BO113)</f>
        <v>0</v>
      </c>
      <c r="BQ113" s="34" t="n">
        <v>0</v>
      </c>
      <c r="BR113" s="34" t="n">
        <v>0</v>
      </c>
      <c r="BS113" s="34" t="n">
        <f aca="false">SUM(BP113:BR113)</f>
        <v>0</v>
      </c>
      <c r="BT113" s="34" t="n">
        <v>0</v>
      </c>
      <c r="BU113" s="34" t="n">
        <v>0</v>
      </c>
      <c r="BV113" s="34" t="n">
        <f aca="false">SUM(BS113:BU113)</f>
        <v>0</v>
      </c>
      <c r="BW113" s="34" t="n">
        <v>0</v>
      </c>
      <c r="BX113" s="34" t="n">
        <v>0</v>
      </c>
      <c r="BY113" s="34" t="n">
        <f aca="false">SUM(BV113:BX113)</f>
        <v>0</v>
      </c>
      <c r="BZ113" s="34" t="n">
        <v>0</v>
      </c>
      <c r="CA113" s="34" t="n">
        <v>0</v>
      </c>
      <c r="CB113" s="34" t="n">
        <f aca="false">SUM(BY113:CA113)</f>
        <v>0</v>
      </c>
      <c r="CC113" s="19"/>
    </row>
    <row r="114" customFormat="false" ht="12.75" hidden="false" customHeight="false" outlineLevel="0" collapsed="false">
      <c r="A114" s="26" t="s">
        <v>38</v>
      </c>
      <c r="B114" s="32"/>
      <c r="C114" s="28" t="s">
        <v>75</v>
      </c>
      <c r="D114" s="28" t="s">
        <v>33</v>
      </c>
      <c r="E114" s="28" t="s">
        <v>39</v>
      </c>
      <c r="F114" s="29" t="n">
        <f aca="false">F115</f>
        <v>1223.3</v>
      </c>
      <c r="G114" s="29" t="n">
        <f aca="false">G115</f>
        <v>0</v>
      </c>
      <c r="H114" s="29" t="n">
        <f aca="false">H115</f>
        <v>0</v>
      </c>
      <c r="I114" s="29" t="n">
        <f aca="false">I115</f>
        <v>1223.3</v>
      </c>
      <c r="J114" s="29" t="n">
        <f aca="false">J115</f>
        <v>0</v>
      </c>
      <c r="K114" s="29" t="n">
        <f aca="false">K115</f>
        <v>0</v>
      </c>
      <c r="L114" s="29" t="n">
        <f aca="false">L115</f>
        <v>1223.3</v>
      </c>
      <c r="M114" s="29" t="n">
        <f aca="false">M115</f>
        <v>0</v>
      </c>
      <c r="N114" s="29" t="n">
        <f aca="false">N115</f>
        <v>0</v>
      </c>
      <c r="O114" s="29" t="n">
        <f aca="false">O115</f>
        <v>1223.3</v>
      </c>
      <c r="P114" s="29" t="n">
        <f aca="false">P115</f>
        <v>0</v>
      </c>
      <c r="Q114" s="29" t="n">
        <f aca="false">Q115</f>
        <v>0</v>
      </c>
      <c r="R114" s="29" t="n">
        <f aca="false">R115</f>
        <v>1223.3</v>
      </c>
      <c r="S114" s="29" t="n">
        <f aca="false">S115</f>
        <v>0</v>
      </c>
      <c r="T114" s="29" t="n">
        <f aca="false">T115</f>
        <v>0</v>
      </c>
      <c r="U114" s="29" t="n">
        <f aca="false">U115</f>
        <v>1223.3</v>
      </c>
      <c r="V114" s="29" t="n">
        <f aca="false">V115</f>
        <v>0</v>
      </c>
      <c r="W114" s="29" t="n">
        <f aca="false">W115</f>
        <v>0</v>
      </c>
      <c r="X114" s="29" t="n">
        <f aca="false">X115</f>
        <v>1223.3</v>
      </c>
      <c r="Y114" s="29" t="n">
        <f aca="false">Y115</f>
        <v>0</v>
      </c>
      <c r="Z114" s="29" t="n">
        <f aca="false">Z115</f>
        <v>0</v>
      </c>
      <c r="AA114" s="29" t="n">
        <f aca="false">AA115</f>
        <v>1223.3</v>
      </c>
      <c r="AB114" s="29" t="n">
        <f aca="false">AB115</f>
        <v>0</v>
      </c>
      <c r="AC114" s="29" t="n">
        <f aca="false">AC115</f>
        <v>0</v>
      </c>
      <c r="AD114" s="29" t="n">
        <f aca="false">AD115</f>
        <v>1223.3</v>
      </c>
      <c r="AE114" s="29" t="n">
        <f aca="false">AE115</f>
        <v>1223.3</v>
      </c>
      <c r="AF114" s="29" t="n">
        <f aca="false">AF115</f>
        <v>0</v>
      </c>
      <c r="AG114" s="29" t="n">
        <f aca="false">AG115</f>
        <v>0</v>
      </c>
      <c r="AH114" s="29" t="n">
        <f aca="false">AH115</f>
        <v>1223.3</v>
      </c>
      <c r="AI114" s="29" t="n">
        <f aca="false">AI115</f>
        <v>0</v>
      </c>
      <c r="AJ114" s="29" t="n">
        <f aca="false">AJ115</f>
        <v>0</v>
      </c>
      <c r="AK114" s="29" t="n">
        <f aca="false">AK115</f>
        <v>1223.3</v>
      </c>
      <c r="AL114" s="29" t="n">
        <f aca="false">AL115</f>
        <v>0</v>
      </c>
      <c r="AM114" s="29" t="n">
        <f aca="false">AM115</f>
        <v>0</v>
      </c>
      <c r="AN114" s="29" t="n">
        <f aca="false">AN115</f>
        <v>1223.3</v>
      </c>
      <c r="AO114" s="29" t="n">
        <f aca="false">AO115</f>
        <v>0</v>
      </c>
      <c r="AP114" s="29" t="n">
        <f aca="false">AP115</f>
        <v>0</v>
      </c>
      <c r="AQ114" s="29" t="n">
        <f aca="false">AQ115</f>
        <v>1223.3</v>
      </c>
      <c r="AR114" s="29" t="n">
        <f aca="false">AR115</f>
        <v>0</v>
      </c>
      <c r="AS114" s="29" t="n">
        <f aca="false">AS115</f>
        <v>0</v>
      </c>
      <c r="AT114" s="29" t="n">
        <f aca="false">AT115</f>
        <v>1223.3</v>
      </c>
      <c r="AU114" s="29" t="n">
        <f aca="false">AU115</f>
        <v>0</v>
      </c>
      <c r="AV114" s="29" t="n">
        <f aca="false">AV115</f>
        <v>0</v>
      </c>
      <c r="AW114" s="29" t="n">
        <f aca="false">AW115</f>
        <v>1223.3</v>
      </c>
      <c r="AX114" s="29" t="n">
        <f aca="false">AX115</f>
        <v>0</v>
      </c>
      <c r="AY114" s="29" t="n">
        <f aca="false">AY115</f>
        <v>0</v>
      </c>
      <c r="AZ114" s="29" t="n">
        <f aca="false">AZ115</f>
        <v>1223.3</v>
      </c>
      <c r="BA114" s="29" t="n">
        <f aca="false">BA115</f>
        <v>0</v>
      </c>
      <c r="BB114" s="29" t="n">
        <f aca="false">BB115</f>
        <v>0</v>
      </c>
      <c r="BC114" s="29" t="n">
        <f aca="false">BC115</f>
        <v>1223.3</v>
      </c>
      <c r="BD114" s="29" t="n">
        <f aca="false">BD115</f>
        <v>1223.3</v>
      </c>
      <c r="BE114" s="29" t="n">
        <f aca="false">BE115</f>
        <v>0</v>
      </c>
      <c r="BF114" s="29" t="n">
        <f aca="false">BF115</f>
        <v>0</v>
      </c>
      <c r="BG114" s="29" t="n">
        <f aca="false">BG115</f>
        <v>1223.3</v>
      </c>
      <c r="BH114" s="29" t="n">
        <f aca="false">BH115</f>
        <v>0</v>
      </c>
      <c r="BI114" s="29" t="n">
        <f aca="false">BI115</f>
        <v>0</v>
      </c>
      <c r="BJ114" s="29" t="n">
        <f aca="false">BJ115</f>
        <v>1223.3</v>
      </c>
      <c r="BK114" s="29" t="n">
        <f aca="false">BK115</f>
        <v>0</v>
      </c>
      <c r="BL114" s="29" t="n">
        <f aca="false">BL115</f>
        <v>0</v>
      </c>
      <c r="BM114" s="29" t="n">
        <f aca="false">BM115</f>
        <v>1223.3</v>
      </c>
      <c r="BN114" s="29" t="n">
        <f aca="false">BN115</f>
        <v>0</v>
      </c>
      <c r="BO114" s="29" t="n">
        <f aca="false">BO115</f>
        <v>0</v>
      </c>
      <c r="BP114" s="29" t="n">
        <f aca="false">BP115</f>
        <v>1223.3</v>
      </c>
      <c r="BQ114" s="29" t="n">
        <f aca="false">BQ115</f>
        <v>0</v>
      </c>
      <c r="BR114" s="29" t="n">
        <f aca="false">BR115</f>
        <v>0</v>
      </c>
      <c r="BS114" s="29" t="n">
        <f aca="false">BS115</f>
        <v>1223.3</v>
      </c>
      <c r="BT114" s="29" t="n">
        <f aca="false">BT115</f>
        <v>0</v>
      </c>
      <c r="BU114" s="29" t="n">
        <f aca="false">BU115</f>
        <v>0</v>
      </c>
      <c r="BV114" s="29" t="n">
        <f aca="false">BV115</f>
        <v>1223.3</v>
      </c>
      <c r="BW114" s="29" t="n">
        <f aca="false">BW115</f>
        <v>0</v>
      </c>
      <c r="BX114" s="29" t="n">
        <f aca="false">BX115</f>
        <v>0</v>
      </c>
      <c r="BY114" s="29" t="n">
        <f aca="false">BY115</f>
        <v>1223.3</v>
      </c>
      <c r="BZ114" s="29" t="n">
        <f aca="false">BZ115</f>
        <v>0</v>
      </c>
      <c r="CA114" s="29" t="n">
        <f aca="false">CA115</f>
        <v>0</v>
      </c>
      <c r="CB114" s="29" t="n">
        <f aca="false">CB115</f>
        <v>1223.3</v>
      </c>
      <c r="CC114" s="19"/>
    </row>
    <row r="115" customFormat="false" ht="12.75" hidden="false" customHeight="false" outlineLevel="0" collapsed="false">
      <c r="A115" s="31" t="s">
        <v>40</v>
      </c>
      <c r="B115" s="32"/>
      <c r="C115" s="33" t="s">
        <v>75</v>
      </c>
      <c r="D115" s="33" t="s">
        <v>33</v>
      </c>
      <c r="E115" s="33" t="s">
        <v>41</v>
      </c>
      <c r="F115" s="34" t="n">
        <v>1223.3</v>
      </c>
      <c r="G115" s="34" t="n">
        <v>0</v>
      </c>
      <c r="H115" s="34" t="n">
        <v>0</v>
      </c>
      <c r="I115" s="34" t="n">
        <f aca="false">SUM(F115:H115)</f>
        <v>1223.3</v>
      </c>
      <c r="J115" s="34" t="n">
        <v>0</v>
      </c>
      <c r="K115" s="34" t="n">
        <v>0</v>
      </c>
      <c r="L115" s="34" t="n">
        <f aca="false">SUM(I115:K115)</f>
        <v>1223.3</v>
      </c>
      <c r="M115" s="34" t="n">
        <v>0</v>
      </c>
      <c r="N115" s="34" t="n">
        <v>0</v>
      </c>
      <c r="O115" s="34" t="n">
        <f aca="false">SUM(L115:N115)</f>
        <v>1223.3</v>
      </c>
      <c r="P115" s="34" t="n">
        <v>0</v>
      </c>
      <c r="Q115" s="34" t="n">
        <v>0</v>
      </c>
      <c r="R115" s="34" t="n">
        <f aca="false">SUM(O115:Q115)</f>
        <v>1223.3</v>
      </c>
      <c r="S115" s="34" t="n">
        <v>0</v>
      </c>
      <c r="T115" s="34" t="n">
        <v>0</v>
      </c>
      <c r="U115" s="34" t="n">
        <f aca="false">SUM(R115:T115)</f>
        <v>1223.3</v>
      </c>
      <c r="V115" s="34" t="n">
        <v>0</v>
      </c>
      <c r="W115" s="34" t="n">
        <v>0</v>
      </c>
      <c r="X115" s="34" t="n">
        <f aca="false">SUM(U115:W115)</f>
        <v>1223.3</v>
      </c>
      <c r="Y115" s="34" t="n">
        <v>0</v>
      </c>
      <c r="Z115" s="34" t="n">
        <v>0</v>
      </c>
      <c r="AA115" s="34" t="n">
        <f aca="false">SUM(X115:Z115)</f>
        <v>1223.3</v>
      </c>
      <c r="AB115" s="34" t="n">
        <v>0</v>
      </c>
      <c r="AC115" s="34" t="n">
        <v>0</v>
      </c>
      <c r="AD115" s="34" t="n">
        <f aca="false">SUM(AA115:AC115)</f>
        <v>1223.3</v>
      </c>
      <c r="AE115" s="34" t="n">
        <v>1223.3</v>
      </c>
      <c r="AF115" s="34" t="n">
        <v>0</v>
      </c>
      <c r="AG115" s="34" t="n">
        <v>0</v>
      </c>
      <c r="AH115" s="34" t="n">
        <f aca="false">SUM(AE115:AG115)</f>
        <v>1223.3</v>
      </c>
      <c r="AI115" s="34" t="n">
        <v>0</v>
      </c>
      <c r="AJ115" s="34" t="n">
        <v>0</v>
      </c>
      <c r="AK115" s="34" t="n">
        <f aca="false">SUM(AH115:AJ115)</f>
        <v>1223.3</v>
      </c>
      <c r="AL115" s="34" t="n">
        <v>0</v>
      </c>
      <c r="AM115" s="34" t="n">
        <v>0</v>
      </c>
      <c r="AN115" s="34" t="n">
        <f aca="false">SUM(AK115:AM115)</f>
        <v>1223.3</v>
      </c>
      <c r="AO115" s="34" t="n">
        <v>0</v>
      </c>
      <c r="AP115" s="34" t="n">
        <v>0</v>
      </c>
      <c r="AQ115" s="34" t="n">
        <f aca="false">SUM(AN115:AP115)</f>
        <v>1223.3</v>
      </c>
      <c r="AR115" s="34" t="n">
        <v>0</v>
      </c>
      <c r="AS115" s="34" t="n">
        <v>0</v>
      </c>
      <c r="AT115" s="34" t="n">
        <f aca="false">SUM(AQ115:AS115)</f>
        <v>1223.3</v>
      </c>
      <c r="AU115" s="34" t="n">
        <v>0</v>
      </c>
      <c r="AV115" s="34" t="n">
        <v>0</v>
      </c>
      <c r="AW115" s="34" t="n">
        <f aca="false">SUM(AT115:AV115)</f>
        <v>1223.3</v>
      </c>
      <c r="AX115" s="34" t="n">
        <v>0</v>
      </c>
      <c r="AY115" s="34" t="n">
        <v>0</v>
      </c>
      <c r="AZ115" s="34" t="n">
        <f aca="false">SUM(AW115:AY115)</f>
        <v>1223.3</v>
      </c>
      <c r="BA115" s="34" t="n">
        <v>0</v>
      </c>
      <c r="BB115" s="34" t="n">
        <v>0</v>
      </c>
      <c r="BC115" s="34" t="n">
        <f aca="false">SUM(AZ115:BB115)</f>
        <v>1223.3</v>
      </c>
      <c r="BD115" s="34" t="n">
        <v>1223.3</v>
      </c>
      <c r="BE115" s="34" t="n">
        <v>0</v>
      </c>
      <c r="BF115" s="34" t="n">
        <v>0</v>
      </c>
      <c r="BG115" s="34" t="n">
        <f aca="false">SUM(BD115:BF115)</f>
        <v>1223.3</v>
      </c>
      <c r="BH115" s="34" t="n">
        <v>0</v>
      </c>
      <c r="BI115" s="34" t="n">
        <v>0</v>
      </c>
      <c r="BJ115" s="34" t="n">
        <f aca="false">SUM(BG115:BI115)</f>
        <v>1223.3</v>
      </c>
      <c r="BK115" s="34" t="n">
        <v>0</v>
      </c>
      <c r="BL115" s="34" t="n">
        <v>0</v>
      </c>
      <c r="BM115" s="34" t="n">
        <f aca="false">SUM(BJ115:BL115)</f>
        <v>1223.3</v>
      </c>
      <c r="BN115" s="34" t="n">
        <v>0</v>
      </c>
      <c r="BO115" s="34" t="n">
        <v>0</v>
      </c>
      <c r="BP115" s="34" t="n">
        <f aca="false">SUM(BM115:BO115)</f>
        <v>1223.3</v>
      </c>
      <c r="BQ115" s="34" t="n">
        <v>0</v>
      </c>
      <c r="BR115" s="34" t="n">
        <v>0</v>
      </c>
      <c r="BS115" s="34" t="n">
        <f aca="false">SUM(BP115:BR115)</f>
        <v>1223.3</v>
      </c>
      <c r="BT115" s="34" t="n">
        <v>0</v>
      </c>
      <c r="BU115" s="34" t="n">
        <v>0</v>
      </c>
      <c r="BV115" s="34" t="n">
        <f aca="false">SUM(BS115:BU115)</f>
        <v>1223.3</v>
      </c>
      <c r="BW115" s="34" t="n">
        <v>0</v>
      </c>
      <c r="BX115" s="34" t="n">
        <v>0</v>
      </c>
      <c r="BY115" s="34" t="n">
        <f aca="false">SUM(BV115:BX115)</f>
        <v>1223.3</v>
      </c>
      <c r="BZ115" s="34" t="n">
        <v>0</v>
      </c>
      <c r="CA115" s="34" t="n">
        <v>0</v>
      </c>
      <c r="CB115" s="34" t="n">
        <f aca="false">SUM(BY115:CA115)</f>
        <v>1223.3</v>
      </c>
      <c r="CC115" s="19"/>
    </row>
    <row r="116" s="35" customFormat="true" ht="38.25" hidden="false" customHeight="false" outlineLevel="0" collapsed="false">
      <c r="A116" s="26" t="s">
        <v>59</v>
      </c>
      <c r="B116" s="27"/>
      <c r="C116" s="28" t="s">
        <v>75</v>
      </c>
      <c r="D116" s="28" t="s">
        <v>60</v>
      </c>
      <c r="E116" s="28"/>
      <c r="F116" s="29" t="n">
        <f aca="false">F117</f>
        <v>936</v>
      </c>
      <c r="G116" s="29" t="n">
        <f aca="false">G117</f>
        <v>0</v>
      </c>
      <c r="H116" s="29" t="n">
        <f aca="false">H117</f>
        <v>0</v>
      </c>
      <c r="I116" s="29" t="n">
        <f aca="false">I117</f>
        <v>936</v>
      </c>
      <c r="J116" s="29" t="n">
        <f aca="false">J117</f>
        <v>0</v>
      </c>
      <c r="K116" s="29" t="n">
        <f aca="false">K117</f>
        <v>0</v>
      </c>
      <c r="L116" s="29" t="n">
        <f aca="false">L117</f>
        <v>936</v>
      </c>
      <c r="M116" s="29" t="n">
        <f aca="false">M117</f>
        <v>0</v>
      </c>
      <c r="N116" s="29" t="n">
        <f aca="false">N117</f>
        <v>0</v>
      </c>
      <c r="O116" s="29" t="n">
        <f aca="false">O117</f>
        <v>936</v>
      </c>
      <c r="P116" s="29" t="n">
        <f aca="false">P117</f>
        <v>0</v>
      </c>
      <c r="Q116" s="29" t="n">
        <f aca="false">Q117</f>
        <v>-4.5</v>
      </c>
      <c r="R116" s="29" t="n">
        <f aca="false">R117</f>
        <v>931.5</v>
      </c>
      <c r="S116" s="29" t="n">
        <f aca="false">S117</f>
        <v>-17.9</v>
      </c>
      <c r="T116" s="29" t="n">
        <f aca="false">T117</f>
        <v>0</v>
      </c>
      <c r="U116" s="29" t="n">
        <f aca="false">U117</f>
        <v>913.6</v>
      </c>
      <c r="V116" s="29" t="n">
        <f aca="false">V117</f>
        <v>0</v>
      </c>
      <c r="W116" s="29" t="n">
        <f aca="false">W117</f>
        <v>0</v>
      </c>
      <c r="X116" s="29" t="n">
        <f aca="false">X117</f>
        <v>913.6</v>
      </c>
      <c r="Y116" s="29" t="n">
        <f aca="false">Y117</f>
        <v>-200</v>
      </c>
      <c r="Z116" s="29" t="n">
        <f aca="false">Z117</f>
        <v>0</v>
      </c>
      <c r="AA116" s="29" t="n">
        <f aca="false">AA117</f>
        <v>713.6</v>
      </c>
      <c r="AB116" s="29" t="n">
        <f aca="false">AB117</f>
        <v>0</v>
      </c>
      <c r="AC116" s="29" t="n">
        <f aca="false">AC117</f>
        <v>0</v>
      </c>
      <c r="AD116" s="29" t="n">
        <f aca="false">AD117</f>
        <v>713.6</v>
      </c>
      <c r="AE116" s="29" t="n">
        <f aca="false">AE117</f>
        <v>0</v>
      </c>
      <c r="AF116" s="29" t="n">
        <f aca="false">AF117</f>
        <v>0</v>
      </c>
      <c r="AG116" s="29" t="n">
        <f aca="false">AG117</f>
        <v>0</v>
      </c>
      <c r="AH116" s="29" t="n">
        <f aca="false">AH117</f>
        <v>0</v>
      </c>
      <c r="AI116" s="29" t="n">
        <f aca="false">AI117</f>
        <v>0</v>
      </c>
      <c r="AJ116" s="29" t="n">
        <f aca="false">AJ117</f>
        <v>0</v>
      </c>
      <c r="AK116" s="29" t="n">
        <f aca="false">AK117</f>
        <v>0</v>
      </c>
      <c r="AL116" s="29" t="n">
        <f aca="false">AL117</f>
        <v>0</v>
      </c>
      <c r="AM116" s="29" t="n">
        <f aca="false">AM117</f>
        <v>0</v>
      </c>
      <c r="AN116" s="29" t="n">
        <f aca="false">AN117</f>
        <v>0</v>
      </c>
      <c r="AO116" s="29" t="n">
        <f aca="false">AO117</f>
        <v>0</v>
      </c>
      <c r="AP116" s="29" t="n">
        <f aca="false">AP117</f>
        <v>0</v>
      </c>
      <c r="AQ116" s="29" t="n">
        <f aca="false">AQ117</f>
        <v>0</v>
      </c>
      <c r="AR116" s="29" t="n">
        <f aca="false">AR117</f>
        <v>0</v>
      </c>
      <c r="AS116" s="29" t="n">
        <f aca="false">AS117</f>
        <v>0</v>
      </c>
      <c r="AT116" s="29" t="n">
        <f aca="false">AT117</f>
        <v>0</v>
      </c>
      <c r="AU116" s="29" t="n">
        <f aca="false">AU117</f>
        <v>0</v>
      </c>
      <c r="AV116" s="29" t="n">
        <f aca="false">AV117</f>
        <v>0</v>
      </c>
      <c r="AW116" s="29" t="n">
        <f aca="false">AW117</f>
        <v>0</v>
      </c>
      <c r="AX116" s="29" t="n">
        <f aca="false">AX117</f>
        <v>0</v>
      </c>
      <c r="AY116" s="29" t="n">
        <f aca="false">AY117</f>
        <v>0</v>
      </c>
      <c r="AZ116" s="29" t="n">
        <f aca="false">AZ117</f>
        <v>0</v>
      </c>
      <c r="BA116" s="29" t="n">
        <f aca="false">BA117</f>
        <v>0</v>
      </c>
      <c r="BB116" s="29" t="n">
        <f aca="false">BB117</f>
        <v>0</v>
      </c>
      <c r="BC116" s="29" t="n">
        <f aca="false">BC117</f>
        <v>0</v>
      </c>
      <c r="BD116" s="29" t="n">
        <f aca="false">BD117</f>
        <v>0</v>
      </c>
      <c r="BE116" s="29" t="n">
        <f aca="false">BE117</f>
        <v>0</v>
      </c>
      <c r="BF116" s="29" t="n">
        <f aca="false">BF117</f>
        <v>0</v>
      </c>
      <c r="BG116" s="29" t="n">
        <f aca="false">BG117</f>
        <v>0</v>
      </c>
      <c r="BH116" s="29" t="n">
        <f aca="false">BH117</f>
        <v>0</v>
      </c>
      <c r="BI116" s="29" t="n">
        <f aca="false">BI117</f>
        <v>0</v>
      </c>
      <c r="BJ116" s="29" t="n">
        <f aca="false">BJ117</f>
        <v>0</v>
      </c>
      <c r="BK116" s="29" t="n">
        <f aca="false">BK117</f>
        <v>0</v>
      </c>
      <c r="BL116" s="29" t="n">
        <f aca="false">BL117</f>
        <v>0</v>
      </c>
      <c r="BM116" s="29" t="n">
        <f aca="false">BM117</f>
        <v>0</v>
      </c>
      <c r="BN116" s="29" t="n">
        <f aca="false">BN117</f>
        <v>0</v>
      </c>
      <c r="BO116" s="29" t="n">
        <f aca="false">BO117</f>
        <v>0</v>
      </c>
      <c r="BP116" s="29" t="n">
        <f aca="false">BP117</f>
        <v>0</v>
      </c>
      <c r="BQ116" s="29" t="n">
        <f aca="false">BQ117</f>
        <v>0</v>
      </c>
      <c r="BR116" s="29" t="n">
        <f aca="false">BR117</f>
        <v>0</v>
      </c>
      <c r="BS116" s="29" t="n">
        <f aca="false">BS117</f>
        <v>0</v>
      </c>
      <c r="BT116" s="29" t="n">
        <f aca="false">BT117</f>
        <v>0</v>
      </c>
      <c r="BU116" s="29" t="n">
        <f aca="false">BU117</f>
        <v>0</v>
      </c>
      <c r="BV116" s="29" t="n">
        <f aca="false">BV117</f>
        <v>0</v>
      </c>
      <c r="BW116" s="29" t="n">
        <f aca="false">BW117</f>
        <v>0</v>
      </c>
      <c r="BX116" s="29" t="n">
        <f aca="false">BX117</f>
        <v>0</v>
      </c>
      <c r="BY116" s="29" t="n">
        <f aca="false">BY117</f>
        <v>0</v>
      </c>
      <c r="BZ116" s="29" t="n">
        <f aca="false">BZ117</f>
        <v>0</v>
      </c>
      <c r="CA116" s="29" t="n">
        <f aca="false">CA117</f>
        <v>0</v>
      </c>
      <c r="CB116" s="29" t="n">
        <f aca="false">CB117</f>
        <v>0</v>
      </c>
      <c r="CC116" s="19"/>
    </row>
    <row r="117" customFormat="false" ht="63.75" hidden="false" customHeight="false" outlineLevel="0" collapsed="false">
      <c r="A117" s="26" t="s">
        <v>55</v>
      </c>
      <c r="B117" s="32"/>
      <c r="C117" s="28" t="s">
        <v>75</v>
      </c>
      <c r="D117" s="28" t="s">
        <v>60</v>
      </c>
      <c r="E117" s="28" t="s">
        <v>56</v>
      </c>
      <c r="F117" s="29" t="n">
        <f aca="false">F118</f>
        <v>936</v>
      </c>
      <c r="G117" s="29" t="n">
        <f aca="false">G118</f>
        <v>0</v>
      </c>
      <c r="H117" s="29" t="n">
        <f aca="false">H118</f>
        <v>0</v>
      </c>
      <c r="I117" s="29" t="n">
        <f aca="false">I118</f>
        <v>936</v>
      </c>
      <c r="J117" s="29" t="n">
        <f aca="false">J118</f>
        <v>0</v>
      </c>
      <c r="K117" s="29" t="n">
        <f aca="false">K118</f>
        <v>0</v>
      </c>
      <c r="L117" s="29" t="n">
        <f aca="false">L118</f>
        <v>936</v>
      </c>
      <c r="M117" s="29" t="n">
        <f aca="false">M118</f>
        <v>0</v>
      </c>
      <c r="N117" s="29" t="n">
        <f aca="false">N118</f>
        <v>0</v>
      </c>
      <c r="O117" s="29" t="n">
        <f aca="false">O118</f>
        <v>936</v>
      </c>
      <c r="P117" s="29" t="n">
        <f aca="false">P118</f>
        <v>0</v>
      </c>
      <c r="Q117" s="29" t="n">
        <f aca="false">Q118</f>
        <v>-4.5</v>
      </c>
      <c r="R117" s="29" t="n">
        <f aca="false">R118</f>
        <v>931.5</v>
      </c>
      <c r="S117" s="29" t="n">
        <f aca="false">S118</f>
        <v>-17.9</v>
      </c>
      <c r="T117" s="29" t="n">
        <f aca="false">T118</f>
        <v>0</v>
      </c>
      <c r="U117" s="29" t="n">
        <f aca="false">U118</f>
        <v>913.6</v>
      </c>
      <c r="V117" s="29" t="n">
        <f aca="false">V118</f>
        <v>0</v>
      </c>
      <c r="W117" s="29" t="n">
        <f aca="false">W118</f>
        <v>0</v>
      </c>
      <c r="X117" s="29" t="n">
        <f aca="false">X118</f>
        <v>913.6</v>
      </c>
      <c r="Y117" s="29" t="n">
        <f aca="false">Y118</f>
        <v>-200</v>
      </c>
      <c r="Z117" s="29" t="n">
        <f aca="false">Z118</f>
        <v>0</v>
      </c>
      <c r="AA117" s="29" t="n">
        <f aca="false">AA118</f>
        <v>713.6</v>
      </c>
      <c r="AB117" s="29" t="n">
        <f aca="false">AB118</f>
        <v>0</v>
      </c>
      <c r="AC117" s="29" t="n">
        <f aca="false">AC118</f>
        <v>0</v>
      </c>
      <c r="AD117" s="29" t="n">
        <f aca="false">AD118</f>
        <v>713.6</v>
      </c>
      <c r="AE117" s="29" t="n">
        <f aca="false">AE118</f>
        <v>0</v>
      </c>
      <c r="AF117" s="29" t="n">
        <f aca="false">AF118</f>
        <v>0</v>
      </c>
      <c r="AG117" s="29" t="n">
        <f aca="false">AG118</f>
        <v>0</v>
      </c>
      <c r="AH117" s="29" t="n">
        <f aca="false">AH118</f>
        <v>0</v>
      </c>
      <c r="AI117" s="29" t="n">
        <f aca="false">AI118</f>
        <v>0</v>
      </c>
      <c r="AJ117" s="29" t="n">
        <f aca="false">AJ118</f>
        <v>0</v>
      </c>
      <c r="AK117" s="29" t="n">
        <f aca="false">AK118</f>
        <v>0</v>
      </c>
      <c r="AL117" s="29" t="n">
        <f aca="false">AL118</f>
        <v>0</v>
      </c>
      <c r="AM117" s="29" t="n">
        <f aca="false">AM118</f>
        <v>0</v>
      </c>
      <c r="AN117" s="29" t="n">
        <f aca="false">AN118</f>
        <v>0</v>
      </c>
      <c r="AO117" s="29" t="n">
        <f aca="false">AO118</f>
        <v>0</v>
      </c>
      <c r="AP117" s="29" t="n">
        <f aca="false">AP118</f>
        <v>0</v>
      </c>
      <c r="AQ117" s="29" t="n">
        <f aca="false">AQ118</f>
        <v>0</v>
      </c>
      <c r="AR117" s="29" t="n">
        <f aca="false">AR118</f>
        <v>0</v>
      </c>
      <c r="AS117" s="29" t="n">
        <f aca="false">AS118</f>
        <v>0</v>
      </c>
      <c r="AT117" s="29" t="n">
        <f aca="false">AT118</f>
        <v>0</v>
      </c>
      <c r="AU117" s="29" t="n">
        <f aca="false">AU118</f>
        <v>0</v>
      </c>
      <c r="AV117" s="29" t="n">
        <f aca="false">AV118</f>
        <v>0</v>
      </c>
      <c r="AW117" s="29" t="n">
        <f aca="false">AW118</f>
        <v>0</v>
      </c>
      <c r="AX117" s="29" t="n">
        <f aca="false">AX118</f>
        <v>0</v>
      </c>
      <c r="AY117" s="29" t="n">
        <f aca="false">AY118</f>
        <v>0</v>
      </c>
      <c r="AZ117" s="29" t="n">
        <f aca="false">AZ118</f>
        <v>0</v>
      </c>
      <c r="BA117" s="29" t="n">
        <f aca="false">BA118</f>
        <v>0</v>
      </c>
      <c r="BB117" s="29" t="n">
        <f aca="false">BB118</f>
        <v>0</v>
      </c>
      <c r="BC117" s="29" t="n">
        <f aca="false">BC118</f>
        <v>0</v>
      </c>
      <c r="BD117" s="29" t="n">
        <f aca="false">BD118</f>
        <v>0</v>
      </c>
      <c r="BE117" s="29" t="n">
        <f aca="false">BE118</f>
        <v>0</v>
      </c>
      <c r="BF117" s="29" t="n">
        <f aca="false">BF118</f>
        <v>0</v>
      </c>
      <c r="BG117" s="29" t="n">
        <f aca="false">BG118</f>
        <v>0</v>
      </c>
      <c r="BH117" s="29" t="n">
        <f aca="false">BH118</f>
        <v>0</v>
      </c>
      <c r="BI117" s="29" t="n">
        <f aca="false">BI118</f>
        <v>0</v>
      </c>
      <c r="BJ117" s="29" t="n">
        <f aca="false">BJ118</f>
        <v>0</v>
      </c>
      <c r="BK117" s="29" t="n">
        <f aca="false">BK118</f>
        <v>0</v>
      </c>
      <c r="BL117" s="29" t="n">
        <f aca="false">BL118</f>
        <v>0</v>
      </c>
      <c r="BM117" s="29" t="n">
        <f aca="false">BM118</f>
        <v>0</v>
      </c>
      <c r="BN117" s="29" t="n">
        <f aca="false">BN118</f>
        <v>0</v>
      </c>
      <c r="BO117" s="29" t="n">
        <f aca="false">BO118</f>
        <v>0</v>
      </c>
      <c r="BP117" s="29" t="n">
        <f aca="false">BP118</f>
        <v>0</v>
      </c>
      <c r="BQ117" s="29" t="n">
        <f aca="false">BQ118</f>
        <v>0</v>
      </c>
      <c r="BR117" s="29" t="n">
        <f aca="false">BR118</f>
        <v>0</v>
      </c>
      <c r="BS117" s="29" t="n">
        <f aca="false">BS118</f>
        <v>0</v>
      </c>
      <c r="BT117" s="29" t="n">
        <f aca="false">BT118</f>
        <v>0</v>
      </c>
      <c r="BU117" s="29" t="n">
        <f aca="false">BU118</f>
        <v>0</v>
      </c>
      <c r="BV117" s="29" t="n">
        <f aca="false">BV118</f>
        <v>0</v>
      </c>
      <c r="BW117" s="29" t="n">
        <f aca="false">BW118</f>
        <v>0</v>
      </c>
      <c r="BX117" s="29" t="n">
        <f aca="false">BX118</f>
        <v>0</v>
      </c>
      <c r="BY117" s="29" t="n">
        <f aca="false">BY118</f>
        <v>0</v>
      </c>
      <c r="BZ117" s="29" t="n">
        <f aca="false">BZ118</f>
        <v>0</v>
      </c>
      <c r="CA117" s="29" t="n">
        <f aca="false">CA118</f>
        <v>0</v>
      </c>
      <c r="CB117" s="29" t="n">
        <f aca="false">CB118</f>
        <v>0</v>
      </c>
      <c r="CC117" s="19"/>
    </row>
    <row r="118" customFormat="false" ht="25.5" hidden="false" customHeight="false" outlineLevel="0" collapsed="false">
      <c r="A118" s="31" t="s">
        <v>57</v>
      </c>
      <c r="B118" s="32"/>
      <c r="C118" s="33" t="s">
        <v>75</v>
      </c>
      <c r="D118" s="33" t="s">
        <v>60</v>
      </c>
      <c r="E118" s="33" t="s">
        <v>58</v>
      </c>
      <c r="F118" s="34" t="n">
        <v>936</v>
      </c>
      <c r="G118" s="34" t="n">
        <v>0</v>
      </c>
      <c r="H118" s="34" t="n">
        <v>0</v>
      </c>
      <c r="I118" s="34" t="n">
        <f aca="false">SUM(F118:H118)</f>
        <v>936</v>
      </c>
      <c r="J118" s="34" t="n">
        <v>0</v>
      </c>
      <c r="K118" s="34" t="n">
        <v>0</v>
      </c>
      <c r="L118" s="34" t="n">
        <f aca="false">SUM(I118:K118)</f>
        <v>936</v>
      </c>
      <c r="M118" s="34" t="n">
        <v>0</v>
      </c>
      <c r="N118" s="34" t="n">
        <v>0</v>
      </c>
      <c r="O118" s="34" t="n">
        <f aca="false">SUM(L118:N118)</f>
        <v>936</v>
      </c>
      <c r="P118" s="34" t="n">
        <v>0</v>
      </c>
      <c r="Q118" s="34" t="n">
        <v>-4.5</v>
      </c>
      <c r="R118" s="34" t="n">
        <f aca="false">SUM(O118:Q118)</f>
        <v>931.5</v>
      </c>
      <c r="S118" s="34" t="n">
        <v>-17.9</v>
      </c>
      <c r="T118" s="34" t="n">
        <v>0</v>
      </c>
      <c r="U118" s="34" t="n">
        <f aca="false">SUM(R118:T118)</f>
        <v>913.6</v>
      </c>
      <c r="V118" s="34" t="n">
        <v>0</v>
      </c>
      <c r="W118" s="34" t="n">
        <v>0</v>
      </c>
      <c r="X118" s="34" t="n">
        <f aca="false">SUM(U118:W118)</f>
        <v>913.6</v>
      </c>
      <c r="Y118" s="34" t="n">
        <v>-200</v>
      </c>
      <c r="Z118" s="34" t="n">
        <v>0</v>
      </c>
      <c r="AA118" s="34" t="n">
        <f aca="false">SUM(X118:Z118)</f>
        <v>713.6</v>
      </c>
      <c r="AB118" s="34" t="n">
        <v>0</v>
      </c>
      <c r="AC118" s="34" t="n">
        <v>0</v>
      </c>
      <c r="AD118" s="34" t="n">
        <f aca="false">SUM(AA118:AC118)</f>
        <v>713.6</v>
      </c>
      <c r="AE118" s="34" t="n">
        <v>0</v>
      </c>
      <c r="AF118" s="34" t="n">
        <v>0</v>
      </c>
      <c r="AG118" s="34" t="n">
        <v>0</v>
      </c>
      <c r="AH118" s="34" t="n">
        <f aca="false">SUM(AE118:AG118)</f>
        <v>0</v>
      </c>
      <c r="AI118" s="34" t="n">
        <v>0</v>
      </c>
      <c r="AJ118" s="34" t="n">
        <v>0</v>
      </c>
      <c r="AK118" s="34" t="n">
        <f aca="false">SUM(AH118:AJ118)</f>
        <v>0</v>
      </c>
      <c r="AL118" s="34" t="n">
        <v>0</v>
      </c>
      <c r="AM118" s="34" t="n">
        <v>0</v>
      </c>
      <c r="AN118" s="34" t="n">
        <f aca="false">SUM(AK118:AM118)</f>
        <v>0</v>
      </c>
      <c r="AO118" s="34" t="n">
        <v>0</v>
      </c>
      <c r="AP118" s="34" t="n">
        <v>0</v>
      </c>
      <c r="AQ118" s="34" t="n">
        <f aca="false">SUM(AN118:AP118)</f>
        <v>0</v>
      </c>
      <c r="AR118" s="34" t="n">
        <v>0</v>
      </c>
      <c r="AS118" s="34" t="n">
        <v>0</v>
      </c>
      <c r="AT118" s="34" t="n">
        <f aca="false">SUM(AQ118:AS118)</f>
        <v>0</v>
      </c>
      <c r="AU118" s="34" t="n">
        <v>0</v>
      </c>
      <c r="AV118" s="34" t="n">
        <v>0</v>
      </c>
      <c r="AW118" s="34" t="n">
        <f aca="false">SUM(AT118:AV118)</f>
        <v>0</v>
      </c>
      <c r="AX118" s="34" t="n">
        <v>0</v>
      </c>
      <c r="AY118" s="34" t="n">
        <v>0</v>
      </c>
      <c r="AZ118" s="34" t="n">
        <f aca="false">SUM(AW118:AY118)</f>
        <v>0</v>
      </c>
      <c r="BA118" s="34" t="n">
        <v>0</v>
      </c>
      <c r="BB118" s="34" t="n">
        <v>0</v>
      </c>
      <c r="BC118" s="34" t="n">
        <f aca="false">SUM(AZ118:BB118)</f>
        <v>0</v>
      </c>
      <c r="BD118" s="34" t="n">
        <v>0</v>
      </c>
      <c r="BE118" s="34" t="n">
        <v>0</v>
      </c>
      <c r="BF118" s="34" t="n">
        <v>0</v>
      </c>
      <c r="BG118" s="34" t="n">
        <f aca="false">SUM(BD118:BF118)</f>
        <v>0</v>
      </c>
      <c r="BH118" s="34" t="n">
        <v>0</v>
      </c>
      <c r="BI118" s="34" t="n">
        <v>0</v>
      </c>
      <c r="BJ118" s="34" t="n">
        <f aca="false">SUM(BG118:BI118)</f>
        <v>0</v>
      </c>
      <c r="BK118" s="34" t="n">
        <v>0</v>
      </c>
      <c r="BL118" s="34" t="n">
        <v>0</v>
      </c>
      <c r="BM118" s="34" t="n">
        <f aca="false">SUM(BJ118:BL118)</f>
        <v>0</v>
      </c>
      <c r="BN118" s="34" t="n">
        <v>0</v>
      </c>
      <c r="BO118" s="34" t="n">
        <v>0</v>
      </c>
      <c r="BP118" s="34" t="n">
        <f aca="false">SUM(BM118:BO118)</f>
        <v>0</v>
      </c>
      <c r="BQ118" s="34" t="n">
        <v>0</v>
      </c>
      <c r="BR118" s="34" t="n">
        <v>0</v>
      </c>
      <c r="BS118" s="34" t="n">
        <f aca="false">SUM(BP118:BR118)</f>
        <v>0</v>
      </c>
      <c r="BT118" s="34" t="n">
        <v>0</v>
      </c>
      <c r="BU118" s="34" t="n">
        <v>0</v>
      </c>
      <c r="BV118" s="34" t="n">
        <f aca="false">SUM(BS118:BU118)</f>
        <v>0</v>
      </c>
      <c r="BW118" s="34" t="n">
        <v>0</v>
      </c>
      <c r="BX118" s="34" t="n">
        <v>0</v>
      </c>
      <c r="BY118" s="34" t="n">
        <f aca="false">SUM(BV118:BX118)</f>
        <v>0</v>
      </c>
      <c r="BZ118" s="34" t="n">
        <v>0</v>
      </c>
      <c r="CA118" s="34" t="n">
        <v>0</v>
      </c>
      <c r="CB118" s="34" t="n">
        <f aca="false">SUM(BY118:CA118)</f>
        <v>0</v>
      </c>
      <c r="CC118" s="19"/>
    </row>
    <row r="119" s="40" customFormat="true" ht="12.75" hidden="false" customHeight="false" outlineLevel="0" collapsed="false">
      <c r="A119" s="24" t="s">
        <v>117</v>
      </c>
      <c r="B119" s="25"/>
      <c r="C119" s="21" t="s">
        <v>118</v>
      </c>
      <c r="D119" s="21"/>
      <c r="E119" s="21"/>
      <c r="F119" s="22" t="n">
        <f aca="false">F120</f>
        <v>0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3.9</v>
      </c>
      <c r="K119" s="22" t="n">
        <f aca="false">K120</f>
        <v>0</v>
      </c>
      <c r="L119" s="22" t="n">
        <f aca="false">L120</f>
        <v>3.9</v>
      </c>
      <c r="M119" s="22" t="n">
        <f aca="false">M120</f>
        <v>0</v>
      </c>
      <c r="N119" s="22" t="n">
        <f aca="false">N120</f>
        <v>0</v>
      </c>
      <c r="O119" s="22" t="n">
        <f aca="false">O120</f>
        <v>3.9</v>
      </c>
      <c r="P119" s="22" t="n">
        <f aca="false">P120</f>
        <v>0</v>
      </c>
      <c r="Q119" s="22" t="n">
        <f aca="false">Q120</f>
        <v>0</v>
      </c>
      <c r="R119" s="22" t="n">
        <f aca="false">R120</f>
        <v>3.9</v>
      </c>
      <c r="S119" s="22" t="n">
        <f aca="false">S120</f>
        <v>0</v>
      </c>
      <c r="T119" s="22" t="n">
        <f aca="false">T120</f>
        <v>0</v>
      </c>
      <c r="U119" s="22" t="n">
        <f aca="false">U120</f>
        <v>3.9</v>
      </c>
      <c r="V119" s="22" t="n">
        <f aca="false">V120</f>
        <v>0</v>
      </c>
      <c r="W119" s="22" t="n">
        <f aca="false">W120</f>
        <v>0</v>
      </c>
      <c r="X119" s="22" t="n">
        <f aca="false">X120</f>
        <v>3.9</v>
      </c>
      <c r="Y119" s="22" t="n">
        <f aca="false">Y120</f>
        <v>0</v>
      </c>
      <c r="Z119" s="22" t="n">
        <f aca="false">Z120</f>
        <v>0</v>
      </c>
      <c r="AA119" s="22" t="n">
        <f aca="false">AA120</f>
        <v>3.9</v>
      </c>
      <c r="AB119" s="22" t="n">
        <f aca="false">AB120</f>
        <v>0</v>
      </c>
      <c r="AC119" s="22" t="n">
        <f aca="false">AC120</f>
        <v>0</v>
      </c>
      <c r="AD119" s="22" t="n">
        <f aca="false">AD120</f>
        <v>3.9</v>
      </c>
      <c r="AE119" s="22" t="n">
        <f aca="false">AE120</f>
        <v>0</v>
      </c>
      <c r="AF119" s="22" t="n">
        <f aca="false">AF120</f>
        <v>0</v>
      </c>
      <c r="AG119" s="22" t="n">
        <f aca="false">AG120</f>
        <v>0</v>
      </c>
      <c r="AH119" s="22" t="n">
        <f aca="false">AH120</f>
        <v>0</v>
      </c>
      <c r="AI119" s="22" t="n">
        <f aca="false">AI120</f>
        <v>3.9</v>
      </c>
      <c r="AJ119" s="22" t="n">
        <f aca="false">AJ120</f>
        <v>0</v>
      </c>
      <c r="AK119" s="22" t="n">
        <f aca="false">AK120</f>
        <v>3.9</v>
      </c>
      <c r="AL119" s="22" t="n">
        <f aca="false">AL120</f>
        <v>0</v>
      </c>
      <c r="AM119" s="22" t="n">
        <f aca="false">AM120</f>
        <v>0</v>
      </c>
      <c r="AN119" s="22" t="n">
        <f aca="false">AN120</f>
        <v>3.9</v>
      </c>
      <c r="AO119" s="22" t="n">
        <f aca="false">AO120</f>
        <v>0</v>
      </c>
      <c r="AP119" s="22" t="n">
        <f aca="false">AP120</f>
        <v>0</v>
      </c>
      <c r="AQ119" s="22" t="n">
        <f aca="false">AQ120</f>
        <v>3.9</v>
      </c>
      <c r="AR119" s="22" t="n">
        <f aca="false">AR120</f>
        <v>0</v>
      </c>
      <c r="AS119" s="22" t="n">
        <f aca="false">AS120</f>
        <v>0</v>
      </c>
      <c r="AT119" s="22" t="n">
        <f aca="false">AT120</f>
        <v>3.9</v>
      </c>
      <c r="AU119" s="22" t="n">
        <f aca="false">AU120</f>
        <v>0</v>
      </c>
      <c r="AV119" s="22" t="n">
        <f aca="false">AV120</f>
        <v>0</v>
      </c>
      <c r="AW119" s="22" t="n">
        <f aca="false">AW120</f>
        <v>3.9</v>
      </c>
      <c r="AX119" s="22" t="n">
        <f aca="false">AX120</f>
        <v>0</v>
      </c>
      <c r="AY119" s="22" t="n">
        <f aca="false">AY120</f>
        <v>0</v>
      </c>
      <c r="AZ119" s="22" t="n">
        <f aca="false">AZ120</f>
        <v>3.9</v>
      </c>
      <c r="BA119" s="22" t="n">
        <f aca="false">BA120</f>
        <v>0</v>
      </c>
      <c r="BB119" s="22" t="n">
        <f aca="false">BB120</f>
        <v>0</v>
      </c>
      <c r="BC119" s="22" t="n">
        <f aca="false">BC120</f>
        <v>3.9</v>
      </c>
      <c r="BD119" s="22" t="n">
        <f aca="false">BD120</f>
        <v>0</v>
      </c>
      <c r="BE119" s="22" t="n">
        <f aca="false">BE120</f>
        <v>0</v>
      </c>
      <c r="BF119" s="22" t="n">
        <f aca="false">BF120</f>
        <v>0</v>
      </c>
      <c r="BG119" s="22" t="n">
        <f aca="false">BG120</f>
        <v>0</v>
      </c>
      <c r="BH119" s="22" t="n">
        <f aca="false">BH120</f>
        <v>3.5</v>
      </c>
      <c r="BI119" s="22" t="n">
        <f aca="false">BI120</f>
        <v>0</v>
      </c>
      <c r="BJ119" s="22" t="n">
        <f aca="false">BJ120</f>
        <v>3.5</v>
      </c>
      <c r="BK119" s="22" t="n">
        <f aca="false">BK120</f>
        <v>0</v>
      </c>
      <c r="BL119" s="22" t="n">
        <f aca="false">BL120</f>
        <v>0</v>
      </c>
      <c r="BM119" s="22" t="n">
        <f aca="false">BM120</f>
        <v>3.5</v>
      </c>
      <c r="BN119" s="22" t="n">
        <f aca="false">BN120</f>
        <v>0</v>
      </c>
      <c r="BO119" s="22" t="n">
        <f aca="false">BO120</f>
        <v>0</v>
      </c>
      <c r="BP119" s="22" t="n">
        <f aca="false">BP120</f>
        <v>3.5</v>
      </c>
      <c r="BQ119" s="22" t="n">
        <f aca="false">BQ120</f>
        <v>0</v>
      </c>
      <c r="BR119" s="22" t="n">
        <f aca="false">BR120</f>
        <v>0</v>
      </c>
      <c r="BS119" s="22" t="n">
        <f aca="false">BS120</f>
        <v>3.5</v>
      </c>
      <c r="BT119" s="22" t="n">
        <f aca="false">BT120</f>
        <v>0</v>
      </c>
      <c r="BU119" s="22" t="n">
        <f aca="false">BU120</f>
        <v>0</v>
      </c>
      <c r="BV119" s="22" t="n">
        <f aca="false">BV120</f>
        <v>3.5</v>
      </c>
      <c r="BW119" s="22" t="n">
        <f aca="false">BW120</f>
        <v>0</v>
      </c>
      <c r="BX119" s="22" t="n">
        <f aca="false">BX120</f>
        <v>0</v>
      </c>
      <c r="BY119" s="22" t="n">
        <f aca="false">BY120</f>
        <v>3.5</v>
      </c>
      <c r="BZ119" s="22" t="n">
        <f aca="false">BZ120</f>
        <v>0</v>
      </c>
      <c r="CA119" s="22" t="n">
        <f aca="false">CA120</f>
        <v>0</v>
      </c>
      <c r="CB119" s="22" t="n">
        <f aca="false">CB120</f>
        <v>3.5</v>
      </c>
      <c r="CC119" s="19"/>
    </row>
    <row r="120" s="35" customFormat="true" ht="12.75" hidden="false" customHeight="false" outlineLevel="0" collapsed="false">
      <c r="A120" s="26" t="s">
        <v>28</v>
      </c>
      <c r="B120" s="27"/>
      <c r="C120" s="28" t="s">
        <v>118</v>
      </c>
      <c r="D120" s="28" t="s">
        <v>119</v>
      </c>
      <c r="E120" s="28"/>
      <c r="F120" s="29" t="n">
        <f aca="false">F121</f>
        <v>0</v>
      </c>
      <c r="G120" s="29" t="n">
        <f aca="false">G121</f>
        <v>0</v>
      </c>
      <c r="H120" s="29" t="n">
        <f aca="false">H121</f>
        <v>0</v>
      </c>
      <c r="I120" s="29" t="n">
        <f aca="false">I121</f>
        <v>0</v>
      </c>
      <c r="J120" s="29" t="n">
        <f aca="false">J121</f>
        <v>3.9</v>
      </c>
      <c r="K120" s="29" t="n">
        <f aca="false">K121</f>
        <v>0</v>
      </c>
      <c r="L120" s="29" t="n">
        <f aca="false">L121</f>
        <v>3.9</v>
      </c>
      <c r="M120" s="29" t="n">
        <f aca="false">M121</f>
        <v>0</v>
      </c>
      <c r="N120" s="29" t="n">
        <f aca="false">N121</f>
        <v>0</v>
      </c>
      <c r="O120" s="29" t="n">
        <f aca="false">O121</f>
        <v>3.9</v>
      </c>
      <c r="P120" s="29" t="n">
        <f aca="false">P121</f>
        <v>0</v>
      </c>
      <c r="Q120" s="29" t="n">
        <f aca="false">Q121</f>
        <v>0</v>
      </c>
      <c r="R120" s="29" t="n">
        <f aca="false">R121</f>
        <v>3.9</v>
      </c>
      <c r="S120" s="29" t="n">
        <f aca="false">S121</f>
        <v>0</v>
      </c>
      <c r="T120" s="29" t="n">
        <f aca="false">T121</f>
        <v>0</v>
      </c>
      <c r="U120" s="29" t="n">
        <f aca="false">U121</f>
        <v>3.9</v>
      </c>
      <c r="V120" s="29" t="n">
        <f aca="false">V121</f>
        <v>0</v>
      </c>
      <c r="W120" s="29" t="n">
        <f aca="false">W121</f>
        <v>0</v>
      </c>
      <c r="X120" s="29" t="n">
        <f aca="false">X121</f>
        <v>3.9</v>
      </c>
      <c r="Y120" s="29" t="n">
        <f aca="false">Y121</f>
        <v>0</v>
      </c>
      <c r="Z120" s="29" t="n">
        <f aca="false">Z121</f>
        <v>0</v>
      </c>
      <c r="AA120" s="29" t="n">
        <f aca="false">AA121</f>
        <v>3.9</v>
      </c>
      <c r="AB120" s="29" t="n">
        <f aca="false">AB121</f>
        <v>0</v>
      </c>
      <c r="AC120" s="29" t="n">
        <f aca="false">AC121</f>
        <v>0</v>
      </c>
      <c r="AD120" s="29" t="n">
        <f aca="false">AD121</f>
        <v>3.9</v>
      </c>
      <c r="AE120" s="29" t="n">
        <f aca="false">AE121</f>
        <v>0</v>
      </c>
      <c r="AF120" s="29" t="n">
        <f aca="false">AF121</f>
        <v>0</v>
      </c>
      <c r="AG120" s="29" t="n">
        <f aca="false">AG121</f>
        <v>0</v>
      </c>
      <c r="AH120" s="29" t="n">
        <f aca="false">AH121</f>
        <v>0</v>
      </c>
      <c r="AI120" s="29" t="n">
        <f aca="false">AI121</f>
        <v>3.9</v>
      </c>
      <c r="AJ120" s="29" t="n">
        <f aca="false">AJ121</f>
        <v>0</v>
      </c>
      <c r="AK120" s="29" t="n">
        <f aca="false">AK121</f>
        <v>3.9</v>
      </c>
      <c r="AL120" s="29" t="n">
        <f aca="false">AL121</f>
        <v>0</v>
      </c>
      <c r="AM120" s="29" t="n">
        <f aca="false">AM121</f>
        <v>0</v>
      </c>
      <c r="AN120" s="29" t="n">
        <f aca="false">AN121</f>
        <v>3.9</v>
      </c>
      <c r="AO120" s="29" t="n">
        <f aca="false">AO121</f>
        <v>0</v>
      </c>
      <c r="AP120" s="29" t="n">
        <f aca="false">AP121</f>
        <v>0</v>
      </c>
      <c r="AQ120" s="29" t="n">
        <f aca="false">AQ121</f>
        <v>3.9</v>
      </c>
      <c r="AR120" s="29" t="n">
        <f aca="false">AR121</f>
        <v>0</v>
      </c>
      <c r="AS120" s="29" t="n">
        <f aca="false">AS121</f>
        <v>0</v>
      </c>
      <c r="AT120" s="29" t="n">
        <f aca="false">AT121</f>
        <v>3.9</v>
      </c>
      <c r="AU120" s="29" t="n">
        <f aca="false">AU121</f>
        <v>0</v>
      </c>
      <c r="AV120" s="29" t="n">
        <f aca="false">AV121</f>
        <v>0</v>
      </c>
      <c r="AW120" s="29" t="n">
        <f aca="false">AW121</f>
        <v>3.9</v>
      </c>
      <c r="AX120" s="29" t="n">
        <f aca="false">AX121</f>
        <v>0</v>
      </c>
      <c r="AY120" s="29" t="n">
        <f aca="false">AY121</f>
        <v>0</v>
      </c>
      <c r="AZ120" s="29" t="n">
        <f aca="false">AZ121</f>
        <v>3.9</v>
      </c>
      <c r="BA120" s="29" t="n">
        <f aca="false">BA121</f>
        <v>0</v>
      </c>
      <c r="BB120" s="29" t="n">
        <f aca="false">BB121</f>
        <v>0</v>
      </c>
      <c r="BC120" s="29" t="n">
        <f aca="false">BC121</f>
        <v>3.9</v>
      </c>
      <c r="BD120" s="29" t="n">
        <f aca="false">BD121</f>
        <v>0</v>
      </c>
      <c r="BE120" s="29" t="n">
        <f aca="false">BE121</f>
        <v>0</v>
      </c>
      <c r="BF120" s="29" t="n">
        <f aca="false">BF121</f>
        <v>0</v>
      </c>
      <c r="BG120" s="29" t="n">
        <f aca="false">BG121</f>
        <v>0</v>
      </c>
      <c r="BH120" s="29" t="n">
        <f aca="false">BH121</f>
        <v>3.5</v>
      </c>
      <c r="BI120" s="29" t="n">
        <f aca="false">BI121</f>
        <v>0</v>
      </c>
      <c r="BJ120" s="29" t="n">
        <f aca="false">BJ121</f>
        <v>3.5</v>
      </c>
      <c r="BK120" s="29" t="n">
        <f aca="false">BK121</f>
        <v>0</v>
      </c>
      <c r="BL120" s="29" t="n">
        <f aca="false">BL121</f>
        <v>0</v>
      </c>
      <c r="BM120" s="29" t="n">
        <f aca="false">BM121</f>
        <v>3.5</v>
      </c>
      <c r="BN120" s="29" t="n">
        <f aca="false">BN121</f>
        <v>0</v>
      </c>
      <c r="BO120" s="29" t="n">
        <f aca="false">BO121</f>
        <v>0</v>
      </c>
      <c r="BP120" s="29" t="n">
        <f aca="false">BP121</f>
        <v>3.5</v>
      </c>
      <c r="BQ120" s="29" t="n">
        <f aca="false">BQ121</f>
        <v>0</v>
      </c>
      <c r="BR120" s="29" t="n">
        <f aca="false">BR121</f>
        <v>0</v>
      </c>
      <c r="BS120" s="29" t="n">
        <f aca="false">BS121</f>
        <v>3.5</v>
      </c>
      <c r="BT120" s="29" t="n">
        <f aca="false">BT121</f>
        <v>0</v>
      </c>
      <c r="BU120" s="29" t="n">
        <f aca="false">BU121</f>
        <v>0</v>
      </c>
      <c r="BV120" s="29" t="n">
        <f aca="false">BV121</f>
        <v>3.5</v>
      </c>
      <c r="BW120" s="29" t="n">
        <f aca="false">BW121</f>
        <v>0</v>
      </c>
      <c r="BX120" s="29" t="n">
        <f aca="false">BX121</f>
        <v>0</v>
      </c>
      <c r="BY120" s="29" t="n">
        <f aca="false">BY121</f>
        <v>3.5</v>
      </c>
      <c r="BZ120" s="29" t="n">
        <f aca="false">BZ121</f>
        <v>0</v>
      </c>
      <c r="CA120" s="29" t="n">
        <f aca="false">CA121</f>
        <v>0</v>
      </c>
      <c r="CB120" s="29" t="n">
        <f aca="false">CB121</f>
        <v>3.5</v>
      </c>
      <c r="CC120" s="19"/>
    </row>
    <row r="121" s="35" customFormat="true" ht="51" hidden="false" customHeight="false" outlineLevel="0" collapsed="false">
      <c r="A121" s="26" t="s">
        <v>120</v>
      </c>
      <c r="B121" s="27"/>
      <c r="C121" s="28" t="s">
        <v>118</v>
      </c>
      <c r="D121" s="28" t="s">
        <v>121</v>
      </c>
      <c r="E121" s="28"/>
      <c r="F121" s="29" t="n">
        <f aca="false">F122</f>
        <v>0</v>
      </c>
      <c r="G121" s="29" t="n">
        <f aca="false">G122</f>
        <v>0</v>
      </c>
      <c r="H121" s="29" t="n">
        <f aca="false">H122</f>
        <v>0</v>
      </c>
      <c r="I121" s="29" t="n">
        <f aca="false">I122</f>
        <v>0</v>
      </c>
      <c r="J121" s="29" t="n">
        <f aca="false">J122</f>
        <v>3.9</v>
      </c>
      <c r="K121" s="29" t="n">
        <f aca="false">K122</f>
        <v>0</v>
      </c>
      <c r="L121" s="29" t="n">
        <f aca="false">L122</f>
        <v>3.9</v>
      </c>
      <c r="M121" s="29" t="n">
        <f aca="false">M122</f>
        <v>0</v>
      </c>
      <c r="N121" s="29" t="n">
        <f aca="false">N122</f>
        <v>0</v>
      </c>
      <c r="O121" s="29" t="n">
        <f aca="false">O122</f>
        <v>3.9</v>
      </c>
      <c r="P121" s="29" t="n">
        <f aca="false">P122</f>
        <v>0</v>
      </c>
      <c r="Q121" s="29" t="n">
        <f aca="false">Q122</f>
        <v>0</v>
      </c>
      <c r="R121" s="29" t="n">
        <f aca="false">R122</f>
        <v>3.9</v>
      </c>
      <c r="S121" s="29" t="n">
        <f aca="false">S122</f>
        <v>0</v>
      </c>
      <c r="T121" s="29" t="n">
        <f aca="false">T122</f>
        <v>0</v>
      </c>
      <c r="U121" s="29" t="n">
        <f aca="false">U122</f>
        <v>3.9</v>
      </c>
      <c r="V121" s="29" t="n">
        <f aca="false">V122</f>
        <v>0</v>
      </c>
      <c r="W121" s="29" t="n">
        <f aca="false">W122</f>
        <v>0</v>
      </c>
      <c r="X121" s="29" t="n">
        <f aca="false">X122</f>
        <v>3.9</v>
      </c>
      <c r="Y121" s="29" t="n">
        <f aca="false">Y122</f>
        <v>0</v>
      </c>
      <c r="Z121" s="29" t="n">
        <f aca="false">Z122</f>
        <v>0</v>
      </c>
      <c r="AA121" s="29" t="n">
        <f aca="false">AA122</f>
        <v>3.9</v>
      </c>
      <c r="AB121" s="29" t="n">
        <f aca="false">AB122</f>
        <v>0</v>
      </c>
      <c r="AC121" s="29" t="n">
        <f aca="false">AC122</f>
        <v>0</v>
      </c>
      <c r="AD121" s="29" t="n">
        <f aca="false">AD122</f>
        <v>3.9</v>
      </c>
      <c r="AE121" s="29" t="n">
        <f aca="false">AE122</f>
        <v>0</v>
      </c>
      <c r="AF121" s="29" t="n">
        <f aca="false">AF122</f>
        <v>0</v>
      </c>
      <c r="AG121" s="29" t="n">
        <f aca="false">AG122</f>
        <v>0</v>
      </c>
      <c r="AH121" s="29" t="n">
        <f aca="false">AH122</f>
        <v>0</v>
      </c>
      <c r="AI121" s="29" t="n">
        <f aca="false">AI122</f>
        <v>3.9</v>
      </c>
      <c r="AJ121" s="29" t="n">
        <f aca="false">AJ122</f>
        <v>0</v>
      </c>
      <c r="AK121" s="29" t="n">
        <f aca="false">AK122</f>
        <v>3.9</v>
      </c>
      <c r="AL121" s="29" t="n">
        <f aca="false">AL122</f>
        <v>0</v>
      </c>
      <c r="AM121" s="29" t="n">
        <f aca="false">AM122</f>
        <v>0</v>
      </c>
      <c r="AN121" s="29" t="n">
        <f aca="false">AN122</f>
        <v>3.9</v>
      </c>
      <c r="AO121" s="29" t="n">
        <f aca="false">AO122</f>
        <v>0</v>
      </c>
      <c r="AP121" s="29" t="n">
        <f aca="false">AP122</f>
        <v>0</v>
      </c>
      <c r="AQ121" s="29" t="n">
        <f aca="false">AQ122</f>
        <v>3.9</v>
      </c>
      <c r="AR121" s="29" t="n">
        <f aca="false">AR122</f>
        <v>0</v>
      </c>
      <c r="AS121" s="29" t="n">
        <f aca="false">AS122</f>
        <v>0</v>
      </c>
      <c r="AT121" s="29" t="n">
        <f aca="false">AT122</f>
        <v>3.9</v>
      </c>
      <c r="AU121" s="29" t="n">
        <f aca="false">AU122</f>
        <v>0</v>
      </c>
      <c r="AV121" s="29" t="n">
        <f aca="false">AV122</f>
        <v>0</v>
      </c>
      <c r="AW121" s="29" t="n">
        <f aca="false">AW122</f>
        <v>3.9</v>
      </c>
      <c r="AX121" s="29" t="n">
        <f aca="false">AX122</f>
        <v>0</v>
      </c>
      <c r="AY121" s="29" t="n">
        <f aca="false">AY122</f>
        <v>0</v>
      </c>
      <c r="AZ121" s="29" t="n">
        <f aca="false">AZ122</f>
        <v>3.9</v>
      </c>
      <c r="BA121" s="29" t="n">
        <f aca="false">BA122</f>
        <v>0</v>
      </c>
      <c r="BB121" s="29" t="n">
        <f aca="false">BB122</f>
        <v>0</v>
      </c>
      <c r="BC121" s="29" t="n">
        <f aca="false">BC122</f>
        <v>3.9</v>
      </c>
      <c r="BD121" s="29" t="n">
        <f aca="false">BD122</f>
        <v>0</v>
      </c>
      <c r="BE121" s="29" t="n">
        <f aca="false">BE122</f>
        <v>0</v>
      </c>
      <c r="BF121" s="29" t="n">
        <f aca="false">BF122</f>
        <v>0</v>
      </c>
      <c r="BG121" s="29" t="n">
        <f aca="false">BG122</f>
        <v>0</v>
      </c>
      <c r="BH121" s="29" t="n">
        <f aca="false">BH122</f>
        <v>3.5</v>
      </c>
      <c r="BI121" s="29" t="n">
        <f aca="false">BI122</f>
        <v>0</v>
      </c>
      <c r="BJ121" s="29" t="n">
        <f aca="false">BJ122</f>
        <v>3.5</v>
      </c>
      <c r="BK121" s="29" t="n">
        <f aca="false">BK122</f>
        <v>0</v>
      </c>
      <c r="BL121" s="29" t="n">
        <f aca="false">BL122</f>
        <v>0</v>
      </c>
      <c r="BM121" s="29" t="n">
        <f aca="false">BM122</f>
        <v>3.5</v>
      </c>
      <c r="BN121" s="29" t="n">
        <f aca="false">BN122</f>
        <v>0</v>
      </c>
      <c r="BO121" s="29" t="n">
        <f aca="false">BO122</f>
        <v>0</v>
      </c>
      <c r="BP121" s="29" t="n">
        <f aca="false">BP122</f>
        <v>3.5</v>
      </c>
      <c r="BQ121" s="29" t="n">
        <f aca="false">BQ122</f>
        <v>0</v>
      </c>
      <c r="BR121" s="29" t="n">
        <f aca="false">BR122</f>
        <v>0</v>
      </c>
      <c r="BS121" s="29" t="n">
        <f aca="false">BS122</f>
        <v>3.5</v>
      </c>
      <c r="BT121" s="29" t="n">
        <f aca="false">BT122</f>
        <v>0</v>
      </c>
      <c r="BU121" s="29" t="n">
        <f aca="false">BU122</f>
        <v>0</v>
      </c>
      <c r="BV121" s="29" t="n">
        <f aca="false">BV122</f>
        <v>3.5</v>
      </c>
      <c r="BW121" s="29" t="n">
        <f aca="false">BW122</f>
        <v>0</v>
      </c>
      <c r="BX121" s="29" t="n">
        <f aca="false">BX122</f>
        <v>0</v>
      </c>
      <c r="BY121" s="29" t="n">
        <f aca="false">BY122</f>
        <v>3.5</v>
      </c>
      <c r="BZ121" s="29" t="n">
        <f aca="false">BZ122</f>
        <v>0</v>
      </c>
      <c r="CA121" s="29" t="n">
        <f aca="false">CA122</f>
        <v>0</v>
      </c>
      <c r="CB121" s="29" t="n">
        <f aca="false">CB122</f>
        <v>3.5</v>
      </c>
      <c r="CC121" s="19"/>
    </row>
    <row r="122" s="35" customFormat="true" ht="25.5" hidden="false" customHeight="false" outlineLevel="0" collapsed="false">
      <c r="A122" s="26" t="s">
        <v>34</v>
      </c>
      <c r="B122" s="27"/>
      <c r="C122" s="28" t="s">
        <v>118</v>
      </c>
      <c r="D122" s="28" t="s">
        <v>121</v>
      </c>
      <c r="E122" s="28" t="s">
        <v>35</v>
      </c>
      <c r="F122" s="29" t="n">
        <f aca="false">F123</f>
        <v>0</v>
      </c>
      <c r="G122" s="29" t="n">
        <f aca="false">G123</f>
        <v>0</v>
      </c>
      <c r="H122" s="29" t="n">
        <f aca="false">H123</f>
        <v>0</v>
      </c>
      <c r="I122" s="29" t="n">
        <f aca="false">I123</f>
        <v>0</v>
      </c>
      <c r="J122" s="29" t="n">
        <f aca="false">J123</f>
        <v>3.9</v>
      </c>
      <c r="K122" s="29" t="n">
        <f aca="false">K123</f>
        <v>0</v>
      </c>
      <c r="L122" s="29" t="n">
        <f aca="false">L123</f>
        <v>3.9</v>
      </c>
      <c r="M122" s="29" t="n">
        <f aca="false">M123</f>
        <v>0</v>
      </c>
      <c r="N122" s="29" t="n">
        <f aca="false">N123</f>
        <v>0</v>
      </c>
      <c r="O122" s="29" t="n">
        <f aca="false">O123</f>
        <v>3.9</v>
      </c>
      <c r="P122" s="29" t="n">
        <f aca="false">P123</f>
        <v>0</v>
      </c>
      <c r="Q122" s="29" t="n">
        <f aca="false">Q123</f>
        <v>0</v>
      </c>
      <c r="R122" s="29" t="n">
        <f aca="false">R123</f>
        <v>3.9</v>
      </c>
      <c r="S122" s="29" t="n">
        <f aca="false">S123</f>
        <v>0</v>
      </c>
      <c r="T122" s="29" t="n">
        <f aca="false">T123</f>
        <v>0</v>
      </c>
      <c r="U122" s="29" t="n">
        <f aca="false">U123</f>
        <v>3.9</v>
      </c>
      <c r="V122" s="29" t="n">
        <f aca="false">V123</f>
        <v>0</v>
      </c>
      <c r="W122" s="29" t="n">
        <f aca="false">W123</f>
        <v>0</v>
      </c>
      <c r="X122" s="29" t="n">
        <f aca="false">X123</f>
        <v>3.9</v>
      </c>
      <c r="Y122" s="29" t="n">
        <f aca="false">Y123</f>
        <v>0</v>
      </c>
      <c r="Z122" s="29" t="n">
        <f aca="false">Z123</f>
        <v>0</v>
      </c>
      <c r="AA122" s="29" t="n">
        <f aca="false">AA123</f>
        <v>3.9</v>
      </c>
      <c r="AB122" s="29" t="n">
        <f aca="false">AB123</f>
        <v>0</v>
      </c>
      <c r="AC122" s="29" t="n">
        <f aca="false">AC123</f>
        <v>0</v>
      </c>
      <c r="AD122" s="29" t="n">
        <f aca="false">AD123</f>
        <v>3.9</v>
      </c>
      <c r="AE122" s="29" t="n">
        <f aca="false">AE123</f>
        <v>0</v>
      </c>
      <c r="AF122" s="29" t="n">
        <f aca="false">AF123</f>
        <v>0</v>
      </c>
      <c r="AG122" s="29" t="n">
        <f aca="false">AG123</f>
        <v>0</v>
      </c>
      <c r="AH122" s="29" t="n">
        <f aca="false">AH123</f>
        <v>0</v>
      </c>
      <c r="AI122" s="29" t="n">
        <f aca="false">AI123</f>
        <v>3.9</v>
      </c>
      <c r="AJ122" s="29" t="n">
        <f aca="false">AJ123</f>
        <v>0</v>
      </c>
      <c r="AK122" s="29" t="n">
        <f aca="false">AK123</f>
        <v>3.9</v>
      </c>
      <c r="AL122" s="29" t="n">
        <f aca="false">AL123</f>
        <v>0</v>
      </c>
      <c r="AM122" s="29" t="n">
        <f aca="false">AM123</f>
        <v>0</v>
      </c>
      <c r="AN122" s="29" t="n">
        <f aca="false">AN123</f>
        <v>3.9</v>
      </c>
      <c r="AO122" s="29" t="n">
        <f aca="false">AO123</f>
        <v>0</v>
      </c>
      <c r="AP122" s="29" t="n">
        <f aca="false">AP123</f>
        <v>0</v>
      </c>
      <c r="AQ122" s="29" t="n">
        <f aca="false">AQ123</f>
        <v>3.9</v>
      </c>
      <c r="AR122" s="29" t="n">
        <f aca="false">AR123</f>
        <v>0</v>
      </c>
      <c r="AS122" s="29" t="n">
        <f aca="false">AS123</f>
        <v>0</v>
      </c>
      <c r="AT122" s="29" t="n">
        <f aca="false">AT123</f>
        <v>3.9</v>
      </c>
      <c r="AU122" s="29" t="n">
        <f aca="false">AU123</f>
        <v>0</v>
      </c>
      <c r="AV122" s="29" t="n">
        <f aca="false">AV123</f>
        <v>0</v>
      </c>
      <c r="AW122" s="29" t="n">
        <f aca="false">AW123</f>
        <v>3.9</v>
      </c>
      <c r="AX122" s="29" t="n">
        <f aca="false">AX123</f>
        <v>0</v>
      </c>
      <c r="AY122" s="29" t="n">
        <f aca="false">AY123</f>
        <v>0</v>
      </c>
      <c r="AZ122" s="29" t="n">
        <f aca="false">AZ123</f>
        <v>3.9</v>
      </c>
      <c r="BA122" s="29" t="n">
        <f aca="false">BA123</f>
        <v>0</v>
      </c>
      <c r="BB122" s="29" t="n">
        <f aca="false">BB123</f>
        <v>0</v>
      </c>
      <c r="BC122" s="29" t="n">
        <f aca="false">BC123</f>
        <v>3.9</v>
      </c>
      <c r="BD122" s="29" t="n">
        <f aca="false">BD123</f>
        <v>0</v>
      </c>
      <c r="BE122" s="29" t="n">
        <f aca="false">BE123</f>
        <v>0</v>
      </c>
      <c r="BF122" s="29" t="n">
        <f aca="false">BF123</f>
        <v>0</v>
      </c>
      <c r="BG122" s="29" t="n">
        <f aca="false">BG123</f>
        <v>0</v>
      </c>
      <c r="BH122" s="29" t="n">
        <f aca="false">BH123</f>
        <v>3.5</v>
      </c>
      <c r="BI122" s="29" t="n">
        <f aca="false">BI123</f>
        <v>0</v>
      </c>
      <c r="BJ122" s="29" t="n">
        <f aca="false">BJ123</f>
        <v>3.5</v>
      </c>
      <c r="BK122" s="29" t="n">
        <f aca="false">BK123</f>
        <v>0</v>
      </c>
      <c r="BL122" s="29" t="n">
        <f aca="false">BL123</f>
        <v>0</v>
      </c>
      <c r="BM122" s="29" t="n">
        <f aca="false">BM123</f>
        <v>3.5</v>
      </c>
      <c r="BN122" s="29" t="n">
        <f aca="false">BN123</f>
        <v>0</v>
      </c>
      <c r="BO122" s="29" t="n">
        <f aca="false">BO123</f>
        <v>0</v>
      </c>
      <c r="BP122" s="29" t="n">
        <f aca="false">BP123</f>
        <v>3.5</v>
      </c>
      <c r="BQ122" s="29" t="n">
        <f aca="false">BQ123</f>
        <v>0</v>
      </c>
      <c r="BR122" s="29" t="n">
        <f aca="false">BR123</f>
        <v>0</v>
      </c>
      <c r="BS122" s="29" t="n">
        <f aca="false">BS123</f>
        <v>3.5</v>
      </c>
      <c r="BT122" s="29" t="n">
        <f aca="false">BT123</f>
        <v>0</v>
      </c>
      <c r="BU122" s="29" t="n">
        <f aca="false">BU123</f>
        <v>0</v>
      </c>
      <c r="BV122" s="29" t="n">
        <f aca="false">BV123</f>
        <v>3.5</v>
      </c>
      <c r="BW122" s="29" t="n">
        <f aca="false">BW123</f>
        <v>0</v>
      </c>
      <c r="BX122" s="29" t="n">
        <f aca="false">BX123</f>
        <v>0</v>
      </c>
      <c r="BY122" s="29" t="n">
        <f aca="false">BY123</f>
        <v>3.5</v>
      </c>
      <c r="BZ122" s="29" t="n">
        <f aca="false">BZ123</f>
        <v>0</v>
      </c>
      <c r="CA122" s="29" t="n">
        <f aca="false">CA123</f>
        <v>0</v>
      </c>
      <c r="CB122" s="29" t="n">
        <f aca="false">CB123</f>
        <v>3.5</v>
      </c>
      <c r="CC122" s="19"/>
    </row>
    <row r="123" customFormat="false" ht="25.5" hidden="false" customHeight="false" outlineLevel="0" collapsed="false">
      <c r="A123" s="31" t="s">
        <v>36</v>
      </c>
      <c r="B123" s="32"/>
      <c r="C123" s="33" t="s">
        <v>118</v>
      </c>
      <c r="D123" s="33" t="s">
        <v>121</v>
      </c>
      <c r="E123" s="33" t="s">
        <v>37</v>
      </c>
      <c r="F123" s="34" t="n">
        <v>0</v>
      </c>
      <c r="G123" s="34" t="n">
        <v>0</v>
      </c>
      <c r="H123" s="34" t="n">
        <v>0</v>
      </c>
      <c r="I123" s="34" t="n">
        <f aca="false">SUM(F123:H123)</f>
        <v>0</v>
      </c>
      <c r="J123" s="34" t="n">
        <v>3.9</v>
      </c>
      <c r="K123" s="34" t="n">
        <v>0</v>
      </c>
      <c r="L123" s="34" t="n">
        <f aca="false">SUM(I123:K123)</f>
        <v>3.9</v>
      </c>
      <c r="M123" s="34" t="n">
        <v>0</v>
      </c>
      <c r="N123" s="34" t="n">
        <v>0</v>
      </c>
      <c r="O123" s="34" t="n">
        <f aca="false">SUM(L123:N123)</f>
        <v>3.9</v>
      </c>
      <c r="P123" s="34" t="n">
        <v>0</v>
      </c>
      <c r="Q123" s="34" t="n">
        <v>0</v>
      </c>
      <c r="R123" s="34" t="n">
        <f aca="false">SUM(O123:Q123)</f>
        <v>3.9</v>
      </c>
      <c r="S123" s="34" t="n">
        <v>0</v>
      </c>
      <c r="T123" s="34" t="n">
        <v>0</v>
      </c>
      <c r="U123" s="34" t="n">
        <f aca="false">SUM(R123:T123)</f>
        <v>3.9</v>
      </c>
      <c r="V123" s="34" t="n">
        <v>0</v>
      </c>
      <c r="W123" s="34" t="n">
        <v>0</v>
      </c>
      <c r="X123" s="34" t="n">
        <f aca="false">SUM(U123:W123)</f>
        <v>3.9</v>
      </c>
      <c r="Y123" s="34" t="n">
        <v>0</v>
      </c>
      <c r="Z123" s="34" t="n">
        <v>0</v>
      </c>
      <c r="AA123" s="34" t="n">
        <f aca="false">SUM(X123:Z123)</f>
        <v>3.9</v>
      </c>
      <c r="AB123" s="34" t="n">
        <v>0</v>
      </c>
      <c r="AC123" s="34" t="n">
        <v>0</v>
      </c>
      <c r="AD123" s="34" t="n">
        <f aca="false">SUM(AA123:AC123)</f>
        <v>3.9</v>
      </c>
      <c r="AE123" s="34" t="n">
        <v>0</v>
      </c>
      <c r="AF123" s="34" t="n">
        <v>0</v>
      </c>
      <c r="AG123" s="34" t="n">
        <v>0</v>
      </c>
      <c r="AH123" s="34" t="n">
        <f aca="false">SUM(AE123:AG123)</f>
        <v>0</v>
      </c>
      <c r="AI123" s="34" t="n">
        <v>3.9</v>
      </c>
      <c r="AJ123" s="34" t="n">
        <v>0</v>
      </c>
      <c r="AK123" s="34" t="n">
        <f aca="false">SUM(AH123:AJ123)</f>
        <v>3.9</v>
      </c>
      <c r="AL123" s="34" t="n">
        <v>0</v>
      </c>
      <c r="AM123" s="34" t="n">
        <v>0</v>
      </c>
      <c r="AN123" s="34" t="n">
        <f aca="false">SUM(AK123:AM123)</f>
        <v>3.9</v>
      </c>
      <c r="AO123" s="34" t="n">
        <v>0</v>
      </c>
      <c r="AP123" s="34" t="n">
        <v>0</v>
      </c>
      <c r="AQ123" s="34" t="n">
        <f aca="false">SUM(AN123:AP123)</f>
        <v>3.9</v>
      </c>
      <c r="AR123" s="34" t="n">
        <v>0</v>
      </c>
      <c r="AS123" s="34" t="n">
        <v>0</v>
      </c>
      <c r="AT123" s="34" t="n">
        <f aca="false">SUM(AQ123:AS123)</f>
        <v>3.9</v>
      </c>
      <c r="AU123" s="34" t="n">
        <v>0</v>
      </c>
      <c r="AV123" s="34" t="n">
        <v>0</v>
      </c>
      <c r="AW123" s="34" t="n">
        <f aca="false">SUM(AT123:AV123)</f>
        <v>3.9</v>
      </c>
      <c r="AX123" s="34" t="n">
        <v>0</v>
      </c>
      <c r="AY123" s="34" t="n">
        <v>0</v>
      </c>
      <c r="AZ123" s="34" t="n">
        <f aca="false">SUM(AW123:AY123)</f>
        <v>3.9</v>
      </c>
      <c r="BA123" s="34" t="n">
        <v>0</v>
      </c>
      <c r="BB123" s="34" t="n">
        <v>0</v>
      </c>
      <c r="BC123" s="34" t="n">
        <f aca="false">SUM(AZ123:BB123)</f>
        <v>3.9</v>
      </c>
      <c r="BD123" s="34" t="n">
        <v>0</v>
      </c>
      <c r="BE123" s="34" t="n">
        <v>0</v>
      </c>
      <c r="BF123" s="34" t="n">
        <v>0</v>
      </c>
      <c r="BG123" s="34" t="n">
        <f aca="false">SUM(BD123:BF123)</f>
        <v>0</v>
      </c>
      <c r="BH123" s="34" t="n">
        <v>3.5</v>
      </c>
      <c r="BI123" s="34" t="n">
        <v>0</v>
      </c>
      <c r="BJ123" s="34" t="n">
        <f aca="false">SUM(BG123:BI123)</f>
        <v>3.5</v>
      </c>
      <c r="BK123" s="34" t="n">
        <v>0</v>
      </c>
      <c r="BL123" s="34" t="n">
        <v>0</v>
      </c>
      <c r="BM123" s="34" t="n">
        <f aca="false">SUM(BJ123:BL123)</f>
        <v>3.5</v>
      </c>
      <c r="BN123" s="34" t="n">
        <v>0</v>
      </c>
      <c r="BO123" s="34" t="n">
        <v>0</v>
      </c>
      <c r="BP123" s="34" t="n">
        <f aca="false">SUM(BM123:BO123)</f>
        <v>3.5</v>
      </c>
      <c r="BQ123" s="34" t="n">
        <v>0</v>
      </c>
      <c r="BR123" s="34" t="n">
        <v>0</v>
      </c>
      <c r="BS123" s="34" t="n">
        <f aca="false">SUM(BP123:BR123)</f>
        <v>3.5</v>
      </c>
      <c r="BT123" s="34" t="n">
        <v>0</v>
      </c>
      <c r="BU123" s="34" t="n">
        <v>0</v>
      </c>
      <c r="BV123" s="34" t="n">
        <f aca="false">SUM(BS123:BU123)</f>
        <v>3.5</v>
      </c>
      <c r="BW123" s="34" t="n">
        <v>0</v>
      </c>
      <c r="BX123" s="34" t="n">
        <v>0</v>
      </c>
      <c r="BY123" s="34" t="n">
        <f aca="false">SUM(BV123:BX123)</f>
        <v>3.5</v>
      </c>
      <c r="BZ123" s="34" t="n">
        <v>0</v>
      </c>
      <c r="CA123" s="34" t="n">
        <v>0</v>
      </c>
      <c r="CB123" s="34" t="n">
        <f aca="false">SUM(BY123:CA123)</f>
        <v>3.5</v>
      </c>
      <c r="CC123" s="19"/>
    </row>
    <row r="124" s="40" customFormat="true" ht="12.75" hidden="true" customHeight="false" outlineLevel="0" collapsed="false">
      <c r="A124" s="24" t="s">
        <v>122</v>
      </c>
      <c r="B124" s="25"/>
      <c r="C124" s="21" t="s">
        <v>123</v>
      </c>
      <c r="D124" s="21"/>
      <c r="E124" s="21"/>
      <c r="F124" s="22" t="n">
        <f aca="false">F125</f>
        <v>0</v>
      </c>
      <c r="G124" s="22" t="n">
        <f aca="false">G125</f>
        <v>0</v>
      </c>
      <c r="H124" s="22" t="n">
        <f aca="false">H125</f>
        <v>0</v>
      </c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  <c r="L124" s="22" t="n">
        <f aca="false">L125</f>
        <v>0</v>
      </c>
      <c r="M124" s="22" t="n">
        <f aca="false">M125</f>
        <v>0</v>
      </c>
      <c r="N124" s="22" t="n">
        <f aca="false">N125</f>
        <v>0</v>
      </c>
      <c r="O124" s="22" t="n">
        <f aca="false">O125</f>
        <v>0</v>
      </c>
      <c r="P124" s="22" t="n">
        <f aca="false">P125</f>
        <v>0</v>
      </c>
      <c r="Q124" s="22" t="n">
        <f aca="false">Q125</f>
        <v>0</v>
      </c>
      <c r="R124" s="22" t="n">
        <f aca="false">R125</f>
        <v>0</v>
      </c>
      <c r="S124" s="22" t="n">
        <f aca="false">S125</f>
        <v>0</v>
      </c>
      <c r="T124" s="22" t="n">
        <f aca="false">T125</f>
        <v>0</v>
      </c>
      <c r="U124" s="22" t="n">
        <f aca="false">U125</f>
        <v>0</v>
      </c>
      <c r="V124" s="22" t="n">
        <f aca="false">V125</f>
        <v>0</v>
      </c>
      <c r="W124" s="22" t="n">
        <f aca="false">W125</f>
        <v>0</v>
      </c>
      <c r="X124" s="22" t="n">
        <f aca="false">X125</f>
        <v>0</v>
      </c>
      <c r="Y124" s="22" t="n">
        <f aca="false">Y125</f>
        <v>0</v>
      </c>
      <c r="Z124" s="22" t="n">
        <f aca="false">Z125</f>
        <v>0</v>
      </c>
      <c r="AA124" s="22" t="n">
        <f aca="false">AA125</f>
        <v>0</v>
      </c>
      <c r="AB124" s="22" t="n">
        <f aca="false">AB125</f>
        <v>0</v>
      </c>
      <c r="AC124" s="22" t="n">
        <f aca="false">AC125</f>
        <v>0</v>
      </c>
      <c r="AD124" s="22" t="n">
        <f aca="false">AD125</f>
        <v>0</v>
      </c>
      <c r="AE124" s="22" t="n">
        <f aca="false">AE125</f>
        <v>0</v>
      </c>
      <c r="AF124" s="22" t="n">
        <f aca="false">AF125</f>
        <v>0</v>
      </c>
      <c r="AG124" s="22" t="n">
        <f aca="false">AG125</f>
        <v>0</v>
      </c>
      <c r="AH124" s="22" t="n">
        <f aca="false">AH125</f>
        <v>0</v>
      </c>
      <c r="AI124" s="22" t="n">
        <f aca="false">AI125</f>
        <v>0</v>
      </c>
      <c r="AJ124" s="22" t="n">
        <f aca="false">AJ125</f>
        <v>0</v>
      </c>
      <c r="AK124" s="22" t="n">
        <f aca="false">AK125</f>
        <v>0</v>
      </c>
      <c r="AL124" s="22" t="n">
        <f aca="false">AL125</f>
        <v>0</v>
      </c>
      <c r="AM124" s="22" t="n">
        <f aca="false">AM125</f>
        <v>0</v>
      </c>
      <c r="AN124" s="22" t="n">
        <f aca="false">AN125</f>
        <v>0</v>
      </c>
      <c r="AO124" s="22" t="n">
        <f aca="false">AO125</f>
        <v>0</v>
      </c>
      <c r="AP124" s="22" t="n">
        <f aca="false">AP125</f>
        <v>0</v>
      </c>
      <c r="AQ124" s="22" t="n">
        <f aca="false">AQ125</f>
        <v>0</v>
      </c>
      <c r="AR124" s="22" t="n">
        <f aca="false">AR125</f>
        <v>0</v>
      </c>
      <c r="AS124" s="22" t="n">
        <f aca="false">AS125</f>
        <v>0</v>
      </c>
      <c r="AT124" s="22" t="n">
        <f aca="false">AT125</f>
        <v>0</v>
      </c>
      <c r="AU124" s="22" t="n">
        <f aca="false">AU125</f>
        <v>0</v>
      </c>
      <c r="AV124" s="22" t="n">
        <f aca="false">AV125</f>
        <v>0</v>
      </c>
      <c r="AW124" s="22" t="n">
        <f aca="false">AW125</f>
        <v>0</v>
      </c>
      <c r="AX124" s="22" t="n">
        <f aca="false">AX125</f>
        <v>0</v>
      </c>
      <c r="AY124" s="22" t="n">
        <f aca="false">AY125</f>
        <v>0</v>
      </c>
      <c r="AZ124" s="22" t="n">
        <f aca="false">AZ125</f>
        <v>0</v>
      </c>
      <c r="BA124" s="22" t="n">
        <f aca="false">BA125</f>
        <v>0</v>
      </c>
      <c r="BB124" s="22" t="n">
        <f aca="false">BB125</f>
        <v>0</v>
      </c>
      <c r="BC124" s="22" t="n">
        <f aca="false">BC125</f>
        <v>0</v>
      </c>
      <c r="BD124" s="22" t="n">
        <f aca="false">BD125</f>
        <v>0</v>
      </c>
      <c r="BE124" s="22" t="n">
        <f aca="false">BE125</f>
        <v>0</v>
      </c>
      <c r="BF124" s="22" t="n">
        <f aca="false">BF125</f>
        <v>0</v>
      </c>
      <c r="BG124" s="22" t="n">
        <f aca="false">BG125</f>
        <v>0</v>
      </c>
      <c r="BH124" s="22" t="n">
        <f aca="false">BH125</f>
        <v>0</v>
      </c>
      <c r="BI124" s="22" t="n">
        <f aca="false">BI125</f>
        <v>0</v>
      </c>
      <c r="BJ124" s="22" t="n">
        <f aca="false">BJ125</f>
        <v>0</v>
      </c>
      <c r="BK124" s="22" t="n">
        <f aca="false">BK125</f>
        <v>0</v>
      </c>
      <c r="BL124" s="22" t="n">
        <f aca="false">BL125</f>
        <v>0</v>
      </c>
      <c r="BM124" s="22" t="n">
        <f aca="false">BM125</f>
        <v>0</v>
      </c>
      <c r="BN124" s="22" t="n">
        <f aca="false">BN125</f>
        <v>0</v>
      </c>
      <c r="BO124" s="22" t="n">
        <f aca="false">BO125</f>
        <v>0</v>
      </c>
      <c r="BP124" s="22" t="n">
        <f aca="false">BP125</f>
        <v>0</v>
      </c>
      <c r="BQ124" s="22" t="n">
        <f aca="false">BQ125</f>
        <v>0</v>
      </c>
      <c r="BR124" s="22" t="n">
        <f aca="false">BR125</f>
        <v>0</v>
      </c>
      <c r="BS124" s="22" t="n">
        <f aca="false">BS125</f>
        <v>0</v>
      </c>
      <c r="BT124" s="22" t="n">
        <f aca="false">BT125</f>
        <v>0</v>
      </c>
      <c r="BU124" s="22" t="n">
        <f aca="false">BU125</f>
        <v>0</v>
      </c>
      <c r="BV124" s="22" t="n">
        <f aca="false">BV125</f>
        <v>0</v>
      </c>
      <c r="BW124" s="22" t="n">
        <f aca="false">BW125</f>
        <v>0</v>
      </c>
      <c r="BX124" s="22" t="n">
        <f aca="false">BX125</f>
        <v>0</v>
      </c>
      <c r="BY124" s="22" t="n">
        <f aca="false">BY125</f>
        <v>0</v>
      </c>
      <c r="BZ124" s="22" t="n">
        <f aca="false">BZ125</f>
        <v>0</v>
      </c>
      <c r="CA124" s="22" t="n">
        <f aca="false">CA125</f>
        <v>0</v>
      </c>
      <c r="CB124" s="22" t="n">
        <f aca="false">CB125</f>
        <v>0</v>
      </c>
      <c r="CC124" s="19"/>
    </row>
    <row r="125" s="35" customFormat="true" ht="66" hidden="true" customHeight="true" outlineLevel="0" collapsed="false">
      <c r="A125" s="49" t="s">
        <v>124</v>
      </c>
      <c r="B125" s="27"/>
      <c r="C125" s="28" t="s">
        <v>123</v>
      </c>
      <c r="D125" s="28" t="s">
        <v>125</v>
      </c>
      <c r="E125" s="28"/>
      <c r="F125" s="29" t="n">
        <f aca="false">F126</f>
        <v>0</v>
      </c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  <c r="L125" s="29" t="n">
        <f aca="false">L126</f>
        <v>0</v>
      </c>
      <c r="M125" s="29" t="n">
        <f aca="false">M126</f>
        <v>0</v>
      </c>
      <c r="N125" s="29" t="n">
        <f aca="false">N126</f>
        <v>0</v>
      </c>
      <c r="O125" s="29" t="n">
        <f aca="false">O126</f>
        <v>0</v>
      </c>
      <c r="P125" s="29" t="n">
        <f aca="false">P126</f>
        <v>0</v>
      </c>
      <c r="Q125" s="29" t="n">
        <f aca="false">Q126</f>
        <v>0</v>
      </c>
      <c r="R125" s="29" t="n">
        <f aca="false">R126</f>
        <v>0</v>
      </c>
      <c r="S125" s="29" t="n">
        <f aca="false">S126</f>
        <v>0</v>
      </c>
      <c r="T125" s="29" t="n">
        <f aca="false">T126</f>
        <v>0</v>
      </c>
      <c r="U125" s="29" t="n">
        <f aca="false">U126</f>
        <v>0</v>
      </c>
      <c r="V125" s="29" t="n">
        <f aca="false">V126</f>
        <v>0</v>
      </c>
      <c r="W125" s="29" t="n">
        <f aca="false">W126</f>
        <v>0</v>
      </c>
      <c r="X125" s="29" t="n">
        <f aca="false">X126</f>
        <v>0</v>
      </c>
      <c r="Y125" s="29" t="n">
        <f aca="false">Y126</f>
        <v>0</v>
      </c>
      <c r="Z125" s="29" t="n">
        <f aca="false">Z126</f>
        <v>0</v>
      </c>
      <c r="AA125" s="29" t="n">
        <f aca="false">AA126</f>
        <v>0</v>
      </c>
      <c r="AB125" s="29" t="n">
        <f aca="false">AB126</f>
        <v>0</v>
      </c>
      <c r="AC125" s="29" t="n">
        <f aca="false">AC126</f>
        <v>0</v>
      </c>
      <c r="AD125" s="29" t="n">
        <f aca="false">AD126</f>
        <v>0</v>
      </c>
      <c r="AE125" s="29" t="n">
        <f aca="false">AE126</f>
        <v>0</v>
      </c>
      <c r="AF125" s="29" t="n">
        <f aca="false">AF126</f>
        <v>0</v>
      </c>
      <c r="AG125" s="29" t="n">
        <f aca="false">AG126</f>
        <v>0</v>
      </c>
      <c r="AH125" s="29" t="n">
        <f aca="false">AH126</f>
        <v>0</v>
      </c>
      <c r="AI125" s="29" t="n">
        <f aca="false">AI126</f>
        <v>0</v>
      </c>
      <c r="AJ125" s="29" t="n">
        <f aca="false">AJ126</f>
        <v>0</v>
      </c>
      <c r="AK125" s="29" t="n">
        <f aca="false">AK126</f>
        <v>0</v>
      </c>
      <c r="AL125" s="29" t="n">
        <f aca="false">AL126</f>
        <v>0</v>
      </c>
      <c r="AM125" s="29" t="n">
        <f aca="false">AM126</f>
        <v>0</v>
      </c>
      <c r="AN125" s="29" t="n">
        <f aca="false">AN126</f>
        <v>0</v>
      </c>
      <c r="AO125" s="29" t="n">
        <f aca="false">AO126</f>
        <v>0</v>
      </c>
      <c r="AP125" s="29" t="n">
        <f aca="false">AP126</f>
        <v>0</v>
      </c>
      <c r="AQ125" s="29" t="n">
        <f aca="false">AQ126</f>
        <v>0</v>
      </c>
      <c r="AR125" s="29" t="n">
        <f aca="false">AR126</f>
        <v>0</v>
      </c>
      <c r="AS125" s="29" t="n">
        <f aca="false">AS126</f>
        <v>0</v>
      </c>
      <c r="AT125" s="29" t="n">
        <f aca="false">AT126</f>
        <v>0</v>
      </c>
      <c r="AU125" s="29" t="n">
        <f aca="false">AU126</f>
        <v>0</v>
      </c>
      <c r="AV125" s="29" t="n">
        <f aca="false">AV126</f>
        <v>0</v>
      </c>
      <c r="AW125" s="29" t="n">
        <f aca="false">AW126</f>
        <v>0</v>
      </c>
      <c r="AX125" s="29" t="n">
        <f aca="false">AX126</f>
        <v>0</v>
      </c>
      <c r="AY125" s="29" t="n">
        <f aca="false">AY126</f>
        <v>0</v>
      </c>
      <c r="AZ125" s="29" t="n">
        <f aca="false">AZ126</f>
        <v>0</v>
      </c>
      <c r="BA125" s="29" t="n">
        <f aca="false">BA126</f>
        <v>0</v>
      </c>
      <c r="BB125" s="29" t="n">
        <f aca="false">BB126</f>
        <v>0</v>
      </c>
      <c r="BC125" s="29" t="n">
        <f aca="false">BC126</f>
        <v>0</v>
      </c>
      <c r="BD125" s="29" t="n">
        <f aca="false">BD126</f>
        <v>0</v>
      </c>
      <c r="BE125" s="29" t="n">
        <f aca="false">BE126</f>
        <v>0</v>
      </c>
      <c r="BF125" s="29" t="n">
        <f aca="false">BF126</f>
        <v>0</v>
      </c>
      <c r="BG125" s="29" t="n">
        <f aca="false">BG126</f>
        <v>0</v>
      </c>
      <c r="BH125" s="29" t="n">
        <f aca="false">BH126</f>
        <v>0</v>
      </c>
      <c r="BI125" s="29" t="n">
        <f aca="false">BI126</f>
        <v>0</v>
      </c>
      <c r="BJ125" s="29" t="n">
        <f aca="false">BJ126</f>
        <v>0</v>
      </c>
      <c r="BK125" s="29" t="n">
        <f aca="false">BK126</f>
        <v>0</v>
      </c>
      <c r="BL125" s="29" t="n">
        <f aca="false">BL126</f>
        <v>0</v>
      </c>
      <c r="BM125" s="29" t="n">
        <f aca="false">BM126</f>
        <v>0</v>
      </c>
      <c r="BN125" s="29" t="n">
        <f aca="false">BN126</f>
        <v>0</v>
      </c>
      <c r="BO125" s="29" t="n">
        <f aca="false">BO126</f>
        <v>0</v>
      </c>
      <c r="BP125" s="29" t="n">
        <f aca="false">BP126</f>
        <v>0</v>
      </c>
      <c r="BQ125" s="29" t="n">
        <f aca="false">BQ126</f>
        <v>0</v>
      </c>
      <c r="BR125" s="29" t="n">
        <f aca="false">BR126</f>
        <v>0</v>
      </c>
      <c r="BS125" s="29" t="n">
        <f aca="false">BS126</f>
        <v>0</v>
      </c>
      <c r="BT125" s="29" t="n">
        <f aca="false">BT126</f>
        <v>0</v>
      </c>
      <c r="BU125" s="29" t="n">
        <f aca="false">BU126</f>
        <v>0</v>
      </c>
      <c r="BV125" s="29" t="n">
        <f aca="false">BV126</f>
        <v>0</v>
      </c>
      <c r="BW125" s="29" t="n">
        <f aca="false">BW126</f>
        <v>0</v>
      </c>
      <c r="BX125" s="29" t="n">
        <f aca="false">BX126</f>
        <v>0</v>
      </c>
      <c r="BY125" s="29" t="n">
        <f aca="false">BY126</f>
        <v>0</v>
      </c>
      <c r="BZ125" s="29" t="n">
        <f aca="false">BZ126</f>
        <v>0</v>
      </c>
      <c r="CA125" s="29" t="n">
        <f aca="false">CA126</f>
        <v>0</v>
      </c>
      <c r="CB125" s="29" t="n">
        <f aca="false">CB126</f>
        <v>0</v>
      </c>
      <c r="CC125" s="19"/>
    </row>
    <row r="126" s="35" customFormat="true" ht="49.5" hidden="true" customHeight="true" outlineLevel="0" collapsed="false">
      <c r="A126" s="26" t="s">
        <v>126</v>
      </c>
      <c r="B126" s="27"/>
      <c r="C126" s="28" t="s">
        <v>123</v>
      </c>
      <c r="D126" s="28" t="s">
        <v>127</v>
      </c>
      <c r="E126" s="28"/>
      <c r="F126" s="29" t="n">
        <f aca="false">F127</f>
        <v>0</v>
      </c>
      <c r="G126" s="29" t="n">
        <f aca="false">G127</f>
        <v>0</v>
      </c>
      <c r="H126" s="29" t="n">
        <f aca="false">H127</f>
        <v>0</v>
      </c>
      <c r="I126" s="29" t="n">
        <f aca="false">I127</f>
        <v>0</v>
      </c>
      <c r="J126" s="29" t="n">
        <f aca="false">J127</f>
        <v>0</v>
      </c>
      <c r="K126" s="29" t="n">
        <f aca="false">K127</f>
        <v>0</v>
      </c>
      <c r="L126" s="29" t="n">
        <f aca="false">L127</f>
        <v>0</v>
      </c>
      <c r="M126" s="29" t="n">
        <f aca="false">M127</f>
        <v>0</v>
      </c>
      <c r="N126" s="29" t="n">
        <f aca="false">N127</f>
        <v>0</v>
      </c>
      <c r="O126" s="29" t="n">
        <f aca="false">O127</f>
        <v>0</v>
      </c>
      <c r="P126" s="29" t="n">
        <f aca="false">P127</f>
        <v>0</v>
      </c>
      <c r="Q126" s="29" t="n">
        <f aca="false">Q127</f>
        <v>0</v>
      </c>
      <c r="R126" s="29" t="n">
        <f aca="false">R127</f>
        <v>0</v>
      </c>
      <c r="S126" s="29" t="n">
        <f aca="false">S127</f>
        <v>0</v>
      </c>
      <c r="T126" s="29" t="n">
        <f aca="false">T127</f>
        <v>0</v>
      </c>
      <c r="U126" s="29" t="n">
        <f aca="false">U127</f>
        <v>0</v>
      </c>
      <c r="V126" s="29" t="n">
        <f aca="false">V127</f>
        <v>0</v>
      </c>
      <c r="W126" s="29" t="n">
        <f aca="false">W127</f>
        <v>0</v>
      </c>
      <c r="X126" s="29" t="n">
        <f aca="false">X127</f>
        <v>0</v>
      </c>
      <c r="Y126" s="29" t="n">
        <f aca="false">Y127</f>
        <v>0</v>
      </c>
      <c r="Z126" s="29" t="n">
        <f aca="false">Z127</f>
        <v>0</v>
      </c>
      <c r="AA126" s="29" t="n">
        <f aca="false">AA127</f>
        <v>0</v>
      </c>
      <c r="AB126" s="29" t="n">
        <f aca="false">AB127</f>
        <v>0</v>
      </c>
      <c r="AC126" s="29" t="n">
        <f aca="false">AC127</f>
        <v>0</v>
      </c>
      <c r="AD126" s="29" t="n">
        <f aca="false">AD127</f>
        <v>0</v>
      </c>
      <c r="AE126" s="29" t="n">
        <f aca="false">AE127</f>
        <v>0</v>
      </c>
      <c r="AF126" s="29" t="n">
        <f aca="false">AF127</f>
        <v>0</v>
      </c>
      <c r="AG126" s="29" t="n">
        <f aca="false">AG127</f>
        <v>0</v>
      </c>
      <c r="AH126" s="29" t="n">
        <f aca="false">AH127</f>
        <v>0</v>
      </c>
      <c r="AI126" s="29" t="n">
        <f aca="false">AI127</f>
        <v>0</v>
      </c>
      <c r="AJ126" s="29" t="n">
        <f aca="false">AJ127</f>
        <v>0</v>
      </c>
      <c r="AK126" s="29" t="n">
        <f aca="false">AK127</f>
        <v>0</v>
      </c>
      <c r="AL126" s="29" t="n">
        <f aca="false">AL127</f>
        <v>0</v>
      </c>
      <c r="AM126" s="29" t="n">
        <f aca="false">AM127</f>
        <v>0</v>
      </c>
      <c r="AN126" s="29" t="n">
        <f aca="false">AN127</f>
        <v>0</v>
      </c>
      <c r="AO126" s="29" t="n">
        <f aca="false">AO127</f>
        <v>0</v>
      </c>
      <c r="AP126" s="29" t="n">
        <f aca="false">AP127</f>
        <v>0</v>
      </c>
      <c r="AQ126" s="29" t="n">
        <f aca="false">AQ127</f>
        <v>0</v>
      </c>
      <c r="AR126" s="29" t="n">
        <f aca="false">AR127</f>
        <v>0</v>
      </c>
      <c r="AS126" s="29" t="n">
        <f aca="false">AS127</f>
        <v>0</v>
      </c>
      <c r="AT126" s="29" t="n">
        <f aca="false">AT127</f>
        <v>0</v>
      </c>
      <c r="AU126" s="29" t="n">
        <f aca="false">AU127</f>
        <v>0</v>
      </c>
      <c r="AV126" s="29" t="n">
        <f aca="false">AV127</f>
        <v>0</v>
      </c>
      <c r="AW126" s="29" t="n">
        <f aca="false">AW127</f>
        <v>0</v>
      </c>
      <c r="AX126" s="29" t="n">
        <f aca="false">AX127</f>
        <v>0</v>
      </c>
      <c r="AY126" s="29" t="n">
        <f aca="false">AY127</f>
        <v>0</v>
      </c>
      <c r="AZ126" s="29" t="n">
        <f aca="false">AZ127</f>
        <v>0</v>
      </c>
      <c r="BA126" s="29" t="n">
        <f aca="false">BA127</f>
        <v>0</v>
      </c>
      <c r="BB126" s="29" t="n">
        <f aca="false">BB127</f>
        <v>0</v>
      </c>
      <c r="BC126" s="29" t="n">
        <f aca="false">BC127</f>
        <v>0</v>
      </c>
      <c r="BD126" s="29" t="n">
        <f aca="false">BD127</f>
        <v>0</v>
      </c>
      <c r="BE126" s="29" t="n">
        <f aca="false">BE127</f>
        <v>0</v>
      </c>
      <c r="BF126" s="29" t="n">
        <f aca="false">BF127</f>
        <v>0</v>
      </c>
      <c r="BG126" s="29" t="n">
        <f aca="false">BG127</f>
        <v>0</v>
      </c>
      <c r="BH126" s="29" t="n">
        <f aca="false">BH127</f>
        <v>0</v>
      </c>
      <c r="BI126" s="29" t="n">
        <f aca="false">BI127</f>
        <v>0</v>
      </c>
      <c r="BJ126" s="29" t="n">
        <f aca="false">BJ127</f>
        <v>0</v>
      </c>
      <c r="BK126" s="29" t="n">
        <f aca="false">BK127</f>
        <v>0</v>
      </c>
      <c r="BL126" s="29" t="n">
        <f aca="false">BL127</f>
        <v>0</v>
      </c>
      <c r="BM126" s="29" t="n">
        <f aca="false">BM127</f>
        <v>0</v>
      </c>
      <c r="BN126" s="29" t="n">
        <f aca="false">BN127</f>
        <v>0</v>
      </c>
      <c r="BO126" s="29" t="n">
        <f aca="false">BO127</f>
        <v>0</v>
      </c>
      <c r="BP126" s="29" t="n">
        <f aca="false">BP127</f>
        <v>0</v>
      </c>
      <c r="BQ126" s="29" t="n">
        <f aca="false">BQ127</f>
        <v>0</v>
      </c>
      <c r="BR126" s="29" t="n">
        <f aca="false">BR127</f>
        <v>0</v>
      </c>
      <c r="BS126" s="29" t="n">
        <f aca="false">BS127</f>
        <v>0</v>
      </c>
      <c r="BT126" s="29" t="n">
        <f aca="false">BT127</f>
        <v>0</v>
      </c>
      <c r="BU126" s="29" t="n">
        <f aca="false">BU127</f>
        <v>0</v>
      </c>
      <c r="BV126" s="29" t="n">
        <f aca="false">BV127</f>
        <v>0</v>
      </c>
      <c r="BW126" s="29" t="n">
        <f aca="false">BW127</f>
        <v>0</v>
      </c>
      <c r="BX126" s="29" t="n">
        <f aca="false">BX127</f>
        <v>0</v>
      </c>
      <c r="BY126" s="29" t="n">
        <f aca="false">BY127</f>
        <v>0</v>
      </c>
      <c r="BZ126" s="29" t="n">
        <f aca="false">BZ127</f>
        <v>0</v>
      </c>
      <c r="CA126" s="29" t="n">
        <f aca="false">CA127</f>
        <v>0</v>
      </c>
      <c r="CB126" s="29" t="n">
        <f aca="false">CB127</f>
        <v>0</v>
      </c>
      <c r="CC126" s="19"/>
    </row>
    <row r="127" s="35" customFormat="true" ht="14.25" hidden="true" customHeight="true" outlineLevel="0" collapsed="false">
      <c r="A127" s="26" t="s">
        <v>128</v>
      </c>
      <c r="B127" s="27"/>
      <c r="C127" s="28" t="s">
        <v>123</v>
      </c>
      <c r="D127" s="28" t="s">
        <v>127</v>
      </c>
      <c r="E127" s="28" t="s">
        <v>129</v>
      </c>
      <c r="F127" s="29" t="n">
        <f aca="false">F128</f>
        <v>0</v>
      </c>
      <c r="G127" s="29" t="n">
        <f aca="false">G128</f>
        <v>0</v>
      </c>
      <c r="H127" s="29" t="n">
        <f aca="false">H128</f>
        <v>0</v>
      </c>
      <c r="I127" s="29" t="n">
        <f aca="false">I128</f>
        <v>0</v>
      </c>
      <c r="J127" s="29" t="n">
        <f aca="false">J128</f>
        <v>0</v>
      </c>
      <c r="K127" s="29" t="n">
        <f aca="false">K128</f>
        <v>0</v>
      </c>
      <c r="L127" s="29" t="n">
        <f aca="false">L128</f>
        <v>0</v>
      </c>
      <c r="M127" s="29" t="n">
        <f aca="false">M128</f>
        <v>0</v>
      </c>
      <c r="N127" s="29" t="n">
        <f aca="false">N128</f>
        <v>0</v>
      </c>
      <c r="O127" s="29" t="n">
        <f aca="false">O128</f>
        <v>0</v>
      </c>
      <c r="P127" s="29" t="n">
        <f aca="false">P128</f>
        <v>0</v>
      </c>
      <c r="Q127" s="29" t="n">
        <f aca="false">Q128</f>
        <v>0</v>
      </c>
      <c r="R127" s="29" t="n">
        <f aca="false">R128</f>
        <v>0</v>
      </c>
      <c r="S127" s="29" t="n">
        <f aca="false">S128</f>
        <v>0</v>
      </c>
      <c r="T127" s="29" t="n">
        <f aca="false">T128</f>
        <v>0</v>
      </c>
      <c r="U127" s="29" t="n">
        <f aca="false">U128</f>
        <v>0</v>
      </c>
      <c r="V127" s="29" t="n">
        <f aca="false">V128</f>
        <v>0</v>
      </c>
      <c r="W127" s="29" t="n">
        <f aca="false">W128</f>
        <v>0</v>
      </c>
      <c r="X127" s="29" t="n">
        <f aca="false">X128</f>
        <v>0</v>
      </c>
      <c r="Y127" s="29" t="n">
        <f aca="false">Y128</f>
        <v>0</v>
      </c>
      <c r="Z127" s="29" t="n">
        <f aca="false">Z128</f>
        <v>0</v>
      </c>
      <c r="AA127" s="29" t="n">
        <f aca="false">AA128</f>
        <v>0</v>
      </c>
      <c r="AB127" s="29" t="n">
        <f aca="false">AB128</f>
        <v>0</v>
      </c>
      <c r="AC127" s="29" t="n">
        <f aca="false">AC128</f>
        <v>0</v>
      </c>
      <c r="AD127" s="29" t="n">
        <f aca="false">AD128</f>
        <v>0</v>
      </c>
      <c r="AE127" s="29" t="n">
        <f aca="false">AE128</f>
        <v>0</v>
      </c>
      <c r="AF127" s="29" t="n">
        <f aca="false">AF128</f>
        <v>0</v>
      </c>
      <c r="AG127" s="29" t="n">
        <f aca="false">AG128</f>
        <v>0</v>
      </c>
      <c r="AH127" s="29" t="n">
        <f aca="false">AH128</f>
        <v>0</v>
      </c>
      <c r="AI127" s="29" t="n">
        <f aca="false">AI128</f>
        <v>0</v>
      </c>
      <c r="AJ127" s="29" t="n">
        <f aca="false">AJ128</f>
        <v>0</v>
      </c>
      <c r="AK127" s="29" t="n">
        <f aca="false">AK128</f>
        <v>0</v>
      </c>
      <c r="AL127" s="29" t="n">
        <f aca="false">AL128</f>
        <v>0</v>
      </c>
      <c r="AM127" s="29" t="n">
        <f aca="false">AM128</f>
        <v>0</v>
      </c>
      <c r="AN127" s="29" t="n">
        <f aca="false">AN128</f>
        <v>0</v>
      </c>
      <c r="AO127" s="29" t="n">
        <f aca="false">AO128</f>
        <v>0</v>
      </c>
      <c r="AP127" s="29" t="n">
        <f aca="false">AP128</f>
        <v>0</v>
      </c>
      <c r="AQ127" s="29" t="n">
        <f aca="false">AQ128</f>
        <v>0</v>
      </c>
      <c r="AR127" s="29" t="n">
        <f aca="false">AR128</f>
        <v>0</v>
      </c>
      <c r="AS127" s="29" t="n">
        <f aca="false">AS128</f>
        <v>0</v>
      </c>
      <c r="AT127" s="29" t="n">
        <f aca="false">AT128</f>
        <v>0</v>
      </c>
      <c r="AU127" s="29" t="n">
        <f aca="false">AU128</f>
        <v>0</v>
      </c>
      <c r="AV127" s="29" t="n">
        <f aca="false">AV128</f>
        <v>0</v>
      </c>
      <c r="AW127" s="29" t="n">
        <f aca="false">AW128</f>
        <v>0</v>
      </c>
      <c r="AX127" s="29" t="n">
        <f aca="false">AX128</f>
        <v>0</v>
      </c>
      <c r="AY127" s="29" t="n">
        <f aca="false">AY128</f>
        <v>0</v>
      </c>
      <c r="AZ127" s="29" t="n">
        <f aca="false">AZ128</f>
        <v>0</v>
      </c>
      <c r="BA127" s="29" t="n">
        <f aca="false">BA128</f>
        <v>0</v>
      </c>
      <c r="BB127" s="29" t="n">
        <f aca="false">BB128</f>
        <v>0</v>
      </c>
      <c r="BC127" s="29" t="n">
        <f aca="false">BC128</f>
        <v>0</v>
      </c>
      <c r="BD127" s="29" t="n">
        <f aca="false">BD128</f>
        <v>0</v>
      </c>
      <c r="BE127" s="29" t="n">
        <f aca="false">BE128</f>
        <v>0</v>
      </c>
      <c r="BF127" s="29" t="n">
        <f aca="false">BF128</f>
        <v>0</v>
      </c>
      <c r="BG127" s="29" t="n">
        <f aca="false">BG128</f>
        <v>0</v>
      </c>
      <c r="BH127" s="29" t="n">
        <f aca="false">BH128</f>
        <v>0</v>
      </c>
      <c r="BI127" s="29" t="n">
        <f aca="false">BI128</f>
        <v>0</v>
      </c>
      <c r="BJ127" s="29" t="n">
        <f aca="false">BJ128</f>
        <v>0</v>
      </c>
      <c r="BK127" s="29" t="n">
        <f aca="false">BK128</f>
        <v>0</v>
      </c>
      <c r="BL127" s="29" t="n">
        <f aca="false">BL128</f>
        <v>0</v>
      </c>
      <c r="BM127" s="29" t="n">
        <f aca="false">BM128</f>
        <v>0</v>
      </c>
      <c r="BN127" s="29" t="n">
        <f aca="false">BN128</f>
        <v>0</v>
      </c>
      <c r="BO127" s="29" t="n">
        <f aca="false">BO128</f>
        <v>0</v>
      </c>
      <c r="BP127" s="29" t="n">
        <f aca="false">BP128</f>
        <v>0</v>
      </c>
      <c r="BQ127" s="29" t="n">
        <f aca="false">BQ128</f>
        <v>0</v>
      </c>
      <c r="BR127" s="29" t="n">
        <f aca="false">BR128</f>
        <v>0</v>
      </c>
      <c r="BS127" s="29" t="n">
        <f aca="false">BS128</f>
        <v>0</v>
      </c>
      <c r="BT127" s="29" t="n">
        <f aca="false">BT128</f>
        <v>0</v>
      </c>
      <c r="BU127" s="29" t="n">
        <f aca="false">BU128</f>
        <v>0</v>
      </c>
      <c r="BV127" s="29" t="n">
        <f aca="false">BV128</f>
        <v>0</v>
      </c>
      <c r="BW127" s="29" t="n">
        <f aca="false">BW128</f>
        <v>0</v>
      </c>
      <c r="BX127" s="29" t="n">
        <f aca="false">BX128</f>
        <v>0</v>
      </c>
      <c r="BY127" s="29" t="n">
        <f aca="false">BY128</f>
        <v>0</v>
      </c>
      <c r="BZ127" s="29" t="n">
        <f aca="false">BZ128</f>
        <v>0</v>
      </c>
      <c r="CA127" s="29" t="n">
        <f aca="false">CA128</f>
        <v>0</v>
      </c>
      <c r="CB127" s="29" t="n">
        <f aca="false">CB128</f>
        <v>0</v>
      </c>
      <c r="CC127" s="19"/>
    </row>
    <row r="128" customFormat="false" ht="12.75" hidden="true" customHeight="false" outlineLevel="0" collapsed="false">
      <c r="A128" s="31" t="s">
        <v>130</v>
      </c>
      <c r="B128" s="32"/>
      <c r="C128" s="33" t="s">
        <v>123</v>
      </c>
      <c r="D128" s="33" t="s">
        <v>127</v>
      </c>
      <c r="E128" s="33" t="s">
        <v>131</v>
      </c>
      <c r="F128" s="34" t="n">
        <v>0</v>
      </c>
      <c r="G128" s="34" t="n">
        <v>0</v>
      </c>
      <c r="H128" s="34" t="n">
        <v>0</v>
      </c>
      <c r="I128" s="34" t="n">
        <f aca="false">SUM(F128:H128)</f>
        <v>0</v>
      </c>
      <c r="J128" s="34" t="n">
        <v>0</v>
      </c>
      <c r="K128" s="34" t="n">
        <v>0</v>
      </c>
      <c r="L128" s="34" t="n">
        <f aca="false">SUM(I128:K128)</f>
        <v>0</v>
      </c>
      <c r="M128" s="34" t="n">
        <v>0</v>
      </c>
      <c r="N128" s="34" t="n">
        <v>0</v>
      </c>
      <c r="O128" s="34" t="n">
        <f aca="false">SUM(L128:N128)</f>
        <v>0</v>
      </c>
      <c r="P128" s="34" t="n">
        <v>0</v>
      </c>
      <c r="Q128" s="34" t="n">
        <v>0</v>
      </c>
      <c r="R128" s="34" t="n">
        <f aca="false">SUM(O128:Q128)</f>
        <v>0</v>
      </c>
      <c r="S128" s="34" t="n">
        <v>0</v>
      </c>
      <c r="T128" s="34" t="n">
        <v>0</v>
      </c>
      <c r="U128" s="34" t="n">
        <f aca="false">SUM(R128:T128)</f>
        <v>0</v>
      </c>
      <c r="V128" s="34" t="n">
        <v>0</v>
      </c>
      <c r="W128" s="34" t="n">
        <v>0</v>
      </c>
      <c r="X128" s="34" t="n">
        <f aca="false">SUM(U128:W128)</f>
        <v>0</v>
      </c>
      <c r="Y128" s="34" t="n">
        <v>0</v>
      </c>
      <c r="Z128" s="34" t="n">
        <v>0</v>
      </c>
      <c r="AA128" s="34" t="n">
        <f aca="false">SUM(X128:Z128)</f>
        <v>0</v>
      </c>
      <c r="AB128" s="34" t="n">
        <v>0</v>
      </c>
      <c r="AC128" s="34" t="n">
        <v>0</v>
      </c>
      <c r="AD128" s="34" t="n">
        <f aca="false">SUM(AA128:AC128)</f>
        <v>0</v>
      </c>
      <c r="AE128" s="34" t="n">
        <v>0</v>
      </c>
      <c r="AF128" s="34" t="n">
        <v>0</v>
      </c>
      <c r="AG128" s="34" t="n">
        <v>0</v>
      </c>
      <c r="AH128" s="34" t="n">
        <f aca="false">SUM(AE128:AG128)</f>
        <v>0</v>
      </c>
      <c r="AI128" s="34" t="n">
        <v>0</v>
      </c>
      <c r="AJ128" s="34" t="n">
        <v>0</v>
      </c>
      <c r="AK128" s="34" t="n">
        <f aca="false">SUM(AH128:AJ128)</f>
        <v>0</v>
      </c>
      <c r="AL128" s="34" t="n">
        <v>0</v>
      </c>
      <c r="AM128" s="34" t="n">
        <v>0</v>
      </c>
      <c r="AN128" s="34" t="n">
        <f aca="false">SUM(AK128:AM128)</f>
        <v>0</v>
      </c>
      <c r="AO128" s="34" t="n">
        <v>0</v>
      </c>
      <c r="AP128" s="34" t="n">
        <v>0</v>
      </c>
      <c r="AQ128" s="34" t="n">
        <f aca="false">SUM(AN128:AP128)</f>
        <v>0</v>
      </c>
      <c r="AR128" s="34" t="n">
        <v>0</v>
      </c>
      <c r="AS128" s="34" t="n">
        <v>0</v>
      </c>
      <c r="AT128" s="34" t="n">
        <f aca="false">SUM(AQ128:AS128)</f>
        <v>0</v>
      </c>
      <c r="AU128" s="34" t="n">
        <v>0</v>
      </c>
      <c r="AV128" s="34" t="n">
        <v>0</v>
      </c>
      <c r="AW128" s="34" t="n">
        <f aca="false">SUM(AT128:AV128)</f>
        <v>0</v>
      </c>
      <c r="AX128" s="34" t="n">
        <v>0</v>
      </c>
      <c r="AY128" s="34" t="n">
        <v>0</v>
      </c>
      <c r="AZ128" s="34" t="n">
        <f aca="false">SUM(AW128:AY128)</f>
        <v>0</v>
      </c>
      <c r="BA128" s="34" t="n">
        <v>0</v>
      </c>
      <c r="BB128" s="34" t="n">
        <v>0</v>
      </c>
      <c r="BC128" s="34" t="n">
        <f aca="false">SUM(AZ128:BB128)</f>
        <v>0</v>
      </c>
      <c r="BD128" s="34" t="n">
        <v>0</v>
      </c>
      <c r="BE128" s="34" t="n">
        <v>0</v>
      </c>
      <c r="BF128" s="34" t="n">
        <v>0</v>
      </c>
      <c r="BG128" s="34" t="n">
        <f aca="false">SUM(BD128:BF128)</f>
        <v>0</v>
      </c>
      <c r="BH128" s="34" t="n">
        <v>0</v>
      </c>
      <c r="BI128" s="34" t="n">
        <v>0</v>
      </c>
      <c r="BJ128" s="34" t="n">
        <f aca="false">SUM(BG128:BI128)</f>
        <v>0</v>
      </c>
      <c r="BK128" s="34" t="n">
        <v>0</v>
      </c>
      <c r="BL128" s="34" t="n">
        <v>0</v>
      </c>
      <c r="BM128" s="34" t="n">
        <f aca="false">SUM(BJ128:BL128)</f>
        <v>0</v>
      </c>
      <c r="BN128" s="34" t="n">
        <v>0</v>
      </c>
      <c r="BO128" s="34" t="n">
        <v>0</v>
      </c>
      <c r="BP128" s="34" t="n">
        <f aca="false">SUM(BM128:BO128)</f>
        <v>0</v>
      </c>
      <c r="BQ128" s="34" t="n">
        <v>0</v>
      </c>
      <c r="BR128" s="34" t="n">
        <v>0</v>
      </c>
      <c r="BS128" s="34" t="n">
        <f aca="false">SUM(BP128:BR128)</f>
        <v>0</v>
      </c>
      <c r="BT128" s="34" t="n">
        <v>0</v>
      </c>
      <c r="BU128" s="34" t="n">
        <v>0</v>
      </c>
      <c r="BV128" s="34" t="n">
        <f aca="false">SUM(BS128:BU128)</f>
        <v>0</v>
      </c>
      <c r="BW128" s="34" t="n">
        <v>0</v>
      </c>
      <c r="BX128" s="34" t="n">
        <v>0</v>
      </c>
      <c r="BY128" s="34" t="n">
        <f aca="false">SUM(BV128:BX128)</f>
        <v>0</v>
      </c>
      <c r="BZ128" s="34" t="n">
        <v>0</v>
      </c>
      <c r="CA128" s="34" t="n">
        <v>0</v>
      </c>
      <c r="CB128" s="34" t="n">
        <f aca="false">SUM(BY128:CA128)</f>
        <v>0</v>
      </c>
      <c r="CC128" s="19"/>
    </row>
    <row r="129" s="2" customFormat="true" ht="12.75" hidden="false" customHeight="false" outlineLevel="0" collapsed="false">
      <c r="A129" s="24" t="s">
        <v>42</v>
      </c>
      <c r="B129" s="25"/>
      <c r="C129" s="21" t="s">
        <v>43</v>
      </c>
      <c r="D129" s="21"/>
      <c r="E129" s="21"/>
      <c r="F129" s="22" t="n">
        <f aca="false">F130+F140+F151+F155+F146</f>
        <v>4695</v>
      </c>
      <c r="G129" s="22" t="n">
        <f aca="false">G130+G140+G151+G155+G146</f>
        <v>0</v>
      </c>
      <c r="H129" s="22" t="n">
        <f aca="false">H130+H140+H151+H155+H146</f>
        <v>194.6</v>
      </c>
      <c r="I129" s="22" t="n">
        <f aca="false">I130+I140+I151+I155+I146</f>
        <v>4889.6</v>
      </c>
      <c r="J129" s="22" t="n">
        <f aca="false">J130+J140+J151+J155+J146</f>
        <v>0</v>
      </c>
      <c r="K129" s="22" t="n">
        <f aca="false">K130+K140+K151+K155+K146</f>
        <v>-76.4</v>
      </c>
      <c r="L129" s="22" t="n">
        <f aca="false">L130+L140+L151+L155+L146</f>
        <v>4813.2</v>
      </c>
      <c r="M129" s="22" t="n">
        <f aca="false">M130+M140+M151+M155+M146</f>
        <v>0</v>
      </c>
      <c r="N129" s="22" t="n">
        <f aca="false">N130+N140+N151+N155+N146</f>
        <v>0</v>
      </c>
      <c r="O129" s="22" t="n">
        <f aca="false">O130+O140+O151+O155+O146</f>
        <v>4813.2</v>
      </c>
      <c r="P129" s="22" t="n">
        <f aca="false">P130+P140+P151+P155+P146</f>
        <v>0</v>
      </c>
      <c r="Q129" s="22" t="n">
        <f aca="false">Q130+Q140+Q151+Q155+Q146</f>
        <v>4.5</v>
      </c>
      <c r="R129" s="22" t="n">
        <f aca="false">R130+R140+R151+R155+R146</f>
        <v>4817.7</v>
      </c>
      <c r="S129" s="22" t="n">
        <f aca="false">S130+S140+S151+S155+S146</f>
        <v>0</v>
      </c>
      <c r="T129" s="22" t="n">
        <f aca="false">T130+T140+T151+T155+T146</f>
        <v>0</v>
      </c>
      <c r="U129" s="22" t="n">
        <f aca="false">U130+U140+U151+U155+U146</f>
        <v>4817.7</v>
      </c>
      <c r="V129" s="22" t="n">
        <f aca="false">V130+V140+V151+V155+V146</f>
        <v>0</v>
      </c>
      <c r="W129" s="22" t="n">
        <f aca="false">W130+W140+W151+W155+W146</f>
        <v>0</v>
      </c>
      <c r="X129" s="22" t="n">
        <f aca="false">X130+X140+X151+X155+X146</f>
        <v>4817.7</v>
      </c>
      <c r="Y129" s="22" t="n">
        <f aca="false">Y130+Y140+Y151+Y155+Y146</f>
        <v>0</v>
      </c>
      <c r="Z129" s="22" t="n">
        <f aca="false">Z130+Z140+Z151+Z155+Z146</f>
        <v>0</v>
      </c>
      <c r="AA129" s="22" t="n">
        <f aca="false">AA130+AA140+AA151+AA155+AA146</f>
        <v>4817.7</v>
      </c>
      <c r="AB129" s="22" t="n">
        <f aca="false">AB130+AB140+AB151+AB155+AB146</f>
        <v>0</v>
      </c>
      <c r="AC129" s="22" t="n">
        <f aca="false">AC130+AC140+AC151+AC155+AC146</f>
        <v>0</v>
      </c>
      <c r="AD129" s="22" t="n">
        <f aca="false">AD130+AD140+AD151+AD155+AD146</f>
        <v>4817.7</v>
      </c>
      <c r="AE129" s="22" t="n">
        <f aca="false">AE130+AE140+AE151+AE155+AE146</f>
        <v>4700.7</v>
      </c>
      <c r="AF129" s="22" t="n">
        <f aca="false">AF130+AF140+AF151+AF155+AF146</f>
        <v>0</v>
      </c>
      <c r="AG129" s="22" t="n">
        <f aca="false">AG130+AG140+AG151+AG155+AG146</f>
        <v>0</v>
      </c>
      <c r="AH129" s="22" t="n">
        <f aca="false">AH130+AH140+AH151+AH155+AH146</f>
        <v>4700.7</v>
      </c>
      <c r="AI129" s="22" t="n">
        <f aca="false">AI130+AI140+AI151+AI155+AI146</f>
        <v>0</v>
      </c>
      <c r="AJ129" s="22" t="n">
        <f aca="false">AJ130+AJ140+AJ151+AJ155+AJ146</f>
        <v>0</v>
      </c>
      <c r="AK129" s="22" t="n">
        <f aca="false">AK130+AK140+AK151+AK155+AK146</f>
        <v>4700.7</v>
      </c>
      <c r="AL129" s="22" t="n">
        <f aca="false">AL130+AL140+AL151+AL155+AL146</f>
        <v>0</v>
      </c>
      <c r="AM129" s="22" t="n">
        <f aca="false">AM130+AM140+AM151+AM155+AM146</f>
        <v>0</v>
      </c>
      <c r="AN129" s="22" t="n">
        <f aca="false">AN130+AN140+AN151+AN155+AN146</f>
        <v>4700.7</v>
      </c>
      <c r="AO129" s="22" t="n">
        <f aca="false">AO130+AO140+AO151+AO155+AO146</f>
        <v>0</v>
      </c>
      <c r="AP129" s="22" t="n">
        <f aca="false">AP130+AP140+AP151+AP155+AP146</f>
        <v>0</v>
      </c>
      <c r="AQ129" s="22" t="n">
        <f aca="false">AQ130+AQ140+AQ151+AQ155+AQ146</f>
        <v>4700.7</v>
      </c>
      <c r="AR129" s="22" t="n">
        <f aca="false">AR130+AR140+AR151+AR155+AR146</f>
        <v>0</v>
      </c>
      <c r="AS129" s="22" t="n">
        <f aca="false">AS130+AS140+AS151+AS155+AS146</f>
        <v>0</v>
      </c>
      <c r="AT129" s="22" t="n">
        <f aca="false">AT130+AT140+AT151+AT155+AT146</f>
        <v>4700.7</v>
      </c>
      <c r="AU129" s="22" t="n">
        <f aca="false">AU130+AU140+AU151+AU155+AU146</f>
        <v>0</v>
      </c>
      <c r="AV129" s="22" t="n">
        <f aca="false">AV130+AV140+AV151+AV155+AV146</f>
        <v>0</v>
      </c>
      <c r="AW129" s="22" t="n">
        <f aca="false">AW130+AW140+AW151+AW155+AW146</f>
        <v>4700.7</v>
      </c>
      <c r="AX129" s="22" t="n">
        <f aca="false">AX130+AX140+AX151+AX155+AX146</f>
        <v>0</v>
      </c>
      <c r="AY129" s="22" t="n">
        <f aca="false">AY130+AY140+AY151+AY155+AY146</f>
        <v>0</v>
      </c>
      <c r="AZ129" s="22" t="n">
        <f aca="false">AZ130+AZ140+AZ151+AZ155+AZ146</f>
        <v>4700.7</v>
      </c>
      <c r="BA129" s="22" t="n">
        <f aca="false">BA130+BA140+BA151+BA155+BA146</f>
        <v>0</v>
      </c>
      <c r="BB129" s="22" t="n">
        <f aca="false">BB130+BB140+BB151+BB155+BB146</f>
        <v>0</v>
      </c>
      <c r="BC129" s="22" t="n">
        <f aca="false">BC130+BC140+BC151+BC155+BC146</f>
        <v>4700.7</v>
      </c>
      <c r="BD129" s="22" t="n">
        <f aca="false">BD130+BD140+BD151+BD155+BD146</f>
        <v>4706.5</v>
      </c>
      <c r="BE129" s="22" t="n">
        <f aca="false">BE130+BE140+BE151+BE155+BE146</f>
        <v>0</v>
      </c>
      <c r="BF129" s="22" t="n">
        <f aca="false">BF130+BF140+BF151+BF155+BF146</f>
        <v>0</v>
      </c>
      <c r="BG129" s="22" t="n">
        <f aca="false">BG130+BG140+BG151+BG155+BG146</f>
        <v>4706.5</v>
      </c>
      <c r="BH129" s="22" t="n">
        <f aca="false">BH130+BH140+BH151+BH155+BH146</f>
        <v>0</v>
      </c>
      <c r="BI129" s="22" t="n">
        <f aca="false">BI130+BI140+BI151+BI155+BI146</f>
        <v>0</v>
      </c>
      <c r="BJ129" s="22" t="n">
        <f aca="false">BJ130+BJ140+BJ151+BJ155+BJ146</f>
        <v>4706.5</v>
      </c>
      <c r="BK129" s="22" t="n">
        <f aca="false">BK130+BK140+BK151+BK155+BK146</f>
        <v>0</v>
      </c>
      <c r="BL129" s="22" t="n">
        <f aca="false">BL130+BL140+BL151+BL155+BL146</f>
        <v>0</v>
      </c>
      <c r="BM129" s="22" t="n">
        <f aca="false">BM130+BM140+BM151+BM155+BM146</f>
        <v>4706.5</v>
      </c>
      <c r="BN129" s="22" t="n">
        <f aca="false">BN130+BN140+BN151+BN155+BN146</f>
        <v>0</v>
      </c>
      <c r="BO129" s="22" t="n">
        <f aca="false">BO130+BO140+BO151+BO155+BO146</f>
        <v>0</v>
      </c>
      <c r="BP129" s="22" t="n">
        <f aca="false">BP130+BP140+BP151+BP155+BP146</f>
        <v>4706.5</v>
      </c>
      <c r="BQ129" s="22" t="n">
        <f aca="false">BQ130+BQ140+BQ151+BQ155+BQ146</f>
        <v>0</v>
      </c>
      <c r="BR129" s="22" t="n">
        <f aca="false">BR130+BR140+BR151+BR155+BR146</f>
        <v>0</v>
      </c>
      <c r="BS129" s="22" t="n">
        <f aca="false">BS130+BS140+BS151+BS155+BS146</f>
        <v>4706.5</v>
      </c>
      <c r="BT129" s="22" t="n">
        <f aca="false">BT130+BT140+BT151+BT155+BT146</f>
        <v>0</v>
      </c>
      <c r="BU129" s="22" t="n">
        <f aca="false">BU130+BU140+BU151+BU155+BU146</f>
        <v>0</v>
      </c>
      <c r="BV129" s="22" t="n">
        <f aca="false">BV130+BV140+BV151+BV155+BV146</f>
        <v>4706.5</v>
      </c>
      <c r="BW129" s="22" t="n">
        <f aca="false">BW130+BW140+BW151+BW155+BW146</f>
        <v>0</v>
      </c>
      <c r="BX129" s="22" t="n">
        <f aca="false">BX130+BX140+BX151+BX155+BX146</f>
        <v>0</v>
      </c>
      <c r="BY129" s="22" t="n">
        <f aca="false">BY130+BY140+BY151+BY155+BY146</f>
        <v>4706.5</v>
      </c>
      <c r="BZ129" s="22" t="n">
        <f aca="false">BZ130+BZ140+BZ151+BZ155+BZ146</f>
        <v>0</v>
      </c>
      <c r="CA129" s="22" t="n">
        <f aca="false">CA130+CA140+CA151+CA155+CA146</f>
        <v>0</v>
      </c>
      <c r="CB129" s="22" t="n">
        <f aca="false">CB130+CB140+CB151+CB155+CB146</f>
        <v>4706.5</v>
      </c>
      <c r="CC129" s="19"/>
    </row>
    <row r="130" customFormat="false" ht="25.5" hidden="false" customHeight="false" outlineLevel="0" collapsed="false">
      <c r="A130" s="26" t="s">
        <v>132</v>
      </c>
      <c r="B130" s="27"/>
      <c r="C130" s="28" t="s">
        <v>43</v>
      </c>
      <c r="D130" s="28" t="s">
        <v>133</v>
      </c>
      <c r="E130" s="28"/>
      <c r="F130" s="29" t="n">
        <f aca="false">F131</f>
        <v>3467.6</v>
      </c>
      <c r="G130" s="29" t="n">
        <f aca="false">G131</f>
        <v>0</v>
      </c>
      <c r="H130" s="29" t="n">
        <f aca="false">H131</f>
        <v>180.6</v>
      </c>
      <c r="I130" s="29" t="n">
        <f aca="false">I131</f>
        <v>3648.2</v>
      </c>
      <c r="J130" s="29" t="n">
        <f aca="false">J131</f>
        <v>0</v>
      </c>
      <c r="K130" s="29" t="n">
        <f aca="false">K131</f>
        <v>-76.4</v>
      </c>
      <c r="L130" s="29" t="n">
        <f aca="false">L131</f>
        <v>3571.8</v>
      </c>
      <c r="M130" s="29" t="n">
        <f aca="false">M131</f>
        <v>0</v>
      </c>
      <c r="N130" s="29" t="n">
        <f aca="false">N131</f>
        <v>0</v>
      </c>
      <c r="O130" s="29" t="n">
        <f aca="false">O131</f>
        <v>3571.8</v>
      </c>
      <c r="P130" s="29" t="n">
        <f aca="false">P131</f>
        <v>0</v>
      </c>
      <c r="Q130" s="29" t="n">
        <f aca="false">Q131</f>
        <v>0</v>
      </c>
      <c r="R130" s="29" t="n">
        <f aca="false">R131</f>
        <v>3571.8</v>
      </c>
      <c r="S130" s="29" t="n">
        <f aca="false">S131</f>
        <v>0</v>
      </c>
      <c r="T130" s="29" t="n">
        <f aca="false">T131</f>
        <v>0</v>
      </c>
      <c r="U130" s="29" t="n">
        <f aca="false">U131</f>
        <v>3571.8</v>
      </c>
      <c r="V130" s="29" t="n">
        <f aca="false">V131</f>
        <v>0</v>
      </c>
      <c r="W130" s="29" t="n">
        <f aca="false">W131</f>
        <v>0</v>
      </c>
      <c r="X130" s="29" t="n">
        <f aca="false">X131</f>
        <v>3571.8</v>
      </c>
      <c r="Y130" s="29" t="n">
        <f aca="false">Y131</f>
        <v>0</v>
      </c>
      <c r="Z130" s="29" t="n">
        <f aca="false">Z131</f>
        <v>0</v>
      </c>
      <c r="AA130" s="29" t="n">
        <f aca="false">AA131</f>
        <v>3571.8</v>
      </c>
      <c r="AB130" s="29" t="n">
        <f aca="false">AB131</f>
        <v>0</v>
      </c>
      <c r="AC130" s="29" t="n">
        <f aca="false">AC131</f>
        <v>0</v>
      </c>
      <c r="AD130" s="29" t="n">
        <f aca="false">AD131</f>
        <v>3571.8</v>
      </c>
      <c r="AE130" s="29" t="n">
        <f aca="false">AE131</f>
        <v>3467.6</v>
      </c>
      <c r="AF130" s="29" t="n">
        <f aca="false">AF131</f>
        <v>0</v>
      </c>
      <c r="AG130" s="29" t="n">
        <f aca="false">AG131</f>
        <v>0</v>
      </c>
      <c r="AH130" s="29" t="n">
        <f aca="false">AH131</f>
        <v>3467.6</v>
      </c>
      <c r="AI130" s="29" t="n">
        <f aca="false">AI131</f>
        <v>0</v>
      </c>
      <c r="AJ130" s="29" t="n">
        <f aca="false">AJ131</f>
        <v>0</v>
      </c>
      <c r="AK130" s="29" t="n">
        <f aca="false">AK131</f>
        <v>3467.6</v>
      </c>
      <c r="AL130" s="29" t="n">
        <f aca="false">AL131</f>
        <v>0</v>
      </c>
      <c r="AM130" s="29" t="n">
        <f aca="false">AM131</f>
        <v>0</v>
      </c>
      <c r="AN130" s="29" t="n">
        <f aca="false">AN131</f>
        <v>3467.6</v>
      </c>
      <c r="AO130" s="29" t="n">
        <f aca="false">AO131</f>
        <v>0</v>
      </c>
      <c r="AP130" s="29" t="n">
        <f aca="false">AP131</f>
        <v>0</v>
      </c>
      <c r="AQ130" s="29" t="n">
        <f aca="false">AQ131</f>
        <v>3467.6</v>
      </c>
      <c r="AR130" s="29" t="n">
        <f aca="false">AR131</f>
        <v>0</v>
      </c>
      <c r="AS130" s="29" t="n">
        <f aca="false">AS131</f>
        <v>0</v>
      </c>
      <c r="AT130" s="29" t="n">
        <f aca="false">AT131</f>
        <v>3467.6</v>
      </c>
      <c r="AU130" s="29" t="n">
        <f aca="false">AU131</f>
        <v>0</v>
      </c>
      <c r="AV130" s="29" t="n">
        <f aca="false">AV131</f>
        <v>0</v>
      </c>
      <c r="AW130" s="29" t="n">
        <f aca="false">AW131</f>
        <v>3467.6</v>
      </c>
      <c r="AX130" s="29" t="n">
        <f aca="false">AX131</f>
        <v>0</v>
      </c>
      <c r="AY130" s="29" t="n">
        <f aca="false">AY131</f>
        <v>0</v>
      </c>
      <c r="AZ130" s="29" t="n">
        <f aca="false">AZ131</f>
        <v>3467.6</v>
      </c>
      <c r="BA130" s="29" t="n">
        <f aca="false">BA131</f>
        <v>0</v>
      </c>
      <c r="BB130" s="29" t="n">
        <f aca="false">BB131</f>
        <v>0</v>
      </c>
      <c r="BC130" s="29" t="n">
        <f aca="false">BC131</f>
        <v>3467.6</v>
      </c>
      <c r="BD130" s="29" t="n">
        <f aca="false">BD131</f>
        <v>3467.6</v>
      </c>
      <c r="BE130" s="29" t="n">
        <f aca="false">BE131</f>
        <v>0</v>
      </c>
      <c r="BF130" s="29" t="n">
        <f aca="false">BF131</f>
        <v>0</v>
      </c>
      <c r="BG130" s="29" t="n">
        <f aca="false">BG131</f>
        <v>3467.6</v>
      </c>
      <c r="BH130" s="29" t="n">
        <f aca="false">BH131</f>
        <v>0</v>
      </c>
      <c r="BI130" s="29" t="n">
        <f aca="false">BI131</f>
        <v>0</v>
      </c>
      <c r="BJ130" s="29" t="n">
        <f aca="false">BJ131</f>
        <v>3467.6</v>
      </c>
      <c r="BK130" s="29" t="n">
        <f aca="false">BK131</f>
        <v>0</v>
      </c>
      <c r="BL130" s="29" t="n">
        <f aca="false">BL131</f>
        <v>0</v>
      </c>
      <c r="BM130" s="29" t="n">
        <f aca="false">BM131</f>
        <v>3467.6</v>
      </c>
      <c r="BN130" s="29" t="n">
        <f aca="false">BN131</f>
        <v>0</v>
      </c>
      <c r="BO130" s="29" t="n">
        <f aca="false">BO131</f>
        <v>0</v>
      </c>
      <c r="BP130" s="29" t="n">
        <f aca="false">BP131</f>
        <v>3467.6</v>
      </c>
      <c r="BQ130" s="29" t="n">
        <f aca="false">BQ131</f>
        <v>0</v>
      </c>
      <c r="BR130" s="29" t="n">
        <f aca="false">BR131</f>
        <v>0</v>
      </c>
      <c r="BS130" s="29" t="n">
        <f aca="false">BS131</f>
        <v>3467.6</v>
      </c>
      <c r="BT130" s="29" t="n">
        <f aca="false">BT131</f>
        <v>0</v>
      </c>
      <c r="BU130" s="29" t="n">
        <f aca="false">BU131</f>
        <v>0</v>
      </c>
      <c r="BV130" s="29" t="n">
        <f aca="false">BV131</f>
        <v>3467.6</v>
      </c>
      <c r="BW130" s="29" t="n">
        <f aca="false">BW131</f>
        <v>0</v>
      </c>
      <c r="BX130" s="29" t="n">
        <f aca="false">BX131</f>
        <v>0</v>
      </c>
      <c r="BY130" s="29" t="n">
        <f aca="false">BY131</f>
        <v>3467.6</v>
      </c>
      <c r="BZ130" s="29" t="n">
        <f aca="false">BZ131</f>
        <v>0</v>
      </c>
      <c r="CA130" s="29" t="n">
        <f aca="false">CA131</f>
        <v>0</v>
      </c>
      <c r="CB130" s="29" t="n">
        <f aca="false">CB131</f>
        <v>3467.6</v>
      </c>
      <c r="CC130" s="19"/>
    </row>
    <row r="131" customFormat="false" ht="51" hidden="false" customHeight="false" outlineLevel="0" collapsed="false">
      <c r="A131" s="26" t="s">
        <v>134</v>
      </c>
      <c r="B131" s="27"/>
      <c r="C131" s="28" t="s">
        <v>43</v>
      </c>
      <c r="D131" s="28" t="s">
        <v>135</v>
      </c>
      <c r="E131" s="28"/>
      <c r="F131" s="29" t="n">
        <f aca="false">F132+F136</f>
        <v>3467.6</v>
      </c>
      <c r="G131" s="29" t="n">
        <f aca="false">G132+G136</f>
        <v>0</v>
      </c>
      <c r="H131" s="29" t="n">
        <f aca="false">H132+H136</f>
        <v>180.6</v>
      </c>
      <c r="I131" s="29" t="n">
        <f aca="false">I132+I136</f>
        <v>3648.2</v>
      </c>
      <c r="J131" s="29" t="n">
        <f aca="false">J132+J136</f>
        <v>0</v>
      </c>
      <c r="K131" s="29" t="n">
        <f aca="false">K132+K136</f>
        <v>-76.4</v>
      </c>
      <c r="L131" s="29" t="n">
        <f aca="false">L132+L136</f>
        <v>3571.8</v>
      </c>
      <c r="M131" s="29" t="n">
        <f aca="false">M132+M136</f>
        <v>0</v>
      </c>
      <c r="N131" s="29" t="n">
        <f aca="false">N132+N136</f>
        <v>0</v>
      </c>
      <c r="O131" s="29" t="n">
        <f aca="false">O132+O136</f>
        <v>3571.8</v>
      </c>
      <c r="P131" s="29" t="n">
        <f aca="false">P132+P136</f>
        <v>0</v>
      </c>
      <c r="Q131" s="29" t="n">
        <f aca="false">Q132+Q136</f>
        <v>0</v>
      </c>
      <c r="R131" s="29" t="n">
        <f aca="false">R132+R136</f>
        <v>3571.8</v>
      </c>
      <c r="S131" s="29" t="n">
        <f aca="false">S132+S136</f>
        <v>0</v>
      </c>
      <c r="T131" s="29" t="n">
        <f aca="false">T132+T136</f>
        <v>0</v>
      </c>
      <c r="U131" s="29" t="n">
        <f aca="false">U132+U136</f>
        <v>3571.8</v>
      </c>
      <c r="V131" s="29" t="n">
        <f aca="false">V132+V136</f>
        <v>0</v>
      </c>
      <c r="W131" s="29" t="n">
        <f aca="false">W132+W136</f>
        <v>0</v>
      </c>
      <c r="X131" s="29" t="n">
        <f aca="false">X132+X136</f>
        <v>3571.8</v>
      </c>
      <c r="Y131" s="29" t="n">
        <f aca="false">Y132+Y136</f>
        <v>0</v>
      </c>
      <c r="Z131" s="29" t="n">
        <f aca="false">Z132+Z136</f>
        <v>0</v>
      </c>
      <c r="AA131" s="29" t="n">
        <f aca="false">AA132+AA136</f>
        <v>3571.8</v>
      </c>
      <c r="AB131" s="29" t="n">
        <f aca="false">AB132+AB136</f>
        <v>0</v>
      </c>
      <c r="AC131" s="29" t="n">
        <f aca="false">AC132+AC136</f>
        <v>0</v>
      </c>
      <c r="AD131" s="29" t="n">
        <f aca="false">AD132+AD136</f>
        <v>3571.8</v>
      </c>
      <c r="AE131" s="29" t="n">
        <f aca="false">AE132+AE136</f>
        <v>3467.6</v>
      </c>
      <c r="AF131" s="29" t="n">
        <f aca="false">AF132+AF136</f>
        <v>0</v>
      </c>
      <c r="AG131" s="29" t="n">
        <f aca="false">AG132+AG136</f>
        <v>0</v>
      </c>
      <c r="AH131" s="29" t="n">
        <f aca="false">AH132+AH136</f>
        <v>3467.6</v>
      </c>
      <c r="AI131" s="29" t="n">
        <f aca="false">AI132+AI136</f>
        <v>0</v>
      </c>
      <c r="AJ131" s="29" t="n">
        <f aca="false">AJ132+AJ136</f>
        <v>0</v>
      </c>
      <c r="AK131" s="29" t="n">
        <f aca="false">AK132+AK136</f>
        <v>3467.6</v>
      </c>
      <c r="AL131" s="29" t="n">
        <f aca="false">AL132+AL136</f>
        <v>0</v>
      </c>
      <c r="AM131" s="29" t="n">
        <f aca="false">AM132+AM136</f>
        <v>0</v>
      </c>
      <c r="AN131" s="29" t="n">
        <f aca="false">AN132+AN136</f>
        <v>3467.6</v>
      </c>
      <c r="AO131" s="29" t="n">
        <f aca="false">AO132+AO136</f>
        <v>0</v>
      </c>
      <c r="AP131" s="29" t="n">
        <f aca="false">AP132+AP136</f>
        <v>0</v>
      </c>
      <c r="AQ131" s="29" t="n">
        <f aca="false">AQ132+AQ136</f>
        <v>3467.6</v>
      </c>
      <c r="AR131" s="29" t="n">
        <f aca="false">AR132+AR136</f>
        <v>0</v>
      </c>
      <c r="AS131" s="29" t="n">
        <f aca="false">AS132+AS136</f>
        <v>0</v>
      </c>
      <c r="AT131" s="29" t="n">
        <f aca="false">AT132+AT136</f>
        <v>3467.6</v>
      </c>
      <c r="AU131" s="29" t="n">
        <f aca="false">AU132+AU136</f>
        <v>0</v>
      </c>
      <c r="AV131" s="29" t="n">
        <f aca="false">AV132+AV136</f>
        <v>0</v>
      </c>
      <c r="AW131" s="29" t="n">
        <f aca="false">AW132+AW136</f>
        <v>3467.6</v>
      </c>
      <c r="AX131" s="29" t="n">
        <f aca="false">AX132+AX136</f>
        <v>0</v>
      </c>
      <c r="AY131" s="29" t="n">
        <f aca="false">AY132+AY136</f>
        <v>0</v>
      </c>
      <c r="AZ131" s="29" t="n">
        <f aca="false">AZ132+AZ136</f>
        <v>3467.6</v>
      </c>
      <c r="BA131" s="29" t="n">
        <f aca="false">BA132+BA136</f>
        <v>0</v>
      </c>
      <c r="BB131" s="29" t="n">
        <f aca="false">BB132+BB136</f>
        <v>0</v>
      </c>
      <c r="BC131" s="29" t="n">
        <f aca="false">BC132+BC136</f>
        <v>3467.6</v>
      </c>
      <c r="BD131" s="29" t="n">
        <f aca="false">BD132+BD136</f>
        <v>3467.6</v>
      </c>
      <c r="BE131" s="29" t="n">
        <f aca="false">BE132+BE136</f>
        <v>0</v>
      </c>
      <c r="BF131" s="29" t="n">
        <f aca="false">BF132+BF136</f>
        <v>0</v>
      </c>
      <c r="BG131" s="29" t="n">
        <f aca="false">BG132+BG136</f>
        <v>3467.6</v>
      </c>
      <c r="BH131" s="29" t="n">
        <f aca="false">BH132+BH136</f>
        <v>0</v>
      </c>
      <c r="BI131" s="29" t="n">
        <f aca="false">BI132+BI136</f>
        <v>0</v>
      </c>
      <c r="BJ131" s="29" t="n">
        <f aca="false">BJ132+BJ136</f>
        <v>3467.6</v>
      </c>
      <c r="BK131" s="29" t="n">
        <f aca="false">BK132+BK136</f>
        <v>0</v>
      </c>
      <c r="BL131" s="29" t="n">
        <f aca="false">BL132+BL136</f>
        <v>0</v>
      </c>
      <c r="BM131" s="29" t="n">
        <f aca="false">BM132+BM136</f>
        <v>3467.6</v>
      </c>
      <c r="BN131" s="29" t="n">
        <f aca="false">BN132+BN136</f>
        <v>0</v>
      </c>
      <c r="BO131" s="29" t="n">
        <f aca="false">BO132+BO136</f>
        <v>0</v>
      </c>
      <c r="BP131" s="29" t="n">
        <f aca="false">BP132+BP136</f>
        <v>3467.6</v>
      </c>
      <c r="BQ131" s="29" t="n">
        <f aca="false">BQ132+BQ136</f>
        <v>0</v>
      </c>
      <c r="BR131" s="29" t="n">
        <f aca="false">BR132+BR136</f>
        <v>0</v>
      </c>
      <c r="BS131" s="29" t="n">
        <f aca="false">BS132+BS136</f>
        <v>3467.6</v>
      </c>
      <c r="BT131" s="29" t="n">
        <f aca="false">BT132+BT136</f>
        <v>0</v>
      </c>
      <c r="BU131" s="29" t="n">
        <f aca="false">BU132+BU136</f>
        <v>0</v>
      </c>
      <c r="BV131" s="29" t="n">
        <f aca="false">BV132+BV136</f>
        <v>3467.6</v>
      </c>
      <c r="BW131" s="29" t="n">
        <f aca="false">BW132+BW136</f>
        <v>0</v>
      </c>
      <c r="BX131" s="29" t="n">
        <f aca="false">BX132+BX136</f>
        <v>0</v>
      </c>
      <c r="BY131" s="29" t="n">
        <f aca="false">BY132+BY136</f>
        <v>3467.6</v>
      </c>
      <c r="BZ131" s="29" t="n">
        <f aca="false">BZ132+BZ136</f>
        <v>0</v>
      </c>
      <c r="CA131" s="29" t="n">
        <f aca="false">CA132+CA136</f>
        <v>0</v>
      </c>
      <c r="CB131" s="29" t="n">
        <f aca="false">CB132+CB136</f>
        <v>3467.6</v>
      </c>
      <c r="CC131" s="19"/>
    </row>
    <row r="132" s="35" customFormat="true" ht="25.5" hidden="false" customHeight="false" outlineLevel="0" collapsed="false">
      <c r="A132" s="26" t="s">
        <v>136</v>
      </c>
      <c r="B132" s="27"/>
      <c r="C132" s="28" t="s">
        <v>43</v>
      </c>
      <c r="D132" s="28" t="s">
        <v>137</v>
      </c>
      <c r="E132" s="28"/>
      <c r="F132" s="29" t="n">
        <f aca="false">F133</f>
        <v>3125.3</v>
      </c>
      <c r="G132" s="29" t="n">
        <f aca="false">G133</f>
        <v>0</v>
      </c>
      <c r="H132" s="29" t="n">
        <f aca="false">H133</f>
        <v>180.6</v>
      </c>
      <c r="I132" s="29" t="n">
        <f aca="false">I133</f>
        <v>3305.9</v>
      </c>
      <c r="J132" s="29" t="n">
        <f aca="false">J133</f>
        <v>0</v>
      </c>
      <c r="K132" s="29" t="n">
        <f aca="false">K133</f>
        <v>0</v>
      </c>
      <c r="L132" s="29" t="n">
        <f aca="false">L133</f>
        <v>3305.9</v>
      </c>
      <c r="M132" s="29" t="n">
        <f aca="false">M133</f>
        <v>0</v>
      </c>
      <c r="N132" s="29" t="n">
        <f aca="false">N133</f>
        <v>0</v>
      </c>
      <c r="O132" s="29" t="n">
        <f aca="false">O133</f>
        <v>3305.9</v>
      </c>
      <c r="P132" s="29" t="n">
        <f aca="false">P133</f>
        <v>0</v>
      </c>
      <c r="Q132" s="29" t="n">
        <f aca="false">Q133</f>
        <v>0</v>
      </c>
      <c r="R132" s="29" t="n">
        <f aca="false">R133</f>
        <v>3305.9</v>
      </c>
      <c r="S132" s="29" t="n">
        <f aca="false">S133</f>
        <v>0</v>
      </c>
      <c r="T132" s="29" t="n">
        <f aca="false">T133</f>
        <v>0</v>
      </c>
      <c r="U132" s="29" t="n">
        <f aca="false">U133</f>
        <v>3305.9</v>
      </c>
      <c r="V132" s="29" t="n">
        <f aca="false">V133</f>
        <v>0</v>
      </c>
      <c r="W132" s="29" t="n">
        <f aca="false">W133</f>
        <v>0</v>
      </c>
      <c r="X132" s="29" t="n">
        <f aca="false">X133</f>
        <v>3305.9</v>
      </c>
      <c r="Y132" s="29" t="n">
        <f aca="false">Y133</f>
        <v>0</v>
      </c>
      <c r="Z132" s="29" t="n">
        <f aca="false">Z133</f>
        <v>0</v>
      </c>
      <c r="AA132" s="29" t="n">
        <f aca="false">AA133</f>
        <v>3305.9</v>
      </c>
      <c r="AB132" s="29" t="n">
        <f aca="false">AB133</f>
        <v>0</v>
      </c>
      <c r="AC132" s="29" t="n">
        <f aca="false">AC133</f>
        <v>0</v>
      </c>
      <c r="AD132" s="29" t="n">
        <f aca="false">AD133</f>
        <v>3305.9</v>
      </c>
      <c r="AE132" s="29" t="n">
        <f aca="false">AE133</f>
        <v>3125.3</v>
      </c>
      <c r="AF132" s="29" t="n">
        <f aca="false">AF133</f>
        <v>0</v>
      </c>
      <c r="AG132" s="29" t="n">
        <f aca="false">AG133</f>
        <v>0</v>
      </c>
      <c r="AH132" s="29" t="n">
        <f aca="false">AH133</f>
        <v>3125.3</v>
      </c>
      <c r="AI132" s="29" t="n">
        <f aca="false">AI133</f>
        <v>0</v>
      </c>
      <c r="AJ132" s="29" t="n">
        <f aca="false">AJ133</f>
        <v>0</v>
      </c>
      <c r="AK132" s="29" t="n">
        <f aca="false">AK133</f>
        <v>3125.3</v>
      </c>
      <c r="AL132" s="29" t="n">
        <f aca="false">AL133</f>
        <v>0</v>
      </c>
      <c r="AM132" s="29" t="n">
        <f aca="false">AM133</f>
        <v>0</v>
      </c>
      <c r="AN132" s="29" t="n">
        <f aca="false">AN133</f>
        <v>3125.3</v>
      </c>
      <c r="AO132" s="29" t="n">
        <f aca="false">AO133</f>
        <v>0</v>
      </c>
      <c r="AP132" s="29" t="n">
        <f aca="false">AP133</f>
        <v>0</v>
      </c>
      <c r="AQ132" s="29" t="n">
        <f aca="false">AQ133</f>
        <v>3125.3</v>
      </c>
      <c r="AR132" s="29" t="n">
        <f aca="false">AR133</f>
        <v>0</v>
      </c>
      <c r="AS132" s="29" t="n">
        <f aca="false">AS133</f>
        <v>0</v>
      </c>
      <c r="AT132" s="29" t="n">
        <f aca="false">AT133</f>
        <v>3125.3</v>
      </c>
      <c r="AU132" s="29" t="n">
        <f aca="false">AU133</f>
        <v>0</v>
      </c>
      <c r="AV132" s="29" t="n">
        <f aca="false">AV133</f>
        <v>0</v>
      </c>
      <c r="AW132" s="29" t="n">
        <f aca="false">AW133</f>
        <v>3125.3</v>
      </c>
      <c r="AX132" s="29" t="n">
        <f aca="false">AX133</f>
        <v>0</v>
      </c>
      <c r="AY132" s="29" t="n">
        <f aca="false">AY133</f>
        <v>0</v>
      </c>
      <c r="AZ132" s="29" t="n">
        <f aca="false">AZ133</f>
        <v>3125.3</v>
      </c>
      <c r="BA132" s="29" t="n">
        <f aca="false">BA133</f>
        <v>0</v>
      </c>
      <c r="BB132" s="29" t="n">
        <f aca="false">BB133</f>
        <v>0</v>
      </c>
      <c r="BC132" s="29" t="n">
        <f aca="false">BC133</f>
        <v>3125.3</v>
      </c>
      <c r="BD132" s="29" t="n">
        <f aca="false">BD133</f>
        <v>3125.3</v>
      </c>
      <c r="BE132" s="29" t="n">
        <f aca="false">BE133</f>
        <v>0</v>
      </c>
      <c r="BF132" s="29" t="n">
        <f aca="false">BF133</f>
        <v>0</v>
      </c>
      <c r="BG132" s="29" t="n">
        <f aca="false">BG133</f>
        <v>3125.3</v>
      </c>
      <c r="BH132" s="29" t="n">
        <f aca="false">BH133</f>
        <v>0</v>
      </c>
      <c r="BI132" s="29" t="n">
        <f aca="false">BI133</f>
        <v>0</v>
      </c>
      <c r="BJ132" s="29" t="n">
        <f aca="false">BJ133</f>
        <v>3125.3</v>
      </c>
      <c r="BK132" s="29" t="n">
        <f aca="false">BK133</f>
        <v>0</v>
      </c>
      <c r="BL132" s="29" t="n">
        <f aca="false">BL133</f>
        <v>0</v>
      </c>
      <c r="BM132" s="29" t="n">
        <f aca="false">BM133</f>
        <v>3125.3</v>
      </c>
      <c r="BN132" s="29" t="n">
        <f aca="false">BN133</f>
        <v>0</v>
      </c>
      <c r="BO132" s="29" t="n">
        <f aca="false">BO133</f>
        <v>0</v>
      </c>
      <c r="BP132" s="29" t="n">
        <f aca="false">BP133</f>
        <v>3125.3</v>
      </c>
      <c r="BQ132" s="29" t="n">
        <f aca="false">BQ133</f>
        <v>0</v>
      </c>
      <c r="BR132" s="29" t="n">
        <f aca="false">BR133</f>
        <v>0</v>
      </c>
      <c r="BS132" s="29" t="n">
        <f aca="false">BS133</f>
        <v>3125.3</v>
      </c>
      <c r="BT132" s="29" t="n">
        <f aca="false">BT133</f>
        <v>0</v>
      </c>
      <c r="BU132" s="29" t="n">
        <f aca="false">BU133</f>
        <v>0</v>
      </c>
      <c r="BV132" s="29" t="n">
        <f aca="false">BV133</f>
        <v>3125.3</v>
      </c>
      <c r="BW132" s="29" t="n">
        <f aca="false">BW133</f>
        <v>0</v>
      </c>
      <c r="BX132" s="29" t="n">
        <f aca="false">BX133</f>
        <v>0</v>
      </c>
      <c r="BY132" s="29" t="n">
        <f aca="false">BY133</f>
        <v>3125.3</v>
      </c>
      <c r="BZ132" s="29" t="n">
        <f aca="false">BZ133</f>
        <v>0</v>
      </c>
      <c r="CA132" s="29" t="n">
        <f aca="false">CA133</f>
        <v>0</v>
      </c>
      <c r="CB132" s="29" t="n">
        <f aca="false">CB133</f>
        <v>3125.3</v>
      </c>
      <c r="CC132" s="19"/>
    </row>
    <row r="133" s="35" customFormat="true" ht="38.25" hidden="false" customHeight="false" outlineLevel="0" collapsed="false">
      <c r="A133" s="26" t="s">
        <v>32</v>
      </c>
      <c r="B133" s="27"/>
      <c r="C133" s="28" t="s">
        <v>43</v>
      </c>
      <c r="D133" s="28" t="s">
        <v>138</v>
      </c>
      <c r="E133" s="28"/>
      <c r="F133" s="29" t="n">
        <f aca="false">F134</f>
        <v>3125.3</v>
      </c>
      <c r="G133" s="29" t="n">
        <f aca="false">G134</f>
        <v>0</v>
      </c>
      <c r="H133" s="29" t="n">
        <f aca="false">H134</f>
        <v>180.6</v>
      </c>
      <c r="I133" s="29" t="n">
        <f aca="false">I134</f>
        <v>3305.9</v>
      </c>
      <c r="J133" s="29" t="n">
        <f aca="false">J134</f>
        <v>0</v>
      </c>
      <c r="K133" s="29" t="n">
        <f aca="false">K134</f>
        <v>0</v>
      </c>
      <c r="L133" s="29" t="n">
        <f aca="false">L134</f>
        <v>3305.9</v>
      </c>
      <c r="M133" s="29" t="n">
        <f aca="false">M134</f>
        <v>0</v>
      </c>
      <c r="N133" s="29" t="n">
        <f aca="false">N134</f>
        <v>0</v>
      </c>
      <c r="O133" s="29" t="n">
        <f aca="false">O134</f>
        <v>3305.9</v>
      </c>
      <c r="P133" s="29" t="n">
        <f aca="false">P134</f>
        <v>0</v>
      </c>
      <c r="Q133" s="29" t="n">
        <f aca="false">Q134</f>
        <v>0</v>
      </c>
      <c r="R133" s="29" t="n">
        <f aca="false">R134</f>
        <v>3305.9</v>
      </c>
      <c r="S133" s="29" t="n">
        <f aca="false">S134</f>
        <v>0</v>
      </c>
      <c r="T133" s="29" t="n">
        <f aca="false">T134</f>
        <v>0</v>
      </c>
      <c r="U133" s="29" t="n">
        <f aca="false">U134</f>
        <v>3305.9</v>
      </c>
      <c r="V133" s="29" t="n">
        <f aca="false">V134</f>
        <v>0</v>
      </c>
      <c r="W133" s="29" t="n">
        <f aca="false">W134</f>
        <v>0</v>
      </c>
      <c r="X133" s="29" t="n">
        <f aca="false">X134</f>
        <v>3305.9</v>
      </c>
      <c r="Y133" s="29" t="n">
        <f aca="false">Y134</f>
        <v>0</v>
      </c>
      <c r="Z133" s="29" t="n">
        <f aca="false">Z134</f>
        <v>0</v>
      </c>
      <c r="AA133" s="29" t="n">
        <f aca="false">AA134</f>
        <v>3305.9</v>
      </c>
      <c r="AB133" s="29" t="n">
        <f aca="false">AB134</f>
        <v>0</v>
      </c>
      <c r="AC133" s="29" t="n">
        <f aca="false">AC134</f>
        <v>0</v>
      </c>
      <c r="AD133" s="29" t="n">
        <f aca="false">AD134</f>
        <v>3305.9</v>
      </c>
      <c r="AE133" s="29" t="n">
        <f aca="false">AE134</f>
        <v>3125.3</v>
      </c>
      <c r="AF133" s="29" t="n">
        <f aca="false">AF134</f>
        <v>0</v>
      </c>
      <c r="AG133" s="29" t="n">
        <f aca="false">AG134</f>
        <v>0</v>
      </c>
      <c r="AH133" s="29" t="n">
        <f aca="false">AH134</f>
        <v>3125.3</v>
      </c>
      <c r="AI133" s="29" t="n">
        <f aca="false">AI134</f>
        <v>0</v>
      </c>
      <c r="AJ133" s="29" t="n">
        <f aca="false">AJ134</f>
        <v>0</v>
      </c>
      <c r="AK133" s="29" t="n">
        <f aca="false">AK134</f>
        <v>3125.3</v>
      </c>
      <c r="AL133" s="29" t="n">
        <f aca="false">AL134</f>
        <v>0</v>
      </c>
      <c r="AM133" s="29" t="n">
        <f aca="false">AM134</f>
        <v>0</v>
      </c>
      <c r="AN133" s="29" t="n">
        <f aca="false">AN134</f>
        <v>3125.3</v>
      </c>
      <c r="AO133" s="29" t="n">
        <f aca="false">AO134</f>
        <v>0</v>
      </c>
      <c r="AP133" s="29" t="n">
        <f aca="false">AP134</f>
        <v>0</v>
      </c>
      <c r="AQ133" s="29" t="n">
        <f aca="false">AQ134</f>
        <v>3125.3</v>
      </c>
      <c r="AR133" s="29" t="n">
        <f aca="false">AR134</f>
        <v>0</v>
      </c>
      <c r="AS133" s="29" t="n">
        <f aca="false">AS134</f>
        <v>0</v>
      </c>
      <c r="AT133" s="29" t="n">
        <f aca="false">AT134</f>
        <v>3125.3</v>
      </c>
      <c r="AU133" s="29" t="n">
        <f aca="false">AU134</f>
        <v>0</v>
      </c>
      <c r="AV133" s="29" t="n">
        <f aca="false">AV134</f>
        <v>0</v>
      </c>
      <c r="AW133" s="29" t="n">
        <f aca="false">AW134</f>
        <v>3125.3</v>
      </c>
      <c r="AX133" s="29" t="n">
        <f aca="false">AX134</f>
        <v>0</v>
      </c>
      <c r="AY133" s="29" t="n">
        <f aca="false">AY134</f>
        <v>0</v>
      </c>
      <c r="AZ133" s="29" t="n">
        <f aca="false">AZ134</f>
        <v>3125.3</v>
      </c>
      <c r="BA133" s="29" t="n">
        <f aca="false">BA134</f>
        <v>0</v>
      </c>
      <c r="BB133" s="29" t="n">
        <f aca="false">BB134</f>
        <v>0</v>
      </c>
      <c r="BC133" s="29" t="n">
        <f aca="false">BC134</f>
        <v>3125.3</v>
      </c>
      <c r="BD133" s="29" t="n">
        <f aca="false">BD134</f>
        <v>3125.3</v>
      </c>
      <c r="BE133" s="29" t="n">
        <f aca="false">BE134</f>
        <v>0</v>
      </c>
      <c r="BF133" s="29" t="n">
        <f aca="false">BF134</f>
        <v>0</v>
      </c>
      <c r="BG133" s="29" t="n">
        <f aca="false">BG134</f>
        <v>3125.3</v>
      </c>
      <c r="BH133" s="29" t="n">
        <f aca="false">BH134</f>
        <v>0</v>
      </c>
      <c r="BI133" s="29" t="n">
        <f aca="false">BI134</f>
        <v>0</v>
      </c>
      <c r="BJ133" s="29" t="n">
        <f aca="false">BJ134</f>
        <v>3125.3</v>
      </c>
      <c r="BK133" s="29" t="n">
        <f aca="false">BK134</f>
        <v>0</v>
      </c>
      <c r="BL133" s="29" t="n">
        <f aca="false">BL134</f>
        <v>0</v>
      </c>
      <c r="BM133" s="29" t="n">
        <f aca="false">BM134</f>
        <v>3125.3</v>
      </c>
      <c r="BN133" s="29" t="n">
        <f aca="false">BN134</f>
        <v>0</v>
      </c>
      <c r="BO133" s="29" t="n">
        <f aca="false">BO134</f>
        <v>0</v>
      </c>
      <c r="BP133" s="29" t="n">
        <f aca="false">BP134</f>
        <v>3125.3</v>
      </c>
      <c r="BQ133" s="29" t="n">
        <f aca="false">BQ134</f>
        <v>0</v>
      </c>
      <c r="BR133" s="29" t="n">
        <f aca="false">BR134</f>
        <v>0</v>
      </c>
      <c r="BS133" s="29" t="n">
        <f aca="false">BS134</f>
        <v>3125.3</v>
      </c>
      <c r="BT133" s="29" t="n">
        <f aca="false">BT134</f>
        <v>0</v>
      </c>
      <c r="BU133" s="29" t="n">
        <f aca="false">BU134</f>
        <v>0</v>
      </c>
      <c r="BV133" s="29" t="n">
        <f aca="false">BV134</f>
        <v>3125.3</v>
      </c>
      <c r="BW133" s="29" t="n">
        <f aca="false">BW134</f>
        <v>0</v>
      </c>
      <c r="BX133" s="29" t="n">
        <f aca="false">BX134</f>
        <v>0</v>
      </c>
      <c r="BY133" s="29" t="n">
        <f aca="false">BY134</f>
        <v>3125.3</v>
      </c>
      <c r="BZ133" s="29" t="n">
        <f aca="false">BZ134</f>
        <v>0</v>
      </c>
      <c r="CA133" s="29" t="n">
        <f aca="false">CA134</f>
        <v>0</v>
      </c>
      <c r="CB133" s="29" t="n">
        <f aca="false">CB134</f>
        <v>3125.3</v>
      </c>
      <c r="CC133" s="19"/>
    </row>
    <row r="134" s="35" customFormat="true" ht="63.75" hidden="false" customHeight="false" outlineLevel="0" collapsed="false">
      <c r="A134" s="26" t="s">
        <v>55</v>
      </c>
      <c r="B134" s="27"/>
      <c r="C134" s="28" t="s">
        <v>43</v>
      </c>
      <c r="D134" s="28" t="s">
        <v>138</v>
      </c>
      <c r="E134" s="28" t="s">
        <v>56</v>
      </c>
      <c r="F134" s="29" t="n">
        <f aca="false">F135</f>
        <v>3125.3</v>
      </c>
      <c r="G134" s="29" t="n">
        <f aca="false">G135</f>
        <v>0</v>
      </c>
      <c r="H134" s="29" t="n">
        <f aca="false">H135</f>
        <v>180.6</v>
      </c>
      <c r="I134" s="29" t="n">
        <f aca="false">I135</f>
        <v>3305.9</v>
      </c>
      <c r="J134" s="29" t="n">
        <f aca="false">J135</f>
        <v>0</v>
      </c>
      <c r="K134" s="29" t="n">
        <f aca="false">K135</f>
        <v>0</v>
      </c>
      <c r="L134" s="29" t="n">
        <f aca="false">L135</f>
        <v>3305.9</v>
      </c>
      <c r="M134" s="29" t="n">
        <f aca="false">M135</f>
        <v>0</v>
      </c>
      <c r="N134" s="29" t="n">
        <f aca="false">N135</f>
        <v>0</v>
      </c>
      <c r="O134" s="29" t="n">
        <f aca="false">O135</f>
        <v>3305.9</v>
      </c>
      <c r="P134" s="29" t="n">
        <f aca="false">P135</f>
        <v>0</v>
      </c>
      <c r="Q134" s="29" t="n">
        <f aca="false">Q135</f>
        <v>0</v>
      </c>
      <c r="R134" s="29" t="n">
        <f aca="false">R135</f>
        <v>3305.9</v>
      </c>
      <c r="S134" s="29" t="n">
        <f aca="false">S135</f>
        <v>0</v>
      </c>
      <c r="T134" s="29" t="n">
        <f aca="false">T135</f>
        <v>0</v>
      </c>
      <c r="U134" s="29" t="n">
        <f aca="false">U135</f>
        <v>3305.9</v>
      </c>
      <c r="V134" s="29" t="n">
        <f aca="false">V135</f>
        <v>0</v>
      </c>
      <c r="W134" s="29" t="n">
        <f aca="false">W135</f>
        <v>0</v>
      </c>
      <c r="X134" s="29" t="n">
        <f aca="false">X135</f>
        <v>3305.9</v>
      </c>
      <c r="Y134" s="29" t="n">
        <f aca="false">Y135</f>
        <v>0</v>
      </c>
      <c r="Z134" s="29" t="n">
        <f aca="false">Z135</f>
        <v>0</v>
      </c>
      <c r="AA134" s="29" t="n">
        <f aca="false">AA135</f>
        <v>3305.9</v>
      </c>
      <c r="AB134" s="29" t="n">
        <f aca="false">AB135</f>
        <v>0</v>
      </c>
      <c r="AC134" s="29" t="n">
        <f aca="false">AC135</f>
        <v>0</v>
      </c>
      <c r="AD134" s="29" t="n">
        <f aca="false">AD135</f>
        <v>3305.9</v>
      </c>
      <c r="AE134" s="29" t="n">
        <f aca="false">AE135</f>
        <v>3125.3</v>
      </c>
      <c r="AF134" s="29" t="n">
        <f aca="false">AF135</f>
        <v>0</v>
      </c>
      <c r="AG134" s="29" t="n">
        <f aca="false">AG135</f>
        <v>0</v>
      </c>
      <c r="AH134" s="29" t="n">
        <f aca="false">AH135</f>
        <v>3125.3</v>
      </c>
      <c r="AI134" s="29" t="n">
        <f aca="false">AI135</f>
        <v>0</v>
      </c>
      <c r="AJ134" s="29" t="n">
        <f aca="false">AJ135</f>
        <v>0</v>
      </c>
      <c r="AK134" s="29" t="n">
        <f aca="false">AK135</f>
        <v>3125.3</v>
      </c>
      <c r="AL134" s="29" t="n">
        <f aca="false">AL135</f>
        <v>0</v>
      </c>
      <c r="AM134" s="29" t="n">
        <f aca="false">AM135</f>
        <v>0</v>
      </c>
      <c r="AN134" s="29" t="n">
        <f aca="false">AN135</f>
        <v>3125.3</v>
      </c>
      <c r="AO134" s="29" t="n">
        <f aca="false">AO135</f>
        <v>0</v>
      </c>
      <c r="AP134" s="29" t="n">
        <f aca="false">AP135</f>
        <v>0</v>
      </c>
      <c r="AQ134" s="29" t="n">
        <f aca="false">AQ135</f>
        <v>3125.3</v>
      </c>
      <c r="AR134" s="29" t="n">
        <f aca="false">AR135</f>
        <v>0</v>
      </c>
      <c r="AS134" s="29" t="n">
        <f aca="false">AS135</f>
        <v>0</v>
      </c>
      <c r="AT134" s="29" t="n">
        <f aca="false">AT135</f>
        <v>3125.3</v>
      </c>
      <c r="AU134" s="29" t="n">
        <f aca="false">AU135</f>
        <v>0</v>
      </c>
      <c r="AV134" s="29" t="n">
        <f aca="false">AV135</f>
        <v>0</v>
      </c>
      <c r="AW134" s="29" t="n">
        <f aca="false">AW135</f>
        <v>3125.3</v>
      </c>
      <c r="AX134" s="29" t="n">
        <f aca="false">AX135</f>
        <v>0</v>
      </c>
      <c r="AY134" s="29" t="n">
        <f aca="false">AY135</f>
        <v>0</v>
      </c>
      <c r="AZ134" s="29" t="n">
        <f aca="false">AZ135</f>
        <v>3125.3</v>
      </c>
      <c r="BA134" s="29" t="n">
        <f aca="false">BA135</f>
        <v>0</v>
      </c>
      <c r="BB134" s="29" t="n">
        <f aca="false">BB135</f>
        <v>0</v>
      </c>
      <c r="BC134" s="29" t="n">
        <f aca="false">BC135</f>
        <v>3125.3</v>
      </c>
      <c r="BD134" s="29" t="n">
        <f aca="false">BD135</f>
        <v>3125.3</v>
      </c>
      <c r="BE134" s="29" t="n">
        <f aca="false">BE135</f>
        <v>0</v>
      </c>
      <c r="BF134" s="29" t="n">
        <f aca="false">BF135</f>
        <v>0</v>
      </c>
      <c r="BG134" s="29" t="n">
        <f aca="false">BG135</f>
        <v>3125.3</v>
      </c>
      <c r="BH134" s="29" t="n">
        <f aca="false">BH135</f>
        <v>0</v>
      </c>
      <c r="BI134" s="29" t="n">
        <f aca="false">BI135</f>
        <v>0</v>
      </c>
      <c r="BJ134" s="29" t="n">
        <f aca="false">BJ135</f>
        <v>3125.3</v>
      </c>
      <c r="BK134" s="29" t="n">
        <f aca="false">BK135</f>
        <v>0</v>
      </c>
      <c r="BL134" s="29" t="n">
        <f aca="false">BL135</f>
        <v>0</v>
      </c>
      <c r="BM134" s="29" t="n">
        <f aca="false">BM135</f>
        <v>3125.3</v>
      </c>
      <c r="BN134" s="29" t="n">
        <f aca="false">BN135</f>
        <v>0</v>
      </c>
      <c r="BO134" s="29" t="n">
        <f aca="false">BO135</f>
        <v>0</v>
      </c>
      <c r="BP134" s="29" t="n">
        <f aca="false">BP135</f>
        <v>3125.3</v>
      </c>
      <c r="BQ134" s="29" t="n">
        <f aca="false">BQ135</f>
        <v>0</v>
      </c>
      <c r="BR134" s="29" t="n">
        <f aca="false">BR135</f>
        <v>0</v>
      </c>
      <c r="BS134" s="29" t="n">
        <f aca="false">BS135</f>
        <v>3125.3</v>
      </c>
      <c r="BT134" s="29" t="n">
        <f aca="false">BT135</f>
        <v>0</v>
      </c>
      <c r="BU134" s="29" t="n">
        <f aca="false">BU135</f>
        <v>0</v>
      </c>
      <c r="BV134" s="29" t="n">
        <f aca="false">BV135</f>
        <v>3125.3</v>
      </c>
      <c r="BW134" s="29" t="n">
        <f aca="false">BW135</f>
        <v>0</v>
      </c>
      <c r="BX134" s="29" t="n">
        <f aca="false">BX135</f>
        <v>0</v>
      </c>
      <c r="BY134" s="29" t="n">
        <f aca="false">BY135</f>
        <v>3125.3</v>
      </c>
      <c r="BZ134" s="29" t="n">
        <f aca="false">BZ135</f>
        <v>0</v>
      </c>
      <c r="CA134" s="29" t="n">
        <f aca="false">CA135</f>
        <v>0</v>
      </c>
      <c r="CB134" s="29" t="n">
        <f aca="false">CB135</f>
        <v>3125.3</v>
      </c>
      <c r="CC134" s="19"/>
    </row>
    <row r="135" customFormat="false" ht="12.75" hidden="false" customHeight="false" outlineLevel="0" collapsed="false">
      <c r="A135" s="31" t="s">
        <v>139</v>
      </c>
      <c r="B135" s="32"/>
      <c r="C135" s="33" t="s">
        <v>43</v>
      </c>
      <c r="D135" s="33" t="s">
        <v>138</v>
      </c>
      <c r="E135" s="33" t="s">
        <v>140</v>
      </c>
      <c r="F135" s="34" t="n">
        <v>3125.3</v>
      </c>
      <c r="G135" s="34" t="n">
        <v>0</v>
      </c>
      <c r="H135" s="34" t="n">
        <v>180.6</v>
      </c>
      <c r="I135" s="34" t="n">
        <f aca="false">SUM(F135:H135)</f>
        <v>3305.9</v>
      </c>
      <c r="J135" s="34" t="n">
        <v>0</v>
      </c>
      <c r="K135" s="34" t="n">
        <v>0</v>
      </c>
      <c r="L135" s="34" t="n">
        <f aca="false">SUM(I135:K135)</f>
        <v>3305.9</v>
      </c>
      <c r="M135" s="34" t="n">
        <v>0</v>
      </c>
      <c r="N135" s="34" t="n">
        <v>0</v>
      </c>
      <c r="O135" s="34" t="n">
        <f aca="false">SUM(L135:N135)</f>
        <v>3305.9</v>
      </c>
      <c r="P135" s="34" t="n">
        <v>0</v>
      </c>
      <c r="Q135" s="34" t="n">
        <v>0</v>
      </c>
      <c r="R135" s="34" t="n">
        <f aca="false">SUM(O135:Q135)</f>
        <v>3305.9</v>
      </c>
      <c r="S135" s="34" t="n">
        <v>0</v>
      </c>
      <c r="T135" s="34" t="n">
        <v>0</v>
      </c>
      <c r="U135" s="34" t="n">
        <f aca="false">SUM(R135:T135)</f>
        <v>3305.9</v>
      </c>
      <c r="V135" s="34" t="n">
        <v>0</v>
      </c>
      <c r="W135" s="34" t="n">
        <v>0</v>
      </c>
      <c r="X135" s="34" t="n">
        <f aca="false">SUM(U135:W135)</f>
        <v>3305.9</v>
      </c>
      <c r="Y135" s="34" t="n">
        <v>0</v>
      </c>
      <c r="Z135" s="34" t="n">
        <v>0</v>
      </c>
      <c r="AA135" s="34" t="n">
        <f aca="false">SUM(X135:Z135)</f>
        <v>3305.9</v>
      </c>
      <c r="AB135" s="34" t="n">
        <v>0</v>
      </c>
      <c r="AC135" s="34" t="n">
        <v>0</v>
      </c>
      <c r="AD135" s="34" t="n">
        <f aca="false">SUM(AA135:AC135)</f>
        <v>3305.9</v>
      </c>
      <c r="AE135" s="34" t="n">
        <v>3125.3</v>
      </c>
      <c r="AF135" s="34" t="n">
        <v>0</v>
      </c>
      <c r="AG135" s="34" t="n">
        <v>0</v>
      </c>
      <c r="AH135" s="34" t="n">
        <f aca="false">SUM(AE135:AG135)</f>
        <v>3125.3</v>
      </c>
      <c r="AI135" s="34" t="n">
        <v>0</v>
      </c>
      <c r="AJ135" s="34" t="n">
        <v>0</v>
      </c>
      <c r="AK135" s="34" t="n">
        <f aca="false">SUM(AH135:AJ135)</f>
        <v>3125.3</v>
      </c>
      <c r="AL135" s="34" t="n">
        <v>0</v>
      </c>
      <c r="AM135" s="34" t="n">
        <v>0</v>
      </c>
      <c r="AN135" s="34" t="n">
        <f aca="false">SUM(AK135:AM135)</f>
        <v>3125.3</v>
      </c>
      <c r="AO135" s="34" t="n">
        <v>0</v>
      </c>
      <c r="AP135" s="34" t="n">
        <v>0</v>
      </c>
      <c r="AQ135" s="34" t="n">
        <f aca="false">SUM(AN135:AP135)</f>
        <v>3125.3</v>
      </c>
      <c r="AR135" s="34" t="n">
        <v>0</v>
      </c>
      <c r="AS135" s="34" t="n">
        <v>0</v>
      </c>
      <c r="AT135" s="34" t="n">
        <f aca="false">SUM(AQ135:AS135)</f>
        <v>3125.3</v>
      </c>
      <c r="AU135" s="34" t="n">
        <v>0</v>
      </c>
      <c r="AV135" s="34" t="n">
        <v>0</v>
      </c>
      <c r="AW135" s="34" t="n">
        <f aca="false">SUM(AT135:AV135)</f>
        <v>3125.3</v>
      </c>
      <c r="AX135" s="34" t="n">
        <v>0</v>
      </c>
      <c r="AY135" s="34" t="n">
        <v>0</v>
      </c>
      <c r="AZ135" s="34" t="n">
        <f aca="false">SUM(AW135:AY135)</f>
        <v>3125.3</v>
      </c>
      <c r="BA135" s="34" t="n">
        <v>0</v>
      </c>
      <c r="BB135" s="34" t="n">
        <v>0</v>
      </c>
      <c r="BC135" s="34" t="n">
        <f aca="false">SUM(AZ135:BB135)</f>
        <v>3125.3</v>
      </c>
      <c r="BD135" s="34" t="n">
        <v>3125.3</v>
      </c>
      <c r="BE135" s="34" t="n">
        <v>0</v>
      </c>
      <c r="BF135" s="34" t="n">
        <v>0</v>
      </c>
      <c r="BG135" s="34" t="n">
        <f aca="false">SUM(BD135:BF135)</f>
        <v>3125.3</v>
      </c>
      <c r="BH135" s="34" t="n">
        <v>0</v>
      </c>
      <c r="BI135" s="34" t="n">
        <v>0</v>
      </c>
      <c r="BJ135" s="34" t="n">
        <f aca="false">SUM(BG135:BI135)</f>
        <v>3125.3</v>
      </c>
      <c r="BK135" s="34" t="n">
        <v>0</v>
      </c>
      <c r="BL135" s="34" t="n">
        <v>0</v>
      </c>
      <c r="BM135" s="34" t="n">
        <f aca="false">SUM(BJ135:BL135)</f>
        <v>3125.3</v>
      </c>
      <c r="BN135" s="34" t="n">
        <v>0</v>
      </c>
      <c r="BO135" s="34" t="n">
        <v>0</v>
      </c>
      <c r="BP135" s="34" t="n">
        <f aca="false">SUM(BM135:BO135)</f>
        <v>3125.3</v>
      </c>
      <c r="BQ135" s="34" t="n">
        <v>0</v>
      </c>
      <c r="BR135" s="34" t="n">
        <v>0</v>
      </c>
      <c r="BS135" s="34" t="n">
        <f aca="false">SUM(BP135:BR135)</f>
        <v>3125.3</v>
      </c>
      <c r="BT135" s="34" t="n">
        <v>0</v>
      </c>
      <c r="BU135" s="34" t="n">
        <v>0</v>
      </c>
      <c r="BV135" s="34" t="n">
        <f aca="false">SUM(BS135:BU135)</f>
        <v>3125.3</v>
      </c>
      <c r="BW135" s="34" t="n">
        <v>0</v>
      </c>
      <c r="BX135" s="34" t="n">
        <v>0</v>
      </c>
      <c r="BY135" s="34" t="n">
        <f aca="false">SUM(BV135:BX135)</f>
        <v>3125.3</v>
      </c>
      <c r="BZ135" s="34" t="n">
        <v>0</v>
      </c>
      <c r="CA135" s="34" t="n">
        <v>0</v>
      </c>
      <c r="CB135" s="34" t="n">
        <f aca="false">SUM(BY135:CA135)</f>
        <v>3125.3</v>
      </c>
      <c r="CC135" s="19"/>
    </row>
    <row r="136" s="35" customFormat="true" ht="25.5" hidden="false" customHeight="false" outlineLevel="0" collapsed="false">
      <c r="A136" s="26" t="s">
        <v>141</v>
      </c>
      <c r="B136" s="27"/>
      <c r="C136" s="28" t="s">
        <v>43</v>
      </c>
      <c r="D136" s="28" t="s">
        <v>142</v>
      </c>
      <c r="E136" s="28"/>
      <c r="F136" s="29" t="n">
        <f aca="false">F137</f>
        <v>342.3</v>
      </c>
      <c r="G136" s="29" t="n">
        <f aca="false">G137</f>
        <v>0</v>
      </c>
      <c r="H136" s="29" t="n">
        <f aca="false">H137</f>
        <v>0</v>
      </c>
      <c r="I136" s="29" t="n">
        <f aca="false">I137</f>
        <v>342.3</v>
      </c>
      <c r="J136" s="29" t="n">
        <f aca="false">J137</f>
        <v>0</v>
      </c>
      <c r="K136" s="29" t="n">
        <f aca="false">K137</f>
        <v>-76.4</v>
      </c>
      <c r="L136" s="29" t="n">
        <f aca="false">L137</f>
        <v>265.9</v>
      </c>
      <c r="M136" s="29" t="n">
        <f aca="false">M137</f>
        <v>0</v>
      </c>
      <c r="N136" s="29" t="n">
        <f aca="false">N137</f>
        <v>0</v>
      </c>
      <c r="O136" s="29" t="n">
        <f aca="false">O137</f>
        <v>265.9</v>
      </c>
      <c r="P136" s="29" t="n">
        <f aca="false">P137</f>
        <v>0</v>
      </c>
      <c r="Q136" s="29" t="n">
        <f aca="false">Q137</f>
        <v>0</v>
      </c>
      <c r="R136" s="29" t="n">
        <f aca="false">R137</f>
        <v>265.9</v>
      </c>
      <c r="S136" s="29" t="n">
        <f aca="false">S137</f>
        <v>0</v>
      </c>
      <c r="T136" s="29" t="n">
        <f aca="false">T137</f>
        <v>0</v>
      </c>
      <c r="U136" s="29" t="n">
        <f aca="false">U137</f>
        <v>265.9</v>
      </c>
      <c r="V136" s="29" t="n">
        <f aca="false">V137</f>
        <v>0</v>
      </c>
      <c r="W136" s="29" t="n">
        <f aca="false">W137</f>
        <v>0</v>
      </c>
      <c r="X136" s="29" t="n">
        <f aca="false">X137</f>
        <v>265.9</v>
      </c>
      <c r="Y136" s="29" t="n">
        <f aca="false">Y137</f>
        <v>0</v>
      </c>
      <c r="Z136" s="29" t="n">
        <f aca="false">Z137</f>
        <v>0</v>
      </c>
      <c r="AA136" s="29" t="n">
        <f aca="false">AA137</f>
        <v>265.9</v>
      </c>
      <c r="AB136" s="29" t="n">
        <f aca="false">AB137</f>
        <v>0</v>
      </c>
      <c r="AC136" s="29" t="n">
        <f aca="false">AC137</f>
        <v>0</v>
      </c>
      <c r="AD136" s="29" t="n">
        <f aca="false">AD137</f>
        <v>265.9</v>
      </c>
      <c r="AE136" s="29" t="n">
        <f aca="false">AE137</f>
        <v>342.3</v>
      </c>
      <c r="AF136" s="29" t="n">
        <f aca="false">AF137</f>
        <v>0</v>
      </c>
      <c r="AG136" s="29" t="n">
        <f aca="false">AG137</f>
        <v>0</v>
      </c>
      <c r="AH136" s="29" t="n">
        <f aca="false">AH137</f>
        <v>342.3</v>
      </c>
      <c r="AI136" s="29" t="n">
        <f aca="false">AI137</f>
        <v>0</v>
      </c>
      <c r="AJ136" s="29" t="n">
        <f aca="false">AJ137</f>
        <v>0</v>
      </c>
      <c r="AK136" s="29" t="n">
        <f aca="false">AK137</f>
        <v>342.3</v>
      </c>
      <c r="AL136" s="29" t="n">
        <f aca="false">AL137</f>
        <v>0</v>
      </c>
      <c r="AM136" s="29" t="n">
        <f aca="false">AM137</f>
        <v>0</v>
      </c>
      <c r="AN136" s="29" t="n">
        <f aca="false">AN137</f>
        <v>342.3</v>
      </c>
      <c r="AO136" s="29" t="n">
        <f aca="false">AO137</f>
        <v>0</v>
      </c>
      <c r="AP136" s="29" t="n">
        <f aca="false">AP137</f>
        <v>0</v>
      </c>
      <c r="AQ136" s="29" t="n">
        <f aca="false">AQ137</f>
        <v>342.3</v>
      </c>
      <c r="AR136" s="29" t="n">
        <f aca="false">AR137</f>
        <v>0</v>
      </c>
      <c r="AS136" s="29" t="n">
        <f aca="false">AS137</f>
        <v>0</v>
      </c>
      <c r="AT136" s="29" t="n">
        <f aca="false">AT137</f>
        <v>342.3</v>
      </c>
      <c r="AU136" s="29" t="n">
        <f aca="false">AU137</f>
        <v>0</v>
      </c>
      <c r="AV136" s="29" t="n">
        <f aca="false">AV137</f>
        <v>0</v>
      </c>
      <c r="AW136" s="29" t="n">
        <f aca="false">AW137</f>
        <v>342.3</v>
      </c>
      <c r="AX136" s="29" t="n">
        <f aca="false">AX137</f>
        <v>0</v>
      </c>
      <c r="AY136" s="29" t="n">
        <f aca="false">AY137</f>
        <v>0</v>
      </c>
      <c r="AZ136" s="29" t="n">
        <f aca="false">AZ137</f>
        <v>342.3</v>
      </c>
      <c r="BA136" s="29" t="n">
        <f aca="false">BA137</f>
        <v>0</v>
      </c>
      <c r="BB136" s="29" t="n">
        <f aca="false">BB137</f>
        <v>0</v>
      </c>
      <c r="BC136" s="29" t="n">
        <f aca="false">BC137</f>
        <v>342.3</v>
      </c>
      <c r="BD136" s="29" t="n">
        <f aca="false">BD137</f>
        <v>342.3</v>
      </c>
      <c r="BE136" s="29" t="n">
        <f aca="false">BE137</f>
        <v>0</v>
      </c>
      <c r="BF136" s="29" t="n">
        <f aca="false">BF137</f>
        <v>0</v>
      </c>
      <c r="BG136" s="29" t="n">
        <f aca="false">BG137</f>
        <v>342.3</v>
      </c>
      <c r="BH136" s="29" t="n">
        <f aca="false">BH137</f>
        <v>0</v>
      </c>
      <c r="BI136" s="29" t="n">
        <f aca="false">BI137</f>
        <v>0</v>
      </c>
      <c r="BJ136" s="29" t="n">
        <f aca="false">BJ137</f>
        <v>342.3</v>
      </c>
      <c r="BK136" s="29" t="n">
        <f aca="false">BK137</f>
        <v>0</v>
      </c>
      <c r="BL136" s="29" t="n">
        <f aca="false">BL137</f>
        <v>0</v>
      </c>
      <c r="BM136" s="29" t="n">
        <f aca="false">BM137</f>
        <v>342.3</v>
      </c>
      <c r="BN136" s="29" t="n">
        <f aca="false">BN137</f>
        <v>0</v>
      </c>
      <c r="BO136" s="29" t="n">
        <f aca="false">BO137</f>
        <v>0</v>
      </c>
      <c r="BP136" s="29" t="n">
        <f aca="false">BP137</f>
        <v>342.3</v>
      </c>
      <c r="BQ136" s="29" t="n">
        <f aca="false">BQ137</f>
        <v>0</v>
      </c>
      <c r="BR136" s="29" t="n">
        <f aca="false">BR137</f>
        <v>0</v>
      </c>
      <c r="BS136" s="29" t="n">
        <f aca="false">BS137</f>
        <v>342.3</v>
      </c>
      <c r="BT136" s="29" t="n">
        <f aca="false">BT137</f>
        <v>0</v>
      </c>
      <c r="BU136" s="29" t="n">
        <f aca="false">BU137</f>
        <v>0</v>
      </c>
      <c r="BV136" s="29" t="n">
        <f aca="false">BV137</f>
        <v>342.3</v>
      </c>
      <c r="BW136" s="29" t="n">
        <f aca="false">BW137</f>
        <v>0</v>
      </c>
      <c r="BX136" s="29" t="n">
        <f aca="false">BX137</f>
        <v>0</v>
      </c>
      <c r="BY136" s="29" t="n">
        <f aca="false">BY137</f>
        <v>342.3</v>
      </c>
      <c r="BZ136" s="29" t="n">
        <f aca="false">BZ137</f>
        <v>0</v>
      </c>
      <c r="CA136" s="29" t="n">
        <f aca="false">CA137</f>
        <v>0</v>
      </c>
      <c r="CB136" s="29" t="n">
        <f aca="false">CB137</f>
        <v>342.3</v>
      </c>
      <c r="CC136" s="19"/>
    </row>
    <row r="137" s="35" customFormat="true" ht="38.25" hidden="false" customHeight="false" outlineLevel="0" collapsed="false">
      <c r="A137" s="26" t="s">
        <v>32</v>
      </c>
      <c r="B137" s="27"/>
      <c r="C137" s="28" t="s">
        <v>43</v>
      </c>
      <c r="D137" s="28" t="s">
        <v>143</v>
      </c>
      <c r="E137" s="28"/>
      <c r="F137" s="29" t="n">
        <f aca="false">F138</f>
        <v>342.3</v>
      </c>
      <c r="G137" s="29" t="n">
        <f aca="false">G138</f>
        <v>0</v>
      </c>
      <c r="H137" s="29" t="n">
        <f aca="false">H138</f>
        <v>0</v>
      </c>
      <c r="I137" s="29" t="n">
        <f aca="false">I138</f>
        <v>342.3</v>
      </c>
      <c r="J137" s="29" t="n">
        <f aca="false">J138</f>
        <v>0</v>
      </c>
      <c r="K137" s="29" t="n">
        <f aca="false">K138</f>
        <v>-76.4</v>
      </c>
      <c r="L137" s="29" t="n">
        <f aca="false">L138</f>
        <v>265.9</v>
      </c>
      <c r="M137" s="29" t="n">
        <f aca="false">M138</f>
        <v>0</v>
      </c>
      <c r="N137" s="29" t="n">
        <f aca="false">N138</f>
        <v>0</v>
      </c>
      <c r="O137" s="29" t="n">
        <f aca="false">O138</f>
        <v>265.9</v>
      </c>
      <c r="P137" s="29" t="n">
        <f aca="false">P138</f>
        <v>0</v>
      </c>
      <c r="Q137" s="29" t="n">
        <f aca="false">Q138</f>
        <v>0</v>
      </c>
      <c r="R137" s="29" t="n">
        <f aca="false">R138</f>
        <v>265.9</v>
      </c>
      <c r="S137" s="29" t="n">
        <f aca="false">S138</f>
        <v>0</v>
      </c>
      <c r="T137" s="29" t="n">
        <f aca="false">T138</f>
        <v>0</v>
      </c>
      <c r="U137" s="29" t="n">
        <f aca="false">U138</f>
        <v>265.9</v>
      </c>
      <c r="V137" s="29" t="n">
        <f aca="false">V138</f>
        <v>0</v>
      </c>
      <c r="W137" s="29" t="n">
        <f aca="false">W138</f>
        <v>0</v>
      </c>
      <c r="X137" s="29" t="n">
        <f aca="false">X138</f>
        <v>265.9</v>
      </c>
      <c r="Y137" s="29" t="n">
        <f aca="false">Y138</f>
        <v>0</v>
      </c>
      <c r="Z137" s="29" t="n">
        <f aca="false">Z138</f>
        <v>0</v>
      </c>
      <c r="AA137" s="29" t="n">
        <f aca="false">AA138</f>
        <v>265.9</v>
      </c>
      <c r="AB137" s="29" t="n">
        <f aca="false">AB138</f>
        <v>0</v>
      </c>
      <c r="AC137" s="29" t="n">
        <f aca="false">AC138</f>
        <v>0</v>
      </c>
      <c r="AD137" s="29" t="n">
        <f aca="false">AD138</f>
        <v>265.9</v>
      </c>
      <c r="AE137" s="29" t="n">
        <f aca="false">AE138</f>
        <v>342.3</v>
      </c>
      <c r="AF137" s="29" t="n">
        <f aca="false">AF138</f>
        <v>0</v>
      </c>
      <c r="AG137" s="29" t="n">
        <f aca="false">AG138</f>
        <v>0</v>
      </c>
      <c r="AH137" s="29" t="n">
        <f aca="false">AH138</f>
        <v>342.3</v>
      </c>
      <c r="AI137" s="29" t="n">
        <f aca="false">AI138</f>
        <v>0</v>
      </c>
      <c r="AJ137" s="29" t="n">
        <f aca="false">AJ138</f>
        <v>0</v>
      </c>
      <c r="AK137" s="29" t="n">
        <f aca="false">AK138</f>
        <v>342.3</v>
      </c>
      <c r="AL137" s="29" t="n">
        <f aca="false">AL138</f>
        <v>0</v>
      </c>
      <c r="AM137" s="29" t="n">
        <f aca="false">AM138</f>
        <v>0</v>
      </c>
      <c r="AN137" s="29" t="n">
        <f aca="false">AN138</f>
        <v>342.3</v>
      </c>
      <c r="AO137" s="29" t="n">
        <f aca="false">AO138</f>
        <v>0</v>
      </c>
      <c r="AP137" s="29" t="n">
        <f aca="false">AP138</f>
        <v>0</v>
      </c>
      <c r="AQ137" s="29" t="n">
        <f aca="false">AQ138</f>
        <v>342.3</v>
      </c>
      <c r="AR137" s="29" t="n">
        <f aca="false">AR138</f>
        <v>0</v>
      </c>
      <c r="AS137" s="29" t="n">
        <f aca="false">AS138</f>
        <v>0</v>
      </c>
      <c r="AT137" s="29" t="n">
        <f aca="false">AT138</f>
        <v>342.3</v>
      </c>
      <c r="AU137" s="29" t="n">
        <f aca="false">AU138</f>
        <v>0</v>
      </c>
      <c r="AV137" s="29" t="n">
        <f aca="false">AV138</f>
        <v>0</v>
      </c>
      <c r="AW137" s="29" t="n">
        <f aca="false">AW138</f>
        <v>342.3</v>
      </c>
      <c r="AX137" s="29" t="n">
        <f aca="false">AX138</f>
        <v>0</v>
      </c>
      <c r="AY137" s="29" t="n">
        <f aca="false">AY138</f>
        <v>0</v>
      </c>
      <c r="AZ137" s="29" t="n">
        <f aca="false">AZ138</f>
        <v>342.3</v>
      </c>
      <c r="BA137" s="29" t="n">
        <f aca="false">BA138</f>
        <v>0</v>
      </c>
      <c r="BB137" s="29" t="n">
        <f aca="false">BB138</f>
        <v>0</v>
      </c>
      <c r="BC137" s="29" t="n">
        <f aca="false">BC138</f>
        <v>342.3</v>
      </c>
      <c r="BD137" s="29" t="n">
        <f aca="false">BD138</f>
        <v>342.3</v>
      </c>
      <c r="BE137" s="29" t="n">
        <f aca="false">BE138</f>
        <v>0</v>
      </c>
      <c r="BF137" s="29" t="n">
        <f aca="false">BF138</f>
        <v>0</v>
      </c>
      <c r="BG137" s="29" t="n">
        <f aca="false">BG138</f>
        <v>342.3</v>
      </c>
      <c r="BH137" s="29" t="n">
        <f aca="false">BH138</f>
        <v>0</v>
      </c>
      <c r="BI137" s="29" t="n">
        <f aca="false">BI138</f>
        <v>0</v>
      </c>
      <c r="BJ137" s="29" t="n">
        <f aca="false">BJ138</f>
        <v>342.3</v>
      </c>
      <c r="BK137" s="29" t="n">
        <f aca="false">BK138</f>
        <v>0</v>
      </c>
      <c r="BL137" s="29" t="n">
        <f aca="false">BL138</f>
        <v>0</v>
      </c>
      <c r="BM137" s="29" t="n">
        <f aca="false">BM138</f>
        <v>342.3</v>
      </c>
      <c r="BN137" s="29" t="n">
        <f aca="false">BN138</f>
        <v>0</v>
      </c>
      <c r="BO137" s="29" t="n">
        <f aca="false">BO138</f>
        <v>0</v>
      </c>
      <c r="BP137" s="29" t="n">
        <f aca="false">BP138</f>
        <v>342.3</v>
      </c>
      <c r="BQ137" s="29" t="n">
        <f aca="false">BQ138</f>
        <v>0</v>
      </c>
      <c r="BR137" s="29" t="n">
        <f aca="false">BR138</f>
        <v>0</v>
      </c>
      <c r="BS137" s="29" t="n">
        <f aca="false">BS138</f>
        <v>342.3</v>
      </c>
      <c r="BT137" s="29" t="n">
        <f aca="false">BT138</f>
        <v>0</v>
      </c>
      <c r="BU137" s="29" t="n">
        <f aca="false">BU138</f>
        <v>0</v>
      </c>
      <c r="BV137" s="29" t="n">
        <f aca="false">BV138</f>
        <v>342.3</v>
      </c>
      <c r="BW137" s="29" t="n">
        <f aca="false">BW138</f>
        <v>0</v>
      </c>
      <c r="BX137" s="29" t="n">
        <f aca="false">BX138</f>
        <v>0</v>
      </c>
      <c r="BY137" s="29" t="n">
        <f aca="false">BY138</f>
        <v>342.3</v>
      </c>
      <c r="BZ137" s="29" t="n">
        <f aca="false">BZ138</f>
        <v>0</v>
      </c>
      <c r="CA137" s="29" t="n">
        <f aca="false">CA138</f>
        <v>0</v>
      </c>
      <c r="CB137" s="29" t="n">
        <f aca="false">CB138</f>
        <v>342.3</v>
      </c>
      <c r="CC137" s="19"/>
    </row>
    <row r="138" s="35" customFormat="true" ht="25.5" hidden="false" customHeight="false" outlineLevel="0" collapsed="false">
      <c r="A138" s="26" t="s">
        <v>34</v>
      </c>
      <c r="B138" s="27"/>
      <c r="C138" s="28" t="s">
        <v>43</v>
      </c>
      <c r="D138" s="28" t="s">
        <v>143</v>
      </c>
      <c r="E138" s="28" t="s">
        <v>35</v>
      </c>
      <c r="F138" s="29" t="n">
        <f aca="false">F139</f>
        <v>342.3</v>
      </c>
      <c r="G138" s="29" t="n">
        <f aca="false">G139</f>
        <v>0</v>
      </c>
      <c r="H138" s="29" t="n">
        <f aca="false">H139</f>
        <v>0</v>
      </c>
      <c r="I138" s="29" t="n">
        <f aca="false">I139</f>
        <v>342.3</v>
      </c>
      <c r="J138" s="29" t="n">
        <f aca="false">J139</f>
        <v>0</v>
      </c>
      <c r="K138" s="29" t="n">
        <f aca="false">K139</f>
        <v>-76.4</v>
      </c>
      <c r="L138" s="29" t="n">
        <f aca="false">L139</f>
        <v>265.9</v>
      </c>
      <c r="M138" s="29" t="n">
        <f aca="false">M139</f>
        <v>0</v>
      </c>
      <c r="N138" s="29" t="n">
        <f aca="false">N139</f>
        <v>0</v>
      </c>
      <c r="O138" s="29" t="n">
        <f aca="false">O139</f>
        <v>265.9</v>
      </c>
      <c r="P138" s="29" t="n">
        <f aca="false">P139</f>
        <v>0</v>
      </c>
      <c r="Q138" s="29" t="n">
        <f aca="false">Q139</f>
        <v>0</v>
      </c>
      <c r="R138" s="29" t="n">
        <f aca="false">R139</f>
        <v>265.9</v>
      </c>
      <c r="S138" s="29" t="n">
        <f aca="false">S139</f>
        <v>0</v>
      </c>
      <c r="T138" s="29" t="n">
        <f aca="false">T139</f>
        <v>0</v>
      </c>
      <c r="U138" s="29" t="n">
        <f aca="false">U139</f>
        <v>265.9</v>
      </c>
      <c r="V138" s="29" t="n">
        <f aca="false">V139</f>
        <v>0</v>
      </c>
      <c r="W138" s="29" t="n">
        <f aca="false">W139</f>
        <v>0</v>
      </c>
      <c r="X138" s="29" t="n">
        <f aca="false">X139</f>
        <v>265.9</v>
      </c>
      <c r="Y138" s="29" t="n">
        <f aca="false">Y139</f>
        <v>0</v>
      </c>
      <c r="Z138" s="29" t="n">
        <f aca="false">Z139</f>
        <v>0</v>
      </c>
      <c r="AA138" s="29" t="n">
        <f aca="false">AA139</f>
        <v>265.9</v>
      </c>
      <c r="AB138" s="29" t="n">
        <f aca="false">AB139</f>
        <v>0</v>
      </c>
      <c r="AC138" s="29" t="n">
        <f aca="false">AC139</f>
        <v>0</v>
      </c>
      <c r="AD138" s="29" t="n">
        <f aca="false">AD139</f>
        <v>265.9</v>
      </c>
      <c r="AE138" s="29" t="n">
        <f aca="false">AE139</f>
        <v>342.3</v>
      </c>
      <c r="AF138" s="29" t="n">
        <f aca="false">AF139</f>
        <v>0</v>
      </c>
      <c r="AG138" s="29" t="n">
        <f aca="false">AG139</f>
        <v>0</v>
      </c>
      <c r="AH138" s="29" t="n">
        <f aca="false">AH139</f>
        <v>342.3</v>
      </c>
      <c r="AI138" s="29" t="n">
        <f aca="false">AI139</f>
        <v>0</v>
      </c>
      <c r="AJ138" s="29" t="n">
        <f aca="false">AJ139</f>
        <v>0</v>
      </c>
      <c r="AK138" s="29" t="n">
        <f aca="false">AK139</f>
        <v>342.3</v>
      </c>
      <c r="AL138" s="29" t="n">
        <f aca="false">AL139</f>
        <v>0</v>
      </c>
      <c r="AM138" s="29" t="n">
        <f aca="false">AM139</f>
        <v>0</v>
      </c>
      <c r="AN138" s="29" t="n">
        <f aca="false">AN139</f>
        <v>342.3</v>
      </c>
      <c r="AO138" s="29" t="n">
        <f aca="false">AO139</f>
        <v>0</v>
      </c>
      <c r="AP138" s="29" t="n">
        <f aca="false">AP139</f>
        <v>0</v>
      </c>
      <c r="AQ138" s="29" t="n">
        <f aca="false">AQ139</f>
        <v>342.3</v>
      </c>
      <c r="AR138" s="29" t="n">
        <f aca="false">AR139</f>
        <v>0</v>
      </c>
      <c r="AS138" s="29" t="n">
        <f aca="false">AS139</f>
        <v>0</v>
      </c>
      <c r="AT138" s="29" t="n">
        <f aca="false">AT139</f>
        <v>342.3</v>
      </c>
      <c r="AU138" s="29" t="n">
        <f aca="false">AU139</f>
        <v>0</v>
      </c>
      <c r="AV138" s="29" t="n">
        <f aca="false">AV139</f>
        <v>0</v>
      </c>
      <c r="AW138" s="29" t="n">
        <f aca="false">AW139</f>
        <v>342.3</v>
      </c>
      <c r="AX138" s="29" t="n">
        <f aca="false">AX139</f>
        <v>0</v>
      </c>
      <c r="AY138" s="29" t="n">
        <f aca="false">AY139</f>
        <v>0</v>
      </c>
      <c r="AZ138" s="29" t="n">
        <f aca="false">AZ139</f>
        <v>342.3</v>
      </c>
      <c r="BA138" s="29" t="n">
        <f aca="false">BA139</f>
        <v>0</v>
      </c>
      <c r="BB138" s="29" t="n">
        <f aca="false">BB139</f>
        <v>0</v>
      </c>
      <c r="BC138" s="29" t="n">
        <f aca="false">BC139</f>
        <v>342.3</v>
      </c>
      <c r="BD138" s="29" t="n">
        <f aca="false">BD139</f>
        <v>342.3</v>
      </c>
      <c r="BE138" s="29" t="n">
        <f aca="false">BE139</f>
        <v>0</v>
      </c>
      <c r="BF138" s="29" t="n">
        <f aca="false">BF139</f>
        <v>0</v>
      </c>
      <c r="BG138" s="29" t="n">
        <f aca="false">BG139</f>
        <v>342.3</v>
      </c>
      <c r="BH138" s="29" t="n">
        <f aca="false">BH139</f>
        <v>0</v>
      </c>
      <c r="BI138" s="29" t="n">
        <f aca="false">BI139</f>
        <v>0</v>
      </c>
      <c r="BJ138" s="29" t="n">
        <f aca="false">BJ139</f>
        <v>342.3</v>
      </c>
      <c r="BK138" s="29" t="n">
        <f aca="false">BK139</f>
        <v>0</v>
      </c>
      <c r="BL138" s="29" t="n">
        <f aca="false">BL139</f>
        <v>0</v>
      </c>
      <c r="BM138" s="29" t="n">
        <f aca="false">BM139</f>
        <v>342.3</v>
      </c>
      <c r="BN138" s="29" t="n">
        <f aca="false">BN139</f>
        <v>0</v>
      </c>
      <c r="BO138" s="29" t="n">
        <f aca="false">BO139</f>
        <v>0</v>
      </c>
      <c r="BP138" s="29" t="n">
        <f aca="false">BP139</f>
        <v>342.3</v>
      </c>
      <c r="BQ138" s="29" t="n">
        <f aca="false">BQ139</f>
        <v>0</v>
      </c>
      <c r="BR138" s="29" t="n">
        <f aca="false">BR139</f>
        <v>0</v>
      </c>
      <c r="BS138" s="29" t="n">
        <f aca="false">BS139</f>
        <v>342.3</v>
      </c>
      <c r="BT138" s="29" t="n">
        <f aca="false">BT139</f>
        <v>0</v>
      </c>
      <c r="BU138" s="29" t="n">
        <f aca="false">BU139</f>
        <v>0</v>
      </c>
      <c r="BV138" s="29" t="n">
        <f aca="false">BV139</f>
        <v>342.3</v>
      </c>
      <c r="BW138" s="29" t="n">
        <f aca="false">BW139</f>
        <v>0</v>
      </c>
      <c r="BX138" s="29" t="n">
        <f aca="false">BX139</f>
        <v>0</v>
      </c>
      <c r="BY138" s="29" t="n">
        <f aca="false">BY139</f>
        <v>342.3</v>
      </c>
      <c r="BZ138" s="29" t="n">
        <f aca="false">BZ139</f>
        <v>0</v>
      </c>
      <c r="CA138" s="29" t="n">
        <f aca="false">CA139</f>
        <v>0</v>
      </c>
      <c r="CB138" s="29" t="n">
        <f aca="false">CB139</f>
        <v>342.3</v>
      </c>
      <c r="CC138" s="19"/>
    </row>
    <row r="139" customFormat="false" ht="25.5" hidden="false" customHeight="false" outlineLevel="0" collapsed="false">
      <c r="A139" s="31" t="s">
        <v>36</v>
      </c>
      <c r="B139" s="32"/>
      <c r="C139" s="33" t="s">
        <v>43</v>
      </c>
      <c r="D139" s="33" t="s">
        <v>143</v>
      </c>
      <c r="E139" s="33" t="s">
        <v>37</v>
      </c>
      <c r="F139" s="34" t="n">
        <v>342.3</v>
      </c>
      <c r="G139" s="34" t="n">
        <v>0</v>
      </c>
      <c r="H139" s="34" t="n">
        <v>0</v>
      </c>
      <c r="I139" s="34" t="n">
        <f aca="false">SUM(F139:H139)</f>
        <v>342.3</v>
      </c>
      <c r="J139" s="34" t="n">
        <v>0</v>
      </c>
      <c r="K139" s="34" t="n">
        <v>-76.4</v>
      </c>
      <c r="L139" s="34" t="n">
        <f aca="false">SUM(I139:K139)</f>
        <v>265.9</v>
      </c>
      <c r="M139" s="34" t="n">
        <v>0</v>
      </c>
      <c r="N139" s="34" t="n">
        <v>0</v>
      </c>
      <c r="O139" s="34" t="n">
        <f aca="false">SUM(L139:N139)</f>
        <v>265.9</v>
      </c>
      <c r="P139" s="34" t="n">
        <v>0</v>
      </c>
      <c r="Q139" s="34" t="n">
        <v>0</v>
      </c>
      <c r="R139" s="34" t="n">
        <f aca="false">SUM(O139:Q139)</f>
        <v>265.9</v>
      </c>
      <c r="S139" s="34" t="n">
        <v>0</v>
      </c>
      <c r="T139" s="34" t="n">
        <v>0</v>
      </c>
      <c r="U139" s="34" t="n">
        <f aca="false">SUM(R139:T139)</f>
        <v>265.9</v>
      </c>
      <c r="V139" s="34" t="n">
        <v>0</v>
      </c>
      <c r="W139" s="34" t="n">
        <v>0</v>
      </c>
      <c r="X139" s="34" t="n">
        <f aca="false">SUM(U139:W139)</f>
        <v>265.9</v>
      </c>
      <c r="Y139" s="34" t="n">
        <v>0</v>
      </c>
      <c r="Z139" s="34" t="n">
        <v>0</v>
      </c>
      <c r="AA139" s="34" t="n">
        <f aca="false">SUM(X139:Z139)</f>
        <v>265.9</v>
      </c>
      <c r="AB139" s="34" t="n">
        <v>0</v>
      </c>
      <c r="AC139" s="34" t="n">
        <v>0</v>
      </c>
      <c r="AD139" s="34" t="n">
        <f aca="false">SUM(AA139:AC139)</f>
        <v>265.9</v>
      </c>
      <c r="AE139" s="34" t="n">
        <v>342.3</v>
      </c>
      <c r="AF139" s="34" t="n">
        <v>0</v>
      </c>
      <c r="AG139" s="34" t="n">
        <v>0</v>
      </c>
      <c r="AH139" s="34" t="n">
        <f aca="false">SUM(AE139:AG139)</f>
        <v>342.3</v>
      </c>
      <c r="AI139" s="34" t="n">
        <v>0</v>
      </c>
      <c r="AJ139" s="34" t="n">
        <v>0</v>
      </c>
      <c r="AK139" s="34" t="n">
        <f aca="false">SUM(AH139:AJ139)</f>
        <v>342.3</v>
      </c>
      <c r="AL139" s="34" t="n">
        <v>0</v>
      </c>
      <c r="AM139" s="34" t="n">
        <v>0</v>
      </c>
      <c r="AN139" s="34" t="n">
        <f aca="false">SUM(AK139:AM139)</f>
        <v>342.3</v>
      </c>
      <c r="AO139" s="34" t="n">
        <v>0</v>
      </c>
      <c r="AP139" s="34" t="n">
        <v>0</v>
      </c>
      <c r="AQ139" s="34" t="n">
        <f aca="false">SUM(AN139:AP139)</f>
        <v>342.3</v>
      </c>
      <c r="AR139" s="34" t="n">
        <v>0</v>
      </c>
      <c r="AS139" s="34" t="n">
        <v>0</v>
      </c>
      <c r="AT139" s="34" t="n">
        <f aca="false">SUM(AQ139:AS139)</f>
        <v>342.3</v>
      </c>
      <c r="AU139" s="34" t="n">
        <v>0</v>
      </c>
      <c r="AV139" s="34" t="n">
        <v>0</v>
      </c>
      <c r="AW139" s="34" t="n">
        <f aca="false">SUM(AT139:AV139)</f>
        <v>342.3</v>
      </c>
      <c r="AX139" s="34" t="n">
        <v>0</v>
      </c>
      <c r="AY139" s="34" t="n">
        <v>0</v>
      </c>
      <c r="AZ139" s="34" t="n">
        <f aca="false">SUM(AW139:AY139)</f>
        <v>342.3</v>
      </c>
      <c r="BA139" s="34" t="n">
        <v>0</v>
      </c>
      <c r="BB139" s="34" t="n">
        <v>0</v>
      </c>
      <c r="BC139" s="34" t="n">
        <f aca="false">SUM(AZ139:BB139)</f>
        <v>342.3</v>
      </c>
      <c r="BD139" s="34" t="n">
        <v>342.3</v>
      </c>
      <c r="BE139" s="34" t="n">
        <v>0</v>
      </c>
      <c r="BF139" s="34" t="n">
        <v>0</v>
      </c>
      <c r="BG139" s="34" t="n">
        <f aca="false">SUM(BD139:BF139)</f>
        <v>342.3</v>
      </c>
      <c r="BH139" s="34" t="n">
        <v>0</v>
      </c>
      <c r="BI139" s="34" t="n">
        <v>0</v>
      </c>
      <c r="BJ139" s="34" t="n">
        <f aca="false">SUM(BG139:BI139)</f>
        <v>342.3</v>
      </c>
      <c r="BK139" s="34" t="n">
        <v>0</v>
      </c>
      <c r="BL139" s="34" t="n">
        <v>0</v>
      </c>
      <c r="BM139" s="34" t="n">
        <f aca="false">SUM(BJ139:BL139)</f>
        <v>342.3</v>
      </c>
      <c r="BN139" s="34" t="n">
        <v>0</v>
      </c>
      <c r="BO139" s="34" t="n">
        <v>0</v>
      </c>
      <c r="BP139" s="34" t="n">
        <f aca="false">SUM(BM139:BO139)</f>
        <v>342.3</v>
      </c>
      <c r="BQ139" s="34" t="n">
        <v>0</v>
      </c>
      <c r="BR139" s="34" t="n">
        <v>0</v>
      </c>
      <c r="BS139" s="34" t="n">
        <f aca="false">SUM(BP139:BR139)</f>
        <v>342.3</v>
      </c>
      <c r="BT139" s="34" t="n">
        <v>0</v>
      </c>
      <c r="BU139" s="34" t="n">
        <v>0</v>
      </c>
      <c r="BV139" s="34" t="n">
        <f aca="false">SUM(BS139:BU139)</f>
        <v>342.3</v>
      </c>
      <c r="BW139" s="34" t="n">
        <v>0</v>
      </c>
      <c r="BX139" s="34" t="n">
        <v>0</v>
      </c>
      <c r="BY139" s="34" t="n">
        <f aca="false">SUM(BV139:BX139)</f>
        <v>342.3</v>
      </c>
      <c r="BZ139" s="34" t="n">
        <v>0</v>
      </c>
      <c r="CA139" s="34" t="n">
        <v>0</v>
      </c>
      <c r="CB139" s="34" t="n">
        <f aca="false">SUM(BY139:CA139)</f>
        <v>342.3</v>
      </c>
      <c r="CC139" s="19"/>
    </row>
    <row r="140" s="35" customFormat="true" ht="28.5" hidden="false" customHeight="true" outlineLevel="0" collapsed="false">
      <c r="A140" s="26" t="s">
        <v>144</v>
      </c>
      <c r="B140" s="27"/>
      <c r="C140" s="28" t="s">
        <v>43</v>
      </c>
      <c r="D140" s="50" t="s">
        <v>145</v>
      </c>
      <c r="E140" s="28"/>
      <c r="F140" s="29" t="n">
        <f aca="false">F141</f>
        <v>109.8</v>
      </c>
      <c r="G140" s="29" t="n">
        <f aca="false">G141</f>
        <v>0</v>
      </c>
      <c r="H140" s="29" t="n">
        <f aca="false">H141</f>
        <v>0</v>
      </c>
      <c r="I140" s="29" t="n">
        <f aca="false">I141</f>
        <v>109.8</v>
      </c>
      <c r="J140" s="29" t="n">
        <f aca="false">J141</f>
        <v>0</v>
      </c>
      <c r="K140" s="29" t="n">
        <f aca="false">K141</f>
        <v>0</v>
      </c>
      <c r="L140" s="29" t="n">
        <f aca="false">L141</f>
        <v>109.8</v>
      </c>
      <c r="M140" s="29" t="n">
        <f aca="false">M141</f>
        <v>0</v>
      </c>
      <c r="N140" s="29" t="n">
        <f aca="false">N141</f>
        <v>0</v>
      </c>
      <c r="O140" s="29" t="n">
        <f aca="false">O141</f>
        <v>109.8</v>
      </c>
      <c r="P140" s="29" t="n">
        <f aca="false">P141</f>
        <v>0</v>
      </c>
      <c r="Q140" s="29" t="n">
        <f aca="false">Q141</f>
        <v>0</v>
      </c>
      <c r="R140" s="29" t="n">
        <f aca="false">R141</f>
        <v>109.8</v>
      </c>
      <c r="S140" s="29" t="n">
        <f aca="false">S141</f>
        <v>0</v>
      </c>
      <c r="T140" s="29" t="n">
        <f aca="false">T141</f>
        <v>0</v>
      </c>
      <c r="U140" s="29" t="n">
        <f aca="false">U141</f>
        <v>109.8</v>
      </c>
      <c r="V140" s="29" t="n">
        <f aca="false">V141</f>
        <v>0</v>
      </c>
      <c r="W140" s="29" t="n">
        <f aca="false">W141</f>
        <v>0</v>
      </c>
      <c r="X140" s="29" t="n">
        <f aca="false">X141</f>
        <v>109.8</v>
      </c>
      <c r="Y140" s="29" t="n">
        <f aca="false">Y141</f>
        <v>0</v>
      </c>
      <c r="Z140" s="29" t="n">
        <f aca="false">Z141</f>
        <v>0</v>
      </c>
      <c r="AA140" s="29" t="n">
        <f aca="false">AA141</f>
        <v>109.8</v>
      </c>
      <c r="AB140" s="29" t="n">
        <f aca="false">AB141</f>
        <v>0</v>
      </c>
      <c r="AC140" s="29" t="n">
        <f aca="false">AC141</f>
        <v>0</v>
      </c>
      <c r="AD140" s="29" t="n">
        <f aca="false">AD141</f>
        <v>109.8</v>
      </c>
      <c r="AE140" s="29" t="n">
        <f aca="false">AE141</f>
        <v>115.5</v>
      </c>
      <c r="AF140" s="29" t="n">
        <f aca="false">AF141</f>
        <v>0</v>
      </c>
      <c r="AG140" s="29" t="n">
        <f aca="false">AG141</f>
        <v>0</v>
      </c>
      <c r="AH140" s="29" t="n">
        <f aca="false">AH141</f>
        <v>115.5</v>
      </c>
      <c r="AI140" s="29" t="n">
        <f aca="false">AI141</f>
        <v>0</v>
      </c>
      <c r="AJ140" s="29" t="n">
        <f aca="false">AJ141</f>
        <v>0</v>
      </c>
      <c r="AK140" s="29" t="n">
        <f aca="false">AK141</f>
        <v>115.5</v>
      </c>
      <c r="AL140" s="29" t="n">
        <f aca="false">AL141</f>
        <v>0</v>
      </c>
      <c r="AM140" s="29" t="n">
        <f aca="false">AM141</f>
        <v>0</v>
      </c>
      <c r="AN140" s="29" t="n">
        <f aca="false">AN141</f>
        <v>115.5</v>
      </c>
      <c r="AO140" s="29" t="n">
        <f aca="false">AO141</f>
        <v>0</v>
      </c>
      <c r="AP140" s="29" t="n">
        <f aca="false">AP141</f>
        <v>0</v>
      </c>
      <c r="AQ140" s="29" t="n">
        <f aca="false">AQ141</f>
        <v>115.5</v>
      </c>
      <c r="AR140" s="29" t="n">
        <f aca="false">AR141</f>
        <v>0</v>
      </c>
      <c r="AS140" s="29" t="n">
        <f aca="false">AS141</f>
        <v>0</v>
      </c>
      <c r="AT140" s="29" t="n">
        <f aca="false">AT141</f>
        <v>115.5</v>
      </c>
      <c r="AU140" s="29" t="n">
        <f aca="false">AU141</f>
        <v>0</v>
      </c>
      <c r="AV140" s="29" t="n">
        <f aca="false">AV141</f>
        <v>0</v>
      </c>
      <c r="AW140" s="29" t="n">
        <f aca="false">AW141</f>
        <v>115.5</v>
      </c>
      <c r="AX140" s="29" t="n">
        <f aca="false">AX141</f>
        <v>0</v>
      </c>
      <c r="AY140" s="29" t="n">
        <f aca="false">AY141</f>
        <v>0</v>
      </c>
      <c r="AZ140" s="29" t="n">
        <f aca="false">AZ141</f>
        <v>115.5</v>
      </c>
      <c r="BA140" s="29" t="n">
        <f aca="false">BA141</f>
        <v>0</v>
      </c>
      <c r="BB140" s="29" t="n">
        <f aca="false">BB141</f>
        <v>0</v>
      </c>
      <c r="BC140" s="29" t="n">
        <f aca="false">BC141</f>
        <v>115.5</v>
      </c>
      <c r="BD140" s="29" t="n">
        <f aca="false">BD141</f>
        <v>121.3</v>
      </c>
      <c r="BE140" s="29" t="n">
        <f aca="false">BE141</f>
        <v>0</v>
      </c>
      <c r="BF140" s="29" t="n">
        <f aca="false">BF141</f>
        <v>0</v>
      </c>
      <c r="BG140" s="29" t="n">
        <f aca="false">BG141</f>
        <v>121.3</v>
      </c>
      <c r="BH140" s="29" t="n">
        <f aca="false">BH141</f>
        <v>0</v>
      </c>
      <c r="BI140" s="29" t="n">
        <f aca="false">BI141</f>
        <v>0</v>
      </c>
      <c r="BJ140" s="29" t="n">
        <f aca="false">BJ141</f>
        <v>121.3</v>
      </c>
      <c r="BK140" s="29" t="n">
        <f aca="false">BK141</f>
        <v>0</v>
      </c>
      <c r="BL140" s="29" t="n">
        <f aca="false">BL141</f>
        <v>0</v>
      </c>
      <c r="BM140" s="29" t="n">
        <f aca="false">BM141</f>
        <v>121.3</v>
      </c>
      <c r="BN140" s="29" t="n">
        <f aca="false">BN141</f>
        <v>0</v>
      </c>
      <c r="BO140" s="29" t="n">
        <f aca="false">BO141</f>
        <v>0</v>
      </c>
      <c r="BP140" s="29" t="n">
        <f aca="false">BP141</f>
        <v>121.3</v>
      </c>
      <c r="BQ140" s="29" t="n">
        <f aca="false">BQ141</f>
        <v>0</v>
      </c>
      <c r="BR140" s="29" t="n">
        <f aca="false">BR141</f>
        <v>0</v>
      </c>
      <c r="BS140" s="29" t="n">
        <f aca="false">BS141</f>
        <v>121.3</v>
      </c>
      <c r="BT140" s="29" t="n">
        <f aca="false">BT141</f>
        <v>0</v>
      </c>
      <c r="BU140" s="29" t="n">
        <f aca="false">BU141</f>
        <v>0</v>
      </c>
      <c r="BV140" s="29" t="n">
        <f aca="false">BV141</f>
        <v>121.3</v>
      </c>
      <c r="BW140" s="29" t="n">
        <f aca="false">BW141</f>
        <v>0</v>
      </c>
      <c r="BX140" s="29" t="n">
        <f aca="false">BX141</f>
        <v>0</v>
      </c>
      <c r="BY140" s="29" t="n">
        <f aca="false">BY141</f>
        <v>121.3</v>
      </c>
      <c r="BZ140" s="29" t="n">
        <f aca="false">BZ141</f>
        <v>0</v>
      </c>
      <c r="CA140" s="29" t="n">
        <f aca="false">CA141</f>
        <v>0</v>
      </c>
      <c r="CB140" s="29" t="n">
        <f aca="false">CB141</f>
        <v>121.3</v>
      </c>
      <c r="CC140" s="19"/>
    </row>
    <row r="141" s="35" customFormat="true" ht="38.25" hidden="false" customHeight="false" outlineLevel="0" collapsed="false">
      <c r="A141" s="26" t="s">
        <v>146</v>
      </c>
      <c r="B141" s="27"/>
      <c r="C141" s="28" t="s">
        <v>43</v>
      </c>
      <c r="D141" s="50" t="s">
        <v>147</v>
      </c>
      <c r="E141" s="28"/>
      <c r="F141" s="29" t="n">
        <f aca="false">F142+F144</f>
        <v>109.8</v>
      </c>
      <c r="G141" s="29" t="n">
        <f aca="false">G142+G144</f>
        <v>0</v>
      </c>
      <c r="H141" s="29" t="n">
        <f aca="false">H142+H144</f>
        <v>0</v>
      </c>
      <c r="I141" s="29" t="n">
        <f aca="false">I142+I144</f>
        <v>109.8</v>
      </c>
      <c r="J141" s="29" t="n">
        <f aca="false">J142+J144</f>
        <v>0</v>
      </c>
      <c r="K141" s="29" t="n">
        <f aca="false">K142+K144</f>
        <v>0</v>
      </c>
      <c r="L141" s="29" t="n">
        <f aca="false">L142+L144</f>
        <v>109.8</v>
      </c>
      <c r="M141" s="29" t="n">
        <f aca="false">M142+M144</f>
        <v>0</v>
      </c>
      <c r="N141" s="29" t="n">
        <f aca="false">N142+N144</f>
        <v>0</v>
      </c>
      <c r="O141" s="29" t="n">
        <f aca="false">O142+O144</f>
        <v>109.8</v>
      </c>
      <c r="P141" s="29" t="n">
        <f aca="false">P142+P144</f>
        <v>0</v>
      </c>
      <c r="Q141" s="29" t="n">
        <f aca="false">Q142+Q144</f>
        <v>0</v>
      </c>
      <c r="R141" s="29" t="n">
        <f aca="false">R142+R144</f>
        <v>109.8</v>
      </c>
      <c r="S141" s="29" t="n">
        <f aca="false">S142+S144</f>
        <v>0</v>
      </c>
      <c r="T141" s="29" t="n">
        <f aca="false">T142+T144</f>
        <v>0</v>
      </c>
      <c r="U141" s="29" t="n">
        <f aca="false">U142+U144</f>
        <v>109.8</v>
      </c>
      <c r="V141" s="29" t="n">
        <f aca="false">V142+V144</f>
        <v>0</v>
      </c>
      <c r="W141" s="29" t="n">
        <f aca="false">W142+W144</f>
        <v>0</v>
      </c>
      <c r="X141" s="29" t="n">
        <f aca="false">X142+X144</f>
        <v>109.8</v>
      </c>
      <c r="Y141" s="29" t="n">
        <f aca="false">Y142+Y144</f>
        <v>0</v>
      </c>
      <c r="Z141" s="29" t="n">
        <f aca="false">Z142+Z144</f>
        <v>0</v>
      </c>
      <c r="AA141" s="29" t="n">
        <f aca="false">AA142+AA144</f>
        <v>109.8</v>
      </c>
      <c r="AB141" s="29" t="n">
        <f aca="false">AB142+AB144</f>
        <v>0</v>
      </c>
      <c r="AC141" s="29" t="n">
        <f aca="false">AC142+AC144</f>
        <v>0</v>
      </c>
      <c r="AD141" s="29" t="n">
        <f aca="false">AD142+AD144</f>
        <v>109.8</v>
      </c>
      <c r="AE141" s="29" t="n">
        <f aca="false">AE142+AE144</f>
        <v>115.5</v>
      </c>
      <c r="AF141" s="29" t="n">
        <f aca="false">AF142+AF144</f>
        <v>0</v>
      </c>
      <c r="AG141" s="29" t="n">
        <f aca="false">AG142+AG144</f>
        <v>0</v>
      </c>
      <c r="AH141" s="29" t="n">
        <f aca="false">AH142+AH144</f>
        <v>115.5</v>
      </c>
      <c r="AI141" s="29" t="n">
        <f aca="false">AI142+AI144</f>
        <v>0</v>
      </c>
      <c r="AJ141" s="29" t="n">
        <f aca="false">AJ142+AJ144</f>
        <v>0</v>
      </c>
      <c r="AK141" s="29" t="n">
        <f aca="false">AK142+AK144</f>
        <v>115.5</v>
      </c>
      <c r="AL141" s="29" t="n">
        <f aca="false">AL142+AL144</f>
        <v>0</v>
      </c>
      <c r="AM141" s="29" t="n">
        <f aca="false">AM142+AM144</f>
        <v>0</v>
      </c>
      <c r="AN141" s="29" t="n">
        <f aca="false">AN142+AN144</f>
        <v>115.5</v>
      </c>
      <c r="AO141" s="29" t="n">
        <f aca="false">AO142+AO144</f>
        <v>0</v>
      </c>
      <c r="AP141" s="29" t="n">
        <f aca="false">AP142+AP144</f>
        <v>0</v>
      </c>
      <c r="AQ141" s="29" t="n">
        <f aca="false">AQ142+AQ144</f>
        <v>115.5</v>
      </c>
      <c r="AR141" s="29" t="n">
        <f aca="false">AR142+AR144</f>
        <v>0</v>
      </c>
      <c r="AS141" s="29" t="n">
        <f aca="false">AS142+AS144</f>
        <v>0</v>
      </c>
      <c r="AT141" s="29" t="n">
        <f aca="false">AT142+AT144</f>
        <v>115.5</v>
      </c>
      <c r="AU141" s="29" t="n">
        <f aca="false">AU142+AU144</f>
        <v>0</v>
      </c>
      <c r="AV141" s="29" t="n">
        <f aca="false">AV142+AV144</f>
        <v>0</v>
      </c>
      <c r="AW141" s="29" t="n">
        <f aca="false">AW142+AW144</f>
        <v>115.5</v>
      </c>
      <c r="AX141" s="29" t="n">
        <f aca="false">AX142+AX144</f>
        <v>0</v>
      </c>
      <c r="AY141" s="29" t="n">
        <f aca="false">AY142+AY144</f>
        <v>0</v>
      </c>
      <c r="AZ141" s="29" t="n">
        <f aca="false">AZ142+AZ144</f>
        <v>115.5</v>
      </c>
      <c r="BA141" s="29" t="n">
        <f aca="false">BA142+BA144</f>
        <v>0</v>
      </c>
      <c r="BB141" s="29" t="n">
        <f aca="false">BB142+BB144</f>
        <v>0</v>
      </c>
      <c r="BC141" s="29" t="n">
        <f aca="false">BC142+BC144</f>
        <v>115.5</v>
      </c>
      <c r="BD141" s="29" t="n">
        <f aca="false">BD142+BD144</f>
        <v>121.3</v>
      </c>
      <c r="BE141" s="29" t="n">
        <f aca="false">BE142+BE144</f>
        <v>0</v>
      </c>
      <c r="BF141" s="29" t="n">
        <f aca="false">BF142+BF144</f>
        <v>0</v>
      </c>
      <c r="BG141" s="29" t="n">
        <f aca="false">BG142+BG144</f>
        <v>121.3</v>
      </c>
      <c r="BH141" s="29" t="n">
        <f aca="false">BH142+BH144</f>
        <v>0</v>
      </c>
      <c r="BI141" s="29" t="n">
        <f aca="false">BI142+BI144</f>
        <v>0</v>
      </c>
      <c r="BJ141" s="29" t="n">
        <f aca="false">BJ142+BJ144</f>
        <v>121.3</v>
      </c>
      <c r="BK141" s="29" t="n">
        <f aca="false">BK142+BK144</f>
        <v>0</v>
      </c>
      <c r="BL141" s="29" t="n">
        <f aca="false">BL142+BL144</f>
        <v>0</v>
      </c>
      <c r="BM141" s="29" t="n">
        <f aca="false">BM142+BM144</f>
        <v>121.3</v>
      </c>
      <c r="BN141" s="29" t="n">
        <f aca="false">BN142+BN144</f>
        <v>0</v>
      </c>
      <c r="BO141" s="29" t="n">
        <f aca="false">BO142+BO144</f>
        <v>0</v>
      </c>
      <c r="BP141" s="29" t="n">
        <f aca="false">BP142+BP144</f>
        <v>121.3</v>
      </c>
      <c r="BQ141" s="29" t="n">
        <f aca="false">BQ142+BQ144</f>
        <v>0</v>
      </c>
      <c r="BR141" s="29" t="n">
        <f aca="false">BR142+BR144</f>
        <v>0</v>
      </c>
      <c r="BS141" s="29" t="n">
        <f aca="false">BS142+BS144</f>
        <v>121.3</v>
      </c>
      <c r="BT141" s="29" t="n">
        <f aca="false">BT142+BT144</f>
        <v>0</v>
      </c>
      <c r="BU141" s="29" t="n">
        <f aca="false">BU142+BU144</f>
        <v>0</v>
      </c>
      <c r="BV141" s="29" t="n">
        <f aca="false">BV142+BV144</f>
        <v>121.3</v>
      </c>
      <c r="BW141" s="29" t="n">
        <f aca="false">BW142+BW144</f>
        <v>0</v>
      </c>
      <c r="BX141" s="29" t="n">
        <f aca="false">BX142+BX144</f>
        <v>0</v>
      </c>
      <c r="BY141" s="29" t="n">
        <f aca="false">BY142+BY144</f>
        <v>121.3</v>
      </c>
      <c r="BZ141" s="29" t="n">
        <f aca="false">BZ142+BZ144</f>
        <v>0</v>
      </c>
      <c r="CA141" s="29" t="n">
        <f aca="false">CA142+CA144</f>
        <v>0</v>
      </c>
      <c r="CB141" s="29" t="n">
        <f aca="false">CB142+CB144</f>
        <v>121.3</v>
      </c>
      <c r="CC141" s="19"/>
    </row>
    <row r="142" s="35" customFormat="true" ht="25.5" hidden="false" customHeight="false" outlineLevel="0" collapsed="false">
      <c r="A142" s="26" t="s">
        <v>34</v>
      </c>
      <c r="B142" s="27"/>
      <c r="C142" s="28" t="s">
        <v>43</v>
      </c>
      <c r="D142" s="50" t="s">
        <v>147</v>
      </c>
      <c r="E142" s="28" t="s">
        <v>35</v>
      </c>
      <c r="F142" s="29" t="n">
        <f aca="false">F143</f>
        <v>0.6</v>
      </c>
      <c r="G142" s="29" t="n">
        <f aca="false">G143</f>
        <v>0</v>
      </c>
      <c r="H142" s="29" t="n">
        <f aca="false">H143</f>
        <v>0</v>
      </c>
      <c r="I142" s="29" t="n">
        <f aca="false">I143</f>
        <v>0.6</v>
      </c>
      <c r="J142" s="29" t="n">
        <f aca="false">J143</f>
        <v>0</v>
      </c>
      <c r="K142" s="29" t="n">
        <f aca="false">K143</f>
        <v>0</v>
      </c>
      <c r="L142" s="29" t="n">
        <f aca="false">L143</f>
        <v>0.6</v>
      </c>
      <c r="M142" s="29" t="n">
        <f aca="false">M143</f>
        <v>0</v>
      </c>
      <c r="N142" s="29" t="n">
        <f aca="false">N143</f>
        <v>0</v>
      </c>
      <c r="O142" s="29" t="n">
        <f aca="false">O143</f>
        <v>0.6</v>
      </c>
      <c r="P142" s="29" t="n">
        <f aca="false">P143</f>
        <v>0</v>
      </c>
      <c r="Q142" s="29" t="n">
        <f aca="false">Q143</f>
        <v>0</v>
      </c>
      <c r="R142" s="29" t="n">
        <f aca="false">R143</f>
        <v>0.6</v>
      </c>
      <c r="S142" s="29" t="n">
        <f aca="false">S143</f>
        <v>0</v>
      </c>
      <c r="T142" s="29" t="n">
        <f aca="false">T143</f>
        <v>0</v>
      </c>
      <c r="U142" s="29" t="n">
        <f aca="false">U143</f>
        <v>0.6</v>
      </c>
      <c r="V142" s="29" t="n">
        <f aca="false">V143</f>
        <v>0</v>
      </c>
      <c r="W142" s="29" t="n">
        <f aca="false">W143</f>
        <v>0</v>
      </c>
      <c r="X142" s="29" t="n">
        <f aca="false">X143</f>
        <v>0.6</v>
      </c>
      <c r="Y142" s="29" t="n">
        <f aca="false">Y143</f>
        <v>0</v>
      </c>
      <c r="Z142" s="29" t="n">
        <f aca="false">Z143</f>
        <v>0</v>
      </c>
      <c r="AA142" s="29" t="n">
        <f aca="false">AA143</f>
        <v>0.6</v>
      </c>
      <c r="AB142" s="29" t="n">
        <f aca="false">AB143</f>
        <v>0</v>
      </c>
      <c r="AC142" s="29" t="n">
        <f aca="false">AC143</f>
        <v>0</v>
      </c>
      <c r="AD142" s="29" t="n">
        <f aca="false">AD143</f>
        <v>0.6</v>
      </c>
      <c r="AE142" s="29" t="n">
        <f aca="false">AE143</f>
        <v>0.6</v>
      </c>
      <c r="AF142" s="29" t="n">
        <f aca="false">AF143</f>
        <v>0</v>
      </c>
      <c r="AG142" s="29" t="n">
        <f aca="false">AG143</f>
        <v>0</v>
      </c>
      <c r="AH142" s="29" t="n">
        <f aca="false">AH143</f>
        <v>0.6</v>
      </c>
      <c r="AI142" s="29" t="n">
        <f aca="false">AI143</f>
        <v>0</v>
      </c>
      <c r="AJ142" s="29" t="n">
        <f aca="false">AJ143</f>
        <v>0</v>
      </c>
      <c r="AK142" s="29" t="n">
        <f aca="false">AK143</f>
        <v>0.6</v>
      </c>
      <c r="AL142" s="29" t="n">
        <f aca="false">AL143</f>
        <v>0</v>
      </c>
      <c r="AM142" s="29" t="n">
        <f aca="false">AM143</f>
        <v>0</v>
      </c>
      <c r="AN142" s="29" t="n">
        <f aca="false">AN143</f>
        <v>0.6</v>
      </c>
      <c r="AO142" s="29" t="n">
        <f aca="false">AO143</f>
        <v>0</v>
      </c>
      <c r="AP142" s="29" t="n">
        <f aca="false">AP143</f>
        <v>0</v>
      </c>
      <c r="AQ142" s="29" t="n">
        <f aca="false">AQ143</f>
        <v>0.6</v>
      </c>
      <c r="AR142" s="29" t="n">
        <f aca="false">AR143</f>
        <v>0</v>
      </c>
      <c r="AS142" s="29" t="n">
        <f aca="false">AS143</f>
        <v>0</v>
      </c>
      <c r="AT142" s="29" t="n">
        <f aca="false">AT143</f>
        <v>0.6</v>
      </c>
      <c r="AU142" s="29" t="n">
        <f aca="false">AU143</f>
        <v>0</v>
      </c>
      <c r="AV142" s="29" t="n">
        <f aca="false">AV143</f>
        <v>0</v>
      </c>
      <c r="AW142" s="29" t="n">
        <f aca="false">AW143</f>
        <v>0.6</v>
      </c>
      <c r="AX142" s="29" t="n">
        <f aca="false">AX143</f>
        <v>0</v>
      </c>
      <c r="AY142" s="29" t="n">
        <f aca="false">AY143</f>
        <v>0</v>
      </c>
      <c r="AZ142" s="29" t="n">
        <f aca="false">AZ143</f>
        <v>0.6</v>
      </c>
      <c r="BA142" s="29" t="n">
        <f aca="false">BA143</f>
        <v>0</v>
      </c>
      <c r="BB142" s="29" t="n">
        <f aca="false">BB143</f>
        <v>0</v>
      </c>
      <c r="BC142" s="29" t="n">
        <f aca="false">BC143</f>
        <v>0.6</v>
      </c>
      <c r="BD142" s="29" t="n">
        <f aca="false">BD143</f>
        <v>0.6</v>
      </c>
      <c r="BE142" s="29" t="n">
        <f aca="false">BE143</f>
        <v>0</v>
      </c>
      <c r="BF142" s="29" t="n">
        <f aca="false">BF143</f>
        <v>0</v>
      </c>
      <c r="BG142" s="29" t="n">
        <f aca="false">BG143</f>
        <v>0.6</v>
      </c>
      <c r="BH142" s="29" t="n">
        <f aca="false">BH143</f>
        <v>0</v>
      </c>
      <c r="BI142" s="29" t="n">
        <f aca="false">BI143</f>
        <v>0</v>
      </c>
      <c r="BJ142" s="29" t="n">
        <f aca="false">BJ143</f>
        <v>0.6</v>
      </c>
      <c r="BK142" s="29" t="n">
        <f aca="false">BK143</f>
        <v>0</v>
      </c>
      <c r="BL142" s="29" t="n">
        <f aca="false">BL143</f>
        <v>0</v>
      </c>
      <c r="BM142" s="29" t="n">
        <f aca="false">BM143</f>
        <v>0.6</v>
      </c>
      <c r="BN142" s="29" t="n">
        <f aca="false">BN143</f>
        <v>0</v>
      </c>
      <c r="BO142" s="29" t="n">
        <f aca="false">BO143</f>
        <v>0</v>
      </c>
      <c r="BP142" s="29" t="n">
        <f aca="false">BP143</f>
        <v>0.6</v>
      </c>
      <c r="BQ142" s="29" t="n">
        <f aca="false">BQ143</f>
        <v>0</v>
      </c>
      <c r="BR142" s="29" t="n">
        <f aca="false">BR143</f>
        <v>0</v>
      </c>
      <c r="BS142" s="29" t="n">
        <f aca="false">BS143</f>
        <v>0.6</v>
      </c>
      <c r="BT142" s="29" t="n">
        <f aca="false">BT143</f>
        <v>0</v>
      </c>
      <c r="BU142" s="29" t="n">
        <f aca="false">BU143</f>
        <v>0</v>
      </c>
      <c r="BV142" s="29" t="n">
        <f aca="false">BV143</f>
        <v>0.6</v>
      </c>
      <c r="BW142" s="29" t="n">
        <f aca="false">BW143</f>
        <v>0</v>
      </c>
      <c r="BX142" s="29" t="n">
        <f aca="false">BX143</f>
        <v>0</v>
      </c>
      <c r="BY142" s="29" t="n">
        <f aca="false">BY143</f>
        <v>0.6</v>
      </c>
      <c r="BZ142" s="29" t="n">
        <f aca="false">BZ143</f>
        <v>0</v>
      </c>
      <c r="CA142" s="29" t="n">
        <f aca="false">CA143</f>
        <v>0</v>
      </c>
      <c r="CB142" s="29" t="n">
        <f aca="false">CB143</f>
        <v>0.6</v>
      </c>
      <c r="CC142" s="19"/>
    </row>
    <row r="143" s="35" customFormat="true" ht="25.5" hidden="false" customHeight="false" outlineLevel="0" collapsed="false">
      <c r="A143" s="31" t="s">
        <v>36</v>
      </c>
      <c r="B143" s="27"/>
      <c r="C143" s="33" t="s">
        <v>43</v>
      </c>
      <c r="D143" s="51" t="s">
        <v>147</v>
      </c>
      <c r="E143" s="33" t="s">
        <v>37</v>
      </c>
      <c r="F143" s="34" t="n">
        <v>0.6</v>
      </c>
      <c r="G143" s="34" t="n">
        <v>0</v>
      </c>
      <c r="H143" s="34" t="n">
        <v>0</v>
      </c>
      <c r="I143" s="34" t="n">
        <f aca="false">SUM(F143:H143)</f>
        <v>0.6</v>
      </c>
      <c r="J143" s="34" t="n">
        <v>0</v>
      </c>
      <c r="K143" s="34" t="n">
        <v>0</v>
      </c>
      <c r="L143" s="34" t="n">
        <f aca="false">SUM(I143:K143)</f>
        <v>0.6</v>
      </c>
      <c r="M143" s="34" t="n">
        <v>0</v>
      </c>
      <c r="N143" s="34" t="n">
        <v>0</v>
      </c>
      <c r="O143" s="34" t="n">
        <f aca="false">SUM(L143:N143)</f>
        <v>0.6</v>
      </c>
      <c r="P143" s="34" t="n">
        <v>0</v>
      </c>
      <c r="Q143" s="34" t="n">
        <v>0</v>
      </c>
      <c r="R143" s="34" t="n">
        <f aca="false">SUM(O143:Q143)</f>
        <v>0.6</v>
      </c>
      <c r="S143" s="34" t="n">
        <v>0</v>
      </c>
      <c r="T143" s="34" t="n">
        <v>0</v>
      </c>
      <c r="U143" s="34" t="n">
        <f aca="false">SUM(R143:T143)</f>
        <v>0.6</v>
      </c>
      <c r="V143" s="34" t="n">
        <v>0</v>
      </c>
      <c r="W143" s="34" t="n">
        <v>0</v>
      </c>
      <c r="X143" s="34" t="n">
        <f aca="false">SUM(U143:W143)</f>
        <v>0.6</v>
      </c>
      <c r="Y143" s="34" t="n">
        <v>0</v>
      </c>
      <c r="Z143" s="34" t="n">
        <v>0</v>
      </c>
      <c r="AA143" s="34" t="n">
        <f aca="false">SUM(X143:Z143)</f>
        <v>0.6</v>
      </c>
      <c r="AB143" s="34" t="n">
        <v>0</v>
      </c>
      <c r="AC143" s="34" t="n">
        <v>0</v>
      </c>
      <c r="AD143" s="34" t="n">
        <f aca="false">SUM(AA143:AC143)</f>
        <v>0.6</v>
      </c>
      <c r="AE143" s="34" t="n">
        <v>0.6</v>
      </c>
      <c r="AF143" s="34" t="n">
        <v>0</v>
      </c>
      <c r="AG143" s="34" t="n">
        <v>0</v>
      </c>
      <c r="AH143" s="34" t="n">
        <f aca="false">SUM(AE143:AG143)</f>
        <v>0.6</v>
      </c>
      <c r="AI143" s="34" t="n">
        <v>0</v>
      </c>
      <c r="AJ143" s="34" t="n">
        <v>0</v>
      </c>
      <c r="AK143" s="34" t="n">
        <f aca="false">SUM(AH143:AJ143)</f>
        <v>0.6</v>
      </c>
      <c r="AL143" s="34" t="n">
        <v>0</v>
      </c>
      <c r="AM143" s="34" t="n">
        <v>0</v>
      </c>
      <c r="AN143" s="34" t="n">
        <f aca="false">SUM(AK143:AM143)</f>
        <v>0.6</v>
      </c>
      <c r="AO143" s="34" t="n">
        <v>0</v>
      </c>
      <c r="AP143" s="34" t="n">
        <v>0</v>
      </c>
      <c r="AQ143" s="34" t="n">
        <f aca="false">SUM(AN143:AP143)</f>
        <v>0.6</v>
      </c>
      <c r="AR143" s="34" t="n">
        <v>0</v>
      </c>
      <c r="AS143" s="34" t="n">
        <v>0</v>
      </c>
      <c r="AT143" s="34" t="n">
        <f aca="false">SUM(AQ143:AS143)</f>
        <v>0.6</v>
      </c>
      <c r="AU143" s="34" t="n">
        <v>0</v>
      </c>
      <c r="AV143" s="34" t="n">
        <v>0</v>
      </c>
      <c r="AW143" s="34" t="n">
        <f aca="false">SUM(AT143:AV143)</f>
        <v>0.6</v>
      </c>
      <c r="AX143" s="34" t="n">
        <v>0</v>
      </c>
      <c r="AY143" s="34" t="n">
        <v>0</v>
      </c>
      <c r="AZ143" s="34" t="n">
        <f aca="false">SUM(AW143:AY143)</f>
        <v>0.6</v>
      </c>
      <c r="BA143" s="34" t="n">
        <v>0</v>
      </c>
      <c r="BB143" s="34" t="n">
        <v>0</v>
      </c>
      <c r="BC143" s="34" t="n">
        <f aca="false">SUM(AZ143:BB143)</f>
        <v>0.6</v>
      </c>
      <c r="BD143" s="34" t="n">
        <v>0.6</v>
      </c>
      <c r="BE143" s="34" t="n">
        <v>0</v>
      </c>
      <c r="BF143" s="34" t="n">
        <v>0</v>
      </c>
      <c r="BG143" s="34" t="n">
        <f aca="false">SUM(BD143:BF143)</f>
        <v>0.6</v>
      </c>
      <c r="BH143" s="34" t="n">
        <v>0</v>
      </c>
      <c r="BI143" s="34" t="n">
        <v>0</v>
      </c>
      <c r="BJ143" s="34" t="n">
        <f aca="false">SUM(BG143:BI143)</f>
        <v>0.6</v>
      </c>
      <c r="BK143" s="34" t="n">
        <v>0</v>
      </c>
      <c r="BL143" s="34" t="n">
        <v>0</v>
      </c>
      <c r="BM143" s="34" t="n">
        <f aca="false">SUM(BJ143:BL143)</f>
        <v>0.6</v>
      </c>
      <c r="BN143" s="34" t="n">
        <v>0</v>
      </c>
      <c r="BO143" s="34" t="n">
        <v>0</v>
      </c>
      <c r="BP143" s="34" t="n">
        <f aca="false">SUM(BM143:BO143)</f>
        <v>0.6</v>
      </c>
      <c r="BQ143" s="34" t="n">
        <v>0</v>
      </c>
      <c r="BR143" s="34" t="n">
        <v>0</v>
      </c>
      <c r="BS143" s="34" t="n">
        <f aca="false">SUM(BP143:BR143)</f>
        <v>0.6</v>
      </c>
      <c r="BT143" s="34" t="n">
        <v>0</v>
      </c>
      <c r="BU143" s="34" t="n">
        <v>0</v>
      </c>
      <c r="BV143" s="34" t="n">
        <f aca="false">SUM(BS143:BU143)</f>
        <v>0.6</v>
      </c>
      <c r="BW143" s="34" t="n">
        <v>0</v>
      </c>
      <c r="BX143" s="34" t="n">
        <v>0</v>
      </c>
      <c r="BY143" s="34" t="n">
        <f aca="false">SUM(BV143:BX143)</f>
        <v>0.6</v>
      </c>
      <c r="BZ143" s="34" t="n">
        <v>0</v>
      </c>
      <c r="CA143" s="34" t="n">
        <v>0</v>
      </c>
      <c r="CB143" s="34" t="n">
        <f aca="false">SUM(BY143:CA143)</f>
        <v>0.6</v>
      </c>
      <c r="CC143" s="19"/>
    </row>
    <row r="144" s="35" customFormat="true" ht="12.75" hidden="false" customHeight="false" outlineLevel="0" collapsed="false">
      <c r="A144" s="26" t="s">
        <v>48</v>
      </c>
      <c r="B144" s="27"/>
      <c r="C144" s="28" t="s">
        <v>43</v>
      </c>
      <c r="D144" s="50" t="s">
        <v>147</v>
      </c>
      <c r="E144" s="28" t="s">
        <v>49</v>
      </c>
      <c r="F144" s="29" t="n">
        <f aca="false">F145</f>
        <v>109.2</v>
      </c>
      <c r="G144" s="29" t="n">
        <f aca="false">G145</f>
        <v>0</v>
      </c>
      <c r="H144" s="29" t="n">
        <f aca="false">H145</f>
        <v>0</v>
      </c>
      <c r="I144" s="29" t="n">
        <f aca="false">I145</f>
        <v>109.2</v>
      </c>
      <c r="J144" s="29" t="n">
        <f aca="false">J145</f>
        <v>0</v>
      </c>
      <c r="K144" s="29" t="n">
        <f aca="false">K145</f>
        <v>0</v>
      </c>
      <c r="L144" s="29" t="n">
        <f aca="false">L145</f>
        <v>109.2</v>
      </c>
      <c r="M144" s="29" t="n">
        <f aca="false">M145</f>
        <v>0</v>
      </c>
      <c r="N144" s="29" t="n">
        <f aca="false">N145</f>
        <v>0</v>
      </c>
      <c r="O144" s="29" t="n">
        <f aca="false">O145</f>
        <v>109.2</v>
      </c>
      <c r="P144" s="29" t="n">
        <f aca="false">P145</f>
        <v>0</v>
      </c>
      <c r="Q144" s="29" t="n">
        <f aca="false">Q145</f>
        <v>0</v>
      </c>
      <c r="R144" s="29" t="n">
        <f aca="false">R145</f>
        <v>109.2</v>
      </c>
      <c r="S144" s="29" t="n">
        <f aca="false">S145</f>
        <v>0</v>
      </c>
      <c r="T144" s="29" t="n">
        <f aca="false">T145</f>
        <v>0</v>
      </c>
      <c r="U144" s="29" t="n">
        <f aca="false">U145</f>
        <v>109.2</v>
      </c>
      <c r="V144" s="29" t="n">
        <f aca="false">V145</f>
        <v>0</v>
      </c>
      <c r="W144" s="29" t="n">
        <f aca="false">W145</f>
        <v>0</v>
      </c>
      <c r="X144" s="29" t="n">
        <f aca="false">X145</f>
        <v>109.2</v>
      </c>
      <c r="Y144" s="29" t="n">
        <f aca="false">Y145</f>
        <v>0</v>
      </c>
      <c r="Z144" s="29" t="n">
        <f aca="false">Z145</f>
        <v>0</v>
      </c>
      <c r="AA144" s="29" t="n">
        <f aca="false">AA145</f>
        <v>109.2</v>
      </c>
      <c r="AB144" s="29" t="n">
        <f aca="false">AB145</f>
        <v>0</v>
      </c>
      <c r="AC144" s="29" t="n">
        <f aca="false">AC145</f>
        <v>0</v>
      </c>
      <c r="AD144" s="29" t="n">
        <f aca="false">AD145</f>
        <v>109.2</v>
      </c>
      <c r="AE144" s="29" t="n">
        <f aca="false">AE145</f>
        <v>114.9</v>
      </c>
      <c r="AF144" s="29" t="n">
        <f aca="false">AF145</f>
        <v>0</v>
      </c>
      <c r="AG144" s="29" t="n">
        <f aca="false">AG145</f>
        <v>0</v>
      </c>
      <c r="AH144" s="29" t="n">
        <f aca="false">AH145</f>
        <v>114.9</v>
      </c>
      <c r="AI144" s="29" t="n">
        <f aca="false">AI145</f>
        <v>0</v>
      </c>
      <c r="AJ144" s="29" t="n">
        <f aca="false">AJ145</f>
        <v>0</v>
      </c>
      <c r="AK144" s="29" t="n">
        <f aca="false">AK145</f>
        <v>114.9</v>
      </c>
      <c r="AL144" s="29" t="n">
        <f aca="false">AL145</f>
        <v>0</v>
      </c>
      <c r="AM144" s="29" t="n">
        <f aca="false">AM145</f>
        <v>0</v>
      </c>
      <c r="AN144" s="29" t="n">
        <f aca="false">AN145</f>
        <v>114.9</v>
      </c>
      <c r="AO144" s="29" t="n">
        <f aca="false">AO145</f>
        <v>0</v>
      </c>
      <c r="AP144" s="29" t="n">
        <f aca="false">AP145</f>
        <v>0</v>
      </c>
      <c r="AQ144" s="29" t="n">
        <f aca="false">AQ145</f>
        <v>114.9</v>
      </c>
      <c r="AR144" s="29" t="n">
        <f aca="false">AR145</f>
        <v>0</v>
      </c>
      <c r="AS144" s="29" t="n">
        <f aca="false">AS145</f>
        <v>0</v>
      </c>
      <c r="AT144" s="29" t="n">
        <f aca="false">AT145</f>
        <v>114.9</v>
      </c>
      <c r="AU144" s="29" t="n">
        <f aca="false">AU145</f>
        <v>0</v>
      </c>
      <c r="AV144" s="29" t="n">
        <f aca="false">AV145</f>
        <v>0</v>
      </c>
      <c r="AW144" s="29" t="n">
        <f aca="false">AW145</f>
        <v>114.9</v>
      </c>
      <c r="AX144" s="29" t="n">
        <f aca="false">AX145</f>
        <v>0</v>
      </c>
      <c r="AY144" s="29" t="n">
        <f aca="false">AY145</f>
        <v>0</v>
      </c>
      <c r="AZ144" s="29" t="n">
        <f aca="false">AZ145</f>
        <v>114.9</v>
      </c>
      <c r="BA144" s="29" t="n">
        <f aca="false">BA145</f>
        <v>0</v>
      </c>
      <c r="BB144" s="29" t="n">
        <f aca="false">BB145</f>
        <v>0</v>
      </c>
      <c r="BC144" s="29" t="n">
        <f aca="false">BC145</f>
        <v>114.9</v>
      </c>
      <c r="BD144" s="29" t="n">
        <f aca="false">BD145</f>
        <v>120.7</v>
      </c>
      <c r="BE144" s="29" t="n">
        <f aca="false">BE145</f>
        <v>0</v>
      </c>
      <c r="BF144" s="29" t="n">
        <f aca="false">BF145</f>
        <v>0</v>
      </c>
      <c r="BG144" s="29" t="n">
        <f aca="false">BG145</f>
        <v>120.7</v>
      </c>
      <c r="BH144" s="29" t="n">
        <f aca="false">BH145</f>
        <v>0</v>
      </c>
      <c r="BI144" s="29" t="n">
        <f aca="false">BI145</f>
        <v>0</v>
      </c>
      <c r="BJ144" s="29" t="n">
        <f aca="false">BJ145</f>
        <v>120.7</v>
      </c>
      <c r="BK144" s="29" t="n">
        <f aca="false">BK145</f>
        <v>0</v>
      </c>
      <c r="BL144" s="29" t="n">
        <f aca="false">BL145</f>
        <v>0</v>
      </c>
      <c r="BM144" s="29" t="n">
        <f aca="false">BM145</f>
        <v>120.7</v>
      </c>
      <c r="BN144" s="29" t="n">
        <f aca="false">BN145</f>
        <v>0</v>
      </c>
      <c r="BO144" s="29" t="n">
        <f aca="false">BO145</f>
        <v>0</v>
      </c>
      <c r="BP144" s="29" t="n">
        <f aca="false">BP145</f>
        <v>120.7</v>
      </c>
      <c r="BQ144" s="29" t="n">
        <f aca="false">BQ145</f>
        <v>0</v>
      </c>
      <c r="BR144" s="29" t="n">
        <f aca="false">BR145</f>
        <v>0</v>
      </c>
      <c r="BS144" s="29" t="n">
        <f aca="false">BS145</f>
        <v>120.7</v>
      </c>
      <c r="BT144" s="29" t="n">
        <f aca="false">BT145</f>
        <v>0</v>
      </c>
      <c r="BU144" s="29" t="n">
        <f aca="false">BU145</f>
        <v>0</v>
      </c>
      <c r="BV144" s="29" t="n">
        <f aca="false">BV145</f>
        <v>120.7</v>
      </c>
      <c r="BW144" s="29" t="n">
        <f aca="false">BW145</f>
        <v>0</v>
      </c>
      <c r="BX144" s="29" t="n">
        <f aca="false">BX145</f>
        <v>0</v>
      </c>
      <c r="BY144" s="29" t="n">
        <f aca="false">BY145</f>
        <v>120.7</v>
      </c>
      <c r="BZ144" s="29" t="n">
        <f aca="false">BZ145</f>
        <v>0</v>
      </c>
      <c r="CA144" s="29" t="n">
        <f aca="false">CA145</f>
        <v>0</v>
      </c>
      <c r="CB144" s="29" t="n">
        <f aca="false">CB145</f>
        <v>120.7</v>
      </c>
      <c r="CC144" s="19"/>
    </row>
    <row r="145" s="54" customFormat="true" ht="25.5" hidden="false" customHeight="false" outlineLevel="0" collapsed="false">
      <c r="A145" s="36" t="s">
        <v>50</v>
      </c>
      <c r="B145" s="52"/>
      <c r="C145" s="38" t="s">
        <v>43</v>
      </c>
      <c r="D145" s="53" t="s">
        <v>147</v>
      </c>
      <c r="E145" s="38" t="s">
        <v>51</v>
      </c>
      <c r="F145" s="39" t="n">
        <v>109.2</v>
      </c>
      <c r="G145" s="39" t="n">
        <v>0</v>
      </c>
      <c r="H145" s="39" t="n">
        <v>0</v>
      </c>
      <c r="I145" s="39" t="n">
        <f aca="false">SUM(F145:H145)</f>
        <v>109.2</v>
      </c>
      <c r="J145" s="39" t="n">
        <v>0</v>
      </c>
      <c r="K145" s="39" t="n">
        <v>0</v>
      </c>
      <c r="L145" s="39" t="n">
        <f aca="false">SUM(I145:K145)</f>
        <v>109.2</v>
      </c>
      <c r="M145" s="39" t="n">
        <v>0</v>
      </c>
      <c r="N145" s="39" t="n">
        <v>0</v>
      </c>
      <c r="O145" s="39" t="n">
        <f aca="false">SUM(L145:N145)</f>
        <v>109.2</v>
      </c>
      <c r="P145" s="39" t="n">
        <v>0</v>
      </c>
      <c r="Q145" s="39" t="n">
        <v>0</v>
      </c>
      <c r="R145" s="39" t="n">
        <f aca="false">SUM(O145:Q145)</f>
        <v>109.2</v>
      </c>
      <c r="S145" s="39" t="n">
        <v>0</v>
      </c>
      <c r="T145" s="39" t="n">
        <v>0</v>
      </c>
      <c r="U145" s="39" t="n">
        <f aca="false">SUM(R145:T145)</f>
        <v>109.2</v>
      </c>
      <c r="V145" s="39" t="n">
        <v>0</v>
      </c>
      <c r="W145" s="39" t="n">
        <v>0</v>
      </c>
      <c r="X145" s="39" t="n">
        <f aca="false">SUM(U145:W145)</f>
        <v>109.2</v>
      </c>
      <c r="Y145" s="39" t="n">
        <v>0</v>
      </c>
      <c r="Z145" s="39" t="n">
        <v>0</v>
      </c>
      <c r="AA145" s="39" t="n">
        <f aca="false">SUM(X145:Z145)</f>
        <v>109.2</v>
      </c>
      <c r="AB145" s="39" t="n">
        <v>0</v>
      </c>
      <c r="AC145" s="39" t="n">
        <v>0</v>
      </c>
      <c r="AD145" s="39" t="n">
        <f aca="false">SUM(AA145:AC145)</f>
        <v>109.2</v>
      </c>
      <c r="AE145" s="39" t="n">
        <v>114.9</v>
      </c>
      <c r="AF145" s="39" t="n">
        <v>0</v>
      </c>
      <c r="AG145" s="39" t="n">
        <v>0</v>
      </c>
      <c r="AH145" s="39" t="n">
        <f aca="false">SUM(AE145:AG145)</f>
        <v>114.9</v>
      </c>
      <c r="AI145" s="39" t="n">
        <v>0</v>
      </c>
      <c r="AJ145" s="39" t="n">
        <v>0</v>
      </c>
      <c r="AK145" s="39" t="n">
        <f aca="false">SUM(AH145:AJ145)</f>
        <v>114.9</v>
      </c>
      <c r="AL145" s="39" t="n">
        <v>0</v>
      </c>
      <c r="AM145" s="39" t="n">
        <v>0</v>
      </c>
      <c r="AN145" s="39" t="n">
        <f aca="false">SUM(AK145:AM145)</f>
        <v>114.9</v>
      </c>
      <c r="AO145" s="39" t="n">
        <v>0</v>
      </c>
      <c r="AP145" s="39" t="n">
        <v>0</v>
      </c>
      <c r="AQ145" s="39" t="n">
        <f aca="false">SUM(AN145:AP145)</f>
        <v>114.9</v>
      </c>
      <c r="AR145" s="39" t="n">
        <v>0</v>
      </c>
      <c r="AS145" s="39" t="n">
        <v>0</v>
      </c>
      <c r="AT145" s="39" t="n">
        <f aca="false">SUM(AQ145:AS145)</f>
        <v>114.9</v>
      </c>
      <c r="AU145" s="39" t="n">
        <v>0</v>
      </c>
      <c r="AV145" s="39" t="n">
        <v>0</v>
      </c>
      <c r="AW145" s="39" t="n">
        <f aca="false">SUM(AT145:AV145)</f>
        <v>114.9</v>
      </c>
      <c r="AX145" s="39" t="n">
        <v>0</v>
      </c>
      <c r="AY145" s="39" t="n">
        <v>0</v>
      </c>
      <c r="AZ145" s="39" t="n">
        <f aca="false">SUM(AW145:AY145)</f>
        <v>114.9</v>
      </c>
      <c r="BA145" s="39" t="n">
        <v>0</v>
      </c>
      <c r="BB145" s="39" t="n">
        <v>0</v>
      </c>
      <c r="BC145" s="39" t="n">
        <f aca="false">SUM(AZ145:BB145)</f>
        <v>114.9</v>
      </c>
      <c r="BD145" s="39" t="n">
        <v>120.7</v>
      </c>
      <c r="BE145" s="39" t="n">
        <v>0</v>
      </c>
      <c r="BF145" s="39" t="n">
        <v>0</v>
      </c>
      <c r="BG145" s="39" t="n">
        <f aca="false">SUM(BD145:BF145)</f>
        <v>120.7</v>
      </c>
      <c r="BH145" s="39" t="n">
        <v>0</v>
      </c>
      <c r="BI145" s="39" t="n">
        <v>0</v>
      </c>
      <c r="BJ145" s="39" t="n">
        <f aca="false">SUM(BG145:BI145)</f>
        <v>120.7</v>
      </c>
      <c r="BK145" s="39" t="n">
        <v>0</v>
      </c>
      <c r="BL145" s="39" t="n">
        <v>0</v>
      </c>
      <c r="BM145" s="39" t="n">
        <f aca="false">SUM(BJ145:BL145)</f>
        <v>120.7</v>
      </c>
      <c r="BN145" s="39" t="n">
        <v>0</v>
      </c>
      <c r="BO145" s="39" t="n">
        <v>0</v>
      </c>
      <c r="BP145" s="39" t="n">
        <f aca="false">SUM(BM145:BO145)</f>
        <v>120.7</v>
      </c>
      <c r="BQ145" s="39" t="n">
        <v>0</v>
      </c>
      <c r="BR145" s="39" t="n">
        <v>0</v>
      </c>
      <c r="BS145" s="39" t="n">
        <f aca="false">SUM(BP145:BR145)</f>
        <v>120.7</v>
      </c>
      <c r="BT145" s="39" t="n">
        <v>0</v>
      </c>
      <c r="BU145" s="39" t="n">
        <v>0</v>
      </c>
      <c r="BV145" s="39" t="n">
        <f aca="false">SUM(BS145:BU145)</f>
        <v>120.7</v>
      </c>
      <c r="BW145" s="39" t="n">
        <v>0</v>
      </c>
      <c r="BX145" s="39" t="n">
        <v>0</v>
      </c>
      <c r="BY145" s="39" t="n">
        <f aca="false">SUM(BV145:BX145)</f>
        <v>120.7</v>
      </c>
      <c r="BZ145" s="39" t="n">
        <v>0</v>
      </c>
      <c r="CA145" s="39" t="n">
        <v>0</v>
      </c>
      <c r="CB145" s="39" t="n">
        <f aca="false">SUM(BY145:CA145)</f>
        <v>120.7</v>
      </c>
      <c r="CC145" s="19"/>
    </row>
    <row r="146" customFormat="false" ht="77.25" hidden="false" customHeight="true" outlineLevel="0" collapsed="false">
      <c r="A146" s="26" t="s">
        <v>148</v>
      </c>
      <c r="B146" s="32"/>
      <c r="C146" s="28" t="s">
        <v>43</v>
      </c>
      <c r="D146" s="28" t="s">
        <v>149</v>
      </c>
      <c r="E146" s="33"/>
      <c r="F146" s="29" t="n">
        <f aca="false">F147</f>
        <v>910</v>
      </c>
      <c r="G146" s="29" t="n">
        <f aca="false">G147</f>
        <v>0</v>
      </c>
      <c r="H146" s="29" t="n">
        <f aca="false">H147</f>
        <v>0</v>
      </c>
      <c r="I146" s="29" t="n">
        <f aca="false">I147</f>
        <v>910</v>
      </c>
      <c r="J146" s="29" t="n">
        <f aca="false">J147</f>
        <v>0</v>
      </c>
      <c r="K146" s="29" t="n">
        <f aca="false">K147</f>
        <v>0</v>
      </c>
      <c r="L146" s="29" t="n">
        <f aca="false">L147</f>
        <v>910</v>
      </c>
      <c r="M146" s="29" t="n">
        <f aca="false">M147</f>
        <v>0</v>
      </c>
      <c r="N146" s="29" t="n">
        <f aca="false">N147</f>
        <v>0</v>
      </c>
      <c r="O146" s="29" t="n">
        <f aca="false">O147</f>
        <v>910</v>
      </c>
      <c r="P146" s="29" t="n">
        <f aca="false">P147</f>
        <v>0</v>
      </c>
      <c r="Q146" s="29" t="n">
        <f aca="false">Q147</f>
        <v>0</v>
      </c>
      <c r="R146" s="29" t="n">
        <f aca="false">R147</f>
        <v>910</v>
      </c>
      <c r="S146" s="29" t="n">
        <f aca="false">S147</f>
        <v>0</v>
      </c>
      <c r="T146" s="29" t="n">
        <f aca="false">T147</f>
        <v>0</v>
      </c>
      <c r="U146" s="29" t="n">
        <f aca="false">U147</f>
        <v>910</v>
      </c>
      <c r="V146" s="29" t="n">
        <f aca="false">V147</f>
        <v>0</v>
      </c>
      <c r="W146" s="29" t="n">
        <f aca="false">W147</f>
        <v>0</v>
      </c>
      <c r="X146" s="29" t="n">
        <f aca="false">X147</f>
        <v>910</v>
      </c>
      <c r="Y146" s="29" t="n">
        <f aca="false">Y147</f>
        <v>0</v>
      </c>
      <c r="Z146" s="29" t="n">
        <f aca="false">Z147</f>
        <v>0</v>
      </c>
      <c r="AA146" s="29" t="n">
        <f aca="false">AA147</f>
        <v>910</v>
      </c>
      <c r="AB146" s="29" t="n">
        <f aca="false">AB147</f>
        <v>0</v>
      </c>
      <c r="AC146" s="29" t="n">
        <f aca="false">AC147</f>
        <v>0</v>
      </c>
      <c r="AD146" s="29" t="n">
        <f aca="false">AD147</f>
        <v>910</v>
      </c>
      <c r="AE146" s="29" t="n">
        <f aca="false">AE147</f>
        <v>910</v>
      </c>
      <c r="AF146" s="29" t="n">
        <f aca="false">AF147</f>
        <v>0</v>
      </c>
      <c r="AG146" s="29" t="n">
        <f aca="false">AG147</f>
        <v>0</v>
      </c>
      <c r="AH146" s="29" t="n">
        <f aca="false">AH147</f>
        <v>910</v>
      </c>
      <c r="AI146" s="29" t="n">
        <f aca="false">AI147</f>
        <v>0</v>
      </c>
      <c r="AJ146" s="29" t="n">
        <f aca="false">AJ147</f>
        <v>0</v>
      </c>
      <c r="AK146" s="29" t="n">
        <f aca="false">AK147</f>
        <v>910</v>
      </c>
      <c r="AL146" s="29" t="n">
        <f aca="false">AL147</f>
        <v>0</v>
      </c>
      <c r="AM146" s="29" t="n">
        <f aca="false">AM147</f>
        <v>0</v>
      </c>
      <c r="AN146" s="29" t="n">
        <f aca="false">AN147</f>
        <v>910</v>
      </c>
      <c r="AO146" s="29" t="n">
        <f aca="false">AO147</f>
        <v>0</v>
      </c>
      <c r="AP146" s="29" t="n">
        <f aca="false">AP147</f>
        <v>0</v>
      </c>
      <c r="AQ146" s="29" t="n">
        <f aca="false">AQ147</f>
        <v>910</v>
      </c>
      <c r="AR146" s="29" t="n">
        <f aca="false">AR147</f>
        <v>0</v>
      </c>
      <c r="AS146" s="29" t="n">
        <f aca="false">AS147</f>
        <v>0</v>
      </c>
      <c r="AT146" s="29" t="n">
        <f aca="false">AT147</f>
        <v>910</v>
      </c>
      <c r="AU146" s="29" t="n">
        <f aca="false">AU147</f>
        <v>0</v>
      </c>
      <c r="AV146" s="29" t="n">
        <f aca="false">AV147</f>
        <v>0</v>
      </c>
      <c r="AW146" s="29" t="n">
        <f aca="false">AW147</f>
        <v>910</v>
      </c>
      <c r="AX146" s="29" t="n">
        <f aca="false">AX147</f>
        <v>0</v>
      </c>
      <c r="AY146" s="29" t="n">
        <f aca="false">AY147</f>
        <v>0</v>
      </c>
      <c r="AZ146" s="29" t="n">
        <f aca="false">AZ147</f>
        <v>910</v>
      </c>
      <c r="BA146" s="29" t="n">
        <f aca="false">BA147</f>
        <v>0</v>
      </c>
      <c r="BB146" s="29" t="n">
        <f aca="false">BB147</f>
        <v>0</v>
      </c>
      <c r="BC146" s="29" t="n">
        <f aca="false">BC147</f>
        <v>910</v>
      </c>
      <c r="BD146" s="29" t="n">
        <f aca="false">BD147</f>
        <v>910</v>
      </c>
      <c r="BE146" s="29" t="n">
        <f aca="false">BE147</f>
        <v>0</v>
      </c>
      <c r="BF146" s="29" t="n">
        <f aca="false">BF147</f>
        <v>0</v>
      </c>
      <c r="BG146" s="29" t="n">
        <f aca="false">BG147</f>
        <v>910</v>
      </c>
      <c r="BH146" s="29" t="n">
        <f aca="false">BH147</f>
        <v>0</v>
      </c>
      <c r="BI146" s="29" t="n">
        <f aca="false">BI147</f>
        <v>0</v>
      </c>
      <c r="BJ146" s="29" t="n">
        <f aca="false">BJ147</f>
        <v>910</v>
      </c>
      <c r="BK146" s="29" t="n">
        <f aca="false">BK147</f>
        <v>0</v>
      </c>
      <c r="BL146" s="29" t="n">
        <f aca="false">BL147</f>
        <v>0</v>
      </c>
      <c r="BM146" s="29" t="n">
        <f aca="false">BM147</f>
        <v>910</v>
      </c>
      <c r="BN146" s="29" t="n">
        <f aca="false">BN147</f>
        <v>0</v>
      </c>
      <c r="BO146" s="29" t="n">
        <f aca="false">BO147</f>
        <v>0</v>
      </c>
      <c r="BP146" s="29" t="n">
        <f aca="false">BP147</f>
        <v>910</v>
      </c>
      <c r="BQ146" s="29" t="n">
        <f aca="false">BQ147</f>
        <v>0</v>
      </c>
      <c r="BR146" s="29" t="n">
        <f aca="false">BR147</f>
        <v>0</v>
      </c>
      <c r="BS146" s="29" t="n">
        <f aca="false">BS147</f>
        <v>910</v>
      </c>
      <c r="BT146" s="29" t="n">
        <f aca="false">BT147</f>
        <v>0</v>
      </c>
      <c r="BU146" s="29" t="n">
        <f aca="false">BU147</f>
        <v>0</v>
      </c>
      <c r="BV146" s="29" t="n">
        <f aca="false">BV147</f>
        <v>910</v>
      </c>
      <c r="BW146" s="29" t="n">
        <f aca="false">BW147</f>
        <v>0</v>
      </c>
      <c r="BX146" s="29" t="n">
        <f aca="false">BX147</f>
        <v>0</v>
      </c>
      <c r="BY146" s="29" t="n">
        <f aca="false">BY147</f>
        <v>910</v>
      </c>
      <c r="BZ146" s="29" t="n">
        <f aca="false">BZ147</f>
        <v>0</v>
      </c>
      <c r="CA146" s="29" t="n">
        <f aca="false">CA147</f>
        <v>0</v>
      </c>
      <c r="CB146" s="29" t="n">
        <f aca="false">CB147</f>
        <v>910</v>
      </c>
      <c r="CC146" s="19"/>
    </row>
    <row r="147" s="35" customFormat="true" ht="76.5" hidden="false" customHeight="false" outlineLevel="0" collapsed="false">
      <c r="A147" s="26" t="s">
        <v>150</v>
      </c>
      <c r="B147" s="27"/>
      <c r="C147" s="28" t="s">
        <v>43</v>
      </c>
      <c r="D147" s="28" t="s">
        <v>151</v>
      </c>
      <c r="E147" s="28"/>
      <c r="F147" s="29" t="n">
        <f aca="false">F148</f>
        <v>910</v>
      </c>
      <c r="G147" s="29" t="n">
        <f aca="false">G148</f>
        <v>0</v>
      </c>
      <c r="H147" s="29" t="n">
        <f aca="false">H148</f>
        <v>0</v>
      </c>
      <c r="I147" s="29" t="n">
        <f aca="false">I148</f>
        <v>910</v>
      </c>
      <c r="J147" s="29" t="n">
        <f aca="false">J148</f>
        <v>0</v>
      </c>
      <c r="K147" s="29" t="n">
        <f aca="false">K148</f>
        <v>0</v>
      </c>
      <c r="L147" s="29" t="n">
        <f aca="false">L148</f>
        <v>910</v>
      </c>
      <c r="M147" s="29" t="n">
        <f aca="false">M148</f>
        <v>0</v>
      </c>
      <c r="N147" s="29" t="n">
        <f aca="false">N148</f>
        <v>0</v>
      </c>
      <c r="O147" s="29" t="n">
        <f aca="false">O148</f>
        <v>910</v>
      </c>
      <c r="P147" s="29" t="n">
        <f aca="false">P148</f>
        <v>0</v>
      </c>
      <c r="Q147" s="29" t="n">
        <f aca="false">Q148</f>
        <v>0</v>
      </c>
      <c r="R147" s="29" t="n">
        <f aca="false">R148</f>
        <v>910</v>
      </c>
      <c r="S147" s="29" t="n">
        <f aca="false">S148</f>
        <v>0</v>
      </c>
      <c r="T147" s="29" t="n">
        <f aca="false">T148</f>
        <v>0</v>
      </c>
      <c r="U147" s="29" t="n">
        <f aca="false">U148</f>
        <v>910</v>
      </c>
      <c r="V147" s="29" t="n">
        <f aca="false">V148</f>
        <v>0</v>
      </c>
      <c r="W147" s="29" t="n">
        <f aca="false">W148</f>
        <v>0</v>
      </c>
      <c r="X147" s="29" t="n">
        <f aca="false">X148</f>
        <v>910</v>
      </c>
      <c r="Y147" s="29" t="n">
        <f aca="false">Y148</f>
        <v>0</v>
      </c>
      <c r="Z147" s="29" t="n">
        <f aca="false">Z148</f>
        <v>0</v>
      </c>
      <c r="AA147" s="29" t="n">
        <f aca="false">AA148</f>
        <v>910</v>
      </c>
      <c r="AB147" s="29" t="n">
        <f aca="false">AB148</f>
        <v>0</v>
      </c>
      <c r="AC147" s="29" t="n">
        <f aca="false">AC148</f>
        <v>0</v>
      </c>
      <c r="AD147" s="29" t="n">
        <f aca="false">AD148</f>
        <v>910</v>
      </c>
      <c r="AE147" s="29" t="n">
        <f aca="false">AE148</f>
        <v>910</v>
      </c>
      <c r="AF147" s="29" t="n">
        <f aca="false">AF148</f>
        <v>0</v>
      </c>
      <c r="AG147" s="29" t="n">
        <f aca="false">AG148</f>
        <v>0</v>
      </c>
      <c r="AH147" s="29" t="n">
        <f aca="false">AH148</f>
        <v>910</v>
      </c>
      <c r="AI147" s="29" t="n">
        <f aca="false">AI148</f>
        <v>0</v>
      </c>
      <c r="AJ147" s="29" t="n">
        <f aca="false">AJ148</f>
        <v>0</v>
      </c>
      <c r="AK147" s="29" t="n">
        <f aca="false">AK148</f>
        <v>910</v>
      </c>
      <c r="AL147" s="29" t="n">
        <f aca="false">AL148</f>
        <v>0</v>
      </c>
      <c r="AM147" s="29" t="n">
        <f aca="false">AM148</f>
        <v>0</v>
      </c>
      <c r="AN147" s="29" t="n">
        <f aca="false">AN148</f>
        <v>910</v>
      </c>
      <c r="AO147" s="29" t="n">
        <f aca="false">AO148</f>
        <v>0</v>
      </c>
      <c r="AP147" s="29" t="n">
        <f aca="false">AP148</f>
        <v>0</v>
      </c>
      <c r="AQ147" s="29" t="n">
        <f aca="false">AQ148</f>
        <v>910</v>
      </c>
      <c r="AR147" s="29" t="n">
        <f aca="false">AR148</f>
        <v>0</v>
      </c>
      <c r="AS147" s="29" t="n">
        <f aca="false">AS148</f>
        <v>0</v>
      </c>
      <c r="AT147" s="29" t="n">
        <f aca="false">AT148</f>
        <v>910</v>
      </c>
      <c r="AU147" s="29" t="n">
        <f aca="false">AU148</f>
        <v>0</v>
      </c>
      <c r="AV147" s="29" t="n">
        <f aca="false">AV148</f>
        <v>0</v>
      </c>
      <c r="AW147" s="29" t="n">
        <f aca="false">AW148</f>
        <v>910</v>
      </c>
      <c r="AX147" s="29" t="n">
        <f aca="false">AX148</f>
        <v>0</v>
      </c>
      <c r="AY147" s="29" t="n">
        <f aca="false">AY148</f>
        <v>0</v>
      </c>
      <c r="AZ147" s="29" t="n">
        <f aca="false">AZ148</f>
        <v>910</v>
      </c>
      <c r="BA147" s="29" t="n">
        <f aca="false">BA148</f>
        <v>0</v>
      </c>
      <c r="BB147" s="29" t="n">
        <f aca="false">BB148</f>
        <v>0</v>
      </c>
      <c r="BC147" s="29" t="n">
        <f aca="false">BC148</f>
        <v>910</v>
      </c>
      <c r="BD147" s="29" t="n">
        <f aca="false">BD148</f>
        <v>910</v>
      </c>
      <c r="BE147" s="29" t="n">
        <f aca="false">BE148</f>
        <v>0</v>
      </c>
      <c r="BF147" s="29" t="n">
        <f aca="false">BF148</f>
        <v>0</v>
      </c>
      <c r="BG147" s="29" t="n">
        <f aca="false">BG148</f>
        <v>910</v>
      </c>
      <c r="BH147" s="29" t="n">
        <f aca="false">BH148</f>
        <v>0</v>
      </c>
      <c r="BI147" s="29" t="n">
        <f aca="false">BI148</f>
        <v>0</v>
      </c>
      <c r="BJ147" s="29" t="n">
        <f aca="false">BJ148</f>
        <v>910</v>
      </c>
      <c r="BK147" s="29" t="n">
        <f aca="false">BK148</f>
        <v>0</v>
      </c>
      <c r="BL147" s="29" t="n">
        <f aca="false">BL148</f>
        <v>0</v>
      </c>
      <c r="BM147" s="29" t="n">
        <f aca="false">BM148</f>
        <v>910</v>
      </c>
      <c r="BN147" s="29" t="n">
        <f aca="false">BN148</f>
        <v>0</v>
      </c>
      <c r="BO147" s="29" t="n">
        <f aca="false">BO148</f>
        <v>0</v>
      </c>
      <c r="BP147" s="29" t="n">
        <f aca="false">BP148</f>
        <v>910</v>
      </c>
      <c r="BQ147" s="29" t="n">
        <f aca="false">BQ148</f>
        <v>0</v>
      </c>
      <c r="BR147" s="29" t="n">
        <f aca="false">BR148</f>
        <v>0</v>
      </c>
      <c r="BS147" s="29" t="n">
        <f aca="false">BS148</f>
        <v>910</v>
      </c>
      <c r="BT147" s="29" t="n">
        <f aca="false">BT148</f>
        <v>0</v>
      </c>
      <c r="BU147" s="29" t="n">
        <f aca="false">BU148</f>
        <v>0</v>
      </c>
      <c r="BV147" s="29" t="n">
        <f aca="false">BV148</f>
        <v>910</v>
      </c>
      <c r="BW147" s="29" t="n">
        <f aca="false">BW148</f>
        <v>0</v>
      </c>
      <c r="BX147" s="29" t="n">
        <f aca="false">BX148</f>
        <v>0</v>
      </c>
      <c r="BY147" s="29" t="n">
        <f aca="false">BY148</f>
        <v>910</v>
      </c>
      <c r="BZ147" s="29" t="n">
        <f aca="false">BZ148</f>
        <v>0</v>
      </c>
      <c r="CA147" s="29" t="n">
        <f aca="false">CA148</f>
        <v>0</v>
      </c>
      <c r="CB147" s="29" t="n">
        <f aca="false">CB148</f>
        <v>910</v>
      </c>
      <c r="CC147" s="19"/>
    </row>
    <row r="148" s="35" customFormat="true" ht="24.75" hidden="false" customHeight="true" outlineLevel="0" collapsed="false">
      <c r="A148" s="26" t="s">
        <v>152</v>
      </c>
      <c r="B148" s="27"/>
      <c r="C148" s="28" t="s">
        <v>43</v>
      </c>
      <c r="D148" s="28" t="s">
        <v>153</v>
      </c>
      <c r="E148" s="28"/>
      <c r="F148" s="29" t="n">
        <f aca="false">F149</f>
        <v>910</v>
      </c>
      <c r="G148" s="29" t="n">
        <f aca="false">G149</f>
        <v>0</v>
      </c>
      <c r="H148" s="29" t="n">
        <f aca="false">H149</f>
        <v>0</v>
      </c>
      <c r="I148" s="29" t="n">
        <f aca="false">I149</f>
        <v>910</v>
      </c>
      <c r="J148" s="29" t="n">
        <f aca="false">J149</f>
        <v>0</v>
      </c>
      <c r="K148" s="29" t="n">
        <f aca="false">K149</f>
        <v>0</v>
      </c>
      <c r="L148" s="29" t="n">
        <f aca="false">L149</f>
        <v>910</v>
      </c>
      <c r="M148" s="29" t="n">
        <f aca="false">M149</f>
        <v>0</v>
      </c>
      <c r="N148" s="29" t="n">
        <f aca="false">N149</f>
        <v>0</v>
      </c>
      <c r="O148" s="29" t="n">
        <f aca="false">O149</f>
        <v>910</v>
      </c>
      <c r="P148" s="29" t="n">
        <f aca="false">P149</f>
        <v>0</v>
      </c>
      <c r="Q148" s="29" t="n">
        <f aca="false">Q149</f>
        <v>0</v>
      </c>
      <c r="R148" s="29" t="n">
        <f aca="false">R149</f>
        <v>910</v>
      </c>
      <c r="S148" s="29" t="n">
        <f aca="false">S149</f>
        <v>0</v>
      </c>
      <c r="T148" s="29" t="n">
        <f aca="false">T149</f>
        <v>0</v>
      </c>
      <c r="U148" s="29" t="n">
        <f aca="false">U149</f>
        <v>910</v>
      </c>
      <c r="V148" s="29" t="n">
        <f aca="false">V149</f>
        <v>0</v>
      </c>
      <c r="W148" s="29" t="n">
        <f aca="false">W149</f>
        <v>0</v>
      </c>
      <c r="X148" s="29" t="n">
        <f aca="false">X149</f>
        <v>910</v>
      </c>
      <c r="Y148" s="29" t="n">
        <f aca="false">Y149</f>
        <v>0</v>
      </c>
      <c r="Z148" s="29" t="n">
        <f aca="false">Z149</f>
        <v>0</v>
      </c>
      <c r="AA148" s="29" t="n">
        <f aca="false">AA149</f>
        <v>910</v>
      </c>
      <c r="AB148" s="29" t="n">
        <f aca="false">AB149</f>
        <v>0</v>
      </c>
      <c r="AC148" s="29" t="n">
        <f aca="false">AC149</f>
        <v>0</v>
      </c>
      <c r="AD148" s="29" t="n">
        <f aca="false">AD149</f>
        <v>910</v>
      </c>
      <c r="AE148" s="29" t="n">
        <f aca="false">AE149</f>
        <v>910</v>
      </c>
      <c r="AF148" s="29" t="n">
        <f aca="false">AF149</f>
        <v>0</v>
      </c>
      <c r="AG148" s="29" t="n">
        <f aca="false">AG149</f>
        <v>0</v>
      </c>
      <c r="AH148" s="29" t="n">
        <f aca="false">AH149</f>
        <v>910</v>
      </c>
      <c r="AI148" s="29" t="n">
        <f aca="false">AI149</f>
        <v>0</v>
      </c>
      <c r="AJ148" s="29" t="n">
        <f aca="false">AJ149</f>
        <v>0</v>
      </c>
      <c r="AK148" s="29" t="n">
        <f aca="false">AK149</f>
        <v>910</v>
      </c>
      <c r="AL148" s="29" t="n">
        <f aca="false">AL149</f>
        <v>0</v>
      </c>
      <c r="AM148" s="29" t="n">
        <f aca="false">AM149</f>
        <v>0</v>
      </c>
      <c r="AN148" s="29" t="n">
        <f aca="false">AN149</f>
        <v>910</v>
      </c>
      <c r="AO148" s="29" t="n">
        <f aca="false">AO149</f>
        <v>0</v>
      </c>
      <c r="AP148" s="29" t="n">
        <f aca="false">AP149</f>
        <v>0</v>
      </c>
      <c r="AQ148" s="29" t="n">
        <f aca="false">AQ149</f>
        <v>910</v>
      </c>
      <c r="AR148" s="29" t="n">
        <f aca="false">AR149</f>
        <v>0</v>
      </c>
      <c r="AS148" s="29" t="n">
        <f aca="false">AS149</f>
        <v>0</v>
      </c>
      <c r="AT148" s="29" t="n">
        <f aca="false">AT149</f>
        <v>910</v>
      </c>
      <c r="AU148" s="29" t="n">
        <f aca="false">AU149</f>
        <v>0</v>
      </c>
      <c r="AV148" s="29" t="n">
        <f aca="false">AV149</f>
        <v>0</v>
      </c>
      <c r="AW148" s="29" t="n">
        <f aca="false">AW149</f>
        <v>910</v>
      </c>
      <c r="AX148" s="29" t="n">
        <f aca="false">AX149</f>
        <v>0</v>
      </c>
      <c r="AY148" s="29" t="n">
        <f aca="false">AY149</f>
        <v>0</v>
      </c>
      <c r="AZ148" s="29" t="n">
        <f aca="false">AZ149</f>
        <v>910</v>
      </c>
      <c r="BA148" s="29" t="n">
        <f aca="false">BA149</f>
        <v>0</v>
      </c>
      <c r="BB148" s="29" t="n">
        <f aca="false">BB149</f>
        <v>0</v>
      </c>
      <c r="BC148" s="29" t="n">
        <f aca="false">BC149</f>
        <v>910</v>
      </c>
      <c r="BD148" s="29" t="n">
        <f aca="false">BD149</f>
        <v>910</v>
      </c>
      <c r="BE148" s="29" t="n">
        <f aca="false">BE149</f>
        <v>0</v>
      </c>
      <c r="BF148" s="29" t="n">
        <f aca="false">BF149</f>
        <v>0</v>
      </c>
      <c r="BG148" s="29" t="n">
        <f aca="false">BG149</f>
        <v>910</v>
      </c>
      <c r="BH148" s="29" t="n">
        <f aca="false">BH149</f>
        <v>0</v>
      </c>
      <c r="BI148" s="29" t="n">
        <f aca="false">BI149</f>
        <v>0</v>
      </c>
      <c r="BJ148" s="29" t="n">
        <f aca="false">BJ149</f>
        <v>910</v>
      </c>
      <c r="BK148" s="29" t="n">
        <f aca="false">BK149</f>
        <v>0</v>
      </c>
      <c r="BL148" s="29" t="n">
        <f aca="false">BL149</f>
        <v>0</v>
      </c>
      <c r="BM148" s="29" t="n">
        <f aca="false">BM149</f>
        <v>910</v>
      </c>
      <c r="BN148" s="29" t="n">
        <f aca="false">BN149</f>
        <v>0</v>
      </c>
      <c r="BO148" s="29" t="n">
        <f aca="false">BO149</f>
        <v>0</v>
      </c>
      <c r="BP148" s="29" t="n">
        <f aca="false">BP149</f>
        <v>910</v>
      </c>
      <c r="BQ148" s="29" t="n">
        <f aca="false">BQ149</f>
        <v>0</v>
      </c>
      <c r="BR148" s="29" t="n">
        <f aca="false">BR149</f>
        <v>0</v>
      </c>
      <c r="BS148" s="29" t="n">
        <f aca="false">BS149</f>
        <v>910</v>
      </c>
      <c r="BT148" s="29" t="n">
        <f aca="false">BT149</f>
        <v>0</v>
      </c>
      <c r="BU148" s="29" t="n">
        <f aca="false">BU149</f>
        <v>0</v>
      </c>
      <c r="BV148" s="29" t="n">
        <f aca="false">BV149</f>
        <v>910</v>
      </c>
      <c r="BW148" s="29" t="n">
        <f aca="false">BW149</f>
        <v>0</v>
      </c>
      <c r="BX148" s="29" t="n">
        <f aca="false">BX149</f>
        <v>0</v>
      </c>
      <c r="BY148" s="29" t="n">
        <f aca="false">BY149</f>
        <v>910</v>
      </c>
      <c r="BZ148" s="29" t="n">
        <f aca="false">BZ149</f>
        <v>0</v>
      </c>
      <c r="CA148" s="29" t="n">
        <f aca="false">CA149</f>
        <v>0</v>
      </c>
      <c r="CB148" s="29" t="n">
        <f aca="false">CB149</f>
        <v>910</v>
      </c>
      <c r="CC148" s="19"/>
    </row>
    <row r="149" s="35" customFormat="true" ht="25.5" hidden="false" customHeight="false" outlineLevel="0" collapsed="false">
      <c r="A149" s="26" t="s">
        <v>34</v>
      </c>
      <c r="B149" s="27"/>
      <c r="C149" s="28" t="s">
        <v>43</v>
      </c>
      <c r="D149" s="28" t="s">
        <v>153</v>
      </c>
      <c r="E149" s="28" t="s">
        <v>35</v>
      </c>
      <c r="F149" s="29" t="n">
        <f aca="false">F150</f>
        <v>910</v>
      </c>
      <c r="G149" s="29" t="n">
        <f aca="false">G150</f>
        <v>0</v>
      </c>
      <c r="H149" s="29" t="n">
        <f aca="false">H150</f>
        <v>0</v>
      </c>
      <c r="I149" s="29" t="n">
        <f aca="false">I150</f>
        <v>910</v>
      </c>
      <c r="J149" s="29" t="n">
        <f aca="false">J150</f>
        <v>0</v>
      </c>
      <c r="K149" s="29" t="n">
        <f aca="false">K150</f>
        <v>0</v>
      </c>
      <c r="L149" s="29" t="n">
        <f aca="false">L150</f>
        <v>910</v>
      </c>
      <c r="M149" s="29" t="n">
        <f aca="false">M150</f>
        <v>0</v>
      </c>
      <c r="N149" s="29" t="n">
        <f aca="false">N150</f>
        <v>0</v>
      </c>
      <c r="O149" s="29" t="n">
        <f aca="false">O150</f>
        <v>910</v>
      </c>
      <c r="P149" s="29" t="n">
        <f aca="false">P150</f>
        <v>0</v>
      </c>
      <c r="Q149" s="29" t="n">
        <f aca="false">Q150</f>
        <v>0</v>
      </c>
      <c r="R149" s="29" t="n">
        <f aca="false">R150</f>
        <v>910</v>
      </c>
      <c r="S149" s="29" t="n">
        <f aca="false">S150</f>
        <v>0</v>
      </c>
      <c r="T149" s="29" t="n">
        <f aca="false">T150</f>
        <v>0</v>
      </c>
      <c r="U149" s="29" t="n">
        <f aca="false">U150</f>
        <v>910</v>
      </c>
      <c r="V149" s="29" t="n">
        <f aca="false">V150</f>
        <v>0</v>
      </c>
      <c r="W149" s="29" t="n">
        <f aca="false">W150</f>
        <v>0</v>
      </c>
      <c r="X149" s="29" t="n">
        <f aca="false">X150</f>
        <v>910</v>
      </c>
      <c r="Y149" s="29" t="n">
        <f aca="false">Y150</f>
        <v>0</v>
      </c>
      <c r="Z149" s="29" t="n">
        <f aca="false">Z150</f>
        <v>0</v>
      </c>
      <c r="AA149" s="29" t="n">
        <f aca="false">AA150</f>
        <v>910</v>
      </c>
      <c r="AB149" s="29" t="n">
        <f aca="false">AB150</f>
        <v>0</v>
      </c>
      <c r="AC149" s="29" t="n">
        <f aca="false">AC150</f>
        <v>0</v>
      </c>
      <c r="AD149" s="29" t="n">
        <f aca="false">AD150</f>
        <v>910</v>
      </c>
      <c r="AE149" s="29" t="n">
        <f aca="false">AE150</f>
        <v>910</v>
      </c>
      <c r="AF149" s="29" t="n">
        <f aca="false">AF150</f>
        <v>0</v>
      </c>
      <c r="AG149" s="29" t="n">
        <f aca="false">AG150</f>
        <v>0</v>
      </c>
      <c r="AH149" s="29" t="n">
        <f aca="false">AH150</f>
        <v>910</v>
      </c>
      <c r="AI149" s="29" t="n">
        <f aca="false">AI150</f>
        <v>0</v>
      </c>
      <c r="AJ149" s="29" t="n">
        <f aca="false">AJ150</f>
        <v>0</v>
      </c>
      <c r="AK149" s="29" t="n">
        <f aca="false">AK150</f>
        <v>910</v>
      </c>
      <c r="AL149" s="29" t="n">
        <f aca="false">AL150</f>
        <v>0</v>
      </c>
      <c r="AM149" s="29" t="n">
        <f aca="false">AM150</f>
        <v>0</v>
      </c>
      <c r="AN149" s="29" t="n">
        <f aca="false">AN150</f>
        <v>910</v>
      </c>
      <c r="AO149" s="29" t="n">
        <f aca="false">AO150</f>
        <v>0</v>
      </c>
      <c r="AP149" s="29" t="n">
        <f aca="false">AP150</f>
        <v>0</v>
      </c>
      <c r="AQ149" s="29" t="n">
        <f aca="false">AQ150</f>
        <v>910</v>
      </c>
      <c r="AR149" s="29" t="n">
        <f aca="false">AR150</f>
        <v>0</v>
      </c>
      <c r="AS149" s="29" t="n">
        <f aca="false">AS150</f>
        <v>0</v>
      </c>
      <c r="AT149" s="29" t="n">
        <f aca="false">AT150</f>
        <v>910</v>
      </c>
      <c r="AU149" s="29" t="n">
        <f aca="false">AU150</f>
        <v>0</v>
      </c>
      <c r="AV149" s="29" t="n">
        <f aca="false">AV150</f>
        <v>0</v>
      </c>
      <c r="AW149" s="29" t="n">
        <f aca="false">AW150</f>
        <v>910</v>
      </c>
      <c r="AX149" s="29" t="n">
        <f aca="false">AX150</f>
        <v>0</v>
      </c>
      <c r="AY149" s="29" t="n">
        <f aca="false">AY150</f>
        <v>0</v>
      </c>
      <c r="AZ149" s="29" t="n">
        <f aca="false">AZ150</f>
        <v>910</v>
      </c>
      <c r="BA149" s="29" t="n">
        <f aca="false">BA150</f>
        <v>0</v>
      </c>
      <c r="BB149" s="29" t="n">
        <f aca="false">BB150</f>
        <v>0</v>
      </c>
      <c r="BC149" s="29" t="n">
        <f aca="false">BC150</f>
        <v>910</v>
      </c>
      <c r="BD149" s="29" t="n">
        <f aca="false">BD150</f>
        <v>910</v>
      </c>
      <c r="BE149" s="29" t="n">
        <f aca="false">BE150</f>
        <v>0</v>
      </c>
      <c r="BF149" s="29" t="n">
        <f aca="false">BF150</f>
        <v>0</v>
      </c>
      <c r="BG149" s="29" t="n">
        <f aca="false">BG150</f>
        <v>910</v>
      </c>
      <c r="BH149" s="29" t="n">
        <f aca="false">BH150</f>
        <v>0</v>
      </c>
      <c r="BI149" s="29" t="n">
        <f aca="false">BI150</f>
        <v>0</v>
      </c>
      <c r="BJ149" s="29" t="n">
        <f aca="false">BJ150</f>
        <v>910</v>
      </c>
      <c r="BK149" s="29" t="n">
        <f aca="false">BK150</f>
        <v>0</v>
      </c>
      <c r="BL149" s="29" t="n">
        <f aca="false">BL150</f>
        <v>0</v>
      </c>
      <c r="BM149" s="29" t="n">
        <f aca="false">BM150</f>
        <v>910</v>
      </c>
      <c r="BN149" s="29" t="n">
        <f aca="false">BN150</f>
        <v>0</v>
      </c>
      <c r="BO149" s="29" t="n">
        <f aca="false">BO150</f>
        <v>0</v>
      </c>
      <c r="BP149" s="29" t="n">
        <f aca="false">BP150</f>
        <v>910</v>
      </c>
      <c r="BQ149" s="29" t="n">
        <f aca="false">BQ150</f>
        <v>0</v>
      </c>
      <c r="BR149" s="29" t="n">
        <f aca="false">BR150</f>
        <v>0</v>
      </c>
      <c r="BS149" s="29" t="n">
        <f aca="false">BS150</f>
        <v>910</v>
      </c>
      <c r="BT149" s="29" t="n">
        <f aca="false">BT150</f>
        <v>0</v>
      </c>
      <c r="BU149" s="29" t="n">
        <f aca="false">BU150</f>
        <v>0</v>
      </c>
      <c r="BV149" s="29" t="n">
        <f aca="false">BV150</f>
        <v>910</v>
      </c>
      <c r="BW149" s="29" t="n">
        <f aca="false">BW150</f>
        <v>0</v>
      </c>
      <c r="BX149" s="29" t="n">
        <f aca="false">BX150</f>
        <v>0</v>
      </c>
      <c r="BY149" s="29" t="n">
        <f aca="false">BY150</f>
        <v>910</v>
      </c>
      <c r="BZ149" s="29" t="n">
        <f aca="false">BZ150</f>
        <v>0</v>
      </c>
      <c r="CA149" s="29" t="n">
        <f aca="false">CA150</f>
        <v>0</v>
      </c>
      <c r="CB149" s="29" t="n">
        <f aca="false">CB150</f>
        <v>910</v>
      </c>
      <c r="CC149" s="19"/>
    </row>
    <row r="150" customFormat="false" ht="25.5" hidden="false" customHeight="false" outlineLevel="0" collapsed="false">
      <c r="A150" s="31" t="s">
        <v>36</v>
      </c>
      <c r="B150" s="32"/>
      <c r="C150" s="33" t="s">
        <v>43</v>
      </c>
      <c r="D150" s="33" t="s">
        <v>153</v>
      </c>
      <c r="E150" s="33" t="s">
        <v>37</v>
      </c>
      <c r="F150" s="34" t="n">
        <v>910</v>
      </c>
      <c r="G150" s="34" t="n">
        <v>0</v>
      </c>
      <c r="H150" s="34" t="n">
        <v>0</v>
      </c>
      <c r="I150" s="34" t="n">
        <f aca="false">SUM(F150:H150)</f>
        <v>910</v>
      </c>
      <c r="J150" s="34" t="n">
        <v>0</v>
      </c>
      <c r="K150" s="34" t="n">
        <v>0</v>
      </c>
      <c r="L150" s="34" t="n">
        <f aca="false">SUM(I150:K150)</f>
        <v>910</v>
      </c>
      <c r="M150" s="34" t="n">
        <v>0</v>
      </c>
      <c r="N150" s="34" t="n">
        <v>0</v>
      </c>
      <c r="O150" s="34" t="n">
        <f aca="false">SUM(L150:N150)</f>
        <v>910</v>
      </c>
      <c r="P150" s="34" t="n">
        <v>0</v>
      </c>
      <c r="Q150" s="34" t="n">
        <v>0</v>
      </c>
      <c r="R150" s="34" t="n">
        <f aca="false">SUM(O150:Q150)</f>
        <v>910</v>
      </c>
      <c r="S150" s="34" t="n">
        <v>0</v>
      </c>
      <c r="T150" s="34" t="n">
        <v>0</v>
      </c>
      <c r="U150" s="34" t="n">
        <f aca="false">SUM(R150:T150)</f>
        <v>910</v>
      </c>
      <c r="V150" s="34" t="n">
        <v>0</v>
      </c>
      <c r="W150" s="34" t="n">
        <v>0</v>
      </c>
      <c r="X150" s="34" t="n">
        <f aca="false">SUM(U150:W150)</f>
        <v>910</v>
      </c>
      <c r="Y150" s="34" t="n">
        <v>0</v>
      </c>
      <c r="Z150" s="34" t="n">
        <v>0</v>
      </c>
      <c r="AA150" s="34" t="n">
        <f aca="false">SUM(X150:Z150)</f>
        <v>910</v>
      </c>
      <c r="AB150" s="34" t="n">
        <v>0</v>
      </c>
      <c r="AC150" s="34" t="n">
        <v>0</v>
      </c>
      <c r="AD150" s="34" t="n">
        <f aca="false">SUM(AA150:AC150)</f>
        <v>910</v>
      </c>
      <c r="AE150" s="34" t="n">
        <v>910</v>
      </c>
      <c r="AF150" s="34" t="n">
        <v>0</v>
      </c>
      <c r="AG150" s="34" t="n">
        <v>0</v>
      </c>
      <c r="AH150" s="34" t="n">
        <f aca="false">SUM(AE150:AG150)</f>
        <v>910</v>
      </c>
      <c r="AI150" s="34" t="n">
        <v>0</v>
      </c>
      <c r="AJ150" s="34" t="n">
        <v>0</v>
      </c>
      <c r="AK150" s="34" t="n">
        <f aca="false">SUM(AH150:AJ150)</f>
        <v>910</v>
      </c>
      <c r="AL150" s="34" t="n">
        <v>0</v>
      </c>
      <c r="AM150" s="34" t="n">
        <v>0</v>
      </c>
      <c r="AN150" s="34" t="n">
        <f aca="false">SUM(AK150:AM150)</f>
        <v>910</v>
      </c>
      <c r="AO150" s="34" t="n">
        <v>0</v>
      </c>
      <c r="AP150" s="34" t="n">
        <v>0</v>
      </c>
      <c r="AQ150" s="34" t="n">
        <f aca="false">SUM(AN150:AP150)</f>
        <v>910</v>
      </c>
      <c r="AR150" s="34" t="n">
        <v>0</v>
      </c>
      <c r="AS150" s="34" t="n">
        <v>0</v>
      </c>
      <c r="AT150" s="34" t="n">
        <f aca="false">SUM(AQ150:AS150)</f>
        <v>910</v>
      </c>
      <c r="AU150" s="34" t="n">
        <v>0</v>
      </c>
      <c r="AV150" s="34" t="n">
        <v>0</v>
      </c>
      <c r="AW150" s="34" t="n">
        <f aca="false">SUM(AT150:AV150)</f>
        <v>910</v>
      </c>
      <c r="AX150" s="34" t="n">
        <v>0</v>
      </c>
      <c r="AY150" s="34" t="n">
        <v>0</v>
      </c>
      <c r="AZ150" s="34" t="n">
        <f aca="false">SUM(AW150:AY150)</f>
        <v>910</v>
      </c>
      <c r="BA150" s="34" t="n">
        <v>0</v>
      </c>
      <c r="BB150" s="34" t="n">
        <v>0</v>
      </c>
      <c r="BC150" s="34" t="n">
        <f aca="false">SUM(AZ150:BB150)</f>
        <v>910</v>
      </c>
      <c r="BD150" s="34" t="n">
        <v>910</v>
      </c>
      <c r="BE150" s="34" t="n">
        <v>0</v>
      </c>
      <c r="BF150" s="34" t="n">
        <v>0</v>
      </c>
      <c r="BG150" s="34" t="n">
        <f aca="false">SUM(BD150:BF150)</f>
        <v>910</v>
      </c>
      <c r="BH150" s="34" t="n">
        <v>0</v>
      </c>
      <c r="BI150" s="34" t="n">
        <v>0</v>
      </c>
      <c r="BJ150" s="34" t="n">
        <f aca="false">SUM(BG150:BI150)</f>
        <v>910</v>
      </c>
      <c r="BK150" s="34" t="n">
        <v>0</v>
      </c>
      <c r="BL150" s="34" t="n">
        <v>0</v>
      </c>
      <c r="BM150" s="34" t="n">
        <f aca="false">SUM(BJ150:BL150)</f>
        <v>910</v>
      </c>
      <c r="BN150" s="34" t="n">
        <v>0</v>
      </c>
      <c r="BO150" s="34" t="n">
        <v>0</v>
      </c>
      <c r="BP150" s="34" t="n">
        <f aca="false">SUM(BM150:BO150)</f>
        <v>910</v>
      </c>
      <c r="BQ150" s="34" t="n">
        <v>0</v>
      </c>
      <c r="BR150" s="34" t="n">
        <v>0</v>
      </c>
      <c r="BS150" s="34" t="n">
        <f aca="false">SUM(BP150:BR150)</f>
        <v>910</v>
      </c>
      <c r="BT150" s="34" t="n">
        <v>0</v>
      </c>
      <c r="BU150" s="34" t="n">
        <v>0</v>
      </c>
      <c r="BV150" s="34" t="n">
        <f aca="false">SUM(BS150:BU150)</f>
        <v>910</v>
      </c>
      <c r="BW150" s="34" t="n">
        <v>0</v>
      </c>
      <c r="BX150" s="34" t="n">
        <v>0</v>
      </c>
      <c r="BY150" s="34" t="n">
        <f aca="false">SUM(BV150:BX150)</f>
        <v>910</v>
      </c>
      <c r="BZ150" s="34" t="n">
        <v>0</v>
      </c>
      <c r="CA150" s="34" t="n">
        <v>0</v>
      </c>
      <c r="CB150" s="34" t="n">
        <f aca="false">SUM(BY150:CA150)</f>
        <v>910</v>
      </c>
      <c r="CC150" s="19"/>
    </row>
    <row r="151" s="35" customFormat="true" ht="37.5" hidden="false" customHeight="true" outlineLevel="0" collapsed="false">
      <c r="A151" s="26" t="s">
        <v>154</v>
      </c>
      <c r="B151" s="27"/>
      <c r="C151" s="28" t="s">
        <v>43</v>
      </c>
      <c r="D151" s="28" t="s">
        <v>155</v>
      </c>
      <c r="E151" s="28"/>
      <c r="F151" s="29" t="n">
        <f aca="false">F152</f>
        <v>207.6</v>
      </c>
      <c r="G151" s="29" t="n">
        <f aca="false">G152</f>
        <v>0</v>
      </c>
      <c r="H151" s="29" t="n">
        <f aca="false">H152</f>
        <v>14</v>
      </c>
      <c r="I151" s="29" t="n">
        <f aca="false">I152</f>
        <v>221.6</v>
      </c>
      <c r="J151" s="29" t="n">
        <f aca="false">J152</f>
        <v>0</v>
      </c>
      <c r="K151" s="29" t="n">
        <f aca="false">K152</f>
        <v>0</v>
      </c>
      <c r="L151" s="29" t="n">
        <f aca="false">L152</f>
        <v>221.6</v>
      </c>
      <c r="M151" s="29" t="n">
        <f aca="false">M152</f>
        <v>0</v>
      </c>
      <c r="N151" s="29" t="n">
        <f aca="false">N152</f>
        <v>0</v>
      </c>
      <c r="O151" s="29" t="n">
        <f aca="false">O152</f>
        <v>221.6</v>
      </c>
      <c r="P151" s="29" t="n">
        <f aca="false">P152</f>
        <v>0</v>
      </c>
      <c r="Q151" s="29" t="n">
        <f aca="false">Q152</f>
        <v>4.5</v>
      </c>
      <c r="R151" s="29" t="n">
        <f aca="false">R152</f>
        <v>226.1</v>
      </c>
      <c r="S151" s="29" t="n">
        <f aca="false">S152</f>
        <v>0</v>
      </c>
      <c r="T151" s="29" t="n">
        <f aca="false">T152</f>
        <v>0</v>
      </c>
      <c r="U151" s="29" t="n">
        <f aca="false">U152</f>
        <v>226.1</v>
      </c>
      <c r="V151" s="29" t="n">
        <f aca="false">V152</f>
        <v>0</v>
      </c>
      <c r="W151" s="29" t="n">
        <f aca="false">W152</f>
        <v>0</v>
      </c>
      <c r="X151" s="29" t="n">
        <f aca="false">X152</f>
        <v>226.1</v>
      </c>
      <c r="Y151" s="29" t="n">
        <f aca="false">Y152</f>
        <v>0</v>
      </c>
      <c r="Z151" s="29" t="n">
        <f aca="false">Z152</f>
        <v>0</v>
      </c>
      <c r="AA151" s="29" t="n">
        <f aca="false">AA152</f>
        <v>226.1</v>
      </c>
      <c r="AB151" s="29" t="n">
        <f aca="false">AB152</f>
        <v>0</v>
      </c>
      <c r="AC151" s="29" t="n">
        <f aca="false">AC152</f>
        <v>0</v>
      </c>
      <c r="AD151" s="29" t="n">
        <f aca="false">AD152</f>
        <v>226.1</v>
      </c>
      <c r="AE151" s="29" t="n">
        <f aca="false">AE152</f>
        <v>207.6</v>
      </c>
      <c r="AF151" s="29" t="n">
        <f aca="false">AF152</f>
        <v>0</v>
      </c>
      <c r="AG151" s="29" t="n">
        <f aca="false">AG152</f>
        <v>0</v>
      </c>
      <c r="AH151" s="29" t="n">
        <f aca="false">AH152</f>
        <v>207.6</v>
      </c>
      <c r="AI151" s="29" t="n">
        <f aca="false">AI152</f>
        <v>0</v>
      </c>
      <c r="AJ151" s="29" t="n">
        <f aca="false">AJ152</f>
        <v>0</v>
      </c>
      <c r="AK151" s="29" t="n">
        <f aca="false">AK152</f>
        <v>207.6</v>
      </c>
      <c r="AL151" s="29" t="n">
        <f aca="false">AL152</f>
        <v>0</v>
      </c>
      <c r="AM151" s="29" t="n">
        <f aca="false">AM152</f>
        <v>0</v>
      </c>
      <c r="AN151" s="29" t="n">
        <f aca="false">AN152</f>
        <v>207.6</v>
      </c>
      <c r="AO151" s="29" t="n">
        <f aca="false">AO152</f>
        <v>0</v>
      </c>
      <c r="AP151" s="29" t="n">
        <f aca="false">AP152</f>
        <v>0</v>
      </c>
      <c r="AQ151" s="29" t="n">
        <f aca="false">AQ152</f>
        <v>207.6</v>
      </c>
      <c r="AR151" s="29" t="n">
        <f aca="false">AR152</f>
        <v>0</v>
      </c>
      <c r="AS151" s="29" t="n">
        <f aca="false">AS152</f>
        <v>0</v>
      </c>
      <c r="AT151" s="29" t="n">
        <f aca="false">AT152</f>
        <v>207.6</v>
      </c>
      <c r="AU151" s="29" t="n">
        <f aca="false">AU152</f>
        <v>0</v>
      </c>
      <c r="AV151" s="29" t="n">
        <f aca="false">AV152</f>
        <v>0</v>
      </c>
      <c r="AW151" s="29" t="n">
        <f aca="false">AW152</f>
        <v>207.6</v>
      </c>
      <c r="AX151" s="29" t="n">
        <f aca="false">AX152</f>
        <v>0</v>
      </c>
      <c r="AY151" s="29" t="n">
        <f aca="false">AY152</f>
        <v>0</v>
      </c>
      <c r="AZ151" s="29" t="n">
        <f aca="false">AZ152</f>
        <v>207.6</v>
      </c>
      <c r="BA151" s="29" t="n">
        <f aca="false">BA152</f>
        <v>0</v>
      </c>
      <c r="BB151" s="29" t="n">
        <f aca="false">BB152</f>
        <v>0</v>
      </c>
      <c r="BC151" s="29" t="n">
        <f aca="false">BC152</f>
        <v>207.6</v>
      </c>
      <c r="BD151" s="29" t="n">
        <f aca="false">BD152</f>
        <v>207.6</v>
      </c>
      <c r="BE151" s="29" t="n">
        <f aca="false">BE152</f>
        <v>0</v>
      </c>
      <c r="BF151" s="29" t="n">
        <f aca="false">BF152</f>
        <v>0</v>
      </c>
      <c r="BG151" s="29" t="n">
        <f aca="false">BG152</f>
        <v>207.6</v>
      </c>
      <c r="BH151" s="29" t="n">
        <f aca="false">BH152</f>
        <v>0</v>
      </c>
      <c r="BI151" s="29" t="n">
        <f aca="false">BI152</f>
        <v>0</v>
      </c>
      <c r="BJ151" s="29" t="n">
        <f aca="false">BJ152</f>
        <v>207.6</v>
      </c>
      <c r="BK151" s="29" t="n">
        <f aca="false">BK152</f>
        <v>0</v>
      </c>
      <c r="BL151" s="29" t="n">
        <f aca="false">BL152</f>
        <v>0</v>
      </c>
      <c r="BM151" s="29" t="n">
        <f aca="false">BM152</f>
        <v>207.6</v>
      </c>
      <c r="BN151" s="29" t="n">
        <f aca="false">BN152</f>
        <v>0</v>
      </c>
      <c r="BO151" s="29" t="n">
        <f aca="false">BO152</f>
        <v>0</v>
      </c>
      <c r="BP151" s="29" t="n">
        <f aca="false">BP152</f>
        <v>207.6</v>
      </c>
      <c r="BQ151" s="29" t="n">
        <f aca="false">BQ152</f>
        <v>0</v>
      </c>
      <c r="BR151" s="29" t="n">
        <f aca="false">BR152</f>
        <v>0</v>
      </c>
      <c r="BS151" s="29" t="n">
        <f aca="false">BS152</f>
        <v>207.6</v>
      </c>
      <c r="BT151" s="29" t="n">
        <f aca="false">BT152</f>
        <v>0</v>
      </c>
      <c r="BU151" s="29" t="n">
        <f aca="false">BU152</f>
        <v>0</v>
      </c>
      <c r="BV151" s="29" t="n">
        <f aca="false">BV152</f>
        <v>207.6</v>
      </c>
      <c r="BW151" s="29" t="n">
        <f aca="false">BW152</f>
        <v>0</v>
      </c>
      <c r="BX151" s="29" t="n">
        <f aca="false">BX152</f>
        <v>0</v>
      </c>
      <c r="BY151" s="29" t="n">
        <f aca="false">BY152</f>
        <v>207.6</v>
      </c>
      <c r="BZ151" s="29" t="n">
        <f aca="false">BZ152</f>
        <v>0</v>
      </c>
      <c r="CA151" s="29" t="n">
        <f aca="false">CA152</f>
        <v>0</v>
      </c>
      <c r="CB151" s="29" t="n">
        <f aca="false">CB152</f>
        <v>207.6</v>
      </c>
      <c r="CC151" s="19"/>
    </row>
    <row r="152" s="35" customFormat="true" ht="38.25" hidden="false" customHeight="false" outlineLevel="0" collapsed="false">
      <c r="A152" s="26" t="s">
        <v>156</v>
      </c>
      <c r="B152" s="27"/>
      <c r="C152" s="28" t="s">
        <v>43</v>
      </c>
      <c r="D152" s="50" t="s">
        <v>157</v>
      </c>
      <c r="E152" s="28"/>
      <c r="F152" s="29" t="n">
        <f aca="false">F153</f>
        <v>207.6</v>
      </c>
      <c r="G152" s="29" t="n">
        <f aca="false">G153</f>
        <v>0</v>
      </c>
      <c r="H152" s="29" t="n">
        <f aca="false">H153</f>
        <v>14</v>
      </c>
      <c r="I152" s="29" t="n">
        <f aca="false">I153</f>
        <v>221.6</v>
      </c>
      <c r="J152" s="29" t="n">
        <f aca="false">J153</f>
        <v>0</v>
      </c>
      <c r="K152" s="29" t="n">
        <f aca="false">K153</f>
        <v>0</v>
      </c>
      <c r="L152" s="29" t="n">
        <f aca="false">L153</f>
        <v>221.6</v>
      </c>
      <c r="M152" s="29" t="n">
        <f aca="false">M153</f>
        <v>0</v>
      </c>
      <c r="N152" s="29" t="n">
        <f aca="false">N153</f>
        <v>0</v>
      </c>
      <c r="O152" s="29" t="n">
        <f aca="false">O153</f>
        <v>221.6</v>
      </c>
      <c r="P152" s="29" t="n">
        <f aca="false">P153</f>
        <v>0</v>
      </c>
      <c r="Q152" s="29" t="n">
        <f aca="false">Q153</f>
        <v>4.5</v>
      </c>
      <c r="R152" s="29" t="n">
        <f aca="false">R153</f>
        <v>226.1</v>
      </c>
      <c r="S152" s="29" t="n">
        <f aca="false">S153</f>
        <v>0</v>
      </c>
      <c r="T152" s="29" t="n">
        <f aca="false">T153</f>
        <v>0</v>
      </c>
      <c r="U152" s="29" t="n">
        <f aca="false">U153</f>
        <v>226.1</v>
      </c>
      <c r="V152" s="29" t="n">
        <f aca="false">V153</f>
        <v>0</v>
      </c>
      <c r="W152" s="29" t="n">
        <f aca="false">W153</f>
        <v>0</v>
      </c>
      <c r="X152" s="29" t="n">
        <f aca="false">X153</f>
        <v>226.1</v>
      </c>
      <c r="Y152" s="29" t="n">
        <f aca="false">Y153</f>
        <v>0</v>
      </c>
      <c r="Z152" s="29" t="n">
        <f aca="false">Z153</f>
        <v>0</v>
      </c>
      <c r="AA152" s="29" t="n">
        <f aca="false">AA153</f>
        <v>226.1</v>
      </c>
      <c r="AB152" s="29" t="n">
        <f aca="false">AB153</f>
        <v>0</v>
      </c>
      <c r="AC152" s="29" t="n">
        <f aca="false">AC153</f>
        <v>0</v>
      </c>
      <c r="AD152" s="29" t="n">
        <f aca="false">AD153</f>
        <v>226.1</v>
      </c>
      <c r="AE152" s="29" t="n">
        <f aca="false">AE153</f>
        <v>207.6</v>
      </c>
      <c r="AF152" s="29" t="n">
        <f aca="false">AF153</f>
        <v>0</v>
      </c>
      <c r="AG152" s="29" t="n">
        <f aca="false">AG153</f>
        <v>0</v>
      </c>
      <c r="AH152" s="29" t="n">
        <f aca="false">AH153</f>
        <v>207.6</v>
      </c>
      <c r="AI152" s="29" t="n">
        <f aca="false">AI153</f>
        <v>0</v>
      </c>
      <c r="AJ152" s="29" t="n">
        <f aca="false">AJ153</f>
        <v>0</v>
      </c>
      <c r="AK152" s="29" t="n">
        <f aca="false">AK153</f>
        <v>207.6</v>
      </c>
      <c r="AL152" s="29" t="n">
        <f aca="false">AL153</f>
        <v>0</v>
      </c>
      <c r="AM152" s="29" t="n">
        <f aca="false">AM153</f>
        <v>0</v>
      </c>
      <c r="AN152" s="29" t="n">
        <f aca="false">AN153</f>
        <v>207.6</v>
      </c>
      <c r="AO152" s="29" t="n">
        <f aca="false">AO153</f>
        <v>0</v>
      </c>
      <c r="AP152" s="29" t="n">
        <f aca="false">AP153</f>
        <v>0</v>
      </c>
      <c r="AQ152" s="29" t="n">
        <f aca="false">AQ153</f>
        <v>207.6</v>
      </c>
      <c r="AR152" s="29" t="n">
        <f aca="false">AR153</f>
        <v>0</v>
      </c>
      <c r="AS152" s="29" t="n">
        <f aca="false">AS153</f>
        <v>0</v>
      </c>
      <c r="AT152" s="29" t="n">
        <f aca="false">AT153</f>
        <v>207.6</v>
      </c>
      <c r="AU152" s="29" t="n">
        <f aca="false">AU153</f>
        <v>0</v>
      </c>
      <c r="AV152" s="29" t="n">
        <f aca="false">AV153</f>
        <v>0</v>
      </c>
      <c r="AW152" s="29" t="n">
        <f aca="false">AW153</f>
        <v>207.6</v>
      </c>
      <c r="AX152" s="29" t="n">
        <f aca="false">AX153</f>
        <v>0</v>
      </c>
      <c r="AY152" s="29" t="n">
        <f aca="false">AY153</f>
        <v>0</v>
      </c>
      <c r="AZ152" s="29" t="n">
        <f aca="false">AZ153</f>
        <v>207.6</v>
      </c>
      <c r="BA152" s="29" t="n">
        <f aca="false">BA153</f>
        <v>0</v>
      </c>
      <c r="BB152" s="29" t="n">
        <f aca="false">BB153</f>
        <v>0</v>
      </c>
      <c r="BC152" s="29" t="n">
        <f aca="false">BC153</f>
        <v>207.6</v>
      </c>
      <c r="BD152" s="29" t="n">
        <f aca="false">BD153</f>
        <v>207.6</v>
      </c>
      <c r="BE152" s="29" t="n">
        <f aca="false">BE153</f>
        <v>0</v>
      </c>
      <c r="BF152" s="29" t="n">
        <f aca="false">BF153</f>
        <v>0</v>
      </c>
      <c r="BG152" s="29" t="n">
        <f aca="false">BG153</f>
        <v>207.6</v>
      </c>
      <c r="BH152" s="29" t="n">
        <f aca="false">BH153</f>
        <v>0</v>
      </c>
      <c r="BI152" s="29" t="n">
        <f aca="false">BI153</f>
        <v>0</v>
      </c>
      <c r="BJ152" s="29" t="n">
        <f aca="false">BJ153</f>
        <v>207.6</v>
      </c>
      <c r="BK152" s="29" t="n">
        <f aca="false">BK153</f>
        <v>0</v>
      </c>
      <c r="BL152" s="29" t="n">
        <f aca="false">BL153</f>
        <v>0</v>
      </c>
      <c r="BM152" s="29" t="n">
        <f aca="false">BM153</f>
        <v>207.6</v>
      </c>
      <c r="BN152" s="29" t="n">
        <f aca="false">BN153</f>
        <v>0</v>
      </c>
      <c r="BO152" s="29" t="n">
        <f aca="false">BO153</f>
        <v>0</v>
      </c>
      <c r="BP152" s="29" t="n">
        <f aca="false">BP153</f>
        <v>207.6</v>
      </c>
      <c r="BQ152" s="29" t="n">
        <f aca="false">BQ153</f>
        <v>0</v>
      </c>
      <c r="BR152" s="29" t="n">
        <f aca="false">BR153</f>
        <v>0</v>
      </c>
      <c r="BS152" s="29" t="n">
        <f aca="false">BS153</f>
        <v>207.6</v>
      </c>
      <c r="BT152" s="29" t="n">
        <f aca="false">BT153</f>
        <v>0</v>
      </c>
      <c r="BU152" s="29" t="n">
        <f aca="false">BU153</f>
        <v>0</v>
      </c>
      <c r="BV152" s="29" t="n">
        <f aca="false">BV153</f>
        <v>207.6</v>
      </c>
      <c r="BW152" s="29" t="n">
        <f aca="false">BW153</f>
        <v>0</v>
      </c>
      <c r="BX152" s="29" t="n">
        <f aca="false">BX153</f>
        <v>0</v>
      </c>
      <c r="BY152" s="29" t="n">
        <f aca="false">BY153</f>
        <v>207.6</v>
      </c>
      <c r="BZ152" s="29" t="n">
        <f aca="false">BZ153</f>
        <v>0</v>
      </c>
      <c r="CA152" s="29" t="n">
        <f aca="false">CA153</f>
        <v>0</v>
      </c>
      <c r="CB152" s="29" t="n">
        <f aca="false">CB153</f>
        <v>207.6</v>
      </c>
      <c r="CC152" s="19"/>
    </row>
    <row r="153" s="35" customFormat="true" ht="12.75" hidden="false" customHeight="false" outlineLevel="0" collapsed="false">
      <c r="A153" s="26" t="s">
        <v>38</v>
      </c>
      <c r="B153" s="27"/>
      <c r="C153" s="28" t="s">
        <v>43</v>
      </c>
      <c r="D153" s="50" t="s">
        <v>157</v>
      </c>
      <c r="E153" s="28" t="s">
        <v>39</v>
      </c>
      <c r="F153" s="29" t="n">
        <f aca="false">F154</f>
        <v>207.6</v>
      </c>
      <c r="G153" s="29" t="n">
        <f aca="false">G154</f>
        <v>0</v>
      </c>
      <c r="H153" s="29" t="n">
        <f aca="false">H154</f>
        <v>14</v>
      </c>
      <c r="I153" s="29" t="n">
        <f aca="false">I154</f>
        <v>221.6</v>
      </c>
      <c r="J153" s="29" t="n">
        <f aca="false">J154</f>
        <v>0</v>
      </c>
      <c r="K153" s="29" t="n">
        <f aca="false">K154</f>
        <v>0</v>
      </c>
      <c r="L153" s="29" t="n">
        <f aca="false">L154</f>
        <v>221.6</v>
      </c>
      <c r="M153" s="29" t="n">
        <f aca="false">M154</f>
        <v>0</v>
      </c>
      <c r="N153" s="29" t="n">
        <f aca="false">N154</f>
        <v>0</v>
      </c>
      <c r="O153" s="29" t="n">
        <f aca="false">O154</f>
        <v>221.6</v>
      </c>
      <c r="P153" s="29" t="n">
        <f aca="false">P154</f>
        <v>0</v>
      </c>
      <c r="Q153" s="29" t="n">
        <f aca="false">Q154</f>
        <v>4.5</v>
      </c>
      <c r="R153" s="29" t="n">
        <f aca="false">R154</f>
        <v>226.1</v>
      </c>
      <c r="S153" s="29" t="n">
        <f aca="false">S154</f>
        <v>0</v>
      </c>
      <c r="T153" s="29" t="n">
        <f aca="false">T154</f>
        <v>0</v>
      </c>
      <c r="U153" s="29" t="n">
        <f aca="false">U154</f>
        <v>226.1</v>
      </c>
      <c r="V153" s="29" t="n">
        <f aca="false">V154</f>
        <v>0</v>
      </c>
      <c r="W153" s="29" t="n">
        <f aca="false">W154</f>
        <v>0</v>
      </c>
      <c r="X153" s="29" t="n">
        <f aca="false">X154</f>
        <v>226.1</v>
      </c>
      <c r="Y153" s="29" t="n">
        <f aca="false">Y154</f>
        <v>0</v>
      </c>
      <c r="Z153" s="29" t="n">
        <f aca="false">Z154</f>
        <v>0</v>
      </c>
      <c r="AA153" s="29" t="n">
        <f aca="false">AA154</f>
        <v>226.1</v>
      </c>
      <c r="AB153" s="29" t="n">
        <f aca="false">AB154</f>
        <v>0</v>
      </c>
      <c r="AC153" s="29" t="n">
        <f aca="false">AC154</f>
        <v>0</v>
      </c>
      <c r="AD153" s="29" t="n">
        <f aca="false">AD154</f>
        <v>226.1</v>
      </c>
      <c r="AE153" s="29" t="n">
        <f aca="false">AE154</f>
        <v>207.6</v>
      </c>
      <c r="AF153" s="29" t="n">
        <f aca="false">AF154</f>
        <v>0</v>
      </c>
      <c r="AG153" s="29" t="n">
        <f aca="false">AG154</f>
        <v>0</v>
      </c>
      <c r="AH153" s="29" t="n">
        <f aca="false">AH154</f>
        <v>207.6</v>
      </c>
      <c r="AI153" s="29" t="n">
        <f aca="false">AI154</f>
        <v>0</v>
      </c>
      <c r="AJ153" s="29" t="n">
        <f aca="false">AJ154</f>
        <v>0</v>
      </c>
      <c r="AK153" s="29" t="n">
        <f aca="false">AK154</f>
        <v>207.6</v>
      </c>
      <c r="AL153" s="29" t="n">
        <f aca="false">AL154</f>
        <v>0</v>
      </c>
      <c r="AM153" s="29" t="n">
        <f aca="false">AM154</f>
        <v>0</v>
      </c>
      <c r="AN153" s="29" t="n">
        <f aca="false">AN154</f>
        <v>207.6</v>
      </c>
      <c r="AO153" s="29" t="n">
        <f aca="false">AO154</f>
        <v>0</v>
      </c>
      <c r="AP153" s="29" t="n">
        <f aca="false">AP154</f>
        <v>0</v>
      </c>
      <c r="AQ153" s="29" t="n">
        <f aca="false">AQ154</f>
        <v>207.6</v>
      </c>
      <c r="AR153" s="29" t="n">
        <f aca="false">AR154</f>
        <v>0</v>
      </c>
      <c r="AS153" s="29" t="n">
        <f aca="false">AS154</f>
        <v>0</v>
      </c>
      <c r="AT153" s="29" t="n">
        <f aca="false">AT154</f>
        <v>207.6</v>
      </c>
      <c r="AU153" s="29" t="n">
        <f aca="false">AU154</f>
        <v>0</v>
      </c>
      <c r="AV153" s="29" t="n">
        <f aca="false">AV154</f>
        <v>0</v>
      </c>
      <c r="AW153" s="29" t="n">
        <f aca="false">AW154</f>
        <v>207.6</v>
      </c>
      <c r="AX153" s="29" t="n">
        <f aca="false">AX154</f>
        <v>0</v>
      </c>
      <c r="AY153" s="29" t="n">
        <f aca="false">AY154</f>
        <v>0</v>
      </c>
      <c r="AZ153" s="29" t="n">
        <f aca="false">AZ154</f>
        <v>207.6</v>
      </c>
      <c r="BA153" s="29" t="n">
        <f aca="false">BA154</f>
        <v>0</v>
      </c>
      <c r="BB153" s="29" t="n">
        <f aca="false">BB154</f>
        <v>0</v>
      </c>
      <c r="BC153" s="29" t="n">
        <f aca="false">BC154</f>
        <v>207.6</v>
      </c>
      <c r="BD153" s="29" t="n">
        <f aca="false">BD154</f>
        <v>207.6</v>
      </c>
      <c r="BE153" s="29" t="n">
        <f aca="false">BE154</f>
        <v>0</v>
      </c>
      <c r="BF153" s="29" t="n">
        <f aca="false">BF154</f>
        <v>0</v>
      </c>
      <c r="BG153" s="29" t="n">
        <f aca="false">BG154</f>
        <v>207.6</v>
      </c>
      <c r="BH153" s="29" t="n">
        <f aca="false">BH154</f>
        <v>0</v>
      </c>
      <c r="BI153" s="29" t="n">
        <f aca="false">BI154</f>
        <v>0</v>
      </c>
      <c r="BJ153" s="29" t="n">
        <f aca="false">BJ154</f>
        <v>207.6</v>
      </c>
      <c r="BK153" s="29" t="n">
        <f aca="false">BK154</f>
        <v>0</v>
      </c>
      <c r="BL153" s="29" t="n">
        <f aca="false">BL154</f>
        <v>0</v>
      </c>
      <c r="BM153" s="29" t="n">
        <f aca="false">BM154</f>
        <v>207.6</v>
      </c>
      <c r="BN153" s="29" t="n">
        <f aca="false">BN154</f>
        <v>0</v>
      </c>
      <c r="BO153" s="29" t="n">
        <f aca="false">BO154</f>
        <v>0</v>
      </c>
      <c r="BP153" s="29" t="n">
        <f aca="false">BP154</f>
        <v>207.6</v>
      </c>
      <c r="BQ153" s="29" t="n">
        <f aca="false">BQ154</f>
        <v>0</v>
      </c>
      <c r="BR153" s="29" t="n">
        <f aca="false">BR154</f>
        <v>0</v>
      </c>
      <c r="BS153" s="29" t="n">
        <f aca="false">BS154</f>
        <v>207.6</v>
      </c>
      <c r="BT153" s="29" t="n">
        <f aca="false">BT154</f>
        <v>0</v>
      </c>
      <c r="BU153" s="29" t="n">
        <f aca="false">BU154</f>
        <v>0</v>
      </c>
      <c r="BV153" s="29" t="n">
        <f aca="false">BV154</f>
        <v>207.6</v>
      </c>
      <c r="BW153" s="29" t="n">
        <f aca="false">BW154</f>
        <v>0</v>
      </c>
      <c r="BX153" s="29" t="n">
        <f aca="false">BX154</f>
        <v>0</v>
      </c>
      <c r="BY153" s="29" t="n">
        <f aca="false">BY154</f>
        <v>207.6</v>
      </c>
      <c r="BZ153" s="29" t="n">
        <f aca="false">BZ154</f>
        <v>0</v>
      </c>
      <c r="CA153" s="29" t="n">
        <f aca="false">CA154</f>
        <v>0</v>
      </c>
      <c r="CB153" s="29" t="n">
        <f aca="false">CB154</f>
        <v>207.6</v>
      </c>
      <c r="CC153" s="19"/>
    </row>
    <row r="154" customFormat="false" ht="12.75" hidden="false" customHeight="false" outlineLevel="0" collapsed="false">
      <c r="A154" s="31" t="s">
        <v>40</v>
      </c>
      <c r="B154" s="32"/>
      <c r="C154" s="33" t="s">
        <v>43</v>
      </c>
      <c r="D154" s="51" t="s">
        <v>157</v>
      </c>
      <c r="E154" s="33" t="s">
        <v>41</v>
      </c>
      <c r="F154" s="34" t="n">
        <v>207.6</v>
      </c>
      <c r="G154" s="34" t="n">
        <v>0</v>
      </c>
      <c r="H154" s="34" t="n">
        <v>14</v>
      </c>
      <c r="I154" s="34" t="n">
        <f aca="false">SUM(F154:H154)</f>
        <v>221.6</v>
      </c>
      <c r="J154" s="34" t="n">
        <v>0</v>
      </c>
      <c r="K154" s="34" t="n">
        <v>0</v>
      </c>
      <c r="L154" s="34" t="n">
        <f aca="false">SUM(I154:K154)</f>
        <v>221.6</v>
      </c>
      <c r="M154" s="34" t="n">
        <v>0</v>
      </c>
      <c r="N154" s="34" t="n">
        <v>0</v>
      </c>
      <c r="O154" s="34" t="n">
        <f aca="false">SUM(L154:N154)</f>
        <v>221.6</v>
      </c>
      <c r="P154" s="34" t="n">
        <v>0</v>
      </c>
      <c r="Q154" s="34" t="n">
        <v>4.5</v>
      </c>
      <c r="R154" s="34" t="n">
        <f aca="false">SUM(O154:Q154)</f>
        <v>226.1</v>
      </c>
      <c r="S154" s="34" t="n">
        <v>0</v>
      </c>
      <c r="T154" s="34" t="n">
        <v>0</v>
      </c>
      <c r="U154" s="34" t="n">
        <f aca="false">SUM(R154:T154)</f>
        <v>226.1</v>
      </c>
      <c r="V154" s="34" t="n">
        <v>0</v>
      </c>
      <c r="W154" s="34" t="n">
        <v>0</v>
      </c>
      <c r="X154" s="34" t="n">
        <f aca="false">SUM(U154:W154)</f>
        <v>226.1</v>
      </c>
      <c r="Y154" s="34" t="n">
        <v>0</v>
      </c>
      <c r="Z154" s="34" t="n">
        <v>0</v>
      </c>
      <c r="AA154" s="34" t="n">
        <f aca="false">SUM(X154:Z154)</f>
        <v>226.1</v>
      </c>
      <c r="AB154" s="34" t="n">
        <v>0</v>
      </c>
      <c r="AC154" s="34" t="n">
        <v>0</v>
      </c>
      <c r="AD154" s="34" t="n">
        <f aca="false">SUM(AA154:AC154)</f>
        <v>226.1</v>
      </c>
      <c r="AE154" s="34" t="n">
        <v>207.6</v>
      </c>
      <c r="AF154" s="34" t="n">
        <v>0</v>
      </c>
      <c r="AG154" s="34" t="n">
        <v>0</v>
      </c>
      <c r="AH154" s="34" t="n">
        <f aca="false">SUM(AE154:AG154)</f>
        <v>207.6</v>
      </c>
      <c r="AI154" s="34" t="n">
        <v>0</v>
      </c>
      <c r="AJ154" s="34" t="n">
        <v>0</v>
      </c>
      <c r="AK154" s="34" t="n">
        <f aca="false">SUM(AH154:AJ154)</f>
        <v>207.6</v>
      </c>
      <c r="AL154" s="34" t="n">
        <v>0</v>
      </c>
      <c r="AM154" s="34" t="n">
        <v>0</v>
      </c>
      <c r="AN154" s="34" t="n">
        <f aca="false">SUM(AK154:AM154)</f>
        <v>207.6</v>
      </c>
      <c r="AO154" s="34" t="n">
        <v>0</v>
      </c>
      <c r="AP154" s="34" t="n">
        <v>0</v>
      </c>
      <c r="AQ154" s="34" t="n">
        <f aca="false">SUM(AN154:AP154)</f>
        <v>207.6</v>
      </c>
      <c r="AR154" s="34" t="n">
        <v>0</v>
      </c>
      <c r="AS154" s="34" t="n">
        <v>0</v>
      </c>
      <c r="AT154" s="34" t="n">
        <f aca="false">SUM(AQ154:AS154)</f>
        <v>207.6</v>
      </c>
      <c r="AU154" s="34" t="n">
        <v>0</v>
      </c>
      <c r="AV154" s="34" t="n">
        <v>0</v>
      </c>
      <c r="AW154" s="34" t="n">
        <f aca="false">SUM(AT154:AV154)</f>
        <v>207.6</v>
      </c>
      <c r="AX154" s="34" t="n">
        <v>0</v>
      </c>
      <c r="AY154" s="34" t="n">
        <v>0</v>
      </c>
      <c r="AZ154" s="34" t="n">
        <f aca="false">SUM(AW154:AY154)</f>
        <v>207.6</v>
      </c>
      <c r="BA154" s="34" t="n">
        <v>0</v>
      </c>
      <c r="BB154" s="34" t="n">
        <v>0</v>
      </c>
      <c r="BC154" s="34" t="n">
        <f aca="false">SUM(AZ154:BB154)</f>
        <v>207.6</v>
      </c>
      <c r="BD154" s="34" t="n">
        <v>207.6</v>
      </c>
      <c r="BE154" s="34" t="n">
        <v>0</v>
      </c>
      <c r="BF154" s="34" t="n">
        <v>0</v>
      </c>
      <c r="BG154" s="34" t="n">
        <f aca="false">SUM(BD154:BF154)</f>
        <v>207.6</v>
      </c>
      <c r="BH154" s="34" t="n">
        <v>0</v>
      </c>
      <c r="BI154" s="34" t="n">
        <v>0</v>
      </c>
      <c r="BJ154" s="34" t="n">
        <f aca="false">SUM(BG154:BI154)</f>
        <v>207.6</v>
      </c>
      <c r="BK154" s="34" t="n">
        <v>0</v>
      </c>
      <c r="BL154" s="34" t="n">
        <v>0</v>
      </c>
      <c r="BM154" s="34" t="n">
        <f aca="false">SUM(BJ154:BL154)</f>
        <v>207.6</v>
      </c>
      <c r="BN154" s="34" t="n">
        <v>0</v>
      </c>
      <c r="BO154" s="34" t="n">
        <v>0</v>
      </c>
      <c r="BP154" s="34" t="n">
        <f aca="false">SUM(BM154:BO154)</f>
        <v>207.6</v>
      </c>
      <c r="BQ154" s="34" t="n">
        <v>0</v>
      </c>
      <c r="BR154" s="34" t="n">
        <v>0</v>
      </c>
      <c r="BS154" s="34" t="n">
        <f aca="false">SUM(BP154:BR154)</f>
        <v>207.6</v>
      </c>
      <c r="BT154" s="34" t="n">
        <v>0</v>
      </c>
      <c r="BU154" s="34" t="n">
        <v>0</v>
      </c>
      <c r="BV154" s="34" t="n">
        <f aca="false">SUM(BS154:BU154)</f>
        <v>207.6</v>
      </c>
      <c r="BW154" s="34" t="n">
        <v>0</v>
      </c>
      <c r="BX154" s="34" t="n">
        <v>0</v>
      </c>
      <c r="BY154" s="34" t="n">
        <f aca="false">SUM(BV154:BX154)</f>
        <v>207.6</v>
      </c>
      <c r="BZ154" s="34" t="n">
        <v>0</v>
      </c>
      <c r="CA154" s="34" t="n">
        <v>0</v>
      </c>
      <c r="CB154" s="34" t="n">
        <f aca="false">SUM(BY154:CA154)</f>
        <v>207.6</v>
      </c>
      <c r="CC154" s="19"/>
    </row>
    <row r="155" s="35" customFormat="true" ht="12.75" hidden="true" customHeight="false" outlineLevel="0" collapsed="false">
      <c r="A155" s="26" t="s">
        <v>28</v>
      </c>
      <c r="B155" s="27"/>
      <c r="C155" s="28" t="s">
        <v>43</v>
      </c>
      <c r="D155" s="50" t="s">
        <v>29</v>
      </c>
      <c r="E155" s="28"/>
      <c r="F155" s="29" t="n">
        <f aca="false">F156</f>
        <v>0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29" t="n">
        <f aca="false">M156</f>
        <v>0</v>
      </c>
      <c r="N155" s="29" t="n">
        <f aca="false">N156</f>
        <v>0</v>
      </c>
      <c r="O155" s="29" t="n">
        <f aca="false">O156</f>
        <v>0</v>
      </c>
      <c r="P155" s="29" t="n">
        <f aca="false">P156</f>
        <v>0</v>
      </c>
      <c r="Q155" s="29" t="n">
        <f aca="false">Q156</f>
        <v>0</v>
      </c>
      <c r="R155" s="29" t="n">
        <f aca="false">R156</f>
        <v>0</v>
      </c>
      <c r="S155" s="29" t="n">
        <f aca="false">S156</f>
        <v>0</v>
      </c>
      <c r="T155" s="29" t="n">
        <f aca="false">T156</f>
        <v>0</v>
      </c>
      <c r="U155" s="29" t="n">
        <f aca="false">U156</f>
        <v>0</v>
      </c>
      <c r="V155" s="29" t="n">
        <f aca="false">V156</f>
        <v>0</v>
      </c>
      <c r="W155" s="29" t="n">
        <f aca="false">W156</f>
        <v>0</v>
      </c>
      <c r="X155" s="29" t="n">
        <f aca="false">X156</f>
        <v>0</v>
      </c>
      <c r="Y155" s="29" t="n">
        <f aca="false">Y156</f>
        <v>0</v>
      </c>
      <c r="Z155" s="29" t="n">
        <f aca="false">Z156</f>
        <v>0</v>
      </c>
      <c r="AA155" s="29" t="n">
        <f aca="false">AA156</f>
        <v>0</v>
      </c>
      <c r="AB155" s="29" t="n">
        <f aca="false">AB156</f>
        <v>0</v>
      </c>
      <c r="AC155" s="29" t="n">
        <f aca="false">AC156</f>
        <v>0</v>
      </c>
      <c r="AD155" s="29" t="n">
        <f aca="false">AD156</f>
        <v>0</v>
      </c>
      <c r="AE155" s="29" t="n">
        <f aca="false">AE156</f>
        <v>0</v>
      </c>
      <c r="AF155" s="29" t="n">
        <f aca="false">AF156</f>
        <v>0</v>
      </c>
      <c r="AG155" s="29" t="n">
        <f aca="false">AG156</f>
        <v>0</v>
      </c>
      <c r="AH155" s="29" t="n">
        <f aca="false">AH156</f>
        <v>0</v>
      </c>
      <c r="AI155" s="29" t="n">
        <f aca="false">AI156</f>
        <v>0</v>
      </c>
      <c r="AJ155" s="29" t="n">
        <f aca="false">AJ156</f>
        <v>0</v>
      </c>
      <c r="AK155" s="29" t="n">
        <f aca="false">AK156</f>
        <v>0</v>
      </c>
      <c r="AL155" s="29" t="n">
        <f aca="false">AL156</f>
        <v>0</v>
      </c>
      <c r="AM155" s="29" t="n">
        <f aca="false">AM156</f>
        <v>0</v>
      </c>
      <c r="AN155" s="29" t="n">
        <f aca="false">AN156</f>
        <v>0</v>
      </c>
      <c r="AO155" s="29" t="n">
        <f aca="false">AO156</f>
        <v>0</v>
      </c>
      <c r="AP155" s="29" t="n">
        <f aca="false">AP156</f>
        <v>0</v>
      </c>
      <c r="AQ155" s="29" t="n">
        <f aca="false">AQ156</f>
        <v>0</v>
      </c>
      <c r="AR155" s="29" t="n">
        <f aca="false">AR156</f>
        <v>0</v>
      </c>
      <c r="AS155" s="29" t="n">
        <f aca="false">AS156</f>
        <v>0</v>
      </c>
      <c r="AT155" s="29" t="n">
        <f aca="false">AT156</f>
        <v>0</v>
      </c>
      <c r="AU155" s="29" t="n">
        <f aca="false">AU156</f>
        <v>0</v>
      </c>
      <c r="AV155" s="29" t="n">
        <f aca="false">AV156</f>
        <v>0</v>
      </c>
      <c r="AW155" s="29" t="n">
        <f aca="false">AW156</f>
        <v>0</v>
      </c>
      <c r="AX155" s="29" t="n">
        <f aca="false">AX156</f>
        <v>0</v>
      </c>
      <c r="AY155" s="29" t="n">
        <f aca="false">AY156</f>
        <v>0</v>
      </c>
      <c r="AZ155" s="29" t="n">
        <f aca="false">AZ156</f>
        <v>0</v>
      </c>
      <c r="BA155" s="29" t="n">
        <f aca="false">BA156</f>
        <v>0</v>
      </c>
      <c r="BB155" s="29" t="n">
        <f aca="false">BB156</f>
        <v>0</v>
      </c>
      <c r="BC155" s="29" t="n">
        <f aca="false">BC156</f>
        <v>0</v>
      </c>
      <c r="BD155" s="29" t="n">
        <f aca="false">BD156</f>
        <v>0</v>
      </c>
      <c r="BE155" s="29" t="n">
        <f aca="false">BE156</f>
        <v>0</v>
      </c>
      <c r="BF155" s="29" t="n">
        <f aca="false">BF156</f>
        <v>0</v>
      </c>
      <c r="BG155" s="29" t="n">
        <f aca="false">BG156</f>
        <v>0</v>
      </c>
      <c r="BH155" s="29" t="n">
        <f aca="false">BH156</f>
        <v>0</v>
      </c>
      <c r="BI155" s="29" t="n">
        <f aca="false">BI156</f>
        <v>0</v>
      </c>
      <c r="BJ155" s="29" t="n">
        <f aca="false">BJ156</f>
        <v>0</v>
      </c>
      <c r="BK155" s="29" t="n">
        <f aca="false">BK156</f>
        <v>0</v>
      </c>
      <c r="BL155" s="29" t="n">
        <f aca="false">BL156</f>
        <v>0</v>
      </c>
      <c r="BM155" s="29" t="n">
        <f aca="false">BM156</f>
        <v>0</v>
      </c>
      <c r="BN155" s="29" t="n">
        <f aca="false">BN156</f>
        <v>0</v>
      </c>
      <c r="BO155" s="29" t="n">
        <f aca="false">BO156</f>
        <v>0</v>
      </c>
      <c r="BP155" s="29" t="n">
        <f aca="false">BP156</f>
        <v>0</v>
      </c>
      <c r="BQ155" s="29" t="n">
        <f aca="false">BQ156</f>
        <v>0</v>
      </c>
      <c r="BR155" s="29" t="n">
        <f aca="false">BR156</f>
        <v>0</v>
      </c>
      <c r="BS155" s="29" t="n">
        <f aca="false">BS156</f>
        <v>0</v>
      </c>
      <c r="BT155" s="29" t="n">
        <f aca="false">BT156</f>
        <v>0</v>
      </c>
      <c r="BU155" s="29" t="n">
        <f aca="false">BU156</f>
        <v>0</v>
      </c>
      <c r="BV155" s="29" t="n">
        <f aca="false">BV156</f>
        <v>0</v>
      </c>
      <c r="BW155" s="29" t="n">
        <f aca="false">BW156</f>
        <v>0</v>
      </c>
      <c r="BX155" s="29" t="n">
        <f aca="false">BX156</f>
        <v>0</v>
      </c>
      <c r="BY155" s="29" t="n">
        <f aca="false">BY156</f>
        <v>0</v>
      </c>
      <c r="BZ155" s="29" t="n">
        <f aca="false">BZ156</f>
        <v>0</v>
      </c>
      <c r="CA155" s="29" t="n">
        <f aca="false">CA156</f>
        <v>0</v>
      </c>
      <c r="CB155" s="29" t="n">
        <f aca="false">CB156</f>
        <v>0</v>
      </c>
      <c r="CC155" s="19"/>
    </row>
    <row r="156" s="35" customFormat="true" ht="12.75" hidden="true" customHeight="false" outlineLevel="0" collapsed="false">
      <c r="A156" s="26" t="s">
        <v>44</v>
      </c>
      <c r="B156" s="27"/>
      <c r="C156" s="28" t="s">
        <v>43</v>
      </c>
      <c r="D156" s="50" t="s">
        <v>45</v>
      </c>
      <c r="E156" s="28"/>
      <c r="F156" s="29" t="n">
        <f aca="false">F157+F160</f>
        <v>0</v>
      </c>
      <c r="G156" s="29" t="n">
        <f aca="false">G157+G160</f>
        <v>0</v>
      </c>
      <c r="H156" s="29" t="n">
        <f aca="false">H157+H160</f>
        <v>0</v>
      </c>
      <c r="I156" s="29" t="n">
        <f aca="false">I157+I160</f>
        <v>0</v>
      </c>
      <c r="J156" s="29" t="n">
        <f aca="false">J157+J160</f>
        <v>0</v>
      </c>
      <c r="K156" s="29" t="n">
        <f aca="false">K157+K160</f>
        <v>0</v>
      </c>
      <c r="L156" s="29" t="n">
        <f aca="false">L157+L160</f>
        <v>0</v>
      </c>
      <c r="M156" s="29" t="n">
        <f aca="false">M157+M160</f>
        <v>0</v>
      </c>
      <c r="N156" s="29" t="n">
        <f aca="false">N157+N160</f>
        <v>0</v>
      </c>
      <c r="O156" s="29" t="n">
        <f aca="false">O157+O160</f>
        <v>0</v>
      </c>
      <c r="P156" s="29" t="n">
        <f aca="false">P157+P160</f>
        <v>0</v>
      </c>
      <c r="Q156" s="29" t="n">
        <f aca="false">Q157+Q160</f>
        <v>0</v>
      </c>
      <c r="R156" s="29" t="n">
        <f aca="false">R157+R160</f>
        <v>0</v>
      </c>
      <c r="S156" s="29" t="n">
        <f aca="false">S157+S160</f>
        <v>0</v>
      </c>
      <c r="T156" s="29" t="n">
        <f aca="false">T157+T160</f>
        <v>0</v>
      </c>
      <c r="U156" s="29" t="n">
        <f aca="false">U157+U160</f>
        <v>0</v>
      </c>
      <c r="V156" s="29" t="n">
        <f aca="false">V157+V160</f>
        <v>0</v>
      </c>
      <c r="W156" s="29" t="n">
        <f aca="false">W157+W160</f>
        <v>0</v>
      </c>
      <c r="X156" s="29" t="n">
        <f aca="false">X157+X160</f>
        <v>0</v>
      </c>
      <c r="Y156" s="29" t="n">
        <f aca="false">Y157+Y160</f>
        <v>0</v>
      </c>
      <c r="Z156" s="29" t="n">
        <f aca="false">Z157+Z160</f>
        <v>0</v>
      </c>
      <c r="AA156" s="29" t="n">
        <f aca="false">AA157+AA160</f>
        <v>0</v>
      </c>
      <c r="AB156" s="29" t="n">
        <f aca="false">AB157+AB160</f>
        <v>0</v>
      </c>
      <c r="AC156" s="29" t="n">
        <f aca="false">AC157+AC160</f>
        <v>0</v>
      </c>
      <c r="AD156" s="29" t="n">
        <f aca="false">AD157+AD160</f>
        <v>0</v>
      </c>
      <c r="AE156" s="29" t="n">
        <f aca="false">AE157+AE160</f>
        <v>0</v>
      </c>
      <c r="AF156" s="29" t="n">
        <f aca="false">AF157+AF160</f>
        <v>0</v>
      </c>
      <c r="AG156" s="29" t="n">
        <f aca="false">AG157+AG160</f>
        <v>0</v>
      </c>
      <c r="AH156" s="29" t="n">
        <f aca="false">AH157+AH160</f>
        <v>0</v>
      </c>
      <c r="AI156" s="29" t="n">
        <f aca="false">AI157+AI160</f>
        <v>0</v>
      </c>
      <c r="AJ156" s="29" t="n">
        <f aca="false">AJ157+AJ160</f>
        <v>0</v>
      </c>
      <c r="AK156" s="29" t="n">
        <f aca="false">AK157+AK160</f>
        <v>0</v>
      </c>
      <c r="AL156" s="29" t="n">
        <f aca="false">AL157+AL160</f>
        <v>0</v>
      </c>
      <c r="AM156" s="29" t="n">
        <f aca="false">AM157+AM160</f>
        <v>0</v>
      </c>
      <c r="AN156" s="29" t="n">
        <f aca="false">AN157+AN160</f>
        <v>0</v>
      </c>
      <c r="AO156" s="29" t="n">
        <f aca="false">AO157+AO160</f>
        <v>0</v>
      </c>
      <c r="AP156" s="29" t="n">
        <f aca="false">AP157+AP160</f>
        <v>0</v>
      </c>
      <c r="AQ156" s="29" t="n">
        <f aca="false">AQ157+AQ160</f>
        <v>0</v>
      </c>
      <c r="AR156" s="29" t="n">
        <f aca="false">AR157+AR160</f>
        <v>0</v>
      </c>
      <c r="AS156" s="29" t="n">
        <f aca="false">AS157+AS160</f>
        <v>0</v>
      </c>
      <c r="AT156" s="29" t="n">
        <f aca="false">AT157+AT160</f>
        <v>0</v>
      </c>
      <c r="AU156" s="29" t="n">
        <f aca="false">AU157+AU160</f>
        <v>0</v>
      </c>
      <c r="AV156" s="29" t="n">
        <f aca="false">AV157+AV160</f>
        <v>0</v>
      </c>
      <c r="AW156" s="29" t="n">
        <f aca="false">AW157+AW160</f>
        <v>0</v>
      </c>
      <c r="AX156" s="29" t="n">
        <f aca="false">AX157+AX160</f>
        <v>0</v>
      </c>
      <c r="AY156" s="29" t="n">
        <f aca="false">AY157+AY160</f>
        <v>0</v>
      </c>
      <c r="AZ156" s="29" t="n">
        <f aca="false">AZ157+AZ160</f>
        <v>0</v>
      </c>
      <c r="BA156" s="29" t="n">
        <f aca="false">BA157+BA160</f>
        <v>0</v>
      </c>
      <c r="BB156" s="29" t="n">
        <f aca="false">BB157+BB160</f>
        <v>0</v>
      </c>
      <c r="BC156" s="29" t="n">
        <f aca="false">BC157+BC160</f>
        <v>0</v>
      </c>
      <c r="BD156" s="29" t="n">
        <f aca="false">BD157+BD160</f>
        <v>0</v>
      </c>
      <c r="BE156" s="29" t="n">
        <f aca="false">BE157+BE160</f>
        <v>0</v>
      </c>
      <c r="BF156" s="29" t="n">
        <f aca="false">BF157+BF160</f>
        <v>0</v>
      </c>
      <c r="BG156" s="29" t="n">
        <f aca="false">BG157+BG160</f>
        <v>0</v>
      </c>
      <c r="BH156" s="29" t="n">
        <f aca="false">BH157+BH160</f>
        <v>0</v>
      </c>
      <c r="BI156" s="29" t="n">
        <f aca="false">BI157+BI160</f>
        <v>0</v>
      </c>
      <c r="BJ156" s="29" t="n">
        <f aca="false">BJ157+BJ160</f>
        <v>0</v>
      </c>
      <c r="BK156" s="29" t="n">
        <f aca="false">BK157+BK160</f>
        <v>0</v>
      </c>
      <c r="BL156" s="29" t="n">
        <f aca="false">BL157+BL160</f>
        <v>0</v>
      </c>
      <c r="BM156" s="29" t="n">
        <f aca="false">BM157+BM160</f>
        <v>0</v>
      </c>
      <c r="BN156" s="29" t="n">
        <f aca="false">BN157+BN160</f>
        <v>0</v>
      </c>
      <c r="BO156" s="29" t="n">
        <f aca="false">BO157+BO160</f>
        <v>0</v>
      </c>
      <c r="BP156" s="29" t="n">
        <f aca="false">BP157+BP160</f>
        <v>0</v>
      </c>
      <c r="BQ156" s="29" t="n">
        <f aca="false">BQ157+BQ160</f>
        <v>0</v>
      </c>
      <c r="BR156" s="29" t="n">
        <f aca="false">BR157+BR160</f>
        <v>0</v>
      </c>
      <c r="BS156" s="29" t="n">
        <f aca="false">BS157+BS160</f>
        <v>0</v>
      </c>
      <c r="BT156" s="29" t="n">
        <f aca="false">BT157+BT160</f>
        <v>0</v>
      </c>
      <c r="BU156" s="29" t="n">
        <f aca="false">BU157+BU160</f>
        <v>0</v>
      </c>
      <c r="BV156" s="29" t="n">
        <f aca="false">BV157+BV160</f>
        <v>0</v>
      </c>
      <c r="BW156" s="29" t="n">
        <f aca="false">BW157+BW160</f>
        <v>0</v>
      </c>
      <c r="BX156" s="29" t="n">
        <f aca="false">BX157+BX160</f>
        <v>0</v>
      </c>
      <c r="BY156" s="29" t="n">
        <f aca="false">BY157+BY160</f>
        <v>0</v>
      </c>
      <c r="BZ156" s="29" t="n">
        <f aca="false">BZ157+BZ160</f>
        <v>0</v>
      </c>
      <c r="CA156" s="29" t="n">
        <f aca="false">CA157+CA160</f>
        <v>0</v>
      </c>
      <c r="CB156" s="29" t="n">
        <f aca="false">CB157+CB160</f>
        <v>0</v>
      </c>
      <c r="CC156" s="19"/>
    </row>
    <row r="157" s="35" customFormat="true" ht="38.25" hidden="true" customHeight="false" outlineLevel="0" collapsed="false">
      <c r="A157" s="26" t="s">
        <v>158</v>
      </c>
      <c r="B157" s="27"/>
      <c r="C157" s="28" t="s">
        <v>43</v>
      </c>
      <c r="D157" s="50" t="s">
        <v>159</v>
      </c>
      <c r="E157" s="28"/>
      <c r="F157" s="29" t="n">
        <f aca="false">F158</f>
        <v>0</v>
      </c>
      <c r="G157" s="29" t="n">
        <f aca="false">G158</f>
        <v>0</v>
      </c>
      <c r="H157" s="29" t="n">
        <f aca="false">H158</f>
        <v>0</v>
      </c>
      <c r="I157" s="29" t="n">
        <f aca="false">I158</f>
        <v>0</v>
      </c>
      <c r="J157" s="29" t="n">
        <f aca="false">J158</f>
        <v>0</v>
      </c>
      <c r="K157" s="29" t="n">
        <f aca="false">K158</f>
        <v>0</v>
      </c>
      <c r="L157" s="29" t="n">
        <f aca="false">L158</f>
        <v>0</v>
      </c>
      <c r="M157" s="29" t="n">
        <f aca="false">M158</f>
        <v>0</v>
      </c>
      <c r="N157" s="29" t="n">
        <f aca="false">N158</f>
        <v>0</v>
      </c>
      <c r="O157" s="29" t="n">
        <f aca="false">O158</f>
        <v>0</v>
      </c>
      <c r="P157" s="29" t="n">
        <f aca="false">P158</f>
        <v>0</v>
      </c>
      <c r="Q157" s="29" t="n">
        <f aca="false">Q158</f>
        <v>0</v>
      </c>
      <c r="R157" s="29" t="n">
        <f aca="false">R158</f>
        <v>0</v>
      </c>
      <c r="S157" s="29" t="n">
        <f aca="false">S158</f>
        <v>0</v>
      </c>
      <c r="T157" s="29" t="n">
        <f aca="false">T158</f>
        <v>0</v>
      </c>
      <c r="U157" s="29" t="n">
        <f aca="false">U158</f>
        <v>0</v>
      </c>
      <c r="V157" s="29" t="n">
        <f aca="false">V158</f>
        <v>0</v>
      </c>
      <c r="W157" s="29" t="n">
        <f aca="false">W158</f>
        <v>0</v>
      </c>
      <c r="X157" s="29" t="n">
        <f aca="false">X158</f>
        <v>0</v>
      </c>
      <c r="Y157" s="29" t="n">
        <f aca="false">Y158</f>
        <v>0</v>
      </c>
      <c r="Z157" s="29" t="n">
        <f aca="false">Z158</f>
        <v>0</v>
      </c>
      <c r="AA157" s="29" t="n">
        <f aca="false">AA158</f>
        <v>0</v>
      </c>
      <c r="AB157" s="29" t="n">
        <f aca="false">AB158</f>
        <v>0</v>
      </c>
      <c r="AC157" s="29" t="n">
        <f aca="false">AC158</f>
        <v>0</v>
      </c>
      <c r="AD157" s="29" t="n">
        <f aca="false">AD158</f>
        <v>0</v>
      </c>
      <c r="AE157" s="29" t="n">
        <f aca="false">AE158</f>
        <v>0</v>
      </c>
      <c r="AF157" s="29" t="n">
        <f aca="false">AF158</f>
        <v>0</v>
      </c>
      <c r="AG157" s="29" t="n">
        <f aca="false">AG158</f>
        <v>0</v>
      </c>
      <c r="AH157" s="29" t="n">
        <f aca="false">AH158</f>
        <v>0</v>
      </c>
      <c r="AI157" s="29" t="n">
        <f aca="false">AI158</f>
        <v>0</v>
      </c>
      <c r="AJ157" s="29" t="n">
        <f aca="false">AJ158</f>
        <v>0</v>
      </c>
      <c r="AK157" s="29" t="n">
        <f aca="false">AK158</f>
        <v>0</v>
      </c>
      <c r="AL157" s="29" t="n">
        <f aca="false">AL158</f>
        <v>0</v>
      </c>
      <c r="AM157" s="29" t="n">
        <f aca="false">AM158</f>
        <v>0</v>
      </c>
      <c r="AN157" s="29" t="n">
        <f aca="false">AN158</f>
        <v>0</v>
      </c>
      <c r="AO157" s="29" t="n">
        <f aca="false">AO158</f>
        <v>0</v>
      </c>
      <c r="AP157" s="29" t="n">
        <f aca="false">AP158</f>
        <v>0</v>
      </c>
      <c r="AQ157" s="29" t="n">
        <f aca="false">AQ158</f>
        <v>0</v>
      </c>
      <c r="AR157" s="29" t="n">
        <f aca="false">AR158</f>
        <v>0</v>
      </c>
      <c r="AS157" s="29" t="n">
        <f aca="false">AS158</f>
        <v>0</v>
      </c>
      <c r="AT157" s="29" t="n">
        <f aca="false">AT158</f>
        <v>0</v>
      </c>
      <c r="AU157" s="29" t="n">
        <f aca="false">AU158</f>
        <v>0</v>
      </c>
      <c r="AV157" s="29" t="n">
        <f aca="false">AV158</f>
        <v>0</v>
      </c>
      <c r="AW157" s="29" t="n">
        <f aca="false">AW158</f>
        <v>0</v>
      </c>
      <c r="AX157" s="29" t="n">
        <f aca="false">AX158</f>
        <v>0</v>
      </c>
      <c r="AY157" s="29" t="n">
        <f aca="false">AY158</f>
        <v>0</v>
      </c>
      <c r="AZ157" s="29" t="n">
        <f aca="false">AZ158</f>
        <v>0</v>
      </c>
      <c r="BA157" s="29" t="n">
        <f aca="false">BA158</f>
        <v>0</v>
      </c>
      <c r="BB157" s="29" t="n">
        <f aca="false">BB158</f>
        <v>0</v>
      </c>
      <c r="BC157" s="29" t="n">
        <f aca="false">BC158</f>
        <v>0</v>
      </c>
      <c r="BD157" s="29" t="n">
        <f aca="false">BD158</f>
        <v>0</v>
      </c>
      <c r="BE157" s="29" t="n">
        <f aca="false">BE158</f>
        <v>0</v>
      </c>
      <c r="BF157" s="29" t="n">
        <f aca="false">BF158</f>
        <v>0</v>
      </c>
      <c r="BG157" s="29" t="n">
        <f aca="false">BG158</f>
        <v>0</v>
      </c>
      <c r="BH157" s="29" t="n">
        <f aca="false">BH158</f>
        <v>0</v>
      </c>
      <c r="BI157" s="29" t="n">
        <f aca="false">BI158</f>
        <v>0</v>
      </c>
      <c r="BJ157" s="29" t="n">
        <f aca="false">BJ158</f>
        <v>0</v>
      </c>
      <c r="BK157" s="29" t="n">
        <f aca="false">BK158</f>
        <v>0</v>
      </c>
      <c r="BL157" s="29" t="n">
        <f aca="false">BL158</f>
        <v>0</v>
      </c>
      <c r="BM157" s="29" t="n">
        <f aca="false">BM158</f>
        <v>0</v>
      </c>
      <c r="BN157" s="29" t="n">
        <f aca="false">BN158</f>
        <v>0</v>
      </c>
      <c r="BO157" s="29" t="n">
        <f aca="false">BO158</f>
        <v>0</v>
      </c>
      <c r="BP157" s="29" t="n">
        <f aca="false">BP158</f>
        <v>0</v>
      </c>
      <c r="BQ157" s="29" t="n">
        <f aca="false">BQ158</f>
        <v>0</v>
      </c>
      <c r="BR157" s="29" t="n">
        <f aca="false">BR158</f>
        <v>0</v>
      </c>
      <c r="BS157" s="29" t="n">
        <f aca="false">BS158</f>
        <v>0</v>
      </c>
      <c r="BT157" s="29" t="n">
        <f aca="false">BT158</f>
        <v>0</v>
      </c>
      <c r="BU157" s="29" t="n">
        <f aca="false">BU158</f>
        <v>0</v>
      </c>
      <c r="BV157" s="29" t="n">
        <f aca="false">BV158</f>
        <v>0</v>
      </c>
      <c r="BW157" s="29" t="n">
        <f aca="false">BW158</f>
        <v>0</v>
      </c>
      <c r="BX157" s="29" t="n">
        <f aca="false">BX158</f>
        <v>0</v>
      </c>
      <c r="BY157" s="29" t="n">
        <f aca="false">BY158</f>
        <v>0</v>
      </c>
      <c r="BZ157" s="29" t="n">
        <f aca="false">BZ158</f>
        <v>0</v>
      </c>
      <c r="CA157" s="29" t="n">
        <f aca="false">CA158</f>
        <v>0</v>
      </c>
      <c r="CB157" s="29" t="n">
        <f aca="false">CB158</f>
        <v>0</v>
      </c>
      <c r="CC157" s="19"/>
    </row>
    <row r="158" s="35" customFormat="true" ht="25.5" hidden="true" customHeight="false" outlineLevel="0" collapsed="false">
      <c r="A158" s="26" t="s">
        <v>34</v>
      </c>
      <c r="B158" s="27"/>
      <c r="C158" s="28" t="s">
        <v>43</v>
      </c>
      <c r="D158" s="50" t="s">
        <v>159</v>
      </c>
      <c r="E158" s="28" t="s">
        <v>35</v>
      </c>
      <c r="F158" s="29" t="n">
        <f aca="false">F159</f>
        <v>0</v>
      </c>
      <c r="G158" s="29" t="n">
        <f aca="false">G159</f>
        <v>0</v>
      </c>
      <c r="H158" s="29" t="n">
        <f aca="false">H159</f>
        <v>0</v>
      </c>
      <c r="I158" s="29" t="n">
        <f aca="false">I159</f>
        <v>0</v>
      </c>
      <c r="J158" s="29" t="n">
        <f aca="false">J159</f>
        <v>0</v>
      </c>
      <c r="K158" s="29" t="n">
        <f aca="false">K159</f>
        <v>0</v>
      </c>
      <c r="L158" s="29" t="n">
        <f aca="false">L159</f>
        <v>0</v>
      </c>
      <c r="M158" s="29" t="n">
        <f aca="false">M159</f>
        <v>0</v>
      </c>
      <c r="N158" s="29" t="n">
        <f aca="false">N159</f>
        <v>0</v>
      </c>
      <c r="O158" s="29" t="n">
        <f aca="false">O159</f>
        <v>0</v>
      </c>
      <c r="P158" s="29" t="n">
        <f aca="false">P159</f>
        <v>0</v>
      </c>
      <c r="Q158" s="29" t="n">
        <f aca="false">Q159</f>
        <v>0</v>
      </c>
      <c r="R158" s="29" t="n">
        <f aca="false">R159</f>
        <v>0</v>
      </c>
      <c r="S158" s="29" t="n">
        <f aca="false">S159</f>
        <v>0</v>
      </c>
      <c r="T158" s="29" t="n">
        <f aca="false">T159</f>
        <v>0</v>
      </c>
      <c r="U158" s="29" t="n">
        <f aca="false">U159</f>
        <v>0</v>
      </c>
      <c r="V158" s="29" t="n">
        <f aca="false">V159</f>
        <v>0</v>
      </c>
      <c r="W158" s="29" t="n">
        <f aca="false">W159</f>
        <v>0</v>
      </c>
      <c r="X158" s="29" t="n">
        <f aca="false">X159</f>
        <v>0</v>
      </c>
      <c r="Y158" s="29" t="n">
        <f aca="false">Y159</f>
        <v>0</v>
      </c>
      <c r="Z158" s="29" t="n">
        <f aca="false">Z159</f>
        <v>0</v>
      </c>
      <c r="AA158" s="29" t="n">
        <f aca="false">AA159</f>
        <v>0</v>
      </c>
      <c r="AB158" s="29" t="n">
        <f aca="false">AB159</f>
        <v>0</v>
      </c>
      <c r="AC158" s="29" t="n">
        <f aca="false">AC159</f>
        <v>0</v>
      </c>
      <c r="AD158" s="29" t="n">
        <f aca="false">AD159</f>
        <v>0</v>
      </c>
      <c r="AE158" s="29" t="n">
        <f aca="false">AE159</f>
        <v>0</v>
      </c>
      <c r="AF158" s="29" t="n">
        <f aca="false">AF159</f>
        <v>0</v>
      </c>
      <c r="AG158" s="29" t="n">
        <f aca="false">AG159</f>
        <v>0</v>
      </c>
      <c r="AH158" s="29" t="n">
        <f aca="false">AH159</f>
        <v>0</v>
      </c>
      <c r="AI158" s="29" t="n">
        <f aca="false">AI159</f>
        <v>0</v>
      </c>
      <c r="AJ158" s="29" t="n">
        <f aca="false">AJ159</f>
        <v>0</v>
      </c>
      <c r="AK158" s="29" t="n">
        <f aca="false">AK159</f>
        <v>0</v>
      </c>
      <c r="AL158" s="29" t="n">
        <f aca="false">AL159</f>
        <v>0</v>
      </c>
      <c r="AM158" s="29" t="n">
        <f aca="false">AM159</f>
        <v>0</v>
      </c>
      <c r="AN158" s="29" t="n">
        <f aca="false">AN159</f>
        <v>0</v>
      </c>
      <c r="AO158" s="29" t="n">
        <f aca="false">AO159</f>
        <v>0</v>
      </c>
      <c r="AP158" s="29" t="n">
        <f aca="false">AP159</f>
        <v>0</v>
      </c>
      <c r="AQ158" s="29" t="n">
        <f aca="false">AQ159</f>
        <v>0</v>
      </c>
      <c r="AR158" s="29" t="n">
        <f aca="false">AR159</f>
        <v>0</v>
      </c>
      <c r="AS158" s="29" t="n">
        <f aca="false">AS159</f>
        <v>0</v>
      </c>
      <c r="AT158" s="29" t="n">
        <f aca="false">AT159</f>
        <v>0</v>
      </c>
      <c r="AU158" s="29" t="n">
        <f aca="false">AU159</f>
        <v>0</v>
      </c>
      <c r="AV158" s="29" t="n">
        <f aca="false">AV159</f>
        <v>0</v>
      </c>
      <c r="AW158" s="29" t="n">
        <f aca="false">AW159</f>
        <v>0</v>
      </c>
      <c r="AX158" s="29" t="n">
        <f aca="false">AX159</f>
        <v>0</v>
      </c>
      <c r="AY158" s="29" t="n">
        <f aca="false">AY159</f>
        <v>0</v>
      </c>
      <c r="AZ158" s="29" t="n">
        <f aca="false">AZ159</f>
        <v>0</v>
      </c>
      <c r="BA158" s="29" t="n">
        <f aca="false">BA159</f>
        <v>0</v>
      </c>
      <c r="BB158" s="29" t="n">
        <f aca="false">BB159</f>
        <v>0</v>
      </c>
      <c r="BC158" s="29" t="n">
        <f aca="false">BC159</f>
        <v>0</v>
      </c>
      <c r="BD158" s="29" t="n">
        <f aca="false">BD159</f>
        <v>0</v>
      </c>
      <c r="BE158" s="29" t="n">
        <f aca="false">BE159</f>
        <v>0</v>
      </c>
      <c r="BF158" s="29" t="n">
        <f aca="false">BF159</f>
        <v>0</v>
      </c>
      <c r="BG158" s="29" t="n">
        <f aca="false">BG159</f>
        <v>0</v>
      </c>
      <c r="BH158" s="29" t="n">
        <f aca="false">BH159</f>
        <v>0</v>
      </c>
      <c r="BI158" s="29" t="n">
        <f aca="false">BI159</f>
        <v>0</v>
      </c>
      <c r="BJ158" s="29" t="n">
        <f aca="false">BJ159</f>
        <v>0</v>
      </c>
      <c r="BK158" s="29" t="n">
        <f aca="false">BK159</f>
        <v>0</v>
      </c>
      <c r="BL158" s="29" t="n">
        <f aca="false">BL159</f>
        <v>0</v>
      </c>
      <c r="BM158" s="29" t="n">
        <f aca="false">BM159</f>
        <v>0</v>
      </c>
      <c r="BN158" s="29" t="n">
        <f aca="false">BN159</f>
        <v>0</v>
      </c>
      <c r="BO158" s="29" t="n">
        <f aca="false">BO159</f>
        <v>0</v>
      </c>
      <c r="BP158" s="29" t="n">
        <f aca="false">BP159</f>
        <v>0</v>
      </c>
      <c r="BQ158" s="29" t="n">
        <f aca="false">BQ159</f>
        <v>0</v>
      </c>
      <c r="BR158" s="29" t="n">
        <f aca="false">BR159</f>
        <v>0</v>
      </c>
      <c r="BS158" s="29" t="n">
        <f aca="false">BS159</f>
        <v>0</v>
      </c>
      <c r="BT158" s="29" t="n">
        <f aca="false">BT159</f>
        <v>0</v>
      </c>
      <c r="BU158" s="29" t="n">
        <f aca="false">BU159</f>
        <v>0</v>
      </c>
      <c r="BV158" s="29" t="n">
        <f aca="false">BV159</f>
        <v>0</v>
      </c>
      <c r="BW158" s="29" t="n">
        <f aca="false">BW159</f>
        <v>0</v>
      </c>
      <c r="BX158" s="29" t="n">
        <f aca="false">BX159</f>
        <v>0</v>
      </c>
      <c r="BY158" s="29" t="n">
        <f aca="false">BY159</f>
        <v>0</v>
      </c>
      <c r="BZ158" s="29" t="n">
        <f aca="false">BZ159</f>
        <v>0</v>
      </c>
      <c r="CA158" s="29" t="n">
        <f aca="false">CA159</f>
        <v>0</v>
      </c>
      <c r="CB158" s="29" t="n">
        <f aca="false">CB159</f>
        <v>0</v>
      </c>
      <c r="CC158" s="19"/>
    </row>
    <row r="159" customFormat="false" ht="25.5" hidden="true" customHeight="false" outlineLevel="0" collapsed="false">
      <c r="A159" s="31" t="s">
        <v>36</v>
      </c>
      <c r="B159" s="32"/>
      <c r="C159" s="33" t="s">
        <v>43</v>
      </c>
      <c r="D159" s="51" t="s">
        <v>159</v>
      </c>
      <c r="E159" s="33" t="s">
        <v>37</v>
      </c>
      <c r="F159" s="34" t="n">
        <v>0</v>
      </c>
      <c r="G159" s="34" t="n">
        <v>0</v>
      </c>
      <c r="H159" s="34" t="n">
        <v>0</v>
      </c>
      <c r="I159" s="34" t="n">
        <f aca="false">SUM(F159:H159)</f>
        <v>0</v>
      </c>
      <c r="J159" s="34" t="n">
        <v>0</v>
      </c>
      <c r="K159" s="34" t="n">
        <v>0</v>
      </c>
      <c r="L159" s="34" t="n">
        <f aca="false">SUM(I159:K159)</f>
        <v>0</v>
      </c>
      <c r="M159" s="34" t="n">
        <v>0</v>
      </c>
      <c r="N159" s="34" t="n">
        <v>0</v>
      </c>
      <c r="O159" s="34" t="n">
        <f aca="false">SUM(L159:N159)</f>
        <v>0</v>
      </c>
      <c r="P159" s="34" t="n">
        <v>0</v>
      </c>
      <c r="Q159" s="34" t="n">
        <v>0</v>
      </c>
      <c r="R159" s="34" t="n">
        <f aca="false">SUM(O159:Q159)</f>
        <v>0</v>
      </c>
      <c r="S159" s="34" t="n">
        <v>0</v>
      </c>
      <c r="T159" s="34" t="n">
        <v>0</v>
      </c>
      <c r="U159" s="34" t="n">
        <f aca="false">SUM(R159:T159)</f>
        <v>0</v>
      </c>
      <c r="V159" s="34" t="n">
        <v>0</v>
      </c>
      <c r="W159" s="34" t="n">
        <v>0</v>
      </c>
      <c r="X159" s="34" t="n">
        <f aca="false">SUM(U159:W159)</f>
        <v>0</v>
      </c>
      <c r="Y159" s="34" t="n">
        <v>0</v>
      </c>
      <c r="Z159" s="34" t="n">
        <v>0</v>
      </c>
      <c r="AA159" s="34" t="n">
        <f aca="false">SUM(X159:Z159)</f>
        <v>0</v>
      </c>
      <c r="AB159" s="34" t="n">
        <v>0</v>
      </c>
      <c r="AC159" s="34" t="n">
        <v>0</v>
      </c>
      <c r="AD159" s="34" t="n">
        <f aca="false">SUM(AA159:AC159)</f>
        <v>0</v>
      </c>
      <c r="AE159" s="34" t="n">
        <v>0</v>
      </c>
      <c r="AF159" s="34" t="n">
        <v>0</v>
      </c>
      <c r="AG159" s="34" t="n">
        <v>0</v>
      </c>
      <c r="AH159" s="34" t="n">
        <f aca="false">SUM(AE159:AG159)</f>
        <v>0</v>
      </c>
      <c r="AI159" s="34" t="n">
        <v>0</v>
      </c>
      <c r="AJ159" s="34" t="n">
        <v>0</v>
      </c>
      <c r="AK159" s="34" t="n">
        <f aca="false">SUM(AH159:AJ159)</f>
        <v>0</v>
      </c>
      <c r="AL159" s="34" t="n">
        <v>0</v>
      </c>
      <c r="AM159" s="34" t="n">
        <v>0</v>
      </c>
      <c r="AN159" s="34" t="n">
        <f aca="false">SUM(AK159:AM159)</f>
        <v>0</v>
      </c>
      <c r="AO159" s="34" t="n">
        <v>0</v>
      </c>
      <c r="AP159" s="34" t="n">
        <v>0</v>
      </c>
      <c r="AQ159" s="34" t="n">
        <f aca="false">SUM(AN159:AP159)</f>
        <v>0</v>
      </c>
      <c r="AR159" s="34" t="n">
        <v>0</v>
      </c>
      <c r="AS159" s="34" t="n">
        <v>0</v>
      </c>
      <c r="AT159" s="34" t="n">
        <f aca="false">SUM(AQ159:AS159)</f>
        <v>0</v>
      </c>
      <c r="AU159" s="34" t="n">
        <v>0</v>
      </c>
      <c r="AV159" s="34" t="n">
        <v>0</v>
      </c>
      <c r="AW159" s="34" t="n">
        <f aca="false">SUM(AT159:AV159)</f>
        <v>0</v>
      </c>
      <c r="AX159" s="34" t="n">
        <v>0</v>
      </c>
      <c r="AY159" s="34" t="n">
        <v>0</v>
      </c>
      <c r="AZ159" s="34" t="n">
        <f aca="false">SUM(AW159:AY159)</f>
        <v>0</v>
      </c>
      <c r="BA159" s="34" t="n">
        <v>0</v>
      </c>
      <c r="BB159" s="34" t="n">
        <v>0</v>
      </c>
      <c r="BC159" s="34" t="n">
        <f aca="false">SUM(AZ159:BB159)</f>
        <v>0</v>
      </c>
      <c r="BD159" s="34" t="n">
        <v>0</v>
      </c>
      <c r="BE159" s="34" t="n">
        <v>0</v>
      </c>
      <c r="BF159" s="34" t="n">
        <v>0</v>
      </c>
      <c r="BG159" s="34" t="n">
        <f aca="false">SUM(BD159:BF159)</f>
        <v>0</v>
      </c>
      <c r="BH159" s="34" t="n">
        <v>0</v>
      </c>
      <c r="BI159" s="34" t="n">
        <v>0</v>
      </c>
      <c r="BJ159" s="34" t="n">
        <f aca="false">SUM(BG159:BI159)</f>
        <v>0</v>
      </c>
      <c r="BK159" s="34" t="n">
        <v>0</v>
      </c>
      <c r="BL159" s="34" t="n">
        <v>0</v>
      </c>
      <c r="BM159" s="34" t="n">
        <f aca="false">SUM(BJ159:BL159)</f>
        <v>0</v>
      </c>
      <c r="BN159" s="34" t="n">
        <v>0</v>
      </c>
      <c r="BO159" s="34" t="n">
        <v>0</v>
      </c>
      <c r="BP159" s="34" t="n">
        <f aca="false">SUM(BM159:BO159)</f>
        <v>0</v>
      </c>
      <c r="BQ159" s="34" t="n">
        <v>0</v>
      </c>
      <c r="BR159" s="34" t="n">
        <v>0</v>
      </c>
      <c r="BS159" s="34" t="n">
        <f aca="false">SUM(BP159:BR159)</f>
        <v>0</v>
      </c>
      <c r="BT159" s="34" t="n">
        <v>0</v>
      </c>
      <c r="BU159" s="34" t="n">
        <v>0</v>
      </c>
      <c r="BV159" s="34" t="n">
        <f aca="false">SUM(BS159:BU159)</f>
        <v>0</v>
      </c>
      <c r="BW159" s="34" t="n">
        <v>0</v>
      </c>
      <c r="BX159" s="34" t="n">
        <v>0</v>
      </c>
      <c r="BY159" s="34" t="n">
        <f aca="false">SUM(BV159:BX159)</f>
        <v>0</v>
      </c>
      <c r="BZ159" s="34" t="n">
        <v>0</v>
      </c>
      <c r="CA159" s="34" t="n">
        <v>0</v>
      </c>
      <c r="CB159" s="34" t="n">
        <f aca="false">SUM(BY159:CA159)</f>
        <v>0</v>
      </c>
      <c r="CC159" s="19"/>
    </row>
    <row r="160" s="35" customFormat="true" ht="51" hidden="true" customHeight="false" outlineLevel="0" collapsed="false">
      <c r="A160" s="26" t="s">
        <v>160</v>
      </c>
      <c r="B160" s="27"/>
      <c r="C160" s="28" t="s">
        <v>43</v>
      </c>
      <c r="D160" s="50" t="s">
        <v>161</v>
      </c>
      <c r="E160" s="28"/>
      <c r="F160" s="29" t="n">
        <f aca="false">F161</f>
        <v>0</v>
      </c>
      <c r="G160" s="29" t="n">
        <f aca="false">G161</f>
        <v>0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9" t="n">
        <f aca="false">K161</f>
        <v>0</v>
      </c>
      <c r="L160" s="29" t="n">
        <f aca="false">L161</f>
        <v>0</v>
      </c>
      <c r="M160" s="29" t="n">
        <f aca="false">M161</f>
        <v>0</v>
      </c>
      <c r="N160" s="29" t="n">
        <f aca="false">N161</f>
        <v>0</v>
      </c>
      <c r="O160" s="29" t="n">
        <f aca="false">O161</f>
        <v>0</v>
      </c>
      <c r="P160" s="29" t="n">
        <f aca="false">P161</f>
        <v>0</v>
      </c>
      <c r="Q160" s="29" t="n">
        <f aca="false">Q161</f>
        <v>0</v>
      </c>
      <c r="R160" s="29" t="n">
        <f aca="false">R161</f>
        <v>0</v>
      </c>
      <c r="S160" s="29" t="n">
        <f aca="false">S161</f>
        <v>0</v>
      </c>
      <c r="T160" s="29" t="n">
        <f aca="false">T161</f>
        <v>0</v>
      </c>
      <c r="U160" s="29" t="n">
        <f aca="false">U161</f>
        <v>0</v>
      </c>
      <c r="V160" s="29" t="n">
        <f aca="false">V161</f>
        <v>0</v>
      </c>
      <c r="W160" s="29" t="n">
        <f aca="false">W161</f>
        <v>0</v>
      </c>
      <c r="X160" s="29" t="n">
        <f aca="false">X161</f>
        <v>0</v>
      </c>
      <c r="Y160" s="29" t="n">
        <f aca="false">Y161</f>
        <v>0</v>
      </c>
      <c r="Z160" s="29" t="n">
        <f aca="false">Z161</f>
        <v>0</v>
      </c>
      <c r="AA160" s="29" t="n">
        <f aca="false">AA161</f>
        <v>0</v>
      </c>
      <c r="AB160" s="29" t="n">
        <f aca="false">AB161</f>
        <v>0</v>
      </c>
      <c r="AC160" s="29" t="n">
        <f aca="false">AC161</f>
        <v>0</v>
      </c>
      <c r="AD160" s="29" t="n">
        <f aca="false">AD161</f>
        <v>0</v>
      </c>
      <c r="AE160" s="29" t="n">
        <f aca="false">AE161</f>
        <v>0</v>
      </c>
      <c r="AF160" s="29" t="n">
        <f aca="false">AF161</f>
        <v>0</v>
      </c>
      <c r="AG160" s="29" t="n">
        <f aca="false">AG161</f>
        <v>0</v>
      </c>
      <c r="AH160" s="29" t="n">
        <f aca="false">AH161</f>
        <v>0</v>
      </c>
      <c r="AI160" s="29" t="n">
        <f aca="false">AI161</f>
        <v>0</v>
      </c>
      <c r="AJ160" s="29" t="n">
        <f aca="false">AJ161</f>
        <v>0</v>
      </c>
      <c r="AK160" s="29" t="n">
        <f aca="false">AK161</f>
        <v>0</v>
      </c>
      <c r="AL160" s="29" t="n">
        <f aca="false">AL161</f>
        <v>0</v>
      </c>
      <c r="AM160" s="29" t="n">
        <f aca="false">AM161</f>
        <v>0</v>
      </c>
      <c r="AN160" s="29" t="n">
        <f aca="false">AN161</f>
        <v>0</v>
      </c>
      <c r="AO160" s="29" t="n">
        <f aca="false">AO161</f>
        <v>0</v>
      </c>
      <c r="AP160" s="29" t="n">
        <f aca="false">AP161</f>
        <v>0</v>
      </c>
      <c r="AQ160" s="29" t="n">
        <f aca="false">AQ161</f>
        <v>0</v>
      </c>
      <c r="AR160" s="29" t="n">
        <f aca="false">AR161</f>
        <v>0</v>
      </c>
      <c r="AS160" s="29" t="n">
        <f aca="false">AS161</f>
        <v>0</v>
      </c>
      <c r="AT160" s="29" t="n">
        <f aca="false">AT161</f>
        <v>0</v>
      </c>
      <c r="AU160" s="29" t="n">
        <f aca="false">AU161</f>
        <v>0</v>
      </c>
      <c r="AV160" s="29" t="n">
        <f aca="false">AV161</f>
        <v>0</v>
      </c>
      <c r="AW160" s="29" t="n">
        <f aca="false">AW161</f>
        <v>0</v>
      </c>
      <c r="AX160" s="29" t="n">
        <f aca="false">AX161</f>
        <v>0</v>
      </c>
      <c r="AY160" s="29" t="n">
        <f aca="false">AY161</f>
        <v>0</v>
      </c>
      <c r="AZ160" s="29" t="n">
        <f aca="false">AZ161</f>
        <v>0</v>
      </c>
      <c r="BA160" s="29" t="n">
        <f aca="false">BA161</f>
        <v>0</v>
      </c>
      <c r="BB160" s="29" t="n">
        <f aca="false">BB161</f>
        <v>0</v>
      </c>
      <c r="BC160" s="29" t="n">
        <f aca="false">BC161</f>
        <v>0</v>
      </c>
      <c r="BD160" s="29" t="n">
        <f aca="false">BD161</f>
        <v>0</v>
      </c>
      <c r="BE160" s="29" t="n">
        <f aca="false">BE161</f>
        <v>0</v>
      </c>
      <c r="BF160" s="29" t="n">
        <f aca="false">BF161</f>
        <v>0</v>
      </c>
      <c r="BG160" s="29" t="n">
        <f aca="false">BG161</f>
        <v>0</v>
      </c>
      <c r="BH160" s="29" t="n">
        <f aca="false">BH161</f>
        <v>0</v>
      </c>
      <c r="BI160" s="29" t="n">
        <f aca="false">BI161</f>
        <v>0</v>
      </c>
      <c r="BJ160" s="29" t="n">
        <f aca="false">BJ161</f>
        <v>0</v>
      </c>
      <c r="BK160" s="29" t="n">
        <f aca="false">BK161</f>
        <v>0</v>
      </c>
      <c r="BL160" s="29" t="n">
        <f aca="false">BL161</f>
        <v>0</v>
      </c>
      <c r="BM160" s="29" t="n">
        <f aca="false">BM161</f>
        <v>0</v>
      </c>
      <c r="BN160" s="29" t="n">
        <f aca="false">BN161</f>
        <v>0</v>
      </c>
      <c r="BO160" s="29" t="n">
        <f aca="false">BO161</f>
        <v>0</v>
      </c>
      <c r="BP160" s="29" t="n">
        <f aca="false">BP161</f>
        <v>0</v>
      </c>
      <c r="BQ160" s="29" t="n">
        <f aca="false">BQ161</f>
        <v>0</v>
      </c>
      <c r="BR160" s="29" t="n">
        <f aca="false">BR161</f>
        <v>0</v>
      </c>
      <c r="BS160" s="29" t="n">
        <f aca="false">BS161</f>
        <v>0</v>
      </c>
      <c r="BT160" s="29" t="n">
        <f aca="false">BT161</f>
        <v>0</v>
      </c>
      <c r="BU160" s="29" t="n">
        <f aca="false">BU161</f>
        <v>0</v>
      </c>
      <c r="BV160" s="29" t="n">
        <f aca="false">BV161</f>
        <v>0</v>
      </c>
      <c r="BW160" s="29" t="n">
        <f aca="false">BW161</f>
        <v>0</v>
      </c>
      <c r="BX160" s="29" t="n">
        <f aca="false">BX161</f>
        <v>0</v>
      </c>
      <c r="BY160" s="29" t="n">
        <f aca="false">BY161</f>
        <v>0</v>
      </c>
      <c r="BZ160" s="29" t="n">
        <f aca="false">BZ161</f>
        <v>0</v>
      </c>
      <c r="CA160" s="29" t="n">
        <f aca="false">CA161</f>
        <v>0</v>
      </c>
      <c r="CB160" s="29" t="n">
        <f aca="false">CB161</f>
        <v>0</v>
      </c>
      <c r="CC160" s="19"/>
    </row>
    <row r="161" s="35" customFormat="true" ht="12.75" hidden="true" customHeight="false" outlineLevel="0" collapsed="false">
      <c r="A161" s="26" t="s">
        <v>38</v>
      </c>
      <c r="B161" s="27"/>
      <c r="C161" s="28" t="s">
        <v>43</v>
      </c>
      <c r="D161" s="50" t="s">
        <v>161</v>
      </c>
      <c r="E161" s="28" t="s">
        <v>39</v>
      </c>
      <c r="F161" s="29" t="n">
        <f aca="false">F162</f>
        <v>0</v>
      </c>
      <c r="G161" s="29" t="n">
        <f aca="false">G162</f>
        <v>0</v>
      </c>
      <c r="H161" s="29" t="n">
        <f aca="false">H162</f>
        <v>0</v>
      </c>
      <c r="I161" s="29" t="n">
        <f aca="false">I162</f>
        <v>0</v>
      </c>
      <c r="J161" s="29" t="n">
        <f aca="false">J162</f>
        <v>0</v>
      </c>
      <c r="K161" s="29" t="n">
        <f aca="false">K162</f>
        <v>0</v>
      </c>
      <c r="L161" s="29" t="n">
        <f aca="false">L162</f>
        <v>0</v>
      </c>
      <c r="M161" s="29" t="n">
        <f aca="false">M162</f>
        <v>0</v>
      </c>
      <c r="N161" s="29" t="n">
        <f aca="false">N162</f>
        <v>0</v>
      </c>
      <c r="O161" s="29" t="n">
        <f aca="false">O162</f>
        <v>0</v>
      </c>
      <c r="P161" s="29" t="n">
        <f aca="false">P162</f>
        <v>0</v>
      </c>
      <c r="Q161" s="29" t="n">
        <f aca="false">Q162</f>
        <v>0</v>
      </c>
      <c r="R161" s="29" t="n">
        <f aca="false">R162</f>
        <v>0</v>
      </c>
      <c r="S161" s="29" t="n">
        <f aca="false">S162</f>
        <v>0</v>
      </c>
      <c r="T161" s="29" t="n">
        <f aca="false">T162</f>
        <v>0</v>
      </c>
      <c r="U161" s="29" t="n">
        <f aca="false">U162</f>
        <v>0</v>
      </c>
      <c r="V161" s="29" t="n">
        <f aca="false">V162</f>
        <v>0</v>
      </c>
      <c r="W161" s="29" t="n">
        <f aca="false">W162</f>
        <v>0</v>
      </c>
      <c r="X161" s="29" t="n">
        <f aca="false">X162</f>
        <v>0</v>
      </c>
      <c r="Y161" s="29" t="n">
        <f aca="false">Y162</f>
        <v>0</v>
      </c>
      <c r="Z161" s="29" t="n">
        <f aca="false">Z162</f>
        <v>0</v>
      </c>
      <c r="AA161" s="29" t="n">
        <f aca="false">AA162</f>
        <v>0</v>
      </c>
      <c r="AB161" s="29" t="n">
        <f aca="false">AB162</f>
        <v>0</v>
      </c>
      <c r="AC161" s="29" t="n">
        <f aca="false">AC162</f>
        <v>0</v>
      </c>
      <c r="AD161" s="29" t="n">
        <f aca="false">AD162</f>
        <v>0</v>
      </c>
      <c r="AE161" s="29" t="n">
        <f aca="false">AE162</f>
        <v>0</v>
      </c>
      <c r="AF161" s="29" t="n">
        <f aca="false">AF162</f>
        <v>0</v>
      </c>
      <c r="AG161" s="29" t="n">
        <f aca="false">AG162</f>
        <v>0</v>
      </c>
      <c r="AH161" s="29" t="n">
        <f aca="false">AH162</f>
        <v>0</v>
      </c>
      <c r="AI161" s="29" t="n">
        <f aca="false">AI162</f>
        <v>0</v>
      </c>
      <c r="AJ161" s="29" t="n">
        <f aca="false">AJ162</f>
        <v>0</v>
      </c>
      <c r="AK161" s="29" t="n">
        <f aca="false">AK162</f>
        <v>0</v>
      </c>
      <c r="AL161" s="29" t="n">
        <f aca="false">AL162</f>
        <v>0</v>
      </c>
      <c r="AM161" s="29" t="n">
        <f aca="false">AM162</f>
        <v>0</v>
      </c>
      <c r="AN161" s="29" t="n">
        <f aca="false">AN162</f>
        <v>0</v>
      </c>
      <c r="AO161" s="29" t="n">
        <f aca="false">AO162</f>
        <v>0</v>
      </c>
      <c r="AP161" s="29" t="n">
        <f aca="false">AP162</f>
        <v>0</v>
      </c>
      <c r="AQ161" s="29" t="n">
        <f aca="false">AQ162</f>
        <v>0</v>
      </c>
      <c r="AR161" s="29" t="n">
        <f aca="false">AR162</f>
        <v>0</v>
      </c>
      <c r="AS161" s="29" t="n">
        <f aca="false">AS162</f>
        <v>0</v>
      </c>
      <c r="AT161" s="29" t="n">
        <f aca="false">AT162</f>
        <v>0</v>
      </c>
      <c r="AU161" s="29" t="n">
        <f aca="false">AU162</f>
        <v>0</v>
      </c>
      <c r="AV161" s="29" t="n">
        <f aca="false">AV162</f>
        <v>0</v>
      </c>
      <c r="AW161" s="29" t="n">
        <f aca="false">AW162</f>
        <v>0</v>
      </c>
      <c r="AX161" s="29" t="n">
        <f aca="false">AX162</f>
        <v>0</v>
      </c>
      <c r="AY161" s="29" t="n">
        <f aca="false">AY162</f>
        <v>0</v>
      </c>
      <c r="AZ161" s="29" t="n">
        <f aca="false">AZ162</f>
        <v>0</v>
      </c>
      <c r="BA161" s="29" t="n">
        <f aca="false">BA162</f>
        <v>0</v>
      </c>
      <c r="BB161" s="29" t="n">
        <f aca="false">BB162</f>
        <v>0</v>
      </c>
      <c r="BC161" s="29" t="n">
        <f aca="false">BC162</f>
        <v>0</v>
      </c>
      <c r="BD161" s="29" t="n">
        <f aca="false">BD162</f>
        <v>0</v>
      </c>
      <c r="BE161" s="29" t="n">
        <f aca="false">BE162</f>
        <v>0</v>
      </c>
      <c r="BF161" s="29" t="n">
        <f aca="false">BF162</f>
        <v>0</v>
      </c>
      <c r="BG161" s="29" t="n">
        <f aca="false">BG162</f>
        <v>0</v>
      </c>
      <c r="BH161" s="29" t="n">
        <f aca="false">BH162</f>
        <v>0</v>
      </c>
      <c r="BI161" s="29" t="n">
        <f aca="false">BI162</f>
        <v>0</v>
      </c>
      <c r="BJ161" s="29" t="n">
        <f aca="false">BJ162</f>
        <v>0</v>
      </c>
      <c r="BK161" s="29" t="n">
        <f aca="false">BK162</f>
        <v>0</v>
      </c>
      <c r="BL161" s="29" t="n">
        <f aca="false">BL162</f>
        <v>0</v>
      </c>
      <c r="BM161" s="29" t="n">
        <f aca="false">BM162</f>
        <v>0</v>
      </c>
      <c r="BN161" s="29" t="n">
        <f aca="false">BN162</f>
        <v>0</v>
      </c>
      <c r="BO161" s="29" t="n">
        <f aca="false">BO162</f>
        <v>0</v>
      </c>
      <c r="BP161" s="29" t="n">
        <f aca="false">BP162</f>
        <v>0</v>
      </c>
      <c r="BQ161" s="29" t="n">
        <f aca="false">BQ162</f>
        <v>0</v>
      </c>
      <c r="BR161" s="29" t="n">
        <f aca="false">BR162</f>
        <v>0</v>
      </c>
      <c r="BS161" s="29" t="n">
        <f aca="false">BS162</f>
        <v>0</v>
      </c>
      <c r="BT161" s="29" t="n">
        <f aca="false">BT162</f>
        <v>0</v>
      </c>
      <c r="BU161" s="29" t="n">
        <f aca="false">BU162</f>
        <v>0</v>
      </c>
      <c r="BV161" s="29" t="n">
        <f aca="false">BV162</f>
        <v>0</v>
      </c>
      <c r="BW161" s="29" t="n">
        <f aca="false">BW162</f>
        <v>0</v>
      </c>
      <c r="BX161" s="29" t="n">
        <f aca="false">BX162</f>
        <v>0</v>
      </c>
      <c r="BY161" s="29" t="n">
        <f aca="false">BY162</f>
        <v>0</v>
      </c>
      <c r="BZ161" s="29" t="n">
        <f aca="false">BZ162</f>
        <v>0</v>
      </c>
      <c r="CA161" s="29" t="n">
        <f aca="false">CA162</f>
        <v>0</v>
      </c>
      <c r="CB161" s="29" t="n">
        <f aca="false">CB162</f>
        <v>0</v>
      </c>
      <c r="CC161" s="19"/>
    </row>
    <row r="162" customFormat="false" ht="12.75" hidden="true" customHeight="false" outlineLevel="0" collapsed="false">
      <c r="A162" s="31" t="s">
        <v>162</v>
      </c>
      <c r="B162" s="32"/>
      <c r="C162" s="33" t="s">
        <v>43</v>
      </c>
      <c r="D162" s="51" t="s">
        <v>161</v>
      </c>
      <c r="E162" s="33" t="s">
        <v>163</v>
      </c>
      <c r="F162" s="34" t="n">
        <v>0</v>
      </c>
      <c r="G162" s="34" t="n">
        <v>0</v>
      </c>
      <c r="H162" s="34" t="n">
        <v>0</v>
      </c>
      <c r="I162" s="34" t="n">
        <f aca="false">SUM(F162:H162)</f>
        <v>0</v>
      </c>
      <c r="J162" s="34" t="n">
        <v>0</v>
      </c>
      <c r="K162" s="34" t="n">
        <v>0</v>
      </c>
      <c r="L162" s="34" t="n">
        <f aca="false">SUM(I162:K162)</f>
        <v>0</v>
      </c>
      <c r="M162" s="34" t="n">
        <v>0</v>
      </c>
      <c r="N162" s="34" t="n">
        <v>0</v>
      </c>
      <c r="O162" s="34" t="n">
        <f aca="false">SUM(L162:N162)</f>
        <v>0</v>
      </c>
      <c r="P162" s="34" t="n">
        <v>0</v>
      </c>
      <c r="Q162" s="34" t="n">
        <v>0</v>
      </c>
      <c r="R162" s="34" t="n">
        <f aca="false">SUM(O162:Q162)</f>
        <v>0</v>
      </c>
      <c r="S162" s="34" t="n">
        <v>0</v>
      </c>
      <c r="T162" s="34" t="n">
        <v>0</v>
      </c>
      <c r="U162" s="34" t="n">
        <f aca="false">SUM(R162:T162)</f>
        <v>0</v>
      </c>
      <c r="V162" s="34" t="n">
        <v>0</v>
      </c>
      <c r="W162" s="34" t="n">
        <v>0</v>
      </c>
      <c r="X162" s="34" t="n">
        <f aca="false">SUM(U162:W162)</f>
        <v>0</v>
      </c>
      <c r="Y162" s="34" t="n">
        <v>0</v>
      </c>
      <c r="Z162" s="34" t="n">
        <v>0</v>
      </c>
      <c r="AA162" s="34" t="n">
        <f aca="false">SUM(X162:Z162)</f>
        <v>0</v>
      </c>
      <c r="AB162" s="34" t="n">
        <v>0</v>
      </c>
      <c r="AC162" s="34" t="n">
        <v>0</v>
      </c>
      <c r="AD162" s="34" t="n">
        <f aca="false">SUM(AA162:AC162)</f>
        <v>0</v>
      </c>
      <c r="AE162" s="34" t="n">
        <v>0</v>
      </c>
      <c r="AF162" s="34" t="n">
        <v>0</v>
      </c>
      <c r="AG162" s="34" t="n">
        <v>0</v>
      </c>
      <c r="AH162" s="34" t="n">
        <f aca="false">SUM(AE162:AG162)</f>
        <v>0</v>
      </c>
      <c r="AI162" s="34" t="n">
        <v>0</v>
      </c>
      <c r="AJ162" s="34" t="n">
        <v>0</v>
      </c>
      <c r="AK162" s="34" t="n">
        <f aca="false">SUM(AH162:AJ162)</f>
        <v>0</v>
      </c>
      <c r="AL162" s="34" t="n">
        <v>0</v>
      </c>
      <c r="AM162" s="34" t="n">
        <v>0</v>
      </c>
      <c r="AN162" s="34" t="n">
        <f aca="false">SUM(AK162:AM162)</f>
        <v>0</v>
      </c>
      <c r="AO162" s="34" t="n">
        <v>0</v>
      </c>
      <c r="AP162" s="34" t="n">
        <v>0</v>
      </c>
      <c r="AQ162" s="34" t="n">
        <f aca="false">SUM(AN162:AP162)</f>
        <v>0</v>
      </c>
      <c r="AR162" s="34" t="n">
        <v>0</v>
      </c>
      <c r="AS162" s="34" t="n">
        <v>0</v>
      </c>
      <c r="AT162" s="34" t="n">
        <f aca="false">SUM(AQ162:AS162)</f>
        <v>0</v>
      </c>
      <c r="AU162" s="34" t="n">
        <v>0</v>
      </c>
      <c r="AV162" s="34" t="n">
        <v>0</v>
      </c>
      <c r="AW162" s="34" t="n">
        <f aca="false">SUM(AT162:AV162)</f>
        <v>0</v>
      </c>
      <c r="AX162" s="34" t="n">
        <v>0</v>
      </c>
      <c r="AY162" s="34" t="n">
        <v>0</v>
      </c>
      <c r="AZ162" s="34" t="n">
        <f aca="false">SUM(AW162:AY162)</f>
        <v>0</v>
      </c>
      <c r="BA162" s="34" t="n">
        <v>0</v>
      </c>
      <c r="BB162" s="34" t="n">
        <v>0</v>
      </c>
      <c r="BC162" s="34" t="n">
        <f aca="false">SUM(AZ162:BB162)</f>
        <v>0</v>
      </c>
      <c r="BD162" s="34" t="n">
        <v>0</v>
      </c>
      <c r="BE162" s="34" t="n">
        <v>0</v>
      </c>
      <c r="BF162" s="34" t="n">
        <v>0</v>
      </c>
      <c r="BG162" s="34" t="n">
        <f aca="false">SUM(BD162:BF162)</f>
        <v>0</v>
      </c>
      <c r="BH162" s="34" t="n">
        <v>0</v>
      </c>
      <c r="BI162" s="34" t="n">
        <v>0</v>
      </c>
      <c r="BJ162" s="34" t="n">
        <f aca="false">SUM(BG162:BI162)</f>
        <v>0</v>
      </c>
      <c r="BK162" s="34" t="n">
        <v>0</v>
      </c>
      <c r="BL162" s="34" t="n">
        <v>0</v>
      </c>
      <c r="BM162" s="34" t="n">
        <f aca="false">SUM(BJ162:BL162)</f>
        <v>0</v>
      </c>
      <c r="BN162" s="34" t="n">
        <v>0</v>
      </c>
      <c r="BO162" s="34" t="n">
        <v>0</v>
      </c>
      <c r="BP162" s="34" t="n">
        <f aca="false">SUM(BM162:BO162)</f>
        <v>0</v>
      </c>
      <c r="BQ162" s="34" t="n">
        <v>0</v>
      </c>
      <c r="BR162" s="34" t="n">
        <v>0</v>
      </c>
      <c r="BS162" s="34" t="n">
        <f aca="false">SUM(BP162:BR162)</f>
        <v>0</v>
      </c>
      <c r="BT162" s="34" t="n">
        <v>0</v>
      </c>
      <c r="BU162" s="34" t="n">
        <v>0</v>
      </c>
      <c r="BV162" s="34" t="n">
        <f aca="false">SUM(BS162:BU162)</f>
        <v>0</v>
      </c>
      <c r="BW162" s="34" t="n">
        <v>0</v>
      </c>
      <c r="BX162" s="34" t="n">
        <v>0</v>
      </c>
      <c r="BY162" s="34" t="n">
        <f aca="false">SUM(BV162:BX162)</f>
        <v>0</v>
      </c>
      <c r="BZ162" s="34" t="n">
        <v>0</v>
      </c>
      <c r="CA162" s="34" t="n">
        <v>0</v>
      </c>
      <c r="CB162" s="34" t="n">
        <f aca="false">SUM(BY162:CA162)</f>
        <v>0</v>
      </c>
      <c r="CC162" s="19"/>
    </row>
    <row r="163" s="2" customFormat="true" ht="25.5" hidden="false" customHeight="false" outlineLevel="0" collapsed="false">
      <c r="A163" s="23" t="s">
        <v>164</v>
      </c>
      <c r="B163" s="41"/>
      <c r="C163" s="17" t="s">
        <v>165</v>
      </c>
      <c r="D163" s="55"/>
      <c r="E163" s="17"/>
      <c r="F163" s="18" t="n">
        <f aca="false">F164</f>
        <v>365</v>
      </c>
      <c r="G163" s="18" t="n">
        <f aca="false">G164</f>
        <v>0</v>
      </c>
      <c r="H163" s="18" t="n">
        <f aca="false">H164</f>
        <v>9.7</v>
      </c>
      <c r="I163" s="18" t="n">
        <f aca="false">I164</f>
        <v>374.7</v>
      </c>
      <c r="J163" s="18" t="n">
        <f aca="false">J164</f>
        <v>0</v>
      </c>
      <c r="K163" s="18" t="n">
        <f aca="false">K164</f>
        <v>0</v>
      </c>
      <c r="L163" s="18" t="n">
        <f aca="false">L164</f>
        <v>374.7</v>
      </c>
      <c r="M163" s="18" t="n">
        <f aca="false">M164</f>
        <v>0</v>
      </c>
      <c r="N163" s="18" t="n">
        <f aca="false">N164</f>
        <v>0</v>
      </c>
      <c r="O163" s="18" t="n">
        <f aca="false">O164+O208</f>
        <v>374.7</v>
      </c>
      <c r="P163" s="18" t="n">
        <f aca="false">P164+P208</f>
        <v>0</v>
      </c>
      <c r="Q163" s="18" t="n">
        <f aca="false">Q164+Q208</f>
        <v>50</v>
      </c>
      <c r="R163" s="18" t="n">
        <f aca="false">R164+R208</f>
        <v>424.7</v>
      </c>
      <c r="S163" s="18" t="n">
        <f aca="false">S164+S208</f>
        <v>9525.4</v>
      </c>
      <c r="T163" s="18" t="n">
        <f aca="false">T164+T208</f>
        <v>1329.5</v>
      </c>
      <c r="U163" s="18" t="n">
        <f aca="false">U164+U208</f>
        <v>11279.6</v>
      </c>
      <c r="V163" s="18" t="n">
        <f aca="false">V164+V208</f>
        <v>0</v>
      </c>
      <c r="W163" s="18" t="n">
        <f aca="false">W164+W208</f>
        <v>80.6</v>
      </c>
      <c r="X163" s="18" t="n">
        <f aca="false">X164+X208</f>
        <v>11360.2</v>
      </c>
      <c r="Y163" s="18" t="n">
        <f aca="false">Y164+Y208</f>
        <v>0</v>
      </c>
      <c r="Z163" s="18" t="n">
        <f aca="false">Z164+Z208</f>
        <v>595.5</v>
      </c>
      <c r="AA163" s="18" t="n">
        <f aca="false">AA164+AA208</f>
        <v>11955.7</v>
      </c>
      <c r="AB163" s="18" t="n">
        <f aca="false">AB164+AB208</f>
        <v>0</v>
      </c>
      <c r="AC163" s="18" t="n">
        <f aca="false">AC164+AC208</f>
        <v>0</v>
      </c>
      <c r="AD163" s="18" t="n">
        <f aca="false">AD164+AD208</f>
        <v>11955.7</v>
      </c>
      <c r="AE163" s="18" t="n">
        <f aca="false">AE164+AE208</f>
        <v>0</v>
      </c>
      <c r="AF163" s="18" t="n">
        <f aca="false">AF164+AF208</f>
        <v>0</v>
      </c>
      <c r="AG163" s="18" t="n">
        <f aca="false">AG164+AG208</f>
        <v>0</v>
      </c>
      <c r="AH163" s="18" t="n">
        <f aca="false">AH164+AH208</f>
        <v>0</v>
      </c>
      <c r="AI163" s="18" t="n">
        <f aca="false">AI164+AI208</f>
        <v>0</v>
      </c>
      <c r="AJ163" s="18" t="n">
        <f aca="false">AJ164+AJ208</f>
        <v>0</v>
      </c>
      <c r="AK163" s="18" t="n">
        <f aca="false">AK164+AK208</f>
        <v>0</v>
      </c>
      <c r="AL163" s="18" t="n">
        <f aca="false">AL164+AL208</f>
        <v>0</v>
      </c>
      <c r="AM163" s="18" t="n">
        <f aca="false">AM164+AM208</f>
        <v>0</v>
      </c>
      <c r="AN163" s="18" t="n">
        <f aca="false">AN164+AN208</f>
        <v>0</v>
      </c>
      <c r="AO163" s="18" t="n">
        <f aca="false">AO164+AO208</f>
        <v>0</v>
      </c>
      <c r="AP163" s="18" t="n">
        <f aca="false">AP164+AP208</f>
        <v>0</v>
      </c>
      <c r="AQ163" s="18" t="n">
        <f aca="false">AQ164+AQ208</f>
        <v>0</v>
      </c>
      <c r="AR163" s="18" t="n">
        <f aca="false">AR164+AR208</f>
        <v>0</v>
      </c>
      <c r="AS163" s="18" t="n">
        <f aca="false">AS164+AS208</f>
        <v>0</v>
      </c>
      <c r="AT163" s="18" t="n">
        <f aca="false">AT164+AT208</f>
        <v>0</v>
      </c>
      <c r="AU163" s="18" t="n">
        <f aca="false">AU164+AU208</f>
        <v>0</v>
      </c>
      <c r="AV163" s="18" t="n">
        <f aca="false">AV164+AV208</f>
        <v>0</v>
      </c>
      <c r="AW163" s="18" t="n">
        <f aca="false">AW164+AW208</f>
        <v>0</v>
      </c>
      <c r="AX163" s="18" t="n">
        <f aca="false">AX164+AX208</f>
        <v>0</v>
      </c>
      <c r="AY163" s="18" t="n">
        <f aca="false">AY164+AY208</f>
        <v>0</v>
      </c>
      <c r="AZ163" s="18" t="n">
        <f aca="false">AZ164+AZ208</f>
        <v>0</v>
      </c>
      <c r="BA163" s="18" t="n">
        <f aca="false">BA164+BA208</f>
        <v>0</v>
      </c>
      <c r="BB163" s="18" t="n">
        <f aca="false">BB164+BB208</f>
        <v>0</v>
      </c>
      <c r="BC163" s="18" t="n">
        <f aca="false">BC164+BC208</f>
        <v>0</v>
      </c>
      <c r="BD163" s="18" t="n">
        <f aca="false">BD164+BD208</f>
        <v>0</v>
      </c>
      <c r="BE163" s="18" t="n">
        <f aca="false">BE164+BE208</f>
        <v>0</v>
      </c>
      <c r="BF163" s="18" t="n">
        <f aca="false">BF164+BF208</f>
        <v>0</v>
      </c>
      <c r="BG163" s="18" t="n">
        <f aca="false">BG164+BG208</f>
        <v>0</v>
      </c>
      <c r="BH163" s="18" t="n">
        <f aca="false">BH164+BH208</f>
        <v>0</v>
      </c>
      <c r="BI163" s="18" t="n">
        <f aca="false">BI164+BI208</f>
        <v>0</v>
      </c>
      <c r="BJ163" s="18" t="n">
        <f aca="false">BJ164+BJ208</f>
        <v>0</v>
      </c>
      <c r="BK163" s="18" t="n">
        <f aca="false">BK164+BK208</f>
        <v>0</v>
      </c>
      <c r="BL163" s="18" t="n">
        <f aca="false">BL164+BL208</f>
        <v>0</v>
      </c>
      <c r="BM163" s="18" t="n">
        <f aca="false">BM164+BM208</f>
        <v>0</v>
      </c>
      <c r="BN163" s="18" t="n">
        <f aca="false">BN164+BN208</f>
        <v>0</v>
      </c>
      <c r="BO163" s="18" t="n">
        <f aca="false">BO164+BO208</f>
        <v>0</v>
      </c>
      <c r="BP163" s="18" t="n">
        <f aca="false">BP164+BP208</f>
        <v>0</v>
      </c>
      <c r="BQ163" s="18" t="n">
        <f aca="false">BQ164+BQ208</f>
        <v>0</v>
      </c>
      <c r="BR163" s="18" t="n">
        <f aca="false">BR164+BR208</f>
        <v>0</v>
      </c>
      <c r="BS163" s="18" t="n">
        <f aca="false">BS164+BS208</f>
        <v>0</v>
      </c>
      <c r="BT163" s="18" t="n">
        <f aca="false">BT164+BT208</f>
        <v>0</v>
      </c>
      <c r="BU163" s="18" t="n">
        <f aca="false">BU164+BU208</f>
        <v>0</v>
      </c>
      <c r="BV163" s="18" t="n">
        <f aca="false">BV164+BV208</f>
        <v>0</v>
      </c>
      <c r="BW163" s="18" t="n">
        <f aca="false">BW164+BW208</f>
        <v>0</v>
      </c>
      <c r="BX163" s="18" t="n">
        <f aca="false">BX164+BX208</f>
        <v>0</v>
      </c>
      <c r="BY163" s="18" t="n">
        <f aca="false">BY164+BY208</f>
        <v>0</v>
      </c>
      <c r="BZ163" s="18" t="n">
        <f aca="false">BZ164+BZ208</f>
        <v>0</v>
      </c>
      <c r="CA163" s="18" t="n">
        <f aca="false">CA164+CA208</f>
        <v>0</v>
      </c>
      <c r="CB163" s="18" t="n">
        <f aca="false">CB164+CB208</f>
        <v>0</v>
      </c>
      <c r="CC163" s="19"/>
    </row>
    <row r="164" s="40" customFormat="true" ht="38.25" hidden="false" customHeight="false" outlineLevel="0" collapsed="false">
      <c r="A164" s="24" t="s">
        <v>166</v>
      </c>
      <c r="B164" s="25"/>
      <c r="C164" s="21" t="s">
        <v>167</v>
      </c>
      <c r="D164" s="56"/>
      <c r="E164" s="21"/>
      <c r="F164" s="22" t="n">
        <f aca="false">F165+F202</f>
        <v>365</v>
      </c>
      <c r="G164" s="22" t="n">
        <f aca="false">G165+G202</f>
        <v>0</v>
      </c>
      <c r="H164" s="22" t="n">
        <f aca="false">H165+H202</f>
        <v>9.7</v>
      </c>
      <c r="I164" s="22" t="n">
        <f aca="false">I165+I202</f>
        <v>374.7</v>
      </c>
      <c r="J164" s="22" t="n">
        <f aca="false">J165+J202</f>
        <v>0</v>
      </c>
      <c r="K164" s="22" t="n">
        <f aca="false">K165+K202</f>
        <v>0</v>
      </c>
      <c r="L164" s="22" t="n">
        <f aca="false">L165+L202</f>
        <v>374.7</v>
      </c>
      <c r="M164" s="22" t="n">
        <f aca="false">M165+M202</f>
        <v>0</v>
      </c>
      <c r="N164" s="22" t="n">
        <f aca="false">N165+N202</f>
        <v>0</v>
      </c>
      <c r="O164" s="22" t="n">
        <f aca="false">O165+O202</f>
        <v>374.7</v>
      </c>
      <c r="P164" s="22" t="n">
        <f aca="false">P165+P202</f>
        <v>0</v>
      </c>
      <c r="Q164" s="22" t="n">
        <f aca="false">Q165+Q202</f>
        <v>0</v>
      </c>
      <c r="R164" s="22" t="n">
        <f aca="false">R165+R202</f>
        <v>374.7</v>
      </c>
      <c r="S164" s="22" t="n">
        <f aca="false">S165+S202</f>
        <v>9525.4</v>
      </c>
      <c r="T164" s="22" t="n">
        <f aca="false">T165+T202</f>
        <v>1329.5</v>
      </c>
      <c r="U164" s="22" t="n">
        <f aca="false">U165+U202</f>
        <v>11229.6</v>
      </c>
      <c r="V164" s="22" t="n">
        <f aca="false">V165+V202</f>
        <v>0</v>
      </c>
      <c r="W164" s="22" t="n">
        <f aca="false">W165+W202</f>
        <v>80.6</v>
      </c>
      <c r="X164" s="22" t="n">
        <f aca="false">X165+X202</f>
        <v>11310.2</v>
      </c>
      <c r="Y164" s="22" t="n">
        <f aca="false">Y165+Y202</f>
        <v>0</v>
      </c>
      <c r="Z164" s="22" t="n">
        <f aca="false">Z165+Z202</f>
        <v>595.5</v>
      </c>
      <c r="AA164" s="22" t="n">
        <f aca="false">AA165+AA202</f>
        <v>11905.7</v>
      </c>
      <c r="AB164" s="22" t="n">
        <f aca="false">AB165+AB202</f>
        <v>0</v>
      </c>
      <c r="AC164" s="22" t="n">
        <f aca="false">AC165+AC202</f>
        <v>0</v>
      </c>
      <c r="AD164" s="22" t="n">
        <f aca="false">AD165+AD202</f>
        <v>11905.7</v>
      </c>
      <c r="AE164" s="22" t="n">
        <f aca="false">AE165+AE202</f>
        <v>0</v>
      </c>
      <c r="AF164" s="22" t="n">
        <f aca="false">AF165+AF202</f>
        <v>0</v>
      </c>
      <c r="AG164" s="22" t="n">
        <f aca="false">AG165+AG202</f>
        <v>0</v>
      </c>
      <c r="AH164" s="22" t="n">
        <f aca="false">AH165+AH202</f>
        <v>0</v>
      </c>
      <c r="AI164" s="22" t="n">
        <f aca="false">AI165+AI202</f>
        <v>0</v>
      </c>
      <c r="AJ164" s="22" t="n">
        <f aca="false">AJ165+AJ202</f>
        <v>0</v>
      </c>
      <c r="AK164" s="22" t="n">
        <f aca="false">AK165+AK202</f>
        <v>0</v>
      </c>
      <c r="AL164" s="22" t="n">
        <f aca="false">AL165+AL202</f>
        <v>0</v>
      </c>
      <c r="AM164" s="22" t="n">
        <f aca="false">AM165+AM202</f>
        <v>0</v>
      </c>
      <c r="AN164" s="22" t="n">
        <f aca="false">AN165+AN202</f>
        <v>0</v>
      </c>
      <c r="AO164" s="22" t="n">
        <f aca="false">AO165+AO202</f>
        <v>0</v>
      </c>
      <c r="AP164" s="22" t="n">
        <f aca="false">AP165+AP202</f>
        <v>0</v>
      </c>
      <c r="AQ164" s="22" t="n">
        <f aca="false">AQ165+AQ202</f>
        <v>0</v>
      </c>
      <c r="AR164" s="22" t="n">
        <f aca="false">AR165+AR202</f>
        <v>0</v>
      </c>
      <c r="AS164" s="22" t="n">
        <f aca="false">AS165+AS202</f>
        <v>0</v>
      </c>
      <c r="AT164" s="22" t="n">
        <f aca="false">AT165+AT202</f>
        <v>0</v>
      </c>
      <c r="AU164" s="22" t="n">
        <f aca="false">AU165+AU202</f>
        <v>0</v>
      </c>
      <c r="AV164" s="22" t="n">
        <f aca="false">AV165+AV202</f>
        <v>0</v>
      </c>
      <c r="AW164" s="22" t="n">
        <f aca="false">AW165+AW202</f>
        <v>0</v>
      </c>
      <c r="AX164" s="22" t="n">
        <f aca="false">AX165+AX202</f>
        <v>0</v>
      </c>
      <c r="AY164" s="22" t="n">
        <f aca="false">AY165+AY202</f>
        <v>0</v>
      </c>
      <c r="AZ164" s="22" t="n">
        <f aca="false">AZ165+AZ202</f>
        <v>0</v>
      </c>
      <c r="BA164" s="22" t="n">
        <f aca="false">BA165+BA202</f>
        <v>0</v>
      </c>
      <c r="BB164" s="22" t="n">
        <f aca="false">BB165+BB202</f>
        <v>0</v>
      </c>
      <c r="BC164" s="22" t="n">
        <f aca="false">BC165+BC202</f>
        <v>0</v>
      </c>
      <c r="BD164" s="22" t="n">
        <f aca="false">BD165+BD202</f>
        <v>0</v>
      </c>
      <c r="BE164" s="22" t="n">
        <f aca="false">BE165+BE202</f>
        <v>0</v>
      </c>
      <c r="BF164" s="22" t="n">
        <f aca="false">BF165+BF202</f>
        <v>0</v>
      </c>
      <c r="BG164" s="22" t="n">
        <f aca="false">BG165+BG202</f>
        <v>0</v>
      </c>
      <c r="BH164" s="22" t="n">
        <f aca="false">BH165+BH202</f>
        <v>0</v>
      </c>
      <c r="BI164" s="22" t="n">
        <f aca="false">BI165+BI202</f>
        <v>0</v>
      </c>
      <c r="BJ164" s="22" t="n">
        <f aca="false">BJ165+BJ202</f>
        <v>0</v>
      </c>
      <c r="BK164" s="22" t="n">
        <f aca="false">BK165+BK202</f>
        <v>0</v>
      </c>
      <c r="BL164" s="22" t="n">
        <f aca="false">BL165+BL202</f>
        <v>0</v>
      </c>
      <c r="BM164" s="22" t="n">
        <f aca="false">BM165+BM202</f>
        <v>0</v>
      </c>
      <c r="BN164" s="22" t="n">
        <f aca="false">BN165+BN202</f>
        <v>0</v>
      </c>
      <c r="BO164" s="22" t="n">
        <f aca="false">BO165+BO202</f>
        <v>0</v>
      </c>
      <c r="BP164" s="22" t="n">
        <f aca="false">BP165+BP202</f>
        <v>0</v>
      </c>
      <c r="BQ164" s="22" t="n">
        <f aca="false">BQ165+BQ202</f>
        <v>0</v>
      </c>
      <c r="BR164" s="22" t="n">
        <f aca="false">BR165+BR202</f>
        <v>0</v>
      </c>
      <c r="BS164" s="22" t="n">
        <f aca="false">BS165+BS202</f>
        <v>0</v>
      </c>
      <c r="BT164" s="22" t="n">
        <f aca="false">BT165+BT202</f>
        <v>0</v>
      </c>
      <c r="BU164" s="22" t="n">
        <f aca="false">BU165+BU202</f>
        <v>0</v>
      </c>
      <c r="BV164" s="22" t="n">
        <f aca="false">BV165+BV202</f>
        <v>0</v>
      </c>
      <c r="BW164" s="22" t="n">
        <f aca="false">BW165+BW202</f>
        <v>0</v>
      </c>
      <c r="BX164" s="22" t="n">
        <f aca="false">BX165+BX202</f>
        <v>0</v>
      </c>
      <c r="BY164" s="22" t="n">
        <f aca="false">BY165+BY202</f>
        <v>0</v>
      </c>
      <c r="BZ164" s="22" t="n">
        <f aca="false">BZ165+BZ202</f>
        <v>0</v>
      </c>
      <c r="CA164" s="22" t="n">
        <f aca="false">CA165+CA202</f>
        <v>0</v>
      </c>
      <c r="CB164" s="22" t="n">
        <f aca="false">CB165+CB202</f>
        <v>0</v>
      </c>
      <c r="CC164" s="19"/>
    </row>
    <row r="165" s="35" customFormat="true" ht="25.5" hidden="false" customHeight="false" outlineLevel="0" collapsed="false">
      <c r="A165" s="26" t="s">
        <v>132</v>
      </c>
      <c r="B165" s="27"/>
      <c r="C165" s="28" t="s">
        <v>167</v>
      </c>
      <c r="D165" s="50" t="s">
        <v>133</v>
      </c>
      <c r="E165" s="28"/>
      <c r="F165" s="29" t="n">
        <f aca="false">F170+F166</f>
        <v>365</v>
      </c>
      <c r="G165" s="29" t="n">
        <f aca="false">G170+G166</f>
        <v>0</v>
      </c>
      <c r="H165" s="29" t="n">
        <f aca="false">H170+H166</f>
        <v>9.7</v>
      </c>
      <c r="I165" s="29" t="n">
        <f aca="false">I170+I166</f>
        <v>374.7</v>
      </c>
      <c r="J165" s="29" t="n">
        <f aca="false">J170+J166</f>
        <v>0</v>
      </c>
      <c r="K165" s="29" t="n">
        <f aca="false">K170+K166</f>
        <v>0</v>
      </c>
      <c r="L165" s="29" t="n">
        <f aca="false">L170+L166</f>
        <v>374.7</v>
      </c>
      <c r="M165" s="29" t="n">
        <f aca="false">M170+M166</f>
        <v>0</v>
      </c>
      <c r="N165" s="29" t="n">
        <f aca="false">N170+N166</f>
        <v>0</v>
      </c>
      <c r="O165" s="29" t="n">
        <f aca="false">O170+O166</f>
        <v>374.7</v>
      </c>
      <c r="P165" s="29" t="n">
        <f aca="false">P170+P166</f>
        <v>0</v>
      </c>
      <c r="Q165" s="29" t="n">
        <f aca="false">Q170+Q166</f>
        <v>0</v>
      </c>
      <c r="R165" s="29" t="n">
        <f aca="false">R170+R166</f>
        <v>374.7</v>
      </c>
      <c r="S165" s="29" t="n">
        <f aca="false">S170+S166</f>
        <v>0</v>
      </c>
      <c r="T165" s="29" t="n">
        <f aca="false">T170+T166</f>
        <v>1329.5</v>
      </c>
      <c r="U165" s="29" t="n">
        <f aca="false">U170+U166</f>
        <v>1704.2</v>
      </c>
      <c r="V165" s="29" t="n">
        <f aca="false">V170+V166</f>
        <v>0</v>
      </c>
      <c r="W165" s="29" t="n">
        <f aca="false">W170+W166</f>
        <v>80.6</v>
      </c>
      <c r="X165" s="29" t="n">
        <f aca="false">X170+X166</f>
        <v>1784.8</v>
      </c>
      <c r="Y165" s="29" t="n">
        <f aca="false">Y170+Y166</f>
        <v>0</v>
      </c>
      <c r="Z165" s="29" t="n">
        <f aca="false">Z170+Z166</f>
        <v>595.5</v>
      </c>
      <c r="AA165" s="29" t="n">
        <f aca="false">AA170+AA166</f>
        <v>2380.3</v>
      </c>
      <c r="AB165" s="29" t="n">
        <f aca="false">AB170+AB166</f>
        <v>0</v>
      </c>
      <c r="AC165" s="29" t="n">
        <f aca="false">AC170+AC166</f>
        <v>0</v>
      </c>
      <c r="AD165" s="29" t="n">
        <f aca="false">AD170+AD166</f>
        <v>2380.3</v>
      </c>
      <c r="AE165" s="29" t="n">
        <f aca="false">AE170+AE166</f>
        <v>0</v>
      </c>
      <c r="AF165" s="29" t="n">
        <f aca="false">AF170+AF166</f>
        <v>0</v>
      </c>
      <c r="AG165" s="29" t="n">
        <f aca="false">AG170+AG166</f>
        <v>0</v>
      </c>
      <c r="AH165" s="29" t="n">
        <f aca="false">AH170+AH166</f>
        <v>0</v>
      </c>
      <c r="AI165" s="29" t="n">
        <f aca="false">AI170+AI166</f>
        <v>0</v>
      </c>
      <c r="AJ165" s="29" t="n">
        <f aca="false">AJ170+AJ166</f>
        <v>0</v>
      </c>
      <c r="AK165" s="29" t="n">
        <f aca="false">AK170+AK166</f>
        <v>0</v>
      </c>
      <c r="AL165" s="29" t="n">
        <f aca="false">AL170+AL166</f>
        <v>0</v>
      </c>
      <c r="AM165" s="29" t="n">
        <f aca="false">AM170+AM166</f>
        <v>0</v>
      </c>
      <c r="AN165" s="29" t="n">
        <f aca="false">AN170+AN166</f>
        <v>0</v>
      </c>
      <c r="AO165" s="29" t="n">
        <f aca="false">AO170+AO166</f>
        <v>0</v>
      </c>
      <c r="AP165" s="29" t="n">
        <f aca="false">AP170+AP166</f>
        <v>0</v>
      </c>
      <c r="AQ165" s="29" t="n">
        <f aca="false">AQ170+AQ166</f>
        <v>0</v>
      </c>
      <c r="AR165" s="29" t="n">
        <f aca="false">AR170+AR166</f>
        <v>0</v>
      </c>
      <c r="AS165" s="29" t="n">
        <f aca="false">AS170+AS166</f>
        <v>0</v>
      </c>
      <c r="AT165" s="29" t="n">
        <f aca="false">AT170+AT166</f>
        <v>0</v>
      </c>
      <c r="AU165" s="29" t="n">
        <f aca="false">AU170+AU166</f>
        <v>0</v>
      </c>
      <c r="AV165" s="29" t="n">
        <f aca="false">AV170+AV166</f>
        <v>0</v>
      </c>
      <c r="AW165" s="29" t="n">
        <f aca="false">AW170+AW166</f>
        <v>0</v>
      </c>
      <c r="AX165" s="29" t="n">
        <f aca="false">AX170+AX166</f>
        <v>0</v>
      </c>
      <c r="AY165" s="29" t="n">
        <f aca="false">AY170+AY166</f>
        <v>0</v>
      </c>
      <c r="AZ165" s="29" t="n">
        <f aca="false">AZ170+AZ166</f>
        <v>0</v>
      </c>
      <c r="BA165" s="29" t="n">
        <f aca="false">BA170+BA166</f>
        <v>0</v>
      </c>
      <c r="BB165" s="29" t="n">
        <f aca="false">BB170+BB166</f>
        <v>0</v>
      </c>
      <c r="BC165" s="29" t="n">
        <f aca="false">BC170+BC166</f>
        <v>0</v>
      </c>
      <c r="BD165" s="29" t="n">
        <f aca="false">BD170+BD166</f>
        <v>0</v>
      </c>
      <c r="BE165" s="29" t="n">
        <f aca="false">BE170+BE166</f>
        <v>0</v>
      </c>
      <c r="BF165" s="29" t="n">
        <f aca="false">BF170+BF166</f>
        <v>0</v>
      </c>
      <c r="BG165" s="29" t="n">
        <f aca="false">BG170+BG166</f>
        <v>0</v>
      </c>
      <c r="BH165" s="29" t="n">
        <f aca="false">BH170+BH166</f>
        <v>0</v>
      </c>
      <c r="BI165" s="29" t="n">
        <f aca="false">BI170+BI166</f>
        <v>0</v>
      </c>
      <c r="BJ165" s="29" t="n">
        <f aca="false">BJ170+BJ166</f>
        <v>0</v>
      </c>
      <c r="BK165" s="29" t="n">
        <f aca="false">BK170+BK166</f>
        <v>0</v>
      </c>
      <c r="BL165" s="29" t="n">
        <f aca="false">BL170+BL166</f>
        <v>0</v>
      </c>
      <c r="BM165" s="29" t="n">
        <f aca="false">BM170+BM166</f>
        <v>0</v>
      </c>
      <c r="BN165" s="29" t="n">
        <f aca="false">BN170+BN166</f>
        <v>0</v>
      </c>
      <c r="BO165" s="29" t="n">
        <f aca="false">BO170+BO166</f>
        <v>0</v>
      </c>
      <c r="BP165" s="29" t="n">
        <f aca="false">BP170+BP166</f>
        <v>0</v>
      </c>
      <c r="BQ165" s="29" t="n">
        <f aca="false">BQ170+BQ166</f>
        <v>0</v>
      </c>
      <c r="BR165" s="29" t="n">
        <f aca="false">BR170+BR166</f>
        <v>0</v>
      </c>
      <c r="BS165" s="29" t="n">
        <f aca="false">BS170+BS166</f>
        <v>0</v>
      </c>
      <c r="BT165" s="29" t="n">
        <f aca="false">BT170+BT166</f>
        <v>0</v>
      </c>
      <c r="BU165" s="29" t="n">
        <f aca="false">BU170+BU166</f>
        <v>0</v>
      </c>
      <c r="BV165" s="29" t="n">
        <f aca="false">BV170+BV166</f>
        <v>0</v>
      </c>
      <c r="BW165" s="29" t="n">
        <f aca="false">BW170+BW166</f>
        <v>0</v>
      </c>
      <c r="BX165" s="29" t="n">
        <f aca="false">BX170+BX166</f>
        <v>0</v>
      </c>
      <c r="BY165" s="29" t="n">
        <f aca="false">BY170+BY166</f>
        <v>0</v>
      </c>
      <c r="BZ165" s="29" t="n">
        <f aca="false">BZ170+BZ166</f>
        <v>0</v>
      </c>
      <c r="CA165" s="29" t="n">
        <f aca="false">CA170+CA166</f>
        <v>0</v>
      </c>
      <c r="CB165" s="29" t="n">
        <f aca="false">CB170+CB166</f>
        <v>0</v>
      </c>
      <c r="CC165" s="19"/>
    </row>
    <row r="166" s="35" customFormat="true" ht="38.25" hidden="false" customHeight="false" outlineLevel="0" collapsed="false">
      <c r="A166" s="26" t="s">
        <v>168</v>
      </c>
      <c r="B166" s="27"/>
      <c r="C166" s="28" t="s">
        <v>167</v>
      </c>
      <c r="D166" s="50" t="s">
        <v>169</v>
      </c>
      <c r="E166" s="28"/>
      <c r="F166" s="29" t="n">
        <f aca="false">F167</f>
        <v>15</v>
      </c>
      <c r="G166" s="29" t="n">
        <f aca="false">G167</f>
        <v>0</v>
      </c>
      <c r="H166" s="29" t="n">
        <f aca="false">H167</f>
        <v>0</v>
      </c>
      <c r="I166" s="29" t="n">
        <f aca="false">I167</f>
        <v>15</v>
      </c>
      <c r="J166" s="29" t="n">
        <f aca="false">J167</f>
        <v>0</v>
      </c>
      <c r="K166" s="29" t="n">
        <f aca="false">K167</f>
        <v>0</v>
      </c>
      <c r="L166" s="29" t="n">
        <f aca="false">L167</f>
        <v>15</v>
      </c>
      <c r="M166" s="29" t="n">
        <f aca="false">M167</f>
        <v>0</v>
      </c>
      <c r="N166" s="29" t="n">
        <f aca="false">N167</f>
        <v>0</v>
      </c>
      <c r="O166" s="29" t="n">
        <f aca="false">O167</f>
        <v>15</v>
      </c>
      <c r="P166" s="29" t="n">
        <f aca="false">P167</f>
        <v>0</v>
      </c>
      <c r="Q166" s="29" t="n">
        <f aca="false">Q167</f>
        <v>0</v>
      </c>
      <c r="R166" s="29" t="n">
        <f aca="false">R167</f>
        <v>15</v>
      </c>
      <c r="S166" s="29" t="n">
        <f aca="false">S167</f>
        <v>0</v>
      </c>
      <c r="T166" s="29" t="n">
        <f aca="false">T167</f>
        <v>0</v>
      </c>
      <c r="U166" s="29" t="n">
        <f aca="false">U167</f>
        <v>15</v>
      </c>
      <c r="V166" s="29" t="n">
        <f aca="false">V167</f>
        <v>0</v>
      </c>
      <c r="W166" s="29" t="n">
        <f aca="false">W167</f>
        <v>0</v>
      </c>
      <c r="X166" s="29" t="n">
        <f aca="false">X167</f>
        <v>15</v>
      </c>
      <c r="Y166" s="29" t="n">
        <f aca="false">Y167</f>
        <v>0</v>
      </c>
      <c r="Z166" s="29" t="n">
        <f aca="false">Z167</f>
        <v>0</v>
      </c>
      <c r="AA166" s="29" t="n">
        <f aca="false">AA167</f>
        <v>15</v>
      </c>
      <c r="AB166" s="29" t="n">
        <f aca="false">AB167</f>
        <v>0</v>
      </c>
      <c r="AC166" s="29" t="n">
        <f aca="false">AC167</f>
        <v>0</v>
      </c>
      <c r="AD166" s="29" t="n">
        <f aca="false">AD167</f>
        <v>15</v>
      </c>
      <c r="AE166" s="29" t="n">
        <f aca="false">AE167</f>
        <v>0</v>
      </c>
      <c r="AF166" s="29" t="n">
        <f aca="false">AF167</f>
        <v>0</v>
      </c>
      <c r="AG166" s="29" t="n">
        <f aca="false">AG167</f>
        <v>0</v>
      </c>
      <c r="AH166" s="29" t="n">
        <f aca="false">AH167</f>
        <v>0</v>
      </c>
      <c r="AI166" s="29" t="n">
        <f aca="false">AI167</f>
        <v>0</v>
      </c>
      <c r="AJ166" s="29" t="n">
        <f aca="false">AJ167</f>
        <v>0</v>
      </c>
      <c r="AK166" s="29" t="n">
        <f aca="false">AK167</f>
        <v>0</v>
      </c>
      <c r="AL166" s="29" t="n">
        <f aca="false">AL167</f>
        <v>0</v>
      </c>
      <c r="AM166" s="29" t="n">
        <f aca="false">AM167</f>
        <v>0</v>
      </c>
      <c r="AN166" s="29" t="n">
        <f aca="false">AN167</f>
        <v>0</v>
      </c>
      <c r="AO166" s="29" t="n">
        <f aca="false">AO167</f>
        <v>0</v>
      </c>
      <c r="AP166" s="29" t="n">
        <f aca="false">AP167</f>
        <v>0</v>
      </c>
      <c r="AQ166" s="29" t="n">
        <f aca="false">AQ167</f>
        <v>0</v>
      </c>
      <c r="AR166" s="29" t="n">
        <f aca="false">AR167</f>
        <v>0</v>
      </c>
      <c r="AS166" s="29" t="n">
        <f aca="false">AS167</f>
        <v>0</v>
      </c>
      <c r="AT166" s="29" t="n">
        <f aca="false">AT167</f>
        <v>0</v>
      </c>
      <c r="AU166" s="29" t="n">
        <f aca="false">AU167</f>
        <v>0</v>
      </c>
      <c r="AV166" s="29" t="n">
        <f aca="false">AV167</f>
        <v>0</v>
      </c>
      <c r="AW166" s="29" t="n">
        <f aca="false">AW167</f>
        <v>0</v>
      </c>
      <c r="AX166" s="29" t="n">
        <f aca="false">AX167</f>
        <v>0</v>
      </c>
      <c r="AY166" s="29" t="n">
        <f aca="false">AY167</f>
        <v>0</v>
      </c>
      <c r="AZ166" s="29" t="n">
        <f aca="false">AZ167</f>
        <v>0</v>
      </c>
      <c r="BA166" s="29" t="n">
        <f aca="false">BA167</f>
        <v>0</v>
      </c>
      <c r="BB166" s="29" t="n">
        <f aca="false">BB167</f>
        <v>0</v>
      </c>
      <c r="BC166" s="29" t="n">
        <f aca="false">BC167</f>
        <v>0</v>
      </c>
      <c r="BD166" s="29" t="n">
        <f aca="false">BD167</f>
        <v>0</v>
      </c>
      <c r="BE166" s="29" t="n">
        <f aca="false">BE167</f>
        <v>0</v>
      </c>
      <c r="BF166" s="29" t="n">
        <f aca="false">BF167</f>
        <v>0</v>
      </c>
      <c r="BG166" s="29" t="n">
        <f aca="false">BG167</f>
        <v>0</v>
      </c>
      <c r="BH166" s="29" t="n">
        <f aca="false">BH167</f>
        <v>0</v>
      </c>
      <c r="BI166" s="29" t="n">
        <f aca="false">BI167</f>
        <v>0</v>
      </c>
      <c r="BJ166" s="29" t="n">
        <f aca="false">BJ167</f>
        <v>0</v>
      </c>
      <c r="BK166" s="29" t="n">
        <f aca="false">BK167</f>
        <v>0</v>
      </c>
      <c r="BL166" s="29" t="n">
        <f aca="false">BL167</f>
        <v>0</v>
      </c>
      <c r="BM166" s="29" t="n">
        <f aca="false">BM167</f>
        <v>0</v>
      </c>
      <c r="BN166" s="29" t="n">
        <f aca="false">BN167</f>
        <v>0</v>
      </c>
      <c r="BO166" s="29" t="n">
        <f aca="false">BO167</f>
        <v>0</v>
      </c>
      <c r="BP166" s="29" t="n">
        <f aca="false">BP167</f>
        <v>0</v>
      </c>
      <c r="BQ166" s="29" t="n">
        <f aca="false">BQ167</f>
        <v>0</v>
      </c>
      <c r="BR166" s="29" t="n">
        <f aca="false">BR167</f>
        <v>0</v>
      </c>
      <c r="BS166" s="29" t="n">
        <f aca="false">BS167</f>
        <v>0</v>
      </c>
      <c r="BT166" s="29" t="n">
        <f aca="false">BT167</f>
        <v>0</v>
      </c>
      <c r="BU166" s="29" t="n">
        <f aca="false">BU167</f>
        <v>0</v>
      </c>
      <c r="BV166" s="29" t="n">
        <f aca="false">BV167</f>
        <v>0</v>
      </c>
      <c r="BW166" s="29" t="n">
        <f aca="false">BW167</f>
        <v>0</v>
      </c>
      <c r="BX166" s="29" t="n">
        <f aca="false">BX167</f>
        <v>0</v>
      </c>
      <c r="BY166" s="29" t="n">
        <f aca="false">BY167</f>
        <v>0</v>
      </c>
      <c r="BZ166" s="29" t="n">
        <f aca="false">BZ167</f>
        <v>0</v>
      </c>
      <c r="CA166" s="29" t="n">
        <f aca="false">CA167</f>
        <v>0</v>
      </c>
      <c r="CB166" s="29" t="n">
        <f aca="false">CB167</f>
        <v>0</v>
      </c>
      <c r="CC166" s="19"/>
    </row>
    <row r="167" s="35" customFormat="true" ht="51" hidden="false" customHeight="false" outlineLevel="0" collapsed="false">
      <c r="A167" s="26" t="s">
        <v>170</v>
      </c>
      <c r="B167" s="27"/>
      <c r="C167" s="28" t="s">
        <v>167</v>
      </c>
      <c r="D167" s="50" t="s">
        <v>171</v>
      </c>
      <c r="E167" s="28"/>
      <c r="F167" s="29" t="n">
        <f aca="false">F168</f>
        <v>15</v>
      </c>
      <c r="G167" s="29" t="n">
        <f aca="false">G168</f>
        <v>0</v>
      </c>
      <c r="H167" s="29" t="n">
        <f aca="false">H168</f>
        <v>0</v>
      </c>
      <c r="I167" s="29" t="n">
        <f aca="false">I168</f>
        <v>15</v>
      </c>
      <c r="J167" s="29" t="n">
        <f aca="false">J168</f>
        <v>0</v>
      </c>
      <c r="K167" s="29" t="n">
        <f aca="false">K168</f>
        <v>0</v>
      </c>
      <c r="L167" s="29" t="n">
        <f aca="false">L168</f>
        <v>15</v>
      </c>
      <c r="M167" s="29" t="n">
        <f aca="false">M168</f>
        <v>0</v>
      </c>
      <c r="N167" s="29" t="n">
        <f aca="false">N168</f>
        <v>0</v>
      </c>
      <c r="O167" s="29" t="n">
        <f aca="false">O168</f>
        <v>15</v>
      </c>
      <c r="P167" s="29" t="n">
        <f aca="false">P168</f>
        <v>0</v>
      </c>
      <c r="Q167" s="29" t="n">
        <f aca="false">Q168</f>
        <v>0</v>
      </c>
      <c r="R167" s="29" t="n">
        <f aca="false">R168</f>
        <v>15</v>
      </c>
      <c r="S167" s="29" t="n">
        <f aca="false">S168</f>
        <v>0</v>
      </c>
      <c r="T167" s="29" t="n">
        <f aca="false">T168</f>
        <v>0</v>
      </c>
      <c r="U167" s="29" t="n">
        <f aca="false">U168</f>
        <v>15</v>
      </c>
      <c r="V167" s="29" t="n">
        <f aca="false">V168</f>
        <v>0</v>
      </c>
      <c r="W167" s="29" t="n">
        <f aca="false">W168</f>
        <v>0</v>
      </c>
      <c r="X167" s="29" t="n">
        <f aca="false">X168</f>
        <v>15</v>
      </c>
      <c r="Y167" s="29" t="n">
        <f aca="false">Y168</f>
        <v>0</v>
      </c>
      <c r="Z167" s="29" t="n">
        <f aca="false">Z168</f>
        <v>0</v>
      </c>
      <c r="AA167" s="29" t="n">
        <f aca="false">AA168</f>
        <v>15</v>
      </c>
      <c r="AB167" s="29" t="n">
        <f aca="false">AB168</f>
        <v>0</v>
      </c>
      <c r="AC167" s="29" t="n">
        <f aca="false">AC168</f>
        <v>0</v>
      </c>
      <c r="AD167" s="29" t="n">
        <f aca="false">AD168</f>
        <v>15</v>
      </c>
      <c r="AE167" s="29" t="n">
        <f aca="false">AE168</f>
        <v>0</v>
      </c>
      <c r="AF167" s="29" t="n">
        <f aca="false">AF168</f>
        <v>0</v>
      </c>
      <c r="AG167" s="29" t="n">
        <f aca="false">AG168</f>
        <v>0</v>
      </c>
      <c r="AH167" s="29" t="n">
        <f aca="false">AH168</f>
        <v>0</v>
      </c>
      <c r="AI167" s="29" t="n">
        <f aca="false">AI168</f>
        <v>0</v>
      </c>
      <c r="AJ167" s="29" t="n">
        <f aca="false">AJ168</f>
        <v>0</v>
      </c>
      <c r="AK167" s="29" t="n">
        <f aca="false">AK168</f>
        <v>0</v>
      </c>
      <c r="AL167" s="29" t="n">
        <f aca="false">AL168</f>
        <v>0</v>
      </c>
      <c r="AM167" s="29" t="n">
        <f aca="false">AM168</f>
        <v>0</v>
      </c>
      <c r="AN167" s="29" t="n">
        <f aca="false">AN168</f>
        <v>0</v>
      </c>
      <c r="AO167" s="29" t="n">
        <f aca="false">AO168</f>
        <v>0</v>
      </c>
      <c r="AP167" s="29" t="n">
        <f aca="false">AP168</f>
        <v>0</v>
      </c>
      <c r="AQ167" s="29" t="n">
        <f aca="false">AQ168</f>
        <v>0</v>
      </c>
      <c r="AR167" s="29" t="n">
        <f aca="false">AR168</f>
        <v>0</v>
      </c>
      <c r="AS167" s="29" t="n">
        <f aca="false">AS168</f>
        <v>0</v>
      </c>
      <c r="AT167" s="29" t="n">
        <f aca="false">AT168</f>
        <v>0</v>
      </c>
      <c r="AU167" s="29" t="n">
        <f aca="false">AU168</f>
        <v>0</v>
      </c>
      <c r="AV167" s="29" t="n">
        <f aca="false">AV168</f>
        <v>0</v>
      </c>
      <c r="AW167" s="29" t="n">
        <f aca="false">AW168</f>
        <v>0</v>
      </c>
      <c r="AX167" s="29" t="n">
        <f aca="false">AX168</f>
        <v>0</v>
      </c>
      <c r="AY167" s="29" t="n">
        <f aca="false">AY168</f>
        <v>0</v>
      </c>
      <c r="AZ167" s="29" t="n">
        <f aca="false">AZ168</f>
        <v>0</v>
      </c>
      <c r="BA167" s="29" t="n">
        <f aca="false">BA168</f>
        <v>0</v>
      </c>
      <c r="BB167" s="29" t="n">
        <f aca="false">BB168</f>
        <v>0</v>
      </c>
      <c r="BC167" s="29" t="n">
        <f aca="false">BC168</f>
        <v>0</v>
      </c>
      <c r="BD167" s="29" t="n">
        <f aca="false">BD168</f>
        <v>0</v>
      </c>
      <c r="BE167" s="29" t="n">
        <f aca="false">BE168</f>
        <v>0</v>
      </c>
      <c r="BF167" s="29" t="n">
        <f aca="false">BF168</f>
        <v>0</v>
      </c>
      <c r="BG167" s="29" t="n">
        <f aca="false">BG168</f>
        <v>0</v>
      </c>
      <c r="BH167" s="29" t="n">
        <f aca="false">BH168</f>
        <v>0</v>
      </c>
      <c r="BI167" s="29" t="n">
        <f aca="false">BI168</f>
        <v>0</v>
      </c>
      <c r="BJ167" s="29" t="n">
        <f aca="false">BJ168</f>
        <v>0</v>
      </c>
      <c r="BK167" s="29" t="n">
        <f aca="false">BK168</f>
        <v>0</v>
      </c>
      <c r="BL167" s="29" t="n">
        <f aca="false">BL168</f>
        <v>0</v>
      </c>
      <c r="BM167" s="29" t="n">
        <f aca="false">BM168</f>
        <v>0</v>
      </c>
      <c r="BN167" s="29" t="n">
        <f aca="false">BN168</f>
        <v>0</v>
      </c>
      <c r="BO167" s="29" t="n">
        <f aca="false">BO168</f>
        <v>0</v>
      </c>
      <c r="BP167" s="29" t="n">
        <f aca="false">BP168</f>
        <v>0</v>
      </c>
      <c r="BQ167" s="29" t="n">
        <f aca="false">BQ168</f>
        <v>0</v>
      </c>
      <c r="BR167" s="29" t="n">
        <f aca="false">BR168</f>
        <v>0</v>
      </c>
      <c r="BS167" s="29" t="n">
        <f aca="false">BS168</f>
        <v>0</v>
      </c>
      <c r="BT167" s="29" t="n">
        <f aca="false">BT168</f>
        <v>0</v>
      </c>
      <c r="BU167" s="29" t="n">
        <f aca="false">BU168</f>
        <v>0</v>
      </c>
      <c r="BV167" s="29" t="n">
        <f aca="false">BV168</f>
        <v>0</v>
      </c>
      <c r="BW167" s="29" t="n">
        <f aca="false">BW168</f>
        <v>0</v>
      </c>
      <c r="BX167" s="29" t="n">
        <f aca="false">BX168</f>
        <v>0</v>
      </c>
      <c r="BY167" s="29" t="n">
        <f aca="false">BY168</f>
        <v>0</v>
      </c>
      <c r="BZ167" s="29" t="n">
        <f aca="false">BZ168</f>
        <v>0</v>
      </c>
      <c r="CA167" s="29" t="n">
        <f aca="false">CA168</f>
        <v>0</v>
      </c>
      <c r="CB167" s="29" t="n">
        <f aca="false">CB168</f>
        <v>0</v>
      </c>
      <c r="CC167" s="19"/>
    </row>
    <row r="168" s="35" customFormat="true" ht="25.5" hidden="false" customHeight="false" outlineLevel="0" collapsed="false">
      <c r="A168" s="26" t="s">
        <v>34</v>
      </c>
      <c r="B168" s="27"/>
      <c r="C168" s="28" t="s">
        <v>167</v>
      </c>
      <c r="D168" s="50" t="s">
        <v>171</v>
      </c>
      <c r="E168" s="28" t="s">
        <v>35</v>
      </c>
      <c r="F168" s="29" t="n">
        <f aca="false">F169</f>
        <v>15</v>
      </c>
      <c r="G168" s="29" t="n">
        <f aca="false">G169</f>
        <v>0</v>
      </c>
      <c r="H168" s="29" t="n">
        <f aca="false">H169</f>
        <v>0</v>
      </c>
      <c r="I168" s="29" t="n">
        <f aca="false">I169</f>
        <v>15</v>
      </c>
      <c r="J168" s="29" t="n">
        <f aca="false">J169</f>
        <v>0</v>
      </c>
      <c r="K168" s="29" t="n">
        <f aca="false">K169</f>
        <v>0</v>
      </c>
      <c r="L168" s="29" t="n">
        <f aca="false">L169</f>
        <v>15</v>
      </c>
      <c r="M168" s="29" t="n">
        <f aca="false">M169</f>
        <v>0</v>
      </c>
      <c r="N168" s="29" t="n">
        <f aca="false">N169</f>
        <v>0</v>
      </c>
      <c r="O168" s="29" t="n">
        <f aca="false">O169</f>
        <v>15</v>
      </c>
      <c r="P168" s="29" t="n">
        <f aca="false">P169</f>
        <v>0</v>
      </c>
      <c r="Q168" s="29" t="n">
        <f aca="false">Q169</f>
        <v>0</v>
      </c>
      <c r="R168" s="29" t="n">
        <f aca="false">R169</f>
        <v>15</v>
      </c>
      <c r="S168" s="29" t="n">
        <f aca="false">S169</f>
        <v>0</v>
      </c>
      <c r="T168" s="29" t="n">
        <f aca="false">T169</f>
        <v>0</v>
      </c>
      <c r="U168" s="29" t="n">
        <f aca="false">U169</f>
        <v>15</v>
      </c>
      <c r="V168" s="29" t="n">
        <f aca="false">V169</f>
        <v>0</v>
      </c>
      <c r="W168" s="29" t="n">
        <f aca="false">W169</f>
        <v>0</v>
      </c>
      <c r="X168" s="29" t="n">
        <f aca="false">X169</f>
        <v>15</v>
      </c>
      <c r="Y168" s="29" t="n">
        <f aca="false">Y169</f>
        <v>0</v>
      </c>
      <c r="Z168" s="29" t="n">
        <f aca="false">Z169</f>
        <v>0</v>
      </c>
      <c r="AA168" s="29" t="n">
        <f aca="false">AA169</f>
        <v>15</v>
      </c>
      <c r="AB168" s="29" t="n">
        <f aca="false">AB169</f>
        <v>0</v>
      </c>
      <c r="AC168" s="29" t="n">
        <f aca="false">AC169</f>
        <v>0</v>
      </c>
      <c r="AD168" s="29" t="n">
        <f aca="false">AD169</f>
        <v>15</v>
      </c>
      <c r="AE168" s="29" t="n">
        <f aca="false">AE169</f>
        <v>0</v>
      </c>
      <c r="AF168" s="29" t="n">
        <f aca="false">AF169</f>
        <v>0</v>
      </c>
      <c r="AG168" s="29" t="n">
        <f aca="false">AG169</f>
        <v>0</v>
      </c>
      <c r="AH168" s="29" t="n">
        <f aca="false">AH169</f>
        <v>0</v>
      </c>
      <c r="AI168" s="29" t="n">
        <f aca="false">AI169</f>
        <v>0</v>
      </c>
      <c r="AJ168" s="29" t="n">
        <f aca="false">AJ169</f>
        <v>0</v>
      </c>
      <c r="AK168" s="29" t="n">
        <f aca="false">AK169</f>
        <v>0</v>
      </c>
      <c r="AL168" s="29" t="n">
        <f aca="false">AL169</f>
        <v>0</v>
      </c>
      <c r="AM168" s="29" t="n">
        <f aca="false">AM169</f>
        <v>0</v>
      </c>
      <c r="AN168" s="29" t="n">
        <f aca="false">AN169</f>
        <v>0</v>
      </c>
      <c r="AO168" s="29" t="n">
        <f aca="false">AO169</f>
        <v>0</v>
      </c>
      <c r="AP168" s="29" t="n">
        <f aca="false">AP169</f>
        <v>0</v>
      </c>
      <c r="AQ168" s="29" t="n">
        <f aca="false">AQ169</f>
        <v>0</v>
      </c>
      <c r="AR168" s="29" t="n">
        <f aca="false">AR169</f>
        <v>0</v>
      </c>
      <c r="AS168" s="29" t="n">
        <f aca="false">AS169</f>
        <v>0</v>
      </c>
      <c r="AT168" s="29" t="n">
        <f aca="false">AT169</f>
        <v>0</v>
      </c>
      <c r="AU168" s="29" t="n">
        <f aca="false">AU169</f>
        <v>0</v>
      </c>
      <c r="AV168" s="29" t="n">
        <f aca="false">AV169</f>
        <v>0</v>
      </c>
      <c r="AW168" s="29" t="n">
        <f aca="false">AW169</f>
        <v>0</v>
      </c>
      <c r="AX168" s="29" t="n">
        <f aca="false">AX169</f>
        <v>0</v>
      </c>
      <c r="AY168" s="29" t="n">
        <f aca="false">AY169</f>
        <v>0</v>
      </c>
      <c r="AZ168" s="29" t="n">
        <f aca="false">AZ169</f>
        <v>0</v>
      </c>
      <c r="BA168" s="29" t="n">
        <f aca="false">BA169</f>
        <v>0</v>
      </c>
      <c r="BB168" s="29" t="n">
        <f aca="false">BB169</f>
        <v>0</v>
      </c>
      <c r="BC168" s="29" t="n">
        <f aca="false">BC169</f>
        <v>0</v>
      </c>
      <c r="BD168" s="29" t="n">
        <f aca="false">BD169</f>
        <v>0</v>
      </c>
      <c r="BE168" s="29" t="n">
        <f aca="false">BE169</f>
        <v>0</v>
      </c>
      <c r="BF168" s="29" t="n">
        <f aca="false">BF169</f>
        <v>0</v>
      </c>
      <c r="BG168" s="29" t="n">
        <f aca="false">BG169</f>
        <v>0</v>
      </c>
      <c r="BH168" s="29" t="n">
        <f aca="false">BH169</f>
        <v>0</v>
      </c>
      <c r="BI168" s="29" t="n">
        <f aca="false">BI169</f>
        <v>0</v>
      </c>
      <c r="BJ168" s="29" t="n">
        <f aca="false">BJ169</f>
        <v>0</v>
      </c>
      <c r="BK168" s="29" t="n">
        <f aca="false">BK169</f>
        <v>0</v>
      </c>
      <c r="BL168" s="29" t="n">
        <f aca="false">BL169</f>
        <v>0</v>
      </c>
      <c r="BM168" s="29" t="n">
        <f aca="false">BM169</f>
        <v>0</v>
      </c>
      <c r="BN168" s="29" t="n">
        <f aca="false">BN169</f>
        <v>0</v>
      </c>
      <c r="BO168" s="29" t="n">
        <f aca="false">BO169</f>
        <v>0</v>
      </c>
      <c r="BP168" s="29" t="n">
        <f aca="false">BP169</f>
        <v>0</v>
      </c>
      <c r="BQ168" s="29" t="n">
        <f aca="false">BQ169</f>
        <v>0</v>
      </c>
      <c r="BR168" s="29" t="n">
        <f aca="false">BR169</f>
        <v>0</v>
      </c>
      <c r="BS168" s="29" t="n">
        <f aca="false">BS169</f>
        <v>0</v>
      </c>
      <c r="BT168" s="29" t="n">
        <f aca="false">BT169</f>
        <v>0</v>
      </c>
      <c r="BU168" s="29" t="n">
        <f aca="false">BU169</f>
        <v>0</v>
      </c>
      <c r="BV168" s="29" t="n">
        <f aca="false">BV169</f>
        <v>0</v>
      </c>
      <c r="BW168" s="29" t="n">
        <f aca="false">BW169</f>
        <v>0</v>
      </c>
      <c r="BX168" s="29" t="n">
        <f aca="false">BX169</f>
        <v>0</v>
      </c>
      <c r="BY168" s="29" t="n">
        <f aca="false">BY169</f>
        <v>0</v>
      </c>
      <c r="BZ168" s="29" t="n">
        <f aca="false">BZ169</f>
        <v>0</v>
      </c>
      <c r="CA168" s="29" t="n">
        <f aca="false">CA169</f>
        <v>0</v>
      </c>
      <c r="CB168" s="29" t="n">
        <f aca="false">CB169</f>
        <v>0</v>
      </c>
      <c r="CC168" s="19"/>
    </row>
    <row r="169" customFormat="false" ht="25.5" hidden="false" customHeight="false" outlineLevel="0" collapsed="false">
      <c r="A169" s="31" t="s">
        <v>36</v>
      </c>
      <c r="B169" s="32"/>
      <c r="C169" s="33" t="s">
        <v>167</v>
      </c>
      <c r="D169" s="51" t="s">
        <v>171</v>
      </c>
      <c r="E169" s="33" t="s">
        <v>37</v>
      </c>
      <c r="F169" s="34" t="n">
        <v>15</v>
      </c>
      <c r="G169" s="34" t="n">
        <v>0</v>
      </c>
      <c r="H169" s="34" t="n">
        <v>0</v>
      </c>
      <c r="I169" s="34" t="n">
        <f aca="false">SUM(F169:H169)</f>
        <v>15</v>
      </c>
      <c r="J169" s="34" t="n">
        <v>0</v>
      </c>
      <c r="K169" s="34" t="n">
        <v>0</v>
      </c>
      <c r="L169" s="34" t="n">
        <f aca="false">SUM(I169:K169)</f>
        <v>15</v>
      </c>
      <c r="M169" s="34" t="n">
        <v>0</v>
      </c>
      <c r="N169" s="34" t="n">
        <v>0</v>
      </c>
      <c r="O169" s="34" t="n">
        <f aca="false">SUM(L169:N169)</f>
        <v>15</v>
      </c>
      <c r="P169" s="34" t="n">
        <v>0</v>
      </c>
      <c r="Q169" s="34" t="n">
        <v>0</v>
      </c>
      <c r="R169" s="34" t="n">
        <f aca="false">SUM(O169:Q169)</f>
        <v>15</v>
      </c>
      <c r="S169" s="34" t="n">
        <v>0</v>
      </c>
      <c r="T169" s="34" t="n">
        <v>0</v>
      </c>
      <c r="U169" s="34" t="n">
        <f aca="false">SUM(R169:T169)</f>
        <v>15</v>
      </c>
      <c r="V169" s="34" t="n">
        <v>0</v>
      </c>
      <c r="W169" s="34" t="n">
        <v>0</v>
      </c>
      <c r="X169" s="34" t="n">
        <f aca="false">SUM(U169:W169)</f>
        <v>15</v>
      </c>
      <c r="Y169" s="34" t="n">
        <v>0</v>
      </c>
      <c r="Z169" s="34" t="n">
        <v>0</v>
      </c>
      <c r="AA169" s="34" t="n">
        <f aca="false">SUM(X169:Z169)</f>
        <v>15</v>
      </c>
      <c r="AB169" s="34" t="n">
        <v>0</v>
      </c>
      <c r="AC169" s="34" t="n">
        <v>0</v>
      </c>
      <c r="AD169" s="34" t="n">
        <f aca="false">SUM(AA169:AC169)</f>
        <v>15</v>
      </c>
      <c r="AE169" s="34" t="n">
        <v>0</v>
      </c>
      <c r="AF169" s="34" t="n">
        <v>0</v>
      </c>
      <c r="AG169" s="34" t="n">
        <v>0</v>
      </c>
      <c r="AH169" s="34" t="n">
        <f aca="false">SUM(AE169:AG169)</f>
        <v>0</v>
      </c>
      <c r="AI169" s="34" t="n">
        <v>0</v>
      </c>
      <c r="AJ169" s="34" t="n">
        <v>0</v>
      </c>
      <c r="AK169" s="34" t="n">
        <f aca="false">SUM(AH169:AJ169)</f>
        <v>0</v>
      </c>
      <c r="AL169" s="34" t="n">
        <v>0</v>
      </c>
      <c r="AM169" s="34" t="n">
        <v>0</v>
      </c>
      <c r="AN169" s="34" t="n">
        <f aca="false">SUM(AK169:AM169)</f>
        <v>0</v>
      </c>
      <c r="AO169" s="34" t="n">
        <v>0</v>
      </c>
      <c r="AP169" s="34" t="n">
        <v>0</v>
      </c>
      <c r="AQ169" s="34" t="n">
        <f aca="false">SUM(AN169:AP169)</f>
        <v>0</v>
      </c>
      <c r="AR169" s="34" t="n">
        <v>0</v>
      </c>
      <c r="AS169" s="34" t="n">
        <v>0</v>
      </c>
      <c r="AT169" s="34" t="n">
        <f aca="false">SUM(AQ169:AS169)</f>
        <v>0</v>
      </c>
      <c r="AU169" s="34" t="n">
        <v>0</v>
      </c>
      <c r="AV169" s="34" t="n">
        <v>0</v>
      </c>
      <c r="AW169" s="34" t="n">
        <f aca="false">SUM(AT169:AV169)</f>
        <v>0</v>
      </c>
      <c r="AX169" s="34" t="n">
        <v>0</v>
      </c>
      <c r="AY169" s="34" t="n">
        <v>0</v>
      </c>
      <c r="AZ169" s="34" t="n">
        <f aca="false">SUM(AW169:AY169)</f>
        <v>0</v>
      </c>
      <c r="BA169" s="34" t="n">
        <v>0</v>
      </c>
      <c r="BB169" s="34" t="n">
        <v>0</v>
      </c>
      <c r="BC169" s="34" t="n">
        <f aca="false">SUM(AZ169:BB169)</f>
        <v>0</v>
      </c>
      <c r="BD169" s="34" t="n">
        <v>0</v>
      </c>
      <c r="BE169" s="34" t="n">
        <v>0</v>
      </c>
      <c r="BF169" s="34" t="n">
        <v>0</v>
      </c>
      <c r="BG169" s="34" t="n">
        <f aca="false">SUM(BD169:BF169)</f>
        <v>0</v>
      </c>
      <c r="BH169" s="34" t="n">
        <v>0</v>
      </c>
      <c r="BI169" s="34" t="n">
        <v>0</v>
      </c>
      <c r="BJ169" s="34" t="n">
        <f aca="false">SUM(BG169:BI169)</f>
        <v>0</v>
      </c>
      <c r="BK169" s="34" t="n">
        <v>0</v>
      </c>
      <c r="BL169" s="34" t="n">
        <v>0</v>
      </c>
      <c r="BM169" s="34" t="n">
        <f aca="false">SUM(BJ169:BL169)</f>
        <v>0</v>
      </c>
      <c r="BN169" s="34" t="n">
        <v>0</v>
      </c>
      <c r="BO169" s="34" t="n">
        <v>0</v>
      </c>
      <c r="BP169" s="34" t="n">
        <f aca="false">SUM(BM169:BO169)</f>
        <v>0</v>
      </c>
      <c r="BQ169" s="34" t="n">
        <v>0</v>
      </c>
      <c r="BR169" s="34" t="n">
        <v>0</v>
      </c>
      <c r="BS169" s="34" t="n">
        <f aca="false">SUM(BP169:BR169)</f>
        <v>0</v>
      </c>
      <c r="BT169" s="34" t="n">
        <v>0</v>
      </c>
      <c r="BU169" s="34" t="n">
        <v>0</v>
      </c>
      <c r="BV169" s="34" t="n">
        <f aca="false">SUM(BS169:BU169)</f>
        <v>0</v>
      </c>
      <c r="BW169" s="34" t="n">
        <v>0</v>
      </c>
      <c r="BX169" s="34" t="n">
        <v>0</v>
      </c>
      <c r="BY169" s="34" t="n">
        <f aca="false">SUM(BV169:BX169)</f>
        <v>0</v>
      </c>
      <c r="BZ169" s="34" t="n">
        <v>0</v>
      </c>
      <c r="CA169" s="34" t="n">
        <v>0</v>
      </c>
      <c r="CB169" s="34" t="n">
        <f aca="false">SUM(BY169:CA169)</f>
        <v>0</v>
      </c>
      <c r="CC169" s="19"/>
    </row>
    <row r="170" s="35" customFormat="true" ht="51" hidden="false" customHeight="false" outlineLevel="0" collapsed="false">
      <c r="A170" s="26" t="s">
        <v>134</v>
      </c>
      <c r="B170" s="27"/>
      <c r="C170" s="28" t="s">
        <v>167</v>
      </c>
      <c r="D170" s="50" t="s">
        <v>135</v>
      </c>
      <c r="E170" s="28"/>
      <c r="F170" s="29" t="n">
        <f aca="false">F185+F171+F180+F193</f>
        <v>350</v>
      </c>
      <c r="G170" s="29" t="n">
        <f aca="false">G185+G171+G180+G193</f>
        <v>0</v>
      </c>
      <c r="H170" s="29" t="n">
        <f aca="false">H185+H171+H180+H193</f>
        <v>9.7</v>
      </c>
      <c r="I170" s="29" t="n">
        <f aca="false">I185+I171+I180+I193</f>
        <v>359.7</v>
      </c>
      <c r="J170" s="29" t="n">
        <f aca="false">J185+J171+J180+J193</f>
        <v>0</v>
      </c>
      <c r="K170" s="29" t="n">
        <f aca="false">K185+K171+K180+K193</f>
        <v>0</v>
      </c>
      <c r="L170" s="29" t="n">
        <f aca="false">L185+L171+L180+L193</f>
        <v>359.7</v>
      </c>
      <c r="M170" s="29" t="n">
        <f aca="false">M185+M171+M180+M193</f>
        <v>0</v>
      </c>
      <c r="N170" s="29" t="n">
        <f aca="false">N185+N171+N180+N193</f>
        <v>0</v>
      </c>
      <c r="O170" s="29" t="n">
        <f aca="false">O185+O171+O180+O193</f>
        <v>359.7</v>
      </c>
      <c r="P170" s="29" t="n">
        <f aca="false">P185+P171+P180+P193</f>
        <v>0</v>
      </c>
      <c r="Q170" s="29" t="n">
        <f aca="false">Q185+Q171+Q180+Q193</f>
        <v>0</v>
      </c>
      <c r="R170" s="29" t="n">
        <f aca="false">R185+R171+R180+R193+R196</f>
        <v>359.7</v>
      </c>
      <c r="S170" s="29" t="n">
        <f aca="false">S185+S171+S180+S193+S196</f>
        <v>0</v>
      </c>
      <c r="T170" s="29" t="n">
        <f aca="false">T185+T171+T180+T193+T196</f>
        <v>1329.5</v>
      </c>
      <c r="U170" s="29" t="n">
        <f aca="false">U185+U171+U180+U193+U196+U199</f>
        <v>1689.2</v>
      </c>
      <c r="V170" s="29" t="n">
        <f aca="false">V185+V171+V180+V193+V196+V199</f>
        <v>0</v>
      </c>
      <c r="W170" s="29" t="n">
        <f aca="false">W185+W171+W180+W193+W196+W199</f>
        <v>80.6</v>
      </c>
      <c r="X170" s="29" t="n">
        <f aca="false">X185+X171+X180+X193+X196+X199</f>
        <v>1769.8</v>
      </c>
      <c r="Y170" s="29" t="n">
        <f aca="false">Y185+Y171+Y180+Y193+Y196+Y199</f>
        <v>0</v>
      </c>
      <c r="Z170" s="29" t="n">
        <f aca="false">Z185+Z171+Z180+Z193+Z196+Z199</f>
        <v>595.5</v>
      </c>
      <c r="AA170" s="29" t="n">
        <f aca="false">AA185+AA171+AA180+AA193+AA196+AA199</f>
        <v>2365.3</v>
      </c>
      <c r="AB170" s="29" t="n">
        <f aca="false">AB185+AB171+AB180+AB193+AB196+AB199</f>
        <v>0</v>
      </c>
      <c r="AC170" s="29" t="n">
        <f aca="false">AC185+AC171+AC180+AC193+AC196+AC199</f>
        <v>0</v>
      </c>
      <c r="AD170" s="29" t="n">
        <f aca="false">AD185+AD171+AD180+AD193+AD196+AD199</f>
        <v>2365.3</v>
      </c>
      <c r="AE170" s="29" t="n">
        <f aca="false">AE185+AE171+AE180+AE193+AE196+AE199</f>
        <v>0</v>
      </c>
      <c r="AF170" s="29" t="n">
        <f aca="false">AF185+AF171+AF180+AF193+AF196+AF199</f>
        <v>0</v>
      </c>
      <c r="AG170" s="29" t="n">
        <f aca="false">AG185+AG171+AG180+AG193+AG196+AG199</f>
        <v>0</v>
      </c>
      <c r="AH170" s="29" t="n">
        <f aca="false">AH185+AH171+AH180+AH193+AH196+AH199</f>
        <v>0</v>
      </c>
      <c r="AI170" s="29" t="n">
        <f aca="false">AI185+AI171+AI180+AI193+AI196+AI199</f>
        <v>0</v>
      </c>
      <c r="AJ170" s="29" t="n">
        <f aca="false">AJ185+AJ171+AJ180+AJ193+AJ196+AJ199</f>
        <v>0</v>
      </c>
      <c r="AK170" s="29" t="n">
        <f aca="false">AK185+AK171+AK180+AK193+AK196+AK199</f>
        <v>0</v>
      </c>
      <c r="AL170" s="29" t="n">
        <f aca="false">AL185+AL171+AL180+AL193+AL196+AL199</f>
        <v>0</v>
      </c>
      <c r="AM170" s="29" t="n">
        <f aca="false">AM185+AM171+AM180+AM193+AM196+AM199</f>
        <v>0</v>
      </c>
      <c r="AN170" s="29" t="n">
        <f aca="false">AN185+AN171+AN180+AN193+AN196+AN199</f>
        <v>0</v>
      </c>
      <c r="AO170" s="29" t="n">
        <f aca="false">AO185+AO171+AO180+AO193+AO196+AO199</f>
        <v>0</v>
      </c>
      <c r="AP170" s="29" t="n">
        <f aca="false">AP185+AP171+AP180+AP193+AP196+AP199</f>
        <v>0</v>
      </c>
      <c r="AQ170" s="29" t="n">
        <f aca="false">AQ185+AQ171+AQ180+AQ193+AQ196+AQ199</f>
        <v>0</v>
      </c>
      <c r="AR170" s="29" t="n">
        <f aca="false">AR185+AR171+AR180+AR193+AR196+AR199</f>
        <v>0</v>
      </c>
      <c r="AS170" s="29" t="n">
        <f aca="false">AS185+AS171+AS180+AS193+AS196+AS199</f>
        <v>0</v>
      </c>
      <c r="AT170" s="29" t="n">
        <f aca="false">AT185+AT171+AT180+AT193+AT196+AT199</f>
        <v>0</v>
      </c>
      <c r="AU170" s="29" t="n">
        <f aca="false">AU185+AU171+AU180+AU193+AU196+AU199</f>
        <v>0</v>
      </c>
      <c r="AV170" s="29" t="n">
        <f aca="false">AV185+AV171+AV180+AV193+AV196+AV199</f>
        <v>0</v>
      </c>
      <c r="AW170" s="29" t="n">
        <f aca="false">AW185+AW171+AW180+AW193+AW196+AW199</f>
        <v>0</v>
      </c>
      <c r="AX170" s="29" t="n">
        <f aca="false">AX185+AX171+AX180+AX193+AX196+AX199</f>
        <v>0</v>
      </c>
      <c r="AY170" s="29" t="n">
        <f aca="false">AY185+AY171+AY180+AY193+AY196+AY199</f>
        <v>0</v>
      </c>
      <c r="AZ170" s="29" t="n">
        <f aca="false">AZ185+AZ171+AZ180+AZ193+AZ196+AZ199</f>
        <v>0</v>
      </c>
      <c r="BA170" s="29" t="n">
        <f aca="false">BA185+BA171+BA180+BA193+BA196+BA199</f>
        <v>0</v>
      </c>
      <c r="BB170" s="29" t="n">
        <f aca="false">BB185+BB171+BB180+BB193+BB196+BB199</f>
        <v>0</v>
      </c>
      <c r="BC170" s="29" t="n">
        <f aca="false">BC185+BC171+BC180+BC193+BC196+BC199</f>
        <v>0</v>
      </c>
      <c r="BD170" s="29" t="n">
        <f aca="false">BD185+BD171+BD180+BD193+BD196+BD199</f>
        <v>0</v>
      </c>
      <c r="BE170" s="29" t="n">
        <f aca="false">BE185+BE171+BE180+BE193+BE196+BE199</f>
        <v>0</v>
      </c>
      <c r="BF170" s="29" t="n">
        <f aca="false">BF185+BF171+BF180+BF193+BF196+BF199</f>
        <v>0</v>
      </c>
      <c r="BG170" s="29" t="n">
        <f aca="false">BG185+BG171+BG180+BG193+BG196+BG199</f>
        <v>0</v>
      </c>
      <c r="BH170" s="29" t="n">
        <f aca="false">BH185+BH171+BH180+BH193+BH196+BH199</f>
        <v>0</v>
      </c>
      <c r="BI170" s="29" t="n">
        <f aca="false">BI185+BI171+BI180+BI193+BI196+BI199</f>
        <v>0</v>
      </c>
      <c r="BJ170" s="29" t="n">
        <f aca="false">BJ185+BJ171+BJ180+BJ193+BJ196+BJ199</f>
        <v>0</v>
      </c>
      <c r="BK170" s="29" t="n">
        <f aca="false">BK185+BK171+BK180+BK193+BK196+BK199</f>
        <v>0</v>
      </c>
      <c r="BL170" s="29" t="n">
        <f aca="false">BL185+BL171+BL180+BL193+BL196+BL199</f>
        <v>0</v>
      </c>
      <c r="BM170" s="29" t="n">
        <f aca="false">BM185+BM171+BM180+BM193+BM196+BM199</f>
        <v>0</v>
      </c>
      <c r="BN170" s="29" t="n">
        <f aca="false">BN185+BN171+BN180+BN193+BN196+BN199</f>
        <v>0</v>
      </c>
      <c r="BO170" s="29" t="n">
        <f aca="false">BO185+BO171+BO180+BO193+BO196+BO199</f>
        <v>0</v>
      </c>
      <c r="BP170" s="29" t="n">
        <f aca="false">BP185+BP171+BP180+BP193+BP196+BP199</f>
        <v>0</v>
      </c>
      <c r="BQ170" s="29" t="n">
        <f aca="false">BQ185+BQ171+BQ180+BQ193+BQ196+BQ199</f>
        <v>0</v>
      </c>
      <c r="BR170" s="29" t="n">
        <f aca="false">BR185+BR171+BR180+BR193+BR196+BR199</f>
        <v>0</v>
      </c>
      <c r="BS170" s="29" t="n">
        <f aca="false">BS185+BS171+BS180+BS193+BS196+BS199</f>
        <v>0</v>
      </c>
      <c r="BT170" s="29" t="n">
        <f aca="false">BT185+BT171+BT180+BT193+BT196+BT199</f>
        <v>0</v>
      </c>
      <c r="BU170" s="29" t="n">
        <f aca="false">BU185+BU171+BU180+BU193+BU196+BU199</f>
        <v>0</v>
      </c>
      <c r="BV170" s="29" t="n">
        <f aca="false">BV185+BV171+BV180+BV193+BV196+BV199</f>
        <v>0</v>
      </c>
      <c r="BW170" s="29" t="n">
        <f aca="false">BW185+BW171+BW180+BW193+BW196+BW199</f>
        <v>0</v>
      </c>
      <c r="BX170" s="29" t="n">
        <f aca="false">BX185+BX171+BX180+BX193+BX196+BX199</f>
        <v>0</v>
      </c>
      <c r="BY170" s="29" t="n">
        <f aca="false">BY185+BY171+BY180+BY193+BY196+BY199</f>
        <v>0</v>
      </c>
      <c r="BZ170" s="29" t="n">
        <f aca="false">BZ185+BZ171+BZ180+BZ193+BZ196+BZ199</f>
        <v>0</v>
      </c>
      <c r="CA170" s="29" t="n">
        <f aca="false">CA185+CA171+CA180+CA193+CA196+CA199</f>
        <v>0</v>
      </c>
      <c r="CB170" s="29" t="n">
        <f aca="false">CB185+CB171+CB180+CB193+CB196+CB199</f>
        <v>0</v>
      </c>
      <c r="CC170" s="19"/>
    </row>
    <row r="171" s="35" customFormat="true" ht="38.25" hidden="false" customHeight="true" outlineLevel="0" collapsed="false">
      <c r="A171" s="26" t="s">
        <v>172</v>
      </c>
      <c r="B171" s="27"/>
      <c r="C171" s="28" t="s">
        <v>167</v>
      </c>
      <c r="D171" s="50" t="s">
        <v>173</v>
      </c>
      <c r="E171" s="28"/>
      <c r="F171" s="29" t="n">
        <f aca="false">F173</f>
        <v>0</v>
      </c>
      <c r="G171" s="29" t="n">
        <f aca="false">G173</f>
        <v>0</v>
      </c>
      <c r="H171" s="29" t="n">
        <f aca="false">H173</f>
        <v>0</v>
      </c>
      <c r="I171" s="29" t="n">
        <f aca="false">I173</f>
        <v>0</v>
      </c>
      <c r="J171" s="29" t="n">
        <f aca="false">J173</f>
        <v>0</v>
      </c>
      <c r="K171" s="29" t="n">
        <f aca="false">K173</f>
        <v>0</v>
      </c>
      <c r="L171" s="29" t="n">
        <f aca="false">L173</f>
        <v>0</v>
      </c>
      <c r="M171" s="29" t="n">
        <f aca="false">M173</f>
        <v>0</v>
      </c>
      <c r="N171" s="29" t="n">
        <f aca="false">N173</f>
        <v>0</v>
      </c>
      <c r="O171" s="29" t="n">
        <f aca="false">O173</f>
        <v>0</v>
      </c>
      <c r="P171" s="29" t="n">
        <f aca="false">P173</f>
        <v>0</v>
      </c>
      <c r="Q171" s="29" t="n">
        <f aca="false">Q173</f>
        <v>0</v>
      </c>
      <c r="R171" s="29" t="n">
        <f aca="false">R172</f>
        <v>0</v>
      </c>
      <c r="S171" s="29" t="n">
        <f aca="false">S172</f>
        <v>0</v>
      </c>
      <c r="T171" s="29" t="n">
        <f aca="false">T172</f>
        <v>617</v>
      </c>
      <c r="U171" s="29" t="n">
        <f aca="false">U172</f>
        <v>617</v>
      </c>
      <c r="V171" s="29" t="n">
        <f aca="false">V172</f>
        <v>0</v>
      </c>
      <c r="W171" s="29" t="n">
        <f aca="false">W172</f>
        <v>0</v>
      </c>
      <c r="X171" s="29" t="n">
        <f aca="false">X172+X177</f>
        <v>617</v>
      </c>
      <c r="Y171" s="29" t="n">
        <f aca="false">Y172+Y177</f>
        <v>0</v>
      </c>
      <c r="Z171" s="29" t="n">
        <f aca="false">Z172+Z177</f>
        <v>355</v>
      </c>
      <c r="AA171" s="29" t="n">
        <f aca="false">AA172+AA177</f>
        <v>972</v>
      </c>
      <c r="AB171" s="29" t="n">
        <f aca="false">AB172+AB177</f>
        <v>0</v>
      </c>
      <c r="AC171" s="29" t="n">
        <f aca="false">AC172+AC177</f>
        <v>0</v>
      </c>
      <c r="AD171" s="29" t="n">
        <f aca="false">AD172+AD177</f>
        <v>972</v>
      </c>
      <c r="AE171" s="29" t="n">
        <f aca="false">AE172+AE177</f>
        <v>0</v>
      </c>
      <c r="AF171" s="29" t="n">
        <f aca="false">AF172+AF177</f>
        <v>0</v>
      </c>
      <c r="AG171" s="29" t="n">
        <f aca="false">AG172+AG177</f>
        <v>0</v>
      </c>
      <c r="AH171" s="29" t="n">
        <f aca="false">AH172+AH177</f>
        <v>0</v>
      </c>
      <c r="AI171" s="29" t="n">
        <f aca="false">AI172+AI177</f>
        <v>0</v>
      </c>
      <c r="AJ171" s="29" t="n">
        <f aca="false">AJ172+AJ177</f>
        <v>0</v>
      </c>
      <c r="AK171" s="29" t="n">
        <f aca="false">AK172+AK177</f>
        <v>0</v>
      </c>
      <c r="AL171" s="29" t="n">
        <f aca="false">AL172+AL177</f>
        <v>0</v>
      </c>
      <c r="AM171" s="29" t="n">
        <f aca="false">AM172+AM177</f>
        <v>0</v>
      </c>
      <c r="AN171" s="29" t="n">
        <f aca="false">AN172+AN177</f>
        <v>0</v>
      </c>
      <c r="AO171" s="29" t="n">
        <f aca="false">AO172+AO177</f>
        <v>0</v>
      </c>
      <c r="AP171" s="29" t="n">
        <f aca="false">AP172+AP177</f>
        <v>0</v>
      </c>
      <c r="AQ171" s="29" t="n">
        <f aca="false">AQ172+AQ177</f>
        <v>0</v>
      </c>
      <c r="AR171" s="29" t="n">
        <f aca="false">AR172+AR177</f>
        <v>0</v>
      </c>
      <c r="AS171" s="29" t="n">
        <f aca="false">AS172+AS177</f>
        <v>0</v>
      </c>
      <c r="AT171" s="29" t="n">
        <f aca="false">AT172+AT177</f>
        <v>0</v>
      </c>
      <c r="AU171" s="29" t="n">
        <f aca="false">AU172+AU177</f>
        <v>0</v>
      </c>
      <c r="AV171" s="29" t="n">
        <f aca="false">AV172+AV177</f>
        <v>0</v>
      </c>
      <c r="AW171" s="29" t="n">
        <f aca="false">AW172+AW177</f>
        <v>0</v>
      </c>
      <c r="AX171" s="29" t="n">
        <f aca="false">AX172+AX177</f>
        <v>0</v>
      </c>
      <c r="AY171" s="29" t="n">
        <f aca="false">AY172+AY177</f>
        <v>0</v>
      </c>
      <c r="AZ171" s="29" t="n">
        <f aca="false">AZ172+AZ177</f>
        <v>0</v>
      </c>
      <c r="BA171" s="29" t="n">
        <f aca="false">BA172+BA177</f>
        <v>0</v>
      </c>
      <c r="BB171" s="29" t="n">
        <f aca="false">BB172+BB177</f>
        <v>0</v>
      </c>
      <c r="BC171" s="29" t="n">
        <f aca="false">BC172+BC177</f>
        <v>0</v>
      </c>
      <c r="BD171" s="29" t="n">
        <f aca="false">BD172+BD177</f>
        <v>0</v>
      </c>
      <c r="BE171" s="29" t="n">
        <f aca="false">BE172+BE177</f>
        <v>0</v>
      </c>
      <c r="BF171" s="29" t="n">
        <f aca="false">BF172+BF177</f>
        <v>0</v>
      </c>
      <c r="BG171" s="29" t="n">
        <f aca="false">BG172+BG177</f>
        <v>0</v>
      </c>
      <c r="BH171" s="29" t="n">
        <f aca="false">BH172+BH177</f>
        <v>0</v>
      </c>
      <c r="BI171" s="29" t="n">
        <f aca="false">BI172+BI177</f>
        <v>0</v>
      </c>
      <c r="BJ171" s="29" t="n">
        <f aca="false">BJ172+BJ177</f>
        <v>0</v>
      </c>
      <c r="BK171" s="29" t="n">
        <f aca="false">BK172+BK177</f>
        <v>0</v>
      </c>
      <c r="BL171" s="29" t="n">
        <f aca="false">BL172+BL177</f>
        <v>0</v>
      </c>
      <c r="BM171" s="29" t="n">
        <f aca="false">BM172+BM177</f>
        <v>0</v>
      </c>
      <c r="BN171" s="29" t="n">
        <f aca="false">BN172+BN177</f>
        <v>0</v>
      </c>
      <c r="BO171" s="29" t="n">
        <f aca="false">BO172+BO177</f>
        <v>0</v>
      </c>
      <c r="BP171" s="29" t="n">
        <f aca="false">BP172+BP177</f>
        <v>0</v>
      </c>
      <c r="BQ171" s="29" t="n">
        <f aca="false">BQ172+BQ177</f>
        <v>0</v>
      </c>
      <c r="BR171" s="29" t="n">
        <f aca="false">BR172+BR177</f>
        <v>0</v>
      </c>
      <c r="BS171" s="29" t="n">
        <f aca="false">BS172+BS177</f>
        <v>0</v>
      </c>
      <c r="BT171" s="29" t="n">
        <f aca="false">BT172+BT177</f>
        <v>0</v>
      </c>
      <c r="BU171" s="29" t="n">
        <f aca="false">BU172+BU177</f>
        <v>0</v>
      </c>
      <c r="BV171" s="29" t="n">
        <f aca="false">BV172+BV177</f>
        <v>0</v>
      </c>
      <c r="BW171" s="29" t="n">
        <f aca="false">BW172+BW177</f>
        <v>0</v>
      </c>
      <c r="BX171" s="29" t="n">
        <f aca="false">BX172+BX177</f>
        <v>0</v>
      </c>
      <c r="BY171" s="29" t="n">
        <f aca="false">BY172+BY177</f>
        <v>0</v>
      </c>
      <c r="BZ171" s="29" t="n">
        <f aca="false">BZ172+BZ177</f>
        <v>0</v>
      </c>
      <c r="CA171" s="29" t="n">
        <f aca="false">CA172+CA177</f>
        <v>0</v>
      </c>
      <c r="CB171" s="29" t="n">
        <f aca="false">CB172+CB177</f>
        <v>0</v>
      </c>
      <c r="CC171" s="19"/>
    </row>
    <row r="172" s="35" customFormat="true" ht="26.25" hidden="false" customHeight="true" outlineLevel="0" collapsed="false">
      <c r="A172" s="26" t="s">
        <v>174</v>
      </c>
      <c r="B172" s="27"/>
      <c r="C172" s="28" t="s">
        <v>167</v>
      </c>
      <c r="D172" s="50" t="s">
        <v>175</v>
      </c>
      <c r="E172" s="28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 t="n">
        <f aca="false">R173</f>
        <v>0</v>
      </c>
      <c r="S172" s="29" t="n">
        <f aca="false">S173</f>
        <v>0</v>
      </c>
      <c r="T172" s="29" t="n">
        <f aca="false">T173</f>
        <v>617</v>
      </c>
      <c r="U172" s="29" t="n">
        <f aca="false">U173</f>
        <v>617</v>
      </c>
      <c r="V172" s="29" t="n">
        <f aca="false">V173</f>
        <v>0</v>
      </c>
      <c r="W172" s="29" t="n">
        <f aca="false">W173</f>
        <v>0</v>
      </c>
      <c r="X172" s="29" t="n">
        <f aca="false">X173</f>
        <v>617</v>
      </c>
      <c r="Y172" s="29" t="n">
        <f aca="false">Y173</f>
        <v>0</v>
      </c>
      <c r="Z172" s="29" t="n">
        <f aca="false">Z173</f>
        <v>0</v>
      </c>
      <c r="AA172" s="29" t="n">
        <f aca="false">AA173</f>
        <v>617</v>
      </c>
      <c r="AB172" s="29" t="n">
        <f aca="false">AB173</f>
        <v>0</v>
      </c>
      <c r="AC172" s="29" t="n">
        <f aca="false">AC173</f>
        <v>0</v>
      </c>
      <c r="AD172" s="29" t="n">
        <f aca="false">AD173</f>
        <v>617</v>
      </c>
      <c r="AE172" s="29" t="n">
        <f aca="false">AE173</f>
        <v>0</v>
      </c>
      <c r="AF172" s="29" t="n">
        <f aca="false">AF173</f>
        <v>0</v>
      </c>
      <c r="AG172" s="29" t="n">
        <f aca="false">AG173</f>
        <v>0</v>
      </c>
      <c r="AH172" s="29" t="n">
        <f aca="false">AH173</f>
        <v>0</v>
      </c>
      <c r="AI172" s="29" t="n">
        <f aca="false">AI173</f>
        <v>0</v>
      </c>
      <c r="AJ172" s="29" t="n">
        <f aca="false">AJ173</f>
        <v>0</v>
      </c>
      <c r="AK172" s="29" t="n">
        <f aca="false">AK173</f>
        <v>0</v>
      </c>
      <c r="AL172" s="29" t="n">
        <f aca="false">AL173</f>
        <v>0</v>
      </c>
      <c r="AM172" s="29" t="n">
        <f aca="false">AM173</f>
        <v>0</v>
      </c>
      <c r="AN172" s="29" t="n">
        <f aca="false">AN173</f>
        <v>0</v>
      </c>
      <c r="AO172" s="29" t="n">
        <f aca="false">AO173</f>
        <v>0</v>
      </c>
      <c r="AP172" s="29" t="n">
        <f aca="false">AP173</f>
        <v>0</v>
      </c>
      <c r="AQ172" s="29" t="n">
        <f aca="false">AQ173</f>
        <v>0</v>
      </c>
      <c r="AR172" s="29" t="n">
        <f aca="false">AR173</f>
        <v>0</v>
      </c>
      <c r="AS172" s="29" t="n">
        <f aca="false">AS173</f>
        <v>0</v>
      </c>
      <c r="AT172" s="29" t="n">
        <f aca="false">AT173</f>
        <v>0</v>
      </c>
      <c r="AU172" s="29" t="n">
        <f aca="false">AU173</f>
        <v>0</v>
      </c>
      <c r="AV172" s="29" t="n">
        <f aca="false">AV173</f>
        <v>0</v>
      </c>
      <c r="AW172" s="29" t="n">
        <f aca="false">AW173</f>
        <v>0</v>
      </c>
      <c r="AX172" s="29" t="n">
        <f aca="false">AX173</f>
        <v>0</v>
      </c>
      <c r="AY172" s="29" t="n">
        <f aca="false">AY173</f>
        <v>0</v>
      </c>
      <c r="AZ172" s="29" t="n">
        <f aca="false">AZ173</f>
        <v>0</v>
      </c>
      <c r="BA172" s="29" t="n">
        <f aca="false">BA173</f>
        <v>0</v>
      </c>
      <c r="BB172" s="29" t="n">
        <f aca="false">BB173</f>
        <v>0</v>
      </c>
      <c r="BC172" s="29" t="n">
        <f aca="false">BC173</f>
        <v>0</v>
      </c>
      <c r="BD172" s="29" t="n">
        <f aca="false">BD173</f>
        <v>0</v>
      </c>
      <c r="BE172" s="29" t="n">
        <f aca="false">BE173</f>
        <v>0</v>
      </c>
      <c r="BF172" s="29" t="n">
        <f aca="false">BF173</f>
        <v>0</v>
      </c>
      <c r="BG172" s="29" t="n">
        <f aca="false">BG173</f>
        <v>0</v>
      </c>
      <c r="BH172" s="29" t="n">
        <f aca="false">BH173</f>
        <v>0</v>
      </c>
      <c r="BI172" s="29" t="n">
        <f aca="false">BI173</f>
        <v>0</v>
      </c>
      <c r="BJ172" s="29" t="n">
        <f aca="false">BJ173</f>
        <v>0</v>
      </c>
      <c r="BK172" s="29" t="n">
        <f aca="false">BK173</f>
        <v>0</v>
      </c>
      <c r="BL172" s="29" t="n">
        <f aca="false">BL173</f>
        <v>0</v>
      </c>
      <c r="BM172" s="29" t="n">
        <f aca="false">BM173</f>
        <v>0</v>
      </c>
      <c r="BN172" s="29" t="n">
        <f aca="false">BN173</f>
        <v>0</v>
      </c>
      <c r="BO172" s="29" t="n">
        <f aca="false">BO173</f>
        <v>0</v>
      </c>
      <c r="BP172" s="29" t="n">
        <f aca="false">BP173</f>
        <v>0</v>
      </c>
      <c r="BQ172" s="29" t="n">
        <f aca="false">BQ173</f>
        <v>0</v>
      </c>
      <c r="BR172" s="29" t="n">
        <f aca="false">BR173</f>
        <v>0</v>
      </c>
      <c r="BS172" s="29" t="n">
        <f aca="false">BS173</f>
        <v>0</v>
      </c>
      <c r="BT172" s="29" t="n">
        <f aca="false">BT173</f>
        <v>0</v>
      </c>
      <c r="BU172" s="29" t="n">
        <f aca="false">BU173</f>
        <v>0</v>
      </c>
      <c r="BV172" s="29" t="n">
        <f aca="false">BV173</f>
        <v>0</v>
      </c>
      <c r="BW172" s="29" t="n">
        <f aca="false">BW173</f>
        <v>0</v>
      </c>
      <c r="BX172" s="29" t="n">
        <f aca="false">BX173</f>
        <v>0</v>
      </c>
      <c r="BY172" s="29" t="n">
        <f aca="false">BY173</f>
        <v>0</v>
      </c>
      <c r="BZ172" s="29" t="n">
        <f aca="false">BZ173</f>
        <v>0</v>
      </c>
      <c r="CA172" s="29" t="n">
        <f aca="false">CA173</f>
        <v>0</v>
      </c>
      <c r="CB172" s="29" t="n">
        <f aca="false">CB173</f>
        <v>0</v>
      </c>
      <c r="CC172" s="19"/>
    </row>
    <row r="173" s="35" customFormat="true" ht="12.75" hidden="false" customHeight="true" outlineLevel="0" collapsed="false">
      <c r="A173" s="26" t="s">
        <v>128</v>
      </c>
      <c r="B173" s="27"/>
      <c r="C173" s="28" t="s">
        <v>167</v>
      </c>
      <c r="D173" s="50" t="s">
        <v>175</v>
      </c>
      <c r="E173" s="28" t="s">
        <v>129</v>
      </c>
      <c r="F173" s="29" t="n">
        <f aca="false">F174</f>
        <v>0</v>
      </c>
      <c r="G173" s="29" t="n">
        <f aca="false">G174</f>
        <v>0</v>
      </c>
      <c r="H173" s="29" t="n">
        <f aca="false">H174</f>
        <v>0</v>
      </c>
      <c r="I173" s="29" t="n">
        <f aca="false">I174</f>
        <v>0</v>
      </c>
      <c r="J173" s="29" t="n">
        <f aca="false">J174</f>
        <v>0</v>
      </c>
      <c r="K173" s="29" t="n">
        <f aca="false">K174</f>
        <v>0</v>
      </c>
      <c r="L173" s="29" t="n">
        <f aca="false">L174</f>
        <v>0</v>
      </c>
      <c r="M173" s="29" t="n">
        <f aca="false">M174</f>
        <v>0</v>
      </c>
      <c r="N173" s="29" t="n">
        <f aca="false">N174</f>
        <v>0</v>
      </c>
      <c r="O173" s="29" t="n">
        <f aca="false">O174</f>
        <v>0</v>
      </c>
      <c r="P173" s="29" t="n">
        <f aca="false">P174</f>
        <v>0</v>
      </c>
      <c r="Q173" s="29" t="n">
        <f aca="false">Q174</f>
        <v>0</v>
      </c>
      <c r="R173" s="29" t="n">
        <f aca="false">R174</f>
        <v>0</v>
      </c>
      <c r="S173" s="29" t="n">
        <f aca="false">S174</f>
        <v>0</v>
      </c>
      <c r="T173" s="29" t="n">
        <f aca="false">T174</f>
        <v>617</v>
      </c>
      <c r="U173" s="29" t="n">
        <f aca="false">U174</f>
        <v>617</v>
      </c>
      <c r="V173" s="29" t="n">
        <f aca="false">V174</f>
        <v>0</v>
      </c>
      <c r="W173" s="29" t="n">
        <f aca="false">W174</f>
        <v>0</v>
      </c>
      <c r="X173" s="29" t="n">
        <f aca="false">X174</f>
        <v>617</v>
      </c>
      <c r="Y173" s="29" t="n">
        <f aca="false">Y174</f>
        <v>0</v>
      </c>
      <c r="Z173" s="29" t="n">
        <f aca="false">Z174</f>
        <v>0</v>
      </c>
      <c r="AA173" s="29" t="n">
        <f aca="false">AA174</f>
        <v>617</v>
      </c>
      <c r="AB173" s="29" t="n">
        <f aca="false">AB174</f>
        <v>0</v>
      </c>
      <c r="AC173" s="29" t="n">
        <f aca="false">AC174</f>
        <v>0</v>
      </c>
      <c r="AD173" s="29" t="n">
        <f aca="false">AD174</f>
        <v>617</v>
      </c>
      <c r="AE173" s="29" t="n">
        <f aca="false">AE174</f>
        <v>0</v>
      </c>
      <c r="AF173" s="29" t="n">
        <f aca="false">AF174</f>
        <v>0</v>
      </c>
      <c r="AG173" s="29" t="n">
        <f aca="false">AG174</f>
        <v>0</v>
      </c>
      <c r="AH173" s="29" t="n">
        <f aca="false">AH174</f>
        <v>0</v>
      </c>
      <c r="AI173" s="29" t="n">
        <f aca="false">AI174</f>
        <v>0</v>
      </c>
      <c r="AJ173" s="29" t="n">
        <f aca="false">AJ174</f>
        <v>0</v>
      </c>
      <c r="AK173" s="29" t="n">
        <f aca="false">AK174</f>
        <v>0</v>
      </c>
      <c r="AL173" s="29" t="n">
        <f aca="false">AL174</f>
        <v>0</v>
      </c>
      <c r="AM173" s="29" t="n">
        <f aca="false">AM174</f>
        <v>0</v>
      </c>
      <c r="AN173" s="29" t="n">
        <f aca="false">AN174</f>
        <v>0</v>
      </c>
      <c r="AO173" s="29" t="n">
        <f aca="false">AO174</f>
        <v>0</v>
      </c>
      <c r="AP173" s="29" t="n">
        <f aca="false">AP174</f>
        <v>0</v>
      </c>
      <c r="AQ173" s="29" t="n">
        <f aca="false">AQ174</f>
        <v>0</v>
      </c>
      <c r="AR173" s="29" t="n">
        <f aca="false">AR174</f>
        <v>0</v>
      </c>
      <c r="AS173" s="29" t="n">
        <f aca="false">AS174</f>
        <v>0</v>
      </c>
      <c r="AT173" s="29" t="n">
        <f aca="false">AT174</f>
        <v>0</v>
      </c>
      <c r="AU173" s="29" t="n">
        <f aca="false">AU174</f>
        <v>0</v>
      </c>
      <c r="AV173" s="29" t="n">
        <f aca="false">AV174</f>
        <v>0</v>
      </c>
      <c r="AW173" s="29" t="n">
        <f aca="false">AW174</f>
        <v>0</v>
      </c>
      <c r="AX173" s="29" t="n">
        <f aca="false">AX174</f>
        <v>0</v>
      </c>
      <c r="AY173" s="29" t="n">
        <f aca="false">AY174</f>
        <v>0</v>
      </c>
      <c r="AZ173" s="29" t="n">
        <f aca="false">AZ174</f>
        <v>0</v>
      </c>
      <c r="BA173" s="29" t="n">
        <f aca="false">BA174</f>
        <v>0</v>
      </c>
      <c r="BB173" s="29" t="n">
        <f aca="false">BB174</f>
        <v>0</v>
      </c>
      <c r="BC173" s="29" t="n">
        <f aca="false">BC174</f>
        <v>0</v>
      </c>
      <c r="BD173" s="29" t="n">
        <f aca="false">BD174</f>
        <v>0</v>
      </c>
      <c r="BE173" s="29" t="n">
        <f aca="false">BE174</f>
        <v>0</v>
      </c>
      <c r="BF173" s="29" t="n">
        <f aca="false">BF174</f>
        <v>0</v>
      </c>
      <c r="BG173" s="29" t="n">
        <f aca="false">BG174</f>
        <v>0</v>
      </c>
      <c r="BH173" s="29" t="n">
        <f aca="false">BH174</f>
        <v>0</v>
      </c>
      <c r="BI173" s="29" t="n">
        <f aca="false">BI174</f>
        <v>0</v>
      </c>
      <c r="BJ173" s="29" t="n">
        <f aca="false">BJ174</f>
        <v>0</v>
      </c>
      <c r="BK173" s="29" t="n">
        <f aca="false">BK174</f>
        <v>0</v>
      </c>
      <c r="BL173" s="29" t="n">
        <f aca="false">BL174</f>
        <v>0</v>
      </c>
      <c r="BM173" s="29" t="n">
        <f aca="false">BM174</f>
        <v>0</v>
      </c>
      <c r="BN173" s="29" t="n">
        <f aca="false">BN174</f>
        <v>0</v>
      </c>
      <c r="BO173" s="29" t="n">
        <f aca="false">BO174</f>
        <v>0</v>
      </c>
      <c r="BP173" s="29" t="n">
        <f aca="false">BP174</f>
        <v>0</v>
      </c>
      <c r="BQ173" s="29" t="n">
        <f aca="false">BQ174</f>
        <v>0</v>
      </c>
      <c r="BR173" s="29" t="n">
        <f aca="false">BR174</f>
        <v>0</v>
      </c>
      <c r="BS173" s="29" t="n">
        <f aca="false">BS174</f>
        <v>0</v>
      </c>
      <c r="BT173" s="29" t="n">
        <f aca="false">BT174</f>
        <v>0</v>
      </c>
      <c r="BU173" s="29" t="n">
        <f aca="false">BU174</f>
        <v>0</v>
      </c>
      <c r="BV173" s="29" t="n">
        <f aca="false">BV174</f>
        <v>0</v>
      </c>
      <c r="BW173" s="29" t="n">
        <f aca="false">BW174</f>
        <v>0</v>
      </c>
      <c r="BX173" s="29" t="n">
        <f aca="false">BX174</f>
        <v>0</v>
      </c>
      <c r="BY173" s="29" t="n">
        <f aca="false">BY174</f>
        <v>0</v>
      </c>
      <c r="BZ173" s="29" t="n">
        <f aca="false">BZ174</f>
        <v>0</v>
      </c>
      <c r="CA173" s="29" t="n">
        <f aca="false">CA174</f>
        <v>0</v>
      </c>
      <c r="CB173" s="29" t="n">
        <f aca="false">CB174</f>
        <v>0</v>
      </c>
      <c r="CC173" s="19"/>
    </row>
    <row r="174" customFormat="false" ht="12.75" hidden="false" customHeight="true" outlineLevel="0" collapsed="false">
      <c r="A174" s="31" t="s">
        <v>130</v>
      </c>
      <c r="B174" s="32"/>
      <c r="C174" s="33" t="s">
        <v>167</v>
      </c>
      <c r="D174" s="51" t="s">
        <v>175</v>
      </c>
      <c r="E174" s="33" t="s">
        <v>131</v>
      </c>
      <c r="F174" s="34" t="n">
        <v>0</v>
      </c>
      <c r="G174" s="34" t="n">
        <v>0</v>
      </c>
      <c r="H174" s="34" t="n">
        <v>0</v>
      </c>
      <c r="I174" s="34" t="n">
        <f aca="false">SUM(F174:H174)</f>
        <v>0</v>
      </c>
      <c r="J174" s="34" t="n">
        <v>0</v>
      </c>
      <c r="K174" s="34" t="n">
        <v>0</v>
      </c>
      <c r="L174" s="34" t="n">
        <f aca="false">SUM(I174:K174)</f>
        <v>0</v>
      </c>
      <c r="M174" s="34" t="n">
        <v>0</v>
      </c>
      <c r="N174" s="34" t="n">
        <v>0</v>
      </c>
      <c r="O174" s="34" t="n">
        <f aca="false">SUM(L174:N174)</f>
        <v>0</v>
      </c>
      <c r="P174" s="34" t="n">
        <v>0</v>
      </c>
      <c r="Q174" s="34" t="n">
        <v>0</v>
      </c>
      <c r="R174" s="34" t="n">
        <f aca="false">SUM(O174:Q174)</f>
        <v>0</v>
      </c>
      <c r="S174" s="34" t="n">
        <v>0</v>
      </c>
      <c r="T174" s="34" t="n">
        <v>617</v>
      </c>
      <c r="U174" s="34" t="n">
        <f aca="false">SUM(R174:T174)</f>
        <v>617</v>
      </c>
      <c r="V174" s="34" t="n">
        <v>0</v>
      </c>
      <c r="W174" s="34" t="n">
        <v>0</v>
      </c>
      <c r="X174" s="34" t="n">
        <f aca="false">SUM(U174:W174)</f>
        <v>617</v>
      </c>
      <c r="Y174" s="34" t="n">
        <v>0</v>
      </c>
      <c r="Z174" s="34" t="n">
        <v>0</v>
      </c>
      <c r="AA174" s="34" t="n">
        <f aca="false">SUM(X174:Z174)</f>
        <v>617</v>
      </c>
      <c r="AB174" s="34" t="n">
        <v>0</v>
      </c>
      <c r="AC174" s="34" t="n">
        <v>0</v>
      </c>
      <c r="AD174" s="34" t="n">
        <f aca="false">SUM(AA174:AC174)</f>
        <v>617</v>
      </c>
      <c r="AE174" s="34" t="n">
        <v>0</v>
      </c>
      <c r="AF174" s="34" t="n">
        <v>0</v>
      </c>
      <c r="AG174" s="34" t="n">
        <v>0</v>
      </c>
      <c r="AH174" s="34" t="n">
        <f aca="false">SUM(AE174:AG174)</f>
        <v>0</v>
      </c>
      <c r="AI174" s="34" t="n">
        <v>0</v>
      </c>
      <c r="AJ174" s="34" t="n">
        <v>0</v>
      </c>
      <c r="AK174" s="34" t="n">
        <f aca="false">SUM(AH174:AJ174)</f>
        <v>0</v>
      </c>
      <c r="AL174" s="34" t="n">
        <v>0</v>
      </c>
      <c r="AM174" s="34" t="n">
        <v>0</v>
      </c>
      <c r="AN174" s="34" t="n">
        <f aca="false">SUM(AK174:AM174)</f>
        <v>0</v>
      </c>
      <c r="AO174" s="34" t="n">
        <v>0</v>
      </c>
      <c r="AP174" s="34" t="n">
        <v>0</v>
      </c>
      <c r="AQ174" s="34" t="n">
        <f aca="false">SUM(AN174:AP174)</f>
        <v>0</v>
      </c>
      <c r="AR174" s="34" t="n">
        <v>0</v>
      </c>
      <c r="AS174" s="34" t="n">
        <v>0</v>
      </c>
      <c r="AT174" s="34" t="n">
        <f aca="false">SUM(AQ174:AS174)</f>
        <v>0</v>
      </c>
      <c r="AU174" s="34" t="n">
        <v>0</v>
      </c>
      <c r="AV174" s="34" t="n">
        <v>0</v>
      </c>
      <c r="AW174" s="34" t="n">
        <f aca="false">SUM(AT174:AV174)</f>
        <v>0</v>
      </c>
      <c r="AX174" s="34" t="n">
        <v>0</v>
      </c>
      <c r="AY174" s="34" t="n">
        <v>0</v>
      </c>
      <c r="AZ174" s="34" t="n">
        <f aca="false">SUM(AW174:AY174)</f>
        <v>0</v>
      </c>
      <c r="BA174" s="34" t="n">
        <v>0</v>
      </c>
      <c r="BB174" s="34" t="n">
        <v>0</v>
      </c>
      <c r="BC174" s="34" t="n">
        <f aca="false">SUM(AZ174:BB174)</f>
        <v>0</v>
      </c>
      <c r="BD174" s="34" t="n">
        <v>0</v>
      </c>
      <c r="BE174" s="34" t="n">
        <v>0</v>
      </c>
      <c r="BF174" s="34" t="n">
        <v>0</v>
      </c>
      <c r="BG174" s="34" t="n">
        <f aca="false">SUM(BD174:BF174)</f>
        <v>0</v>
      </c>
      <c r="BH174" s="34" t="n">
        <v>0</v>
      </c>
      <c r="BI174" s="34" t="n">
        <v>0</v>
      </c>
      <c r="BJ174" s="34" t="n">
        <f aca="false">SUM(BG174:BI174)</f>
        <v>0</v>
      </c>
      <c r="BK174" s="34" t="n">
        <v>0</v>
      </c>
      <c r="BL174" s="34" t="n">
        <v>0</v>
      </c>
      <c r="BM174" s="34" t="n">
        <f aca="false">SUM(BJ174:BL174)</f>
        <v>0</v>
      </c>
      <c r="BN174" s="34" t="n">
        <v>0</v>
      </c>
      <c r="BO174" s="34" t="n">
        <v>0</v>
      </c>
      <c r="BP174" s="34" t="n">
        <f aca="false">SUM(BM174:BO174)</f>
        <v>0</v>
      </c>
      <c r="BQ174" s="34" t="n">
        <v>0</v>
      </c>
      <c r="BR174" s="34" t="n">
        <v>0</v>
      </c>
      <c r="BS174" s="34" t="n">
        <f aca="false">SUM(BP174:BR174)</f>
        <v>0</v>
      </c>
      <c r="BT174" s="34" t="n">
        <v>0</v>
      </c>
      <c r="BU174" s="34" t="n">
        <v>0</v>
      </c>
      <c r="BV174" s="34" t="n">
        <f aca="false">SUM(BS174:BU174)</f>
        <v>0</v>
      </c>
      <c r="BW174" s="34" t="n">
        <v>0</v>
      </c>
      <c r="BX174" s="34" t="n">
        <v>0</v>
      </c>
      <c r="BY174" s="34" t="n">
        <f aca="false">SUM(BV174:BX174)</f>
        <v>0</v>
      </c>
      <c r="BZ174" s="34" t="n">
        <v>0</v>
      </c>
      <c r="CA174" s="34" t="n">
        <v>0</v>
      </c>
      <c r="CB174" s="34" t="n">
        <f aca="false">SUM(BY174:CA174)</f>
        <v>0</v>
      </c>
      <c r="CC174" s="19"/>
    </row>
    <row r="175" s="35" customFormat="true" ht="12.75" hidden="true" customHeight="true" outlineLevel="0" collapsed="false">
      <c r="A175" s="26" t="s">
        <v>38</v>
      </c>
      <c r="B175" s="27"/>
      <c r="C175" s="28" t="s">
        <v>167</v>
      </c>
      <c r="D175" s="50" t="s">
        <v>173</v>
      </c>
      <c r="E175" s="28" t="s">
        <v>39</v>
      </c>
      <c r="F175" s="29" t="n">
        <f aca="false">F176</f>
        <v>0</v>
      </c>
      <c r="G175" s="29" t="n">
        <f aca="false">G176</f>
        <v>0</v>
      </c>
      <c r="H175" s="29" t="n">
        <f aca="false">H176</f>
        <v>0</v>
      </c>
      <c r="I175" s="29" t="n">
        <f aca="false">I176</f>
        <v>0</v>
      </c>
      <c r="J175" s="29" t="n">
        <f aca="false">J176</f>
        <v>0</v>
      </c>
      <c r="K175" s="29" t="n">
        <f aca="false">K176</f>
        <v>0</v>
      </c>
      <c r="L175" s="29" t="n">
        <f aca="false">L176</f>
        <v>0</v>
      </c>
      <c r="M175" s="29" t="n">
        <f aca="false">M176</f>
        <v>0</v>
      </c>
      <c r="N175" s="29" t="n">
        <f aca="false">N176</f>
        <v>0</v>
      </c>
      <c r="O175" s="29" t="n">
        <f aca="false">O176</f>
        <v>0</v>
      </c>
      <c r="P175" s="29" t="n">
        <f aca="false">P176</f>
        <v>0</v>
      </c>
      <c r="Q175" s="29" t="n">
        <f aca="false">Q176</f>
        <v>0</v>
      </c>
      <c r="R175" s="29" t="n">
        <f aca="false">R176</f>
        <v>0</v>
      </c>
      <c r="S175" s="29" t="n">
        <f aca="false">S176</f>
        <v>0</v>
      </c>
      <c r="T175" s="29" t="n">
        <f aca="false">T176</f>
        <v>0</v>
      </c>
      <c r="U175" s="29" t="n">
        <f aca="false">U176</f>
        <v>0</v>
      </c>
      <c r="V175" s="29" t="n">
        <f aca="false">V176</f>
        <v>0</v>
      </c>
      <c r="W175" s="29" t="n">
        <f aca="false">W176</f>
        <v>0</v>
      </c>
      <c r="X175" s="29" t="n">
        <f aca="false">X176</f>
        <v>0</v>
      </c>
      <c r="Y175" s="29" t="n">
        <f aca="false">Y176</f>
        <v>0</v>
      </c>
      <c r="Z175" s="29" t="n">
        <f aca="false">Z176</f>
        <v>0</v>
      </c>
      <c r="AA175" s="29" t="n">
        <f aca="false">AA176</f>
        <v>0</v>
      </c>
      <c r="AB175" s="29" t="n">
        <f aca="false">AB176</f>
        <v>0</v>
      </c>
      <c r="AC175" s="29" t="n">
        <f aca="false">AC176</f>
        <v>0</v>
      </c>
      <c r="AD175" s="29" t="n">
        <f aca="false">AD176</f>
        <v>0</v>
      </c>
      <c r="AE175" s="29" t="n">
        <f aca="false">AE176</f>
        <v>0</v>
      </c>
      <c r="AF175" s="29" t="n">
        <f aca="false">AF176</f>
        <v>0</v>
      </c>
      <c r="AG175" s="29" t="n">
        <f aca="false">AG176</f>
        <v>0</v>
      </c>
      <c r="AH175" s="29" t="n">
        <f aca="false">AH176</f>
        <v>0</v>
      </c>
      <c r="AI175" s="29" t="n">
        <f aca="false">AI176</f>
        <v>0</v>
      </c>
      <c r="AJ175" s="29" t="n">
        <f aca="false">AJ176</f>
        <v>0</v>
      </c>
      <c r="AK175" s="29" t="n">
        <f aca="false">AK176</f>
        <v>0</v>
      </c>
      <c r="AL175" s="29" t="n">
        <f aca="false">AL176</f>
        <v>0</v>
      </c>
      <c r="AM175" s="29" t="n">
        <f aca="false">AM176</f>
        <v>0</v>
      </c>
      <c r="AN175" s="29" t="n">
        <f aca="false">AN176</f>
        <v>0</v>
      </c>
      <c r="AO175" s="29" t="n">
        <f aca="false">AO176</f>
        <v>0</v>
      </c>
      <c r="AP175" s="29" t="n">
        <f aca="false">AP176</f>
        <v>0</v>
      </c>
      <c r="AQ175" s="29" t="n">
        <f aca="false">AQ176</f>
        <v>0</v>
      </c>
      <c r="AR175" s="29" t="n">
        <f aca="false">AR176</f>
        <v>0</v>
      </c>
      <c r="AS175" s="29" t="n">
        <f aca="false">AS176</f>
        <v>0</v>
      </c>
      <c r="AT175" s="29" t="n">
        <f aca="false">AT176</f>
        <v>0</v>
      </c>
      <c r="AU175" s="29" t="n">
        <f aca="false">AU176</f>
        <v>0</v>
      </c>
      <c r="AV175" s="29" t="n">
        <f aca="false">AV176</f>
        <v>0</v>
      </c>
      <c r="AW175" s="29" t="n">
        <f aca="false">AW176</f>
        <v>0</v>
      </c>
      <c r="AX175" s="29" t="n">
        <f aca="false">AX176</f>
        <v>0</v>
      </c>
      <c r="AY175" s="29" t="n">
        <f aca="false">AY176</f>
        <v>0</v>
      </c>
      <c r="AZ175" s="29" t="n">
        <f aca="false">AZ176</f>
        <v>0</v>
      </c>
      <c r="BA175" s="29" t="n">
        <f aca="false">BA176</f>
        <v>0</v>
      </c>
      <c r="BB175" s="29" t="n">
        <f aca="false">BB176</f>
        <v>0</v>
      </c>
      <c r="BC175" s="29" t="n">
        <f aca="false">BC176</f>
        <v>0</v>
      </c>
      <c r="BD175" s="29" t="n">
        <f aca="false">BD176</f>
        <v>0</v>
      </c>
      <c r="BE175" s="29" t="n">
        <f aca="false">BE176</f>
        <v>0</v>
      </c>
      <c r="BF175" s="29" t="n">
        <f aca="false">BF176</f>
        <v>0</v>
      </c>
      <c r="BG175" s="29" t="n">
        <f aca="false">BG176</f>
        <v>0</v>
      </c>
      <c r="BH175" s="29" t="n">
        <f aca="false">BH176</f>
        <v>0</v>
      </c>
      <c r="BI175" s="29" t="n">
        <f aca="false">BI176</f>
        <v>0</v>
      </c>
      <c r="BJ175" s="29" t="n">
        <f aca="false">BJ176</f>
        <v>0</v>
      </c>
      <c r="BK175" s="29" t="n">
        <f aca="false">BK176</f>
        <v>0</v>
      </c>
      <c r="BL175" s="29" t="n">
        <f aca="false">BL176</f>
        <v>0</v>
      </c>
      <c r="BM175" s="29" t="n">
        <f aca="false">BM176</f>
        <v>0</v>
      </c>
      <c r="BN175" s="29" t="n">
        <f aca="false">BN176</f>
        <v>0</v>
      </c>
      <c r="BO175" s="29" t="n">
        <f aca="false">BO176</f>
        <v>0</v>
      </c>
      <c r="BP175" s="29" t="n">
        <f aca="false">BP176</f>
        <v>0</v>
      </c>
      <c r="BQ175" s="29" t="n">
        <f aca="false">BQ176</f>
        <v>0</v>
      </c>
      <c r="BR175" s="29" t="n">
        <f aca="false">BR176</f>
        <v>0</v>
      </c>
      <c r="BS175" s="29" t="n">
        <f aca="false">BS176</f>
        <v>0</v>
      </c>
      <c r="BT175" s="29" t="n">
        <f aca="false">BT176</f>
        <v>0</v>
      </c>
      <c r="BU175" s="29" t="n">
        <f aca="false">BU176</f>
        <v>0</v>
      </c>
      <c r="BV175" s="29" t="n">
        <f aca="false">BV176</f>
        <v>0</v>
      </c>
      <c r="BW175" s="29" t="n">
        <f aca="false">BW176</f>
        <v>0</v>
      </c>
      <c r="BX175" s="29" t="n">
        <f aca="false">BX176</f>
        <v>0</v>
      </c>
      <c r="BY175" s="29" t="n">
        <f aca="false">BY176</f>
        <v>0</v>
      </c>
      <c r="BZ175" s="29" t="n">
        <f aca="false">BZ176</f>
        <v>0</v>
      </c>
      <c r="CA175" s="29" t="n">
        <f aca="false">CA176</f>
        <v>0</v>
      </c>
      <c r="CB175" s="29" t="n">
        <f aca="false">CB176</f>
        <v>0</v>
      </c>
      <c r="CC175" s="19"/>
    </row>
    <row r="176" customFormat="false" ht="12.75" hidden="true" customHeight="true" outlineLevel="0" collapsed="false">
      <c r="A176" s="31" t="s">
        <v>176</v>
      </c>
      <c r="B176" s="32"/>
      <c r="C176" s="33" t="s">
        <v>167</v>
      </c>
      <c r="D176" s="51" t="s">
        <v>173</v>
      </c>
      <c r="E176" s="33" t="s">
        <v>177</v>
      </c>
      <c r="F176" s="34" t="n">
        <v>0</v>
      </c>
      <c r="G176" s="34" t="n">
        <v>0</v>
      </c>
      <c r="H176" s="34" t="n">
        <v>0</v>
      </c>
      <c r="I176" s="34" t="n">
        <f aca="false">SUM(F176:H176)</f>
        <v>0</v>
      </c>
      <c r="J176" s="34" t="n">
        <v>0</v>
      </c>
      <c r="K176" s="34" t="n">
        <v>0</v>
      </c>
      <c r="L176" s="34" t="n">
        <f aca="false">SUM(I176:K176)</f>
        <v>0</v>
      </c>
      <c r="M176" s="34" t="n">
        <v>0</v>
      </c>
      <c r="N176" s="34" t="n">
        <v>0</v>
      </c>
      <c r="O176" s="34" t="n">
        <f aca="false">SUM(L176:N176)</f>
        <v>0</v>
      </c>
      <c r="P176" s="34" t="n">
        <v>0</v>
      </c>
      <c r="Q176" s="34" t="n">
        <v>0</v>
      </c>
      <c r="R176" s="34" t="n">
        <f aca="false">SUM(O176:Q176)</f>
        <v>0</v>
      </c>
      <c r="S176" s="34" t="n">
        <v>0</v>
      </c>
      <c r="T176" s="34" t="n">
        <v>0</v>
      </c>
      <c r="U176" s="34" t="n">
        <f aca="false">SUM(R176:T176)</f>
        <v>0</v>
      </c>
      <c r="V176" s="34" t="n">
        <v>0</v>
      </c>
      <c r="W176" s="34" t="n">
        <v>0</v>
      </c>
      <c r="X176" s="34" t="n">
        <f aca="false">SUM(U176:W176)</f>
        <v>0</v>
      </c>
      <c r="Y176" s="34" t="n">
        <v>0</v>
      </c>
      <c r="Z176" s="34" t="n">
        <v>0</v>
      </c>
      <c r="AA176" s="34" t="n">
        <f aca="false">SUM(X176:Z176)</f>
        <v>0</v>
      </c>
      <c r="AB176" s="34" t="n">
        <v>0</v>
      </c>
      <c r="AC176" s="34" t="n">
        <v>0</v>
      </c>
      <c r="AD176" s="34" t="n">
        <f aca="false">SUM(AA176:AC176)</f>
        <v>0</v>
      </c>
      <c r="AE176" s="34" t="n">
        <v>0</v>
      </c>
      <c r="AF176" s="34" t="n">
        <v>0</v>
      </c>
      <c r="AG176" s="34" t="n">
        <v>0</v>
      </c>
      <c r="AH176" s="34" t="n">
        <f aca="false">SUM(AE176:AG176)</f>
        <v>0</v>
      </c>
      <c r="AI176" s="34" t="n">
        <v>0</v>
      </c>
      <c r="AJ176" s="34" t="n">
        <v>0</v>
      </c>
      <c r="AK176" s="34" t="n">
        <f aca="false">SUM(AH176:AJ176)</f>
        <v>0</v>
      </c>
      <c r="AL176" s="34" t="n">
        <v>0</v>
      </c>
      <c r="AM176" s="34" t="n">
        <v>0</v>
      </c>
      <c r="AN176" s="34" t="n">
        <f aca="false">SUM(AK176:AM176)</f>
        <v>0</v>
      </c>
      <c r="AO176" s="34" t="n">
        <v>0</v>
      </c>
      <c r="AP176" s="34" t="n">
        <v>0</v>
      </c>
      <c r="AQ176" s="34" t="n">
        <f aca="false">SUM(AN176:AP176)</f>
        <v>0</v>
      </c>
      <c r="AR176" s="34" t="n">
        <v>0</v>
      </c>
      <c r="AS176" s="34" t="n">
        <v>0</v>
      </c>
      <c r="AT176" s="34" t="n">
        <f aca="false">SUM(AQ176:AS176)</f>
        <v>0</v>
      </c>
      <c r="AU176" s="34" t="n">
        <v>0</v>
      </c>
      <c r="AV176" s="34" t="n">
        <v>0</v>
      </c>
      <c r="AW176" s="34" t="n">
        <f aca="false">SUM(AT176:AV176)</f>
        <v>0</v>
      </c>
      <c r="AX176" s="34" t="n">
        <v>0</v>
      </c>
      <c r="AY176" s="34" t="n">
        <v>0</v>
      </c>
      <c r="AZ176" s="34" t="n">
        <f aca="false">SUM(AW176:AY176)</f>
        <v>0</v>
      </c>
      <c r="BA176" s="34" t="n">
        <v>0</v>
      </c>
      <c r="BB176" s="34" t="n">
        <v>0</v>
      </c>
      <c r="BC176" s="34" t="n">
        <f aca="false">SUM(AZ176:BB176)</f>
        <v>0</v>
      </c>
      <c r="BD176" s="34" t="n">
        <v>0</v>
      </c>
      <c r="BE176" s="34" t="n">
        <v>0</v>
      </c>
      <c r="BF176" s="34" t="n">
        <v>0</v>
      </c>
      <c r="BG176" s="34" t="n">
        <f aca="false">SUM(BD176:BF176)</f>
        <v>0</v>
      </c>
      <c r="BH176" s="34" t="n">
        <v>0</v>
      </c>
      <c r="BI176" s="34" t="n">
        <v>0</v>
      </c>
      <c r="BJ176" s="34" t="n">
        <f aca="false">SUM(BG176:BI176)</f>
        <v>0</v>
      </c>
      <c r="BK176" s="34" t="n">
        <v>0</v>
      </c>
      <c r="BL176" s="34" t="n">
        <v>0</v>
      </c>
      <c r="BM176" s="34" t="n">
        <f aca="false">SUM(BJ176:BL176)</f>
        <v>0</v>
      </c>
      <c r="BN176" s="34" t="n">
        <v>0</v>
      </c>
      <c r="BO176" s="34" t="n">
        <v>0</v>
      </c>
      <c r="BP176" s="34" t="n">
        <f aca="false">SUM(BM176:BO176)</f>
        <v>0</v>
      </c>
      <c r="BQ176" s="34" t="n">
        <v>0</v>
      </c>
      <c r="BR176" s="34" t="n">
        <v>0</v>
      </c>
      <c r="BS176" s="34" t="n">
        <f aca="false">SUM(BP176:BR176)</f>
        <v>0</v>
      </c>
      <c r="BT176" s="34" t="n">
        <v>0</v>
      </c>
      <c r="BU176" s="34" t="n">
        <v>0</v>
      </c>
      <c r="BV176" s="34" t="n">
        <f aca="false">SUM(BS176:BU176)</f>
        <v>0</v>
      </c>
      <c r="BW176" s="34" t="n">
        <v>0</v>
      </c>
      <c r="BX176" s="34" t="n">
        <v>0</v>
      </c>
      <c r="BY176" s="34" t="n">
        <f aca="false">SUM(BV176:BX176)</f>
        <v>0</v>
      </c>
      <c r="BZ176" s="34" t="n">
        <v>0</v>
      </c>
      <c r="CA176" s="34" t="n">
        <v>0</v>
      </c>
      <c r="CB176" s="34" t="n">
        <f aca="false">SUM(BY176:CA176)</f>
        <v>0</v>
      </c>
      <c r="CC176" s="19"/>
    </row>
    <row r="177" s="35" customFormat="true" ht="24" hidden="false" customHeight="true" outlineLevel="0" collapsed="false">
      <c r="A177" s="26" t="s">
        <v>178</v>
      </c>
      <c r="B177" s="27"/>
      <c r="C177" s="28" t="s">
        <v>167</v>
      </c>
      <c r="D177" s="50" t="s">
        <v>179</v>
      </c>
      <c r="E177" s="28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 t="n">
        <f aca="false">X178</f>
        <v>0</v>
      </c>
      <c r="Y177" s="29" t="n">
        <f aca="false">Y178</f>
        <v>0</v>
      </c>
      <c r="Z177" s="29" t="n">
        <f aca="false">Z178</f>
        <v>355</v>
      </c>
      <c r="AA177" s="29" t="n">
        <f aca="false">AA178</f>
        <v>355</v>
      </c>
      <c r="AB177" s="29" t="n">
        <f aca="false">AB178</f>
        <v>0</v>
      </c>
      <c r="AC177" s="29" t="n">
        <f aca="false">AC178</f>
        <v>0</v>
      </c>
      <c r="AD177" s="29" t="n">
        <f aca="false">AD178</f>
        <v>355</v>
      </c>
      <c r="AE177" s="29" t="n">
        <f aca="false">AE178</f>
        <v>0</v>
      </c>
      <c r="AF177" s="29" t="n">
        <f aca="false">AF178</f>
        <v>0</v>
      </c>
      <c r="AG177" s="29" t="n">
        <f aca="false">AG178</f>
        <v>0</v>
      </c>
      <c r="AH177" s="29" t="n">
        <f aca="false">AH178</f>
        <v>0</v>
      </c>
      <c r="AI177" s="29" t="n">
        <f aca="false">AI178</f>
        <v>0</v>
      </c>
      <c r="AJ177" s="29" t="n">
        <f aca="false">AJ178</f>
        <v>0</v>
      </c>
      <c r="AK177" s="29" t="n">
        <f aca="false">AK178</f>
        <v>0</v>
      </c>
      <c r="AL177" s="29" t="n">
        <f aca="false">AL178</f>
        <v>0</v>
      </c>
      <c r="AM177" s="29" t="n">
        <f aca="false">AM178</f>
        <v>0</v>
      </c>
      <c r="AN177" s="29" t="n">
        <f aca="false">AN178</f>
        <v>0</v>
      </c>
      <c r="AO177" s="29" t="n">
        <f aca="false">AO178</f>
        <v>0</v>
      </c>
      <c r="AP177" s="29" t="n">
        <f aca="false">AP178</f>
        <v>0</v>
      </c>
      <c r="AQ177" s="29" t="n">
        <f aca="false">AQ178</f>
        <v>0</v>
      </c>
      <c r="AR177" s="29" t="n">
        <f aca="false">AR178</f>
        <v>0</v>
      </c>
      <c r="AS177" s="29" t="n">
        <f aca="false">AS178</f>
        <v>0</v>
      </c>
      <c r="AT177" s="29" t="n">
        <f aca="false">AT178</f>
        <v>0</v>
      </c>
      <c r="AU177" s="29" t="n">
        <f aca="false">AU178</f>
        <v>0</v>
      </c>
      <c r="AV177" s="29" t="n">
        <f aca="false">AV178</f>
        <v>0</v>
      </c>
      <c r="AW177" s="29" t="n">
        <f aca="false">AW178</f>
        <v>0</v>
      </c>
      <c r="AX177" s="29" t="n">
        <f aca="false">AX178</f>
        <v>0</v>
      </c>
      <c r="AY177" s="29" t="n">
        <f aca="false">AY178</f>
        <v>0</v>
      </c>
      <c r="AZ177" s="29" t="n">
        <f aca="false">AZ178</f>
        <v>0</v>
      </c>
      <c r="BA177" s="29" t="n">
        <f aca="false">BA178</f>
        <v>0</v>
      </c>
      <c r="BB177" s="29" t="n">
        <f aca="false">BB178</f>
        <v>0</v>
      </c>
      <c r="BC177" s="29" t="n">
        <f aca="false">BC178</f>
        <v>0</v>
      </c>
      <c r="BD177" s="29" t="n">
        <f aca="false">BD178</f>
        <v>0</v>
      </c>
      <c r="BE177" s="29" t="n">
        <f aca="false">BE178</f>
        <v>0</v>
      </c>
      <c r="BF177" s="29" t="n">
        <f aca="false">BF178</f>
        <v>0</v>
      </c>
      <c r="BG177" s="29" t="n">
        <f aca="false">BG178</f>
        <v>0</v>
      </c>
      <c r="BH177" s="29" t="n">
        <f aca="false">BH178</f>
        <v>0</v>
      </c>
      <c r="BI177" s="29" t="n">
        <f aca="false">BI178</f>
        <v>0</v>
      </c>
      <c r="BJ177" s="29" t="n">
        <f aca="false">BJ178</f>
        <v>0</v>
      </c>
      <c r="BK177" s="29" t="n">
        <f aca="false">BK178</f>
        <v>0</v>
      </c>
      <c r="BL177" s="29" t="n">
        <f aca="false">BL178</f>
        <v>0</v>
      </c>
      <c r="BM177" s="29" t="n">
        <f aca="false">BM178</f>
        <v>0</v>
      </c>
      <c r="BN177" s="29" t="n">
        <f aca="false">BN178</f>
        <v>0</v>
      </c>
      <c r="BO177" s="29" t="n">
        <f aca="false">BO178</f>
        <v>0</v>
      </c>
      <c r="BP177" s="29" t="n">
        <f aca="false">BP178</f>
        <v>0</v>
      </c>
      <c r="BQ177" s="29" t="n">
        <f aca="false">BQ178</f>
        <v>0</v>
      </c>
      <c r="BR177" s="29" t="n">
        <f aca="false">BR178</f>
        <v>0</v>
      </c>
      <c r="BS177" s="29" t="n">
        <f aca="false">BS178</f>
        <v>0</v>
      </c>
      <c r="BT177" s="29" t="n">
        <f aca="false">BT178</f>
        <v>0</v>
      </c>
      <c r="BU177" s="29" t="n">
        <f aca="false">BU178</f>
        <v>0</v>
      </c>
      <c r="BV177" s="29" t="n">
        <f aca="false">BV178</f>
        <v>0</v>
      </c>
      <c r="BW177" s="29" t="n">
        <f aca="false">BW178</f>
        <v>0</v>
      </c>
      <c r="BX177" s="29" t="n">
        <f aca="false">BX178</f>
        <v>0</v>
      </c>
      <c r="BY177" s="29" t="n">
        <f aca="false">BY178</f>
        <v>0</v>
      </c>
      <c r="BZ177" s="29" t="n">
        <f aca="false">BZ178</f>
        <v>0</v>
      </c>
      <c r="CA177" s="29" t="n">
        <f aca="false">CA178</f>
        <v>0</v>
      </c>
      <c r="CB177" s="29" t="n">
        <f aca="false">CB178</f>
        <v>0</v>
      </c>
      <c r="CC177" s="47"/>
    </row>
    <row r="178" s="35" customFormat="true" ht="12.75" hidden="false" customHeight="true" outlineLevel="0" collapsed="false">
      <c r="A178" s="26" t="s">
        <v>128</v>
      </c>
      <c r="B178" s="27"/>
      <c r="C178" s="28" t="s">
        <v>167</v>
      </c>
      <c r="D178" s="50" t="s">
        <v>179</v>
      </c>
      <c r="E178" s="28" t="s">
        <v>129</v>
      </c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 t="n">
        <f aca="false">X179</f>
        <v>0</v>
      </c>
      <c r="Y178" s="29" t="n">
        <f aca="false">Y179</f>
        <v>0</v>
      </c>
      <c r="Z178" s="29" t="n">
        <f aca="false">Z179</f>
        <v>355</v>
      </c>
      <c r="AA178" s="29" t="n">
        <f aca="false">AA179</f>
        <v>355</v>
      </c>
      <c r="AB178" s="29" t="n">
        <f aca="false">AB179</f>
        <v>0</v>
      </c>
      <c r="AC178" s="29" t="n">
        <f aca="false">AC179</f>
        <v>0</v>
      </c>
      <c r="AD178" s="29" t="n">
        <f aca="false">AD179</f>
        <v>355</v>
      </c>
      <c r="AE178" s="29" t="n">
        <f aca="false">AE179</f>
        <v>0</v>
      </c>
      <c r="AF178" s="29" t="n">
        <f aca="false">AF179</f>
        <v>0</v>
      </c>
      <c r="AG178" s="29" t="n">
        <f aca="false">AG179</f>
        <v>0</v>
      </c>
      <c r="AH178" s="29" t="n">
        <f aca="false">AH179</f>
        <v>0</v>
      </c>
      <c r="AI178" s="29" t="n">
        <f aca="false">AI179</f>
        <v>0</v>
      </c>
      <c r="AJ178" s="29" t="n">
        <f aca="false">AJ179</f>
        <v>0</v>
      </c>
      <c r="AK178" s="29" t="n">
        <f aca="false">AK179</f>
        <v>0</v>
      </c>
      <c r="AL178" s="29" t="n">
        <f aca="false">AL179</f>
        <v>0</v>
      </c>
      <c r="AM178" s="29" t="n">
        <f aca="false">AM179</f>
        <v>0</v>
      </c>
      <c r="AN178" s="29" t="n">
        <f aca="false">AN179</f>
        <v>0</v>
      </c>
      <c r="AO178" s="29" t="n">
        <f aca="false">AO179</f>
        <v>0</v>
      </c>
      <c r="AP178" s="29" t="n">
        <f aca="false">AP179</f>
        <v>0</v>
      </c>
      <c r="AQ178" s="29" t="n">
        <f aca="false">AQ179</f>
        <v>0</v>
      </c>
      <c r="AR178" s="29" t="n">
        <f aca="false">AR179</f>
        <v>0</v>
      </c>
      <c r="AS178" s="29" t="n">
        <f aca="false">AS179</f>
        <v>0</v>
      </c>
      <c r="AT178" s="29" t="n">
        <f aca="false">AT179</f>
        <v>0</v>
      </c>
      <c r="AU178" s="29" t="n">
        <f aca="false">AU179</f>
        <v>0</v>
      </c>
      <c r="AV178" s="29" t="n">
        <f aca="false">AV179</f>
        <v>0</v>
      </c>
      <c r="AW178" s="29" t="n">
        <f aca="false">AW179</f>
        <v>0</v>
      </c>
      <c r="AX178" s="29" t="n">
        <f aca="false">AX179</f>
        <v>0</v>
      </c>
      <c r="AY178" s="29" t="n">
        <f aca="false">AY179</f>
        <v>0</v>
      </c>
      <c r="AZ178" s="29" t="n">
        <f aca="false">AZ179</f>
        <v>0</v>
      </c>
      <c r="BA178" s="29" t="n">
        <f aca="false">BA179</f>
        <v>0</v>
      </c>
      <c r="BB178" s="29" t="n">
        <f aca="false">BB179</f>
        <v>0</v>
      </c>
      <c r="BC178" s="29" t="n">
        <f aca="false">BC179</f>
        <v>0</v>
      </c>
      <c r="BD178" s="29" t="n">
        <f aca="false">BD179</f>
        <v>0</v>
      </c>
      <c r="BE178" s="29" t="n">
        <f aca="false">BE179</f>
        <v>0</v>
      </c>
      <c r="BF178" s="29" t="n">
        <f aca="false">BF179</f>
        <v>0</v>
      </c>
      <c r="BG178" s="29" t="n">
        <f aca="false">BG179</f>
        <v>0</v>
      </c>
      <c r="BH178" s="29" t="n">
        <f aca="false">BH179</f>
        <v>0</v>
      </c>
      <c r="BI178" s="29" t="n">
        <f aca="false">BI179</f>
        <v>0</v>
      </c>
      <c r="BJ178" s="29" t="n">
        <f aca="false">BJ179</f>
        <v>0</v>
      </c>
      <c r="BK178" s="29" t="n">
        <f aca="false">BK179</f>
        <v>0</v>
      </c>
      <c r="BL178" s="29" t="n">
        <f aca="false">BL179</f>
        <v>0</v>
      </c>
      <c r="BM178" s="29" t="n">
        <f aca="false">BM179</f>
        <v>0</v>
      </c>
      <c r="BN178" s="29" t="n">
        <f aca="false">BN179</f>
        <v>0</v>
      </c>
      <c r="BO178" s="29" t="n">
        <f aca="false">BO179</f>
        <v>0</v>
      </c>
      <c r="BP178" s="29" t="n">
        <f aca="false">BP179</f>
        <v>0</v>
      </c>
      <c r="BQ178" s="29" t="n">
        <f aca="false">BQ179</f>
        <v>0</v>
      </c>
      <c r="BR178" s="29" t="n">
        <f aca="false">BR179</f>
        <v>0</v>
      </c>
      <c r="BS178" s="29" t="n">
        <f aca="false">BS179</f>
        <v>0</v>
      </c>
      <c r="BT178" s="29" t="n">
        <f aca="false">BT179</f>
        <v>0</v>
      </c>
      <c r="BU178" s="29" t="n">
        <f aca="false">BU179</f>
        <v>0</v>
      </c>
      <c r="BV178" s="29" t="n">
        <f aca="false">BV179</f>
        <v>0</v>
      </c>
      <c r="BW178" s="29" t="n">
        <f aca="false">BW179</f>
        <v>0</v>
      </c>
      <c r="BX178" s="29" t="n">
        <f aca="false">BX179</f>
        <v>0</v>
      </c>
      <c r="BY178" s="29" t="n">
        <f aca="false">BY179</f>
        <v>0</v>
      </c>
      <c r="BZ178" s="29" t="n">
        <f aca="false">BZ179</f>
        <v>0</v>
      </c>
      <c r="CA178" s="29" t="n">
        <f aca="false">CA179</f>
        <v>0</v>
      </c>
      <c r="CB178" s="29" t="n">
        <f aca="false">CB179</f>
        <v>0</v>
      </c>
      <c r="CC178" s="47"/>
    </row>
    <row r="179" customFormat="false" ht="12.75" hidden="false" customHeight="true" outlineLevel="0" collapsed="false">
      <c r="A179" s="31" t="s">
        <v>130</v>
      </c>
      <c r="B179" s="32"/>
      <c r="C179" s="33" t="s">
        <v>167</v>
      </c>
      <c r="D179" s="51" t="s">
        <v>179</v>
      </c>
      <c r="E179" s="33" t="s">
        <v>131</v>
      </c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 t="n">
        <v>0</v>
      </c>
      <c r="Y179" s="34" t="n">
        <v>0</v>
      </c>
      <c r="Z179" s="34" t="n">
        <v>355</v>
      </c>
      <c r="AA179" s="34" t="n">
        <f aca="false">SUM(X179:Z179)</f>
        <v>355</v>
      </c>
      <c r="AB179" s="34" t="n">
        <v>0</v>
      </c>
      <c r="AC179" s="34" t="n">
        <v>0</v>
      </c>
      <c r="AD179" s="34" t="n">
        <f aca="false">SUM(AA179:AC179)</f>
        <v>355</v>
      </c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 t="n">
        <v>0</v>
      </c>
      <c r="AX179" s="34" t="n">
        <v>0</v>
      </c>
      <c r="AY179" s="34" t="n">
        <v>0</v>
      </c>
      <c r="AZ179" s="34" t="n">
        <v>0</v>
      </c>
      <c r="BA179" s="34" t="n">
        <v>0</v>
      </c>
      <c r="BB179" s="34" t="n">
        <v>0</v>
      </c>
      <c r="BC179" s="34" t="n">
        <v>0</v>
      </c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 t="n">
        <v>0</v>
      </c>
      <c r="BW179" s="34" t="n">
        <v>0</v>
      </c>
      <c r="BX179" s="34" t="n">
        <v>0</v>
      </c>
      <c r="BY179" s="34" t="n">
        <v>0</v>
      </c>
      <c r="BZ179" s="34" t="n">
        <v>0</v>
      </c>
      <c r="CA179" s="34" t="n">
        <v>0</v>
      </c>
      <c r="CB179" s="34" t="n">
        <v>0</v>
      </c>
      <c r="CC179" s="19"/>
    </row>
    <row r="180" s="35" customFormat="true" ht="63" hidden="false" customHeight="true" outlineLevel="0" collapsed="false">
      <c r="A180" s="26" t="s">
        <v>180</v>
      </c>
      <c r="B180" s="27"/>
      <c r="C180" s="28" t="s">
        <v>167</v>
      </c>
      <c r="D180" s="50" t="s">
        <v>181</v>
      </c>
      <c r="E180" s="28"/>
      <c r="F180" s="29" t="n">
        <f aca="false">F183</f>
        <v>20</v>
      </c>
      <c r="G180" s="29" t="n">
        <f aca="false">G183</f>
        <v>0</v>
      </c>
      <c r="H180" s="29" t="n">
        <f aca="false">H183</f>
        <v>9.7</v>
      </c>
      <c r="I180" s="29" t="n">
        <f aca="false">I183</f>
        <v>29.7</v>
      </c>
      <c r="J180" s="29" t="n">
        <f aca="false">J183</f>
        <v>0</v>
      </c>
      <c r="K180" s="29" t="n">
        <f aca="false">K183</f>
        <v>0</v>
      </c>
      <c r="L180" s="29" t="n">
        <f aca="false">L183</f>
        <v>29.7</v>
      </c>
      <c r="M180" s="29" t="n">
        <f aca="false">M183</f>
        <v>0</v>
      </c>
      <c r="N180" s="29" t="n">
        <f aca="false">N183</f>
        <v>0</v>
      </c>
      <c r="O180" s="29" t="n">
        <f aca="false">O183</f>
        <v>29.7</v>
      </c>
      <c r="P180" s="29" t="n">
        <f aca="false">P183</f>
        <v>0</v>
      </c>
      <c r="Q180" s="29" t="n">
        <f aca="false">Q183</f>
        <v>0</v>
      </c>
      <c r="R180" s="29" t="n">
        <f aca="false">R183</f>
        <v>29.7</v>
      </c>
      <c r="S180" s="29" t="n">
        <f aca="false">S183</f>
        <v>0</v>
      </c>
      <c r="T180" s="29" t="n">
        <f aca="false">T183</f>
        <v>0</v>
      </c>
      <c r="U180" s="29" t="n">
        <f aca="false">U183</f>
        <v>29.7</v>
      </c>
      <c r="V180" s="29" t="n">
        <f aca="false">V183</f>
        <v>0</v>
      </c>
      <c r="W180" s="29" t="n">
        <f aca="false">W183</f>
        <v>0</v>
      </c>
      <c r="X180" s="29" t="n">
        <f aca="false">X183</f>
        <v>29.7</v>
      </c>
      <c r="Y180" s="29" t="n">
        <f aca="false">Y183</f>
        <v>0</v>
      </c>
      <c r="Z180" s="29" t="n">
        <f aca="false">Z183</f>
        <v>0</v>
      </c>
      <c r="AA180" s="29" t="n">
        <f aca="false">AA183</f>
        <v>29.7</v>
      </c>
      <c r="AB180" s="29" t="n">
        <f aca="false">AB183</f>
        <v>0</v>
      </c>
      <c r="AC180" s="29" t="n">
        <f aca="false">AC183</f>
        <v>0</v>
      </c>
      <c r="AD180" s="29" t="n">
        <f aca="false">AD183</f>
        <v>29.7</v>
      </c>
      <c r="AE180" s="29" t="n">
        <f aca="false">AE183</f>
        <v>0</v>
      </c>
      <c r="AF180" s="29" t="n">
        <f aca="false">AF183</f>
        <v>0</v>
      </c>
      <c r="AG180" s="29" t="n">
        <f aca="false">AG183</f>
        <v>0</v>
      </c>
      <c r="AH180" s="29" t="n">
        <f aca="false">AH183</f>
        <v>0</v>
      </c>
      <c r="AI180" s="29" t="n">
        <f aca="false">AI183</f>
        <v>0</v>
      </c>
      <c r="AJ180" s="29" t="n">
        <f aca="false">AJ183</f>
        <v>0</v>
      </c>
      <c r="AK180" s="29" t="n">
        <f aca="false">AK183</f>
        <v>0</v>
      </c>
      <c r="AL180" s="29" t="n">
        <f aca="false">AL183</f>
        <v>0</v>
      </c>
      <c r="AM180" s="29" t="n">
        <f aca="false">AM183</f>
        <v>0</v>
      </c>
      <c r="AN180" s="29" t="n">
        <f aca="false">AN183</f>
        <v>0</v>
      </c>
      <c r="AO180" s="29" t="n">
        <f aca="false">AO183</f>
        <v>0</v>
      </c>
      <c r="AP180" s="29" t="n">
        <f aca="false">AP183</f>
        <v>0</v>
      </c>
      <c r="AQ180" s="29" t="n">
        <f aca="false">AQ183</f>
        <v>0</v>
      </c>
      <c r="AR180" s="29" t="n">
        <f aca="false">AR183</f>
        <v>0</v>
      </c>
      <c r="AS180" s="29" t="n">
        <f aca="false">AS183</f>
        <v>0</v>
      </c>
      <c r="AT180" s="29" t="n">
        <f aca="false">AT183</f>
        <v>0</v>
      </c>
      <c r="AU180" s="29" t="n">
        <f aca="false">AU183</f>
        <v>0</v>
      </c>
      <c r="AV180" s="29" t="n">
        <f aca="false">AV183</f>
        <v>0</v>
      </c>
      <c r="AW180" s="29" t="n">
        <f aca="false">AW183</f>
        <v>0</v>
      </c>
      <c r="AX180" s="29" t="n">
        <f aca="false">AX183</f>
        <v>0</v>
      </c>
      <c r="AY180" s="29" t="n">
        <f aca="false">AY183</f>
        <v>0</v>
      </c>
      <c r="AZ180" s="29" t="n">
        <f aca="false">AZ183</f>
        <v>0</v>
      </c>
      <c r="BA180" s="29" t="n">
        <f aca="false">BA183</f>
        <v>0</v>
      </c>
      <c r="BB180" s="29" t="n">
        <f aca="false">BB183</f>
        <v>0</v>
      </c>
      <c r="BC180" s="29" t="n">
        <f aca="false">BC183</f>
        <v>0</v>
      </c>
      <c r="BD180" s="29" t="n">
        <f aca="false">BD183</f>
        <v>0</v>
      </c>
      <c r="BE180" s="29" t="n">
        <f aca="false">BE183</f>
        <v>0</v>
      </c>
      <c r="BF180" s="29" t="n">
        <f aca="false">BF183</f>
        <v>0</v>
      </c>
      <c r="BG180" s="29" t="n">
        <f aca="false">BG183</f>
        <v>0</v>
      </c>
      <c r="BH180" s="29" t="n">
        <f aca="false">BH183</f>
        <v>0</v>
      </c>
      <c r="BI180" s="29" t="n">
        <f aca="false">BI183</f>
        <v>0</v>
      </c>
      <c r="BJ180" s="29" t="n">
        <f aca="false">BJ183</f>
        <v>0</v>
      </c>
      <c r="BK180" s="29" t="n">
        <f aca="false">BK183</f>
        <v>0</v>
      </c>
      <c r="BL180" s="29" t="n">
        <f aca="false">BL183</f>
        <v>0</v>
      </c>
      <c r="BM180" s="29" t="n">
        <f aca="false">BM183</f>
        <v>0</v>
      </c>
      <c r="BN180" s="29" t="n">
        <f aca="false">BN183</f>
        <v>0</v>
      </c>
      <c r="BO180" s="29" t="n">
        <f aca="false">BO183</f>
        <v>0</v>
      </c>
      <c r="BP180" s="29" t="n">
        <f aca="false">BP183</f>
        <v>0</v>
      </c>
      <c r="BQ180" s="29" t="n">
        <f aca="false">BQ183</f>
        <v>0</v>
      </c>
      <c r="BR180" s="29" t="n">
        <f aca="false">BR183</f>
        <v>0</v>
      </c>
      <c r="BS180" s="29" t="n">
        <f aca="false">BS183</f>
        <v>0</v>
      </c>
      <c r="BT180" s="29" t="n">
        <f aca="false">BT183</f>
        <v>0</v>
      </c>
      <c r="BU180" s="29" t="n">
        <f aca="false">BU183</f>
        <v>0</v>
      </c>
      <c r="BV180" s="29" t="n">
        <f aca="false">BV183</f>
        <v>0</v>
      </c>
      <c r="BW180" s="29" t="n">
        <f aca="false">BW183</f>
        <v>0</v>
      </c>
      <c r="BX180" s="29" t="n">
        <f aca="false">BX183</f>
        <v>0</v>
      </c>
      <c r="BY180" s="29" t="n">
        <f aca="false">BY183</f>
        <v>0</v>
      </c>
      <c r="BZ180" s="29" t="n">
        <f aca="false">BZ183</f>
        <v>0</v>
      </c>
      <c r="CA180" s="29" t="n">
        <f aca="false">CA183</f>
        <v>0</v>
      </c>
      <c r="CB180" s="29" t="n">
        <f aca="false">CB183</f>
        <v>0</v>
      </c>
      <c r="CC180" s="19"/>
    </row>
    <row r="181" s="35" customFormat="true" ht="12.75" hidden="true" customHeight="false" outlineLevel="0" collapsed="false">
      <c r="A181" s="26" t="s">
        <v>128</v>
      </c>
      <c r="B181" s="27"/>
      <c r="C181" s="28" t="s">
        <v>167</v>
      </c>
      <c r="D181" s="50" t="s">
        <v>173</v>
      </c>
      <c r="E181" s="28" t="s">
        <v>129</v>
      </c>
      <c r="F181" s="29" t="n">
        <f aca="false">F182</f>
        <v>0</v>
      </c>
      <c r="G181" s="29" t="n">
        <f aca="false">G182</f>
        <v>0</v>
      </c>
      <c r="H181" s="29" t="n">
        <f aca="false">H182</f>
        <v>0</v>
      </c>
      <c r="I181" s="29" t="n">
        <f aca="false">I182</f>
        <v>0</v>
      </c>
      <c r="J181" s="29" t="n">
        <f aca="false">J182</f>
        <v>0</v>
      </c>
      <c r="K181" s="29" t="n">
        <f aca="false">K182</f>
        <v>0</v>
      </c>
      <c r="L181" s="29" t="n">
        <f aca="false">L182</f>
        <v>0</v>
      </c>
      <c r="M181" s="29" t="n">
        <f aca="false">M182</f>
        <v>0</v>
      </c>
      <c r="N181" s="29" t="n">
        <f aca="false">N182</f>
        <v>0</v>
      </c>
      <c r="O181" s="29" t="n">
        <f aca="false">O182</f>
        <v>0</v>
      </c>
      <c r="P181" s="29" t="n">
        <f aca="false">P182</f>
        <v>0</v>
      </c>
      <c r="Q181" s="29" t="n">
        <f aca="false">Q182</f>
        <v>0</v>
      </c>
      <c r="R181" s="29" t="n">
        <f aca="false">R182</f>
        <v>0</v>
      </c>
      <c r="S181" s="29" t="n">
        <f aca="false">S182</f>
        <v>0</v>
      </c>
      <c r="T181" s="29" t="n">
        <f aca="false">T182</f>
        <v>0</v>
      </c>
      <c r="U181" s="29" t="n">
        <f aca="false">U182</f>
        <v>0</v>
      </c>
      <c r="V181" s="29" t="n">
        <f aca="false">V182</f>
        <v>0</v>
      </c>
      <c r="W181" s="29" t="n">
        <f aca="false">W182</f>
        <v>0</v>
      </c>
      <c r="X181" s="29" t="n">
        <f aca="false">X182</f>
        <v>0</v>
      </c>
      <c r="Y181" s="29" t="n">
        <f aca="false">Y182</f>
        <v>0</v>
      </c>
      <c r="Z181" s="29" t="n">
        <f aca="false">Z182</f>
        <v>0</v>
      </c>
      <c r="AA181" s="29" t="n">
        <f aca="false">AA182</f>
        <v>0</v>
      </c>
      <c r="AB181" s="29" t="n">
        <f aca="false">AB182</f>
        <v>0</v>
      </c>
      <c r="AC181" s="29" t="n">
        <f aca="false">AC182</f>
        <v>0</v>
      </c>
      <c r="AD181" s="29" t="n">
        <f aca="false">AD182</f>
        <v>0</v>
      </c>
      <c r="AE181" s="29" t="n">
        <f aca="false">AE182</f>
        <v>0</v>
      </c>
      <c r="AF181" s="29" t="n">
        <f aca="false">AF182</f>
        <v>0</v>
      </c>
      <c r="AG181" s="29" t="n">
        <f aca="false">AG182</f>
        <v>0</v>
      </c>
      <c r="AH181" s="29" t="n">
        <f aca="false">AH182</f>
        <v>0</v>
      </c>
      <c r="AI181" s="29" t="n">
        <f aca="false">AI182</f>
        <v>0</v>
      </c>
      <c r="AJ181" s="29" t="n">
        <f aca="false">AJ182</f>
        <v>0</v>
      </c>
      <c r="AK181" s="29" t="n">
        <f aca="false">AK182</f>
        <v>0</v>
      </c>
      <c r="AL181" s="29" t="n">
        <f aca="false">AL182</f>
        <v>0</v>
      </c>
      <c r="AM181" s="29" t="n">
        <f aca="false">AM182</f>
        <v>0</v>
      </c>
      <c r="AN181" s="29" t="n">
        <f aca="false">AN182</f>
        <v>0</v>
      </c>
      <c r="AO181" s="29" t="n">
        <f aca="false">AO182</f>
        <v>0</v>
      </c>
      <c r="AP181" s="29" t="n">
        <f aca="false">AP182</f>
        <v>0</v>
      </c>
      <c r="AQ181" s="29" t="n">
        <f aca="false">AQ182</f>
        <v>0</v>
      </c>
      <c r="AR181" s="29" t="n">
        <f aca="false">AR182</f>
        <v>0</v>
      </c>
      <c r="AS181" s="29" t="n">
        <f aca="false">AS182</f>
        <v>0</v>
      </c>
      <c r="AT181" s="29" t="n">
        <f aca="false">AT182</f>
        <v>0</v>
      </c>
      <c r="AU181" s="29" t="n">
        <f aca="false">AU182</f>
        <v>0</v>
      </c>
      <c r="AV181" s="29" t="n">
        <f aca="false">AV182</f>
        <v>0</v>
      </c>
      <c r="AW181" s="29" t="n">
        <f aca="false">AW182</f>
        <v>0</v>
      </c>
      <c r="AX181" s="29" t="n">
        <f aca="false">AX182</f>
        <v>0</v>
      </c>
      <c r="AY181" s="29" t="n">
        <f aca="false">AY182</f>
        <v>0</v>
      </c>
      <c r="AZ181" s="29" t="n">
        <f aca="false">AZ182</f>
        <v>0</v>
      </c>
      <c r="BA181" s="29" t="n">
        <f aca="false">BA182</f>
        <v>0</v>
      </c>
      <c r="BB181" s="29" t="n">
        <f aca="false">BB182</f>
        <v>0</v>
      </c>
      <c r="BC181" s="29" t="n">
        <f aca="false">BC182</f>
        <v>0</v>
      </c>
      <c r="BD181" s="29" t="n">
        <f aca="false">BD182</f>
        <v>0</v>
      </c>
      <c r="BE181" s="29" t="n">
        <f aca="false">BE182</f>
        <v>0</v>
      </c>
      <c r="BF181" s="29" t="n">
        <f aca="false">BF182</f>
        <v>0</v>
      </c>
      <c r="BG181" s="29" t="n">
        <f aca="false">BG182</f>
        <v>0</v>
      </c>
      <c r="BH181" s="29" t="n">
        <f aca="false">BH182</f>
        <v>0</v>
      </c>
      <c r="BI181" s="29" t="n">
        <f aca="false">BI182</f>
        <v>0</v>
      </c>
      <c r="BJ181" s="29" t="n">
        <f aca="false">BJ182</f>
        <v>0</v>
      </c>
      <c r="BK181" s="29" t="n">
        <f aca="false">BK182</f>
        <v>0</v>
      </c>
      <c r="BL181" s="29" t="n">
        <f aca="false">BL182</f>
        <v>0</v>
      </c>
      <c r="BM181" s="29" t="n">
        <f aca="false">BM182</f>
        <v>0</v>
      </c>
      <c r="BN181" s="29" t="n">
        <f aca="false">BN182</f>
        <v>0</v>
      </c>
      <c r="BO181" s="29" t="n">
        <f aca="false">BO182</f>
        <v>0</v>
      </c>
      <c r="BP181" s="29" t="n">
        <f aca="false">BP182</f>
        <v>0</v>
      </c>
      <c r="BQ181" s="29" t="n">
        <f aca="false">BQ182</f>
        <v>0</v>
      </c>
      <c r="BR181" s="29" t="n">
        <f aca="false">BR182</f>
        <v>0</v>
      </c>
      <c r="BS181" s="29" t="n">
        <f aca="false">BS182</f>
        <v>0</v>
      </c>
      <c r="BT181" s="29" t="n">
        <f aca="false">BT182</f>
        <v>0</v>
      </c>
      <c r="BU181" s="29" t="n">
        <f aca="false">BU182</f>
        <v>0</v>
      </c>
      <c r="BV181" s="29" t="n">
        <f aca="false">BV182</f>
        <v>0</v>
      </c>
      <c r="BW181" s="29" t="n">
        <f aca="false">BW182</f>
        <v>0</v>
      </c>
      <c r="BX181" s="29" t="n">
        <f aca="false">BX182</f>
        <v>0</v>
      </c>
      <c r="BY181" s="29" t="n">
        <f aca="false">BY182</f>
        <v>0</v>
      </c>
      <c r="BZ181" s="29" t="n">
        <f aca="false">BZ182</f>
        <v>0</v>
      </c>
      <c r="CA181" s="29" t="n">
        <f aca="false">CA182</f>
        <v>0</v>
      </c>
      <c r="CB181" s="29" t="n">
        <f aca="false">CB182</f>
        <v>0</v>
      </c>
      <c r="CC181" s="19"/>
    </row>
    <row r="182" customFormat="false" ht="12.75" hidden="true" customHeight="false" outlineLevel="0" collapsed="false">
      <c r="A182" s="31" t="s">
        <v>130</v>
      </c>
      <c r="B182" s="32"/>
      <c r="C182" s="33" t="s">
        <v>167</v>
      </c>
      <c r="D182" s="51" t="s">
        <v>173</v>
      </c>
      <c r="E182" s="33" t="s">
        <v>131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0</v>
      </c>
      <c r="Y182" s="34" t="n">
        <v>0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0</v>
      </c>
      <c r="AF182" s="34" t="n">
        <v>0</v>
      </c>
      <c r="AG182" s="34" t="n">
        <v>0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  <c r="AT182" s="34" t="n">
        <v>0</v>
      </c>
      <c r="AU182" s="34" t="n">
        <v>0</v>
      </c>
      <c r="AV182" s="34" t="n">
        <v>0</v>
      </c>
      <c r="AW182" s="34" t="n">
        <v>0</v>
      </c>
      <c r="AX182" s="34" t="n">
        <v>0</v>
      </c>
      <c r="AY182" s="34" t="n">
        <v>0</v>
      </c>
      <c r="AZ182" s="34" t="n">
        <v>0</v>
      </c>
      <c r="BA182" s="34" t="n">
        <v>0</v>
      </c>
      <c r="BB182" s="34" t="n">
        <v>0</v>
      </c>
      <c r="BC182" s="34" t="n">
        <v>0</v>
      </c>
      <c r="BD182" s="34" t="n">
        <v>0</v>
      </c>
      <c r="BE182" s="34" t="n">
        <v>0</v>
      </c>
      <c r="BF182" s="34" t="n">
        <v>0</v>
      </c>
      <c r="BG182" s="34" t="n">
        <v>0</v>
      </c>
      <c r="BH182" s="34" t="n">
        <v>0</v>
      </c>
      <c r="BI182" s="34" t="n">
        <v>0</v>
      </c>
      <c r="BJ182" s="34" t="n">
        <v>0</v>
      </c>
      <c r="BK182" s="34" t="n">
        <v>0</v>
      </c>
      <c r="BL182" s="34" t="n">
        <v>0</v>
      </c>
      <c r="BM182" s="34" t="n">
        <v>0</v>
      </c>
      <c r="BN182" s="34" t="n">
        <v>0</v>
      </c>
      <c r="BO182" s="34" t="n">
        <v>0</v>
      </c>
      <c r="BP182" s="34" t="n">
        <v>0</v>
      </c>
      <c r="BQ182" s="34" t="n">
        <v>0</v>
      </c>
      <c r="BR182" s="34" t="n">
        <v>0</v>
      </c>
      <c r="BS182" s="34" t="n">
        <v>0</v>
      </c>
      <c r="BT182" s="34" t="n">
        <v>0</v>
      </c>
      <c r="BU182" s="34" t="n">
        <v>0</v>
      </c>
      <c r="BV182" s="34" t="n">
        <v>0</v>
      </c>
      <c r="BW182" s="34" t="n">
        <v>0</v>
      </c>
      <c r="BX182" s="34" t="n">
        <v>0</v>
      </c>
      <c r="BY182" s="34" t="n">
        <v>0</v>
      </c>
      <c r="BZ182" s="34" t="n">
        <v>0</v>
      </c>
      <c r="CA182" s="34" t="n">
        <v>0</v>
      </c>
      <c r="CB182" s="34" t="n">
        <v>0</v>
      </c>
      <c r="CC182" s="19"/>
    </row>
    <row r="183" s="35" customFormat="true" ht="25.5" hidden="false" customHeight="false" outlineLevel="0" collapsed="false">
      <c r="A183" s="26" t="s">
        <v>34</v>
      </c>
      <c r="B183" s="27"/>
      <c r="C183" s="28" t="s">
        <v>167</v>
      </c>
      <c r="D183" s="50" t="s">
        <v>181</v>
      </c>
      <c r="E183" s="28" t="s">
        <v>35</v>
      </c>
      <c r="F183" s="29" t="n">
        <f aca="false">F184</f>
        <v>20</v>
      </c>
      <c r="G183" s="29" t="n">
        <f aca="false">G184</f>
        <v>0</v>
      </c>
      <c r="H183" s="29" t="n">
        <f aca="false">H184</f>
        <v>9.7</v>
      </c>
      <c r="I183" s="29" t="n">
        <f aca="false">I184</f>
        <v>29.7</v>
      </c>
      <c r="J183" s="29" t="n">
        <f aca="false">J184</f>
        <v>0</v>
      </c>
      <c r="K183" s="29" t="n">
        <f aca="false">K184</f>
        <v>0</v>
      </c>
      <c r="L183" s="29" t="n">
        <f aca="false">L184</f>
        <v>29.7</v>
      </c>
      <c r="M183" s="29" t="n">
        <f aca="false">M184</f>
        <v>0</v>
      </c>
      <c r="N183" s="29" t="n">
        <f aca="false">N184</f>
        <v>0</v>
      </c>
      <c r="O183" s="29" t="n">
        <f aca="false">O184</f>
        <v>29.7</v>
      </c>
      <c r="P183" s="29" t="n">
        <f aca="false">P184</f>
        <v>0</v>
      </c>
      <c r="Q183" s="29" t="n">
        <f aca="false">Q184</f>
        <v>0</v>
      </c>
      <c r="R183" s="29" t="n">
        <f aca="false">R184</f>
        <v>29.7</v>
      </c>
      <c r="S183" s="29" t="n">
        <f aca="false">S184</f>
        <v>0</v>
      </c>
      <c r="T183" s="29" t="n">
        <f aca="false">T184</f>
        <v>0</v>
      </c>
      <c r="U183" s="29" t="n">
        <f aca="false">U184</f>
        <v>29.7</v>
      </c>
      <c r="V183" s="29" t="n">
        <f aca="false">V184</f>
        <v>0</v>
      </c>
      <c r="W183" s="29" t="n">
        <f aca="false">W184</f>
        <v>0</v>
      </c>
      <c r="X183" s="29" t="n">
        <f aca="false">X184</f>
        <v>29.7</v>
      </c>
      <c r="Y183" s="29" t="n">
        <f aca="false">Y184</f>
        <v>0</v>
      </c>
      <c r="Z183" s="29" t="n">
        <f aca="false">Z184</f>
        <v>0</v>
      </c>
      <c r="AA183" s="29" t="n">
        <f aca="false">AA184</f>
        <v>29.7</v>
      </c>
      <c r="AB183" s="29" t="n">
        <f aca="false">AB184</f>
        <v>0</v>
      </c>
      <c r="AC183" s="29" t="n">
        <f aca="false">AC184</f>
        <v>0</v>
      </c>
      <c r="AD183" s="29" t="n">
        <f aca="false">AD184</f>
        <v>29.7</v>
      </c>
      <c r="AE183" s="29" t="n">
        <f aca="false">AE184</f>
        <v>0</v>
      </c>
      <c r="AF183" s="29" t="n">
        <f aca="false">AF184</f>
        <v>0</v>
      </c>
      <c r="AG183" s="29" t="n">
        <f aca="false">AG184</f>
        <v>0</v>
      </c>
      <c r="AH183" s="29" t="n">
        <f aca="false">AH184</f>
        <v>0</v>
      </c>
      <c r="AI183" s="29" t="n">
        <f aca="false">AI184</f>
        <v>0</v>
      </c>
      <c r="AJ183" s="29" t="n">
        <f aca="false">AJ184</f>
        <v>0</v>
      </c>
      <c r="AK183" s="29" t="n">
        <f aca="false">AK184</f>
        <v>0</v>
      </c>
      <c r="AL183" s="29" t="n">
        <f aca="false">AL184</f>
        <v>0</v>
      </c>
      <c r="AM183" s="29" t="n">
        <f aca="false">AM184</f>
        <v>0</v>
      </c>
      <c r="AN183" s="29" t="n">
        <f aca="false">AN184</f>
        <v>0</v>
      </c>
      <c r="AO183" s="29" t="n">
        <f aca="false">AO184</f>
        <v>0</v>
      </c>
      <c r="AP183" s="29" t="n">
        <f aca="false">AP184</f>
        <v>0</v>
      </c>
      <c r="AQ183" s="29" t="n">
        <f aca="false">AQ184</f>
        <v>0</v>
      </c>
      <c r="AR183" s="29" t="n">
        <f aca="false">AR184</f>
        <v>0</v>
      </c>
      <c r="AS183" s="29" t="n">
        <f aca="false">AS184</f>
        <v>0</v>
      </c>
      <c r="AT183" s="29" t="n">
        <f aca="false">AT184</f>
        <v>0</v>
      </c>
      <c r="AU183" s="29" t="n">
        <f aca="false">AU184</f>
        <v>0</v>
      </c>
      <c r="AV183" s="29" t="n">
        <f aca="false">AV184</f>
        <v>0</v>
      </c>
      <c r="AW183" s="29" t="n">
        <f aca="false">AW184</f>
        <v>0</v>
      </c>
      <c r="AX183" s="29" t="n">
        <f aca="false">AX184</f>
        <v>0</v>
      </c>
      <c r="AY183" s="29" t="n">
        <f aca="false">AY184</f>
        <v>0</v>
      </c>
      <c r="AZ183" s="29" t="n">
        <f aca="false">AZ184</f>
        <v>0</v>
      </c>
      <c r="BA183" s="29" t="n">
        <f aca="false">BA184</f>
        <v>0</v>
      </c>
      <c r="BB183" s="29" t="n">
        <f aca="false">BB184</f>
        <v>0</v>
      </c>
      <c r="BC183" s="29" t="n">
        <f aca="false">BC184</f>
        <v>0</v>
      </c>
      <c r="BD183" s="29" t="n">
        <f aca="false">BD184</f>
        <v>0</v>
      </c>
      <c r="BE183" s="29" t="n">
        <f aca="false">BE184</f>
        <v>0</v>
      </c>
      <c r="BF183" s="29" t="n">
        <f aca="false">BF184</f>
        <v>0</v>
      </c>
      <c r="BG183" s="29" t="n">
        <f aca="false">BG184</f>
        <v>0</v>
      </c>
      <c r="BH183" s="29" t="n">
        <f aca="false">BH184</f>
        <v>0</v>
      </c>
      <c r="BI183" s="29" t="n">
        <f aca="false">BI184</f>
        <v>0</v>
      </c>
      <c r="BJ183" s="29" t="n">
        <f aca="false">BJ184</f>
        <v>0</v>
      </c>
      <c r="BK183" s="29" t="n">
        <f aca="false">BK184</f>
        <v>0</v>
      </c>
      <c r="BL183" s="29" t="n">
        <f aca="false">BL184</f>
        <v>0</v>
      </c>
      <c r="BM183" s="29" t="n">
        <f aca="false">BM184</f>
        <v>0</v>
      </c>
      <c r="BN183" s="29" t="n">
        <f aca="false">BN184</f>
        <v>0</v>
      </c>
      <c r="BO183" s="29" t="n">
        <f aca="false">BO184</f>
        <v>0</v>
      </c>
      <c r="BP183" s="29" t="n">
        <f aca="false">BP184</f>
        <v>0</v>
      </c>
      <c r="BQ183" s="29" t="n">
        <f aca="false">BQ184</f>
        <v>0</v>
      </c>
      <c r="BR183" s="29" t="n">
        <f aca="false">BR184</f>
        <v>0</v>
      </c>
      <c r="BS183" s="29" t="n">
        <f aca="false">BS184</f>
        <v>0</v>
      </c>
      <c r="BT183" s="29" t="n">
        <f aca="false">BT184</f>
        <v>0</v>
      </c>
      <c r="BU183" s="29" t="n">
        <f aca="false">BU184</f>
        <v>0</v>
      </c>
      <c r="BV183" s="29" t="n">
        <f aca="false">BV184</f>
        <v>0</v>
      </c>
      <c r="BW183" s="29" t="n">
        <f aca="false">BW184</f>
        <v>0</v>
      </c>
      <c r="BX183" s="29" t="n">
        <f aca="false">BX184</f>
        <v>0</v>
      </c>
      <c r="BY183" s="29" t="n">
        <f aca="false">BY184</f>
        <v>0</v>
      </c>
      <c r="BZ183" s="29" t="n">
        <f aca="false">BZ184</f>
        <v>0</v>
      </c>
      <c r="CA183" s="29" t="n">
        <f aca="false">CA184</f>
        <v>0</v>
      </c>
      <c r="CB183" s="29" t="n">
        <f aca="false">CB184</f>
        <v>0</v>
      </c>
      <c r="CC183" s="19"/>
    </row>
    <row r="184" customFormat="false" ht="25.5" hidden="false" customHeight="false" outlineLevel="0" collapsed="false">
      <c r="A184" s="31" t="s">
        <v>36</v>
      </c>
      <c r="B184" s="32"/>
      <c r="C184" s="33" t="s">
        <v>167</v>
      </c>
      <c r="D184" s="51" t="s">
        <v>181</v>
      </c>
      <c r="E184" s="33" t="s">
        <v>37</v>
      </c>
      <c r="F184" s="34" t="n">
        <v>20</v>
      </c>
      <c r="G184" s="34" t="n">
        <v>0</v>
      </c>
      <c r="H184" s="34" t="n">
        <v>9.7</v>
      </c>
      <c r="I184" s="34" t="n">
        <f aca="false">SUM(F184:H184)</f>
        <v>29.7</v>
      </c>
      <c r="J184" s="34" t="n">
        <v>0</v>
      </c>
      <c r="K184" s="34" t="n">
        <v>0</v>
      </c>
      <c r="L184" s="34" t="n">
        <f aca="false">SUM(I184:K184)</f>
        <v>29.7</v>
      </c>
      <c r="M184" s="34" t="n">
        <v>0</v>
      </c>
      <c r="N184" s="34" t="n">
        <v>0</v>
      </c>
      <c r="O184" s="34" t="n">
        <f aca="false">SUM(L184:N184)</f>
        <v>29.7</v>
      </c>
      <c r="P184" s="34" t="n">
        <v>0</v>
      </c>
      <c r="Q184" s="34" t="n">
        <v>0</v>
      </c>
      <c r="R184" s="34" t="n">
        <f aca="false">SUM(O184:Q184)</f>
        <v>29.7</v>
      </c>
      <c r="S184" s="34" t="n">
        <v>0</v>
      </c>
      <c r="T184" s="34" t="n">
        <v>0</v>
      </c>
      <c r="U184" s="34" t="n">
        <f aca="false">SUM(R184:T184)</f>
        <v>29.7</v>
      </c>
      <c r="V184" s="34" t="n">
        <v>0</v>
      </c>
      <c r="W184" s="34" t="n">
        <v>0</v>
      </c>
      <c r="X184" s="34" t="n">
        <f aca="false">SUM(U184:W184)</f>
        <v>29.7</v>
      </c>
      <c r="Y184" s="34" t="n">
        <v>0</v>
      </c>
      <c r="Z184" s="34" t="n">
        <v>0</v>
      </c>
      <c r="AA184" s="34" t="n">
        <f aca="false">SUM(X184:Z184)</f>
        <v>29.7</v>
      </c>
      <c r="AB184" s="34" t="n">
        <v>0</v>
      </c>
      <c r="AC184" s="34" t="n">
        <v>0</v>
      </c>
      <c r="AD184" s="34" t="n">
        <f aca="false">SUM(AA184:AC184)</f>
        <v>29.7</v>
      </c>
      <c r="AE184" s="34" t="n">
        <v>0</v>
      </c>
      <c r="AF184" s="34" t="n">
        <v>0</v>
      </c>
      <c r="AG184" s="34" t="n">
        <v>0</v>
      </c>
      <c r="AH184" s="34" t="n">
        <f aca="false">SUM(AE184:AG184)</f>
        <v>0</v>
      </c>
      <c r="AI184" s="34" t="n">
        <v>0</v>
      </c>
      <c r="AJ184" s="34" t="n">
        <v>0</v>
      </c>
      <c r="AK184" s="34" t="n">
        <f aca="false">SUM(AH184:AJ184)</f>
        <v>0</v>
      </c>
      <c r="AL184" s="34" t="n">
        <v>0</v>
      </c>
      <c r="AM184" s="34" t="n">
        <v>0</v>
      </c>
      <c r="AN184" s="34" t="n">
        <f aca="false">SUM(AK184:AM184)</f>
        <v>0</v>
      </c>
      <c r="AO184" s="34" t="n">
        <v>0</v>
      </c>
      <c r="AP184" s="34" t="n">
        <v>0</v>
      </c>
      <c r="AQ184" s="34" t="n">
        <f aca="false">SUM(AN184:AP184)</f>
        <v>0</v>
      </c>
      <c r="AR184" s="34" t="n">
        <v>0</v>
      </c>
      <c r="AS184" s="34" t="n">
        <v>0</v>
      </c>
      <c r="AT184" s="34" t="n">
        <f aca="false">SUM(AQ184:AS184)</f>
        <v>0</v>
      </c>
      <c r="AU184" s="34" t="n">
        <v>0</v>
      </c>
      <c r="AV184" s="34" t="n">
        <v>0</v>
      </c>
      <c r="AW184" s="34" t="n">
        <f aca="false">SUM(AT184:AV184)</f>
        <v>0</v>
      </c>
      <c r="AX184" s="34" t="n">
        <v>0</v>
      </c>
      <c r="AY184" s="34" t="n">
        <v>0</v>
      </c>
      <c r="AZ184" s="34" t="n">
        <f aca="false">SUM(AW184:AY184)</f>
        <v>0</v>
      </c>
      <c r="BA184" s="34" t="n">
        <v>0</v>
      </c>
      <c r="BB184" s="34" t="n">
        <v>0</v>
      </c>
      <c r="BC184" s="34" t="n">
        <f aca="false">SUM(AZ184:BB184)</f>
        <v>0</v>
      </c>
      <c r="BD184" s="34" t="n">
        <v>0</v>
      </c>
      <c r="BE184" s="34" t="n">
        <v>0</v>
      </c>
      <c r="BF184" s="34" t="n">
        <v>0</v>
      </c>
      <c r="BG184" s="34" t="n">
        <f aca="false">SUM(BD184:BF184)</f>
        <v>0</v>
      </c>
      <c r="BH184" s="34" t="n">
        <v>0</v>
      </c>
      <c r="BI184" s="34" t="n">
        <v>0</v>
      </c>
      <c r="BJ184" s="34" t="n">
        <f aca="false">SUM(BG184:BI184)</f>
        <v>0</v>
      </c>
      <c r="BK184" s="34" t="n">
        <v>0</v>
      </c>
      <c r="BL184" s="34" t="n">
        <v>0</v>
      </c>
      <c r="BM184" s="34" t="n">
        <f aca="false">SUM(BJ184:BL184)</f>
        <v>0</v>
      </c>
      <c r="BN184" s="34" t="n">
        <v>0</v>
      </c>
      <c r="BO184" s="34" t="n">
        <v>0</v>
      </c>
      <c r="BP184" s="34" t="n">
        <f aca="false">SUM(BM184:BO184)</f>
        <v>0</v>
      </c>
      <c r="BQ184" s="34" t="n">
        <v>0</v>
      </c>
      <c r="BR184" s="34" t="n">
        <v>0</v>
      </c>
      <c r="BS184" s="34" t="n">
        <f aca="false">SUM(BP184:BR184)</f>
        <v>0</v>
      </c>
      <c r="BT184" s="34" t="n">
        <v>0</v>
      </c>
      <c r="BU184" s="34" t="n">
        <v>0</v>
      </c>
      <c r="BV184" s="34" t="n">
        <f aca="false">SUM(BS184:BU184)</f>
        <v>0</v>
      </c>
      <c r="BW184" s="34" t="n">
        <v>0</v>
      </c>
      <c r="BX184" s="34" t="n">
        <v>0</v>
      </c>
      <c r="BY184" s="34" t="n">
        <f aca="false">SUM(BV184:BX184)</f>
        <v>0</v>
      </c>
      <c r="BZ184" s="34" t="n">
        <v>0</v>
      </c>
      <c r="CA184" s="34" t="n">
        <v>0</v>
      </c>
      <c r="CB184" s="34" t="n">
        <f aca="false">SUM(BY184:CA184)</f>
        <v>0</v>
      </c>
      <c r="CC184" s="19"/>
    </row>
    <row r="185" s="35" customFormat="true" ht="51" hidden="false" customHeight="true" outlineLevel="0" collapsed="false">
      <c r="A185" s="26" t="s">
        <v>182</v>
      </c>
      <c r="B185" s="27"/>
      <c r="C185" s="28" t="s">
        <v>167</v>
      </c>
      <c r="D185" s="50" t="s">
        <v>183</v>
      </c>
      <c r="E185" s="28"/>
      <c r="F185" s="29" t="n">
        <f aca="false">F188+F186+F190</f>
        <v>330</v>
      </c>
      <c r="G185" s="29" t="n">
        <f aca="false">G188+G186+G190</f>
        <v>0</v>
      </c>
      <c r="H185" s="29" t="n">
        <f aca="false">H188+H186+H190</f>
        <v>0</v>
      </c>
      <c r="I185" s="29" t="n">
        <f aca="false">I188+I186+I190</f>
        <v>330</v>
      </c>
      <c r="J185" s="29" t="n">
        <f aca="false">J188+J186+J190</f>
        <v>0</v>
      </c>
      <c r="K185" s="29" t="n">
        <f aca="false">K188+K186+K190</f>
        <v>0</v>
      </c>
      <c r="L185" s="29" t="n">
        <f aca="false">L188+L186+L190</f>
        <v>330</v>
      </c>
      <c r="M185" s="29" t="n">
        <f aca="false">M188+M186+M190</f>
        <v>0</v>
      </c>
      <c r="N185" s="29" t="n">
        <f aca="false">N188+N186+N190</f>
        <v>0</v>
      </c>
      <c r="O185" s="29" t="n">
        <f aca="false">O188+O186+O190</f>
        <v>330</v>
      </c>
      <c r="P185" s="29" t="n">
        <f aca="false">P188+P186+P190</f>
        <v>0</v>
      </c>
      <c r="Q185" s="29" t="n">
        <f aca="false">Q188+Q186+Q190</f>
        <v>0</v>
      </c>
      <c r="R185" s="29" t="n">
        <f aca="false">R188+R186+R190</f>
        <v>330</v>
      </c>
      <c r="S185" s="29" t="n">
        <f aca="false">S188+S186+S190</f>
        <v>0</v>
      </c>
      <c r="T185" s="29" t="n">
        <f aca="false">T188+T186+T190</f>
        <v>0</v>
      </c>
      <c r="U185" s="29" t="n">
        <f aca="false">U188+U186+U190</f>
        <v>330</v>
      </c>
      <c r="V185" s="29" t="n">
        <f aca="false">V188+V186+V190</f>
        <v>0</v>
      </c>
      <c r="W185" s="29" t="n">
        <f aca="false">W188+W186+W190</f>
        <v>80.6</v>
      </c>
      <c r="X185" s="29" t="n">
        <f aca="false">X188+X186+X190</f>
        <v>410.6</v>
      </c>
      <c r="Y185" s="29" t="n">
        <f aca="false">Y188+Y186+Y190</f>
        <v>0</v>
      </c>
      <c r="Z185" s="29" t="n">
        <f aca="false">Z188+Z186+Z190</f>
        <v>0</v>
      </c>
      <c r="AA185" s="29" t="n">
        <f aca="false">AA188+AA186+AA190</f>
        <v>410.6</v>
      </c>
      <c r="AB185" s="29" t="n">
        <f aca="false">AB188+AB186+AB190</f>
        <v>0</v>
      </c>
      <c r="AC185" s="29" t="n">
        <f aca="false">AC188+AC186+AC190</f>
        <v>0</v>
      </c>
      <c r="AD185" s="29" t="n">
        <f aca="false">AD188+AD186+AD190</f>
        <v>410.6</v>
      </c>
      <c r="AE185" s="29" t="n">
        <f aca="false">AE188+AE186+AE190</f>
        <v>0</v>
      </c>
      <c r="AF185" s="29" t="n">
        <f aca="false">AF188+AF186+AF190</f>
        <v>0</v>
      </c>
      <c r="AG185" s="29" t="n">
        <f aca="false">AG188+AG186+AG190</f>
        <v>0</v>
      </c>
      <c r="AH185" s="29" t="n">
        <f aca="false">AH188+AH186+AH190</f>
        <v>0</v>
      </c>
      <c r="AI185" s="29" t="n">
        <f aca="false">AI188+AI186+AI190</f>
        <v>0</v>
      </c>
      <c r="AJ185" s="29" t="n">
        <f aca="false">AJ188+AJ186+AJ190</f>
        <v>0</v>
      </c>
      <c r="AK185" s="29" t="n">
        <f aca="false">AK188+AK186+AK190</f>
        <v>0</v>
      </c>
      <c r="AL185" s="29" t="n">
        <f aca="false">AL188+AL186+AL190</f>
        <v>0</v>
      </c>
      <c r="AM185" s="29" t="n">
        <f aca="false">AM188+AM186+AM190</f>
        <v>0</v>
      </c>
      <c r="AN185" s="29" t="n">
        <f aca="false">AN188+AN186+AN190</f>
        <v>0</v>
      </c>
      <c r="AO185" s="29" t="n">
        <f aca="false">AO188+AO186+AO190</f>
        <v>0</v>
      </c>
      <c r="AP185" s="29" t="n">
        <f aca="false">AP188+AP186+AP190</f>
        <v>0</v>
      </c>
      <c r="AQ185" s="29" t="n">
        <f aca="false">AQ188+AQ186+AQ190</f>
        <v>0</v>
      </c>
      <c r="AR185" s="29" t="n">
        <f aca="false">AR188+AR186+AR190</f>
        <v>0</v>
      </c>
      <c r="AS185" s="29" t="n">
        <f aca="false">AS188+AS186+AS190</f>
        <v>0</v>
      </c>
      <c r="AT185" s="29" t="n">
        <f aca="false">AT188+AT186+AT190</f>
        <v>0</v>
      </c>
      <c r="AU185" s="29" t="n">
        <f aca="false">AU188+AU186+AU190</f>
        <v>0</v>
      </c>
      <c r="AV185" s="29" t="n">
        <f aca="false">AV188+AV186+AV190</f>
        <v>0</v>
      </c>
      <c r="AW185" s="29" t="n">
        <f aca="false">AW188+AW186+AW190</f>
        <v>0</v>
      </c>
      <c r="AX185" s="29" t="n">
        <f aca="false">AX188+AX186+AX190</f>
        <v>0</v>
      </c>
      <c r="AY185" s="29" t="n">
        <f aca="false">AY188+AY186+AY190</f>
        <v>0</v>
      </c>
      <c r="AZ185" s="29" t="n">
        <f aca="false">AZ188+AZ186+AZ190</f>
        <v>0</v>
      </c>
      <c r="BA185" s="29" t="n">
        <f aca="false">BA188+BA186+BA190</f>
        <v>0</v>
      </c>
      <c r="BB185" s="29" t="n">
        <f aca="false">BB188+BB186+BB190</f>
        <v>0</v>
      </c>
      <c r="BC185" s="29" t="n">
        <f aca="false">BC188+BC186+BC190</f>
        <v>0</v>
      </c>
      <c r="BD185" s="29" t="n">
        <f aca="false">BD188+BD186+BD190</f>
        <v>0</v>
      </c>
      <c r="BE185" s="29" t="n">
        <f aca="false">BE188+BE186+BE190</f>
        <v>0</v>
      </c>
      <c r="BF185" s="29" t="n">
        <f aca="false">BF188+BF186+BF190</f>
        <v>0</v>
      </c>
      <c r="BG185" s="29" t="n">
        <f aca="false">BG188+BG186+BG190</f>
        <v>0</v>
      </c>
      <c r="BH185" s="29" t="n">
        <f aca="false">BH188+BH186+BH190</f>
        <v>0</v>
      </c>
      <c r="BI185" s="29" t="n">
        <f aca="false">BI188+BI186+BI190</f>
        <v>0</v>
      </c>
      <c r="BJ185" s="29" t="n">
        <f aca="false">BJ188+BJ186+BJ190</f>
        <v>0</v>
      </c>
      <c r="BK185" s="29" t="n">
        <f aca="false">BK188+BK186+BK190</f>
        <v>0</v>
      </c>
      <c r="BL185" s="29" t="n">
        <f aca="false">BL188+BL186+BL190</f>
        <v>0</v>
      </c>
      <c r="BM185" s="29" t="n">
        <f aca="false">BM188+BM186+BM190</f>
        <v>0</v>
      </c>
      <c r="BN185" s="29" t="n">
        <f aca="false">BN188+BN186+BN190</f>
        <v>0</v>
      </c>
      <c r="BO185" s="29" t="n">
        <f aca="false">BO188+BO186+BO190</f>
        <v>0</v>
      </c>
      <c r="BP185" s="29" t="n">
        <f aca="false">BP188+BP186+BP190</f>
        <v>0</v>
      </c>
      <c r="BQ185" s="29" t="n">
        <f aca="false">BQ188+BQ186+BQ190</f>
        <v>0</v>
      </c>
      <c r="BR185" s="29" t="n">
        <f aca="false">BR188+BR186+BR190</f>
        <v>0</v>
      </c>
      <c r="BS185" s="29" t="n">
        <f aca="false">BS188+BS186+BS190</f>
        <v>0</v>
      </c>
      <c r="BT185" s="29" t="n">
        <f aca="false">BT188+BT186+BT190</f>
        <v>0</v>
      </c>
      <c r="BU185" s="29" t="n">
        <f aca="false">BU188+BU186+BU190</f>
        <v>0</v>
      </c>
      <c r="BV185" s="29" t="n">
        <f aca="false">BV188+BV186+BV190</f>
        <v>0</v>
      </c>
      <c r="BW185" s="29" t="n">
        <f aca="false">BW188+BW186+BW190</f>
        <v>0</v>
      </c>
      <c r="BX185" s="29" t="n">
        <f aca="false">BX188+BX186+BX190</f>
        <v>0</v>
      </c>
      <c r="BY185" s="29" t="n">
        <f aca="false">BY188+BY186+BY190</f>
        <v>0</v>
      </c>
      <c r="BZ185" s="29" t="n">
        <f aca="false">BZ188+BZ186+BZ190</f>
        <v>0</v>
      </c>
      <c r="CA185" s="29" t="n">
        <f aca="false">CA188+CA186+CA190</f>
        <v>0</v>
      </c>
      <c r="CB185" s="29" t="n">
        <f aca="false">CB188+CB186+CB190</f>
        <v>0</v>
      </c>
      <c r="CC185" s="19"/>
    </row>
    <row r="186" s="35" customFormat="true" ht="12.75" hidden="true" customHeight="false" outlineLevel="0" collapsed="false">
      <c r="A186" s="26" t="s">
        <v>128</v>
      </c>
      <c r="B186" s="27"/>
      <c r="C186" s="28" t="s">
        <v>167</v>
      </c>
      <c r="D186" s="50" t="s">
        <v>183</v>
      </c>
      <c r="E186" s="28" t="s">
        <v>129</v>
      </c>
      <c r="F186" s="29" t="n">
        <f aca="false">F187</f>
        <v>0</v>
      </c>
      <c r="G186" s="29" t="n">
        <f aca="false">G187</f>
        <v>0</v>
      </c>
      <c r="H186" s="29" t="n">
        <f aca="false">H187</f>
        <v>0</v>
      </c>
      <c r="I186" s="29" t="n">
        <f aca="false">I187</f>
        <v>0</v>
      </c>
      <c r="J186" s="29" t="n">
        <f aca="false">J187</f>
        <v>0</v>
      </c>
      <c r="K186" s="29" t="n">
        <f aca="false">K187</f>
        <v>0</v>
      </c>
      <c r="L186" s="29" t="n">
        <f aca="false">L187</f>
        <v>0</v>
      </c>
      <c r="M186" s="29" t="n">
        <f aca="false">M187</f>
        <v>0</v>
      </c>
      <c r="N186" s="29" t="n">
        <f aca="false">N187</f>
        <v>0</v>
      </c>
      <c r="O186" s="29" t="n">
        <f aca="false">O187</f>
        <v>0</v>
      </c>
      <c r="P186" s="29" t="n">
        <f aca="false">P187</f>
        <v>0</v>
      </c>
      <c r="Q186" s="29" t="n">
        <f aca="false">Q187</f>
        <v>0</v>
      </c>
      <c r="R186" s="29" t="n">
        <f aca="false">R187</f>
        <v>0</v>
      </c>
      <c r="S186" s="29" t="n">
        <f aca="false">S187</f>
        <v>0</v>
      </c>
      <c r="T186" s="29" t="n">
        <f aca="false">T187</f>
        <v>0</v>
      </c>
      <c r="U186" s="29" t="n">
        <f aca="false">U187</f>
        <v>0</v>
      </c>
      <c r="V186" s="29" t="n">
        <f aca="false">V187</f>
        <v>0</v>
      </c>
      <c r="W186" s="29" t="n">
        <f aca="false">W187</f>
        <v>0</v>
      </c>
      <c r="X186" s="29" t="n">
        <f aca="false">X187</f>
        <v>0</v>
      </c>
      <c r="Y186" s="29" t="n">
        <f aca="false">Y187</f>
        <v>0</v>
      </c>
      <c r="Z186" s="29" t="n">
        <f aca="false">Z187</f>
        <v>0</v>
      </c>
      <c r="AA186" s="29" t="n">
        <f aca="false">AA187</f>
        <v>0</v>
      </c>
      <c r="AB186" s="29" t="n">
        <f aca="false">AB187</f>
        <v>0</v>
      </c>
      <c r="AC186" s="29" t="n">
        <f aca="false">AC187</f>
        <v>0</v>
      </c>
      <c r="AD186" s="29" t="n">
        <f aca="false">AD187</f>
        <v>0</v>
      </c>
      <c r="AE186" s="29" t="n">
        <f aca="false">AE187</f>
        <v>0</v>
      </c>
      <c r="AF186" s="29" t="n">
        <f aca="false">AF187</f>
        <v>0</v>
      </c>
      <c r="AG186" s="29" t="n">
        <f aca="false">AG187</f>
        <v>0</v>
      </c>
      <c r="AH186" s="29" t="n">
        <f aca="false">AH187</f>
        <v>0</v>
      </c>
      <c r="AI186" s="29" t="n">
        <f aca="false">AI187</f>
        <v>0</v>
      </c>
      <c r="AJ186" s="29" t="n">
        <f aca="false">AJ187</f>
        <v>0</v>
      </c>
      <c r="AK186" s="29" t="n">
        <f aca="false">AK187</f>
        <v>0</v>
      </c>
      <c r="AL186" s="29" t="n">
        <f aca="false">AL187</f>
        <v>0</v>
      </c>
      <c r="AM186" s="29" t="n">
        <f aca="false">AM187</f>
        <v>0</v>
      </c>
      <c r="AN186" s="29" t="n">
        <f aca="false">AN187</f>
        <v>0</v>
      </c>
      <c r="AO186" s="29" t="n">
        <f aca="false">AO187</f>
        <v>0</v>
      </c>
      <c r="AP186" s="29" t="n">
        <f aca="false">AP187</f>
        <v>0</v>
      </c>
      <c r="AQ186" s="29" t="n">
        <f aca="false">AQ187</f>
        <v>0</v>
      </c>
      <c r="AR186" s="29" t="n">
        <f aca="false">AR187</f>
        <v>0</v>
      </c>
      <c r="AS186" s="29" t="n">
        <f aca="false">AS187</f>
        <v>0</v>
      </c>
      <c r="AT186" s="29" t="n">
        <f aca="false">AT187</f>
        <v>0</v>
      </c>
      <c r="AU186" s="29" t="n">
        <f aca="false">AU187</f>
        <v>0</v>
      </c>
      <c r="AV186" s="29" t="n">
        <f aca="false">AV187</f>
        <v>0</v>
      </c>
      <c r="AW186" s="29" t="n">
        <f aca="false">AW187</f>
        <v>0</v>
      </c>
      <c r="AX186" s="29" t="n">
        <f aca="false">AX187</f>
        <v>0</v>
      </c>
      <c r="AY186" s="29" t="n">
        <f aca="false">AY187</f>
        <v>0</v>
      </c>
      <c r="AZ186" s="29" t="n">
        <f aca="false">AZ187</f>
        <v>0</v>
      </c>
      <c r="BA186" s="29" t="n">
        <f aca="false">BA187</f>
        <v>0</v>
      </c>
      <c r="BB186" s="29" t="n">
        <f aca="false">BB187</f>
        <v>0</v>
      </c>
      <c r="BC186" s="29" t="n">
        <f aca="false">BC187</f>
        <v>0</v>
      </c>
      <c r="BD186" s="29" t="n">
        <f aca="false">BD187</f>
        <v>0</v>
      </c>
      <c r="BE186" s="29" t="n">
        <f aca="false">BE187</f>
        <v>0</v>
      </c>
      <c r="BF186" s="29" t="n">
        <f aca="false">BF187</f>
        <v>0</v>
      </c>
      <c r="BG186" s="29" t="n">
        <f aca="false">BG187</f>
        <v>0</v>
      </c>
      <c r="BH186" s="29" t="n">
        <f aca="false">BH187</f>
        <v>0</v>
      </c>
      <c r="BI186" s="29" t="n">
        <f aca="false">BI187</f>
        <v>0</v>
      </c>
      <c r="BJ186" s="29" t="n">
        <f aca="false">BJ187</f>
        <v>0</v>
      </c>
      <c r="BK186" s="29" t="n">
        <f aca="false">BK187</f>
        <v>0</v>
      </c>
      <c r="BL186" s="29" t="n">
        <f aca="false">BL187</f>
        <v>0</v>
      </c>
      <c r="BM186" s="29" t="n">
        <f aca="false">BM187</f>
        <v>0</v>
      </c>
      <c r="BN186" s="29" t="n">
        <f aca="false">BN187</f>
        <v>0</v>
      </c>
      <c r="BO186" s="29" t="n">
        <f aca="false">BO187</f>
        <v>0</v>
      </c>
      <c r="BP186" s="29" t="n">
        <f aca="false">BP187</f>
        <v>0</v>
      </c>
      <c r="BQ186" s="29" t="n">
        <f aca="false">BQ187</f>
        <v>0</v>
      </c>
      <c r="BR186" s="29" t="n">
        <f aca="false">BR187</f>
        <v>0</v>
      </c>
      <c r="BS186" s="29" t="n">
        <f aca="false">BS187</f>
        <v>0</v>
      </c>
      <c r="BT186" s="29" t="n">
        <f aca="false">BT187</f>
        <v>0</v>
      </c>
      <c r="BU186" s="29" t="n">
        <f aca="false">BU187</f>
        <v>0</v>
      </c>
      <c r="BV186" s="29" t="n">
        <f aca="false">BV187</f>
        <v>0</v>
      </c>
      <c r="BW186" s="29" t="n">
        <f aca="false">BW187</f>
        <v>0</v>
      </c>
      <c r="BX186" s="29" t="n">
        <f aca="false">BX187</f>
        <v>0</v>
      </c>
      <c r="BY186" s="29" t="n">
        <f aca="false">BY187</f>
        <v>0</v>
      </c>
      <c r="BZ186" s="29" t="n">
        <f aca="false">BZ187</f>
        <v>0</v>
      </c>
      <c r="CA186" s="29" t="n">
        <f aca="false">CA187</f>
        <v>0</v>
      </c>
      <c r="CB186" s="29" t="n">
        <f aca="false">CB187</f>
        <v>0</v>
      </c>
      <c r="CC186" s="19"/>
    </row>
    <row r="187" customFormat="false" ht="12.75" hidden="true" customHeight="false" outlineLevel="0" collapsed="false">
      <c r="A187" s="31" t="s">
        <v>130</v>
      </c>
      <c r="B187" s="32"/>
      <c r="C187" s="33" t="s">
        <v>167</v>
      </c>
      <c r="D187" s="51" t="s">
        <v>183</v>
      </c>
      <c r="E187" s="33" t="s">
        <v>131</v>
      </c>
      <c r="F187" s="34" t="n">
        <v>0</v>
      </c>
      <c r="G187" s="34" t="n">
        <v>0</v>
      </c>
      <c r="H187" s="34" t="n">
        <v>0</v>
      </c>
      <c r="I187" s="34" t="n">
        <f aca="false">SUM(F187:H187)</f>
        <v>0</v>
      </c>
      <c r="J187" s="34" t="n">
        <v>0</v>
      </c>
      <c r="K187" s="34" t="n">
        <v>0</v>
      </c>
      <c r="L187" s="34" t="n">
        <f aca="false">SUM(I187:K187)</f>
        <v>0</v>
      </c>
      <c r="M187" s="34" t="n">
        <v>0</v>
      </c>
      <c r="N187" s="34" t="n">
        <v>0</v>
      </c>
      <c r="O187" s="34" t="n">
        <f aca="false">SUM(L187:N187)</f>
        <v>0</v>
      </c>
      <c r="P187" s="34" t="n">
        <v>0</v>
      </c>
      <c r="Q187" s="34" t="n">
        <v>0</v>
      </c>
      <c r="R187" s="34" t="n">
        <f aca="false">SUM(O187:Q187)</f>
        <v>0</v>
      </c>
      <c r="S187" s="34" t="n">
        <v>0</v>
      </c>
      <c r="T187" s="34" t="n">
        <v>0</v>
      </c>
      <c r="U187" s="34" t="n">
        <f aca="false">SUM(R187:T187)</f>
        <v>0</v>
      </c>
      <c r="V187" s="34" t="n">
        <v>0</v>
      </c>
      <c r="W187" s="34" t="n">
        <v>0</v>
      </c>
      <c r="X187" s="34" t="n">
        <f aca="false">SUM(U187:W187)</f>
        <v>0</v>
      </c>
      <c r="Y187" s="34" t="n">
        <v>0</v>
      </c>
      <c r="Z187" s="34" t="n">
        <v>0</v>
      </c>
      <c r="AA187" s="34" t="n">
        <f aca="false">SUM(X187:Z187)</f>
        <v>0</v>
      </c>
      <c r="AB187" s="34" t="n">
        <v>0</v>
      </c>
      <c r="AC187" s="34" t="n">
        <v>0</v>
      </c>
      <c r="AD187" s="34" t="n">
        <f aca="false">SUM(AA187:AC187)</f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  <c r="AU187" s="34" t="n">
        <v>0</v>
      </c>
      <c r="AV187" s="34" t="n">
        <v>0</v>
      </c>
      <c r="AW187" s="34" t="n">
        <v>0</v>
      </c>
      <c r="AX187" s="34" t="n">
        <v>0</v>
      </c>
      <c r="AY187" s="34" t="n">
        <v>0</v>
      </c>
      <c r="AZ187" s="34" t="n">
        <v>0</v>
      </c>
      <c r="BA187" s="34" t="n">
        <v>0</v>
      </c>
      <c r="BB187" s="34" t="n">
        <v>0</v>
      </c>
      <c r="BC187" s="34" t="n">
        <v>0</v>
      </c>
      <c r="BD187" s="34" t="n">
        <v>0</v>
      </c>
      <c r="BE187" s="34" t="n">
        <v>0</v>
      </c>
      <c r="BF187" s="34" t="n">
        <v>0</v>
      </c>
      <c r="BG187" s="34" t="n">
        <v>0</v>
      </c>
      <c r="BH187" s="34" t="n">
        <v>0</v>
      </c>
      <c r="BI187" s="34" t="n">
        <v>0</v>
      </c>
      <c r="BJ187" s="34" t="n">
        <v>0</v>
      </c>
      <c r="BK187" s="34" t="n">
        <v>0</v>
      </c>
      <c r="BL187" s="34" t="n">
        <v>0</v>
      </c>
      <c r="BM187" s="34" t="n">
        <v>0</v>
      </c>
      <c r="BN187" s="34" t="n">
        <v>0</v>
      </c>
      <c r="BO187" s="34" t="n">
        <v>0</v>
      </c>
      <c r="BP187" s="34" t="n">
        <v>0</v>
      </c>
      <c r="BQ187" s="34" t="n">
        <v>0</v>
      </c>
      <c r="BR187" s="34" t="n">
        <v>0</v>
      </c>
      <c r="BS187" s="34" t="n">
        <v>0</v>
      </c>
      <c r="BT187" s="34" t="n">
        <v>0</v>
      </c>
      <c r="BU187" s="34" t="n">
        <v>0</v>
      </c>
      <c r="BV187" s="34" t="n">
        <v>0</v>
      </c>
      <c r="BW187" s="34" t="n">
        <v>0</v>
      </c>
      <c r="BX187" s="34" t="n">
        <v>0</v>
      </c>
      <c r="BY187" s="34" t="n">
        <v>0</v>
      </c>
      <c r="BZ187" s="34" t="n">
        <v>0</v>
      </c>
      <c r="CA187" s="34" t="n">
        <v>0</v>
      </c>
      <c r="CB187" s="34" t="n">
        <v>0</v>
      </c>
      <c r="CC187" s="19"/>
    </row>
    <row r="188" s="35" customFormat="true" ht="12.75" hidden="true" customHeight="false" outlineLevel="0" collapsed="false">
      <c r="A188" s="26" t="s">
        <v>38</v>
      </c>
      <c r="B188" s="27"/>
      <c r="C188" s="28" t="s">
        <v>167</v>
      </c>
      <c r="D188" s="50" t="s">
        <v>183</v>
      </c>
      <c r="E188" s="28" t="s">
        <v>39</v>
      </c>
      <c r="F188" s="29" t="n">
        <f aca="false">F189</f>
        <v>330</v>
      </c>
      <c r="G188" s="29" t="n">
        <f aca="false">G189</f>
        <v>0</v>
      </c>
      <c r="H188" s="29" t="n">
        <f aca="false">H189</f>
        <v>-33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  <c r="L188" s="29" t="n">
        <f aca="false">L189</f>
        <v>0</v>
      </c>
      <c r="M188" s="29" t="n">
        <f aca="false">M189</f>
        <v>0</v>
      </c>
      <c r="N188" s="29" t="n">
        <f aca="false">N189</f>
        <v>0</v>
      </c>
      <c r="O188" s="29" t="n">
        <f aca="false">O189</f>
        <v>0</v>
      </c>
      <c r="P188" s="29" t="n">
        <f aca="false">P189</f>
        <v>0</v>
      </c>
      <c r="Q188" s="29" t="n">
        <f aca="false">Q189</f>
        <v>0</v>
      </c>
      <c r="R188" s="29" t="n">
        <f aca="false">R189</f>
        <v>0</v>
      </c>
      <c r="S188" s="29" t="n">
        <f aca="false">S189</f>
        <v>0</v>
      </c>
      <c r="T188" s="29" t="n">
        <f aca="false">T189</f>
        <v>0</v>
      </c>
      <c r="U188" s="29" t="n">
        <f aca="false">U189</f>
        <v>0</v>
      </c>
      <c r="V188" s="29" t="n">
        <f aca="false">V189</f>
        <v>0</v>
      </c>
      <c r="W188" s="29" t="n">
        <f aca="false">W189</f>
        <v>0</v>
      </c>
      <c r="X188" s="29" t="n">
        <f aca="false">X189</f>
        <v>0</v>
      </c>
      <c r="Y188" s="29" t="n">
        <f aca="false">Y189</f>
        <v>0</v>
      </c>
      <c r="Z188" s="29" t="n">
        <f aca="false">Z189</f>
        <v>0</v>
      </c>
      <c r="AA188" s="29" t="n">
        <f aca="false">AA189</f>
        <v>0</v>
      </c>
      <c r="AB188" s="29" t="n">
        <f aca="false">AB189</f>
        <v>0</v>
      </c>
      <c r="AC188" s="29" t="n">
        <f aca="false">AC189</f>
        <v>0</v>
      </c>
      <c r="AD188" s="29" t="n">
        <f aca="false">AD189</f>
        <v>0</v>
      </c>
      <c r="AE188" s="29" t="n">
        <f aca="false">AE189</f>
        <v>0</v>
      </c>
      <c r="AF188" s="29" t="n">
        <f aca="false">AF189</f>
        <v>0</v>
      </c>
      <c r="AG188" s="29" t="n">
        <f aca="false">AG189</f>
        <v>0</v>
      </c>
      <c r="AH188" s="29" t="n">
        <f aca="false">AH189</f>
        <v>0</v>
      </c>
      <c r="AI188" s="29" t="n">
        <f aca="false">AI189</f>
        <v>0</v>
      </c>
      <c r="AJ188" s="29" t="n">
        <f aca="false">AJ189</f>
        <v>0</v>
      </c>
      <c r="AK188" s="29" t="n">
        <f aca="false">AK189</f>
        <v>0</v>
      </c>
      <c r="AL188" s="29" t="n">
        <f aca="false">AL189</f>
        <v>0</v>
      </c>
      <c r="AM188" s="29" t="n">
        <f aca="false">AM189</f>
        <v>0</v>
      </c>
      <c r="AN188" s="29" t="n">
        <f aca="false">AN189</f>
        <v>0</v>
      </c>
      <c r="AO188" s="29" t="n">
        <f aca="false">AO189</f>
        <v>0</v>
      </c>
      <c r="AP188" s="29" t="n">
        <f aca="false">AP189</f>
        <v>0</v>
      </c>
      <c r="AQ188" s="29" t="n">
        <f aca="false">AQ189</f>
        <v>0</v>
      </c>
      <c r="AR188" s="29" t="n">
        <f aca="false">AR189</f>
        <v>0</v>
      </c>
      <c r="AS188" s="29" t="n">
        <f aca="false">AS189</f>
        <v>0</v>
      </c>
      <c r="AT188" s="29" t="n">
        <f aca="false">AT189</f>
        <v>0</v>
      </c>
      <c r="AU188" s="29" t="n">
        <f aca="false">AU189</f>
        <v>0</v>
      </c>
      <c r="AV188" s="29" t="n">
        <f aca="false">AV189</f>
        <v>0</v>
      </c>
      <c r="AW188" s="29" t="n">
        <f aca="false">AW189</f>
        <v>0</v>
      </c>
      <c r="AX188" s="29" t="n">
        <f aca="false">AX189</f>
        <v>0</v>
      </c>
      <c r="AY188" s="29" t="n">
        <f aca="false">AY189</f>
        <v>0</v>
      </c>
      <c r="AZ188" s="29" t="n">
        <f aca="false">AZ189</f>
        <v>0</v>
      </c>
      <c r="BA188" s="29" t="n">
        <f aca="false">BA189</f>
        <v>0</v>
      </c>
      <c r="BB188" s="29" t="n">
        <f aca="false">BB189</f>
        <v>0</v>
      </c>
      <c r="BC188" s="29" t="n">
        <f aca="false">BC189</f>
        <v>0</v>
      </c>
      <c r="BD188" s="29" t="n">
        <f aca="false">BD189</f>
        <v>0</v>
      </c>
      <c r="BE188" s="29" t="n">
        <f aca="false">BE189</f>
        <v>0</v>
      </c>
      <c r="BF188" s="29" t="n">
        <f aca="false">BF189</f>
        <v>0</v>
      </c>
      <c r="BG188" s="29" t="n">
        <f aca="false">BG189</f>
        <v>0</v>
      </c>
      <c r="BH188" s="29" t="n">
        <f aca="false">BH189</f>
        <v>0</v>
      </c>
      <c r="BI188" s="29" t="n">
        <f aca="false">BI189</f>
        <v>0</v>
      </c>
      <c r="BJ188" s="29" t="n">
        <f aca="false">BJ189</f>
        <v>0</v>
      </c>
      <c r="BK188" s="29" t="n">
        <f aca="false">BK189</f>
        <v>0</v>
      </c>
      <c r="BL188" s="29" t="n">
        <f aca="false">BL189</f>
        <v>0</v>
      </c>
      <c r="BM188" s="29" t="n">
        <f aca="false">BM189</f>
        <v>0</v>
      </c>
      <c r="BN188" s="29" t="n">
        <f aca="false">BN189</f>
        <v>0</v>
      </c>
      <c r="BO188" s="29" t="n">
        <f aca="false">BO189</f>
        <v>0</v>
      </c>
      <c r="BP188" s="29" t="n">
        <f aca="false">BP189</f>
        <v>0</v>
      </c>
      <c r="BQ188" s="29" t="n">
        <f aca="false">BQ189</f>
        <v>0</v>
      </c>
      <c r="BR188" s="29" t="n">
        <f aca="false">BR189</f>
        <v>0</v>
      </c>
      <c r="BS188" s="29" t="n">
        <f aca="false">BS189</f>
        <v>0</v>
      </c>
      <c r="BT188" s="29" t="n">
        <f aca="false">BT189</f>
        <v>0</v>
      </c>
      <c r="BU188" s="29" t="n">
        <f aca="false">BU189</f>
        <v>0</v>
      </c>
      <c r="BV188" s="29" t="n">
        <f aca="false">BV189</f>
        <v>0</v>
      </c>
      <c r="BW188" s="29" t="n">
        <f aca="false">BW189</f>
        <v>0</v>
      </c>
      <c r="BX188" s="29" t="n">
        <f aca="false">BX189</f>
        <v>0</v>
      </c>
      <c r="BY188" s="29" t="n">
        <f aca="false">BY189</f>
        <v>0</v>
      </c>
      <c r="BZ188" s="29" t="n">
        <f aca="false">BZ189</f>
        <v>0</v>
      </c>
      <c r="CA188" s="29" t="n">
        <f aca="false">CA189</f>
        <v>0</v>
      </c>
      <c r="CB188" s="29" t="n">
        <f aca="false">CB189</f>
        <v>0</v>
      </c>
      <c r="CC188" s="19"/>
    </row>
    <row r="189" customFormat="false" ht="12.75" hidden="true" customHeight="false" outlineLevel="0" collapsed="false">
      <c r="A189" s="31" t="s">
        <v>176</v>
      </c>
      <c r="B189" s="32"/>
      <c r="C189" s="33" t="s">
        <v>167</v>
      </c>
      <c r="D189" s="51" t="s">
        <v>183</v>
      </c>
      <c r="E189" s="33" t="s">
        <v>177</v>
      </c>
      <c r="F189" s="34" t="n">
        <v>330</v>
      </c>
      <c r="G189" s="34" t="n">
        <v>0</v>
      </c>
      <c r="H189" s="34" t="n">
        <v>-330</v>
      </c>
      <c r="I189" s="34" t="n">
        <f aca="false">SUM(F189:H189)</f>
        <v>0</v>
      </c>
      <c r="J189" s="34" t="n">
        <v>0</v>
      </c>
      <c r="K189" s="34" t="n">
        <v>0</v>
      </c>
      <c r="L189" s="34" t="n">
        <f aca="false">SUM(I189:K189)</f>
        <v>0</v>
      </c>
      <c r="M189" s="34" t="n">
        <v>0</v>
      </c>
      <c r="N189" s="34" t="n">
        <v>0</v>
      </c>
      <c r="O189" s="34" t="n">
        <f aca="false">SUM(L189:N189)</f>
        <v>0</v>
      </c>
      <c r="P189" s="34" t="n">
        <v>0</v>
      </c>
      <c r="Q189" s="34" t="n">
        <v>0</v>
      </c>
      <c r="R189" s="34" t="n">
        <f aca="false">SUM(O189:Q189)</f>
        <v>0</v>
      </c>
      <c r="S189" s="34" t="n">
        <v>0</v>
      </c>
      <c r="T189" s="34" t="n">
        <v>0</v>
      </c>
      <c r="U189" s="34" t="n">
        <f aca="false">SUM(R189:T189)</f>
        <v>0</v>
      </c>
      <c r="V189" s="34" t="n">
        <v>0</v>
      </c>
      <c r="W189" s="34" t="n">
        <v>0</v>
      </c>
      <c r="X189" s="34" t="n">
        <f aca="false">SUM(U189:W189)</f>
        <v>0</v>
      </c>
      <c r="Y189" s="34" t="n">
        <v>0</v>
      </c>
      <c r="Z189" s="34" t="n">
        <v>0</v>
      </c>
      <c r="AA189" s="34" t="n">
        <f aca="false">SUM(X189:Z189)</f>
        <v>0</v>
      </c>
      <c r="AB189" s="34" t="n">
        <v>0</v>
      </c>
      <c r="AC189" s="34" t="n">
        <v>0</v>
      </c>
      <c r="AD189" s="34" t="n">
        <f aca="false">SUM(AA189:AC189)</f>
        <v>0</v>
      </c>
      <c r="AE189" s="34" t="n">
        <v>0</v>
      </c>
      <c r="AF189" s="34" t="n">
        <v>0</v>
      </c>
      <c r="AG189" s="34" t="n">
        <v>0</v>
      </c>
      <c r="AH189" s="34" t="n">
        <f aca="false">SUM(AE189:AG189)</f>
        <v>0</v>
      </c>
      <c r="AI189" s="34" t="n">
        <v>0</v>
      </c>
      <c r="AJ189" s="34" t="n">
        <v>0</v>
      </c>
      <c r="AK189" s="34" t="n">
        <f aca="false">SUM(AH189:AJ189)</f>
        <v>0</v>
      </c>
      <c r="AL189" s="34" t="n">
        <v>0</v>
      </c>
      <c r="AM189" s="34" t="n">
        <v>0</v>
      </c>
      <c r="AN189" s="34" t="n">
        <f aca="false">SUM(AK189:AM189)</f>
        <v>0</v>
      </c>
      <c r="AO189" s="34" t="n">
        <v>0</v>
      </c>
      <c r="AP189" s="34" t="n">
        <v>0</v>
      </c>
      <c r="AQ189" s="34" t="n">
        <f aca="false">SUM(AN189:AP189)</f>
        <v>0</v>
      </c>
      <c r="AR189" s="34" t="n">
        <v>0</v>
      </c>
      <c r="AS189" s="34" t="n">
        <v>0</v>
      </c>
      <c r="AT189" s="34" t="n">
        <f aca="false">SUM(AQ189:AS189)</f>
        <v>0</v>
      </c>
      <c r="AU189" s="34" t="n">
        <v>0</v>
      </c>
      <c r="AV189" s="34" t="n">
        <v>0</v>
      </c>
      <c r="AW189" s="34" t="n">
        <f aca="false">SUM(AT189:AV189)</f>
        <v>0</v>
      </c>
      <c r="AX189" s="34" t="n">
        <v>0</v>
      </c>
      <c r="AY189" s="34" t="n">
        <v>0</v>
      </c>
      <c r="AZ189" s="34" t="n">
        <f aca="false">SUM(AW189:AY189)</f>
        <v>0</v>
      </c>
      <c r="BA189" s="34" t="n">
        <v>0</v>
      </c>
      <c r="BB189" s="34" t="n">
        <v>0</v>
      </c>
      <c r="BC189" s="34" t="n">
        <f aca="false">SUM(AZ189:BB189)</f>
        <v>0</v>
      </c>
      <c r="BD189" s="34" t="n">
        <v>0</v>
      </c>
      <c r="BE189" s="34" t="n">
        <v>0</v>
      </c>
      <c r="BF189" s="34" t="n">
        <v>0</v>
      </c>
      <c r="BG189" s="34" t="n">
        <f aca="false">SUM(BD189:BF189)</f>
        <v>0</v>
      </c>
      <c r="BH189" s="34" t="n">
        <v>0</v>
      </c>
      <c r="BI189" s="34" t="n">
        <v>0</v>
      </c>
      <c r="BJ189" s="34" t="n">
        <f aca="false">SUM(BG189:BI189)</f>
        <v>0</v>
      </c>
      <c r="BK189" s="34" t="n">
        <v>0</v>
      </c>
      <c r="BL189" s="34" t="n">
        <v>0</v>
      </c>
      <c r="BM189" s="34" t="n">
        <f aca="false">SUM(BJ189:BL189)</f>
        <v>0</v>
      </c>
      <c r="BN189" s="34" t="n">
        <v>0</v>
      </c>
      <c r="BO189" s="34" t="n">
        <v>0</v>
      </c>
      <c r="BP189" s="34" t="n">
        <f aca="false">SUM(BM189:BO189)</f>
        <v>0</v>
      </c>
      <c r="BQ189" s="34" t="n">
        <v>0</v>
      </c>
      <c r="BR189" s="34" t="n">
        <v>0</v>
      </c>
      <c r="BS189" s="34" t="n">
        <f aca="false">SUM(BP189:BR189)</f>
        <v>0</v>
      </c>
      <c r="BT189" s="34" t="n">
        <v>0</v>
      </c>
      <c r="BU189" s="34" t="n">
        <v>0</v>
      </c>
      <c r="BV189" s="34" t="n">
        <f aca="false">SUM(BS189:BU189)</f>
        <v>0</v>
      </c>
      <c r="BW189" s="34" t="n">
        <v>0</v>
      </c>
      <c r="BX189" s="34" t="n">
        <v>0</v>
      </c>
      <c r="BY189" s="34" t="n">
        <f aca="false">SUM(BV189:BX189)</f>
        <v>0</v>
      </c>
      <c r="BZ189" s="34" t="n">
        <v>0</v>
      </c>
      <c r="CA189" s="34" t="n">
        <v>0</v>
      </c>
      <c r="CB189" s="34" t="n">
        <f aca="false">SUM(BY189:CA189)</f>
        <v>0</v>
      </c>
      <c r="CC189" s="19"/>
    </row>
    <row r="190" s="35" customFormat="true" ht="38.25" hidden="false" customHeight="false" outlineLevel="0" collapsed="false">
      <c r="A190" s="26" t="s">
        <v>184</v>
      </c>
      <c r="B190" s="27"/>
      <c r="C190" s="28" t="s">
        <v>167</v>
      </c>
      <c r="D190" s="50" t="s">
        <v>185</v>
      </c>
      <c r="E190" s="28"/>
      <c r="F190" s="29" t="n">
        <f aca="false">F191</f>
        <v>0</v>
      </c>
      <c r="G190" s="29" t="n">
        <f aca="false">G191</f>
        <v>0</v>
      </c>
      <c r="H190" s="29" t="n">
        <f aca="false">H191</f>
        <v>330</v>
      </c>
      <c r="I190" s="29" t="n">
        <f aca="false">I191</f>
        <v>330</v>
      </c>
      <c r="J190" s="29" t="n">
        <f aca="false">J191</f>
        <v>0</v>
      </c>
      <c r="K190" s="29" t="n">
        <f aca="false">K191</f>
        <v>0</v>
      </c>
      <c r="L190" s="29" t="n">
        <f aca="false">L191</f>
        <v>330</v>
      </c>
      <c r="M190" s="29" t="n">
        <f aca="false">M191</f>
        <v>0</v>
      </c>
      <c r="N190" s="29" t="n">
        <f aca="false">N191</f>
        <v>0</v>
      </c>
      <c r="O190" s="29" t="n">
        <f aca="false">O191</f>
        <v>330</v>
      </c>
      <c r="P190" s="29" t="n">
        <f aca="false">P191</f>
        <v>0</v>
      </c>
      <c r="Q190" s="29" t="n">
        <f aca="false">Q191</f>
        <v>0</v>
      </c>
      <c r="R190" s="29" t="n">
        <f aca="false">R191</f>
        <v>330</v>
      </c>
      <c r="S190" s="29" t="n">
        <f aca="false">S191</f>
        <v>0</v>
      </c>
      <c r="T190" s="29" t="n">
        <f aca="false">T191</f>
        <v>0</v>
      </c>
      <c r="U190" s="29" t="n">
        <f aca="false">U191</f>
        <v>330</v>
      </c>
      <c r="V190" s="29" t="n">
        <f aca="false">V191</f>
        <v>0</v>
      </c>
      <c r="W190" s="29" t="n">
        <f aca="false">W191</f>
        <v>80.6</v>
      </c>
      <c r="X190" s="29" t="n">
        <f aca="false">X191</f>
        <v>410.6</v>
      </c>
      <c r="Y190" s="29" t="n">
        <f aca="false">Y191</f>
        <v>0</v>
      </c>
      <c r="Z190" s="29" t="n">
        <f aca="false">Z191</f>
        <v>0</v>
      </c>
      <c r="AA190" s="29" t="n">
        <f aca="false">AA191</f>
        <v>410.6</v>
      </c>
      <c r="AB190" s="29" t="n">
        <f aca="false">AB191</f>
        <v>0</v>
      </c>
      <c r="AC190" s="29" t="n">
        <f aca="false">AC191</f>
        <v>0</v>
      </c>
      <c r="AD190" s="29" t="n">
        <f aca="false">AD191</f>
        <v>410.6</v>
      </c>
      <c r="AE190" s="29" t="n">
        <f aca="false">AE191</f>
        <v>0</v>
      </c>
      <c r="AF190" s="29" t="n">
        <f aca="false">AF191</f>
        <v>0</v>
      </c>
      <c r="AG190" s="29" t="n">
        <f aca="false">AG191</f>
        <v>0</v>
      </c>
      <c r="AH190" s="29" t="n">
        <f aca="false">AH191</f>
        <v>0</v>
      </c>
      <c r="AI190" s="29" t="n">
        <f aca="false">AI191</f>
        <v>0</v>
      </c>
      <c r="AJ190" s="29" t="n">
        <f aca="false">AJ191</f>
        <v>0</v>
      </c>
      <c r="AK190" s="29" t="n">
        <f aca="false">AK191</f>
        <v>0</v>
      </c>
      <c r="AL190" s="29" t="n">
        <f aca="false">AL191</f>
        <v>0</v>
      </c>
      <c r="AM190" s="29" t="n">
        <f aca="false">AM191</f>
        <v>0</v>
      </c>
      <c r="AN190" s="29" t="n">
        <f aca="false">AN191</f>
        <v>0</v>
      </c>
      <c r="AO190" s="29" t="n">
        <f aca="false">AO191</f>
        <v>0</v>
      </c>
      <c r="AP190" s="29" t="n">
        <f aca="false">AP191</f>
        <v>0</v>
      </c>
      <c r="AQ190" s="29" t="n">
        <f aca="false">AQ191</f>
        <v>0</v>
      </c>
      <c r="AR190" s="29" t="n">
        <f aca="false">AR191</f>
        <v>0</v>
      </c>
      <c r="AS190" s="29" t="n">
        <f aca="false">AS191</f>
        <v>0</v>
      </c>
      <c r="AT190" s="29" t="n">
        <f aca="false">AT191</f>
        <v>0</v>
      </c>
      <c r="AU190" s="29" t="n">
        <f aca="false">AU191</f>
        <v>0</v>
      </c>
      <c r="AV190" s="29" t="n">
        <f aca="false">AV191</f>
        <v>0</v>
      </c>
      <c r="AW190" s="29" t="n">
        <f aca="false">AW191</f>
        <v>0</v>
      </c>
      <c r="AX190" s="29" t="n">
        <f aca="false">AX191</f>
        <v>0</v>
      </c>
      <c r="AY190" s="29" t="n">
        <f aca="false">AY191</f>
        <v>0</v>
      </c>
      <c r="AZ190" s="29" t="n">
        <f aca="false">AZ191</f>
        <v>0</v>
      </c>
      <c r="BA190" s="29" t="n">
        <f aca="false">BA191</f>
        <v>0</v>
      </c>
      <c r="BB190" s="29" t="n">
        <f aca="false">BB191</f>
        <v>0</v>
      </c>
      <c r="BC190" s="29" t="n">
        <f aca="false">BC191</f>
        <v>0</v>
      </c>
      <c r="BD190" s="29" t="n">
        <f aca="false">BD191</f>
        <v>0</v>
      </c>
      <c r="BE190" s="29" t="n">
        <f aca="false">BE191</f>
        <v>0</v>
      </c>
      <c r="BF190" s="29" t="n">
        <f aca="false">BF191</f>
        <v>0</v>
      </c>
      <c r="BG190" s="29" t="n">
        <f aca="false">BG191</f>
        <v>0</v>
      </c>
      <c r="BH190" s="29" t="n">
        <f aca="false">BH191</f>
        <v>0</v>
      </c>
      <c r="BI190" s="29" t="n">
        <f aca="false">BI191</f>
        <v>0</v>
      </c>
      <c r="BJ190" s="29" t="n">
        <f aca="false">BJ191</f>
        <v>0</v>
      </c>
      <c r="BK190" s="29" t="n">
        <f aca="false">BK191</f>
        <v>0</v>
      </c>
      <c r="BL190" s="29" t="n">
        <f aca="false">BL191</f>
        <v>0</v>
      </c>
      <c r="BM190" s="29" t="n">
        <f aca="false">BM191</f>
        <v>0</v>
      </c>
      <c r="BN190" s="29" t="n">
        <f aca="false">BN191</f>
        <v>0</v>
      </c>
      <c r="BO190" s="29" t="n">
        <f aca="false">BO191</f>
        <v>0</v>
      </c>
      <c r="BP190" s="29" t="n">
        <f aca="false">BP191</f>
        <v>0</v>
      </c>
      <c r="BQ190" s="29" t="n">
        <f aca="false">BQ191</f>
        <v>0</v>
      </c>
      <c r="BR190" s="29" t="n">
        <f aca="false">BR191</f>
        <v>0</v>
      </c>
      <c r="BS190" s="29" t="n">
        <f aca="false">BS191</f>
        <v>0</v>
      </c>
      <c r="BT190" s="29" t="n">
        <f aca="false">BT191</f>
        <v>0</v>
      </c>
      <c r="BU190" s="29" t="n">
        <f aca="false">BU191</f>
        <v>0</v>
      </c>
      <c r="BV190" s="29" t="n">
        <f aca="false">BV191</f>
        <v>0</v>
      </c>
      <c r="BW190" s="29" t="n">
        <f aca="false">BW191</f>
        <v>0</v>
      </c>
      <c r="BX190" s="29" t="n">
        <f aca="false">BX191</f>
        <v>0</v>
      </c>
      <c r="BY190" s="29" t="n">
        <f aca="false">BY191</f>
        <v>0</v>
      </c>
      <c r="BZ190" s="29" t="n">
        <f aca="false">BZ191</f>
        <v>0</v>
      </c>
      <c r="CA190" s="29" t="n">
        <f aca="false">CA191</f>
        <v>0</v>
      </c>
      <c r="CB190" s="29" t="n">
        <f aca="false">CB191</f>
        <v>0</v>
      </c>
      <c r="CC190" s="47"/>
    </row>
    <row r="191" s="35" customFormat="true" ht="12.75" hidden="false" customHeight="false" outlineLevel="0" collapsed="false">
      <c r="A191" s="26" t="s">
        <v>128</v>
      </c>
      <c r="B191" s="27"/>
      <c r="C191" s="28" t="s">
        <v>167</v>
      </c>
      <c r="D191" s="50" t="s">
        <v>185</v>
      </c>
      <c r="E191" s="28" t="s">
        <v>129</v>
      </c>
      <c r="F191" s="29" t="n">
        <f aca="false">F192</f>
        <v>0</v>
      </c>
      <c r="G191" s="29" t="n">
        <f aca="false">G192</f>
        <v>0</v>
      </c>
      <c r="H191" s="29" t="n">
        <f aca="false">H192</f>
        <v>330</v>
      </c>
      <c r="I191" s="29" t="n">
        <f aca="false">I192</f>
        <v>330</v>
      </c>
      <c r="J191" s="29" t="n">
        <f aca="false">J192</f>
        <v>0</v>
      </c>
      <c r="K191" s="29" t="n">
        <f aca="false">K192</f>
        <v>0</v>
      </c>
      <c r="L191" s="29" t="n">
        <f aca="false">L192</f>
        <v>330</v>
      </c>
      <c r="M191" s="29" t="n">
        <f aca="false">M192</f>
        <v>0</v>
      </c>
      <c r="N191" s="29" t="n">
        <f aca="false">N192</f>
        <v>0</v>
      </c>
      <c r="O191" s="29" t="n">
        <f aca="false">O192</f>
        <v>330</v>
      </c>
      <c r="P191" s="29" t="n">
        <f aca="false">P192</f>
        <v>0</v>
      </c>
      <c r="Q191" s="29" t="n">
        <f aca="false">Q192</f>
        <v>0</v>
      </c>
      <c r="R191" s="29" t="n">
        <f aca="false">R192</f>
        <v>330</v>
      </c>
      <c r="S191" s="29" t="n">
        <f aca="false">S192</f>
        <v>0</v>
      </c>
      <c r="T191" s="29" t="n">
        <f aca="false">T192</f>
        <v>0</v>
      </c>
      <c r="U191" s="29" t="n">
        <f aca="false">U192</f>
        <v>330</v>
      </c>
      <c r="V191" s="29" t="n">
        <f aca="false">V192</f>
        <v>0</v>
      </c>
      <c r="W191" s="29" t="n">
        <f aca="false">W192</f>
        <v>80.6</v>
      </c>
      <c r="X191" s="29" t="n">
        <f aca="false">X192</f>
        <v>410.6</v>
      </c>
      <c r="Y191" s="29" t="n">
        <f aca="false">Y192</f>
        <v>0</v>
      </c>
      <c r="Z191" s="29" t="n">
        <f aca="false">Z192</f>
        <v>0</v>
      </c>
      <c r="AA191" s="29" t="n">
        <f aca="false">AA192</f>
        <v>410.6</v>
      </c>
      <c r="AB191" s="29" t="n">
        <f aca="false">AB192</f>
        <v>0</v>
      </c>
      <c r="AC191" s="29" t="n">
        <f aca="false">AC192</f>
        <v>0</v>
      </c>
      <c r="AD191" s="29" t="n">
        <f aca="false">AD192</f>
        <v>410.6</v>
      </c>
      <c r="AE191" s="29" t="n">
        <f aca="false">AE192</f>
        <v>0</v>
      </c>
      <c r="AF191" s="29" t="n">
        <f aca="false">AF192</f>
        <v>0</v>
      </c>
      <c r="AG191" s="29" t="n">
        <f aca="false">AG192</f>
        <v>0</v>
      </c>
      <c r="AH191" s="29" t="n">
        <f aca="false">AH192</f>
        <v>0</v>
      </c>
      <c r="AI191" s="29" t="n">
        <f aca="false">AI192</f>
        <v>0</v>
      </c>
      <c r="AJ191" s="29" t="n">
        <f aca="false">AJ192</f>
        <v>0</v>
      </c>
      <c r="AK191" s="29" t="n">
        <f aca="false">AK192</f>
        <v>0</v>
      </c>
      <c r="AL191" s="29" t="n">
        <f aca="false">AL192</f>
        <v>0</v>
      </c>
      <c r="AM191" s="29" t="n">
        <f aca="false">AM192</f>
        <v>0</v>
      </c>
      <c r="AN191" s="29" t="n">
        <f aca="false">AN192</f>
        <v>0</v>
      </c>
      <c r="AO191" s="29" t="n">
        <f aca="false">AO192</f>
        <v>0</v>
      </c>
      <c r="AP191" s="29" t="n">
        <f aca="false">AP192</f>
        <v>0</v>
      </c>
      <c r="AQ191" s="29" t="n">
        <f aca="false">AQ192</f>
        <v>0</v>
      </c>
      <c r="AR191" s="29" t="n">
        <f aca="false">AR192</f>
        <v>0</v>
      </c>
      <c r="AS191" s="29" t="n">
        <f aca="false">AS192</f>
        <v>0</v>
      </c>
      <c r="AT191" s="29" t="n">
        <f aca="false">AT192</f>
        <v>0</v>
      </c>
      <c r="AU191" s="29" t="n">
        <f aca="false">AU192</f>
        <v>0</v>
      </c>
      <c r="AV191" s="29" t="n">
        <f aca="false">AV192</f>
        <v>0</v>
      </c>
      <c r="AW191" s="29" t="n">
        <f aca="false">AW192</f>
        <v>0</v>
      </c>
      <c r="AX191" s="29" t="n">
        <f aca="false">AX192</f>
        <v>0</v>
      </c>
      <c r="AY191" s="29" t="n">
        <f aca="false">AY192</f>
        <v>0</v>
      </c>
      <c r="AZ191" s="29" t="n">
        <f aca="false">AZ192</f>
        <v>0</v>
      </c>
      <c r="BA191" s="29" t="n">
        <f aca="false">BA192</f>
        <v>0</v>
      </c>
      <c r="BB191" s="29" t="n">
        <f aca="false">BB192</f>
        <v>0</v>
      </c>
      <c r="BC191" s="29" t="n">
        <f aca="false">BC192</f>
        <v>0</v>
      </c>
      <c r="BD191" s="29" t="n">
        <f aca="false">BD192</f>
        <v>0</v>
      </c>
      <c r="BE191" s="29" t="n">
        <f aca="false">BE192</f>
        <v>0</v>
      </c>
      <c r="BF191" s="29" t="n">
        <f aca="false">BF192</f>
        <v>0</v>
      </c>
      <c r="BG191" s="29" t="n">
        <f aca="false">BG192</f>
        <v>0</v>
      </c>
      <c r="BH191" s="29" t="n">
        <f aca="false">BH192</f>
        <v>0</v>
      </c>
      <c r="BI191" s="29" t="n">
        <f aca="false">BI192</f>
        <v>0</v>
      </c>
      <c r="BJ191" s="29" t="n">
        <f aca="false">BJ192</f>
        <v>0</v>
      </c>
      <c r="BK191" s="29" t="n">
        <f aca="false">BK192</f>
        <v>0</v>
      </c>
      <c r="BL191" s="29" t="n">
        <f aca="false">BL192</f>
        <v>0</v>
      </c>
      <c r="BM191" s="29" t="n">
        <f aca="false">BM192</f>
        <v>0</v>
      </c>
      <c r="BN191" s="29" t="n">
        <f aca="false">BN192</f>
        <v>0</v>
      </c>
      <c r="BO191" s="29" t="n">
        <f aca="false">BO192</f>
        <v>0</v>
      </c>
      <c r="BP191" s="29" t="n">
        <f aca="false">BP192</f>
        <v>0</v>
      </c>
      <c r="BQ191" s="29" t="n">
        <f aca="false">BQ192</f>
        <v>0</v>
      </c>
      <c r="BR191" s="29" t="n">
        <f aca="false">BR192</f>
        <v>0</v>
      </c>
      <c r="BS191" s="29" t="n">
        <f aca="false">BS192</f>
        <v>0</v>
      </c>
      <c r="BT191" s="29" t="n">
        <f aca="false">BT192</f>
        <v>0</v>
      </c>
      <c r="BU191" s="29" t="n">
        <f aca="false">BU192</f>
        <v>0</v>
      </c>
      <c r="BV191" s="29" t="n">
        <f aca="false">BV192</f>
        <v>0</v>
      </c>
      <c r="BW191" s="29" t="n">
        <f aca="false">BW192</f>
        <v>0</v>
      </c>
      <c r="BX191" s="29" t="n">
        <f aca="false">BX192</f>
        <v>0</v>
      </c>
      <c r="BY191" s="29" t="n">
        <f aca="false">BY192</f>
        <v>0</v>
      </c>
      <c r="BZ191" s="29" t="n">
        <f aca="false">BZ192</f>
        <v>0</v>
      </c>
      <c r="CA191" s="29" t="n">
        <f aca="false">CA192</f>
        <v>0</v>
      </c>
      <c r="CB191" s="29" t="n">
        <f aca="false">CB192</f>
        <v>0</v>
      </c>
      <c r="CC191" s="47"/>
    </row>
    <row r="192" customFormat="false" ht="12.75" hidden="false" customHeight="false" outlineLevel="0" collapsed="false">
      <c r="A192" s="31" t="s">
        <v>130</v>
      </c>
      <c r="B192" s="32"/>
      <c r="C192" s="33" t="s">
        <v>167</v>
      </c>
      <c r="D192" s="51" t="s">
        <v>185</v>
      </c>
      <c r="E192" s="33" t="s">
        <v>131</v>
      </c>
      <c r="F192" s="34" t="n">
        <v>0</v>
      </c>
      <c r="G192" s="34" t="n">
        <v>0</v>
      </c>
      <c r="H192" s="34" t="n">
        <v>330</v>
      </c>
      <c r="I192" s="34" t="n">
        <f aca="false">SUM(F192:H192)</f>
        <v>330</v>
      </c>
      <c r="J192" s="34" t="n">
        <v>0</v>
      </c>
      <c r="K192" s="34" t="n">
        <v>0</v>
      </c>
      <c r="L192" s="34" t="n">
        <f aca="false">SUM(I192:K192)</f>
        <v>330</v>
      </c>
      <c r="M192" s="34" t="n">
        <v>0</v>
      </c>
      <c r="N192" s="34" t="n">
        <v>0</v>
      </c>
      <c r="O192" s="34" t="n">
        <f aca="false">SUM(L192:N192)</f>
        <v>330</v>
      </c>
      <c r="P192" s="34" t="n">
        <v>0</v>
      </c>
      <c r="Q192" s="34" t="n">
        <v>0</v>
      </c>
      <c r="R192" s="34" t="n">
        <f aca="false">SUM(O192:Q192)</f>
        <v>330</v>
      </c>
      <c r="S192" s="34" t="n">
        <v>0</v>
      </c>
      <c r="T192" s="34" t="n">
        <v>0</v>
      </c>
      <c r="U192" s="34" t="n">
        <f aca="false">SUM(R192:T192)</f>
        <v>330</v>
      </c>
      <c r="V192" s="34" t="n">
        <v>0</v>
      </c>
      <c r="W192" s="34" t="n">
        <v>80.6</v>
      </c>
      <c r="X192" s="34" t="n">
        <f aca="false">SUM(U192:W192)</f>
        <v>410.6</v>
      </c>
      <c r="Y192" s="34" t="n">
        <v>0</v>
      </c>
      <c r="Z192" s="34" t="n">
        <v>0</v>
      </c>
      <c r="AA192" s="34" t="n">
        <f aca="false">SUM(X192:Z192)</f>
        <v>410.6</v>
      </c>
      <c r="AB192" s="34" t="n">
        <v>0</v>
      </c>
      <c r="AC192" s="34" t="n">
        <v>0</v>
      </c>
      <c r="AD192" s="34" t="n">
        <f aca="false">SUM(AA192:AC192)</f>
        <v>410.6</v>
      </c>
      <c r="AE192" s="34" t="n">
        <v>0</v>
      </c>
      <c r="AF192" s="34" t="n">
        <v>0</v>
      </c>
      <c r="AG192" s="34" t="n">
        <v>0</v>
      </c>
      <c r="AH192" s="34" t="n">
        <f aca="false">SUM(AE192:AG192)</f>
        <v>0</v>
      </c>
      <c r="AI192" s="34" t="n">
        <v>0</v>
      </c>
      <c r="AJ192" s="34" t="n">
        <v>0</v>
      </c>
      <c r="AK192" s="34" t="n">
        <f aca="false">SUM(AH192:AJ192)</f>
        <v>0</v>
      </c>
      <c r="AL192" s="34" t="n">
        <v>0</v>
      </c>
      <c r="AM192" s="34" t="n">
        <v>0</v>
      </c>
      <c r="AN192" s="34" t="n">
        <f aca="false">SUM(AK192:AM192)</f>
        <v>0</v>
      </c>
      <c r="AO192" s="34" t="n">
        <v>0</v>
      </c>
      <c r="AP192" s="34" t="n">
        <v>0</v>
      </c>
      <c r="AQ192" s="34" t="n">
        <f aca="false">SUM(AN192:AP192)</f>
        <v>0</v>
      </c>
      <c r="AR192" s="34" t="n">
        <v>0</v>
      </c>
      <c r="AS192" s="34" t="n">
        <v>0</v>
      </c>
      <c r="AT192" s="34" t="n">
        <f aca="false">SUM(AQ192:AS192)</f>
        <v>0</v>
      </c>
      <c r="AU192" s="34" t="n">
        <v>0</v>
      </c>
      <c r="AV192" s="34" t="n">
        <v>0</v>
      </c>
      <c r="AW192" s="34" t="n">
        <f aca="false">SUM(AT192:AV192)</f>
        <v>0</v>
      </c>
      <c r="AX192" s="34" t="n">
        <v>0</v>
      </c>
      <c r="AY192" s="34" t="n">
        <v>0</v>
      </c>
      <c r="AZ192" s="34" t="n">
        <f aca="false">SUM(AW192:AY192)</f>
        <v>0</v>
      </c>
      <c r="BA192" s="34" t="n">
        <v>0</v>
      </c>
      <c r="BB192" s="34" t="n">
        <v>0</v>
      </c>
      <c r="BC192" s="34" t="n">
        <f aca="false">SUM(AZ192:BB192)</f>
        <v>0</v>
      </c>
      <c r="BD192" s="34" t="n">
        <v>0</v>
      </c>
      <c r="BE192" s="34" t="n">
        <v>0</v>
      </c>
      <c r="BF192" s="34" t="n">
        <v>0</v>
      </c>
      <c r="BG192" s="34" t="n">
        <f aca="false">SUM(BD192:BF192)</f>
        <v>0</v>
      </c>
      <c r="BH192" s="34" t="n">
        <v>0</v>
      </c>
      <c r="BI192" s="34" t="n">
        <v>0</v>
      </c>
      <c r="BJ192" s="34" t="n">
        <f aca="false">SUM(BG192:BI192)</f>
        <v>0</v>
      </c>
      <c r="BK192" s="34" t="n">
        <v>0</v>
      </c>
      <c r="BL192" s="34" t="n">
        <v>0</v>
      </c>
      <c r="BM192" s="34" t="n">
        <f aca="false">SUM(BJ192:BL192)</f>
        <v>0</v>
      </c>
      <c r="BN192" s="34" t="n">
        <v>0</v>
      </c>
      <c r="BO192" s="34" t="n">
        <v>0</v>
      </c>
      <c r="BP192" s="34" t="n">
        <f aca="false">SUM(BM192:BO192)</f>
        <v>0</v>
      </c>
      <c r="BQ192" s="34" t="n">
        <v>0</v>
      </c>
      <c r="BR192" s="34" t="n">
        <v>0</v>
      </c>
      <c r="BS192" s="34" t="n">
        <f aca="false">SUM(BP192:BR192)</f>
        <v>0</v>
      </c>
      <c r="BT192" s="34" t="n">
        <v>0</v>
      </c>
      <c r="BU192" s="34" t="n">
        <v>0</v>
      </c>
      <c r="BV192" s="34" t="n">
        <f aca="false">SUM(BS192:BU192)</f>
        <v>0</v>
      </c>
      <c r="BW192" s="34" t="n">
        <v>0</v>
      </c>
      <c r="BX192" s="34" t="n">
        <v>0</v>
      </c>
      <c r="BY192" s="34" t="n">
        <f aca="false">SUM(BV192:BX192)</f>
        <v>0</v>
      </c>
      <c r="BZ192" s="34" t="n">
        <v>0</v>
      </c>
      <c r="CA192" s="34" t="n">
        <v>0</v>
      </c>
      <c r="CB192" s="34" t="n">
        <f aca="false">SUM(BY192:CA192)</f>
        <v>0</v>
      </c>
      <c r="CC192" s="19"/>
    </row>
    <row r="193" s="35" customFormat="true" ht="25.5" hidden="true" customHeight="true" outlineLevel="0" collapsed="false">
      <c r="A193" s="26" t="s">
        <v>186</v>
      </c>
      <c r="B193" s="27"/>
      <c r="C193" s="28" t="s">
        <v>167</v>
      </c>
      <c r="D193" s="50" t="s">
        <v>187</v>
      </c>
      <c r="E193" s="28"/>
      <c r="F193" s="29" t="n">
        <f aca="false">F194</f>
        <v>0</v>
      </c>
      <c r="G193" s="29" t="n">
        <f aca="false">G194</f>
        <v>0</v>
      </c>
      <c r="H193" s="29" t="n">
        <f aca="false">H194</f>
        <v>0</v>
      </c>
      <c r="I193" s="29" t="n">
        <f aca="false">I194</f>
        <v>0</v>
      </c>
      <c r="J193" s="29" t="n">
        <f aca="false">J194</f>
        <v>0</v>
      </c>
      <c r="K193" s="29" t="n">
        <f aca="false">K194</f>
        <v>0</v>
      </c>
      <c r="L193" s="29" t="n">
        <f aca="false">L194</f>
        <v>0</v>
      </c>
      <c r="M193" s="29" t="n">
        <f aca="false">M194</f>
        <v>0</v>
      </c>
      <c r="N193" s="29" t="n">
        <f aca="false">N194</f>
        <v>0</v>
      </c>
      <c r="O193" s="29" t="n">
        <f aca="false">O194</f>
        <v>0</v>
      </c>
      <c r="P193" s="29" t="n">
        <f aca="false">P194</f>
        <v>0</v>
      </c>
      <c r="Q193" s="29" t="n">
        <f aca="false">Q194</f>
        <v>0</v>
      </c>
      <c r="R193" s="29" t="n">
        <f aca="false">R194</f>
        <v>0</v>
      </c>
      <c r="S193" s="29" t="n">
        <f aca="false">S194</f>
        <v>0</v>
      </c>
      <c r="T193" s="29" t="n">
        <f aca="false">T194</f>
        <v>0</v>
      </c>
      <c r="U193" s="29" t="n">
        <f aca="false">U194</f>
        <v>0</v>
      </c>
      <c r="V193" s="29" t="n">
        <f aca="false">V194</f>
        <v>0</v>
      </c>
      <c r="W193" s="29" t="n">
        <f aca="false">W194</f>
        <v>0</v>
      </c>
      <c r="X193" s="29" t="n">
        <f aca="false">X194</f>
        <v>0</v>
      </c>
      <c r="Y193" s="29" t="n">
        <f aca="false">Y194</f>
        <v>0</v>
      </c>
      <c r="Z193" s="29" t="n">
        <f aca="false">Z194</f>
        <v>0</v>
      </c>
      <c r="AA193" s="29" t="n">
        <f aca="false">AA194</f>
        <v>0</v>
      </c>
      <c r="AB193" s="29" t="n">
        <f aca="false">AB194</f>
        <v>0</v>
      </c>
      <c r="AC193" s="29" t="n">
        <f aca="false">AC194</f>
        <v>0</v>
      </c>
      <c r="AD193" s="29" t="n">
        <f aca="false">AD194</f>
        <v>0</v>
      </c>
      <c r="AE193" s="29" t="n">
        <f aca="false">AE194</f>
        <v>0</v>
      </c>
      <c r="AF193" s="29" t="n">
        <f aca="false">AF194</f>
        <v>0</v>
      </c>
      <c r="AG193" s="29" t="n">
        <f aca="false">AG194</f>
        <v>0</v>
      </c>
      <c r="AH193" s="29" t="n">
        <f aca="false">AH194</f>
        <v>0</v>
      </c>
      <c r="AI193" s="29" t="n">
        <f aca="false">AI194</f>
        <v>0</v>
      </c>
      <c r="AJ193" s="29" t="n">
        <f aca="false">AJ194</f>
        <v>0</v>
      </c>
      <c r="AK193" s="29" t="n">
        <f aca="false">AK194</f>
        <v>0</v>
      </c>
      <c r="AL193" s="29" t="n">
        <f aca="false">AL194</f>
        <v>0</v>
      </c>
      <c r="AM193" s="29" t="n">
        <f aca="false">AM194</f>
        <v>0</v>
      </c>
      <c r="AN193" s="29" t="n">
        <f aca="false">AN194</f>
        <v>0</v>
      </c>
      <c r="AO193" s="29" t="n">
        <f aca="false">AO194</f>
        <v>0</v>
      </c>
      <c r="AP193" s="29" t="n">
        <f aca="false">AP194</f>
        <v>0</v>
      </c>
      <c r="AQ193" s="29" t="n">
        <f aca="false">AQ194</f>
        <v>0</v>
      </c>
      <c r="AR193" s="29" t="n">
        <f aca="false">AR194</f>
        <v>0</v>
      </c>
      <c r="AS193" s="29" t="n">
        <f aca="false">AS194</f>
        <v>0</v>
      </c>
      <c r="AT193" s="29" t="n">
        <f aca="false">AT194</f>
        <v>0</v>
      </c>
      <c r="AU193" s="29" t="n">
        <f aca="false">AU194</f>
        <v>0</v>
      </c>
      <c r="AV193" s="29" t="n">
        <f aca="false">AV194</f>
        <v>0</v>
      </c>
      <c r="AW193" s="29" t="n">
        <f aca="false">AW194</f>
        <v>0</v>
      </c>
      <c r="AX193" s="29" t="n">
        <f aca="false">AX194</f>
        <v>0</v>
      </c>
      <c r="AY193" s="29" t="n">
        <f aca="false">AY194</f>
        <v>0</v>
      </c>
      <c r="AZ193" s="29" t="n">
        <f aca="false">AZ194</f>
        <v>0</v>
      </c>
      <c r="BA193" s="29" t="n">
        <f aca="false">BA194</f>
        <v>0</v>
      </c>
      <c r="BB193" s="29" t="n">
        <f aca="false">BB194</f>
        <v>0</v>
      </c>
      <c r="BC193" s="29" t="n">
        <f aca="false">BC194</f>
        <v>0</v>
      </c>
      <c r="BD193" s="29" t="n">
        <f aca="false">BD194</f>
        <v>0</v>
      </c>
      <c r="BE193" s="29" t="n">
        <f aca="false">BE194</f>
        <v>0</v>
      </c>
      <c r="BF193" s="29" t="n">
        <f aca="false">BF194</f>
        <v>0</v>
      </c>
      <c r="BG193" s="29" t="n">
        <f aca="false">BG194</f>
        <v>0</v>
      </c>
      <c r="BH193" s="29" t="n">
        <f aca="false">BH194</f>
        <v>0</v>
      </c>
      <c r="BI193" s="29" t="n">
        <f aca="false">BI194</f>
        <v>0</v>
      </c>
      <c r="BJ193" s="29" t="n">
        <f aca="false">BJ194</f>
        <v>0</v>
      </c>
      <c r="BK193" s="29" t="n">
        <f aca="false">BK194</f>
        <v>0</v>
      </c>
      <c r="BL193" s="29" t="n">
        <f aca="false">BL194</f>
        <v>0</v>
      </c>
      <c r="BM193" s="29" t="n">
        <f aca="false">BM194</f>
        <v>0</v>
      </c>
      <c r="BN193" s="29" t="n">
        <f aca="false">BN194</f>
        <v>0</v>
      </c>
      <c r="BO193" s="29" t="n">
        <f aca="false">BO194</f>
        <v>0</v>
      </c>
      <c r="BP193" s="29" t="n">
        <f aca="false">BP194</f>
        <v>0</v>
      </c>
      <c r="BQ193" s="29" t="n">
        <f aca="false">BQ194</f>
        <v>0</v>
      </c>
      <c r="BR193" s="29" t="n">
        <f aca="false">BR194</f>
        <v>0</v>
      </c>
      <c r="BS193" s="29" t="n">
        <f aca="false">BS194</f>
        <v>0</v>
      </c>
      <c r="BT193" s="29" t="n">
        <f aca="false">BT194</f>
        <v>0</v>
      </c>
      <c r="BU193" s="29" t="n">
        <f aca="false">BU194</f>
        <v>0</v>
      </c>
      <c r="BV193" s="29" t="n">
        <f aca="false">BV194</f>
        <v>0</v>
      </c>
      <c r="BW193" s="29" t="n">
        <f aca="false">BW194</f>
        <v>0</v>
      </c>
      <c r="BX193" s="29" t="n">
        <f aca="false">BX194</f>
        <v>0</v>
      </c>
      <c r="BY193" s="29" t="n">
        <f aca="false">BY194</f>
        <v>0</v>
      </c>
      <c r="BZ193" s="29" t="n">
        <f aca="false">BZ194</f>
        <v>0</v>
      </c>
      <c r="CA193" s="29" t="n">
        <f aca="false">CA194</f>
        <v>0</v>
      </c>
      <c r="CB193" s="29" t="n">
        <f aca="false">CB194</f>
        <v>0</v>
      </c>
      <c r="CC193" s="19"/>
    </row>
    <row r="194" s="35" customFormat="true" ht="12.75" hidden="true" customHeight="true" outlineLevel="0" collapsed="false">
      <c r="A194" s="26" t="s">
        <v>128</v>
      </c>
      <c r="B194" s="27"/>
      <c r="C194" s="28" t="s">
        <v>167</v>
      </c>
      <c r="D194" s="50" t="s">
        <v>187</v>
      </c>
      <c r="E194" s="28" t="s">
        <v>129</v>
      </c>
      <c r="F194" s="29" t="n">
        <f aca="false">F195</f>
        <v>0</v>
      </c>
      <c r="G194" s="29" t="n">
        <f aca="false">G195</f>
        <v>0</v>
      </c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  <c r="L194" s="29" t="n">
        <f aca="false">L195</f>
        <v>0</v>
      </c>
      <c r="M194" s="29" t="n">
        <f aca="false">M195</f>
        <v>0</v>
      </c>
      <c r="N194" s="29" t="n">
        <f aca="false">N195</f>
        <v>0</v>
      </c>
      <c r="O194" s="29" t="n">
        <f aca="false">O195</f>
        <v>0</v>
      </c>
      <c r="P194" s="29" t="n">
        <f aca="false">P195</f>
        <v>0</v>
      </c>
      <c r="Q194" s="29" t="n">
        <f aca="false">Q195</f>
        <v>0</v>
      </c>
      <c r="R194" s="29" t="n">
        <f aca="false">R195</f>
        <v>0</v>
      </c>
      <c r="S194" s="29" t="n">
        <f aca="false">S195</f>
        <v>0</v>
      </c>
      <c r="T194" s="29" t="n">
        <f aca="false">T195</f>
        <v>0</v>
      </c>
      <c r="U194" s="29" t="n">
        <f aca="false">U195</f>
        <v>0</v>
      </c>
      <c r="V194" s="29" t="n">
        <f aca="false">V195</f>
        <v>0</v>
      </c>
      <c r="W194" s="29" t="n">
        <f aca="false">W195</f>
        <v>0</v>
      </c>
      <c r="X194" s="29" t="n">
        <f aca="false">X195</f>
        <v>0</v>
      </c>
      <c r="Y194" s="29" t="n">
        <f aca="false">Y195</f>
        <v>0</v>
      </c>
      <c r="Z194" s="29" t="n">
        <f aca="false">Z195</f>
        <v>0</v>
      </c>
      <c r="AA194" s="29" t="n">
        <f aca="false">AA195</f>
        <v>0</v>
      </c>
      <c r="AB194" s="29" t="n">
        <f aca="false">AB195</f>
        <v>0</v>
      </c>
      <c r="AC194" s="29" t="n">
        <f aca="false">AC195</f>
        <v>0</v>
      </c>
      <c r="AD194" s="29" t="n">
        <f aca="false">AD195</f>
        <v>0</v>
      </c>
      <c r="AE194" s="29" t="n">
        <f aca="false">AE195</f>
        <v>0</v>
      </c>
      <c r="AF194" s="29" t="n">
        <f aca="false">AF195</f>
        <v>0</v>
      </c>
      <c r="AG194" s="29" t="n">
        <f aca="false">AG195</f>
        <v>0</v>
      </c>
      <c r="AH194" s="29" t="n">
        <f aca="false">AH195</f>
        <v>0</v>
      </c>
      <c r="AI194" s="29" t="n">
        <f aca="false">AI195</f>
        <v>0</v>
      </c>
      <c r="AJ194" s="29" t="n">
        <f aca="false">AJ195</f>
        <v>0</v>
      </c>
      <c r="AK194" s="29" t="n">
        <f aca="false">AK195</f>
        <v>0</v>
      </c>
      <c r="AL194" s="29" t="n">
        <f aca="false">AL195</f>
        <v>0</v>
      </c>
      <c r="AM194" s="29" t="n">
        <f aca="false">AM195</f>
        <v>0</v>
      </c>
      <c r="AN194" s="29" t="n">
        <f aca="false">AN195</f>
        <v>0</v>
      </c>
      <c r="AO194" s="29" t="n">
        <f aca="false">AO195</f>
        <v>0</v>
      </c>
      <c r="AP194" s="29" t="n">
        <f aca="false">AP195</f>
        <v>0</v>
      </c>
      <c r="AQ194" s="29" t="n">
        <f aca="false">AQ195</f>
        <v>0</v>
      </c>
      <c r="AR194" s="29" t="n">
        <f aca="false">AR195</f>
        <v>0</v>
      </c>
      <c r="AS194" s="29" t="n">
        <f aca="false">AS195</f>
        <v>0</v>
      </c>
      <c r="AT194" s="29" t="n">
        <f aca="false">AT195</f>
        <v>0</v>
      </c>
      <c r="AU194" s="29" t="n">
        <f aca="false">AU195</f>
        <v>0</v>
      </c>
      <c r="AV194" s="29" t="n">
        <f aca="false">AV195</f>
        <v>0</v>
      </c>
      <c r="AW194" s="29" t="n">
        <f aca="false">AW195</f>
        <v>0</v>
      </c>
      <c r="AX194" s="29" t="n">
        <f aca="false">AX195</f>
        <v>0</v>
      </c>
      <c r="AY194" s="29" t="n">
        <f aca="false">AY195</f>
        <v>0</v>
      </c>
      <c r="AZ194" s="29" t="n">
        <f aca="false">AZ195</f>
        <v>0</v>
      </c>
      <c r="BA194" s="29" t="n">
        <f aca="false">BA195</f>
        <v>0</v>
      </c>
      <c r="BB194" s="29" t="n">
        <f aca="false">BB195</f>
        <v>0</v>
      </c>
      <c r="BC194" s="29" t="n">
        <f aca="false">BC195</f>
        <v>0</v>
      </c>
      <c r="BD194" s="29" t="n">
        <f aca="false">BD195</f>
        <v>0</v>
      </c>
      <c r="BE194" s="29" t="n">
        <f aca="false">BE195</f>
        <v>0</v>
      </c>
      <c r="BF194" s="29" t="n">
        <f aca="false">BF195</f>
        <v>0</v>
      </c>
      <c r="BG194" s="29" t="n">
        <f aca="false">BG195</f>
        <v>0</v>
      </c>
      <c r="BH194" s="29" t="n">
        <f aca="false">BH195</f>
        <v>0</v>
      </c>
      <c r="BI194" s="29" t="n">
        <f aca="false">BI195</f>
        <v>0</v>
      </c>
      <c r="BJ194" s="29" t="n">
        <f aca="false">BJ195</f>
        <v>0</v>
      </c>
      <c r="BK194" s="29" t="n">
        <f aca="false">BK195</f>
        <v>0</v>
      </c>
      <c r="BL194" s="29" t="n">
        <f aca="false">BL195</f>
        <v>0</v>
      </c>
      <c r="BM194" s="29" t="n">
        <f aca="false">BM195</f>
        <v>0</v>
      </c>
      <c r="BN194" s="29" t="n">
        <f aca="false">BN195</f>
        <v>0</v>
      </c>
      <c r="BO194" s="29" t="n">
        <f aca="false">BO195</f>
        <v>0</v>
      </c>
      <c r="BP194" s="29" t="n">
        <f aca="false">BP195</f>
        <v>0</v>
      </c>
      <c r="BQ194" s="29" t="n">
        <f aca="false">BQ195</f>
        <v>0</v>
      </c>
      <c r="BR194" s="29" t="n">
        <f aca="false">BR195</f>
        <v>0</v>
      </c>
      <c r="BS194" s="29" t="n">
        <f aca="false">BS195</f>
        <v>0</v>
      </c>
      <c r="BT194" s="29" t="n">
        <f aca="false">BT195</f>
        <v>0</v>
      </c>
      <c r="BU194" s="29" t="n">
        <f aca="false">BU195</f>
        <v>0</v>
      </c>
      <c r="BV194" s="29" t="n">
        <f aca="false">BV195</f>
        <v>0</v>
      </c>
      <c r="BW194" s="29" t="n">
        <f aca="false">BW195</f>
        <v>0</v>
      </c>
      <c r="BX194" s="29" t="n">
        <f aca="false">BX195</f>
        <v>0</v>
      </c>
      <c r="BY194" s="29" t="n">
        <f aca="false">BY195</f>
        <v>0</v>
      </c>
      <c r="BZ194" s="29" t="n">
        <f aca="false">BZ195</f>
        <v>0</v>
      </c>
      <c r="CA194" s="29" t="n">
        <f aca="false">CA195</f>
        <v>0</v>
      </c>
      <c r="CB194" s="29" t="n">
        <f aca="false">CB195</f>
        <v>0</v>
      </c>
      <c r="CC194" s="19"/>
    </row>
    <row r="195" customFormat="false" ht="12.75" hidden="true" customHeight="true" outlineLevel="0" collapsed="false">
      <c r="A195" s="31" t="s">
        <v>130</v>
      </c>
      <c r="B195" s="32"/>
      <c r="C195" s="33" t="s">
        <v>167</v>
      </c>
      <c r="D195" s="51" t="s">
        <v>187</v>
      </c>
      <c r="E195" s="33" t="s">
        <v>131</v>
      </c>
      <c r="F195" s="34" t="n">
        <v>0</v>
      </c>
      <c r="G195" s="34" t="n">
        <v>0</v>
      </c>
      <c r="H195" s="34" t="n">
        <v>0</v>
      </c>
      <c r="I195" s="34" t="n">
        <f aca="false">SUM(F195:H195)</f>
        <v>0</v>
      </c>
      <c r="J195" s="34" t="n">
        <v>0</v>
      </c>
      <c r="K195" s="34" t="n">
        <v>0</v>
      </c>
      <c r="L195" s="34" t="n">
        <f aca="false">SUM(I195:K195)</f>
        <v>0</v>
      </c>
      <c r="M195" s="34" t="n">
        <v>0</v>
      </c>
      <c r="N195" s="34" t="n">
        <v>0</v>
      </c>
      <c r="O195" s="34" t="n">
        <f aca="false">SUM(L195:N195)</f>
        <v>0</v>
      </c>
      <c r="P195" s="34" t="n">
        <v>0</v>
      </c>
      <c r="Q195" s="34" t="n">
        <v>0</v>
      </c>
      <c r="R195" s="34" t="n">
        <f aca="false">SUM(O195:Q195)</f>
        <v>0</v>
      </c>
      <c r="S195" s="34" t="n">
        <v>0</v>
      </c>
      <c r="T195" s="34" t="n">
        <v>0</v>
      </c>
      <c r="U195" s="34" t="n">
        <f aca="false">SUM(R195:T195)</f>
        <v>0</v>
      </c>
      <c r="V195" s="34" t="n">
        <v>0</v>
      </c>
      <c r="W195" s="34" t="n">
        <v>0</v>
      </c>
      <c r="X195" s="34" t="n">
        <f aca="false">SUM(U195:W195)</f>
        <v>0</v>
      </c>
      <c r="Y195" s="34" t="n">
        <v>0</v>
      </c>
      <c r="Z195" s="34" t="n">
        <v>0</v>
      </c>
      <c r="AA195" s="34" t="n">
        <f aca="false">SUM(X195:Z195)</f>
        <v>0</v>
      </c>
      <c r="AB195" s="34" t="n">
        <v>0</v>
      </c>
      <c r="AC195" s="34" t="n">
        <v>0</v>
      </c>
      <c r="AD195" s="34" t="n">
        <f aca="false">SUM(AA195:AC195)</f>
        <v>0</v>
      </c>
      <c r="AE195" s="34" t="n">
        <v>0</v>
      </c>
      <c r="AF195" s="34" t="n">
        <v>0</v>
      </c>
      <c r="AG195" s="34" t="n">
        <v>0</v>
      </c>
      <c r="AH195" s="34" t="n">
        <f aca="false">SUM(AE195:AG195)</f>
        <v>0</v>
      </c>
      <c r="AI195" s="34" t="n">
        <v>0</v>
      </c>
      <c r="AJ195" s="34" t="n">
        <v>0</v>
      </c>
      <c r="AK195" s="34" t="n">
        <f aca="false">SUM(AH195:AJ195)</f>
        <v>0</v>
      </c>
      <c r="AL195" s="34" t="n">
        <v>0</v>
      </c>
      <c r="AM195" s="34" t="n">
        <v>0</v>
      </c>
      <c r="AN195" s="34" t="n">
        <f aca="false">SUM(AK195:AM195)</f>
        <v>0</v>
      </c>
      <c r="AO195" s="34" t="n">
        <v>0</v>
      </c>
      <c r="AP195" s="34" t="n">
        <v>0</v>
      </c>
      <c r="AQ195" s="34" t="n">
        <f aca="false">SUM(AN195:AP195)</f>
        <v>0</v>
      </c>
      <c r="AR195" s="34" t="n">
        <v>0</v>
      </c>
      <c r="AS195" s="34" t="n">
        <v>0</v>
      </c>
      <c r="AT195" s="34" t="n">
        <f aca="false">SUM(AQ195:AS195)</f>
        <v>0</v>
      </c>
      <c r="AU195" s="34" t="n">
        <v>0</v>
      </c>
      <c r="AV195" s="34" t="n">
        <v>0</v>
      </c>
      <c r="AW195" s="34" t="n">
        <f aca="false">SUM(AT195:AV195)</f>
        <v>0</v>
      </c>
      <c r="AX195" s="34" t="n">
        <v>0</v>
      </c>
      <c r="AY195" s="34" t="n">
        <v>0</v>
      </c>
      <c r="AZ195" s="34" t="n">
        <f aca="false">SUM(AW195:AY195)</f>
        <v>0</v>
      </c>
      <c r="BA195" s="34" t="n">
        <v>0</v>
      </c>
      <c r="BB195" s="34" t="n">
        <v>0</v>
      </c>
      <c r="BC195" s="34" t="n">
        <f aca="false">SUM(AZ195:BB195)</f>
        <v>0</v>
      </c>
      <c r="BD195" s="34" t="n">
        <v>0</v>
      </c>
      <c r="BE195" s="34" t="n">
        <v>0</v>
      </c>
      <c r="BF195" s="34" t="n">
        <v>0</v>
      </c>
      <c r="BG195" s="34" t="n">
        <f aca="false">SUM(BD195:BF195)</f>
        <v>0</v>
      </c>
      <c r="BH195" s="34" t="n">
        <v>0</v>
      </c>
      <c r="BI195" s="34" t="n">
        <v>0</v>
      </c>
      <c r="BJ195" s="34" t="n">
        <f aca="false">SUM(BG195:BI195)</f>
        <v>0</v>
      </c>
      <c r="BK195" s="34" t="n">
        <v>0</v>
      </c>
      <c r="BL195" s="34" t="n">
        <v>0</v>
      </c>
      <c r="BM195" s="34" t="n">
        <f aca="false">SUM(BJ195:BL195)</f>
        <v>0</v>
      </c>
      <c r="BN195" s="34" t="n">
        <v>0</v>
      </c>
      <c r="BO195" s="34" t="n">
        <v>0</v>
      </c>
      <c r="BP195" s="34" t="n">
        <f aca="false">SUM(BM195:BO195)</f>
        <v>0</v>
      </c>
      <c r="BQ195" s="34" t="n">
        <v>0</v>
      </c>
      <c r="BR195" s="34" t="n">
        <v>0</v>
      </c>
      <c r="BS195" s="34" t="n">
        <f aca="false">SUM(BP195:BR195)</f>
        <v>0</v>
      </c>
      <c r="BT195" s="34" t="n">
        <v>0</v>
      </c>
      <c r="BU195" s="34" t="n">
        <v>0</v>
      </c>
      <c r="BV195" s="34" t="n">
        <f aca="false">SUM(BS195:BU195)</f>
        <v>0</v>
      </c>
      <c r="BW195" s="34" t="n">
        <v>0</v>
      </c>
      <c r="BX195" s="34" t="n">
        <v>0</v>
      </c>
      <c r="BY195" s="34" t="n">
        <f aca="false">SUM(BV195:BX195)</f>
        <v>0</v>
      </c>
      <c r="BZ195" s="34" t="n">
        <v>0</v>
      </c>
      <c r="CA195" s="34" t="n">
        <v>0</v>
      </c>
      <c r="CB195" s="34" t="n">
        <f aca="false">SUM(BY195:CA195)</f>
        <v>0</v>
      </c>
      <c r="CC195" s="19"/>
    </row>
    <row r="196" s="35" customFormat="true" ht="76.5" hidden="false" customHeight="true" outlineLevel="0" collapsed="false">
      <c r="A196" s="26" t="s">
        <v>188</v>
      </c>
      <c r="B196" s="27"/>
      <c r="C196" s="28" t="s">
        <v>167</v>
      </c>
      <c r="D196" s="50" t="s">
        <v>189</v>
      </c>
      <c r="E196" s="28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 t="n">
        <f aca="false">R197</f>
        <v>0</v>
      </c>
      <c r="S196" s="29" t="n">
        <f aca="false">S197</f>
        <v>0</v>
      </c>
      <c r="T196" s="29" t="n">
        <f aca="false">T197</f>
        <v>712.5</v>
      </c>
      <c r="U196" s="29" t="n">
        <f aca="false">U197</f>
        <v>712.5</v>
      </c>
      <c r="V196" s="29" t="n">
        <f aca="false">V197</f>
        <v>0</v>
      </c>
      <c r="W196" s="29" t="n">
        <f aca="false">W197</f>
        <v>-453</v>
      </c>
      <c r="X196" s="29" t="n">
        <f aca="false">X197</f>
        <v>259.5</v>
      </c>
      <c r="Y196" s="29" t="n">
        <f aca="false">Y197</f>
        <v>0</v>
      </c>
      <c r="Z196" s="29" t="n">
        <f aca="false">Z197</f>
        <v>0</v>
      </c>
      <c r="AA196" s="29" t="n">
        <f aca="false">AA197</f>
        <v>259.5</v>
      </c>
      <c r="AB196" s="29" t="n">
        <f aca="false">AB197</f>
        <v>0</v>
      </c>
      <c r="AC196" s="29" t="n">
        <f aca="false">AC197</f>
        <v>0</v>
      </c>
      <c r="AD196" s="29" t="n">
        <f aca="false">AD197</f>
        <v>259.5</v>
      </c>
      <c r="AE196" s="29" t="n">
        <f aca="false">AE197</f>
        <v>0</v>
      </c>
      <c r="AF196" s="29" t="n">
        <f aca="false">AF197</f>
        <v>0</v>
      </c>
      <c r="AG196" s="29" t="n">
        <f aca="false">AG197</f>
        <v>0</v>
      </c>
      <c r="AH196" s="29" t="n">
        <f aca="false">AH197</f>
        <v>0</v>
      </c>
      <c r="AI196" s="29" t="n">
        <f aca="false">AI197</f>
        <v>0</v>
      </c>
      <c r="AJ196" s="29" t="n">
        <f aca="false">AJ197</f>
        <v>0</v>
      </c>
      <c r="AK196" s="29" t="n">
        <f aca="false">AK197</f>
        <v>0</v>
      </c>
      <c r="AL196" s="29" t="n">
        <f aca="false">AL197</f>
        <v>0</v>
      </c>
      <c r="AM196" s="29" t="n">
        <f aca="false">AM197</f>
        <v>0</v>
      </c>
      <c r="AN196" s="29" t="n">
        <f aca="false">AN197</f>
        <v>0</v>
      </c>
      <c r="AO196" s="29" t="n">
        <f aca="false">AO197</f>
        <v>0</v>
      </c>
      <c r="AP196" s="29" t="n">
        <f aca="false">AP197</f>
        <v>0</v>
      </c>
      <c r="AQ196" s="29" t="n">
        <f aca="false">AQ197</f>
        <v>0</v>
      </c>
      <c r="AR196" s="29" t="n">
        <f aca="false">AR197</f>
        <v>0</v>
      </c>
      <c r="AS196" s="29" t="n">
        <f aca="false">AS197</f>
        <v>0</v>
      </c>
      <c r="AT196" s="29" t="n">
        <f aca="false">AT197</f>
        <v>0</v>
      </c>
      <c r="AU196" s="29" t="n">
        <f aca="false">AU197</f>
        <v>0</v>
      </c>
      <c r="AV196" s="29" t="n">
        <f aca="false">AV197</f>
        <v>0</v>
      </c>
      <c r="AW196" s="29" t="n">
        <f aca="false">AW197</f>
        <v>0</v>
      </c>
      <c r="AX196" s="29" t="n">
        <f aca="false">AX197</f>
        <v>0</v>
      </c>
      <c r="AY196" s="29" t="n">
        <f aca="false">AY197</f>
        <v>0</v>
      </c>
      <c r="AZ196" s="29" t="n">
        <f aca="false">AZ197</f>
        <v>0</v>
      </c>
      <c r="BA196" s="29" t="n">
        <f aca="false">BA197</f>
        <v>0</v>
      </c>
      <c r="BB196" s="29" t="n">
        <f aca="false">BB197</f>
        <v>0</v>
      </c>
      <c r="BC196" s="29" t="n">
        <f aca="false">BC197</f>
        <v>0</v>
      </c>
      <c r="BD196" s="29" t="n">
        <f aca="false">BD197</f>
        <v>0</v>
      </c>
      <c r="BE196" s="29" t="n">
        <f aca="false">BE197</f>
        <v>0</v>
      </c>
      <c r="BF196" s="29" t="n">
        <f aca="false">BF197</f>
        <v>0</v>
      </c>
      <c r="BG196" s="29" t="n">
        <f aca="false">BG197</f>
        <v>0</v>
      </c>
      <c r="BH196" s="29" t="n">
        <f aca="false">BH197</f>
        <v>0</v>
      </c>
      <c r="BI196" s="29" t="n">
        <f aca="false">BI197</f>
        <v>0</v>
      </c>
      <c r="BJ196" s="29" t="n">
        <f aca="false">BJ197</f>
        <v>0</v>
      </c>
      <c r="BK196" s="29" t="n">
        <f aca="false">BK197</f>
        <v>0</v>
      </c>
      <c r="BL196" s="29" t="n">
        <f aca="false">BL197</f>
        <v>0</v>
      </c>
      <c r="BM196" s="29" t="n">
        <f aca="false">BM197</f>
        <v>0</v>
      </c>
      <c r="BN196" s="29" t="n">
        <f aca="false">BN197</f>
        <v>0</v>
      </c>
      <c r="BO196" s="29" t="n">
        <f aca="false">BO197</f>
        <v>0</v>
      </c>
      <c r="BP196" s="29" t="n">
        <f aca="false">BP197</f>
        <v>0</v>
      </c>
      <c r="BQ196" s="29" t="n">
        <f aca="false">BQ197</f>
        <v>0</v>
      </c>
      <c r="BR196" s="29" t="n">
        <f aca="false">BR197</f>
        <v>0</v>
      </c>
      <c r="BS196" s="29" t="n">
        <f aca="false">BS197</f>
        <v>0</v>
      </c>
      <c r="BT196" s="29" t="n">
        <f aca="false">BT197</f>
        <v>0</v>
      </c>
      <c r="BU196" s="29" t="n">
        <f aca="false">BU197</f>
        <v>0</v>
      </c>
      <c r="BV196" s="29" t="n">
        <f aca="false">BV197</f>
        <v>0</v>
      </c>
      <c r="BW196" s="29" t="n">
        <f aca="false">BW197</f>
        <v>0</v>
      </c>
      <c r="BX196" s="29" t="n">
        <f aca="false">BX197</f>
        <v>0</v>
      </c>
      <c r="BY196" s="29" t="n">
        <f aca="false">BY197</f>
        <v>0</v>
      </c>
      <c r="BZ196" s="29" t="n">
        <f aca="false">BZ197</f>
        <v>0</v>
      </c>
      <c r="CA196" s="29" t="n">
        <f aca="false">CA197</f>
        <v>0</v>
      </c>
      <c r="CB196" s="29" t="n">
        <f aca="false">CB197</f>
        <v>0</v>
      </c>
      <c r="CC196" s="47"/>
    </row>
    <row r="197" s="35" customFormat="true" ht="25.5" hidden="false" customHeight="true" outlineLevel="0" collapsed="false">
      <c r="A197" s="26" t="s">
        <v>34</v>
      </c>
      <c r="B197" s="27"/>
      <c r="C197" s="28" t="s">
        <v>167</v>
      </c>
      <c r="D197" s="50" t="s">
        <v>189</v>
      </c>
      <c r="E197" s="28" t="s">
        <v>35</v>
      </c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 t="n">
        <f aca="false">R198</f>
        <v>0</v>
      </c>
      <c r="S197" s="29" t="n">
        <f aca="false">S198</f>
        <v>0</v>
      </c>
      <c r="T197" s="29" t="n">
        <f aca="false">T198</f>
        <v>712.5</v>
      </c>
      <c r="U197" s="29" t="n">
        <f aca="false">U198</f>
        <v>712.5</v>
      </c>
      <c r="V197" s="29" t="n">
        <f aca="false">V198</f>
        <v>0</v>
      </c>
      <c r="W197" s="29" t="n">
        <f aca="false">W198</f>
        <v>-453</v>
      </c>
      <c r="X197" s="29" t="n">
        <f aca="false">X198</f>
        <v>259.5</v>
      </c>
      <c r="Y197" s="29" t="n">
        <f aca="false">Y198</f>
        <v>0</v>
      </c>
      <c r="Z197" s="29" t="n">
        <f aca="false">Z198</f>
        <v>0</v>
      </c>
      <c r="AA197" s="29" t="n">
        <f aca="false">AA198</f>
        <v>259.5</v>
      </c>
      <c r="AB197" s="29" t="n">
        <f aca="false">AB198</f>
        <v>0</v>
      </c>
      <c r="AC197" s="29" t="n">
        <f aca="false">AC198</f>
        <v>0</v>
      </c>
      <c r="AD197" s="29" t="n">
        <f aca="false">AD198</f>
        <v>259.5</v>
      </c>
      <c r="AE197" s="29" t="n">
        <f aca="false">AE198</f>
        <v>0</v>
      </c>
      <c r="AF197" s="29" t="n">
        <f aca="false">AF198</f>
        <v>0</v>
      </c>
      <c r="AG197" s="29" t="n">
        <f aca="false">AG198</f>
        <v>0</v>
      </c>
      <c r="AH197" s="29" t="n">
        <f aca="false">AH198</f>
        <v>0</v>
      </c>
      <c r="AI197" s="29" t="n">
        <f aca="false">AI198</f>
        <v>0</v>
      </c>
      <c r="AJ197" s="29" t="n">
        <f aca="false">AJ198</f>
        <v>0</v>
      </c>
      <c r="AK197" s="29" t="n">
        <f aca="false">AK198</f>
        <v>0</v>
      </c>
      <c r="AL197" s="29" t="n">
        <f aca="false">AL198</f>
        <v>0</v>
      </c>
      <c r="AM197" s="29" t="n">
        <f aca="false">AM198</f>
        <v>0</v>
      </c>
      <c r="AN197" s="29" t="n">
        <f aca="false">AN198</f>
        <v>0</v>
      </c>
      <c r="AO197" s="29" t="n">
        <f aca="false">AO198</f>
        <v>0</v>
      </c>
      <c r="AP197" s="29" t="n">
        <f aca="false">AP198</f>
        <v>0</v>
      </c>
      <c r="AQ197" s="29" t="n">
        <f aca="false">AQ198</f>
        <v>0</v>
      </c>
      <c r="AR197" s="29" t="n">
        <f aca="false">AR198</f>
        <v>0</v>
      </c>
      <c r="AS197" s="29" t="n">
        <f aca="false">AS198</f>
        <v>0</v>
      </c>
      <c r="AT197" s="29" t="n">
        <f aca="false">AT198</f>
        <v>0</v>
      </c>
      <c r="AU197" s="29" t="n">
        <f aca="false">AU198</f>
        <v>0</v>
      </c>
      <c r="AV197" s="29" t="n">
        <f aca="false">AV198</f>
        <v>0</v>
      </c>
      <c r="AW197" s="29" t="n">
        <f aca="false">AW198</f>
        <v>0</v>
      </c>
      <c r="AX197" s="29" t="n">
        <f aca="false">AX198</f>
        <v>0</v>
      </c>
      <c r="AY197" s="29" t="n">
        <f aca="false">AY198</f>
        <v>0</v>
      </c>
      <c r="AZ197" s="29" t="n">
        <f aca="false">AZ198</f>
        <v>0</v>
      </c>
      <c r="BA197" s="29" t="n">
        <f aca="false">BA198</f>
        <v>0</v>
      </c>
      <c r="BB197" s="29" t="n">
        <f aca="false">BB198</f>
        <v>0</v>
      </c>
      <c r="BC197" s="29" t="n">
        <f aca="false">BC198</f>
        <v>0</v>
      </c>
      <c r="BD197" s="29" t="n">
        <f aca="false">BD198</f>
        <v>0</v>
      </c>
      <c r="BE197" s="29" t="n">
        <f aca="false">BE198</f>
        <v>0</v>
      </c>
      <c r="BF197" s="29" t="n">
        <f aca="false">BF198</f>
        <v>0</v>
      </c>
      <c r="BG197" s="29" t="n">
        <f aca="false">BG198</f>
        <v>0</v>
      </c>
      <c r="BH197" s="29" t="n">
        <f aca="false">BH198</f>
        <v>0</v>
      </c>
      <c r="BI197" s="29" t="n">
        <f aca="false">BI198</f>
        <v>0</v>
      </c>
      <c r="BJ197" s="29" t="n">
        <f aca="false">BJ198</f>
        <v>0</v>
      </c>
      <c r="BK197" s="29" t="n">
        <f aca="false">BK198</f>
        <v>0</v>
      </c>
      <c r="BL197" s="29" t="n">
        <f aca="false">BL198</f>
        <v>0</v>
      </c>
      <c r="BM197" s="29" t="n">
        <f aca="false">BM198</f>
        <v>0</v>
      </c>
      <c r="BN197" s="29" t="n">
        <f aca="false">BN198</f>
        <v>0</v>
      </c>
      <c r="BO197" s="29" t="n">
        <f aca="false">BO198</f>
        <v>0</v>
      </c>
      <c r="BP197" s="29" t="n">
        <f aca="false">BP198</f>
        <v>0</v>
      </c>
      <c r="BQ197" s="29" t="n">
        <f aca="false">BQ198</f>
        <v>0</v>
      </c>
      <c r="BR197" s="29" t="n">
        <f aca="false">BR198</f>
        <v>0</v>
      </c>
      <c r="BS197" s="29" t="n">
        <f aca="false">BS198</f>
        <v>0</v>
      </c>
      <c r="BT197" s="29" t="n">
        <f aca="false">BT198</f>
        <v>0</v>
      </c>
      <c r="BU197" s="29" t="n">
        <f aca="false">BU198</f>
        <v>0</v>
      </c>
      <c r="BV197" s="29" t="n">
        <f aca="false">BV198</f>
        <v>0</v>
      </c>
      <c r="BW197" s="29" t="n">
        <f aca="false">BW198</f>
        <v>0</v>
      </c>
      <c r="BX197" s="29" t="n">
        <f aca="false">BX198</f>
        <v>0</v>
      </c>
      <c r="BY197" s="29" t="n">
        <f aca="false">BY198</f>
        <v>0</v>
      </c>
      <c r="BZ197" s="29" t="n">
        <f aca="false">BZ198</f>
        <v>0</v>
      </c>
      <c r="CA197" s="29" t="n">
        <f aca="false">CA198</f>
        <v>0</v>
      </c>
      <c r="CB197" s="29" t="n">
        <f aca="false">CB198</f>
        <v>0</v>
      </c>
      <c r="CC197" s="47"/>
    </row>
    <row r="198" customFormat="false" ht="24.75" hidden="false" customHeight="true" outlineLevel="0" collapsed="false">
      <c r="A198" s="31" t="s">
        <v>36</v>
      </c>
      <c r="B198" s="32"/>
      <c r="C198" s="33" t="s">
        <v>167</v>
      </c>
      <c r="D198" s="51" t="s">
        <v>189</v>
      </c>
      <c r="E198" s="33" t="s">
        <v>37</v>
      </c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 t="n">
        <v>0</v>
      </c>
      <c r="S198" s="34" t="n">
        <v>0</v>
      </c>
      <c r="T198" s="34" t="n">
        <v>712.5</v>
      </c>
      <c r="U198" s="34" t="n">
        <f aca="false">SUM(R198:T198)</f>
        <v>712.5</v>
      </c>
      <c r="V198" s="34" t="n">
        <v>0</v>
      </c>
      <c r="W198" s="34" t="n">
        <v>-453</v>
      </c>
      <c r="X198" s="34" t="n">
        <f aca="false">SUM(U198:W198)</f>
        <v>259.5</v>
      </c>
      <c r="Y198" s="34" t="n">
        <v>0</v>
      </c>
      <c r="Z198" s="34" t="n">
        <v>0</v>
      </c>
      <c r="AA198" s="34" t="n">
        <f aca="false">SUM(X198:Z198)</f>
        <v>259.5</v>
      </c>
      <c r="AB198" s="34" t="n">
        <v>0</v>
      </c>
      <c r="AC198" s="34" t="n">
        <v>0</v>
      </c>
      <c r="AD198" s="34" t="n">
        <f aca="false">SUM(AA198:AC198)</f>
        <v>259.5</v>
      </c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 t="n">
        <v>0</v>
      </c>
      <c r="AR198" s="34" t="n">
        <v>0</v>
      </c>
      <c r="AS198" s="34" t="n">
        <v>0</v>
      </c>
      <c r="AT198" s="34" t="n">
        <f aca="false">SUM(AQ198:AS198)</f>
        <v>0</v>
      </c>
      <c r="AU198" s="34" t="n">
        <v>0</v>
      </c>
      <c r="AV198" s="34" t="n">
        <v>0</v>
      </c>
      <c r="AW198" s="34" t="n">
        <f aca="false">SUM(AT198:AV198)</f>
        <v>0</v>
      </c>
      <c r="AX198" s="34" t="n">
        <v>0</v>
      </c>
      <c r="AY198" s="34" t="n">
        <v>0</v>
      </c>
      <c r="AZ198" s="34" t="n">
        <f aca="false">SUM(AW198:AY198)</f>
        <v>0</v>
      </c>
      <c r="BA198" s="34" t="n">
        <v>0</v>
      </c>
      <c r="BB198" s="34" t="n">
        <v>0</v>
      </c>
      <c r="BC198" s="34" t="n">
        <f aca="false">SUM(AZ198:BB198)</f>
        <v>0</v>
      </c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 t="n">
        <v>0</v>
      </c>
      <c r="BQ198" s="34" t="n">
        <v>0</v>
      </c>
      <c r="BR198" s="34" t="n">
        <v>0</v>
      </c>
      <c r="BS198" s="34" t="n">
        <f aca="false">SUM(BP198:BR198)</f>
        <v>0</v>
      </c>
      <c r="BT198" s="34" t="n">
        <v>0</v>
      </c>
      <c r="BU198" s="34" t="n">
        <v>0</v>
      </c>
      <c r="BV198" s="34" t="n">
        <f aca="false">SUM(BS198:BU198)</f>
        <v>0</v>
      </c>
      <c r="BW198" s="34" t="n">
        <v>0</v>
      </c>
      <c r="BX198" s="34" t="n">
        <v>0</v>
      </c>
      <c r="BY198" s="34" t="n">
        <f aca="false">SUM(BV198:BX198)</f>
        <v>0</v>
      </c>
      <c r="BZ198" s="34" t="n">
        <v>0</v>
      </c>
      <c r="CA198" s="34" t="n">
        <v>0</v>
      </c>
      <c r="CB198" s="34" t="n">
        <f aca="false">SUM(BY198:CA198)</f>
        <v>0</v>
      </c>
      <c r="CC198" s="19"/>
    </row>
    <row r="199" s="35" customFormat="true" ht="50.25" hidden="false" customHeight="true" outlineLevel="0" collapsed="false">
      <c r="A199" s="26" t="s">
        <v>190</v>
      </c>
      <c r="B199" s="27"/>
      <c r="C199" s="28" t="s">
        <v>167</v>
      </c>
      <c r="D199" s="50" t="s">
        <v>191</v>
      </c>
      <c r="E199" s="28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 t="n">
        <f aca="false">U200</f>
        <v>0</v>
      </c>
      <c r="V199" s="29" t="n">
        <f aca="false">V200</f>
        <v>0</v>
      </c>
      <c r="W199" s="29" t="n">
        <f aca="false">W200</f>
        <v>453</v>
      </c>
      <c r="X199" s="29" t="n">
        <f aca="false">X200</f>
        <v>453</v>
      </c>
      <c r="Y199" s="29" t="n">
        <f aca="false">Y200</f>
        <v>0</v>
      </c>
      <c r="Z199" s="29" t="n">
        <f aca="false">Z200</f>
        <v>240.5</v>
      </c>
      <c r="AA199" s="29" t="n">
        <f aca="false">AA200</f>
        <v>693.5</v>
      </c>
      <c r="AB199" s="29" t="n">
        <f aca="false">AB200</f>
        <v>0</v>
      </c>
      <c r="AC199" s="29" t="n">
        <f aca="false">AC200</f>
        <v>0</v>
      </c>
      <c r="AD199" s="29" t="n">
        <f aca="false">AD200</f>
        <v>693.5</v>
      </c>
      <c r="AE199" s="29" t="n">
        <f aca="false">AE200</f>
        <v>0</v>
      </c>
      <c r="AF199" s="29" t="n">
        <f aca="false">AF200</f>
        <v>0</v>
      </c>
      <c r="AG199" s="29" t="n">
        <f aca="false">AG200</f>
        <v>0</v>
      </c>
      <c r="AH199" s="29" t="n">
        <f aca="false">AH200</f>
        <v>0</v>
      </c>
      <c r="AI199" s="29" t="n">
        <f aca="false">AI200</f>
        <v>0</v>
      </c>
      <c r="AJ199" s="29" t="n">
        <f aca="false">AJ200</f>
        <v>0</v>
      </c>
      <c r="AK199" s="29" t="n">
        <f aca="false">AK200</f>
        <v>0</v>
      </c>
      <c r="AL199" s="29" t="n">
        <f aca="false">AL200</f>
        <v>0</v>
      </c>
      <c r="AM199" s="29" t="n">
        <f aca="false">AM200</f>
        <v>0</v>
      </c>
      <c r="AN199" s="29" t="n">
        <f aca="false">AN200</f>
        <v>0</v>
      </c>
      <c r="AO199" s="29" t="n">
        <f aca="false">AO200</f>
        <v>0</v>
      </c>
      <c r="AP199" s="29" t="n">
        <f aca="false">AP200</f>
        <v>0</v>
      </c>
      <c r="AQ199" s="29" t="n">
        <f aca="false">AQ200</f>
        <v>0</v>
      </c>
      <c r="AR199" s="29" t="n">
        <f aca="false">AR200</f>
        <v>0</v>
      </c>
      <c r="AS199" s="29" t="n">
        <f aca="false">AS200</f>
        <v>0</v>
      </c>
      <c r="AT199" s="29" t="n">
        <f aca="false">AT200</f>
        <v>0</v>
      </c>
      <c r="AU199" s="29" t="n">
        <f aca="false">AU200</f>
        <v>0</v>
      </c>
      <c r="AV199" s="29" t="n">
        <f aca="false">AV200</f>
        <v>0</v>
      </c>
      <c r="AW199" s="29" t="n">
        <f aca="false">AW200</f>
        <v>0</v>
      </c>
      <c r="AX199" s="29" t="n">
        <f aca="false">AX200</f>
        <v>0</v>
      </c>
      <c r="AY199" s="29" t="n">
        <f aca="false">AY200</f>
        <v>0</v>
      </c>
      <c r="AZ199" s="29" t="n">
        <f aca="false">AZ200</f>
        <v>0</v>
      </c>
      <c r="BA199" s="29" t="n">
        <f aca="false">BA200</f>
        <v>0</v>
      </c>
      <c r="BB199" s="29" t="n">
        <f aca="false">BB200</f>
        <v>0</v>
      </c>
      <c r="BC199" s="29" t="n">
        <f aca="false">BC200</f>
        <v>0</v>
      </c>
      <c r="BD199" s="29" t="n">
        <f aca="false">BD200</f>
        <v>0</v>
      </c>
      <c r="BE199" s="29" t="n">
        <f aca="false">BE200</f>
        <v>0</v>
      </c>
      <c r="BF199" s="29" t="n">
        <f aca="false">BF200</f>
        <v>0</v>
      </c>
      <c r="BG199" s="29" t="n">
        <f aca="false">BG200</f>
        <v>0</v>
      </c>
      <c r="BH199" s="29" t="n">
        <f aca="false">BH200</f>
        <v>0</v>
      </c>
      <c r="BI199" s="29" t="n">
        <f aca="false">BI200</f>
        <v>0</v>
      </c>
      <c r="BJ199" s="29" t="n">
        <f aca="false">BJ200</f>
        <v>0</v>
      </c>
      <c r="BK199" s="29" t="n">
        <f aca="false">BK200</f>
        <v>0</v>
      </c>
      <c r="BL199" s="29" t="n">
        <f aca="false">BL200</f>
        <v>0</v>
      </c>
      <c r="BM199" s="29" t="n">
        <f aca="false">BM200</f>
        <v>0</v>
      </c>
      <c r="BN199" s="29" t="n">
        <f aca="false">BN200</f>
        <v>0</v>
      </c>
      <c r="BO199" s="29" t="n">
        <f aca="false">BO200</f>
        <v>0</v>
      </c>
      <c r="BP199" s="29" t="n">
        <f aca="false">BP200</f>
        <v>0</v>
      </c>
      <c r="BQ199" s="29" t="n">
        <f aca="false">BQ200</f>
        <v>0</v>
      </c>
      <c r="BR199" s="29" t="n">
        <f aca="false">BR200</f>
        <v>0</v>
      </c>
      <c r="BS199" s="29" t="n">
        <f aca="false">BS200</f>
        <v>0</v>
      </c>
      <c r="BT199" s="29" t="n">
        <f aca="false">BT200</f>
        <v>0</v>
      </c>
      <c r="BU199" s="29" t="n">
        <f aca="false">BU200</f>
        <v>0</v>
      </c>
      <c r="BV199" s="29" t="n">
        <f aca="false">BV200</f>
        <v>0</v>
      </c>
      <c r="BW199" s="29" t="n">
        <f aca="false">BW200</f>
        <v>0</v>
      </c>
      <c r="BX199" s="29" t="n">
        <f aca="false">BX200</f>
        <v>0</v>
      </c>
      <c r="BY199" s="29" t="n">
        <f aca="false">BY200</f>
        <v>0</v>
      </c>
      <c r="BZ199" s="29" t="n">
        <f aca="false">BZ200</f>
        <v>0</v>
      </c>
      <c r="CA199" s="29" t="n">
        <f aca="false">CA200</f>
        <v>0</v>
      </c>
      <c r="CB199" s="29" t="n">
        <f aca="false">CB200</f>
        <v>0</v>
      </c>
      <c r="CC199" s="47"/>
    </row>
    <row r="200" s="35" customFormat="true" ht="24.75" hidden="false" customHeight="true" outlineLevel="0" collapsed="false">
      <c r="A200" s="26" t="s">
        <v>34</v>
      </c>
      <c r="B200" s="27"/>
      <c r="C200" s="28" t="s">
        <v>167</v>
      </c>
      <c r="D200" s="50" t="s">
        <v>191</v>
      </c>
      <c r="E200" s="28" t="s">
        <v>35</v>
      </c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 t="n">
        <f aca="false">U201</f>
        <v>0</v>
      </c>
      <c r="V200" s="29" t="n">
        <f aca="false">V201</f>
        <v>0</v>
      </c>
      <c r="W200" s="29" t="n">
        <f aca="false">W201</f>
        <v>453</v>
      </c>
      <c r="X200" s="29" t="n">
        <f aca="false">X201</f>
        <v>453</v>
      </c>
      <c r="Y200" s="29" t="n">
        <f aca="false">Y201</f>
        <v>0</v>
      </c>
      <c r="Z200" s="29" t="n">
        <f aca="false">Z201</f>
        <v>240.5</v>
      </c>
      <c r="AA200" s="29" t="n">
        <f aca="false">AA201</f>
        <v>693.5</v>
      </c>
      <c r="AB200" s="29" t="n">
        <f aca="false">AB201</f>
        <v>0</v>
      </c>
      <c r="AC200" s="29" t="n">
        <f aca="false">AC201</f>
        <v>0</v>
      </c>
      <c r="AD200" s="29" t="n">
        <f aca="false">AD201</f>
        <v>693.5</v>
      </c>
      <c r="AE200" s="29" t="n">
        <f aca="false">AE201</f>
        <v>0</v>
      </c>
      <c r="AF200" s="29" t="n">
        <f aca="false">AF201</f>
        <v>0</v>
      </c>
      <c r="AG200" s="29" t="n">
        <f aca="false">AG201</f>
        <v>0</v>
      </c>
      <c r="AH200" s="29" t="n">
        <f aca="false">AH201</f>
        <v>0</v>
      </c>
      <c r="AI200" s="29" t="n">
        <f aca="false">AI201</f>
        <v>0</v>
      </c>
      <c r="AJ200" s="29" t="n">
        <f aca="false">AJ201</f>
        <v>0</v>
      </c>
      <c r="AK200" s="29" t="n">
        <f aca="false">AK201</f>
        <v>0</v>
      </c>
      <c r="AL200" s="29" t="n">
        <f aca="false">AL201</f>
        <v>0</v>
      </c>
      <c r="AM200" s="29" t="n">
        <f aca="false">AM201</f>
        <v>0</v>
      </c>
      <c r="AN200" s="29" t="n">
        <f aca="false">AN201</f>
        <v>0</v>
      </c>
      <c r="AO200" s="29" t="n">
        <f aca="false">AO201</f>
        <v>0</v>
      </c>
      <c r="AP200" s="29" t="n">
        <f aca="false">AP201</f>
        <v>0</v>
      </c>
      <c r="AQ200" s="29" t="n">
        <f aca="false">AQ201</f>
        <v>0</v>
      </c>
      <c r="AR200" s="29" t="n">
        <f aca="false">AR201</f>
        <v>0</v>
      </c>
      <c r="AS200" s="29" t="n">
        <f aca="false">AS201</f>
        <v>0</v>
      </c>
      <c r="AT200" s="29" t="n">
        <f aca="false">AT201</f>
        <v>0</v>
      </c>
      <c r="AU200" s="29" t="n">
        <f aca="false">AU201</f>
        <v>0</v>
      </c>
      <c r="AV200" s="29" t="n">
        <f aca="false">AV201</f>
        <v>0</v>
      </c>
      <c r="AW200" s="29" t="n">
        <f aca="false">AW201</f>
        <v>0</v>
      </c>
      <c r="AX200" s="29" t="n">
        <f aca="false">AX201</f>
        <v>0</v>
      </c>
      <c r="AY200" s="29" t="n">
        <f aca="false">AY201</f>
        <v>0</v>
      </c>
      <c r="AZ200" s="29" t="n">
        <f aca="false">AZ201</f>
        <v>0</v>
      </c>
      <c r="BA200" s="29" t="n">
        <f aca="false">BA201</f>
        <v>0</v>
      </c>
      <c r="BB200" s="29" t="n">
        <f aca="false">BB201</f>
        <v>0</v>
      </c>
      <c r="BC200" s="29" t="n">
        <f aca="false">BC201</f>
        <v>0</v>
      </c>
      <c r="BD200" s="29" t="n">
        <f aca="false">BD201</f>
        <v>0</v>
      </c>
      <c r="BE200" s="29" t="n">
        <f aca="false">BE201</f>
        <v>0</v>
      </c>
      <c r="BF200" s="29" t="n">
        <f aca="false">BF201</f>
        <v>0</v>
      </c>
      <c r="BG200" s="29" t="n">
        <f aca="false">BG201</f>
        <v>0</v>
      </c>
      <c r="BH200" s="29" t="n">
        <f aca="false">BH201</f>
        <v>0</v>
      </c>
      <c r="BI200" s="29" t="n">
        <f aca="false">BI201</f>
        <v>0</v>
      </c>
      <c r="BJ200" s="29" t="n">
        <f aca="false">BJ201</f>
        <v>0</v>
      </c>
      <c r="BK200" s="29" t="n">
        <f aca="false">BK201</f>
        <v>0</v>
      </c>
      <c r="BL200" s="29" t="n">
        <f aca="false">BL201</f>
        <v>0</v>
      </c>
      <c r="BM200" s="29" t="n">
        <f aca="false">BM201</f>
        <v>0</v>
      </c>
      <c r="BN200" s="29" t="n">
        <f aca="false">BN201</f>
        <v>0</v>
      </c>
      <c r="BO200" s="29" t="n">
        <f aca="false">BO201</f>
        <v>0</v>
      </c>
      <c r="BP200" s="29" t="n">
        <f aca="false">BP201</f>
        <v>0</v>
      </c>
      <c r="BQ200" s="29" t="n">
        <f aca="false">BQ201</f>
        <v>0</v>
      </c>
      <c r="BR200" s="29" t="n">
        <f aca="false">BR201</f>
        <v>0</v>
      </c>
      <c r="BS200" s="29" t="n">
        <f aca="false">BS201</f>
        <v>0</v>
      </c>
      <c r="BT200" s="29" t="n">
        <f aca="false">BT201</f>
        <v>0</v>
      </c>
      <c r="BU200" s="29" t="n">
        <f aca="false">BU201</f>
        <v>0</v>
      </c>
      <c r="BV200" s="29" t="n">
        <f aca="false">BV201</f>
        <v>0</v>
      </c>
      <c r="BW200" s="29" t="n">
        <f aca="false">BW201</f>
        <v>0</v>
      </c>
      <c r="BX200" s="29" t="n">
        <f aca="false">BX201</f>
        <v>0</v>
      </c>
      <c r="BY200" s="29" t="n">
        <f aca="false">BY201</f>
        <v>0</v>
      </c>
      <c r="BZ200" s="29" t="n">
        <f aca="false">BZ201</f>
        <v>0</v>
      </c>
      <c r="CA200" s="29" t="n">
        <f aca="false">CA201</f>
        <v>0</v>
      </c>
      <c r="CB200" s="29" t="n">
        <f aca="false">CB201</f>
        <v>0</v>
      </c>
      <c r="CC200" s="47"/>
    </row>
    <row r="201" customFormat="false" ht="24.75" hidden="false" customHeight="true" outlineLevel="0" collapsed="false">
      <c r="A201" s="31" t="s">
        <v>36</v>
      </c>
      <c r="B201" s="32"/>
      <c r="C201" s="33" t="s">
        <v>167</v>
      </c>
      <c r="D201" s="51" t="s">
        <v>191</v>
      </c>
      <c r="E201" s="33" t="s">
        <v>37</v>
      </c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 t="n">
        <v>0</v>
      </c>
      <c r="V201" s="34" t="n">
        <v>0</v>
      </c>
      <c r="W201" s="34" t="n">
        <v>453</v>
      </c>
      <c r="X201" s="34" t="n">
        <f aca="false">SUM(U201:W201)</f>
        <v>453</v>
      </c>
      <c r="Y201" s="34" t="n">
        <v>0</v>
      </c>
      <c r="Z201" s="34" t="n">
        <v>240.5</v>
      </c>
      <c r="AA201" s="34" t="n">
        <f aca="false">SUM(X201:Z201)</f>
        <v>693.5</v>
      </c>
      <c r="AB201" s="34" t="n">
        <v>0</v>
      </c>
      <c r="AC201" s="34" t="n">
        <v>0</v>
      </c>
      <c r="AD201" s="34" t="n">
        <f aca="false">SUM(AA201:AC201)</f>
        <v>693.5</v>
      </c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 t="n">
        <v>0</v>
      </c>
      <c r="AU201" s="34" t="n">
        <v>0</v>
      </c>
      <c r="AV201" s="34" t="n">
        <v>0</v>
      </c>
      <c r="AW201" s="34" t="n">
        <v>0</v>
      </c>
      <c r="AX201" s="34" t="n">
        <v>0</v>
      </c>
      <c r="AY201" s="34" t="n">
        <v>0</v>
      </c>
      <c r="AZ201" s="34" t="n">
        <v>0</v>
      </c>
      <c r="BA201" s="34" t="n">
        <v>0</v>
      </c>
      <c r="BB201" s="34" t="n">
        <v>0</v>
      </c>
      <c r="BC201" s="34" t="n">
        <v>0</v>
      </c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 t="n">
        <v>0</v>
      </c>
      <c r="BT201" s="34" t="n">
        <v>0</v>
      </c>
      <c r="BU201" s="34" t="n">
        <v>0</v>
      </c>
      <c r="BV201" s="34" t="n">
        <v>0</v>
      </c>
      <c r="BW201" s="34" t="n">
        <v>0</v>
      </c>
      <c r="BX201" s="34" t="n">
        <v>0</v>
      </c>
      <c r="BY201" s="34" t="n">
        <v>0</v>
      </c>
      <c r="BZ201" s="34" t="n">
        <v>0</v>
      </c>
      <c r="CA201" s="34" t="n">
        <v>0</v>
      </c>
      <c r="CB201" s="34" t="n">
        <v>0</v>
      </c>
      <c r="CC201" s="19"/>
    </row>
    <row r="202" s="35" customFormat="true" ht="12.75" hidden="false" customHeight="true" outlineLevel="0" collapsed="false">
      <c r="A202" s="26" t="s">
        <v>28</v>
      </c>
      <c r="B202" s="27"/>
      <c r="C202" s="28" t="s">
        <v>167</v>
      </c>
      <c r="D202" s="50" t="s">
        <v>119</v>
      </c>
      <c r="E202" s="28"/>
      <c r="F202" s="29" t="n">
        <f aca="false">F203</f>
        <v>0</v>
      </c>
      <c r="G202" s="29" t="n">
        <f aca="false">G203</f>
        <v>0</v>
      </c>
      <c r="H202" s="29" t="n">
        <f aca="false">H203</f>
        <v>0</v>
      </c>
      <c r="I202" s="29" t="n">
        <f aca="false">I203</f>
        <v>0</v>
      </c>
      <c r="J202" s="29" t="n">
        <f aca="false">J203</f>
        <v>0</v>
      </c>
      <c r="K202" s="29" t="n">
        <f aca="false">K203</f>
        <v>0</v>
      </c>
      <c r="L202" s="29" t="n">
        <f aca="false">L203</f>
        <v>0</v>
      </c>
      <c r="M202" s="29" t="n">
        <f aca="false">M203</f>
        <v>0</v>
      </c>
      <c r="N202" s="29" t="n">
        <f aca="false">N203</f>
        <v>0</v>
      </c>
      <c r="O202" s="29" t="n">
        <f aca="false">O203</f>
        <v>0</v>
      </c>
      <c r="P202" s="29" t="n">
        <f aca="false">P203</f>
        <v>0</v>
      </c>
      <c r="Q202" s="29" t="n">
        <f aca="false">Q203</f>
        <v>0</v>
      </c>
      <c r="R202" s="29" t="n">
        <f aca="false">R203</f>
        <v>0</v>
      </c>
      <c r="S202" s="29" t="n">
        <f aca="false">S203</f>
        <v>9525.4</v>
      </c>
      <c r="T202" s="29" t="n">
        <f aca="false">T203</f>
        <v>0</v>
      </c>
      <c r="U202" s="29" t="n">
        <f aca="false">U203</f>
        <v>9525.4</v>
      </c>
      <c r="V202" s="29" t="n">
        <f aca="false">V203</f>
        <v>0</v>
      </c>
      <c r="W202" s="29" t="n">
        <f aca="false">W203</f>
        <v>0</v>
      </c>
      <c r="X202" s="29" t="n">
        <f aca="false">X203</f>
        <v>9525.4</v>
      </c>
      <c r="Y202" s="29" t="n">
        <f aca="false">Y203</f>
        <v>0</v>
      </c>
      <c r="Z202" s="29" t="n">
        <f aca="false">Z203</f>
        <v>0</v>
      </c>
      <c r="AA202" s="29" t="n">
        <f aca="false">AA203</f>
        <v>9525.4</v>
      </c>
      <c r="AB202" s="29" t="n">
        <f aca="false">AB203</f>
        <v>0</v>
      </c>
      <c r="AC202" s="29" t="n">
        <f aca="false">AC203</f>
        <v>0</v>
      </c>
      <c r="AD202" s="29" t="n">
        <f aca="false">AD203</f>
        <v>9525.4</v>
      </c>
      <c r="AE202" s="29" t="n">
        <f aca="false">AE203</f>
        <v>0</v>
      </c>
      <c r="AF202" s="29" t="n">
        <f aca="false">AF203</f>
        <v>0</v>
      </c>
      <c r="AG202" s="29" t="n">
        <f aca="false">AG203</f>
        <v>0</v>
      </c>
      <c r="AH202" s="29" t="n">
        <f aca="false">AH203</f>
        <v>0</v>
      </c>
      <c r="AI202" s="29" t="n">
        <f aca="false">AI203</f>
        <v>0</v>
      </c>
      <c r="AJ202" s="29" t="n">
        <f aca="false">AJ203</f>
        <v>0</v>
      </c>
      <c r="AK202" s="29" t="n">
        <f aca="false">AK203</f>
        <v>0</v>
      </c>
      <c r="AL202" s="29" t="n">
        <f aca="false">AL203</f>
        <v>0</v>
      </c>
      <c r="AM202" s="29" t="n">
        <f aca="false">AM203</f>
        <v>0</v>
      </c>
      <c r="AN202" s="29" t="n">
        <f aca="false">AN203</f>
        <v>0</v>
      </c>
      <c r="AO202" s="29" t="n">
        <f aca="false">AO203</f>
        <v>0</v>
      </c>
      <c r="AP202" s="29" t="n">
        <f aca="false">AP203</f>
        <v>0</v>
      </c>
      <c r="AQ202" s="29" t="n">
        <f aca="false">AQ203</f>
        <v>0</v>
      </c>
      <c r="AR202" s="29" t="n">
        <f aca="false">AR203</f>
        <v>0</v>
      </c>
      <c r="AS202" s="29" t="n">
        <f aca="false">AS203</f>
        <v>0</v>
      </c>
      <c r="AT202" s="29" t="n">
        <f aca="false">AT203</f>
        <v>0</v>
      </c>
      <c r="AU202" s="29" t="n">
        <f aca="false">AU203</f>
        <v>0</v>
      </c>
      <c r="AV202" s="29" t="n">
        <f aca="false">AV203</f>
        <v>0</v>
      </c>
      <c r="AW202" s="29" t="n">
        <f aca="false">AW203</f>
        <v>0</v>
      </c>
      <c r="AX202" s="29" t="n">
        <f aca="false">AX203</f>
        <v>0</v>
      </c>
      <c r="AY202" s="29" t="n">
        <f aca="false">AY203</f>
        <v>0</v>
      </c>
      <c r="AZ202" s="29" t="n">
        <f aca="false">AZ203</f>
        <v>0</v>
      </c>
      <c r="BA202" s="29" t="n">
        <f aca="false">BA203</f>
        <v>0</v>
      </c>
      <c r="BB202" s="29" t="n">
        <f aca="false">BB203</f>
        <v>0</v>
      </c>
      <c r="BC202" s="29" t="n">
        <f aca="false">BC203</f>
        <v>0</v>
      </c>
      <c r="BD202" s="29" t="n">
        <f aca="false">BD203</f>
        <v>0</v>
      </c>
      <c r="BE202" s="29" t="n">
        <f aca="false">BE203</f>
        <v>0</v>
      </c>
      <c r="BF202" s="29" t="n">
        <f aca="false">BF203</f>
        <v>0</v>
      </c>
      <c r="BG202" s="29" t="n">
        <f aca="false">BG203</f>
        <v>0</v>
      </c>
      <c r="BH202" s="29" t="n">
        <f aca="false">BH203</f>
        <v>0</v>
      </c>
      <c r="BI202" s="29" t="n">
        <f aca="false">BI203</f>
        <v>0</v>
      </c>
      <c r="BJ202" s="29" t="n">
        <f aca="false">BJ203</f>
        <v>0</v>
      </c>
      <c r="BK202" s="29" t="n">
        <f aca="false">BK203</f>
        <v>0</v>
      </c>
      <c r="BL202" s="29" t="n">
        <f aca="false">BL203</f>
        <v>0</v>
      </c>
      <c r="BM202" s="29" t="n">
        <f aca="false">BM203</f>
        <v>0</v>
      </c>
      <c r="BN202" s="29" t="n">
        <f aca="false">BN203</f>
        <v>0</v>
      </c>
      <c r="BO202" s="29" t="n">
        <f aca="false">BO203</f>
        <v>0</v>
      </c>
      <c r="BP202" s="29" t="n">
        <f aca="false">BP203</f>
        <v>0</v>
      </c>
      <c r="BQ202" s="29" t="n">
        <f aca="false">BQ203</f>
        <v>0</v>
      </c>
      <c r="BR202" s="29" t="n">
        <f aca="false">BR203</f>
        <v>0</v>
      </c>
      <c r="BS202" s="29" t="n">
        <f aca="false">BS203</f>
        <v>0</v>
      </c>
      <c r="BT202" s="29" t="n">
        <f aca="false">BT203</f>
        <v>0</v>
      </c>
      <c r="BU202" s="29" t="n">
        <f aca="false">BU203</f>
        <v>0</v>
      </c>
      <c r="BV202" s="29" t="n">
        <f aca="false">BV203</f>
        <v>0</v>
      </c>
      <c r="BW202" s="29" t="n">
        <f aca="false">BW203</f>
        <v>0</v>
      </c>
      <c r="BX202" s="29" t="n">
        <f aca="false">BX203</f>
        <v>0</v>
      </c>
      <c r="BY202" s="29" t="n">
        <f aca="false">BY203</f>
        <v>0</v>
      </c>
      <c r="BZ202" s="29" t="n">
        <f aca="false">BZ203</f>
        <v>0</v>
      </c>
      <c r="CA202" s="29" t="n">
        <f aca="false">CA203</f>
        <v>0</v>
      </c>
      <c r="CB202" s="29" t="n">
        <f aca="false">CB203</f>
        <v>0</v>
      </c>
      <c r="CC202" s="19"/>
    </row>
    <row r="203" s="35" customFormat="true" ht="38.25" hidden="false" customHeight="true" outlineLevel="0" collapsed="false">
      <c r="A203" s="26" t="s">
        <v>192</v>
      </c>
      <c r="B203" s="27"/>
      <c r="C203" s="28" t="s">
        <v>167</v>
      </c>
      <c r="D203" s="50" t="s">
        <v>193</v>
      </c>
      <c r="E203" s="28"/>
      <c r="F203" s="29" t="n">
        <f aca="false">F204</f>
        <v>0</v>
      </c>
      <c r="G203" s="29" t="n">
        <f aca="false">G204</f>
        <v>0</v>
      </c>
      <c r="H203" s="29" t="n">
        <f aca="false">H204</f>
        <v>0</v>
      </c>
      <c r="I203" s="29" t="n">
        <f aca="false">I204</f>
        <v>0</v>
      </c>
      <c r="J203" s="29" t="n">
        <f aca="false">J204</f>
        <v>0</v>
      </c>
      <c r="K203" s="29" t="n">
        <f aca="false">K204</f>
        <v>0</v>
      </c>
      <c r="L203" s="29" t="n">
        <f aca="false">L204</f>
        <v>0</v>
      </c>
      <c r="M203" s="29" t="n">
        <f aca="false">M204</f>
        <v>0</v>
      </c>
      <c r="N203" s="29" t="n">
        <f aca="false">N204</f>
        <v>0</v>
      </c>
      <c r="O203" s="29" t="n">
        <f aca="false">O204</f>
        <v>0</v>
      </c>
      <c r="P203" s="29" t="n">
        <f aca="false">P204</f>
        <v>0</v>
      </c>
      <c r="Q203" s="29" t="n">
        <f aca="false">Q204</f>
        <v>0</v>
      </c>
      <c r="R203" s="29" t="n">
        <f aca="false">R204</f>
        <v>0</v>
      </c>
      <c r="S203" s="29" t="n">
        <f aca="false">S204</f>
        <v>9525.4</v>
      </c>
      <c r="T203" s="29" t="n">
        <f aca="false">T204</f>
        <v>0</v>
      </c>
      <c r="U203" s="29" t="n">
        <f aca="false">U204</f>
        <v>9525.4</v>
      </c>
      <c r="V203" s="29" t="n">
        <f aca="false">V204</f>
        <v>0</v>
      </c>
      <c r="W203" s="29" t="n">
        <f aca="false">W204</f>
        <v>0</v>
      </c>
      <c r="X203" s="29" t="n">
        <f aca="false">X204</f>
        <v>9525.4</v>
      </c>
      <c r="Y203" s="29" t="n">
        <f aca="false">Y204</f>
        <v>0</v>
      </c>
      <c r="Z203" s="29" t="n">
        <f aca="false">Z204</f>
        <v>0</v>
      </c>
      <c r="AA203" s="29" t="n">
        <f aca="false">AA204</f>
        <v>9525.4</v>
      </c>
      <c r="AB203" s="29" t="n">
        <f aca="false">AB204</f>
        <v>0</v>
      </c>
      <c r="AC203" s="29" t="n">
        <f aca="false">AC204</f>
        <v>0</v>
      </c>
      <c r="AD203" s="29" t="n">
        <f aca="false">AD204</f>
        <v>9525.4</v>
      </c>
      <c r="AE203" s="29" t="n">
        <f aca="false">AE204</f>
        <v>0</v>
      </c>
      <c r="AF203" s="29" t="n">
        <f aca="false">AF204</f>
        <v>0</v>
      </c>
      <c r="AG203" s="29" t="n">
        <f aca="false">AG204</f>
        <v>0</v>
      </c>
      <c r="AH203" s="29" t="n">
        <f aca="false">AH204</f>
        <v>0</v>
      </c>
      <c r="AI203" s="29" t="n">
        <f aca="false">AI204</f>
        <v>0</v>
      </c>
      <c r="AJ203" s="29" t="n">
        <f aca="false">AJ204</f>
        <v>0</v>
      </c>
      <c r="AK203" s="29" t="n">
        <f aca="false">AK204</f>
        <v>0</v>
      </c>
      <c r="AL203" s="29" t="n">
        <f aca="false">AL204</f>
        <v>0</v>
      </c>
      <c r="AM203" s="29" t="n">
        <f aca="false">AM204</f>
        <v>0</v>
      </c>
      <c r="AN203" s="29" t="n">
        <f aca="false">AN204</f>
        <v>0</v>
      </c>
      <c r="AO203" s="29" t="n">
        <f aca="false">AO204</f>
        <v>0</v>
      </c>
      <c r="AP203" s="29" t="n">
        <f aca="false">AP204</f>
        <v>0</v>
      </c>
      <c r="AQ203" s="29" t="n">
        <f aca="false">AQ204</f>
        <v>0</v>
      </c>
      <c r="AR203" s="29" t="n">
        <f aca="false">AR204</f>
        <v>0</v>
      </c>
      <c r="AS203" s="29" t="n">
        <f aca="false">AS204</f>
        <v>0</v>
      </c>
      <c r="AT203" s="29" t="n">
        <f aca="false">AT204</f>
        <v>0</v>
      </c>
      <c r="AU203" s="29" t="n">
        <f aca="false">AU204</f>
        <v>0</v>
      </c>
      <c r="AV203" s="29" t="n">
        <f aca="false">AV204</f>
        <v>0</v>
      </c>
      <c r="AW203" s="29" t="n">
        <f aca="false">AW204</f>
        <v>0</v>
      </c>
      <c r="AX203" s="29" t="n">
        <f aca="false">AX204</f>
        <v>0</v>
      </c>
      <c r="AY203" s="29" t="n">
        <f aca="false">AY204</f>
        <v>0</v>
      </c>
      <c r="AZ203" s="29" t="n">
        <f aca="false">AZ204</f>
        <v>0</v>
      </c>
      <c r="BA203" s="29" t="n">
        <f aca="false">BA204</f>
        <v>0</v>
      </c>
      <c r="BB203" s="29" t="n">
        <f aca="false">BB204</f>
        <v>0</v>
      </c>
      <c r="BC203" s="29" t="n">
        <f aca="false">BC204</f>
        <v>0</v>
      </c>
      <c r="BD203" s="29" t="n">
        <f aca="false">BD204</f>
        <v>0</v>
      </c>
      <c r="BE203" s="29" t="n">
        <f aca="false">BE204</f>
        <v>0</v>
      </c>
      <c r="BF203" s="29" t="n">
        <f aca="false">BF204</f>
        <v>0</v>
      </c>
      <c r="BG203" s="29" t="n">
        <f aca="false">BG204</f>
        <v>0</v>
      </c>
      <c r="BH203" s="29" t="n">
        <f aca="false">BH204</f>
        <v>0</v>
      </c>
      <c r="BI203" s="29" t="n">
        <f aca="false">BI204</f>
        <v>0</v>
      </c>
      <c r="BJ203" s="29" t="n">
        <f aca="false">BJ204</f>
        <v>0</v>
      </c>
      <c r="BK203" s="29" t="n">
        <f aca="false">BK204</f>
        <v>0</v>
      </c>
      <c r="BL203" s="29" t="n">
        <f aca="false">BL204</f>
        <v>0</v>
      </c>
      <c r="BM203" s="29" t="n">
        <f aca="false">BM204</f>
        <v>0</v>
      </c>
      <c r="BN203" s="29" t="n">
        <f aca="false">BN204</f>
        <v>0</v>
      </c>
      <c r="BO203" s="29" t="n">
        <f aca="false">BO204</f>
        <v>0</v>
      </c>
      <c r="BP203" s="29" t="n">
        <f aca="false">BP204</f>
        <v>0</v>
      </c>
      <c r="BQ203" s="29" t="n">
        <f aca="false">BQ204</f>
        <v>0</v>
      </c>
      <c r="BR203" s="29" t="n">
        <f aca="false">BR204</f>
        <v>0</v>
      </c>
      <c r="BS203" s="29" t="n">
        <f aca="false">BS204</f>
        <v>0</v>
      </c>
      <c r="BT203" s="29" t="n">
        <f aca="false">BT204</f>
        <v>0</v>
      </c>
      <c r="BU203" s="29" t="n">
        <f aca="false">BU204</f>
        <v>0</v>
      </c>
      <c r="BV203" s="29" t="n">
        <f aca="false">BV204</f>
        <v>0</v>
      </c>
      <c r="BW203" s="29" t="n">
        <f aca="false">BW204</f>
        <v>0</v>
      </c>
      <c r="BX203" s="29" t="n">
        <f aca="false">BX204</f>
        <v>0</v>
      </c>
      <c r="BY203" s="29" t="n">
        <f aca="false">BY204</f>
        <v>0</v>
      </c>
      <c r="BZ203" s="29" t="n">
        <f aca="false">BZ204</f>
        <v>0</v>
      </c>
      <c r="CA203" s="29" t="n">
        <f aca="false">CA204</f>
        <v>0</v>
      </c>
      <c r="CB203" s="29" t="n">
        <f aca="false">CB204</f>
        <v>0</v>
      </c>
      <c r="CC203" s="19"/>
    </row>
    <row r="204" s="35" customFormat="true" ht="25.5" hidden="false" customHeight="true" outlineLevel="0" collapsed="false">
      <c r="A204" s="26" t="s">
        <v>194</v>
      </c>
      <c r="B204" s="27"/>
      <c r="C204" s="28" t="s">
        <v>167</v>
      </c>
      <c r="D204" s="50" t="s">
        <v>195</v>
      </c>
      <c r="E204" s="28"/>
      <c r="F204" s="29" t="n">
        <f aca="false">F206</f>
        <v>0</v>
      </c>
      <c r="G204" s="29" t="n">
        <f aca="false">G206</f>
        <v>0</v>
      </c>
      <c r="H204" s="29" t="n">
        <f aca="false">H206</f>
        <v>0</v>
      </c>
      <c r="I204" s="29" t="n">
        <f aca="false">I206</f>
        <v>0</v>
      </c>
      <c r="J204" s="29" t="n">
        <f aca="false">J206</f>
        <v>0</v>
      </c>
      <c r="K204" s="29" t="n">
        <f aca="false">K206</f>
        <v>0</v>
      </c>
      <c r="L204" s="29" t="n">
        <f aca="false">L206</f>
        <v>0</v>
      </c>
      <c r="M204" s="29" t="n">
        <f aca="false">M206</f>
        <v>0</v>
      </c>
      <c r="N204" s="29" t="n">
        <f aca="false">N206</f>
        <v>0</v>
      </c>
      <c r="O204" s="29" t="n">
        <f aca="false">O206</f>
        <v>0</v>
      </c>
      <c r="P204" s="29" t="n">
        <f aca="false">P206</f>
        <v>0</v>
      </c>
      <c r="Q204" s="29" t="n">
        <f aca="false">Q206</f>
        <v>0</v>
      </c>
      <c r="R204" s="29" t="n">
        <f aca="false">R205</f>
        <v>0</v>
      </c>
      <c r="S204" s="29" t="n">
        <f aca="false">S205</f>
        <v>9525.4</v>
      </c>
      <c r="T204" s="29" t="n">
        <f aca="false">T205</f>
        <v>0</v>
      </c>
      <c r="U204" s="29" t="n">
        <f aca="false">U205</f>
        <v>9525.4</v>
      </c>
      <c r="V204" s="29" t="n">
        <f aca="false">V205</f>
        <v>0</v>
      </c>
      <c r="W204" s="29" t="n">
        <f aca="false">W205</f>
        <v>0</v>
      </c>
      <c r="X204" s="29" t="n">
        <f aca="false">X205</f>
        <v>9525.4</v>
      </c>
      <c r="Y204" s="29" t="n">
        <f aca="false">Y205</f>
        <v>0</v>
      </c>
      <c r="Z204" s="29" t="n">
        <f aca="false">Z205</f>
        <v>0</v>
      </c>
      <c r="AA204" s="29" t="n">
        <f aca="false">AA205</f>
        <v>9525.4</v>
      </c>
      <c r="AB204" s="29" t="n">
        <f aca="false">AB205</f>
        <v>0</v>
      </c>
      <c r="AC204" s="29" t="n">
        <f aca="false">AC205</f>
        <v>0</v>
      </c>
      <c r="AD204" s="29" t="n">
        <f aca="false">AD205</f>
        <v>9525.4</v>
      </c>
      <c r="AE204" s="29" t="n">
        <f aca="false">AE205</f>
        <v>0</v>
      </c>
      <c r="AF204" s="29" t="n">
        <f aca="false">AF205</f>
        <v>0</v>
      </c>
      <c r="AG204" s="29" t="n">
        <f aca="false">AG205</f>
        <v>0</v>
      </c>
      <c r="AH204" s="29" t="n">
        <f aca="false">AH205</f>
        <v>0</v>
      </c>
      <c r="AI204" s="29" t="n">
        <f aca="false">AI205</f>
        <v>0</v>
      </c>
      <c r="AJ204" s="29" t="n">
        <f aca="false">AJ205</f>
        <v>0</v>
      </c>
      <c r="AK204" s="29" t="n">
        <f aca="false">AK205</f>
        <v>0</v>
      </c>
      <c r="AL204" s="29" t="n">
        <f aca="false">AL205</f>
        <v>0</v>
      </c>
      <c r="AM204" s="29" t="n">
        <f aca="false">AM205</f>
        <v>0</v>
      </c>
      <c r="AN204" s="29" t="n">
        <f aca="false">AN205</f>
        <v>0</v>
      </c>
      <c r="AO204" s="29" t="n">
        <f aca="false">AO205</f>
        <v>0</v>
      </c>
      <c r="AP204" s="29" t="n">
        <f aca="false">AP205</f>
        <v>0</v>
      </c>
      <c r="AQ204" s="29" t="n">
        <f aca="false">AQ205</f>
        <v>0</v>
      </c>
      <c r="AR204" s="29" t="n">
        <f aca="false">AR205</f>
        <v>0</v>
      </c>
      <c r="AS204" s="29" t="n">
        <f aca="false">AS205</f>
        <v>0</v>
      </c>
      <c r="AT204" s="29" t="n">
        <f aca="false">AT205</f>
        <v>0</v>
      </c>
      <c r="AU204" s="29" t="n">
        <f aca="false">AU205</f>
        <v>0</v>
      </c>
      <c r="AV204" s="29" t="n">
        <f aca="false">AV205</f>
        <v>0</v>
      </c>
      <c r="AW204" s="29" t="n">
        <f aca="false">AW205</f>
        <v>0</v>
      </c>
      <c r="AX204" s="29" t="n">
        <f aca="false">AX205</f>
        <v>0</v>
      </c>
      <c r="AY204" s="29" t="n">
        <f aca="false">AY205</f>
        <v>0</v>
      </c>
      <c r="AZ204" s="29" t="n">
        <f aca="false">AZ205</f>
        <v>0</v>
      </c>
      <c r="BA204" s="29" t="n">
        <f aca="false">BA205</f>
        <v>0</v>
      </c>
      <c r="BB204" s="29" t="n">
        <f aca="false">BB205</f>
        <v>0</v>
      </c>
      <c r="BC204" s="29" t="n">
        <f aca="false">BC205</f>
        <v>0</v>
      </c>
      <c r="BD204" s="29" t="n">
        <f aca="false">BD205</f>
        <v>0</v>
      </c>
      <c r="BE204" s="29" t="n">
        <f aca="false">BE205</f>
        <v>0</v>
      </c>
      <c r="BF204" s="29" t="n">
        <f aca="false">BF205</f>
        <v>0</v>
      </c>
      <c r="BG204" s="29" t="n">
        <f aca="false">BG205</f>
        <v>0</v>
      </c>
      <c r="BH204" s="29" t="n">
        <f aca="false">BH205</f>
        <v>0</v>
      </c>
      <c r="BI204" s="29" t="n">
        <f aca="false">BI205</f>
        <v>0</v>
      </c>
      <c r="BJ204" s="29" t="n">
        <f aca="false">BJ205</f>
        <v>0</v>
      </c>
      <c r="BK204" s="29" t="n">
        <f aca="false">BK205</f>
        <v>0</v>
      </c>
      <c r="BL204" s="29" t="n">
        <f aca="false">BL205</f>
        <v>0</v>
      </c>
      <c r="BM204" s="29" t="n">
        <f aca="false">BM205</f>
        <v>0</v>
      </c>
      <c r="BN204" s="29" t="n">
        <f aca="false">BN205</f>
        <v>0</v>
      </c>
      <c r="BO204" s="29" t="n">
        <f aca="false">BO205</f>
        <v>0</v>
      </c>
      <c r="BP204" s="29" t="n">
        <f aca="false">BP205</f>
        <v>0</v>
      </c>
      <c r="BQ204" s="29" t="n">
        <f aca="false">BQ205</f>
        <v>0</v>
      </c>
      <c r="BR204" s="29" t="n">
        <f aca="false">BR205</f>
        <v>0</v>
      </c>
      <c r="BS204" s="29" t="n">
        <f aca="false">BS205</f>
        <v>0</v>
      </c>
      <c r="BT204" s="29" t="n">
        <f aca="false">BT205</f>
        <v>0</v>
      </c>
      <c r="BU204" s="29" t="n">
        <f aca="false">BU205</f>
        <v>0</v>
      </c>
      <c r="BV204" s="29" t="n">
        <f aca="false">BV205</f>
        <v>0</v>
      </c>
      <c r="BW204" s="29" t="n">
        <f aca="false">BW205</f>
        <v>0</v>
      </c>
      <c r="BX204" s="29" t="n">
        <f aca="false">BX205</f>
        <v>0</v>
      </c>
      <c r="BY204" s="29" t="n">
        <f aca="false">BY205</f>
        <v>0</v>
      </c>
      <c r="BZ204" s="29" t="n">
        <f aca="false">BZ205</f>
        <v>0</v>
      </c>
      <c r="CA204" s="29" t="n">
        <f aca="false">CA205</f>
        <v>0</v>
      </c>
      <c r="CB204" s="29" t="n">
        <f aca="false">CB205</f>
        <v>0</v>
      </c>
      <c r="CC204" s="19"/>
    </row>
    <row r="205" s="35" customFormat="true" ht="52.5" hidden="false" customHeight="true" outlineLevel="0" collapsed="false">
      <c r="A205" s="26" t="s">
        <v>196</v>
      </c>
      <c r="B205" s="27"/>
      <c r="C205" s="28" t="s">
        <v>167</v>
      </c>
      <c r="D205" s="50" t="s">
        <v>197</v>
      </c>
      <c r="E205" s="28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 t="n">
        <f aca="false">R206</f>
        <v>0</v>
      </c>
      <c r="S205" s="29" t="n">
        <f aca="false">S206</f>
        <v>9525.4</v>
      </c>
      <c r="T205" s="29" t="n">
        <f aca="false">T206</f>
        <v>0</v>
      </c>
      <c r="U205" s="29" t="n">
        <f aca="false">U206</f>
        <v>9525.4</v>
      </c>
      <c r="V205" s="29" t="n">
        <f aca="false">V206</f>
        <v>0</v>
      </c>
      <c r="W205" s="29" t="n">
        <f aca="false">W206</f>
        <v>0</v>
      </c>
      <c r="X205" s="29" t="n">
        <f aca="false">X206</f>
        <v>9525.4</v>
      </c>
      <c r="Y205" s="29" t="n">
        <f aca="false">Y206</f>
        <v>0</v>
      </c>
      <c r="Z205" s="29" t="n">
        <f aca="false">Z206</f>
        <v>0</v>
      </c>
      <c r="AA205" s="29" t="n">
        <f aca="false">AA206</f>
        <v>9525.4</v>
      </c>
      <c r="AB205" s="29" t="n">
        <f aca="false">AB206</f>
        <v>0</v>
      </c>
      <c r="AC205" s="29" t="n">
        <f aca="false">AC206</f>
        <v>0</v>
      </c>
      <c r="AD205" s="29" t="n">
        <f aca="false">AD206</f>
        <v>9525.4</v>
      </c>
      <c r="AE205" s="29" t="n">
        <f aca="false">AE206</f>
        <v>0</v>
      </c>
      <c r="AF205" s="29" t="n">
        <f aca="false">AF206</f>
        <v>0</v>
      </c>
      <c r="AG205" s="29" t="n">
        <f aca="false">AG206</f>
        <v>0</v>
      </c>
      <c r="AH205" s="29" t="n">
        <f aca="false">AH206</f>
        <v>0</v>
      </c>
      <c r="AI205" s="29" t="n">
        <f aca="false">AI206</f>
        <v>0</v>
      </c>
      <c r="AJ205" s="29" t="n">
        <f aca="false">AJ206</f>
        <v>0</v>
      </c>
      <c r="AK205" s="29" t="n">
        <f aca="false">AK206</f>
        <v>0</v>
      </c>
      <c r="AL205" s="29" t="n">
        <f aca="false">AL206</f>
        <v>0</v>
      </c>
      <c r="AM205" s="29" t="n">
        <f aca="false">AM206</f>
        <v>0</v>
      </c>
      <c r="AN205" s="29" t="n">
        <f aca="false">AN206</f>
        <v>0</v>
      </c>
      <c r="AO205" s="29" t="n">
        <f aca="false">AO206</f>
        <v>0</v>
      </c>
      <c r="AP205" s="29" t="n">
        <f aca="false">AP206</f>
        <v>0</v>
      </c>
      <c r="AQ205" s="29" t="n">
        <f aca="false">AQ206</f>
        <v>0</v>
      </c>
      <c r="AR205" s="29" t="n">
        <f aca="false">AR206</f>
        <v>0</v>
      </c>
      <c r="AS205" s="29" t="n">
        <f aca="false">AS206</f>
        <v>0</v>
      </c>
      <c r="AT205" s="29" t="n">
        <f aca="false">AT206</f>
        <v>0</v>
      </c>
      <c r="AU205" s="29" t="n">
        <f aca="false">AU206</f>
        <v>0</v>
      </c>
      <c r="AV205" s="29" t="n">
        <f aca="false">AV206</f>
        <v>0</v>
      </c>
      <c r="AW205" s="29" t="n">
        <f aca="false">AW206</f>
        <v>0</v>
      </c>
      <c r="AX205" s="29" t="n">
        <f aca="false">AX206</f>
        <v>0</v>
      </c>
      <c r="AY205" s="29" t="n">
        <f aca="false">AY206</f>
        <v>0</v>
      </c>
      <c r="AZ205" s="29" t="n">
        <f aca="false">AZ206</f>
        <v>0</v>
      </c>
      <c r="BA205" s="29" t="n">
        <f aca="false">BA206</f>
        <v>0</v>
      </c>
      <c r="BB205" s="29" t="n">
        <f aca="false">BB206</f>
        <v>0</v>
      </c>
      <c r="BC205" s="29" t="n">
        <f aca="false">BC206</f>
        <v>0</v>
      </c>
      <c r="BD205" s="29" t="n">
        <f aca="false">BD206</f>
        <v>0</v>
      </c>
      <c r="BE205" s="29" t="n">
        <f aca="false">BE206</f>
        <v>0</v>
      </c>
      <c r="BF205" s="29" t="n">
        <f aca="false">BF206</f>
        <v>0</v>
      </c>
      <c r="BG205" s="29" t="n">
        <f aca="false">BG206</f>
        <v>0</v>
      </c>
      <c r="BH205" s="29" t="n">
        <f aca="false">BH206</f>
        <v>0</v>
      </c>
      <c r="BI205" s="29" t="n">
        <f aca="false">BI206</f>
        <v>0</v>
      </c>
      <c r="BJ205" s="29" t="n">
        <f aca="false">BJ206</f>
        <v>0</v>
      </c>
      <c r="BK205" s="29" t="n">
        <f aca="false">BK206</f>
        <v>0</v>
      </c>
      <c r="BL205" s="29" t="n">
        <f aca="false">BL206</f>
        <v>0</v>
      </c>
      <c r="BM205" s="29" t="n">
        <f aca="false">BM206</f>
        <v>0</v>
      </c>
      <c r="BN205" s="29" t="n">
        <f aca="false">BN206</f>
        <v>0</v>
      </c>
      <c r="BO205" s="29" t="n">
        <f aca="false">BO206</f>
        <v>0</v>
      </c>
      <c r="BP205" s="29" t="n">
        <f aca="false">BP206</f>
        <v>0</v>
      </c>
      <c r="BQ205" s="29" t="n">
        <f aca="false">BQ206</f>
        <v>0</v>
      </c>
      <c r="BR205" s="29" t="n">
        <f aca="false">BR206</f>
        <v>0</v>
      </c>
      <c r="BS205" s="29" t="n">
        <f aca="false">BS206</f>
        <v>0</v>
      </c>
      <c r="BT205" s="29" t="n">
        <f aca="false">BT206</f>
        <v>0</v>
      </c>
      <c r="BU205" s="29" t="n">
        <f aca="false">BU206</f>
        <v>0</v>
      </c>
      <c r="BV205" s="29" t="n">
        <f aca="false">BV206</f>
        <v>0</v>
      </c>
      <c r="BW205" s="29" t="n">
        <f aca="false">BW206</f>
        <v>0</v>
      </c>
      <c r="BX205" s="29" t="n">
        <f aca="false">BX206</f>
        <v>0</v>
      </c>
      <c r="BY205" s="29" t="n">
        <f aca="false">BY206</f>
        <v>0</v>
      </c>
      <c r="BZ205" s="29" t="n">
        <f aca="false">BZ206</f>
        <v>0</v>
      </c>
      <c r="CA205" s="29" t="n">
        <f aca="false">CA206</f>
        <v>0</v>
      </c>
      <c r="CB205" s="29" t="n">
        <f aca="false">CB206</f>
        <v>0</v>
      </c>
      <c r="CC205" s="19"/>
    </row>
    <row r="206" s="35" customFormat="true" ht="12.75" hidden="false" customHeight="true" outlineLevel="0" collapsed="false">
      <c r="A206" s="26" t="s">
        <v>128</v>
      </c>
      <c r="B206" s="27"/>
      <c r="C206" s="28" t="s">
        <v>167</v>
      </c>
      <c r="D206" s="50" t="s">
        <v>197</v>
      </c>
      <c r="E206" s="28" t="s">
        <v>129</v>
      </c>
      <c r="F206" s="29" t="n">
        <f aca="false">F207</f>
        <v>0</v>
      </c>
      <c r="G206" s="29" t="n">
        <f aca="false">G207</f>
        <v>0</v>
      </c>
      <c r="H206" s="29" t="n">
        <f aca="false">H207</f>
        <v>0</v>
      </c>
      <c r="I206" s="29" t="n">
        <f aca="false">I207</f>
        <v>0</v>
      </c>
      <c r="J206" s="29" t="n">
        <f aca="false">J207</f>
        <v>0</v>
      </c>
      <c r="K206" s="29" t="n">
        <f aca="false">K207</f>
        <v>0</v>
      </c>
      <c r="L206" s="29" t="n">
        <f aca="false">L207</f>
        <v>0</v>
      </c>
      <c r="M206" s="29" t="n">
        <f aca="false">M207</f>
        <v>0</v>
      </c>
      <c r="N206" s="29" t="n">
        <f aca="false">N207</f>
        <v>0</v>
      </c>
      <c r="O206" s="29" t="n">
        <f aca="false">O207</f>
        <v>0</v>
      </c>
      <c r="P206" s="29" t="n">
        <f aca="false">P207</f>
        <v>0</v>
      </c>
      <c r="Q206" s="29" t="n">
        <f aca="false">Q207</f>
        <v>0</v>
      </c>
      <c r="R206" s="29" t="n">
        <f aca="false">R207</f>
        <v>0</v>
      </c>
      <c r="S206" s="29" t="n">
        <f aca="false">S207</f>
        <v>9525.4</v>
      </c>
      <c r="T206" s="29" t="n">
        <f aca="false">T207</f>
        <v>0</v>
      </c>
      <c r="U206" s="29" t="n">
        <f aca="false">U207</f>
        <v>9525.4</v>
      </c>
      <c r="V206" s="29" t="n">
        <f aca="false">V207</f>
        <v>0</v>
      </c>
      <c r="W206" s="29" t="n">
        <f aca="false">W207</f>
        <v>0</v>
      </c>
      <c r="X206" s="29" t="n">
        <f aca="false">X207</f>
        <v>9525.4</v>
      </c>
      <c r="Y206" s="29" t="n">
        <f aca="false">Y207</f>
        <v>0</v>
      </c>
      <c r="Z206" s="29" t="n">
        <f aca="false">Z207</f>
        <v>0</v>
      </c>
      <c r="AA206" s="29" t="n">
        <f aca="false">AA207</f>
        <v>9525.4</v>
      </c>
      <c r="AB206" s="29" t="n">
        <f aca="false">AB207</f>
        <v>0</v>
      </c>
      <c r="AC206" s="29" t="n">
        <f aca="false">AC207</f>
        <v>0</v>
      </c>
      <c r="AD206" s="29" t="n">
        <f aca="false">AD207</f>
        <v>9525.4</v>
      </c>
      <c r="AE206" s="29" t="n">
        <f aca="false">AE207</f>
        <v>0</v>
      </c>
      <c r="AF206" s="29" t="n">
        <f aca="false">AF207</f>
        <v>0</v>
      </c>
      <c r="AG206" s="29" t="n">
        <f aca="false">AG207</f>
        <v>0</v>
      </c>
      <c r="AH206" s="29" t="n">
        <f aca="false">AH207</f>
        <v>0</v>
      </c>
      <c r="AI206" s="29" t="n">
        <f aca="false">AI207</f>
        <v>0</v>
      </c>
      <c r="AJ206" s="29" t="n">
        <f aca="false">AJ207</f>
        <v>0</v>
      </c>
      <c r="AK206" s="29" t="n">
        <f aca="false">AK207</f>
        <v>0</v>
      </c>
      <c r="AL206" s="29" t="n">
        <f aca="false">AL207</f>
        <v>0</v>
      </c>
      <c r="AM206" s="29" t="n">
        <f aca="false">AM207</f>
        <v>0</v>
      </c>
      <c r="AN206" s="29" t="n">
        <f aca="false">AN207</f>
        <v>0</v>
      </c>
      <c r="AO206" s="29" t="n">
        <f aca="false">AO207</f>
        <v>0</v>
      </c>
      <c r="AP206" s="29" t="n">
        <f aca="false">AP207</f>
        <v>0</v>
      </c>
      <c r="AQ206" s="29" t="n">
        <f aca="false">AQ207</f>
        <v>0</v>
      </c>
      <c r="AR206" s="29" t="n">
        <f aca="false">AR207</f>
        <v>0</v>
      </c>
      <c r="AS206" s="29" t="n">
        <f aca="false">AS207</f>
        <v>0</v>
      </c>
      <c r="AT206" s="29" t="n">
        <f aca="false">AT207</f>
        <v>0</v>
      </c>
      <c r="AU206" s="29" t="n">
        <f aca="false">AU207</f>
        <v>0</v>
      </c>
      <c r="AV206" s="29" t="n">
        <f aca="false">AV207</f>
        <v>0</v>
      </c>
      <c r="AW206" s="29" t="n">
        <f aca="false">AW207</f>
        <v>0</v>
      </c>
      <c r="AX206" s="29" t="n">
        <f aca="false">AX207</f>
        <v>0</v>
      </c>
      <c r="AY206" s="29" t="n">
        <f aca="false">AY207</f>
        <v>0</v>
      </c>
      <c r="AZ206" s="29" t="n">
        <f aca="false">AZ207</f>
        <v>0</v>
      </c>
      <c r="BA206" s="29" t="n">
        <f aca="false">BA207</f>
        <v>0</v>
      </c>
      <c r="BB206" s="29" t="n">
        <f aca="false">BB207</f>
        <v>0</v>
      </c>
      <c r="BC206" s="29" t="n">
        <f aca="false">BC207</f>
        <v>0</v>
      </c>
      <c r="BD206" s="29" t="n">
        <f aca="false">BD207</f>
        <v>0</v>
      </c>
      <c r="BE206" s="29" t="n">
        <f aca="false">BE207</f>
        <v>0</v>
      </c>
      <c r="BF206" s="29" t="n">
        <f aca="false">BF207</f>
        <v>0</v>
      </c>
      <c r="BG206" s="29" t="n">
        <f aca="false">BG207</f>
        <v>0</v>
      </c>
      <c r="BH206" s="29" t="n">
        <f aca="false">BH207</f>
        <v>0</v>
      </c>
      <c r="BI206" s="29" t="n">
        <f aca="false">BI207</f>
        <v>0</v>
      </c>
      <c r="BJ206" s="29" t="n">
        <f aca="false">BJ207</f>
        <v>0</v>
      </c>
      <c r="BK206" s="29" t="n">
        <f aca="false">BK207</f>
        <v>0</v>
      </c>
      <c r="BL206" s="29" t="n">
        <f aca="false">BL207</f>
        <v>0</v>
      </c>
      <c r="BM206" s="29" t="n">
        <f aca="false">BM207</f>
        <v>0</v>
      </c>
      <c r="BN206" s="29" t="n">
        <f aca="false">BN207</f>
        <v>0</v>
      </c>
      <c r="BO206" s="29" t="n">
        <f aca="false">BO207</f>
        <v>0</v>
      </c>
      <c r="BP206" s="29" t="n">
        <f aca="false">BP207</f>
        <v>0</v>
      </c>
      <c r="BQ206" s="29" t="n">
        <f aca="false">BQ207</f>
        <v>0</v>
      </c>
      <c r="BR206" s="29" t="n">
        <f aca="false">BR207</f>
        <v>0</v>
      </c>
      <c r="BS206" s="29" t="n">
        <f aca="false">BS207</f>
        <v>0</v>
      </c>
      <c r="BT206" s="29" t="n">
        <f aca="false">BT207</f>
        <v>0</v>
      </c>
      <c r="BU206" s="29" t="n">
        <f aca="false">BU207</f>
        <v>0</v>
      </c>
      <c r="BV206" s="29" t="n">
        <f aca="false">BV207</f>
        <v>0</v>
      </c>
      <c r="BW206" s="29" t="n">
        <f aca="false">BW207</f>
        <v>0</v>
      </c>
      <c r="BX206" s="29" t="n">
        <f aca="false">BX207</f>
        <v>0</v>
      </c>
      <c r="BY206" s="29" t="n">
        <f aca="false">BY207</f>
        <v>0</v>
      </c>
      <c r="BZ206" s="29" t="n">
        <f aca="false">BZ207</f>
        <v>0</v>
      </c>
      <c r="CA206" s="29" t="n">
        <f aca="false">CA207</f>
        <v>0</v>
      </c>
      <c r="CB206" s="29" t="n">
        <f aca="false">CB207</f>
        <v>0</v>
      </c>
      <c r="CC206" s="19"/>
    </row>
    <row r="207" customFormat="false" ht="12.75" hidden="false" customHeight="true" outlineLevel="0" collapsed="false">
      <c r="A207" s="31" t="s">
        <v>130</v>
      </c>
      <c r="B207" s="32"/>
      <c r="C207" s="33" t="s">
        <v>167</v>
      </c>
      <c r="D207" s="51" t="s">
        <v>197</v>
      </c>
      <c r="E207" s="33" t="s">
        <v>131</v>
      </c>
      <c r="F207" s="34" t="n">
        <v>0</v>
      </c>
      <c r="G207" s="34" t="n">
        <v>0</v>
      </c>
      <c r="H207" s="34" t="n">
        <v>0</v>
      </c>
      <c r="I207" s="34" t="n">
        <f aca="false">SUM(F207:H207)</f>
        <v>0</v>
      </c>
      <c r="J207" s="34" t="n">
        <v>0</v>
      </c>
      <c r="K207" s="34" t="n">
        <v>0</v>
      </c>
      <c r="L207" s="34" t="n">
        <f aca="false">SUM(I207:K207)</f>
        <v>0</v>
      </c>
      <c r="M207" s="34" t="n">
        <v>0</v>
      </c>
      <c r="N207" s="34" t="n">
        <v>0</v>
      </c>
      <c r="O207" s="34" t="n">
        <f aca="false">SUM(L207:N207)</f>
        <v>0</v>
      </c>
      <c r="P207" s="34" t="n">
        <v>0</v>
      </c>
      <c r="Q207" s="34" t="n">
        <v>0</v>
      </c>
      <c r="R207" s="34" t="n">
        <f aca="false">SUM(O207:Q207)</f>
        <v>0</v>
      </c>
      <c r="S207" s="34" t="n">
        <v>9525.4</v>
      </c>
      <c r="T207" s="34" t="n">
        <v>0</v>
      </c>
      <c r="U207" s="34" t="n">
        <f aca="false">SUM(R207:T207)</f>
        <v>9525.4</v>
      </c>
      <c r="V207" s="34" t="n">
        <v>0</v>
      </c>
      <c r="W207" s="34" t="n">
        <v>0</v>
      </c>
      <c r="X207" s="34" t="n">
        <f aca="false">SUM(U207:W207)</f>
        <v>9525.4</v>
      </c>
      <c r="Y207" s="34" t="n">
        <v>0</v>
      </c>
      <c r="Z207" s="34" t="n">
        <v>0</v>
      </c>
      <c r="AA207" s="34" t="n">
        <f aca="false">SUM(X207:Z207)</f>
        <v>9525.4</v>
      </c>
      <c r="AB207" s="34" t="n">
        <v>0</v>
      </c>
      <c r="AC207" s="34" t="n">
        <v>0</v>
      </c>
      <c r="AD207" s="34" t="n">
        <f aca="false">SUM(AA207:AC207)</f>
        <v>9525.4</v>
      </c>
      <c r="AE207" s="34" t="n">
        <v>0</v>
      </c>
      <c r="AF207" s="34" t="n">
        <v>0</v>
      </c>
      <c r="AG207" s="34" t="n">
        <v>0</v>
      </c>
      <c r="AH207" s="34" t="n">
        <f aca="false">SUM(AE207:AG207)</f>
        <v>0</v>
      </c>
      <c r="AI207" s="34" t="n">
        <v>0</v>
      </c>
      <c r="AJ207" s="34" t="n">
        <v>0</v>
      </c>
      <c r="AK207" s="34" t="n">
        <f aca="false">SUM(AH207:AJ207)</f>
        <v>0</v>
      </c>
      <c r="AL207" s="34" t="n">
        <v>0</v>
      </c>
      <c r="AM207" s="34" t="n">
        <v>0</v>
      </c>
      <c r="AN207" s="34" t="n">
        <f aca="false">SUM(AK207:AM207)</f>
        <v>0</v>
      </c>
      <c r="AO207" s="34" t="n">
        <v>0</v>
      </c>
      <c r="AP207" s="34" t="n">
        <v>0</v>
      </c>
      <c r="AQ207" s="34" t="n">
        <f aca="false">SUM(AN207:AP207)</f>
        <v>0</v>
      </c>
      <c r="AR207" s="34" t="n">
        <v>0</v>
      </c>
      <c r="AS207" s="34" t="n">
        <v>0</v>
      </c>
      <c r="AT207" s="34" t="n">
        <f aca="false">SUM(AQ207:AS207)</f>
        <v>0</v>
      </c>
      <c r="AU207" s="34" t="n">
        <v>0</v>
      </c>
      <c r="AV207" s="34" t="n">
        <v>0</v>
      </c>
      <c r="AW207" s="34" t="n">
        <f aca="false">SUM(AT207:AV207)</f>
        <v>0</v>
      </c>
      <c r="AX207" s="34" t="n">
        <v>0</v>
      </c>
      <c r="AY207" s="34" t="n">
        <v>0</v>
      </c>
      <c r="AZ207" s="34" t="n">
        <f aca="false">SUM(AW207:AY207)</f>
        <v>0</v>
      </c>
      <c r="BA207" s="34" t="n">
        <v>0</v>
      </c>
      <c r="BB207" s="34" t="n">
        <v>0</v>
      </c>
      <c r="BC207" s="34" t="n">
        <f aca="false">SUM(AZ207:BB207)</f>
        <v>0</v>
      </c>
      <c r="BD207" s="34" t="n">
        <v>0</v>
      </c>
      <c r="BE207" s="34" t="n">
        <v>0</v>
      </c>
      <c r="BF207" s="34" t="n">
        <v>0</v>
      </c>
      <c r="BG207" s="34" t="n">
        <f aca="false">SUM(BD207:BF207)</f>
        <v>0</v>
      </c>
      <c r="BH207" s="34" t="n">
        <v>0</v>
      </c>
      <c r="BI207" s="34" t="n">
        <v>0</v>
      </c>
      <c r="BJ207" s="34" t="n">
        <f aca="false">SUM(BG207:BI207)</f>
        <v>0</v>
      </c>
      <c r="BK207" s="34" t="n">
        <v>0</v>
      </c>
      <c r="BL207" s="34" t="n">
        <v>0</v>
      </c>
      <c r="BM207" s="34" t="n">
        <f aca="false">SUM(BJ207:BL207)</f>
        <v>0</v>
      </c>
      <c r="BN207" s="34" t="n">
        <v>0</v>
      </c>
      <c r="BO207" s="34" t="n">
        <v>0</v>
      </c>
      <c r="BP207" s="34" t="n">
        <f aca="false">SUM(BM207:BO207)</f>
        <v>0</v>
      </c>
      <c r="BQ207" s="34" t="n">
        <v>0</v>
      </c>
      <c r="BR207" s="34" t="n">
        <v>0</v>
      </c>
      <c r="BS207" s="34" t="n">
        <f aca="false">SUM(BP207:BR207)</f>
        <v>0</v>
      </c>
      <c r="BT207" s="34" t="n">
        <v>0</v>
      </c>
      <c r="BU207" s="34" t="n">
        <v>0</v>
      </c>
      <c r="BV207" s="34" t="n">
        <f aca="false">SUM(BS207:BU207)</f>
        <v>0</v>
      </c>
      <c r="BW207" s="34" t="n">
        <v>0</v>
      </c>
      <c r="BX207" s="34" t="n">
        <v>0</v>
      </c>
      <c r="BY207" s="34" t="n">
        <f aca="false">SUM(BV207:BX207)</f>
        <v>0</v>
      </c>
      <c r="BZ207" s="34" t="n">
        <v>0</v>
      </c>
      <c r="CA207" s="34" t="n">
        <v>0</v>
      </c>
      <c r="CB207" s="34" t="n">
        <f aca="false">SUM(BY207:CA207)</f>
        <v>0</v>
      </c>
      <c r="CC207" s="19"/>
    </row>
    <row r="208" s="40" customFormat="true" ht="38.25" hidden="false" customHeight="true" outlineLevel="0" collapsed="false">
      <c r="A208" s="24" t="s">
        <v>198</v>
      </c>
      <c r="B208" s="25"/>
      <c r="C208" s="21" t="s">
        <v>199</v>
      </c>
      <c r="D208" s="56"/>
      <c r="E208" s="21"/>
      <c r="F208" s="22"/>
      <c r="G208" s="22"/>
      <c r="H208" s="22"/>
      <c r="I208" s="22"/>
      <c r="J208" s="22"/>
      <c r="K208" s="22"/>
      <c r="L208" s="22"/>
      <c r="M208" s="22"/>
      <c r="N208" s="22"/>
      <c r="O208" s="22" t="n">
        <f aca="false">O209</f>
        <v>0</v>
      </c>
      <c r="P208" s="22" t="n">
        <f aca="false">P209</f>
        <v>0</v>
      </c>
      <c r="Q208" s="22" t="n">
        <f aca="false">Q209</f>
        <v>50</v>
      </c>
      <c r="R208" s="22" t="n">
        <f aca="false">R209</f>
        <v>50</v>
      </c>
      <c r="S208" s="22" t="n">
        <f aca="false">S209</f>
        <v>0</v>
      </c>
      <c r="T208" s="22" t="n">
        <f aca="false">T209</f>
        <v>0</v>
      </c>
      <c r="U208" s="22" t="n">
        <f aca="false">U209</f>
        <v>50</v>
      </c>
      <c r="V208" s="22" t="n">
        <f aca="false">V209</f>
        <v>0</v>
      </c>
      <c r="W208" s="22" t="n">
        <f aca="false">W209</f>
        <v>0</v>
      </c>
      <c r="X208" s="22" t="n">
        <f aca="false">X209</f>
        <v>50</v>
      </c>
      <c r="Y208" s="22" t="n">
        <f aca="false">Y209</f>
        <v>0</v>
      </c>
      <c r="Z208" s="22" t="n">
        <f aca="false">Z209</f>
        <v>0</v>
      </c>
      <c r="AA208" s="22" t="n">
        <f aca="false">AA209</f>
        <v>50</v>
      </c>
      <c r="AB208" s="22" t="n">
        <f aca="false">AB209</f>
        <v>0</v>
      </c>
      <c r="AC208" s="22" t="n">
        <f aca="false">AC209</f>
        <v>0</v>
      </c>
      <c r="AD208" s="22" t="n">
        <f aca="false">AD209</f>
        <v>50</v>
      </c>
      <c r="AE208" s="22" t="n">
        <f aca="false">AE209</f>
        <v>0</v>
      </c>
      <c r="AF208" s="22" t="n">
        <f aca="false">AF209</f>
        <v>0</v>
      </c>
      <c r="AG208" s="22" t="n">
        <f aca="false">AG209</f>
        <v>0</v>
      </c>
      <c r="AH208" s="22" t="n">
        <f aca="false">AH209</f>
        <v>0</v>
      </c>
      <c r="AI208" s="22" t="n">
        <f aca="false">AI209</f>
        <v>0</v>
      </c>
      <c r="AJ208" s="22" t="n">
        <f aca="false">AJ209</f>
        <v>0</v>
      </c>
      <c r="AK208" s="22" t="n">
        <f aca="false">AK209</f>
        <v>0</v>
      </c>
      <c r="AL208" s="22" t="n">
        <f aca="false">AL209</f>
        <v>0</v>
      </c>
      <c r="AM208" s="22" t="n">
        <f aca="false">AM209</f>
        <v>0</v>
      </c>
      <c r="AN208" s="22" t="n">
        <f aca="false">AN209</f>
        <v>0</v>
      </c>
      <c r="AO208" s="22" t="n">
        <f aca="false">AO209</f>
        <v>0</v>
      </c>
      <c r="AP208" s="22" t="n">
        <f aca="false">AP209</f>
        <v>0</v>
      </c>
      <c r="AQ208" s="22" t="n">
        <f aca="false">AQ209</f>
        <v>0</v>
      </c>
      <c r="AR208" s="22" t="n">
        <f aca="false">AR209</f>
        <v>0</v>
      </c>
      <c r="AS208" s="22" t="n">
        <f aca="false">AS209</f>
        <v>0</v>
      </c>
      <c r="AT208" s="22" t="n">
        <f aca="false">AT209</f>
        <v>0</v>
      </c>
      <c r="AU208" s="22" t="n">
        <f aca="false">AU209</f>
        <v>0</v>
      </c>
      <c r="AV208" s="22" t="n">
        <f aca="false">AV209</f>
        <v>0</v>
      </c>
      <c r="AW208" s="22" t="n">
        <f aca="false">AW209</f>
        <v>0</v>
      </c>
      <c r="AX208" s="22" t="n">
        <f aca="false">AX209</f>
        <v>0</v>
      </c>
      <c r="AY208" s="22" t="n">
        <f aca="false">AY209</f>
        <v>0</v>
      </c>
      <c r="AZ208" s="22" t="n">
        <f aca="false">AZ209</f>
        <v>0</v>
      </c>
      <c r="BA208" s="22" t="n">
        <f aca="false">BA209</f>
        <v>0</v>
      </c>
      <c r="BB208" s="22" t="n">
        <f aca="false">BB209</f>
        <v>0</v>
      </c>
      <c r="BC208" s="22" t="n">
        <f aca="false">BC209</f>
        <v>0</v>
      </c>
      <c r="BD208" s="22" t="n">
        <f aca="false">BD209</f>
        <v>0</v>
      </c>
      <c r="BE208" s="22" t="n">
        <f aca="false">BE209</f>
        <v>0</v>
      </c>
      <c r="BF208" s="22" t="n">
        <f aca="false">BF209</f>
        <v>0</v>
      </c>
      <c r="BG208" s="22" t="n">
        <f aca="false">BG209</f>
        <v>0</v>
      </c>
      <c r="BH208" s="22" t="n">
        <f aca="false">BH209</f>
        <v>0</v>
      </c>
      <c r="BI208" s="22" t="n">
        <f aca="false">BI209</f>
        <v>0</v>
      </c>
      <c r="BJ208" s="22" t="n">
        <f aca="false">BJ209</f>
        <v>0</v>
      </c>
      <c r="BK208" s="22" t="n">
        <f aca="false">BK209</f>
        <v>0</v>
      </c>
      <c r="BL208" s="22" t="n">
        <f aca="false">BL209</f>
        <v>0</v>
      </c>
      <c r="BM208" s="22" t="n">
        <f aca="false">BM209</f>
        <v>0</v>
      </c>
      <c r="BN208" s="22" t="n">
        <f aca="false">BN209</f>
        <v>0</v>
      </c>
      <c r="BO208" s="22" t="n">
        <f aca="false">BO209</f>
        <v>0</v>
      </c>
      <c r="BP208" s="22" t="n">
        <f aca="false">BP209</f>
        <v>0</v>
      </c>
      <c r="BQ208" s="22" t="n">
        <f aca="false">BQ209</f>
        <v>0</v>
      </c>
      <c r="BR208" s="22" t="n">
        <f aca="false">BR209</f>
        <v>0</v>
      </c>
      <c r="BS208" s="22" t="n">
        <f aca="false">BS209</f>
        <v>0</v>
      </c>
      <c r="BT208" s="22" t="n">
        <f aca="false">BT209</f>
        <v>0</v>
      </c>
      <c r="BU208" s="22" t="n">
        <f aca="false">BU209</f>
        <v>0</v>
      </c>
      <c r="BV208" s="22" t="n">
        <f aca="false">BV209</f>
        <v>0</v>
      </c>
      <c r="BW208" s="22" t="n">
        <f aca="false">BW209</f>
        <v>0</v>
      </c>
      <c r="BX208" s="22" t="n">
        <f aca="false">BX209</f>
        <v>0</v>
      </c>
      <c r="BY208" s="22" t="n">
        <f aca="false">BY209</f>
        <v>0</v>
      </c>
      <c r="BZ208" s="22" t="n">
        <f aca="false">BZ209</f>
        <v>0</v>
      </c>
      <c r="CA208" s="22" t="n">
        <f aca="false">CA209</f>
        <v>0</v>
      </c>
      <c r="CB208" s="22" t="n">
        <f aca="false">CB209</f>
        <v>0</v>
      </c>
      <c r="CC208" s="57"/>
    </row>
    <row r="209" s="35" customFormat="true" ht="27.75" hidden="false" customHeight="true" outlineLevel="0" collapsed="false">
      <c r="A209" s="26" t="s">
        <v>132</v>
      </c>
      <c r="B209" s="27"/>
      <c r="C209" s="28" t="s">
        <v>199</v>
      </c>
      <c r="D209" s="50" t="s">
        <v>133</v>
      </c>
      <c r="E209" s="28"/>
      <c r="F209" s="29"/>
      <c r="G209" s="29"/>
      <c r="H209" s="29"/>
      <c r="I209" s="29"/>
      <c r="J209" s="29"/>
      <c r="K209" s="29"/>
      <c r="L209" s="29"/>
      <c r="M209" s="29"/>
      <c r="N209" s="29"/>
      <c r="O209" s="29" t="n">
        <f aca="false">O210</f>
        <v>0</v>
      </c>
      <c r="P209" s="29" t="n">
        <f aca="false">P210</f>
        <v>0</v>
      </c>
      <c r="Q209" s="29" t="n">
        <f aca="false">Q210</f>
        <v>50</v>
      </c>
      <c r="R209" s="29" t="n">
        <f aca="false">R210</f>
        <v>50</v>
      </c>
      <c r="S209" s="29" t="n">
        <f aca="false">S210</f>
        <v>0</v>
      </c>
      <c r="T209" s="29" t="n">
        <f aca="false">T210</f>
        <v>0</v>
      </c>
      <c r="U209" s="29" t="n">
        <f aca="false">U210</f>
        <v>50</v>
      </c>
      <c r="V209" s="29" t="n">
        <f aca="false">V210</f>
        <v>0</v>
      </c>
      <c r="W209" s="29" t="n">
        <f aca="false">W210</f>
        <v>0</v>
      </c>
      <c r="X209" s="29" t="n">
        <f aca="false">X210</f>
        <v>50</v>
      </c>
      <c r="Y209" s="29" t="n">
        <f aca="false">Y210</f>
        <v>0</v>
      </c>
      <c r="Z209" s="29" t="n">
        <f aca="false">Z210</f>
        <v>0</v>
      </c>
      <c r="AA209" s="29" t="n">
        <f aca="false">AA210</f>
        <v>50</v>
      </c>
      <c r="AB209" s="29" t="n">
        <f aca="false">AB210</f>
        <v>0</v>
      </c>
      <c r="AC209" s="29" t="n">
        <f aca="false">AC210</f>
        <v>0</v>
      </c>
      <c r="AD209" s="29" t="n">
        <f aca="false">AD210</f>
        <v>50</v>
      </c>
      <c r="AE209" s="29" t="n">
        <f aca="false">AE210</f>
        <v>0</v>
      </c>
      <c r="AF209" s="29" t="n">
        <f aca="false">AF210</f>
        <v>0</v>
      </c>
      <c r="AG209" s="29" t="n">
        <f aca="false">AG210</f>
        <v>0</v>
      </c>
      <c r="AH209" s="29" t="n">
        <f aca="false">AH210</f>
        <v>0</v>
      </c>
      <c r="AI209" s="29" t="n">
        <f aca="false">AI210</f>
        <v>0</v>
      </c>
      <c r="AJ209" s="29" t="n">
        <f aca="false">AJ210</f>
        <v>0</v>
      </c>
      <c r="AK209" s="29" t="n">
        <f aca="false">AK210</f>
        <v>0</v>
      </c>
      <c r="AL209" s="29" t="n">
        <f aca="false">AL210</f>
        <v>0</v>
      </c>
      <c r="AM209" s="29" t="n">
        <f aca="false">AM210</f>
        <v>0</v>
      </c>
      <c r="AN209" s="29" t="n">
        <f aca="false">AN210</f>
        <v>0</v>
      </c>
      <c r="AO209" s="29" t="n">
        <f aca="false">AO210</f>
        <v>0</v>
      </c>
      <c r="AP209" s="29" t="n">
        <f aca="false">AP210</f>
        <v>0</v>
      </c>
      <c r="AQ209" s="29" t="n">
        <f aca="false">AQ210</f>
        <v>0</v>
      </c>
      <c r="AR209" s="29" t="n">
        <f aca="false">AR210</f>
        <v>0</v>
      </c>
      <c r="AS209" s="29" t="n">
        <f aca="false">AS210</f>
        <v>0</v>
      </c>
      <c r="AT209" s="29" t="n">
        <f aca="false">AT210</f>
        <v>0</v>
      </c>
      <c r="AU209" s="29" t="n">
        <f aca="false">AU210</f>
        <v>0</v>
      </c>
      <c r="AV209" s="29" t="n">
        <f aca="false">AV210</f>
        <v>0</v>
      </c>
      <c r="AW209" s="29" t="n">
        <f aca="false">AW210</f>
        <v>0</v>
      </c>
      <c r="AX209" s="29" t="n">
        <f aca="false">AX210</f>
        <v>0</v>
      </c>
      <c r="AY209" s="29" t="n">
        <f aca="false">AY210</f>
        <v>0</v>
      </c>
      <c r="AZ209" s="29" t="n">
        <f aca="false">AZ210</f>
        <v>0</v>
      </c>
      <c r="BA209" s="29" t="n">
        <f aca="false">BA210</f>
        <v>0</v>
      </c>
      <c r="BB209" s="29" t="n">
        <f aca="false">BB210</f>
        <v>0</v>
      </c>
      <c r="BC209" s="29" t="n">
        <f aca="false">BC210</f>
        <v>0</v>
      </c>
      <c r="BD209" s="29" t="n">
        <f aca="false">BD210</f>
        <v>0</v>
      </c>
      <c r="BE209" s="29" t="n">
        <f aca="false">BE210</f>
        <v>0</v>
      </c>
      <c r="BF209" s="29" t="n">
        <f aca="false">BF210</f>
        <v>0</v>
      </c>
      <c r="BG209" s="29" t="n">
        <f aca="false">BG210</f>
        <v>0</v>
      </c>
      <c r="BH209" s="29" t="n">
        <f aca="false">BH210</f>
        <v>0</v>
      </c>
      <c r="BI209" s="29" t="n">
        <f aca="false">BI210</f>
        <v>0</v>
      </c>
      <c r="BJ209" s="29" t="n">
        <f aca="false">BJ210</f>
        <v>0</v>
      </c>
      <c r="BK209" s="29" t="n">
        <f aca="false">BK210</f>
        <v>0</v>
      </c>
      <c r="BL209" s="29" t="n">
        <f aca="false">BL210</f>
        <v>0</v>
      </c>
      <c r="BM209" s="29" t="n">
        <f aca="false">BM210</f>
        <v>0</v>
      </c>
      <c r="BN209" s="29" t="n">
        <f aca="false">BN210</f>
        <v>0</v>
      </c>
      <c r="BO209" s="29" t="n">
        <f aca="false">BO210</f>
        <v>0</v>
      </c>
      <c r="BP209" s="29" t="n">
        <f aca="false">BP210</f>
        <v>0</v>
      </c>
      <c r="BQ209" s="29" t="n">
        <f aca="false">BQ210</f>
        <v>0</v>
      </c>
      <c r="BR209" s="29" t="n">
        <f aca="false">BR210</f>
        <v>0</v>
      </c>
      <c r="BS209" s="29" t="n">
        <f aca="false">BS210</f>
        <v>0</v>
      </c>
      <c r="BT209" s="29" t="n">
        <f aca="false">BT210</f>
        <v>0</v>
      </c>
      <c r="BU209" s="29" t="n">
        <f aca="false">BU210</f>
        <v>0</v>
      </c>
      <c r="BV209" s="29" t="n">
        <f aca="false">BV210</f>
        <v>0</v>
      </c>
      <c r="BW209" s="29" t="n">
        <f aca="false">BW210</f>
        <v>0</v>
      </c>
      <c r="BX209" s="29" t="n">
        <f aca="false">BX210</f>
        <v>0</v>
      </c>
      <c r="BY209" s="29" t="n">
        <f aca="false">BY210</f>
        <v>0</v>
      </c>
      <c r="BZ209" s="29" t="n">
        <f aca="false">BZ210</f>
        <v>0</v>
      </c>
      <c r="CA209" s="29" t="n">
        <f aca="false">CA210</f>
        <v>0</v>
      </c>
      <c r="CB209" s="29" t="n">
        <f aca="false">CB210</f>
        <v>0</v>
      </c>
      <c r="CC209" s="47"/>
    </row>
    <row r="210" s="35" customFormat="true" ht="38.25" hidden="false" customHeight="true" outlineLevel="0" collapsed="false">
      <c r="A210" s="26" t="s">
        <v>168</v>
      </c>
      <c r="B210" s="27"/>
      <c r="C210" s="28" t="s">
        <v>199</v>
      </c>
      <c r="D210" s="50" t="s">
        <v>169</v>
      </c>
      <c r="E210" s="28"/>
      <c r="F210" s="29"/>
      <c r="G210" s="29"/>
      <c r="H210" s="29"/>
      <c r="I210" s="29"/>
      <c r="J210" s="29"/>
      <c r="K210" s="29"/>
      <c r="L210" s="29"/>
      <c r="M210" s="29"/>
      <c r="N210" s="29"/>
      <c r="O210" s="29" t="n">
        <f aca="false">O211</f>
        <v>0</v>
      </c>
      <c r="P210" s="29" t="n">
        <f aca="false">P211</f>
        <v>0</v>
      </c>
      <c r="Q210" s="29" t="n">
        <f aca="false">Q211</f>
        <v>50</v>
      </c>
      <c r="R210" s="29" t="n">
        <f aca="false">R211</f>
        <v>50</v>
      </c>
      <c r="S210" s="29" t="n">
        <f aca="false">S211</f>
        <v>0</v>
      </c>
      <c r="T210" s="29" t="n">
        <f aca="false">T211</f>
        <v>0</v>
      </c>
      <c r="U210" s="29" t="n">
        <f aca="false">U211</f>
        <v>50</v>
      </c>
      <c r="V210" s="29" t="n">
        <f aca="false">V211</f>
        <v>0</v>
      </c>
      <c r="W210" s="29" t="n">
        <f aca="false">W211</f>
        <v>0</v>
      </c>
      <c r="X210" s="29" t="n">
        <f aca="false">X211</f>
        <v>50</v>
      </c>
      <c r="Y210" s="29" t="n">
        <f aca="false">Y211</f>
        <v>0</v>
      </c>
      <c r="Z210" s="29" t="n">
        <f aca="false">Z211</f>
        <v>0</v>
      </c>
      <c r="AA210" s="29" t="n">
        <f aca="false">AA211</f>
        <v>50</v>
      </c>
      <c r="AB210" s="29" t="n">
        <f aca="false">AB211</f>
        <v>0</v>
      </c>
      <c r="AC210" s="29" t="n">
        <f aca="false">AC211</f>
        <v>0</v>
      </c>
      <c r="AD210" s="29" t="n">
        <f aca="false">AD211</f>
        <v>50</v>
      </c>
      <c r="AE210" s="29" t="n">
        <f aca="false">AE211</f>
        <v>0</v>
      </c>
      <c r="AF210" s="29" t="n">
        <f aca="false">AF211</f>
        <v>0</v>
      </c>
      <c r="AG210" s="29" t="n">
        <f aca="false">AG211</f>
        <v>0</v>
      </c>
      <c r="AH210" s="29" t="n">
        <f aca="false">AH211</f>
        <v>0</v>
      </c>
      <c r="AI210" s="29" t="n">
        <f aca="false">AI211</f>
        <v>0</v>
      </c>
      <c r="AJ210" s="29" t="n">
        <f aca="false">AJ211</f>
        <v>0</v>
      </c>
      <c r="AK210" s="29" t="n">
        <f aca="false">AK211</f>
        <v>0</v>
      </c>
      <c r="AL210" s="29" t="n">
        <f aca="false">AL211</f>
        <v>0</v>
      </c>
      <c r="AM210" s="29" t="n">
        <f aca="false">AM211</f>
        <v>0</v>
      </c>
      <c r="AN210" s="29" t="n">
        <f aca="false">AN211</f>
        <v>0</v>
      </c>
      <c r="AO210" s="29" t="n">
        <f aca="false">AO211</f>
        <v>0</v>
      </c>
      <c r="AP210" s="29" t="n">
        <f aca="false">AP211</f>
        <v>0</v>
      </c>
      <c r="AQ210" s="29" t="n">
        <f aca="false">AQ211</f>
        <v>0</v>
      </c>
      <c r="AR210" s="29" t="n">
        <f aca="false">AR211</f>
        <v>0</v>
      </c>
      <c r="AS210" s="29" t="n">
        <f aca="false">AS211</f>
        <v>0</v>
      </c>
      <c r="AT210" s="29" t="n">
        <f aca="false">AT211</f>
        <v>0</v>
      </c>
      <c r="AU210" s="29" t="n">
        <f aca="false">AU211</f>
        <v>0</v>
      </c>
      <c r="AV210" s="29" t="n">
        <f aca="false">AV211</f>
        <v>0</v>
      </c>
      <c r="AW210" s="29" t="n">
        <f aca="false">AW211</f>
        <v>0</v>
      </c>
      <c r="AX210" s="29" t="n">
        <f aca="false">AX211</f>
        <v>0</v>
      </c>
      <c r="AY210" s="29" t="n">
        <f aca="false">AY211</f>
        <v>0</v>
      </c>
      <c r="AZ210" s="29" t="n">
        <f aca="false">AZ211</f>
        <v>0</v>
      </c>
      <c r="BA210" s="29" t="n">
        <f aca="false">BA211</f>
        <v>0</v>
      </c>
      <c r="BB210" s="29" t="n">
        <f aca="false">BB211</f>
        <v>0</v>
      </c>
      <c r="BC210" s="29" t="n">
        <f aca="false">BC211</f>
        <v>0</v>
      </c>
      <c r="BD210" s="29" t="n">
        <f aca="false">BD211</f>
        <v>0</v>
      </c>
      <c r="BE210" s="29" t="n">
        <f aca="false">BE211</f>
        <v>0</v>
      </c>
      <c r="BF210" s="29" t="n">
        <f aca="false">BF211</f>
        <v>0</v>
      </c>
      <c r="BG210" s="29" t="n">
        <f aca="false">BG211</f>
        <v>0</v>
      </c>
      <c r="BH210" s="29" t="n">
        <f aca="false">BH211</f>
        <v>0</v>
      </c>
      <c r="BI210" s="29" t="n">
        <f aca="false">BI211</f>
        <v>0</v>
      </c>
      <c r="BJ210" s="29" t="n">
        <f aca="false">BJ211</f>
        <v>0</v>
      </c>
      <c r="BK210" s="29" t="n">
        <f aca="false">BK211</f>
        <v>0</v>
      </c>
      <c r="BL210" s="29" t="n">
        <f aca="false">BL211</f>
        <v>0</v>
      </c>
      <c r="BM210" s="29" t="n">
        <f aca="false">BM211</f>
        <v>0</v>
      </c>
      <c r="BN210" s="29" t="n">
        <f aca="false">BN211</f>
        <v>0</v>
      </c>
      <c r="BO210" s="29" t="n">
        <f aca="false">BO211</f>
        <v>0</v>
      </c>
      <c r="BP210" s="29" t="n">
        <f aca="false">BP211</f>
        <v>0</v>
      </c>
      <c r="BQ210" s="29" t="n">
        <f aca="false">BQ211</f>
        <v>0</v>
      </c>
      <c r="BR210" s="29" t="n">
        <f aca="false">BR211</f>
        <v>0</v>
      </c>
      <c r="BS210" s="29" t="n">
        <f aca="false">BS211</f>
        <v>0</v>
      </c>
      <c r="BT210" s="29" t="n">
        <f aca="false">BT211</f>
        <v>0</v>
      </c>
      <c r="BU210" s="29" t="n">
        <f aca="false">BU211</f>
        <v>0</v>
      </c>
      <c r="BV210" s="29" t="n">
        <f aca="false">BV211</f>
        <v>0</v>
      </c>
      <c r="BW210" s="29" t="n">
        <f aca="false">BW211</f>
        <v>0</v>
      </c>
      <c r="BX210" s="29" t="n">
        <f aca="false">BX211</f>
        <v>0</v>
      </c>
      <c r="BY210" s="29" t="n">
        <f aca="false">BY211</f>
        <v>0</v>
      </c>
      <c r="BZ210" s="29" t="n">
        <f aca="false">BZ211</f>
        <v>0</v>
      </c>
      <c r="CA210" s="29" t="n">
        <f aca="false">CA211</f>
        <v>0</v>
      </c>
      <c r="CB210" s="29" t="n">
        <f aca="false">CB211</f>
        <v>0</v>
      </c>
      <c r="CC210" s="47"/>
    </row>
    <row r="211" s="35" customFormat="true" ht="37.5" hidden="false" customHeight="true" outlineLevel="0" collapsed="false">
      <c r="A211" s="26" t="s">
        <v>200</v>
      </c>
      <c r="B211" s="27"/>
      <c r="C211" s="28" t="s">
        <v>199</v>
      </c>
      <c r="D211" s="50" t="s">
        <v>201</v>
      </c>
      <c r="E211" s="28"/>
      <c r="F211" s="29"/>
      <c r="G211" s="29"/>
      <c r="H211" s="29"/>
      <c r="I211" s="29"/>
      <c r="J211" s="29"/>
      <c r="K211" s="29"/>
      <c r="L211" s="29"/>
      <c r="M211" s="29"/>
      <c r="N211" s="29"/>
      <c r="O211" s="29" t="n">
        <f aca="false">O212</f>
        <v>0</v>
      </c>
      <c r="P211" s="29" t="n">
        <f aca="false">P212</f>
        <v>0</v>
      </c>
      <c r="Q211" s="29" t="n">
        <f aca="false">Q212</f>
        <v>50</v>
      </c>
      <c r="R211" s="29" t="n">
        <f aca="false">R212</f>
        <v>50</v>
      </c>
      <c r="S211" s="29" t="n">
        <f aca="false">S212</f>
        <v>0</v>
      </c>
      <c r="T211" s="29" t="n">
        <f aca="false">T212</f>
        <v>0</v>
      </c>
      <c r="U211" s="29" t="n">
        <f aca="false">U212</f>
        <v>50</v>
      </c>
      <c r="V211" s="29" t="n">
        <f aca="false">V212</f>
        <v>0</v>
      </c>
      <c r="W211" s="29" t="n">
        <f aca="false">W212</f>
        <v>0</v>
      </c>
      <c r="X211" s="29" t="n">
        <f aca="false">X212</f>
        <v>50</v>
      </c>
      <c r="Y211" s="29" t="n">
        <f aca="false">Y212</f>
        <v>0</v>
      </c>
      <c r="Z211" s="29" t="n">
        <f aca="false">Z212</f>
        <v>0</v>
      </c>
      <c r="AA211" s="29" t="n">
        <f aca="false">AA212</f>
        <v>50</v>
      </c>
      <c r="AB211" s="29" t="n">
        <f aca="false">AB212</f>
        <v>0</v>
      </c>
      <c r="AC211" s="29" t="n">
        <f aca="false">AC212</f>
        <v>0</v>
      </c>
      <c r="AD211" s="29" t="n">
        <f aca="false">AD212</f>
        <v>50</v>
      </c>
      <c r="AE211" s="29" t="n">
        <f aca="false">AE212</f>
        <v>0</v>
      </c>
      <c r="AF211" s="29" t="n">
        <f aca="false">AF212</f>
        <v>0</v>
      </c>
      <c r="AG211" s="29" t="n">
        <f aca="false">AG212</f>
        <v>0</v>
      </c>
      <c r="AH211" s="29" t="n">
        <f aca="false">AH212</f>
        <v>0</v>
      </c>
      <c r="AI211" s="29" t="n">
        <f aca="false">AI212</f>
        <v>0</v>
      </c>
      <c r="AJ211" s="29" t="n">
        <f aca="false">AJ212</f>
        <v>0</v>
      </c>
      <c r="AK211" s="29" t="n">
        <f aca="false">AK212</f>
        <v>0</v>
      </c>
      <c r="AL211" s="29" t="n">
        <f aca="false">AL212</f>
        <v>0</v>
      </c>
      <c r="AM211" s="29" t="n">
        <f aca="false">AM212</f>
        <v>0</v>
      </c>
      <c r="AN211" s="29" t="n">
        <f aca="false">AN212</f>
        <v>0</v>
      </c>
      <c r="AO211" s="29" t="n">
        <f aca="false">AO212</f>
        <v>0</v>
      </c>
      <c r="AP211" s="29" t="n">
        <f aca="false">AP212</f>
        <v>0</v>
      </c>
      <c r="AQ211" s="29" t="n">
        <f aca="false">AQ212</f>
        <v>0</v>
      </c>
      <c r="AR211" s="29" t="n">
        <f aca="false">AR212</f>
        <v>0</v>
      </c>
      <c r="AS211" s="29" t="n">
        <f aca="false">AS212</f>
        <v>0</v>
      </c>
      <c r="AT211" s="29" t="n">
        <f aca="false">AT212</f>
        <v>0</v>
      </c>
      <c r="AU211" s="29" t="n">
        <f aca="false">AU212</f>
        <v>0</v>
      </c>
      <c r="AV211" s="29" t="n">
        <f aca="false">AV212</f>
        <v>0</v>
      </c>
      <c r="AW211" s="29" t="n">
        <f aca="false">AW212</f>
        <v>0</v>
      </c>
      <c r="AX211" s="29" t="n">
        <f aca="false">AX212</f>
        <v>0</v>
      </c>
      <c r="AY211" s="29" t="n">
        <f aca="false">AY212</f>
        <v>0</v>
      </c>
      <c r="AZ211" s="29" t="n">
        <f aca="false">AZ212</f>
        <v>0</v>
      </c>
      <c r="BA211" s="29" t="n">
        <f aca="false">BA212</f>
        <v>0</v>
      </c>
      <c r="BB211" s="29" t="n">
        <f aca="false">BB212</f>
        <v>0</v>
      </c>
      <c r="BC211" s="29" t="n">
        <f aca="false">BC212</f>
        <v>0</v>
      </c>
      <c r="BD211" s="29" t="n">
        <f aca="false">BD212</f>
        <v>0</v>
      </c>
      <c r="BE211" s="29" t="n">
        <f aca="false">BE212</f>
        <v>0</v>
      </c>
      <c r="BF211" s="29" t="n">
        <f aca="false">BF212</f>
        <v>0</v>
      </c>
      <c r="BG211" s="29" t="n">
        <f aca="false">BG212</f>
        <v>0</v>
      </c>
      <c r="BH211" s="29" t="n">
        <f aca="false">BH212</f>
        <v>0</v>
      </c>
      <c r="BI211" s="29" t="n">
        <f aca="false">BI212</f>
        <v>0</v>
      </c>
      <c r="BJ211" s="29" t="n">
        <f aca="false">BJ212</f>
        <v>0</v>
      </c>
      <c r="BK211" s="29" t="n">
        <f aca="false">BK212</f>
        <v>0</v>
      </c>
      <c r="BL211" s="29" t="n">
        <f aca="false">BL212</f>
        <v>0</v>
      </c>
      <c r="BM211" s="29" t="n">
        <f aca="false">BM212</f>
        <v>0</v>
      </c>
      <c r="BN211" s="29" t="n">
        <f aca="false">BN212</f>
        <v>0</v>
      </c>
      <c r="BO211" s="29" t="n">
        <f aca="false">BO212</f>
        <v>0</v>
      </c>
      <c r="BP211" s="29" t="n">
        <f aca="false">BP212</f>
        <v>0</v>
      </c>
      <c r="BQ211" s="29" t="n">
        <f aca="false">BQ212</f>
        <v>0</v>
      </c>
      <c r="BR211" s="29" t="n">
        <f aca="false">BR212</f>
        <v>0</v>
      </c>
      <c r="BS211" s="29" t="n">
        <f aca="false">BS212</f>
        <v>0</v>
      </c>
      <c r="BT211" s="29" t="n">
        <f aca="false">BT212</f>
        <v>0</v>
      </c>
      <c r="BU211" s="29" t="n">
        <f aca="false">BU212</f>
        <v>0</v>
      </c>
      <c r="BV211" s="29" t="n">
        <f aca="false">BV212</f>
        <v>0</v>
      </c>
      <c r="BW211" s="29" t="n">
        <f aca="false">BW212</f>
        <v>0</v>
      </c>
      <c r="BX211" s="29" t="n">
        <f aca="false">BX212</f>
        <v>0</v>
      </c>
      <c r="BY211" s="29" t="n">
        <f aca="false">BY212</f>
        <v>0</v>
      </c>
      <c r="BZ211" s="29" t="n">
        <f aca="false">BZ212</f>
        <v>0</v>
      </c>
      <c r="CA211" s="29" t="n">
        <f aca="false">CA212</f>
        <v>0</v>
      </c>
      <c r="CB211" s="29" t="n">
        <f aca="false">CB212</f>
        <v>0</v>
      </c>
      <c r="CC211" s="47"/>
    </row>
    <row r="212" s="35" customFormat="true" ht="25.5" hidden="false" customHeight="true" outlineLevel="0" collapsed="false">
      <c r="A212" s="26" t="s">
        <v>34</v>
      </c>
      <c r="B212" s="27"/>
      <c r="C212" s="28" t="s">
        <v>199</v>
      </c>
      <c r="D212" s="50" t="s">
        <v>201</v>
      </c>
      <c r="E212" s="28" t="s">
        <v>35</v>
      </c>
      <c r="F212" s="29"/>
      <c r="G212" s="29"/>
      <c r="H212" s="29"/>
      <c r="I212" s="29"/>
      <c r="J212" s="29"/>
      <c r="K212" s="29"/>
      <c r="L212" s="29"/>
      <c r="M212" s="29"/>
      <c r="N212" s="29"/>
      <c r="O212" s="29" t="n">
        <f aca="false">O213</f>
        <v>0</v>
      </c>
      <c r="P212" s="29" t="n">
        <f aca="false">P213</f>
        <v>0</v>
      </c>
      <c r="Q212" s="29" t="n">
        <f aca="false">Q213</f>
        <v>50</v>
      </c>
      <c r="R212" s="29" t="n">
        <f aca="false">R213</f>
        <v>50</v>
      </c>
      <c r="S212" s="29" t="n">
        <f aca="false">S213</f>
        <v>0</v>
      </c>
      <c r="T212" s="29" t="n">
        <f aca="false">T213</f>
        <v>0</v>
      </c>
      <c r="U212" s="29" t="n">
        <f aca="false">U213</f>
        <v>50</v>
      </c>
      <c r="V212" s="29" t="n">
        <f aca="false">V213</f>
        <v>0</v>
      </c>
      <c r="W212" s="29" t="n">
        <f aca="false">W213</f>
        <v>0</v>
      </c>
      <c r="X212" s="29" t="n">
        <f aca="false">X213</f>
        <v>50</v>
      </c>
      <c r="Y212" s="29" t="n">
        <f aca="false">Y213</f>
        <v>0</v>
      </c>
      <c r="Z212" s="29" t="n">
        <f aca="false">Z213</f>
        <v>0</v>
      </c>
      <c r="AA212" s="29" t="n">
        <f aca="false">AA213</f>
        <v>50</v>
      </c>
      <c r="AB212" s="29" t="n">
        <f aca="false">AB213</f>
        <v>0</v>
      </c>
      <c r="AC212" s="29" t="n">
        <f aca="false">AC213</f>
        <v>0</v>
      </c>
      <c r="AD212" s="29" t="n">
        <f aca="false">AD213</f>
        <v>50</v>
      </c>
      <c r="AE212" s="29" t="n">
        <f aca="false">AE213</f>
        <v>0</v>
      </c>
      <c r="AF212" s="29" t="n">
        <f aca="false">AF213</f>
        <v>0</v>
      </c>
      <c r="AG212" s="29" t="n">
        <f aca="false">AG213</f>
        <v>0</v>
      </c>
      <c r="AH212" s="29" t="n">
        <f aca="false">AH213</f>
        <v>0</v>
      </c>
      <c r="AI212" s="29" t="n">
        <f aca="false">AI213</f>
        <v>0</v>
      </c>
      <c r="AJ212" s="29" t="n">
        <f aca="false">AJ213</f>
        <v>0</v>
      </c>
      <c r="AK212" s="29" t="n">
        <f aca="false">AK213</f>
        <v>0</v>
      </c>
      <c r="AL212" s="29" t="n">
        <f aca="false">AL213</f>
        <v>0</v>
      </c>
      <c r="AM212" s="29" t="n">
        <f aca="false">AM213</f>
        <v>0</v>
      </c>
      <c r="AN212" s="29" t="n">
        <f aca="false">AN213</f>
        <v>0</v>
      </c>
      <c r="AO212" s="29" t="n">
        <f aca="false">AO213</f>
        <v>0</v>
      </c>
      <c r="AP212" s="29" t="n">
        <f aca="false">AP213</f>
        <v>0</v>
      </c>
      <c r="AQ212" s="29" t="n">
        <f aca="false">AQ213</f>
        <v>0</v>
      </c>
      <c r="AR212" s="29" t="n">
        <f aca="false">AR213</f>
        <v>0</v>
      </c>
      <c r="AS212" s="29" t="n">
        <f aca="false">AS213</f>
        <v>0</v>
      </c>
      <c r="AT212" s="29" t="n">
        <f aca="false">AT213</f>
        <v>0</v>
      </c>
      <c r="AU212" s="29" t="n">
        <f aca="false">AU213</f>
        <v>0</v>
      </c>
      <c r="AV212" s="29" t="n">
        <f aca="false">AV213</f>
        <v>0</v>
      </c>
      <c r="AW212" s="29" t="n">
        <f aca="false">AW213</f>
        <v>0</v>
      </c>
      <c r="AX212" s="29" t="n">
        <f aca="false">AX213</f>
        <v>0</v>
      </c>
      <c r="AY212" s="29" t="n">
        <f aca="false">AY213</f>
        <v>0</v>
      </c>
      <c r="AZ212" s="29" t="n">
        <f aca="false">AZ213</f>
        <v>0</v>
      </c>
      <c r="BA212" s="29" t="n">
        <f aca="false">BA213</f>
        <v>0</v>
      </c>
      <c r="BB212" s="29" t="n">
        <f aca="false">BB213</f>
        <v>0</v>
      </c>
      <c r="BC212" s="29" t="n">
        <f aca="false">BC213</f>
        <v>0</v>
      </c>
      <c r="BD212" s="29" t="n">
        <f aca="false">BD213</f>
        <v>0</v>
      </c>
      <c r="BE212" s="29" t="n">
        <f aca="false">BE213</f>
        <v>0</v>
      </c>
      <c r="BF212" s="29" t="n">
        <f aca="false">BF213</f>
        <v>0</v>
      </c>
      <c r="BG212" s="29" t="n">
        <f aca="false">BG213</f>
        <v>0</v>
      </c>
      <c r="BH212" s="29" t="n">
        <f aca="false">BH213</f>
        <v>0</v>
      </c>
      <c r="BI212" s="29" t="n">
        <f aca="false">BI213</f>
        <v>0</v>
      </c>
      <c r="BJ212" s="29" t="n">
        <f aca="false">BJ213</f>
        <v>0</v>
      </c>
      <c r="BK212" s="29" t="n">
        <f aca="false">BK213</f>
        <v>0</v>
      </c>
      <c r="BL212" s="29" t="n">
        <f aca="false">BL213</f>
        <v>0</v>
      </c>
      <c r="BM212" s="29" t="n">
        <f aca="false">BM213</f>
        <v>0</v>
      </c>
      <c r="BN212" s="29" t="n">
        <f aca="false">BN213</f>
        <v>0</v>
      </c>
      <c r="BO212" s="29" t="n">
        <f aca="false">BO213</f>
        <v>0</v>
      </c>
      <c r="BP212" s="29" t="n">
        <f aca="false">BP213</f>
        <v>0</v>
      </c>
      <c r="BQ212" s="29" t="n">
        <f aca="false">BQ213</f>
        <v>0</v>
      </c>
      <c r="BR212" s="29" t="n">
        <f aca="false">BR213</f>
        <v>0</v>
      </c>
      <c r="BS212" s="29" t="n">
        <f aca="false">BS213</f>
        <v>0</v>
      </c>
      <c r="BT212" s="29" t="n">
        <f aca="false">BT213</f>
        <v>0</v>
      </c>
      <c r="BU212" s="29" t="n">
        <f aca="false">BU213</f>
        <v>0</v>
      </c>
      <c r="BV212" s="29" t="n">
        <f aca="false">BV213</f>
        <v>0</v>
      </c>
      <c r="BW212" s="29" t="n">
        <f aca="false">BW213</f>
        <v>0</v>
      </c>
      <c r="BX212" s="29" t="n">
        <f aca="false">BX213</f>
        <v>0</v>
      </c>
      <c r="BY212" s="29" t="n">
        <f aca="false">BY213</f>
        <v>0</v>
      </c>
      <c r="BZ212" s="29" t="n">
        <f aca="false">BZ213</f>
        <v>0</v>
      </c>
      <c r="CA212" s="29" t="n">
        <f aca="false">CA213</f>
        <v>0</v>
      </c>
      <c r="CB212" s="29" t="n">
        <f aca="false">CB213</f>
        <v>0</v>
      </c>
      <c r="CC212" s="47"/>
    </row>
    <row r="213" customFormat="false" ht="24.75" hidden="false" customHeight="true" outlineLevel="0" collapsed="false">
      <c r="A213" s="31" t="s">
        <v>36</v>
      </c>
      <c r="B213" s="32"/>
      <c r="C213" s="33" t="s">
        <v>199</v>
      </c>
      <c r="D213" s="51" t="s">
        <v>201</v>
      </c>
      <c r="E213" s="33" t="s">
        <v>37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 t="n">
        <v>0</v>
      </c>
      <c r="P213" s="34" t="n">
        <v>0</v>
      </c>
      <c r="Q213" s="34" t="n">
        <v>50</v>
      </c>
      <c r="R213" s="34" t="n">
        <f aca="false">SUM(O213:Q213)</f>
        <v>50</v>
      </c>
      <c r="S213" s="34" t="n">
        <v>0</v>
      </c>
      <c r="T213" s="34" t="n">
        <v>0</v>
      </c>
      <c r="U213" s="34" t="n">
        <f aca="false">SUM(R213:T213)</f>
        <v>50</v>
      </c>
      <c r="V213" s="34" t="n">
        <v>0</v>
      </c>
      <c r="W213" s="34" t="n">
        <v>0</v>
      </c>
      <c r="X213" s="34" t="n">
        <f aca="false">SUM(U213:W213)</f>
        <v>50</v>
      </c>
      <c r="Y213" s="34" t="n">
        <v>0</v>
      </c>
      <c r="Z213" s="34" t="n">
        <v>0</v>
      </c>
      <c r="AA213" s="34" t="n">
        <f aca="false">SUM(X213:Z213)</f>
        <v>50</v>
      </c>
      <c r="AB213" s="34" t="n">
        <v>0</v>
      </c>
      <c r="AC213" s="34" t="n">
        <v>0</v>
      </c>
      <c r="AD213" s="34" t="n">
        <f aca="false">SUM(AA213:AC213)</f>
        <v>50</v>
      </c>
      <c r="AE213" s="34"/>
      <c r="AF213" s="34"/>
      <c r="AG213" s="34"/>
      <c r="AH213" s="34"/>
      <c r="AI213" s="34"/>
      <c r="AJ213" s="34"/>
      <c r="AK213" s="34"/>
      <c r="AL213" s="34"/>
      <c r="AM213" s="34"/>
      <c r="AN213" s="34" t="n">
        <v>0</v>
      </c>
      <c r="AO213" s="34" t="n">
        <v>0</v>
      </c>
      <c r="AP213" s="34" t="n">
        <v>0</v>
      </c>
      <c r="AQ213" s="34" t="n">
        <f aca="false">SUM(AN213:AP213)</f>
        <v>0</v>
      </c>
      <c r="AR213" s="34" t="n">
        <v>0</v>
      </c>
      <c r="AS213" s="34" t="n">
        <v>0</v>
      </c>
      <c r="AT213" s="34" t="n">
        <f aca="false">SUM(AQ213:AS213)</f>
        <v>0</v>
      </c>
      <c r="AU213" s="34" t="n">
        <v>0</v>
      </c>
      <c r="AV213" s="34" t="n">
        <v>0</v>
      </c>
      <c r="AW213" s="34" t="n">
        <f aca="false">SUM(AT213:AV213)</f>
        <v>0</v>
      </c>
      <c r="AX213" s="34" t="n">
        <v>0</v>
      </c>
      <c r="AY213" s="34" t="n">
        <v>0</v>
      </c>
      <c r="AZ213" s="34" t="n">
        <f aca="false">SUM(AW213:AY213)</f>
        <v>0</v>
      </c>
      <c r="BA213" s="34" t="n">
        <v>0</v>
      </c>
      <c r="BB213" s="34" t="n">
        <v>0</v>
      </c>
      <c r="BC213" s="34" t="n">
        <f aca="false">SUM(AZ213:BB213)</f>
        <v>0</v>
      </c>
      <c r="BD213" s="34"/>
      <c r="BE213" s="34"/>
      <c r="BF213" s="34"/>
      <c r="BG213" s="34"/>
      <c r="BH213" s="34"/>
      <c r="BI213" s="34"/>
      <c r="BJ213" s="34"/>
      <c r="BK213" s="34"/>
      <c r="BL213" s="34"/>
      <c r="BM213" s="34" t="n">
        <v>0</v>
      </c>
      <c r="BN213" s="34" t="n">
        <v>0</v>
      </c>
      <c r="BO213" s="34" t="n">
        <v>0</v>
      </c>
      <c r="BP213" s="34" t="n">
        <f aca="false">SUM(BM213:BO213)</f>
        <v>0</v>
      </c>
      <c r="BQ213" s="34" t="n">
        <v>0</v>
      </c>
      <c r="BR213" s="34" t="n">
        <v>0</v>
      </c>
      <c r="BS213" s="34" t="n">
        <f aca="false">SUM(BP213:BR213)</f>
        <v>0</v>
      </c>
      <c r="BT213" s="34" t="n">
        <v>0</v>
      </c>
      <c r="BU213" s="34" t="n">
        <v>0</v>
      </c>
      <c r="BV213" s="34" t="n">
        <f aca="false">SUM(BS213:BU213)</f>
        <v>0</v>
      </c>
      <c r="BW213" s="34" t="n">
        <v>0</v>
      </c>
      <c r="BX213" s="34" t="n">
        <v>0</v>
      </c>
      <c r="BY213" s="34" t="n">
        <f aca="false">SUM(BV213:BX213)</f>
        <v>0</v>
      </c>
      <c r="BZ213" s="34" t="n">
        <v>0</v>
      </c>
      <c r="CA213" s="34" t="n">
        <v>0</v>
      </c>
      <c r="CB213" s="34" t="n">
        <f aca="false">SUM(BY213:CA213)</f>
        <v>0</v>
      </c>
      <c r="CC213" s="19"/>
    </row>
    <row r="214" customFormat="false" ht="12.75" hidden="false" customHeight="false" outlineLevel="0" collapsed="false">
      <c r="A214" s="23" t="s">
        <v>202</v>
      </c>
      <c r="B214" s="32"/>
      <c r="C214" s="17" t="s">
        <v>203</v>
      </c>
      <c r="D214" s="17"/>
      <c r="E214" s="17"/>
      <c r="F214" s="18" t="n">
        <f aca="false">F224+F262+F268+F293+F316+F215</f>
        <v>25883.3</v>
      </c>
      <c r="G214" s="18" t="n">
        <f aca="false">G224+G262+G268+G293+G316+G215</f>
        <v>13261.9</v>
      </c>
      <c r="H214" s="18" t="n">
        <f aca="false">H224+H262+H268+H293+H316+H215</f>
        <v>20200.3</v>
      </c>
      <c r="I214" s="18" t="n">
        <f aca="false">I224+I262+I268+I293+I316+I215</f>
        <v>59345.5</v>
      </c>
      <c r="J214" s="18" t="n">
        <f aca="false">J224+J262+J268+J293+J316+J215</f>
        <v>56231</v>
      </c>
      <c r="K214" s="18" t="n">
        <f aca="false">K224+K262+K268+K293+K316+K215</f>
        <v>476.4</v>
      </c>
      <c r="L214" s="18" t="n">
        <f aca="false">L224+L262+L268+L293+L316+L215</f>
        <v>116052.9</v>
      </c>
      <c r="M214" s="18" t="n">
        <f aca="false">M224+M262+M268+M293+M316+M215</f>
        <v>0</v>
      </c>
      <c r="N214" s="18" t="n">
        <f aca="false">N224+N262+N268+N293+N316+N215</f>
        <v>2240</v>
      </c>
      <c r="O214" s="18" t="n">
        <f aca="false">O224+O262+O268+O293+O316+O215</f>
        <v>118292.9</v>
      </c>
      <c r="P214" s="18" t="n">
        <f aca="false">P224+P262+P268+P293+P316+P215</f>
        <v>328.8</v>
      </c>
      <c r="Q214" s="18" t="n">
        <f aca="false">Q224+Q262+Q268+Q293+Q316+Q215</f>
        <v>-1121</v>
      </c>
      <c r="R214" s="18" t="n">
        <f aca="false">R224+R262+R268+R293+R316+R215</f>
        <v>117500.7</v>
      </c>
      <c r="S214" s="18" t="n">
        <f aca="false">S224+S262+S268+S293+S316+S215</f>
        <v>1411.5</v>
      </c>
      <c r="T214" s="18" t="n">
        <f aca="false">T224+T262+T268+T293+T316+T215</f>
        <v>0</v>
      </c>
      <c r="U214" s="18" t="n">
        <f aca="false">U224+U262+U268+U293+U316+U215</f>
        <v>118912.2</v>
      </c>
      <c r="V214" s="18" t="n">
        <f aca="false">V224+V262+V268+V293+V316+V215</f>
        <v>0</v>
      </c>
      <c r="W214" s="18" t="n">
        <f aca="false">W224+W262+W268+W293+W316+W215</f>
        <v>-4111.1</v>
      </c>
      <c r="X214" s="18" t="n">
        <f aca="false">X224+X262+X268+X293+X316+X215</f>
        <v>114801.1</v>
      </c>
      <c r="Y214" s="18" t="n">
        <f aca="false">Y224+Y262+Y268+Y293+Y316+Y215</f>
        <v>2090</v>
      </c>
      <c r="Z214" s="18" t="n">
        <f aca="false">Z224+Z262+Z268+Z293+Z316+Z215</f>
        <v>-130.5</v>
      </c>
      <c r="AA214" s="18" t="n">
        <f aca="false">AA224+AA262+AA268+AA293+AA316+AA215</f>
        <v>116760.6</v>
      </c>
      <c r="AB214" s="18" t="n">
        <f aca="false">AB224+AB262+AB268+AB293+AB316+AB215</f>
        <v>-6500</v>
      </c>
      <c r="AC214" s="18" t="n">
        <f aca="false">AC224+AC262+AC268+AC293+AC316+AC215</f>
        <v>13854.4</v>
      </c>
      <c r="AD214" s="18" t="n">
        <f aca="false">AD224+AD262+AD268+AD293+AD316+AD215</f>
        <v>124115</v>
      </c>
      <c r="AE214" s="18" t="n">
        <f aca="false">AE224+AE262+AE268+AE293+AE316+AE215</f>
        <v>2885</v>
      </c>
      <c r="AF214" s="18" t="n">
        <f aca="false">AF224+AF262+AF268+AF293+AF316+AF215</f>
        <v>13261.9</v>
      </c>
      <c r="AG214" s="18" t="n">
        <f aca="false">AG224+AG262+AG268+AG293+AG316+AG215</f>
        <v>0</v>
      </c>
      <c r="AH214" s="18" t="n">
        <f aca="false">AH224+AH262+AH268+AH293+AH316+AH215</f>
        <v>16146.9</v>
      </c>
      <c r="AI214" s="18" t="n">
        <f aca="false">AI224+AI262+AI268+AI293+AI316+AI215</f>
        <v>10431.3</v>
      </c>
      <c r="AJ214" s="18" t="n">
        <f aca="false">AJ224+AJ262+AJ268+AJ293+AJ316+AJ215</f>
        <v>0</v>
      </c>
      <c r="AK214" s="18" t="n">
        <f aca="false">AK224+AK262+AK268+AK293+AK316+AK215</f>
        <v>26578.2</v>
      </c>
      <c r="AL214" s="18" t="n">
        <f aca="false">AL224+AL262+AL268+AL293+AL316+AL215</f>
        <v>0</v>
      </c>
      <c r="AM214" s="18" t="n">
        <f aca="false">AM224+AM262+AM268+AM293+AM316+AM215</f>
        <v>0</v>
      </c>
      <c r="AN214" s="18" t="n">
        <f aca="false">AN224+AN262+AN268+AN293+AN316+AN215</f>
        <v>26578.2</v>
      </c>
      <c r="AO214" s="18" t="n">
        <f aca="false">AO224+AO262+AO268+AO293+AO316+AO215</f>
        <v>0</v>
      </c>
      <c r="AP214" s="18" t="n">
        <f aca="false">AP224+AP262+AP268+AP293+AP316+AP215</f>
        <v>0</v>
      </c>
      <c r="AQ214" s="18" t="n">
        <f aca="false">AQ224+AQ262+AQ268+AQ293+AQ316+AQ215</f>
        <v>26578.2</v>
      </c>
      <c r="AR214" s="18" t="n">
        <f aca="false">AR224+AR262+AR268+AR293+AR316+AR215</f>
        <v>0</v>
      </c>
      <c r="AS214" s="18" t="n">
        <f aca="false">AS224+AS262+AS268+AS293+AS316+AS215</f>
        <v>0</v>
      </c>
      <c r="AT214" s="18" t="n">
        <f aca="false">AT224+AT262+AT268+AT293+AT316+AT215</f>
        <v>26578.2</v>
      </c>
      <c r="AU214" s="18" t="n">
        <f aca="false">AU224+AU262+AU268+AU293+AU316+AU215</f>
        <v>0</v>
      </c>
      <c r="AV214" s="18" t="n">
        <f aca="false">AV224+AV262+AV268+AV293+AV316+AV215</f>
        <v>0</v>
      </c>
      <c r="AW214" s="18" t="n">
        <f aca="false">AW224+AW262+AW268+AW293+AW316+AW215</f>
        <v>26578.2</v>
      </c>
      <c r="AX214" s="18" t="n">
        <f aca="false">AX224+AX262+AX268+AX293+AX316+AX215</f>
        <v>0</v>
      </c>
      <c r="AY214" s="18" t="n">
        <f aca="false">AY224+AY262+AY268+AY293+AY316+AY215</f>
        <v>0</v>
      </c>
      <c r="AZ214" s="18" t="n">
        <f aca="false">AZ224+AZ262+AZ268+AZ293+AZ316+AZ215</f>
        <v>26578.2</v>
      </c>
      <c r="BA214" s="18" t="n">
        <f aca="false">BA224+BA262+BA268+BA293+BA316+BA215</f>
        <v>0</v>
      </c>
      <c r="BB214" s="18" t="n">
        <f aca="false">BB224+BB262+BB268+BB293+BB316+BB215</f>
        <v>0</v>
      </c>
      <c r="BC214" s="18" t="n">
        <f aca="false">BC224+BC262+BC268+BC293+BC316+BC215</f>
        <v>26578.2</v>
      </c>
      <c r="BD214" s="18" t="n">
        <f aca="false">BD224+BD262+BD268+BD293+BD316+BD215</f>
        <v>3452</v>
      </c>
      <c r="BE214" s="18" t="n">
        <f aca="false">BE224+BE262+BE268+BE293+BE316+BE215</f>
        <v>13236.5</v>
      </c>
      <c r="BF214" s="18" t="n">
        <f aca="false">BF224+BF262+BF268+BF293+BF316+BF215</f>
        <v>0</v>
      </c>
      <c r="BG214" s="18" t="n">
        <f aca="false">BG224+BG262+BG268+BG293+BG316+BG215</f>
        <v>16688.5</v>
      </c>
      <c r="BH214" s="18" t="n">
        <f aca="false">BH224+BH262+BH268+BH293+BH316+BH215</f>
        <v>10431.3</v>
      </c>
      <c r="BI214" s="18" t="n">
        <f aca="false">BI224+BI262+BI268+BI293+BI316+BI215</f>
        <v>0</v>
      </c>
      <c r="BJ214" s="18" t="n">
        <f aca="false">BJ224+BJ262+BJ268+BJ293+BJ316+BJ215</f>
        <v>27119.8</v>
      </c>
      <c r="BK214" s="18" t="n">
        <f aca="false">BK224+BK262+BK268+BK293+BK316+BK215</f>
        <v>0</v>
      </c>
      <c r="BL214" s="18" t="n">
        <f aca="false">BL224+BL262+BL268+BL293+BL316+BL215</f>
        <v>0</v>
      </c>
      <c r="BM214" s="18" t="n">
        <f aca="false">BM224+BM262+BM268+BM293+BM316+BM215</f>
        <v>27119.8</v>
      </c>
      <c r="BN214" s="18" t="n">
        <f aca="false">BN224+BN262+BN268+BN293+BN316+BN215</f>
        <v>0</v>
      </c>
      <c r="BO214" s="18" t="n">
        <f aca="false">BO224+BO262+BO268+BO293+BO316+BO215</f>
        <v>0</v>
      </c>
      <c r="BP214" s="18" t="n">
        <f aca="false">BP224+BP262+BP268+BP293+BP316+BP215</f>
        <v>27119.8</v>
      </c>
      <c r="BQ214" s="18" t="n">
        <f aca="false">BQ224+BQ262+BQ268+BQ293+BQ316+BQ215</f>
        <v>0</v>
      </c>
      <c r="BR214" s="18" t="n">
        <f aca="false">BR224+BR262+BR268+BR293+BR316+BR215</f>
        <v>0</v>
      </c>
      <c r="BS214" s="18" t="n">
        <f aca="false">BS224+BS262+BS268+BS293+BS316+BS215</f>
        <v>27119.8</v>
      </c>
      <c r="BT214" s="18" t="n">
        <f aca="false">BT224+BT262+BT268+BT293+BT316+BT215</f>
        <v>0</v>
      </c>
      <c r="BU214" s="18" t="n">
        <f aca="false">BU224+BU262+BU268+BU293+BU316+BU215</f>
        <v>0</v>
      </c>
      <c r="BV214" s="18" t="n">
        <f aca="false">BV224+BV262+BV268+BV293+BV316+BV215</f>
        <v>27119.8</v>
      </c>
      <c r="BW214" s="18" t="n">
        <f aca="false">BW224+BW262+BW268+BW293+BW316+BW215</f>
        <v>0</v>
      </c>
      <c r="BX214" s="18" t="n">
        <f aca="false">BX224+BX262+BX268+BX293+BX316+BX215</f>
        <v>0</v>
      </c>
      <c r="BY214" s="18" t="n">
        <f aca="false">BY224+BY262+BY268+BY293+BY316+BY215</f>
        <v>27119.8</v>
      </c>
      <c r="BZ214" s="18" t="n">
        <f aca="false">BZ224+BZ262+BZ268+BZ293+BZ316+BZ215</f>
        <v>0</v>
      </c>
      <c r="CA214" s="18" t="n">
        <f aca="false">CA224+CA262+CA268+CA293+CA316+CA215</f>
        <v>0</v>
      </c>
      <c r="CB214" s="18" t="n">
        <f aca="false">CB224+CB262+CB268+CB293+CB316+CB215</f>
        <v>27119.8</v>
      </c>
      <c r="CC214" s="19"/>
    </row>
    <row r="215" s="35" customFormat="true" ht="12.75" hidden="false" customHeight="false" outlineLevel="0" collapsed="false">
      <c r="A215" s="24" t="s">
        <v>204</v>
      </c>
      <c r="B215" s="27"/>
      <c r="C215" s="21" t="s">
        <v>205</v>
      </c>
      <c r="D215" s="21"/>
      <c r="E215" s="21"/>
      <c r="F215" s="22" t="n">
        <f aca="false">F216</f>
        <v>0</v>
      </c>
      <c r="G215" s="22" t="n">
        <f aca="false">G216</f>
        <v>0</v>
      </c>
      <c r="H215" s="22" t="n">
        <f aca="false">H216</f>
        <v>0</v>
      </c>
      <c r="I215" s="22" t="n">
        <f aca="false">I216</f>
        <v>0</v>
      </c>
      <c r="J215" s="22" t="n">
        <f aca="false">J216</f>
        <v>231.3</v>
      </c>
      <c r="K215" s="22" t="n">
        <f aca="false">K216</f>
        <v>0</v>
      </c>
      <c r="L215" s="22" t="n">
        <f aca="false">L216</f>
        <v>231.3</v>
      </c>
      <c r="M215" s="22" t="n">
        <f aca="false">M216</f>
        <v>0</v>
      </c>
      <c r="N215" s="22" t="n">
        <f aca="false">N216</f>
        <v>0</v>
      </c>
      <c r="O215" s="22" t="n">
        <f aca="false">O216</f>
        <v>231.3</v>
      </c>
      <c r="P215" s="22" t="n">
        <f aca="false">P216</f>
        <v>0</v>
      </c>
      <c r="Q215" s="22" t="n">
        <f aca="false">Q216</f>
        <v>0</v>
      </c>
      <c r="R215" s="22" t="n">
        <f aca="false">R216</f>
        <v>231.3</v>
      </c>
      <c r="S215" s="22" t="n">
        <f aca="false">S216</f>
        <v>0</v>
      </c>
      <c r="T215" s="22" t="n">
        <f aca="false">T216</f>
        <v>0</v>
      </c>
      <c r="U215" s="22" t="n">
        <f aca="false">U216</f>
        <v>231.3</v>
      </c>
      <c r="V215" s="22" t="n">
        <f aca="false">V216</f>
        <v>0</v>
      </c>
      <c r="W215" s="22" t="n">
        <f aca="false">W216</f>
        <v>0</v>
      </c>
      <c r="X215" s="22" t="n">
        <f aca="false">X216</f>
        <v>231.3</v>
      </c>
      <c r="Y215" s="22" t="n">
        <f aca="false">Y216</f>
        <v>0</v>
      </c>
      <c r="Z215" s="22" t="n">
        <f aca="false">Z216</f>
        <v>0</v>
      </c>
      <c r="AA215" s="22" t="n">
        <f aca="false">AA216</f>
        <v>231.3</v>
      </c>
      <c r="AB215" s="22" t="n">
        <f aca="false">AB216</f>
        <v>0</v>
      </c>
      <c r="AC215" s="22" t="n">
        <f aca="false">AC216</f>
        <v>0</v>
      </c>
      <c r="AD215" s="22" t="n">
        <f aca="false">AD216</f>
        <v>231.3</v>
      </c>
      <c r="AE215" s="22" t="n">
        <f aca="false">AE216</f>
        <v>0</v>
      </c>
      <c r="AF215" s="22" t="n">
        <f aca="false">AF216</f>
        <v>0</v>
      </c>
      <c r="AG215" s="22" t="n">
        <f aca="false">AG216</f>
        <v>0</v>
      </c>
      <c r="AH215" s="22" t="n">
        <f aca="false">AH216</f>
        <v>0</v>
      </c>
      <c r="AI215" s="22" t="n">
        <f aca="false">AI216</f>
        <v>231.3</v>
      </c>
      <c r="AJ215" s="22" t="n">
        <f aca="false">AJ216</f>
        <v>0</v>
      </c>
      <c r="AK215" s="22" t="n">
        <f aca="false">AK216</f>
        <v>231.3</v>
      </c>
      <c r="AL215" s="22" t="n">
        <f aca="false">AL216</f>
        <v>0</v>
      </c>
      <c r="AM215" s="22" t="n">
        <f aca="false">AM216</f>
        <v>0</v>
      </c>
      <c r="AN215" s="22" t="n">
        <f aca="false">AN216</f>
        <v>231.3</v>
      </c>
      <c r="AO215" s="22" t="n">
        <f aca="false">AO216</f>
        <v>0</v>
      </c>
      <c r="AP215" s="22" t="n">
        <f aca="false">AP216</f>
        <v>0</v>
      </c>
      <c r="AQ215" s="22" t="n">
        <f aca="false">AQ216</f>
        <v>231.3</v>
      </c>
      <c r="AR215" s="22" t="n">
        <f aca="false">AR216</f>
        <v>0</v>
      </c>
      <c r="AS215" s="22" t="n">
        <f aca="false">AS216</f>
        <v>0</v>
      </c>
      <c r="AT215" s="22" t="n">
        <f aca="false">AT216</f>
        <v>231.3</v>
      </c>
      <c r="AU215" s="22" t="n">
        <f aca="false">AU216</f>
        <v>0</v>
      </c>
      <c r="AV215" s="22" t="n">
        <f aca="false">AV216</f>
        <v>0</v>
      </c>
      <c r="AW215" s="22" t="n">
        <f aca="false">AW216</f>
        <v>231.3</v>
      </c>
      <c r="AX215" s="22" t="n">
        <f aca="false">AX216</f>
        <v>0</v>
      </c>
      <c r="AY215" s="22" t="n">
        <f aca="false">AY216</f>
        <v>0</v>
      </c>
      <c r="AZ215" s="22" t="n">
        <f aca="false">AZ216</f>
        <v>231.3</v>
      </c>
      <c r="BA215" s="22" t="n">
        <f aca="false">BA216</f>
        <v>0</v>
      </c>
      <c r="BB215" s="22" t="n">
        <f aca="false">BB216</f>
        <v>0</v>
      </c>
      <c r="BC215" s="22" t="n">
        <f aca="false">BC216</f>
        <v>231.3</v>
      </c>
      <c r="BD215" s="22" t="n">
        <f aca="false">BD216</f>
        <v>0</v>
      </c>
      <c r="BE215" s="22" t="n">
        <f aca="false">BE216</f>
        <v>0</v>
      </c>
      <c r="BF215" s="22" t="n">
        <f aca="false">BF216</f>
        <v>0</v>
      </c>
      <c r="BG215" s="22" t="n">
        <f aca="false">BG216</f>
        <v>0</v>
      </c>
      <c r="BH215" s="22" t="n">
        <f aca="false">BH216</f>
        <v>231.3</v>
      </c>
      <c r="BI215" s="22" t="n">
        <f aca="false">BI216</f>
        <v>0</v>
      </c>
      <c r="BJ215" s="22" t="n">
        <f aca="false">BJ216</f>
        <v>231.3</v>
      </c>
      <c r="BK215" s="22" t="n">
        <f aca="false">BK216</f>
        <v>0</v>
      </c>
      <c r="BL215" s="22" t="n">
        <f aca="false">BL216</f>
        <v>0</v>
      </c>
      <c r="BM215" s="22" t="n">
        <f aca="false">BM216</f>
        <v>231.3</v>
      </c>
      <c r="BN215" s="22" t="n">
        <f aca="false">BN216</f>
        <v>0</v>
      </c>
      <c r="BO215" s="22" t="n">
        <f aca="false">BO216</f>
        <v>0</v>
      </c>
      <c r="BP215" s="22" t="n">
        <f aca="false">BP216</f>
        <v>231.3</v>
      </c>
      <c r="BQ215" s="22" t="n">
        <f aca="false">BQ216</f>
        <v>0</v>
      </c>
      <c r="BR215" s="22" t="n">
        <f aca="false">BR216</f>
        <v>0</v>
      </c>
      <c r="BS215" s="22" t="n">
        <f aca="false">BS216</f>
        <v>231.3</v>
      </c>
      <c r="BT215" s="22" t="n">
        <f aca="false">BT216</f>
        <v>0</v>
      </c>
      <c r="BU215" s="22" t="n">
        <f aca="false">BU216</f>
        <v>0</v>
      </c>
      <c r="BV215" s="22" t="n">
        <f aca="false">BV216</f>
        <v>231.3</v>
      </c>
      <c r="BW215" s="22" t="n">
        <f aca="false">BW216</f>
        <v>0</v>
      </c>
      <c r="BX215" s="22" t="n">
        <f aca="false">BX216</f>
        <v>0</v>
      </c>
      <c r="BY215" s="22" t="n">
        <f aca="false">BY216</f>
        <v>231.3</v>
      </c>
      <c r="BZ215" s="22" t="n">
        <f aca="false">BZ216</f>
        <v>0</v>
      </c>
      <c r="CA215" s="22" t="n">
        <f aca="false">CA216</f>
        <v>0</v>
      </c>
      <c r="CB215" s="22" t="n">
        <f aca="false">CB216</f>
        <v>231.3</v>
      </c>
      <c r="CC215" s="19"/>
    </row>
    <row r="216" s="35" customFormat="true" ht="25.5" hidden="false" customHeight="false" outlineLevel="0" collapsed="false">
      <c r="A216" s="26" t="s">
        <v>206</v>
      </c>
      <c r="B216" s="27"/>
      <c r="C216" s="28" t="s">
        <v>205</v>
      </c>
      <c r="D216" s="28" t="s">
        <v>207</v>
      </c>
      <c r="E216" s="28"/>
      <c r="F216" s="29" t="n">
        <f aca="false">F217</f>
        <v>0</v>
      </c>
      <c r="G216" s="29" t="n">
        <f aca="false">G217</f>
        <v>0</v>
      </c>
      <c r="H216" s="29" t="n">
        <f aca="false">H217</f>
        <v>0</v>
      </c>
      <c r="I216" s="29" t="n">
        <f aca="false">I217</f>
        <v>0</v>
      </c>
      <c r="J216" s="29" t="n">
        <f aca="false">J217</f>
        <v>231.3</v>
      </c>
      <c r="K216" s="29" t="n">
        <f aca="false">K217</f>
        <v>0</v>
      </c>
      <c r="L216" s="29" t="n">
        <f aca="false">L217</f>
        <v>231.3</v>
      </c>
      <c r="M216" s="29" t="n">
        <f aca="false">M217</f>
        <v>0</v>
      </c>
      <c r="N216" s="29" t="n">
        <f aca="false">N217</f>
        <v>0</v>
      </c>
      <c r="O216" s="29" t="n">
        <f aca="false">O217</f>
        <v>231.3</v>
      </c>
      <c r="P216" s="29" t="n">
        <f aca="false">P217</f>
        <v>0</v>
      </c>
      <c r="Q216" s="29" t="n">
        <f aca="false">Q217</f>
        <v>0</v>
      </c>
      <c r="R216" s="29" t="n">
        <f aca="false">R217</f>
        <v>231.3</v>
      </c>
      <c r="S216" s="29" t="n">
        <f aca="false">S217</f>
        <v>0</v>
      </c>
      <c r="T216" s="29" t="n">
        <f aca="false">T217</f>
        <v>0</v>
      </c>
      <c r="U216" s="29" t="n">
        <f aca="false">U217</f>
        <v>231.3</v>
      </c>
      <c r="V216" s="29" t="n">
        <f aca="false">V217</f>
        <v>0</v>
      </c>
      <c r="W216" s="29" t="n">
        <f aca="false">W217</f>
        <v>0</v>
      </c>
      <c r="X216" s="29" t="n">
        <f aca="false">X217</f>
        <v>231.3</v>
      </c>
      <c r="Y216" s="29" t="n">
        <f aca="false">Y217</f>
        <v>0</v>
      </c>
      <c r="Z216" s="29" t="n">
        <f aca="false">Z217</f>
        <v>0</v>
      </c>
      <c r="AA216" s="29" t="n">
        <f aca="false">AA217</f>
        <v>231.3</v>
      </c>
      <c r="AB216" s="29" t="n">
        <f aca="false">AB217</f>
        <v>0</v>
      </c>
      <c r="AC216" s="29" t="n">
        <f aca="false">AC217</f>
        <v>0</v>
      </c>
      <c r="AD216" s="29" t="n">
        <f aca="false">AD217</f>
        <v>231.3</v>
      </c>
      <c r="AE216" s="29" t="n">
        <f aca="false">AE217</f>
        <v>0</v>
      </c>
      <c r="AF216" s="29" t="n">
        <f aca="false">AF217</f>
        <v>0</v>
      </c>
      <c r="AG216" s="29" t="n">
        <f aca="false">AG217</f>
        <v>0</v>
      </c>
      <c r="AH216" s="29" t="n">
        <f aca="false">AH217</f>
        <v>0</v>
      </c>
      <c r="AI216" s="29" t="n">
        <f aca="false">AI217</f>
        <v>231.3</v>
      </c>
      <c r="AJ216" s="29" t="n">
        <f aca="false">AJ217</f>
        <v>0</v>
      </c>
      <c r="AK216" s="29" t="n">
        <f aca="false">AK217</f>
        <v>231.3</v>
      </c>
      <c r="AL216" s="29" t="n">
        <f aca="false">AL217</f>
        <v>0</v>
      </c>
      <c r="AM216" s="29" t="n">
        <f aca="false">AM217</f>
        <v>0</v>
      </c>
      <c r="AN216" s="29" t="n">
        <f aca="false">AN217</f>
        <v>231.3</v>
      </c>
      <c r="AO216" s="29" t="n">
        <f aca="false">AO217</f>
        <v>0</v>
      </c>
      <c r="AP216" s="29" t="n">
        <f aca="false">AP217</f>
        <v>0</v>
      </c>
      <c r="AQ216" s="29" t="n">
        <f aca="false">AQ217</f>
        <v>231.3</v>
      </c>
      <c r="AR216" s="29" t="n">
        <f aca="false">AR217</f>
        <v>0</v>
      </c>
      <c r="AS216" s="29" t="n">
        <f aca="false">AS217</f>
        <v>0</v>
      </c>
      <c r="AT216" s="29" t="n">
        <f aca="false">AT217</f>
        <v>231.3</v>
      </c>
      <c r="AU216" s="29" t="n">
        <f aca="false">AU217</f>
        <v>0</v>
      </c>
      <c r="AV216" s="29" t="n">
        <f aca="false">AV217</f>
        <v>0</v>
      </c>
      <c r="AW216" s="29" t="n">
        <f aca="false">AW217</f>
        <v>231.3</v>
      </c>
      <c r="AX216" s="29" t="n">
        <f aca="false">AX217</f>
        <v>0</v>
      </c>
      <c r="AY216" s="29" t="n">
        <f aca="false">AY217</f>
        <v>0</v>
      </c>
      <c r="AZ216" s="29" t="n">
        <f aca="false">AZ217</f>
        <v>231.3</v>
      </c>
      <c r="BA216" s="29" t="n">
        <f aca="false">BA217</f>
        <v>0</v>
      </c>
      <c r="BB216" s="29" t="n">
        <f aca="false">BB217</f>
        <v>0</v>
      </c>
      <c r="BC216" s="29" t="n">
        <f aca="false">BC217</f>
        <v>231.3</v>
      </c>
      <c r="BD216" s="29" t="n">
        <f aca="false">BD217</f>
        <v>0</v>
      </c>
      <c r="BE216" s="29" t="n">
        <f aca="false">BE217</f>
        <v>0</v>
      </c>
      <c r="BF216" s="29" t="n">
        <f aca="false">BF217</f>
        <v>0</v>
      </c>
      <c r="BG216" s="29" t="n">
        <f aca="false">BG217</f>
        <v>0</v>
      </c>
      <c r="BH216" s="29" t="n">
        <f aca="false">BH217</f>
        <v>231.3</v>
      </c>
      <c r="BI216" s="29" t="n">
        <f aca="false">BI217</f>
        <v>0</v>
      </c>
      <c r="BJ216" s="29" t="n">
        <f aca="false">BJ217</f>
        <v>231.3</v>
      </c>
      <c r="BK216" s="29" t="n">
        <f aca="false">BK217</f>
        <v>0</v>
      </c>
      <c r="BL216" s="29" t="n">
        <f aca="false">BL217</f>
        <v>0</v>
      </c>
      <c r="BM216" s="29" t="n">
        <f aca="false">BM217</f>
        <v>231.3</v>
      </c>
      <c r="BN216" s="29" t="n">
        <f aca="false">BN217</f>
        <v>0</v>
      </c>
      <c r="BO216" s="29" t="n">
        <f aca="false">BO217</f>
        <v>0</v>
      </c>
      <c r="BP216" s="29" t="n">
        <f aca="false">BP217</f>
        <v>231.3</v>
      </c>
      <c r="BQ216" s="29" t="n">
        <f aca="false">BQ217</f>
        <v>0</v>
      </c>
      <c r="BR216" s="29" t="n">
        <f aca="false">BR217</f>
        <v>0</v>
      </c>
      <c r="BS216" s="29" t="n">
        <f aca="false">BS217</f>
        <v>231.3</v>
      </c>
      <c r="BT216" s="29" t="n">
        <f aca="false">BT217</f>
        <v>0</v>
      </c>
      <c r="BU216" s="29" t="n">
        <f aca="false">BU217</f>
        <v>0</v>
      </c>
      <c r="BV216" s="29" t="n">
        <f aca="false">BV217</f>
        <v>231.3</v>
      </c>
      <c r="BW216" s="29" t="n">
        <f aca="false">BW217</f>
        <v>0</v>
      </c>
      <c r="BX216" s="29" t="n">
        <f aca="false">BX217</f>
        <v>0</v>
      </c>
      <c r="BY216" s="29" t="n">
        <f aca="false">BY217</f>
        <v>231.3</v>
      </c>
      <c r="BZ216" s="29" t="n">
        <f aca="false">BZ217</f>
        <v>0</v>
      </c>
      <c r="CA216" s="29" t="n">
        <f aca="false">CA217</f>
        <v>0</v>
      </c>
      <c r="CB216" s="29" t="n">
        <f aca="false">CB217</f>
        <v>231.3</v>
      </c>
      <c r="CC216" s="19"/>
    </row>
    <row r="217" s="35" customFormat="true" ht="25.5" hidden="false" customHeight="false" outlineLevel="0" collapsed="false">
      <c r="A217" s="26" t="s">
        <v>208</v>
      </c>
      <c r="B217" s="27"/>
      <c r="C217" s="28" t="s">
        <v>205</v>
      </c>
      <c r="D217" s="28" t="s">
        <v>209</v>
      </c>
      <c r="E217" s="28"/>
      <c r="F217" s="29" t="n">
        <f aca="false">F218</f>
        <v>0</v>
      </c>
      <c r="G217" s="29" t="n">
        <f aca="false">G218</f>
        <v>0</v>
      </c>
      <c r="H217" s="29" t="n">
        <f aca="false">H218</f>
        <v>0</v>
      </c>
      <c r="I217" s="29" t="n">
        <f aca="false">I218</f>
        <v>0</v>
      </c>
      <c r="J217" s="29" t="n">
        <f aca="false">J218</f>
        <v>231.3</v>
      </c>
      <c r="K217" s="29" t="n">
        <f aca="false">K218</f>
        <v>0</v>
      </c>
      <c r="L217" s="29" t="n">
        <f aca="false">L218</f>
        <v>231.3</v>
      </c>
      <c r="M217" s="29" t="n">
        <f aca="false">M218</f>
        <v>0</v>
      </c>
      <c r="N217" s="29" t="n">
        <f aca="false">N218</f>
        <v>0</v>
      </c>
      <c r="O217" s="29" t="n">
        <f aca="false">O218</f>
        <v>231.3</v>
      </c>
      <c r="P217" s="29" t="n">
        <f aca="false">P218</f>
        <v>0</v>
      </c>
      <c r="Q217" s="29" t="n">
        <f aca="false">Q218</f>
        <v>0</v>
      </c>
      <c r="R217" s="29" t="n">
        <f aca="false">R218</f>
        <v>231.3</v>
      </c>
      <c r="S217" s="29" t="n">
        <f aca="false">S218</f>
        <v>0</v>
      </c>
      <c r="T217" s="29" t="n">
        <f aca="false">T218</f>
        <v>0</v>
      </c>
      <c r="U217" s="29" t="n">
        <f aca="false">U218</f>
        <v>231.3</v>
      </c>
      <c r="V217" s="29" t="n">
        <f aca="false">V218</f>
        <v>0</v>
      </c>
      <c r="W217" s="29" t="n">
        <f aca="false">W218</f>
        <v>0</v>
      </c>
      <c r="X217" s="29" t="n">
        <f aca="false">X218</f>
        <v>231.3</v>
      </c>
      <c r="Y217" s="29" t="n">
        <f aca="false">Y218</f>
        <v>0</v>
      </c>
      <c r="Z217" s="29" t="n">
        <f aca="false">Z218</f>
        <v>0</v>
      </c>
      <c r="AA217" s="29" t="n">
        <f aca="false">AA218</f>
        <v>231.3</v>
      </c>
      <c r="AB217" s="29" t="n">
        <f aca="false">AB218</f>
        <v>0</v>
      </c>
      <c r="AC217" s="29" t="n">
        <f aca="false">AC218</f>
        <v>0</v>
      </c>
      <c r="AD217" s="29" t="n">
        <f aca="false">AD218</f>
        <v>231.3</v>
      </c>
      <c r="AE217" s="29" t="n">
        <f aca="false">AE218</f>
        <v>0</v>
      </c>
      <c r="AF217" s="29" t="n">
        <f aca="false">AF218</f>
        <v>0</v>
      </c>
      <c r="AG217" s="29" t="n">
        <f aca="false">AG218</f>
        <v>0</v>
      </c>
      <c r="AH217" s="29" t="n">
        <f aca="false">AH218</f>
        <v>0</v>
      </c>
      <c r="AI217" s="29" t="n">
        <f aca="false">AI218</f>
        <v>231.3</v>
      </c>
      <c r="AJ217" s="29" t="n">
        <f aca="false">AJ218</f>
        <v>0</v>
      </c>
      <c r="AK217" s="29" t="n">
        <f aca="false">AK218</f>
        <v>231.3</v>
      </c>
      <c r="AL217" s="29" t="n">
        <f aca="false">AL218</f>
        <v>0</v>
      </c>
      <c r="AM217" s="29" t="n">
        <f aca="false">AM218</f>
        <v>0</v>
      </c>
      <c r="AN217" s="29" t="n">
        <f aca="false">AN218</f>
        <v>231.3</v>
      </c>
      <c r="AO217" s="29" t="n">
        <f aca="false">AO218</f>
        <v>0</v>
      </c>
      <c r="AP217" s="29" t="n">
        <f aca="false">AP218</f>
        <v>0</v>
      </c>
      <c r="AQ217" s="29" t="n">
        <f aca="false">AQ218</f>
        <v>231.3</v>
      </c>
      <c r="AR217" s="29" t="n">
        <f aca="false">AR218</f>
        <v>0</v>
      </c>
      <c r="AS217" s="29" t="n">
        <f aca="false">AS218</f>
        <v>0</v>
      </c>
      <c r="AT217" s="29" t="n">
        <f aca="false">AT218</f>
        <v>231.3</v>
      </c>
      <c r="AU217" s="29" t="n">
        <f aca="false">AU218</f>
        <v>0</v>
      </c>
      <c r="AV217" s="29" t="n">
        <f aca="false">AV218</f>
        <v>0</v>
      </c>
      <c r="AW217" s="29" t="n">
        <f aca="false">AW218</f>
        <v>231.3</v>
      </c>
      <c r="AX217" s="29" t="n">
        <f aca="false">AX218</f>
        <v>0</v>
      </c>
      <c r="AY217" s="29" t="n">
        <f aca="false">AY218</f>
        <v>0</v>
      </c>
      <c r="AZ217" s="29" t="n">
        <f aca="false">AZ218</f>
        <v>231.3</v>
      </c>
      <c r="BA217" s="29" t="n">
        <f aca="false">BA218</f>
        <v>0</v>
      </c>
      <c r="BB217" s="29" t="n">
        <f aca="false">BB218</f>
        <v>0</v>
      </c>
      <c r="BC217" s="29" t="n">
        <f aca="false">BC218</f>
        <v>231.3</v>
      </c>
      <c r="BD217" s="29" t="n">
        <f aca="false">BD218</f>
        <v>0</v>
      </c>
      <c r="BE217" s="29" t="n">
        <f aca="false">BE218</f>
        <v>0</v>
      </c>
      <c r="BF217" s="29" t="n">
        <f aca="false">BF218</f>
        <v>0</v>
      </c>
      <c r="BG217" s="29" t="n">
        <f aca="false">BG218</f>
        <v>0</v>
      </c>
      <c r="BH217" s="29" t="n">
        <f aca="false">BH218</f>
        <v>231.3</v>
      </c>
      <c r="BI217" s="29" t="n">
        <f aca="false">BI218</f>
        <v>0</v>
      </c>
      <c r="BJ217" s="29" t="n">
        <f aca="false">BJ218</f>
        <v>231.3</v>
      </c>
      <c r="BK217" s="29" t="n">
        <f aca="false">BK218</f>
        <v>0</v>
      </c>
      <c r="BL217" s="29" t="n">
        <f aca="false">BL218</f>
        <v>0</v>
      </c>
      <c r="BM217" s="29" t="n">
        <f aca="false">BM218</f>
        <v>231.3</v>
      </c>
      <c r="BN217" s="29" t="n">
        <f aca="false">BN218</f>
        <v>0</v>
      </c>
      <c r="BO217" s="29" t="n">
        <f aca="false">BO218</f>
        <v>0</v>
      </c>
      <c r="BP217" s="29" t="n">
        <f aca="false">BP218</f>
        <v>231.3</v>
      </c>
      <c r="BQ217" s="29" t="n">
        <f aca="false">BQ218</f>
        <v>0</v>
      </c>
      <c r="BR217" s="29" t="n">
        <f aca="false">BR218</f>
        <v>0</v>
      </c>
      <c r="BS217" s="29" t="n">
        <f aca="false">BS218</f>
        <v>231.3</v>
      </c>
      <c r="BT217" s="29" t="n">
        <f aca="false">BT218</f>
        <v>0</v>
      </c>
      <c r="BU217" s="29" t="n">
        <f aca="false">BU218</f>
        <v>0</v>
      </c>
      <c r="BV217" s="29" t="n">
        <f aca="false">BV218</f>
        <v>231.3</v>
      </c>
      <c r="BW217" s="29" t="n">
        <f aca="false">BW218</f>
        <v>0</v>
      </c>
      <c r="BX217" s="29" t="n">
        <f aca="false">BX218</f>
        <v>0</v>
      </c>
      <c r="BY217" s="29" t="n">
        <f aca="false">BY218</f>
        <v>231.3</v>
      </c>
      <c r="BZ217" s="29" t="n">
        <f aca="false">BZ218</f>
        <v>0</v>
      </c>
      <c r="CA217" s="29" t="n">
        <f aca="false">CA218</f>
        <v>0</v>
      </c>
      <c r="CB217" s="29" t="n">
        <f aca="false">CB218</f>
        <v>231.3</v>
      </c>
      <c r="CC217" s="19"/>
    </row>
    <row r="218" s="35" customFormat="true" ht="38.25" hidden="false" customHeight="false" outlineLevel="0" collapsed="false">
      <c r="A218" s="26" t="s">
        <v>210</v>
      </c>
      <c r="B218" s="27"/>
      <c r="C218" s="28" t="s">
        <v>205</v>
      </c>
      <c r="D218" s="28" t="s">
        <v>211</v>
      </c>
      <c r="E218" s="28"/>
      <c r="F218" s="29" t="n">
        <f aca="false">F219</f>
        <v>0</v>
      </c>
      <c r="G218" s="29" t="n">
        <f aca="false">G219</f>
        <v>0</v>
      </c>
      <c r="H218" s="29" t="n">
        <f aca="false">H219</f>
        <v>0</v>
      </c>
      <c r="I218" s="29" t="n">
        <f aca="false">I219</f>
        <v>0</v>
      </c>
      <c r="J218" s="29" t="n">
        <f aca="false">J219</f>
        <v>231.3</v>
      </c>
      <c r="K218" s="29" t="n">
        <f aca="false">K219</f>
        <v>0</v>
      </c>
      <c r="L218" s="29" t="n">
        <f aca="false">L219</f>
        <v>231.3</v>
      </c>
      <c r="M218" s="29" t="n">
        <f aca="false">M219</f>
        <v>0</v>
      </c>
      <c r="N218" s="29" t="n">
        <f aca="false">N219</f>
        <v>0</v>
      </c>
      <c r="O218" s="29" t="n">
        <f aca="false">O219</f>
        <v>231.3</v>
      </c>
      <c r="P218" s="29" t="n">
        <f aca="false">P219</f>
        <v>0</v>
      </c>
      <c r="Q218" s="29" t="n">
        <f aca="false">Q219</f>
        <v>0</v>
      </c>
      <c r="R218" s="29" t="n">
        <f aca="false">R219</f>
        <v>231.3</v>
      </c>
      <c r="S218" s="29" t="n">
        <f aca="false">S219</f>
        <v>0</v>
      </c>
      <c r="T218" s="29" t="n">
        <f aca="false">T219</f>
        <v>0</v>
      </c>
      <c r="U218" s="29" t="n">
        <f aca="false">U219</f>
        <v>231.3</v>
      </c>
      <c r="V218" s="29" t="n">
        <f aca="false">V219</f>
        <v>0</v>
      </c>
      <c r="W218" s="29" t="n">
        <f aca="false">W219</f>
        <v>0</v>
      </c>
      <c r="X218" s="29" t="n">
        <f aca="false">X219</f>
        <v>231.3</v>
      </c>
      <c r="Y218" s="29" t="n">
        <f aca="false">Y219</f>
        <v>0</v>
      </c>
      <c r="Z218" s="29" t="n">
        <f aca="false">Z219</f>
        <v>0</v>
      </c>
      <c r="AA218" s="29" t="n">
        <f aca="false">AA219</f>
        <v>231.3</v>
      </c>
      <c r="AB218" s="29" t="n">
        <f aca="false">AB219</f>
        <v>0</v>
      </c>
      <c r="AC218" s="29" t="n">
        <f aca="false">AC219</f>
        <v>0</v>
      </c>
      <c r="AD218" s="29" t="n">
        <f aca="false">AD219</f>
        <v>231.3</v>
      </c>
      <c r="AE218" s="29" t="n">
        <f aca="false">AE219</f>
        <v>0</v>
      </c>
      <c r="AF218" s="29" t="n">
        <f aca="false">AF219</f>
        <v>0</v>
      </c>
      <c r="AG218" s="29" t="n">
        <f aca="false">AG219</f>
        <v>0</v>
      </c>
      <c r="AH218" s="29" t="n">
        <f aca="false">AH219</f>
        <v>0</v>
      </c>
      <c r="AI218" s="29" t="n">
        <f aca="false">AI219</f>
        <v>231.3</v>
      </c>
      <c r="AJ218" s="29" t="n">
        <f aca="false">AJ219</f>
        <v>0</v>
      </c>
      <c r="AK218" s="29" t="n">
        <f aca="false">AK219</f>
        <v>231.3</v>
      </c>
      <c r="AL218" s="29" t="n">
        <f aca="false">AL219</f>
        <v>0</v>
      </c>
      <c r="AM218" s="29" t="n">
        <f aca="false">AM219</f>
        <v>0</v>
      </c>
      <c r="AN218" s="29" t="n">
        <f aca="false">AN219</f>
        <v>231.3</v>
      </c>
      <c r="AO218" s="29" t="n">
        <f aca="false">AO219</f>
        <v>0</v>
      </c>
      <c r="AP218" s="29" t="n">
        <f aca="false">AP219</f>
        <v>0</v>
      </c>
      <c r="AQ218" s="29" t="n">
        <f aca="false">AQ219</f>
        <v>231.3</v>
      </c>
      <c r="AR218" s="29" t="n">
        <f aca="false">AR219</f>
        <v>0</v>
      </c>
      <c r="AS218" s="29" t="n">
        <f aca="false">AS219</f>
        <v>0</v>
      </c>
      <c r="AT218" s="29" t="n">
        <f aca="false">AT219</f>
        <v>231.3</v>
      </c>
      <c r="AU218" s="29" t="n">
        <f aca="false">AU219</f>
        <v>0</v>
      </c>
      <c r="AV218" s="29" t="n">
        <f aca="false">AV219</f>
        <v>0</v>
      </c>
      <c r="AW218" s="29" t="n">
        <f aca="false">AW219</f>
        <v>231.3</v>
      </c>
      <c r="AX218" s="29" t="n">
        <f aca="false">AX219</f>
        <v>0</v>
      </c>
      <c r="AY218" s="29" t="n">
        <f aca="false">AY219</f>
        <v>0</v>
      </c>
      <c r="AZ218" s="29" t="n">
        <f aca="false">AZ219</f>
        <v>231.3</v>
      </c>
      <c r="BA218" s="29" t="n">
        <f aca="false">BA219</f>
        <v>0</v>
      </c>
      <c r="BB218" s="29" t="n">
        <f aca="false">BB219</f>
        <v>0</v>
      </c>
      <c r="BC218" s="29" t="n">
        <f aca="false">BC219</f>
        <v>231.3</v>
      </c>
      <c r="BD218" s="29" t="n">
        <f aca="false">BD219</f>
        <v>0</v>
      </c>
      <c r="BE218" s="29" t="n">
        <f aca="false">BE219</f>
        <v>0</v>
      </c>
      <c r="BF218" s="29" t="n">
        <f aca="false">BF219</f>
        <v>0</v>
      </c>
      <c r="BG218" s="29" t="n">
        <f aca="false">BG219</f>
        <v>0</v>
      </c>
      <c r="BH218" s="29" t="n">
        <f aca="false">BH219</f>
        <v>231.3</v>
      </c>
      <c r="BI218" s="29" t="n">
        <f aca="false">BI219</f>
        <v>0</v>
      </c>
      <c r="BJ218" s="29" t="n">
        <f aca="false">BJ219</f>
        <v>231.3</v>
      </c>
      <c r="BK218" s="29" t="n">
        <f aca="false">BK219</f>
        <v>0</v>
      </c>
      <c r="BL218" s="29" t="n">
        <f aca="false">BL219</f>
        <v>0</v>
      </c>
      <c r="BM218" s="29" t="n">
        <f aca="false">BM219</f>
        <v>231.3</v>
      </c>
      <c r="BN218" s="29" t="n">
        <f aca="false">BN219</f>
        <v>0</v>
      </c>
      <c r="BO218" s="29" t="n">
        <f aca="false">BO219</f>
        <v>0</v>
      </c>
      <c r="BP218" s="29" t="n">
        <f aca="false">BP219</f>
        <v>231.3</v>
      </c>
      <c r="BQ218" s="29" t="n">
        <f aca="false">BQ219</f>
        <v>0</v>
      </c>
      <c r="BR218" s="29" t="n">
        <f aca="false">BR219</f>
        <v>0</v>
      </c>
      <c r="BS218" s="29" t="n">
        <f aca="false">BS219</f>
        <v>231.3</v>
      </c>
      <c r="BT218" s="29" t="n">
        <f aca="false">BT219</f>
        <v>0</v>
      </c>
      <c r="BU218" s="29" t="n">
        <f aca="false">BU219</f>
        <v>0</v>
      </c>
      <c r="BV218" s="29" t="n">
        <f aca="false">BV219</f>
        <v>231.3</v>
      </c>
      <c r="BW218" s="29" t="n">
        <f aca="false">BW219</f>
        <v>0</v>
      </c>
      <c r="BX218" s="29" t="n">
        <f aca="false">BX219</f>
        <v>0</v>
      </c>
      <c r="BY218" s="29" t="n">
        <f aca="false">BY219</f>
        <v>231.3</v>
      </c>
      <c r="BZ218" s="29" t="n">
        <f aca="false">BZ219</f>
        <v>0</v>
      </c>
      <c r="CA218" s="29" t="n">
        <f aca="false">CA219</f>
        <v>0</v>
      </c>
      <c r="CB218" s="29" t="n">
        <f aca="false">CB219</f>
        <v>231.3</v>
      </c>
      <c r="CC218" s="19"/>
    </row>
    <row r="219" s="35" customFormat="true" ht="25.5" hidden="false" customHeight="false" outlineLevel="0" collapsed="false">
      <c r="A219" s="26" t="s">
        <v>212</v>
      </c>
      <c r="B219" s="27"/>
      <c r="C219" s="28" t="s">
        <v>205</v>
      </c>
      <c r="D219" s="28" t="s">
        <v>213</v>
      </c>
      <c r="E219" s="28"/>
      <c r="F219" s="29" t="n">
        <f aca="false">F220+F222</f>
        <v>0</v>
      </c>
      <c r="G219" s="29" t="n">
        <f aca="false">G220+G222</f>
        <v>0</v>
      </c>
      <c r="H219" s="29" t="n">
        <f aca="false">H220+H222</f>
        <v>0</v>
      </c>
      <c r="I219" s="29" t="n">
        <f aca="false">I220+I222</f>
        <v>0</v>
      </c>
      <c r="J219" s="29" t="n">
        <f aca="false">J220+J222</f>
        <v>231.3</v>
      </c>
      <c r="K219" s="29" t="n">
        <f aca="false">K220+K222</f>
        <v>0</v>
      </c>
      <c r="L219" s="29" t="n">
        <f aca="false">L220+L222</f>
        <v>231.3</v>
      </c>
      <c r="M219" s="29" t="n">
        <f aca="false">M220+M222</f>
        <v>0</v>
      </c>
      <c r="N219" s="29" t="n">
        <f aca="false">N220+N222</f>
        <v>0</v>
      </c>
      <c r="O219" s="29" t="n">
        <f aca="false">O220+O222</f>
        <v>231.3</v>
      </c>
      <c r="P219" s="29" t="n">
        <f aca="false">P220+P222</f>
        <v>0</v>
      </c>
      <c r="Q219" s="29" t="n">
        <f aca="false">Q220+Q222</f>
        <v>0</v>
      </c>
      <c r="R219" s="29" t="n">
        <f aca="false">R220+R222</f>
        <v>231.3</v>
      </c>
      <c r="S219" s="29" t="n">
        <f aca="false">S220+S222</f>
        <v>0</v>
      </c>
      <c r="T219" s="29" t="n">
        <f aca="false">T220+T222</f>
        <v>0</v>
      </c>
      <c r="U219" s="29" t="n">
        <f aca="false">U220+U222</f>
        <v>231.3</v>
      </c>
      <c r="V219" s="29" t="n">
        <f aca="false">V220+V222</f>
        <v>0</v>
      </c>
      <c r="W219" s="29" t="n">
        <f aca="false">W220+W222</f>
        <v>0</v>
      </c>
      <c r="X219" s="29" t="n">
        <f aca="false">X220+X222</f>
        <v>231.3</v>
      </c>
      <c r="Y219" s="29" t="n">
        <f aca="false">Y220+Y222</f>
        <v>0</v>
      </c>
      <c r="Z219" s="29" t="n">
        <f aca="false">Z220+Z222</f>
        <v>0</v>
      </c>
      <c r="AA219" s="29" t="n">
        <f aca="false">AA220+AA222</f>
        <v>231.3</v>
      </c>
      <c r="AB219" s="29" t="n">
        <f aca="false">AB220+AB222</f>
        <v>0</v>
      </c>
      <c r="AC219" s="29" t="n">
        <f aca="false">AC220+AC222</f>
        <v>0</v>
      </c>
      <c r="AD219" s="29" t="n">
        <f aca="false">AD220+AD222</f>
        <v>231.3</v>
      </c>
      <c r="AE219" s="29" t="n">
        <f aca="false">AE220+AE222</f>
        <v>0</v>
      </c>
      <c r="AF219" s="29" t="n">
        <f aca="false">AF220+AF222</f>
        <v>0</v>
      </c>
      <c r="AG219" s="29" t="n">
        <f aca="false">AG220+AG222</f>
        <v>0</v>
      </c>
      <c r="AH219" s="29" t="n">
        <f aca="false">AH220+AH222</f>
        <v>0</v>
      </c>
      <c r="AI219" s="29" t="n">
        <f aca="false">AI220+AI222</f>
        <v>231.3</v>
      </c>
      <c r="AJ219" s="29" t="n">
        <f aca="false">AJ220+AJ222</f>
        <v>0</v>
      </c>
      <c r="AK219" s="29" t="n">
        <f aca="false">AK220+AK222</f>
        <v>231.3</v>
      </c>
      <c r="AL219" s="29" t="n">
        <f aca="false">AL220+AL222</f>
        <v>0</v>
      </c>
      <c r="AM219" s="29" t="n">
        <f aca="false">AM220+AM222</f>
        <v>0</v>
      </c>
      <c r="AN219" s="29" t="n">
        <f aca="false">AN220+AN222</f>
        <v>231.3</v>
      </c>
      <c r="AO219" s="29" t="n">
        <f aca="false">AO220+AO222</f>
        <v>0</v>
      </c>
      <c r="AP219" s="29" t="n">
        <f aca="false">AP220+AP222</f>
        <v>0</v>
      </c>
      <c r="AQ219" s="29" t="n">
        <f aca="false">AQ220+AQ222</f>
        <v>231.3</v>
      </c>
      <c r="AR219" s="29" t="n">
        <f aca="false">AR220+AR222</f>
        <v>0</v>
      </c>
      <c r="AS219" s="29" t="n">
        <f aca="false">AS220+AS222</f>
        <v>0</v>
      </c>
      <c r="AT219" s="29" t="n">
        <f aca="false">AT220+AT222</f>
        <v>231.3</v>
      </c>
      <c r="AU219" s="29" t="n">
        <f aca="false">AU220+AU222</f>
        <v>0</v>
      </c>
      <c r="AV219" s="29" t="n">
        <f aca="false">AV220+AV222</f>
        <v>0</v>
      </c>
      <c r="AW219" s="29" t="n">
        <f aca="false">AW220+AW222</f>
        <v>231.3</v>
      </c>
      <c r="AX219" s="29" t="n">
        <f aca="false">AX220+AX222</f>
        <v>0</v>
      </c>
      <c r="AY219" s="29" t="n">
        <f aca="false">AY220+AY222</f>
        <v>0</v>
      </c>
      <c r="AZ219" s="29" t="n">
        <f aca="false">AZ220+AZ222</f>
        <v>231.3</v>
      </c>
      <c r="BA219" s="29" t="n">
        <f aca="false">BA220+BA222</f>
        <v>0</v>
      </c>
      <c r="BB219" s="29" t="n">
        <f aca="false">BB220+BB222</f>
        <v>0</v>
      </c>
      <c r="BC219" s="29" t="n">
        <f aca="false">BC220+BC222</f>
        <v>231.3</v>
      </c>
      <c r="BD219" s="29" t="n">
        <f aca="false">BD220+BD222</f>
        <v>0</v>
      </c>
      <c r="BE219" s="29" t="n">
        <f aca="false">BE220+BE222</f>
        <v>0</v>
      </c>
      <c r="BF219" s="29" t="n">
        <f aca="false">BF220+BF222</f>
        <v>0</v>
      </c>
      <c r="BG219" s="29" t="n">
        <f aca="false">BG220+BG222</f>
        <v>0</v>
      </c>
      <c r="BH219" s="29" t="n">
        <f aca="false">BH220+BH222</f>
        <v>231.3</v>
      </c>
      <c r="BI219" s="29" t="n">
        <f aca="false">BI220+BI222</f>
        <v>0</v>
      </c>
      <c r="BJ219" s="29" t="n">
        <f aca="false">BJ220+BJ222</f>
        <v>231.3</v>
      </c>
      <c r="BK219" s="29" t="n">
        <f aca="false">BK220+BK222</f>
        <v>0</v>
      </c>
      <c r="BL219" s="29" t="n">
        <f aca="false">BL220+BL222</f>
        <v>0</v>
      </c>
      <c r="BM219" s="29" t="n">
        <f aca="false">BM220+BM222</f>
        <v>231.3</v>
      </c>
      <c r="BN219" s="29" t="n">
        <f aca="false">BN220+BN222</f>
        <v>0</v>
      </c>
      <c r="BO219" s="29" t="n">
        <f aca="false">BO220+BO222</f>
        <v>0</v>
      </c>
      <c r="BP219" s="29" t="n">
        <f aca="false">BP220+BP222</f>
        <v>231.3</v>
      </c>
      <c r="BQ219" s="29" t="n">
        <f aca="false">BQ220+BQ222</f>
        <v>0</v>
      </c>
      <c r="BR219" s="29" t="n">
        <f aca="false">BR220+BR222</f>
        <v>0</v>
      </c>
      <c r="BS219" s="29" t="n">
        <f aca="false">BS220+BS222</f>
        <v>231.3</v>
      </c>
      <c r="BT219" s="29" t="n">
        <f aca="false">BT220+BT222</f>
        <v>0</v>
      </c>
      <c r="BU219" s="29" t="n">
        <f aca="false">BU220+BU222</f>
        <v>0</v>
      </c>
      <c r="BV219" s="29" t="n">
        <f aca="false">BV220+BV222</f>
        <v>231.3</v>
      </c>
      <c r="BW219" s="29" t="n">
        <f aca="false">BW220+BW222</f>
        <v>0</v>
      </c>
      <c r="BX219" s="29" t="n">
        <f aca="false">BX220+BX222</f>
        <v>0</v>
      </c>
      <c r="BY219" s="29" t="n">
        <f aca="false">BY220+BY222</f>
        <v>231.3</v>
      </c>
      <c r="BZ219" s="29" t="n">
        <f aca="false">BZ220+BZ222</f>
        <v>0</v>
      </c>
      <c r="CA219" s="29" t="n">
        <f aca="false">CA220+CA222</f>
        <v>0</v>
      </c>
      <c r="CB219" s="29" t="n">
        <f aca="false">CB220+CB222</f>
        <v>231.3</v>
      </c>
      <c r="CC219" s="19"/>
    </row>
    <row r="220" s="35" customFormat="true" ht="63.75" hidden="false" customHeight="false" outlineLevel="0" collapsed="false">
      <c r="A220" s="26" t="s">
        <v>55</v>
      </c>
      <c r="B220" s="27"/>
      <c r="C220" s="28" t="s">
        <v>205</v>
      </c>
      <c r="D220" s="28" t="s">
        <v>213</v>
      </c>
      <c r="E220" s="28" t="s">
        <v>56</v>
      </c>
      <c r="F220" s="29" t="n">
        <f aca="false">F221</f>
        <v>0</v>
      </c>
      <c r="G220" s="29" t="n">
        <f aca="false">G221</f>
        <v>0</v>
      </c>
      <c r="H220" s="29" t="n">
        <f aca="false">H221</f>
        <v>0</v>
      </c>
      <c r="I220" s="29" t="n">
        <f aca="false">I221</f>
        <v>0</v>
      </c>
      <c r="J220" s="29" t="n">
        <f aca="false">J221</f>
        <v>228.9</v>
      </c>
      <c r="K220" s="29" t="n">
        <f aca="false">K221</f>
        <v>0</v>
      </c>
      <c r="L220" s="29" t="n">
        <f aca="false">L221</f>
        <v>228.9</v>
      </c>
      <c r="M220" s="29" t="n">
        <f aca="false">M221</f>
        <v>0</v>
      </c>
      <c r="N220" s="29" t="n">
        <f aca="false">N221</f>
        <v>0</v>
      </c>
      <c r="O220" s="29" t="n">
        <f aca="false">O221</f>
        <v>228.9</v>
      </c>
      <c r="P220" s="29" t="n">
        <f aca="false">P221</f>
        <v>0</v>
      </c>
      <c r="Q220" s="29" t="n">
        <f aca="false">Q221</f>
        <v>0</v>
      </c>
      <c r="R220" s="29" t="n">
        <f aca="false">R221</f>
        <v>228.9</v>
      </c>
      <c r="S220" s="29" t="n">
        <f aca="false">S221</f>
        <v>0</v>
      </c>
      <c r="T220" s="29" t="n">
        <f aca="false">T221</f>
        <v>0</v>
      </c>
      <c r="U220" s="29" t="n">
        <f aca="false">U221</f>
        <v>228.9</v>
      </c>
      <c r="V220" s="29" t="n">
        <f aca="false">V221</f>
        <v>0</v>
      </c>
      <c r="W220" s="29" t="n">
        <f aca="false">W221</f>
        <v>0</v>
      </c>
      <c r="X220" s="29" t="n">
        <f aca="false">X221</f>
        <v>228.9</v>
      </c>
      <c r="Y220" s="29" t="n">
        <f aca="false">Y221</f>
        <v>0</v>
      </c>
      <c r="Z220" s="29" t="n">
        <f aca="false">Z221</f>
        <v>0</v>
      </c>
      <c r="AA220" s="29" t="n">
        <f aca="false">AA221</f>
        <v>228.9</v>
      </c>
      <c r="AB220" s="29" t="n">
        <f aca="false">AB221</f>
        <v>0</v>
      </c>
      <c r="AC220" s="29" t="n">
        <f aca="false">AC221</f>
        <v>0</v>
      </c>
      <c r="AD220" s="29" t="n">
        <f aca="false">AD221</f>
        <v>228.9</v>
      </c>
      <c r="AE220" s="29" t="n">
        <f aca="false">AE221</f>
        <v>0</v>
      </c>
      <c r="AF220" s="29" t="n">
        <f aca="false">AF221</f>
        <v>0</v>
      </c>
      <c r="AG220" s="29" t="n">
        <f aca="false">AG221</f>
        <v>0</v>
      </c>
      <c r="AH220" s="29" t="n">
        <f aca="false">AH221</f>
        <v>0</v>
      </c>
      <c r="AI220" s="29" t="n">
        <f aca="false">AI221</f>
        <v>228.9</v>
      </c>
      <c r="AJ220" s="29" t="n">
        <f aca="false">AJ221</f>
        <v>0</v>
      </c>
      <c r="AK220" s="29" t="n">
        <f aca="false">AK221</f>
        <v>228.9</v>
      </c>
      <c r="AL220" s="29" t="n">
        <f aca="false">AL221</f>
        <v>0</v>
      </c>
      <c r="AM220" s="29" t="n">
        <f aca="false">AM221</f>
        <v>0</v>
      </c>
      <c r="AN220" s="29" t="n">
        <f aca="false">AN221</f>
        <v>228.9</v>
      </c>
      <c r="AO220" s="29" t="n">
        <f aca="false">AO221</f>
        <v>0</v>
      </c>
      <c r="AP220" s="29" t="n">
        <f aca="false">AP221</f>
        <v>0</v>
      </c>
      <c r="AQ220" s="29" t="n">
        <f aca="false">AQ221</f>
        <v>228.9</v>
      </c>
      <c r="AR220" s="29" t="n">
        <f aca="false">AR221</f>
        <v>0</v>
      </c>
      <c r="AS220" s="29" t="n">
        <f aca="false">AS221</f>
        <v>0</v>
      </c>
      <c r="AT220" s="29" t="n">
        <f aca="false">AT221</f>
        <v>228.9</v>
      </c>
      <c r="AU220" s="29" t="n">
        <f aca="false">AU221</f>
        <v>0</v>
      </c>
      <c r="AV220" s="29" t="n">
        <f aca="false">AV221</f>
        <v>0</v>
      </c>
      <c r="AW220" s="29" t="n">
        <f aca="false">AW221</f>
        <v>228.9</v>
      </c>
      <c r="AX220" s="29" t="n">
        <f aca="false">AX221</f>
        <v>0</v>
      </c>
      <c r="AY220" s="29" t="n">
        <f aca="false">AY221</f>
        <v>0</v>
      </c>
      <c r="AZ220" s="29" t="n">
        <f aca="false">AZ221</f>
        <v>228.9</v>
      </c>
      <c r="BA220" s="29" t="n">
        <f aca="false">BA221</f>
        <v>0</v>
      </c>
      <c r="BB220" s="29" t="n">
        <f aca="false">BB221</f>
        <v>0</v>
      </c>
      <c r="BC220" s="29" t="n">
        <f aca="false">BC221</f>
        <v>228.9</v>
      </c>
      <c r="BD220" s="29" t="n">
        <f aca="false">BD221</f>
        <v>0</v>
      </c>
      <c r="BE220" s="29" t="n">
        <f aca="false">BE221</f>
        <v>0</v>
      </c>
      <c r="BF220" s="29" t="n">
        <f aca="false">BF221</f>
        <v>0</v>
      </c>
      <c r="BG220" s="29" t="n">
        <f aca="false">BG221</f>
        <v>0</v>
      </c>
      <c r="BH220" s="29" t="n">
        <f aca="false">BH221</f>
        <v>228.9</v>
      </c>
      <c r="BI220" s="29" t="n">
        <f aca="false">BI221</f>
        <v>0</v>
      </c>
      <c r="BJ220" s="29" t="n">
        <f aca="false">BJ221</f>
        <v>228.9</v>
      </c>
      <c r="BK220" s="29" t="n">
        <f aca="false">BK221</f>
        <v>0</v>
      </c>
      <c r="BL220" s="29" t="n">
        <f aca="false">BL221</f>
        <v>0</v>
      </c>
      <c r="BM220" s="29" t="n">
        <f aca="false">BM221</f>
        <v>228.9</v>
      </c>
      <c r="BN220" s="29" t="n">
        <f aca="false">BN221</f>
        <v>0</v>
      </c>
      <c r="BO220" s="29" t="n">
        <f aca="false">BO221</f>
        <v>0</v>
      </c>
      <c r="BP220" s="29" t="n">
        <f aca="false">BP221</f>
        <v>228.9</v>
      </c>
      <c r="BQ220" s="29" t="n">
        <f aca="false">BQ221</f>
        <v>0</v>
      </c>
      <c r="BR220" s="29" t="n">
        <f aca="false">BR221</f>
        <v>0</v>
      </c>
      <c r="BS220" s="29" t="n">
        <f aca="false">BS221</f>
        <v>228.9</v>
      </c>
      <c r="BT220" s="29" t="n">
        <f aca="false">BT221</f>
        <v>0</v>
      </c>
      <c r="BU220" s="29" t="n">
        <f aca="false">BU221</f>
        <v>0</v>
      </c>
      <c r="BV220" s="29" t="n">
        <f aca="false">BV221</f>
        <v>228.9</v>
      </c>
      <c r="BW220" s="29" t="n">
        <f aca="false">BW221</f>
        <v>0</v>
      </c>
      <c r="BX220" s="29" t="n">
        <f aca="false">BX221</f>
        <v>0</v>
      </c>
      <c r="BY220" s="29" t="n">
        <f aca="false">BY221</f>
        <v>228.9</v>
      </c>
      <c r="BZ220" s="29" t="n">
        <f aca="false">BZ221</f>
        <v>0</v>
      </c>
      <c r="CA220" s="29" t="n">
        <f aca="false">CA221</f>
        <v>0</v>
      </c>
      <c r="CB220" s="29" t="n">
        <f aca="false">CB221</f>
        <v>228.9</v>
      </c>
      <c r="CC220" s="19"/>
    </row>
    <row r="221" customFormat="false" ht="25.5" hidden="false" customHeight="false" outlineLevel="0" collapsed="false">
      <c r="A221" s="31" t="s">
        <v>57</v>
      </c>
      <c r="B221" s="32"/>
      <c r="C221" s="33" t="s">
        <v>205</v>
      </c>
      <c r="D221" s="33" t="s">
        <v>214</v>
      </c>
      <c r="E221" s="33" t="s">
        <v>58</v>
      </c>
      <c r="F221" s="34" t="n">
        <v>0</v>
      </c>
      <c r="G221" s="34" t="n">
        <v>0</v>
      </c>
      <c r="H221" s="34" t="n">
        <v>0</v>
      </c>
      <c r="I221" s="34" t="n">
        <f aca="false">SUM(F221:H221)</f>
        <v>0</v>
      </c>
      <c r="J221" s="34" t="n">
        <v>228.9</v>
      </c>
      <c r="K221" s="34" t="n">
        <v>0</v>
      </c>
      <c r="L221" s="34" t="n">
        <f aca="false">SUM(I221:K221)</f>
        <v>228.9</v>
      </c>
      <c r="M221" s="34" t="n">
        <v>0</v>
      </c>
      <c r="N221" s="34" t="n">
        <v>0</v>
      </c>
      <c r="O221" s="34" t="n">
        <f aca="false">SUM(L221:N221)</f>
        <v>228.9</v>
      </c>
      <c r="P221" s="34" t="n">
        <v>0</v>
      </c>
      <c r="Q221" s="34" t="n">
        <v>0</v>
      </c>
      <c r="R221" s="34" t="n">
        <f aca="false">SUM(O221:Q221)</f>
        <v>228.9</v>
      </c>
      <c r="S221" s="34" t="n">
        <v>0</v>
      </c>
      <c r="T221" s="34" t="n">
        <v>0</v>
      </c>
      <c r="U221" s="34" t="n">
        <f aca="false">SUM(R221:T221)</f>
        <v>228.9</v>
      </c>
      <c r="V221" s="34" t="n">
        <v>0</v>
      </c>
      <c r="W221" s="34" t="n">
        <v>0</v>
      </c>
      <c r="X221" s="34" t="n">
        <f aca="false">SUM(U221:W221)</f>
        <v>228.9</v>
      </c>
      <c r="Y221" s="34" t="n">
        <v>0</v>
      </c>
      <c r="Z221" s="34" t="n">
        <v>0</v>
      </c>
      <c r="AA221" s="34" t="n">
        <f aca="false">SUM(X221:Z221)</f>
        <v>228.9</v>
      </c>
      <c r="AB221" s="34" t="n">
        <v>0</v>
      </c>
      <c r="AC221" s="34" t="n">
        <v>0</v>
      </c>
      <c r="AD221" s="34" t="n">
        <f aca="false">SUM(AA221:AC221)</f>
        <v>228.9</v>
      </c>
      <c r="AE221" s="34" t="n">
        <v>0</v>
      </c>
      <c r="AF221" s="34" t="n">
        <v>0</v>
      </c>
      <c r="AG221" s="34" t="n">
        <v>0</v>
      </c>
      <c r="AH221" s="34" t="n">
        <f aca="false">SUM(AE221:AG221)</f>
        <v>0</v>
      </c>
      <c r="AI221" s="34" t="n">
        <v>228.9</v>
      </c>
      <c r="AJ221" s="34" t="n">
        <v>0</v>
      </c>
      <c r="AK221" s="34" t="n">
        <f aca="false">SUM(AH221:AJ221)</f>
        <v>228.9</v>
      </c>
      <c r="AL221" s="34" t="n">
        <v>0</v>
      </c>
      <c r="AM221" s="34" t="n">
        <v>0</v>
      </c>
      <c r="AN221" s="34" t="n">
        <f aca="false">SUM(AK221:AM221)</f>
        <v>228.9</v>
      </c>
      <c r="AO221" s="34" t="n">
        <v>0</v>
      </c>
      <c r="AP221" s="34" t="n">
        <v>0</v>
      </c>
      <c r="AQ221" s="34" t="n">
        <f aca="false">SUM(AN221:AP221)</f>
        <v>228.9</v>
      </c>
      <c r="AR221" s="34" t="n">
        <v>0</v>
      </c>
      <c r="AS221" s="34" t="n">
        <v>0</v>
      </c>
      <c r="AT221" s="34" t="n">
        <f aca="false">SUM(AQ221:AS221)</f>
        <v>228.9</v>
      </c>
      <c r="AU221" s="34" t="n">
        <v>0</v>
      </c>
      <c r="AV221" s="34" t="n">
        <v>0</v>
      </c>
      <c r="AW221" s="34" t="n">
        <f aca="false">SUM(AT221:AV221)</f>
        <v>228.9</v>
      </c>
      <c r="AX221" s="34" t="n">
        <v>0</v>
      </c>
      <c r="AY221" s="34" t="n">
        <v>0</v>
      </c>
      <c r="AZ221" s="34" t="n">
        <f aca="false">SUM(AW221:AY221)</f>
        <v>228.9</v>
      </c>
      <c r="BA221" s="34" t="n">
        <v>0</v>
      </c>
      <c r="BB221" s="34" t="n">
        <v>0</v>
      </c>
      <c r="BC221" s="34" t="n">
        <f aca="false">SUM(AZ221:BB221)</f>
        <v>228.9</v>
      </c>
      <c r="BD221" s="34" t="n">
        <v>0</v>
      </c>
      <c r="BE221" s="34" t="n">
        <v>0</v>
      </c>
      <c r="BF221" s="34" t="n">
        <v>0</v>
      </c>
      <c r="BG221" s="34" t="n">
        <f aca="false">SUM(BD221:BF221)</f>
        <v>0</v>
      </c>
      <c r="BH221" s="34" t="n">
        <v>228.9</v>
      </c>
      <c r="BI221" s="34" t="n">
        <v>0</v>
      </c>
      <c r="BJ221" s="34" t="n">
        <f aca="false">SUM(BG221:BI221)</f>
        <v>228.9</v>
      </c>
      <c r="BK221" s="34" t="n">
        <v>0</v>
      </c>
      <c r="BL221" s="34" t="n">
        <v>0</v>
      </c>
      <c r="BM221" s="34" t="n">
        <f aca="false">SUM(BJ221:BL221)</f>
        <v>228.9</v>
      </c>
      <c r="BN221" s="34" t="n">
        <v>0</v>
      </c>
      <c r="BO221" s="34" t="n">
        <v>0</v>
      </c>
      <c r="BP221" s="34" t="n">
        <f aca="false">SUM(BM221:BO221)</f>
        <v>228.9</v>
      </c>
      <c r="BQ221" s="34" t="n">
        <v>0</v>
      </c>
      <c r="BR221" s="34" t="n">
        <v>0</v>
      </c>
      <c r="BS221" s="34" t="n">
        <f aca="false">SUM(BP221:BR221)</f>
        <v>228.9</v>
      </c>
      <c r="BT221" s="34" t="n">
        <v>0</v>
      </c>
      <c r="BU221" s="34" t="n">
        <v>0</v>
      </c>
      <c r="BV221" s="34" t="n">
        <f aca="false">SUM(BS221:BU221)</f>
        <v>228.9</v>
      </c>
      <c r="BW221" s="34" t="n">
        <v>0</v>
      </c>
      <c r="BX221" s="34" t="n">
        <v>0</v>
      </c>
      <c r="BY221" s="34" t="n">
        <f aca="false">SUM(BV221:BX221)</f>
        <v>228.9</v>
      </c>
      <c r="BZ221" s="34" t="n">
        <v>0</v>
      </c>
      <c r="CA221" s="34" t="n">
        <v>0</v>
      </c>
      <c r="CB221" s="34" t="n">
        <f aca="false">SUM(BY221:CA221)</f>
        <v>228.9</v>
      </c>
      <c r="CC221" s="19"/>
    </row>
    <row r="222" s="35" customFormat="true" ht="25.5" hidden="false" customHeight="false" outlineLevel="0" collapsed="false">
      <c r="A222" s="26" t="s">
        <v>34</v>
      </c>
      <c r="B222" s="27"/>
      <c r="C222" s="28" t="s">
        <v>205</v>
      </c>
      <c r="D222" s="28" t="s">
        <v>213</v>
      </c>
      <c r="E222" s="28" t="s">
        <v>35</v>
      </c>
      <c r="F222" s="29" t="n">
        <f aca="false">F223</f>
        <v>0</v>
      </c>
      <c r="G222" s="29" t="n">
        <f aca="false">G223</f>
        <v>0</v>
      </c>
      <c r="H222" s="29" t="n">
        <f aca="false">H223</f>
        <v>0</v>
      </c>
      <c r="I222" s="29" t="n">
        <f aca="false">I223</f>
        <v>0</v>
      </c>
      <c r="J222" s="29" t="n">
        <f aca="false">J223</f>
        <v>2.4</v>
      </c>
      <c r="K222" s="29" t="n">
        <f aca="false">K223</f>
        <v>0</v>
      </c>
      <c r="L222" s="29" t="n">
        <f aca="false">L223</f>
        <v>2.4</v>
      </c>
      <c r="M222" s="29" t="n">
        <f aca="false">M223</f>
        <v>0</v>
      </c>
      <c r="N222" s="29" t="n">
        <f aca="false">N223</f>
        <v>0</v>
      </c>
      <c r="O222" s="29" t="n">
        <f aca="false">O223</f>
        <v>2.4</v>
      </c>
      <c r="P222" s="29" t="n">
        <f aca="false">P223</f>
        <v>0</v>
      </c>
      <c r="Q222" s="29" t="n">
        <f aca="false">Q223</f>
        <v>0</v>
      </c>
      <c r="R222" s="29" t="n">
        <f aca="false">R223</f>
        <v>2.4</v>
      </c>
      <c r="S222" s="29" t="n">
        <f aca="false">S223</f>
        <v>0</v>
      </c>
      <c r="T222" s="29" t="n">
        <f aca="false">T223</f>
        <v>0</v>
      </c>
      <c r="U222" s="29" t="n">
        <f aca="false">U223</f>
        <v>2.4</v>
      </c>
      <c r="V222" s="29" t="n">
        <f aca="false">V223</f>
        <v>0</v>
      </c>
      <c r="W222" s="29" t="n">
        <f aca="false">W223</f>
        <v>0</v>
      </c>
      <c r="X222" s="29" t="n">
        <f aca="false">X223</f>
        <v>2.4</v>
      </c>
      <c r="Y222" s="29" t="n">
        <f aca="false">Y223</f>
        <v>0</v>
      </c>
      <c r="Z222" s="29" t="n">
        <f aca="false">Z223</f>
        <v>0</v>
      </c>
      <c r="AA222" s="29" t="n">
        <f aca="false">AA223</f>
        <v>2.4</v>
      </c>
      <c r="AB222" s="29" t="n">
        <f aca="false">AB223</f>
        <v>0</v>
      </c>
      <c r="AC222" s="29" t="n">
        <f aca="false">AC223</f>
        <v>0</v>
      </c>
      <c r="AD222" s="29" t="n">
        <f aca="false">AD223</f>
        <v>2.4</v>
      </c>
      <c r="AE222" s="29" t="n">
        <f aca="false">AE223</f>
        <v>0</v>
      </c>
      <c r="AF222" s="29" t="n">
        <f aca="false">AF223</f>
        <v>0</v>
      </c>
      <c r="AG222" s="29" t="n">
        <f aca="false">AG223</f>
        <v>0</v>
      </c>
      <c r="AH222" s="29" t="n">
        <f aca="false">AH223</f>
        <v>0</v>
      </c>
      <c r="AI222" s="29" t="n">
        <f aca="false">AI223</f>
        <v>2.4</v>
      </c>
      <c r="AJ222" s="29" t="n">
        <f aca="false">AJ223</f>
        <v>0</v>
      </c>
      <c r="AK222" s="29" t="n">
        <f aca="false">AK223</f>
        <v>2.4</v>
      </c>
      <c r="AL222" s="29" t="n">
        <f aca="false">AL223</f>
        <v>0</v>
      </c>
      <c r="AM222" s="29" t="n">
        <f aca="false">AM223</f>
        <v>0</v>
      </c>
      <c r="AN222" s="29" t="n">
        <f aca="false">AN223</f>
        <v>2.4</v>
      </c>
      <c r="AO222" s="29" t="n">
        <f aca="false">AO223</f>
        <v>0</v>
      </c>
      <c r="AP222" s="29" t="n">
        <f aca="false">AP223</f>
        <v>0</v>
      </c>
      <c r="AQ222" s="29" t="n">
        <f aca="false">AQ223</f>
        <v>2.4</v>
      </c>
      <c r="AR222" s="29" t="n">
        <f aca="false">AR223</f>
        <v>0</v>
      </c>
      <c r="AS222" s="29" t="n">
        <f aca="false">AS223</f>
        <v>0</v>
      </c>
      <c r="AT222" s="29" t="n">
        <f aca="false">AT223</f>
        <v>2.4</v>
      </c>
      <c r="AU222" s="29" t="n">
        <f aca="false">AU223</f>
        <v>0</v>
      </c>
      <c r="AV222" s="29" t="n">
        <f aca="false">AV223</f>
        <v>0</v>
      </c>
      <c r="AW222" s="29" t="n">
        <f aca="false">AW223</f>
        <v>2.4</v>
      </c>
      <c r="AX222" s="29" t="n">
        <f aca="false">AX223</f>
        <v>0</v>
      </c>
      <c r="AY222" s="29" t="n">
        <f aca="false">AY223</f>
        <v>0</v>
      </c>
      <c r="AZ222" s="29" t="n">
        <f aca="false">AZ223</f>
        <v>2.4</v>
      </c>
      <c r="BA222" s="29" t="n">
        <f aca="false">BA223</f>
        <v>0</v>
      </c>
      <c r="BB222" s="29" t="n">
        <f aca="false">BB223</f>
        <v>0</v>
      </c>
      <c r="BC222" s="29" t="n">
        <f aca="false">BC223</f>
        <v>2.4</v>
      </c>
      <c r="BD222" s="29" t="n">
        <f aca="false">BD223</f>
        <v>0</v>
      </c>
      <c r="BE222" s="29" t="n">
        <f aca="false">BE223</f>
        <v>0</v>
      </c>
      <c r="BF222" s="29" t="n">
        <f aca="false">BF223</f>
        <v>0</v>
      </c>
      <c r="BG222" s="29" t="n">
        <f aca="false">BG223</f>
        <v>0</v>
      </c>
      <c r="BH222" s="29" t="n">
        <f aca="false">BH223</f>
        <v>2.4</v>
      </c>
      <c r="BI222" s="29" t="n">
        <f aca="false">BI223</f>
        <v>0</v>
      </c>
      <c r="BJ222" s="29" t="n">
        <f aca="false">BJ223</f>
        <v>2.4</v>
      </c>
      <c r="BK222" s="29" t="n">
        <f aca="false">BK223</f>
        <v>0</v>
      </c>
      <c r="BL222" s="29" t="n">
        <f aca="false">BL223</f>
        <v>0</v>
      </c>
      <c r="BM222" s="29" t="n">
        <f aca="false">BM223</f>
        <v>2.4</v>
      </c>
      <c r="BN222" s="29" t="n">
        <f aca="false">BN223</f>
        <v>0</v>
      </c>
      <c r="BO222" s="29" t="n">
        <f aca="false">BO223</f>
        <v>0</v>
      </c>
      <c r="BP222" s="29" t="n">
        <f aca="false">BP223</f>
        <v>2.4</v>
      </c>
      <c r="BQ222" s="29" t="n">
        <f aca="false">BQ223</f>
        <v>0</v>
      </c>
      <c r="BR222" s="29" t="n">
        <f aca="false">BR223</f>
        <v>0</v>
      </c>
      <c r="BS222" s="29" t="n">
        <f aca="false">BS223</f>
        <v>2.4</v>
      </c>
      <c r="BT222" s="29" t="n">
        <f aca="false">BT223</f>
        <v>0</v>
      </c>
      <c r="BU222" s="29" t="n">
        <f aca="false">BU223</f>
        <v>0</v>
      </c>
      <c r="BV222" s="29" t="n">
        <f aca="false">BV223</f>
        <v>2.4</v>
      </c>
      <c r="BW222" s="29" t="n">
        <f aca="false">BW223</f>
        <v>0</v>
      </c>
      <c r="BX222" s="29" t="n">
        <f aca="false">BX223</f>
        <v>0</v>
      </c>
      <c r="BY222" s="29" t="n">
        <f aca="false">BY223</f>
        <v>2.4</v>
      </c>
      <c r="BZ222" s="29" t="n">
        <f aca="false">BZ223</f>
        <v>0</v>
      </c>
      <c r="CA222" s="29" t="n">
        <f aca="false">CA223</f>
        <v>0</v>
      </c>
      <c r="CB222" s="29" t="n">
        <f aca="false">CB223</f>
        <v>2.4</v>
      </c>
      <c r="CC222" s="19"/>
    </row>
    <row r="223" customFormat="false" ht="26.25" hidden="false" customHeight="true" outlineLevel="0" collapsed="false">
      <c r="A223" s="31" t="s">
        <v>36</v>
      </c>
      <c r="B223" s="32"/>
      <c r="C223" s="33" t="s">
        <v>205</v>
      </c>
      <c r="D223" s="33" t="s">
        <v>213</v>
      </c>
      <c r="E223" s="33" t="s">
        <v>37</v>
      </c>
      <c r="F223" s="34" t="n">
        <v>0</v>
      </c>
      <c r="G223" s="34" t="n">
        <v>0</v>
      </c>
      <c r="H223" s="34" t="n">
        <v>0</v>
      </c>
      <c r="I223" s="34" t="n">
        <f aca="false">SUM(F223:H223)</f>
        <v>0</v>
      </c>
      <c r="J223" s="34" t="n">
        <v>2.4</v>
      </c>
      <c r="K223" s="34" t="n">
        <v>0</v>
      </c>
      <c r="L223" s="34" t="n">
        <f aca="false">SUM(I223:K223)</f>
        <v>2.4</v>
      </c>
      <c r="M223" s="34" t="n">
        <v>0</v>
      </c>
      <c r="N223" s="34" t="n">
        <v>0</v>
      </c>
      <c r="O223" s="34" t="n">
        <f aca="false">SUM(L223:N223)</f>
        <v>2.4</v>
      </c>
      <c r="P223" s="34" t="n">
        <v>0</v>
      </c>
      <c r="Q223" s="34" t="n">
        <v>0</v>
      </c>
      <c r="R223" s="34" t="n">
        <f aca="false">SUM(O223:Q223)</f>
        <v>2.4</v>
      </c>
      <c r="S223" s="34" t="n">
        <v>0</v>
      </c>
      <c r="T223" s="34" t="n">
        <v>0</v>
      </c>
      <c r="U223" s="34" t="n">
        <f aca="false">SUM(R223:T223)</f>
        <v>2.4</v>
      </c>
      <c r="V223" s="34" t="n">
        <v>0</v>
      </c>
      <c r="W223" s="34" t="n">
        <v>0</v>
      </c>
      <c r="X223" s="34" t="n">
        <f aca="false">SUM(U223:W223)</f>
        <v>2.4</v>
      </c>
      <c r="Y223" s="34" t="n">
        <v>0</v>
      </c>
      <c r="Z223" s="34" t="n">
        <v>0</v>
      </c>
      <c r="AA223" s="34" t="n">
        <f aca="false">SUM(X223:Z223)</f>
        <v>2.4</v>
      </c>
      <c r="AB223" s="34" t="n">
        <v>0</v>
      </c>
      <c r="AC223" s="34" t="n">
        <v>0</v>
      </c>
      <c r="AD223" s="34" t="n">
        <f aca="false">SUM(AA223:AC223)</f>
        <v>2.4</v>
      </c>
      <c r="AE223" s="34" t="n">
        <v>0</v>
      </c>
      <c r="AF223" s="34" t="n">
        <v>0</v>
      </c>
      <c r="AG223" s="34" t="n">
        <v>0</v>
      </c>
      <c r="AH223" s="34" t="n">
        <f aca="false">SUM(AE223:AG223)</f>
        <v>0</v>
      </c>
      <c r="AI223" s="34" t="n">
        <v>2.4</v>
      </c>
      <c r="AJ223" s="34" t="n">
        <v>0</v>
      </c>
      <c r="AK223" s="34" t="n">
        <f aca="false">SUM(AH223:AJ223)</f>
        <v>2.4</v>
      </c>
      <c r="AL223" s="34" t="n">
        <v>0</v>
      </c>
      <c r="AM223" s="34" t="n">
        <v>0</v>
      </c>
      <c r="AN223" s="34" t="n">
        <f aca="false">SUM(AK223:AM223)</f>
        <v>2.4</v>
      </c>
      <c r="AO223" s="34" t="n">
        <v>0</v>
      </c>
      <c r="AP223" s="34" t="n">
        <v>0</v>
      </c>
      <c r="AQ223" s="34" t="n">
        <f aca="false">SUM(AN223:AP223)</f>
        <v>2.4</v>
      </c>
      <c r="AR223" s="34" t="n">
        <v>0</v>
      </c>
      <c r="AS223" s="34" t="n">
        <v>0</v>
      </c>
      <c r="AT223" s="34" t="n">
        <f aca="false">SUM(AQ223:AS223)</f>
        <v>2.4</v>
      </c>
      <c r="AU223" s="34" t="n">
        <v>0</v>
      </c>
      <c r="AV223" s="34" t="n">
        <v>0</v>
      </c>
      <c r="AW223" s="34" t="n">
        <f aca="false">SUM(AT223:AV223)</f>
        <v>2.4</v>
      </c>
      <c r="AX223" s="34" t="n">
        <v>0</v>
      </c>
      <c r="AY223" s="34" t="n">
        <v>0</v>
      </c>
      <c r="AZ223" s="34" t="n">
        <f aca="false">SUM(AW223:AY223)</f>
        <v>2.4</v>
      </c>
      <c r="BA223" s="34" t="n">
        <v>0</v>
      </c>
      <c r="BB223" s="34" t="n">
        <v>0</v>
      </c>
      <c r="BC223" s="34" t="n">
        <f aca="false">SUM(AZ223:BB223)</f>
        <v>2.4</v>
      </c>
      <c r="BD223" s="34" t="n">
        <v>0</v>
      </c>
      <c r="BE223" s="34" t="n">
        <v>0</v>
      </c>
      <c r="BF223" s="34" t="n">
        <v>0</v>
      </c>
      <c r="BG223" s="34" t="n">
        <f aca="false">SUM(BD223:BF223)</f>
        <v>0</v>
      </c>
      <c r="BH223" s="34" t="n">
        <v>2.4</v>
      </c>
      <c r="BI223" s="34" t="n">
        <v>0</v>
      </c>
      <c r="BJ223" s="34" t="n">
        <f aca="false">SUM(BG223:BI223)</f>
        <v>2.4</v>
      </c>
      <c r="BK223" s="34" t="n">
        <v>0</v>
      </c>
      <c r="BL223" s="34" t="n">
        <v>0</v>
      </c>
      <c r="BM223" s="34" t="n">
        <f aca="false">SUM(BJ223:BL223)</f>
        <v>2.4</v>
      </c>
      <c r="BN223" s="34" t="n">
        <v>0</v>
      </c>
      <c r="BO223" s="34" t="n">
        <v>0</v>
      </c>
      <c r="BP223" s="34" t="n">
        <f aca="false">SUM(BM223:BO223)</f>
        <v>2.4</v>
      </c>
      <c r="BQ223" s="34" t="n">
        <v>0</v>
      </c>
      <c r="BR223" s="34" t="n">
        <v>0</v>
      </c>
      <c r="BS223" s="34" t="n">
        <f aca="false">SUM(BP223:BR223)</f>
        <v>2.4</v>
      </c>
      <c r="BT223" s="34" t="n">
        <v>0</v>
      </c>
      <c r="BU223" s="34" t="n">
        <v>0</v>
      </c>
      <c r="BV223" s="34" t="n">
        <f aca="false">SUM(BS223:BU223)</f>
        <v>2.4</v>
      </c>
      <c r="BW223" s="34" t="n">
        <v>0</v>
      </c>
      <c r="BX223" s="34" t="n">
        <v>0</v>
      </c>
      <c r="BY223" s="34" t="n">
        <f aca="false">SUM(BV223:BX223)</f>
        <v>2.4</v>
      </c>
      <c r="BZ223" s="34" t="n">
        <v>0</v>
      </c>
      <c r="CA223" s="34" t="n">
        <v>0</v>
      </c>
      <c r="CB223" s="34" t="n">
        <f aca="false">SUM(BY223:CA223)</f>
        <v>2.4</v>
      </c>
      <c r="CC223" s="19"/>
    </row>
    <row r="224" s="2" customFormat="true" ht="12.75" hidden="false" customHeight="false" outlineLevel="0" collapsed="false">
      <c r="A224" s="24" t="s">
        <v>215</v>
      </c>
      <c r="B224" s="41"/>
      <c r="C224" s="21" t="s">
        <v>216</v>
      </c>
      <c r="D224" s="17"/>
      <c r="E224" s="17"/>
      <c r="F224" s="22" t="n">
        <f aca="false">F242+F225+F237</f>
        <v>440</v>
      </c>
      <c r="G224" s="22" t="n">
        <f aca="false">G242+G225+G237</f>
        <v>13261.9</v>
      </c>
      <c r="H224" s="22" t="n">
        <f aca="false">H242+H225+H237</f>
        <v>0</v>
      </c>
      <c r="I224" s="22" t="n">
        <f aca="false">I242+I225+I237</f>
        <v>13701.9</v>
      </c>
      <c r="J224" s="22" t="n">
        <f aca="false">J242+J225+J237</f>
        <v>0</v>
      </c>
      <c r="K224" s="22" t="n">
        <f aca="false">K242+K225+K237</f>
        <v>0</v>
      </c>
      <c r="L224" s="22" t="n">
        <f aca="false">L242+L225+L237</f>
        <v>13701.9</v>
      </c>
      <c r="M224" s="22" t="n">
        <f aca="false">M242+M225+M237</f>
        <v>0</v>
      </c>
      <c r="N224" s="22" t="n">
        <f aca="false">N242+N225+N237</f>
        <v>0</v>
      </c>
      <c r="O224" s="22" t="n">
        <f aca="false">O242+O225+O237</f>
        <v>13701.9</v>
      </c>
      <c r="P224" s="22" t="n">
        <f aca="false">P242+P225+P237</f>
        <v>0</v>
      </c>
      <c r="Q224" s="22" t="n">
        <f aca="false">Q242+Q225+Q237</f>
        <v>0</v>
      </c>
      <c r="R224" s="22" t="n">
        <f aca="false">R242+R225+R237</f>
        <v>13701.9</v>
      </c>
      <c r="S224" s="22" t="n">
        <f aca="false">S242+S225+S237</f>
        <v>-467.7</v>
      </c>
      <c r="T224" s="22" t="n">
        <f aca="false">T242+T225+T237</f>
        <v>0</v>
      </c>
      <c r="U224" s="22" t="n">
        <f aca="false">U242+U225+U237</f>
        <v>13234.2</v>
      </c>
      <c r="V224" s="22" t="n">
        <f aca="false">V242+V225+V237</f>
        <v>0</v>
      </c>
      <c r="W224" s="22" t="n">
        <f aca="false">W242+W225+W237</f>
        <v>0</v>
      </c>
      <c r="X224" s="22" t="n">
        <f aca="false">X242+X225+X237</f>
        <v>13234.2</v>
      </c>
      <c r="Y224" s="22" t="n">
        <f aca="false">Y242+Y225+Y237</f>
        <v>0</v>
      </c>
      <c r="Z224" s="22" t="n">
        <f aca="false">Z242+Z225+Z237</f>
        <v>0</v>
      </c>
      <c r="AA224" s="22" t="n">
        <f aca="false">AA242+AA225+AA237</f>
        <v>13234.2</v>
      </c>
      <c r="AB224" s="22" t="n">
        <f aca="false">AB242+AB225+AB237</f>
        <v>0</v>
      </c>
      <c r="AC224" s="22" t="n">
        <f aca="false">AC242+AC225+AC237</f>
        <v>0</v>
      </c>
      <c r="AD224" s="22" t="n">
        <f aca="false">AD242+AD225+AD237</f>
        <v>13234.2</v>
      </c>
      <c r="AE224" s="22" t="n">
        <f aca="false">AE242+AE225+AE237</f>
        <v>0</v>
      </c>
      <c r="AF224" s="22" t="n">
        <f aca="false">AF242+AF225+AF237</f>
        <v>13261.9</v>
      </c>
      <c r="AG224" s="22" t="n">
        <f aca="false">AG242+AG225+AG237</f>
        <v>0</v>
      </c>
      <c r="AH224" s="22" t="n">
        <f aca="false">AH242+AH225+AH237</f>
        <v>13261.9</v>
      </c>
      <c r="AI224" s="22" t="n">
        <f aca="false">AI242+AI225+AI237</f>
        <v>0</v>
      </c>
      <c r="AJ224" s="22" t="n">
        <f aca="false">AJ242+AJ225+AJ237</f>
        <v>0</v>
      </c>
      <c r="AK224" s="22" t="n">
        <f aca="false">AK242+AK225+AK237</f>
        <v>13261.9</v>
      </c>
      <c r="AL224" s="22" t="n">
        <f aca="false">AL242+AL225+AL237</f>
        <v>0</v>
      </c>
      <c r="AM224" s="22" t="n">
        <f aca="false">AM242+AM225+AM237</f>
        <v>0</v>
      </c>
      <c r="AN224" s="22" t="n">
        <f aca="false">AN242+AN225+AN237</f>
        <v>13261.9</v>
      </c>
      <c r="AO224" s="22" t="n">
        <f aca="false">AO242+AO225+AO237</f>
        <v>0</v>
      </c>
      <c r="AP224" s="22" t="n">
        <f aca="false">AP242+AP225+AP237</f>
        <v>0</v>
      </c>
      <c r="AQ224" s="22" t="n">
        <f aca="false">AQ242+AQ225+AQ237</f>
        <v>13261.9</v>
      </c>
      <c r="AR224" s="22" t="n">
        <f aca="false">AR242+AR225+AR237</f>
        <v>0</v>
      </c>
      <c r="AS224" s="22" t="n">
        <f aca="false">AS242+AS225+AS237</f>
        <v>0</v>
      </c>
      <c r="AT224" s="22" t="n">
        <f aca="false">AT242+AT225+AT237</f>
        <v>13261.9</v>
      </c>
      <c r="AU224" s="22" t="n">
        <f aca="false">AU242+AU225+AU237</f>
        <v>0</v>
      </c>
      <c r="AV224" s="22" t="n">
        <f aca="false">AV242+AV225+AV237</f>
        <v>0</v>
      </c>
      <c r="AW224" s="22" t="n">
        <f aca="false">AW242+AW225+AW237</f>
        <v>13261.9</v>
      </c>
      <c r="AX224" s="22" t="n">
        <f aca="false">AX242+AX225+AX237</f>
        <v>0</v>
      </c>
      <c r="AY224" s="22" t="n">
        <f aca="false">AY242+AY225+AY237</f>
        <v>0</v>
      </c>
      <c r="AZ224" s="22" t="n">
        <f aca="false">AZ242+AZ225+AZ237</f>
        <v>13261.9</v>
      </c>
      <c r="BA224" s="22" t="n">
        <f aca="false">BA242+BA225+BA237</f>
        <v>0</v>
      </c>
      <c r="BB224" s="22" t="n">
        <f aca="false">BB242+BB225+BB237</f>
        <v>0</v>
      </c>
      <c r="BC224" s="22" t="n">
        <f aca="false">BC242+BC225+BC237</f>
        <v>13261.9</v>
      </c>
      <c r="BD224" s="22" t="n">
        <f aca="false">BD242+BD225+BD237</f>
        <v>405</v>
      </c>
      <c r="BE224" s="22" t="n">
        <f aca="false">BE242+BE225+BE237</f>
        <v>13236.5</v>
      </c>
      <c r="BF224" s="22" t="n">
        <f aca="false">BF242+BF225+BF237</f>
        <v>0</v>
      </c>
      <c r="BG224" s="22" t="n">
        <f aca="false">BG242+BG225+BG237</f>
        <v>13641.5</v>
      </c>
      <c r="BH224" s="22" t="n">
        <f aca="false">BH242+BH225+BH237</f>
        <v>0</v>
      </c>
      <c r="BI224" s="22" t="n">
        <f aca="false">BI242+BI225+BI237</f>
        <v>0</v>
      </c>
      <c r="BJ224" s="22" t="n">
        <f aca="false">BJ242+BJ225+BJ237</f>
        <v>13641.5</v>
      </c>
      <c r="BK224" s="22" t="n">
        <f aca="false">BK242+BK225+BK237</f>
        <v>0</v>
      </c>
      <c r="BL224" s="22" t="n">
        <f aca="false">BL242+BL225+BL237</f>
        <v>0</v>
      </c>
      <c r="BM224" s="22" t="n">
        <f aca="false">BM242+BM225+BM237</f>
        <v>13641.5</v>
      </c>
      <c r="BN224" s="22" t="n">
        <f aca="false">BN242+BN225+BN237</f>
        <v>0</v>
      </c>
      <c r="BO224" s="22" t="n">
        <f aca="false">BO242+BO225+BO237</f>
        <v>0</v>
      </c>
      <c r="BP224" s="22" t="n">
        <f aca="false">BP242+BP225+BP237</f>
        <v>13641.5</v>
      </c>
      <c r="BQ224" s="22" t="n">
        <f aca="false">BQ242+BQ225+BQ237</f>
        <v>0</v>
      </c>
      <c r="BR224" s="22" t="n">
        <f aca="false">BR242+BR225+BR237</f>
        <v>0</v>
      </c>
      <c r="BS224" s="22" t="n">
        <f aca="false">BS242+BS225+BS237</f>
        <v>13641.5</v>
      </c>
      <c r="BT224" s="22" t="n">
        <f aca="false">BT242+BT225+BT237</f>
        <v>0</v>
      </c>
      <c r="BU224" s="22" t="n">
        <f aca="false">BU242+BU225+BU237</f>
        <v>0</v>
      </c>
      <c r="BV224" s="22" t="n">
        <f aca="false">BV242+BV225+BV237</f>
        <v>13641.5</v>
      </c>
      <c r="BW224" s="22" t="n">
        <f aca="false">BW242+BW225+BW237</f>
        <v>0</v>
      </c>
      <c r="BX224" s="22" t="n">
        <f aca="false">BX242+BX225+BX237</f>
        <v>0</v>
      </c>
      <c r="BY224" s="22" t="n">
        <f aca="false">BY242+BY225+BY237</f>
        <v>13641.5</v>
      </c>
      <c r="BZ224" s="22" t="n">
        <f aca="false">BZ242+BZ225+BZ237</f>
        <v>0</v>
      </c>
      <c r="CA224" s="22" t="n">
        <f aca="false">CA242+CA225+CA237</f>
        <v>0</v>
      </c>
      <c r="CB224" s="22" t="n">
        <f aca="false">CB242+CB225+CB237</f>
        <v>13641.5</v>
      </c>
      <c r="CC224" s="19"/>
    </row>
    <row r="225" s="35" customFormat="true" ht="38.25" hidden="false" customHeight="false" outlineLevel="0" collapsed="false">
      <c r="A225" s="26" t="s">
        <v>217</v>
      </c>
      <c r="B225" s="27"/>
      <c r="C225" s="28" t="s">
        <v>216</v>
      </c>
      <c r="D225" s="28" t="s">
        <v>218</v>
      </c>
      <c r="E225" s="28"/>
      <c r="F225" s="29" t="n">
        <f aca="false">F226</f>
        <v>0</v>
      </c>
      <c r="G225" s="29" t="n">
        <f aca="false">G226</f>
        <v>2172.3</v>
      </c>
      <c r="H225" s="29" t="n">
        <f aca="false">H226</f>
        <v>0</v>
      </c>
      <c r="I225" s="29" t="n">
        <f aca="false">I226</f>
        <v>2172.3</v>
      </c>
      <c r="J225" s="29" t="n">
        <f aca="false">J226</f>
        <v>0</v>
      </c>
      <c r="K225" s="29" t="n">
        <f aca="false">K226</f>
        <v>0</v>
      </c>
      <c r="L225" s="29" t="n">
        <f aca="false">L226</f>
        <v>2172.3</v>
      </c>
      <c r="M225" s="29" t="n">
        <f aca="false">M226</f>
        <v>0</v>
      </c>
      <c r="N225" s="29" t="n">
        <f aca="false">N226</f>
        <v>0</v>
      </c>
      <c r="O225" s="29" t="n">
        <f aca="false">O226</f>
        <v>2172.3</v>
      </c>
      <c r="P225" s="29" t="n">
        <f aca="false">P226</f>
        <v>0</v>
      </c>
      <c r="Q225" s="29" t="n">
        <f aca="false">Q226</f>
        <v>0</v>
      </c>
      <c r="R225" s="29" t="n">
        <f aca="false">R226</f>
        <v>2172.3</v>
      </c>
      <c r="S225" s="29" t="n">
        <f aca="false">S226</f>
        <v>0</v>
      </c>
      <c r="T225" s="29" t="n">
        <f aca="false">T226</f>
        <v>0</v>
      </c>
      <c r="U225" s="29" t="n">
        <f aca="false">U226</f>
        <v>2172.3</v>
      </c>
      <c r="V225" s="29" t="n">
        <f aca="false">V226</f>
        <v>0</v>
      </c>
      <c r="W225" s="29" t="n">
        <f aca="false">W226</f>
        <v>0</v>
      </c>
      <c r="X225" s="29" t="n">
        <f aca="false">X226</f>
        <v>2172.3</v>
      </c>
      <c r="Y225" s="29" t="n">
        <f aca="false">Y226</f>
        <v>0</v>
      </c>
      <c r="Z225" s="29" t="n">
        <f aca="false">Z226</f>
        <v>0</v>
      </c>
      <c r="AA225" s="29" t="n">
        <f aca="false">AA226</f>
        <v>2172.3</v>
      </c>
      <c r="AB225" s="29" t="n">
        <f aca="false">AB226</f>
        <v>0</v>
      </c>
      <c r="AC225" s="29" t="n">
        <f aca="false">AC226</f>
        <v>0</v>
      </c>
      <c r="AD225" s="29" t="n">
        <f aca="false">AD226</f>
        <v>2172.3</v>
      </c>
      <c r="AE225" s="29" t="n">
        <f aca="false">AE226</f>
        <v>0</v>
      </c>
      <c r="AF225" s="29" t="n">
        <f aca="false">AF226</f>
        <v>2172.3</v>
      </c>
      <c r="AG225" s="29" t="n">
        <f aca="false">AG226</f>
        <v>0</v>
      </c>
      <c r="AH225" s="29" t="n">
        <f aca="false">AH226</f>
        <v>2172.3</v>
      </c>
      <c r="AI225" s="29" t="n">
        <f aca="false">AI226</f>
        <v>0</v>
      </c>
      <c r="AJ225" s="29" t="n">
        <f aca="false">AJ226</f>
        <v>0</v>
      </c>
      <c r="AK225" s="29" t="n">
        <f aca="false">AK226</f>
        <v>2172.3</v>
      </c>
      <c r="AL225" s="29" t="n">
        <f aca="false">AL226</f>
        <v>0</v>
      </c>
      <c r="AM225" s="29" t="n">
        <f aca="false">AM226</f>
        <v>0</v>
      </c>
      <c r="AN225" s="29" t="n">
        <f aca="false">AN226</f>
        <v>2172.3</v>
      </c>
      <c r="AO225" s="29" t="n">
        <f aca="false">AO226</f>
        <v>0</v>
      </c>
      <c r="AP225" s="29" t="n">
        <f aca="false">AP226</f>
        <v>0</v>
      </c>
      <c r="AQ225" s="29" t="n">
        <f aca="false">AQ226</f>
        <v>2172.3</v>
      </c>
      <c r="AR225" s="29" t="n">
        <f aca="false">AR226</f>
        <v>0</v>
      </c>
      <c r="AS225" s="29" t="n">
        <f aca="false">AS226</f>
        <v>0</v>
      </c>
      <c r="AT225" s="29" t="n">
        <f aca="false">AT226</f>
        <v>2172.3</v>
      </c>
      <c r="AU225" s="29" t="n">
        <f aca="false">AU226</f>
        <v>0</v>
      </c>
      <c r="AV225" s="29" t="n">
        <f aca="false">AV226</f>
        <v>0</v>
      </c>
      <c r="AW225" s="29" t="n">
        <f aca="false">AW226</f>
        <v>2172.3</v>
      </c>
      <c r="AX225" s="29" t="n">
        <f aca="false">AX226</f>
        <v>0</v>
      </c>
      <c r="AY225" s="29" t="n">
        <f aca="false">AY226</f>
        <v>0</v>
      </c>
      <c r="AZ225" s="29" t="n">
        <f aca="false">AZ226</f>
        <v>2172.3</v>
      </c>
      <c r="BA225" s="29" t="n">
        <f aca="false">BA226</f>
        <v>0</v>
      </c>
      <c r="BB225" s="29" t="n">
        <f aca="false">BB226</f>
        <v>0</v>
      </c>
      <c r="BC225" s="29" t="n">
        <f aca="false">BC226</f>
        <v>2172.3</v>
      </c>
      <c r="BD225" s="29" t="n">
        <f aca="false">BD226</f>
        <v>0</v>
      </c>
      <c r="BE225" s="29" t="n">
        <f aca="false">BE226</f>
        <v>2172.3</v>
      </c>
      <c r="BF225" s="29" t="n">
        <f aca="false">BF226</f>
        <v>0</v>
      </c>
      <c r="BG225" s="29" t="n">
        <f aca="false">BG226</f>
        <v>2172.3</v>
      </c>
      <c r="BH225" s="29" t="n">
        <f aca="false">BH226</f>
        <v>0</v>
      </c>
      <c r="BI225" s="29" t="n">
        <f aca="false">BI226</f>
        <v>0</v>
      </c>
      <c r="BJ225" s="29" t="n">
        <f aca="false">BJ226</f>
        <v>2172.3</v>
      </c>
      <c r="BK225" s="29" t="n">
        <f aca="false">BK226</f>
        <v>0</v>
      </c>
      <c r="BL225" s="29" t="n">
        <f aca="false">BL226</f>
        <v>0</v>
      </c>
      <c r="BM225" s="29" t="n">
        <f aca="false">BM226</f>
        <v>2172.3</v>
      </c>
      <c r="BN225" s="29" t="n">
        <f aca="false">BN226</f>
        <v>0</v>
      </c>
      <c r="BO225" s="29" t="n">
        <f aca="false">BO226</f>
        <v>0</v>
      </c>
      <c r="BP225" s="29" t="n">
        <f aca="false">BP226</f>
        <v>2172.3</v>
      </c>
      <c r="BQ225" s="29" t="n">
        <f aca="false">BQ226</f>
        <v>0</v>
      </c>
      <c r="BR225" s="29" t="n">
        <f aca="false">BR226</f>
        <v>0</v>
      </c>
      <c r="BS225" s="29" t="n">
        <f aca="false">BS226</f>
        <v>2172.3</v>
      </c>
      <c r="BT225" s="29" t="n">
        <f aca="false">BT226</f>
        <v>0</v>
      </c>
      <c r="BU225" s="29" t="n">
        <f aca="false">BU226</f>
        <v>0</v>
      </c>
      <c r="BV225" s="29" t="n">
        <f aca="false">BV226</f>
        <v>2172.3</v>
      </c>
      <c r="BW225" s="29" t="n">
        <f aca="false">BW226</f>
        <v>0</v>
      </c>
      <c r="BX225" s="29" t="n">
        <f aca="false">BX226</f>
        <v>0</v>
      </c>
      <c r="BY225" s="29" t="n">
        <f aca="false">BY226</f>
        <v>2172.3</v>
      </c>
      <c r="BZ225" s="29" t="n">
        <f aca="false">BZ226</f>
        <v>0</v>
      </c>
      <c r="CA225" s="29" t="n">
        <f aca="false">CA226</f>
        <v>0</v>
      </c>
      <c r="CB225" s="29" t="n">
        <f aca="false">CB226</f>
        <v>2172.3</v>
      </c>
      <c r="CC225" s="47"/>
    </row>
    <row r="226" s="35" customFormat="true" ht="25.5" hidden="false" customHeight="false" outlineLevel="0" collapsed="false">
      <c r="A226" s="26" t="s">
        <v>219</v>
      </c>
      <c r="B226" s="27"/>
      <c r="C226" s="28" t="s">
        <v>216</v>
      </c>
      <c r="D226" s="28" t="s">
        <v>220</v>
      </c>
      <c r="E226" s="28"/>
      <c r="F226" s="29" t="n">
        <f aca="false">F227+F231</f>
        <v>0</v>
      </c>
      <c r="G226" s="29" t="n">
        <f aca="false">G227+G231</f>
        <v>2172.3</v>
      </c>
      <c r="H226" s="29" t="n">
        <f aca="false">H227+H231</f>
        <v>0</v>
      </c>
      <c r="I226" s="29" t="n">
        <f aca="false">I227+I231</f>
        <v>2172.3</v>
      </c>
      <c r="J226" s="29" t="n">
        <f aca="false">J227+J231</f>
        <v>0</v>
      </c>
      <c r="K226" s="29" t="n">
        <f aca="false">K227+K231</f>
        <v>0</v>
      </c>
      <c r="L226" s="29" t="n">
        <f aca="false">L227+L231</f>
        <v>2172.3</v>
      </c>
      <c r="M226" s="29" t="n">
        <f aca="false">M227+M231</f>
        <v>0</v>
      </c>
      <c r="N226" s="29" t="n">
        <f aca="false">N227+N231</f>
        <v>0</v>
      </c>
      <c r="O226" s="29" t="n">
        <f aca="false">O227+O231</f>
        <v>2172.3</v>
      </c>
      <c r="P226" s="29" t="n">
        <f aca="false">P227+P231</f>
        <v>0</v>
      </c>
      <c r="Q226" s="29" t="n">
        <f aca="false">Q227+Q231</f>
        <v>0</v>
      </c>
      <c r="R226" s="29" t="n">
        <f aca="false">R227+R231</f>
        <v>2172.3</v>
      </c>
      <c r="S226" s="29" t="n">
        <f aca="false">S227+S231</f>
        <v>0</v>
      </c>
      <c r="T226" s="29" t="n">
        <f aca="false">T227+T231</f>
        <v>0</v>
      </c>
      <c r="U226" s="29" t="n">
        <f aca="false">U227+U231</f>
        <v>2172.3</v>
      </c>
      <c r="V226" s="29" t="n">
        <f aca="false">V227+V231</f>
        <v>0</v>
      </c>
      <c r="W226" s="29" t="n">
        <f aca="false">W227+W231</f>
        <v>0</v>
      </c>
      <c r="X226" s="29" t="n">
        <f aca="false">X227+X231</f>
        <v>2172.3</v>
      </c>
      <c r="Y226" s="29" t="n">
        <f aca="false">Y227+Y231</f>
        <v>0</v>
      </c>
      <c r="Z226" s="29" t="n">
        <f aca="false">Z227+Z231</f>
        <v>0</v>
      </c>
      <c r="AA226" s="29" t="n">
        <f aca="false">AA227+AA231</f>
        <v>2172.3</v>
      </c>
      <c r="AB226" s="29" t="n">
        <f aca="false">AB227+AB231</f>
        <v>0</v>
      </c>
      <c r="AC226" s="29" t="n">
        <f aca="false">AC227+AC231</f>
        <v>0</v>
      </c>
      <c r="AD226" s="29" t="n">
        <f aca="false">AD227+AD231</f>
        <v>2172.3</v>
      </c>
      <c r="AE226" s="29" t="n">
        <f aca="false">AE227+AE231</f>
        <v>0</v>
      </c>
      <c r="AF226" s="29" t="n">
        <f aca="false">AF227+AF231</f>
        <v>2172.3</v>
      </c>
      <c r="AG226" s="29" t="n">
        <f aca="false">AG227+AG231</f>
        <v>0</v>
      </c>
      <c r="AH226" s="29" t="n">
        <f aca="false">AH227+AH231</f>
        <v>2172.3</v>
      </c>
      <c r="AI226" s="29" t="n">
        <f aca="false">AI227+AI231</f>
        <v>0</v>
      </c>
      <c r="AJ226" s="29" t="n">
        <f aca="false">AJ227+AJ231</f>
        <v>0</v>
      </c>
      <c r="AK226" s="29" t="n">
        <f aca="false">AK227+AK231</f>
        <v>2172.3</v>
      </c>
      <c r="AL226" s="29" t="n">
        <f aca="false">AL227+AL231</f>
        <v>0</v>
      </c>
      <c r="AM226" s="29" t="n">
        <f aca="false">AM227+AM231</f>
        <v>0</v>
      </c>
      <c r="AN226" s="29" t="n">
        <f aca="false">AN227+AN231</f>
        <v>2172.3</v>
      </c>
      <c r="AO226" s="29" t="n">
        <f aca="false">AO227+AO231</f>
        <v>0</v>
      </c>
      <c r="AP226" s="29" t="n">
        <f aca="false">AP227+AP231</f>
        <v>0</v>
      </c>
      <c r="AQ226" s="29" t="n">
        <f aca="false">AQ227+AQ231</f>
        <v>2172.3</v>
      </c>
      <c r="AR226" s="29" t="n">
        <f aca="false">AR227+AR231</f>
        <v>0</v>
      </c>
      <c r="AS226" s="29" t="n">
        <f aca="false">AS227+AS231</f>
        <v>0</v>
      </c>
      <c r="AT226" s="29" t="n">
        <f aca="false">AT227+AT231</f>
        <v>2172.3</v>
      </c>
      <c r="AU226" s="29" t="n">
        <f aca="false">AU227+AU231</f>
        <v>0</v>
      </c>
      <c r="AV226" s="29" t="n">
        <f aca="false">AV227+AV231</f>
        <v>0</v>
      </c>
      <c r="AW226" s="29" t="n">
        <f aca="false">AW227+AW231</f>
        <v>2172.3</v>
      </c>
      <c r="AX226" s="29" t="n">
        <f aca="false">AX227+AX231</f>
        <v>0</v>
      </c>
      <c r="AY226" s="29" t="n">
        <f aca="false">AY227+AY231</f>
        <v>0</v>
      </c>
      <c r="AZ226" s="29" t="n">
        <f aca="false">AZ227+AZ231</f>
        <v>2172.3</v>
      </c>
      <c r="BA226" s="29" t="n">
        <f aca="false">BA227+BA231</f>
        <v>0</v>
      </c>
      <c r="BB226" s="29" t="n">
        <f aca="false">BB227+BB231</f>
        <v>0</v>
      </c>
      <c r="BC226" s="29" t="n">
        <f aca="false">BC227+BC231</f>
        <v>2172.3</v>
      </c>
      <c r="BD226" s="29" t="n">
        <f aca="false">BD227+BD231</f>
        <v>0</v>
      </c>
      <c r="BE226" s="29" t="n">
        <f aca="false">BE227+BE231</f>
        <v>2172.3</v>
      </c>
      <c r="BF226" s="29" t="n">
        <f aca="false">BF227+BF231</f>
        <v>0</v>
      </c>
      <c r="BG226" s="29" t="n">
        <f aca="false">BG227+BG231</f>
        <v>2172.3</v>
      </c>
      <c r="BH226" s="29" t="n">
        <f aca="false">BH227+BH231</f>
        <v>0</v>
      </c>
      <c r="BI226" s="29" t="n">
        <f aca="false">BI227+BI231</f>
        <v>0</v>
      </c>
      <c r="BJ226" s="29" t="n">
        <f aca="false">BJ227+BJ231</f>
        <v>2172.3</v>
      </c>
      <c r="BK226" s="29" t="n">
        <f aca="false">BK227+BK231</f>
        <v>0</v>
      </c>
      <c r="BL226" s="29" t="n">
        <f aca="false">BL227+BL231</f>
        <v>0</v>
      </c>
      <c r="BM226" s="29" t="n">
        <f aca="false">BM227+BM231</f>
        <v>2172.3</v>
      </c>
      <c r="BN226" s="29" t="n">
        <f aca="false">BN227+BN231</f>
        <v>0</v>
      </c>
      <c r="BO226" s="29" t="n">
        <f aca="false">BO227+BO231</f>
        <v>0</v>
      </c>
      <c r="BP226" s="29" t="n">
        <f aca="false">BP227+BP231</f>
        <v>2172.3</v>
      </c>
      <c r="BQ226" s="29" t="n">
        <f aca="false">BQ227+BQ231</f>
        <v>0</v>
      </c>
      <c r="BR226" s="29" t="n">
        <f aca="false">BR227+BR231</f>
        <v>0</v>
      </c>
      <c r="BS226" s="29" t="n">
        <f aca="false">BS227+BS231</f>
        <v>2172.3</v>
      </c>
      <c r="BT226" s="29" t="n">
        <f aca="false">BT227+BT231</f>
        <v>0</v>
      </c>
      <c r="BU226" s="29" t="n">
        <f aca="false">BU227+BU231</f>
        <v>0</v>
      </c>
      <c r="BV226" s="29" t="n">
        <f aca="false">BV227+BV231</f>
        <v>2172.3</v>
      </c>
      <c r="BW226" s="29" t="n">
        <f aca="false">BW227+BW231</f>
        <v>0</v>
      </c>
      <c r="BX226" s="29" t="n">
        <f aca="false">BX227+BX231</f>
        <v>0</v>
      </c>
      <c r="BY226" s="29" t="n">
        <f aca="false">BY227+BY231</f>
        <v>2172.3</v>
      </c>
      <c r="BZ226" s="29" t="n">
        <f aca="false">BZ227+BZ231</f>
        <v>0</v>
      </c>
      <c r="CA226" s="29" t="n">
        <f aca="false">CA227+CA231</f>
        <v>0</v>
      </c>
      <c r="CB226" s="29" t="n">
        <f aca="false">CB227+CB231</f>
        <v>2172.3</v>
      </c>
      <c r="CC226" s="47"/>
    </row>
    <row r="227" s="35" customFormat="true" ht="38.25" hidden="false" customHeight="false" outlineLevel="0" collapsed="false">
      <c r="A227" s="26" t="s">
        <v>221</v>
      </c>
      <c r="B227" s="27"/>
      <c r="C227" s="28" t="s">
        <v>216</v>
      </c>
      <c r="D227" s="28" t="s">
        <v>222</v>
      </c>
      <c r="E227" s="28"/>
      <c r="F227" s="29" t="n">
        <f aca="false">F228</f>
        <v>0</v>
      </c>
      <c r="G227" s="29" t="n">
        <f aca="false">G228</f>
        <v>61.4</v>
      </c>
      <c r="H227" s="29" t="n">
        <f aca="false">H228</f>
        <v>0</v>
      </c>
      <c r="I227" s="29" t="n">
        <f aca="false">I228</f>
        <v>61.4</v>
      </c>
      <c r="J227" s="29" t="n">
        <f aca="false">J228</f>
        <v>0</v>
      </c>
      <c r="K227" s="29" t="n">
        <f aca="false">K228</f>
        <v>0</v>
      </c>
      <c r="L227" s="29" t="n">
        <f aca="false">L228</f>
        <v>61.4</v>
      </c>
      <c r="M227" s="29" t="n">
        <f aca="false">M228</f>
        <v>0</v>
      </c>
      <c r="N227" s="29" t="n">
        <f aca="false">N228</f>
        <v>0</v>
      </c>
      <c r="O227" s="29" t="n">
        <f aca="false">O228</f>
        <v>61.4</v>
      </c>
      <c r="P227" s="29" t="n">
        <f aca="false">P228</f>
        <v>0</v>
      </c>
      <c r="Q227" s="29" t="n">
        <f aca="false">Q228</f>
        <v>0</v>
      </c>
      <c r="R227" s="29" t="n">
        <f aca="false">R228</f>
        <v>61.4</v>
      </c>
      <c r="S227" s="29" t="n">
        <f aca="false">S228</f>
        <v>0</v>
      </c>
      <c r="T227" s="29" t="n">
        <f aca="false">T228</f>
        <v>0</v>
      </c>
      <c r="U227" s="29" t="n">
        <f aca="false">U228</f>
        <v>61.4</v>
      </c>
      <c r="V227" s="29" t="n">
        <f aca="false">V228</f>
        <v>0</v>
      </c>
      <c r="W227" s="29" t="n">
        <f aca="false">W228</f>
        <v>0</v>
      </c>
      <c r="X227" s="29" t="n">
        <f aca="false">X228</f>
        <v>61.4</v>
      </c>
      <c r="Y227" s="29" t="n">
        <f aca="false">Y228</f>
        <v>0</v>
      </c>
      <c r="Z227" s="29" t="n">
        <f aca="false">Z228</f>
        <v>0</v>
      </c>
      <c r="AA227" s="29" t="n">
        <f aca="false">AA228</f>
        <v>61.4</v>
      </c>
      <c r="AB227" s="29" t="n">
        <f aca="false">AB228</f>
        <v>0</v>
      </c>
      <c r="AC227" s="29" t="n">
        <f aca="false">AC228</f>
        <v>0</v>
      </c>
      <c r="AD227" s="29" t="n">
        <f aca="false">AD228</f>
        <v>61.4</v>
      </c>
      <c r="AE227" s="29" t="n">
        <f aca="false">AE228</f>
        <v>0</v>
      </c>
      <c r="AF227" s="29" t="n">
        <f aca="false">AF228</f>
        <v>61.4</v>
      </c>
      <c r="AG227" s="29" t="n">
        <f aca="false">AG228</f>
        <v>0</v>
      </c>
      <c r="AH227" s="29" t="n">
        <f aca="false">AH228</f>
        <v>61.4</v>
      </c>
      <c r="AI227" s="29" t="n">
        <f aca="false">AI228</f>
        <v>0</v>
      </c>
      <c r="AJ227" s="29" t="n">
        <f aca="false">AJ228</f>
        <v>0</v>
      </c>
      <c r="AK227" s="29" t="n">
        <f aca="false">AK228</f>
        <v>61.4</v>
      </c>
      <c r="AL227" s="29" t="n">
        <f aca="false">AL228</f>
        <v>0</v>
      </c>
      <c r="AM227" s="29" t="n">
        <f aca="false">AM228</f>
        <v>0</v>
      </c>
      <c r="AN227" s="29" t="n">
        <f aca="false">AN228</f>
        <v>61.4</v>
      </c>
      <c r="AO227" s="29" t="n">
        <f aca="false">AO228</f>
        <v>0</v>
      </c>
      <c r="AP227" s="29" t="n">
        <f aca="false">AP228</f>
        <v>0</v>
      </c>
      <c r="AQ227" s="29" t="n">
        <f aca="false">AQ228</f>
        <v>61.4</v>
      </c>
      <c r="AR227" s="29" t="n">
        <f aca="false">AR228</f>
        <v>0</v>
      </c>
      <c r="AS227" s="29" t="n">
        <f aca="false">AS228</f>
        <v>0</v>
      </c>
      <c r="AT227" s="29" t="n">
        <f aca="false">AT228</f>
        <v>61.4</v>
      </c>
      <c r="AU227" s="29" t="n">
        <f aca="false">AU228</f>
        <v>0</v>
      </c>
      <c r="AV227" s="29" t="n">
        <f aca="false">AV228</f>
        <v>0</v>
      </c>
      <c r="AW227" s="29" t="n">
        <f aca="false">AW228</f>
        <v>61.4</v>
      </c>
      <c r="AX227" s="29" t="n">
        <f aca="false">AX228</f>
        <v>0</v>
      </c>
      <c r="AY227" s="29" t="n">
        <f aca="false">AY228</f>
        <v>0</v>
      </c>
      <c r="AZ227" s="29" t="n">
        <f aca="false">AZ228</f>
        <v>61.4</v>
      </c>
      <c r="BA227" s="29" t="n">
        <f aca="false">BA228</f>
        <v>0</v>
      </c>
      <c r="BB227" s="29" t="n">
        <f aca="false">BB228</f>
        <v>0</v>
      </c>
      <c r="BC227" s="29" t="n">
        <f aca="false">BC228</f>
        <v>61.4</v>
      </c>
      <c r="BD227" s="29" t="n">
        <f aca="false">BD228</f>
        <v>0</v>
      </c>
      <c r="BE227" s="29" t="n">
        <f aca="false">BE228</f>
        <v>61.4</v>
      </c>
      <c r="BF227" s="29" t="n">
        <f aca="false">BF228</f>
        <v>0</v>
      </c>
      <c r="BG227" s="29" t="n">
        <f aca="false">BG228</f>
        <v>61.4</v>
      </c>
      <c r="BH227" s="29" t="n">
        <f aca="false">BH228</f>
        <v>0</v>
      </c>
      <c r="BI227" s="29" t="n">
        <f aca="false">BI228</f>
        <v>0</v>
      </c>
      <c r="BJ227" s="29" t="n">
        <f aca="false">BJ228</f>
        <v>61.4</v>
      </c>
      <c r="BK227" s="29" t="n">
        <f aca="false">BK228</f>
        <v>0</v>
      </c>
      <c r="BL227" s="29" t="n">
        <f aca="false">BL228</f>
        <v>0</v>
      </c>
      <c r="BM227" s="29" t="n">
        <f aca="false">BM228</f>
        <v>61.4</v>
      </c>
      <c r="BN227" s="29" t="n">
        <f aca="false">BN228</f>
        <v>0</v>
      </c>
      <c r="BO227" s="29" t="n">
        <f aca="false">BO228</f>
        <v>0</v>
      </c>
      <c r="BP227" s="29" t="n">
        <f aca="false">BP228</f>
        <v>61.4</v>
      </c>
      <c r="BQ227" s="29" t="n">
        <f aca="false">BQ228</f>
        <v>0</v>
      </c>
      <c r="BR227" s="29" t="n">
        <f aca="false">BR228</f>
        <v>0</v>
      </c>
      <c r="BS227" s="29" t="n">
        <f aca="false">BS228</f>
        <v>61.4</v>
      </c>
      <c r="BT227" s="29" t="n">
        <f aca="false">BT228</f>
        <v>0</v>
      </c>
      <c r="BU227" s="29" t="n">
        <f aca="false">BU228</f>
        <v>0</v>
      </c>
      <c r="BV227" s="29" t="n">
        <f aca="false">BV228</f>
        <v>61.4</v>
      </c>
      <c r="BW227" s="29" t="n">
        <f aca="false">BW228</f>
        <v>0</v>
      </c>
      <c r="BX227" s="29" t="n">
        <f aca="false">BX228</f>
        <v>0</v>
      </c>
      <c r="BY227" s="29" t="n">
        <f aca="false">BY228</f>
        <v>61.4</v>
      </c>
      <c r="BZ227" s="29" t="n">
        <f aca="false">BZ228</f>
        <v>0</v>
      </c>
      <c r="CA227" s="29" t="n">
        <f aca="false">CA228</f>
        <v>0</v>
      </c>
      <c r="CB227" s="29" t="n">
        <f aca="false">CB228</f>
        <v>61.4</v>
      </c>
      <c r="CC227" s="47"/>
    </row>
    <row r="228" s="35" customFormat="true" ht="76.5" hidden="false" customHeight="false" outlineLevel="0" collapsed="false">
      <c r="A228" s="26" t="s">
        <v>223</v>
      </c>
      <c r="B228" s="27"/>
      <c r="C228" s="28" t="s">
        <v>216</v>
      </c>
      <c r="D228" s="28" t="s">
        <v>224</v>
      </c>
      <c r="E228" s="28"/>
      <c r="F228" s="29" t="n">
        <f aca="false">F229</f>
        <v>0</v>
      </c>
      <c r="G228" s="29" t="n">
        <f aca="false">G229</f>
        <v>61.4</v>
      </c>
      <c r="H228" s="29" t="n">
        <f aca="false">H229</f>
        <v>0</v>
      </c>
      <c r="I228" s="29" t="n">
        <f aca="false">I229</f>
        <v>61.4</v>
      </c>
      <c r="J228" s="29" t="n">
        <f aca="false">J229</f>
        <v>0</v>
      </c>
      <c r="K228" s="29" t="n">
        <f aca="false">K229</f>
        <v>0</v>
      </c>
      <c r="L228" s="29" t="n">
        <f aca="false">L229</f>
        <v>61.4</v>
      </c>
      <c r="M228" s="29" t="n">
        <f aca="false">M229</f>
        <v>0</v>
      </c>
      <c r="N228" s="29" t="n">
        <f aca="false">N229</f>
        <v>0</v>
      </c>
      <c r="O228" s="29" t="n">
        <f aca="false">O229</f>
        <v>61.4</v>
      </c>
      <c r="P228" s="29" t="n">
        <f aca="false">P229</f>
        <v>0</v>
      </c>
      <c r="Q228" s="29" t="n">
        <f aca="false">Q229</f>
        <v>0</v>
      </c>
      <c r="R228" s="29" t="n">
        <f aca="false">R229</f>
        <v>61.4</v>
      </c>
      <c r="S228" s="29" t="n">
        <f aca="false">S229</f>
        <v>0</v>
      </c>
      <c r="T228" s="29" t="n">
        <f aca="false">T229</f>
        <v>0</v>
      </c>
      <c r="U228" s="29" t="n">
        <f aca="false">U229</f>
        <v>61.4</v>
      </c>
      <c r="V228" s="29" t="n">
        <f aca="false">V229</f>
        <v>0</v>
      </c>
      <c r="W228" s="29" t="n">
        <f aca="false">W229</f>
        <v>0</v>
      </c>
      <c r="X228" s="29" t="n">
        <f aca="false">X229</f>
        <v>61.4</v>
      </c>
      <c r="Y228" s="29" t="n">
        <f aca="false">Y229</f>
        <v>0</v>
      </c>
      <c r="Z228" s="29" t="n">
        <f aca="false">Z229</f>
        <v>0</v>
      </c>
      <c r="AA228" s="29" t="n">
        <f aca="false">AA229</f>
        <v>61.4</v>
      </c>
      <c r="AB228" s="29" t="n">
        <f aca="false">AB229</f>
        <v>0</v>
      </c>
      <c r="AC228" s="29" t="n">
        <f aca="false">AC229</f>
        <v>0</v>
      </c>
      <c r="AD228" s="29" t="n">
        <f aca="false">AD229</f>
        <v>61.4</v>
      </c>
      <c r="AE228" s="29" t="n">
        <f aca="false">AE229</f>
        <v>0</v>
      </c>
      <c r="AF228" s="29" t="n">
        <f aca="false">AF229</f>
        <v>61.4</v>
      </c>
      <c r="AG228" s="29" t="n">
        <f aca="false">AG229</f>
        <v>0</v>
      </c>
      <c r="AH228" s="29" t="n">
        <f aca="false">AH229</f>
        <v>61.4</v>
      </c>
      <c r="AI228" s="29" t="n">
        <f aca="false">AI229</f>
        <v>0</v>
      </c>
      <c r="AJ228" s="29" t="n">
        <f aca="false">AJ229</f>
        <v>0</v>
      </c>
      <c r="AK228" s="29" t="n">
        <f aca="false">AK229</f>
        <v>61.4</v>
      </c>
      <c r="AL228" s="29" t="n">
        <f aca="false">AL229</f>
        <v>0</v>
      </c>
      <c r="AM228" s="29" t="n">
        <f aca="false">AM229</f>
        <v>0</v>
      </c>
      <c r="AN228" s="29" t="n">
        <f aca="false">AN229</f>
        <v>61.4</v>
      </c>
      <c r="AO228" s="29" t="n">
        <f aca="false">AO229</f>
        <v>0</v>
      </c>
      <c r="AP228" s="29" t="n">
        <f aca="false">AP229</f>
        <v>0</v>
      </c>
      <c r="AQ228" s="29" t="n">
        <f aca="false">AQ229</f>
        <v>61.4</v>
      </c>
      <c r="AR228" s="29" t="n">
        <f aca="false">AR229</f>
        <v>0</v>
      </c>
      <c r="AS228" s="29" t="n">
        <f aca="false">AS229</f>
        <v>0</v>
      </c>
      <c r="AT228" s="29" t="n">
        <f aca="false">AT229</f>
        <v>61.4</v>
      </c>
      <c r="AU228" s="29" t="n">
        <f aca="false">AU229</f>
        <v>0</v>
      </c>
      <c r="AV228" s="29" t="n">
        <f aca="false">AV229</f>
        <v>0</v>
      </c>
      <c r="AW228" s="29" t="n">
        <f aca="false">AW229</f>
        <v>61.4</v>
      </c>
      <c r="AX228" s="29" t="n">
        <f aca="false">AX229</f>
        <v>0</v>
      </c>
      <c r="AY228" s="29" t="n">
        <f aca="false">AY229</f>
        <v>0</v>
      </c>
      <c r="AZ228" s="29" t="n">
        <f aca="false">AZ229</f>
        <v>61.4</v>
      </c>
      <c r="BA228" s="29" t="n">
        <f aca="false">BA229</f>
        <v>0</v>
      </c>
      <c r="BB228" s="29" t="n">
        <f aca="false">BB229</f>
        <v>0</v>
      </c>
      <c r="BC228" s="29" t="n">
        <f aca="false">BC229</f>
        <v>61.4</v>
      </c>
      <c r="BD228" s="29" t="n">
        <f aca="false">BD229</f>
        <v>0</v>
      </c>
      <c r="BE228" s="29" t="n">
        <f aca="false">BE229</f>
        <v>61.4</v>
      </c>
      <c r="BF228" s="29" t="n">
        <f aca="false">BF229</f>
        <v>0</v>
      </c>
      <c r="BG228" s="29" t="n">
        <f aca="false">BG229</f>
        <v>61.4</v>
      </c>
      <c r="BH228" s="29" t="n">
        <f aca="false">BH229</f>
        <v>0</v>
      </c>
      <c r="BI228" s="29" t="n">
        <f aca="false">BI229</f>
        <v>0</v>
      </c>
      <c r="BJ228" s="29" t="n">
        <f aca="false">BJ229</f>
        <v>61.4</v>
      </c>
      <c r="BK228" s="29" t="n">
        <f aca="false">BK229</f>
        <v>0</v>
      </c>
      <c r="BL228" s="29" t="n">
        <f aca="false">BL229</f>
        <v>0</v>
      </c>
      <c r="BM228" s="29" t="n">
        <f aca="false">BM229</f>
        <v>61.4</v>
      </c>
      <c r="BN228" s="29" t="n">
        <f aca="false">BN229</f>
        <v>0</v>
      </c>
      <c r="BO228" s="29" t="n">
        <f aca="false">BO229</f>
        <v>0</v>
      </c>
      <c r="BP228" s="29" t="n">
        <f aca="false">BP229</f>
        <v>61.4</v>
      </c>
      <c r="BQ228" s="29" t="n">
        <f aca="false">BQ229</f>
        <v>0</v>
      </c>
      <c r="BR228" s="29" t="n">
        <f aca="false">BR229</f>
        <v>0</v>
      </c>
      <c r="BS228" s="29" t="n">
        <f aca="false">BS229</f>
        <v>61.4</v>
      </c>
      <c r="BT228" s="29" t="n">
        <f aca="false">BT229</f>
        <v>0</v>
      </c>
      <c r="BU228" s="29" t="n">
        <f aca="false">BU229</f>
        <v>0</v>
      </c>
      <c r="BV228" s="29" t="n">
        <f aca="false">BV229</f>
        <v>61.4</v>
      </c>
      <c r="BW228" s="29" t="n">
        <f aca="false">BW229</f>
        <v>0</v>
      </c>
      <c r="BX228" s="29" t="n">
        <f aca="false">BX229</f>
        <v>0</v>
      </c>
      <c r="BY228" s="29" t="n">
        <f aca="false">BY229</f>
        <v>61.4</v>
      </c>
      <c r="BZ228" s="29" t="n">
        <f aca="false">BZ229</f>
        <v>0</v>
      </c>
      <c r="CA228" s="29" t="n">
        <f aca="false">CA229</f>
        <v>0</v>
      </c>
      <c r="CB228" s="29" t="n">
        <f aca="false">CB229</f>
        <v>61.4</v>
      </c>
      <c r="CC228" s="47"/>
    </row>
    <row r="229" s="35" customFormat="true" ht="63.75" hidden="false" customHeight="false" outlineLevel="0" collapsed="false">
      <c r="A229" s="26" t="s">
        <v>55</v>
      </c>
      <c r="B229" s="27"/>
      <c r="C229" s="28" t="s">
        <v>216</v>
      </c>
      <c r="D229" s="28" t="s">
        <v>224</v>
      </c>
      <c r="E229" s="28" t="s">
        <v>56</v>
      </c>
      <c r="F229" s="29" t="n">
        <f aca="false">F230</f>
        <v>0</v>
      </c>
      <c r="G229" s="29" t="n">
        <f aca="false">G230</f>
        <v>61.4</v>
      </c>
      <c r="H229" s="29" t="n">
        <f aca="false">H230</f>
        <v>0</v>
      </c>
      <c r="I229" s="29" t="n">
        <f aca="false">I230</f>
        <v>61.4</v>
      </c>
      <c r="J229" s="29" t="n">
        <f aca="false">J230</f>
        <v>0</v>
      </c>
      <c r="K229" s="29" t="n">
        <f aca="false">K230</f>
        <v>0</v>
      </c>
      <c r="L229" s="29" t="n">
        <f aca="false">L230</f>
        <v>61.4</v>
      </c>
      <c r="M229" s="29" t="n">
        <f aca="false">M230</f>
        <v>0</v>
      </c>
      <c r="N229" s="29" t="n">
        <f aca="false">N230</f>
        <v>0</v>
      </c>
      <c r="O229" s="29" t="n">
        <f aca="false">O230</f>
        <v>61.4</v>
      </c>
      <c r="P229" s="29" t="n">
        <f aca="false">P230</f>
        <v>0</v>
      </c>
      <c r="Q229" s="29" t="n">
        <f aca="false">Q230</f>
        <v>0</v>
      </c>
      <c r="R229" s="29" t="n">
        <f aca="false">R230</f>
        <v>61.4</v>
      </c>
      <c r="S229" s="29" t="n">
        <f aca="false">S230</f>
        <v>0</v>
      </c>
      <c r="T229" s="29" t="n">
        <f aca="false">T230</f>
        <v>0</v>
      </c>
      <c r="U229" s="29" t="n">
        <f aca="false">U230</f>
        <v>61.4</v>
      </c>
      <c r="V229" s="29" t="n">
        <f aca="false">V230</f>
        <v>0</v>
      </c>
      <c r="W229" s="29" t="n">
        <f aca="false">W230</f>
        <v>0</v>
      </c>
      <c r="X229" s="29" t="n">
        <f aca="false">X230</f>
        <v>61.4</v>
      </c>
      <c r="Y229" s="29" t="n">
        <f aca="false">Y230</f>
        <v>0</v>
      </c>
      <c r="Z229" s="29" t="n">
        <f aca="false">Z230</f>
        <v>0</v>
      </c>
      <c r="AA229" s="29" t="n">
        <f aca="false">AA230</f>
        <v>61.4</v>
      </c>
      <c r="AB229" s="29" t="n">
        <f aca="false">AB230</f>
        <v>0</v>
      </c>
      <c r="AC229" s="29" t="n">
        <f aca="false">AC230</f>
        <v>0</v>
      </c>
      <c r="AD229" s="29" t="n">
        <f aca="false">AD230</f>
        <v>61.4</v>
      </c>
      <c r="AE229" s="29" t="n">
        <f aca="false">AE230</f>
        <v>0</v>
      </c>
      <c r="AF229" s="29" t="n">
        <f aca="false">AF230</f>
        <v>61.4</v>
      </c>
      <c r="AG229" s="29" t="n">
        <f aca="false">AG230</f>
        <v>0</v>
      </c>
      <c r="AH229" s="29" t="n">
        <f aca="false">AH230</f>
        <v>61.4</v>
      </c>
      <c r="AI229" s="29" t="n">
        <f aca="false">AI230</f>
        <v>0</v>
      </c>
      <c r="AJ229" s="29" t="n">
        <f aca="false">AJ230</f>
        <v>0</v>
      </c>
      <c r="AK229" s="29" t="n">
        <f aca="false">AK230</f>
        <v>61.4</v>
      </c>
      <c r="AL229" s="29" t="n">
        <f aca="false">AL230</f>
        <v>0</v>
      </c>
      <c r="AM229" s="29" t="n">
        <f aca="false">AM230</f>
        <v>0</v>
      </c>
      <c r="AN229" s="29" t="n">
        <f aca="false">AN230</f>
        <v>61.4</v>
      </c>
      <c r="AO229" s="29" t="n">
        <f aca="false">AO230</f>
        <v>0</v>
      </c>
      <c r="AP229" s="29" t="n">
        <f aca="false">AP230</f>
        <v>0</v>
      </c>
      <c r="AQ229" s="29" t="n">
        <f aca="false">AQ230</f>
        <v>61.4</v>
      </c>
      <c r="AR229" s="29" t="n">
        <f aca="false">AR230</f>
        <v>0</v>
      </c>
      <c r="AS229" s="29" t="n">
        <f aca="false">AS230</f>
        <v>0</v>
      </c>
      <c r="AT229" s="29" t="n">
        <f aca="false">AT230</f>
        <v>61.4</v>
      </c>
      <c r="AU229" s="29" t="n">
        <f aca="false">AU230</f>
        <v>0</v>
      </c>
      <c r="AV229" s="29" t="n">
        <f aca="false">AV230</f>
        <v>0</v>
      </c>
      <c r="AW229" s="29" t="n">
        <f aca="false">AW230</f>
        <v>61.4</v>
      </c>
      <c r="AX229" s="29" t="n">
        <f aca="false">AX230</f>
        <v>0</v>
      </c>
      <c r="AY229" s="29" t="n">
        <f aca="false">AY230</f>
        <v>0</v>
      </c>
      <c r="AZ229" s="29" t="n">
        <f aca="false">AZ230</f>
        <v>61.4</v>
      </c>
      <c r="BA229" s="29" t="n">
        <f aca="false">BA230</f>
        <v>0</v>
      </c>
      <c r="BB229" s="29" t="n">
        <f aca="false">BB230</f>
        <v>0</v>
      </c>
      <c r="BC229" s="29" t="n">
        <f aca="false">BC230</f>
        <v>61.4</v>
      </c>
      <c r="BD229" s="29" t="n">
        <f aca="false">BD230</f>
        <v>0</v>
      </c>
      <c r="BE229" s="29" t="n">
        <f aca="false">BE230</f>
        <v>61.4</v>
      </c>
      <c r="BF229" s="29" t="n">
        <f aca="false">BF230</f>
        <v>0</v>
      </c>
      <c r="BG229" s="29" t="n">
        <f aca="false">BG230</f>
        <v>61.4</v>
      </c>
      <c r="BH229" s="29" t="n">
        <f aca="false">BH230</f>
        <v>0</v>
      </c>
      <c r="BI229" s="29" t="n">
        <f aca="false">BI230</f>
        <v>0</v>
      </c>
      <c r="BJ229" s="29" t="n">
        <f aca="false">BJ230</f>
        <v>61.4</v>
      </c>
      <c r="BK229" s="29" t="n">
        <f aca="false">BK230</f>
        <v>0</v>
      </c>
      <c r="BL229" s="29" t="n">
        <f aca="false">BL230</f>
        <v>0</v>
      </c>
      <c r="BM229" s="29" t="n">
        <f aca="false">BM230</f>
        <v>61.4</v>
      </c>
      <c r="BN229" s="29" t="n">
        <f aca="false">BN230</f>
        <v>0</v>
      </c>
      <c r="BO229" s="29" t="n">
        <f aca="false">BO230</f>
        <v>0</v>
      </c>
      <c r="BP229" s="29" t="n">
        <f aca="false">BP230</f>
        <v>61.4</v>
      </c>
      <c r="BQ229" s="29" t="n">
        <f aca="false">BQ230</f>
        <v>0</v>
      </c>
      <c r="BR229" s="29" t="n">
        <f aca="false">BR230</f>
        <v>0</v>
      </c>
      <c r="BS229" s="29" t="n">
        <f aca="false">BS230</f>
        <v>61.4</v>
      </c>
      <c r="BT229" s="29" t="n">
        <f aca="false">BT230</f>
        <v>0</v>
      </c>
      <c r="BU229" s="29" t="n">
        <f aca="false">BU230</f>
        <v>0</v>
      </c>
      <c r="BV229" s="29" t="n">
        <f aca="false">BV230</f>
        <v>61.4</v>
      </c>
      <c r="BW229" s="29" t="n">
        <f aca="false">BW230</f>
        <v>0</v>
      </c>
      <c r="BX229" s="29" t="n">
        <f aca="false">BX230</f>
        <v>0</v>
      </c>
      <c r="BY229" s="29" t="n">
        <f aca="false">BY230</f>
        <v>61.4</v>
      </c>
      <c r="BZ229" s="29" t="n">
        <f aca="false">BZ230</f>
        <v>0</v>
      </c>
      <c r="CA229" s="29" t="n">
        <f aca="false">CA230</f>
        <v>0</v>
      </c>
      <c r="CB229" s="29" t="n">
        <f aca="false">CB230</f>
        <v>61.4</v>
      </c>
      <c r="CC229" s="47"/>
    </row>
    <row r="230" customFormat="false" ht="25.5" hidden="false" customHeight="false" outlineLevel="0" collapsed="false">
      <c r="A230" s="31" t="s">
        <v>57</v>
      </c>
      <c r="B230" s="32"/>
      <c r="C230" s="33" t="s">
        <v>216</v>
      </c>
      <c r="D230" s="33" t="s">
        <v>224</v>
      </c>
      <c r="E230" s="33" t="s">
        <v>58</v>
      </c>
      <c r="F230" s="34" t="n">
        <v>0</v>
      </c>
      <c r="G230" s="34" t="n">
        <v>61.4</v>
      </c>
      <c r="H230" s="34" t="n">
        <v>0</v>
      </c>
      <c r="I230" s="34" t="n">
        <f aca="false">SUM(F230:H230)</f>
        <v>61.4</v>
      </c>
      <c r="J230" s="34" t="n">
        <v>0</v>
      </c>
      <c r="K230" s="34" t="n">
        <v>0</v>
      </c>
      <c r="L230" s="34" t="n">
        <f aca="false">SUM(I230:K230)</f>
        <v>61.4</v>
      </c>
      <c r="M230" s="34" t="n">
        <v>0</v>
      </c>
      <c r="N230" s="34" t="n">
        <v>0</v>
      </c>
      <c r="O230" s="34" t="n">
        <f aca="false">SUM(L230:N230)</f>
        <v>61.4</v>
      </c>
      <c r="P230" s="34" t="n">
        <v>0</v>
      </c>
      <c r="Q230" s="34" t="n">
        <v>0</v>
      </c>
      <c r="R230" s="34" t="n">
        <f aca="false">SUM(O230:Q230)</f>
        <v>61.4</v>
      </c>
      <c r="S230" s="34" t="n">
        <v>0</v>
      </c>
      <c r="T230" s="34" t="n">
        <v>0</v>
      </c>
      <c r="U230" s="34" t="n">
        <f aca="false">SUM(R230:T230)</f>
        <v>61.4</v>
      </c>
      <c r="V230" s="34" t="n">
        <v>0</v>
      </c>
      <c r="W230" s="34" t="n">
        <v>0</v>
      </c>
      <c r="X230" s="34" t="n">
        <f aca="false">SUM(U230:W230)</f>
        <v>61.4</v>
      </c>
      <c r="Y230" s="34" t="n">
        <v>0</v>
      </c>
      <c r="Z230" s="34" t="n">
        <v>0</v>
      </c>
      <c r="AA230" s="34" t="n">
        <f aca="false">SUM(X230:Z230)</f>
        <v>61.4</v>
      </c>
      <c r="AB230" s="34" t="n">
        <v>0</v>
      </c>
      <c r="AC230" s="34" t="n">
        <v>0</v>
      </c>
      <c r="AD230" s="34" t="n">
        <f aca="false">SUM(AA230:AC230)</f>
        <v>61.4</v>
      </c>
      <c r="AE230" s="34" t="n">
        <v>0</v>
      </c>
      <c r="AF230" s="34" t="n">
        <v>61.4</v>
      </c>
      <c r="AG230" s="34" t="n">
        <v>0</v>
      </c>
      <c r="AH230" s="34" t="n">
        <f aca="false">SUM(AE230:AG230)</f>
        <v>61.4</v>
      </c>
      <c r="AI230" s="34" t="n">
        <v>0</v>
      </c>
      <c r="AJ230" s="34" t="n">
        <v>0</v>
      </c>
      <c r="AK230" s="34" t="n">
        <f aca="false">SUM(AH230:AJ230)</f>
        <v>61.4</v>
      </c>
      <c r="AL230" s="34" t="n">
        <v>0</v>
      </c>
      <c r="AM230" s="34" t="n">
        <v>0</v>
      </c>
      <c r="AN230" s="34" t="n">
        <f aca="false">SUM(AK230:AM230)</f>
        <v>61.4</v>
      </c>
      <c r="AO230" s="34" t="n">
        <v>0</v>
      </c>
      <c r="AP230" s="34" t="n">
        <v>0</v>
      </c>
      <c r="AQ230" s="34" t="n">
        <f aca="false">SUM(AN230:AP230)</f>
        <v>61.4</v>
      </c>
      <c r="AR230" s="34" t="n">
        <v>0</v>
      </c>
      <c r="AS230" s="34" t="n">
        <v>0</v>
      </c>
      <c r="AT230" s="34" t="n">
        <f aca="false">SUM(AQ230:AS230)</f>
        <v>61.4</v>
      </c>
      <c r="AU230" s="34" t="n">
        <v>0</v>
      </c>
      <c r="AV230" s="34" t="n">
        <v>0</v>
      </c>
      <c r="AW230" s="34" t="n">
        <f aca="false">SUM(AT230:AV230)</f>
        <v>61.4</v>
      </c>
      <c r="AX230" s="34" t="n">
        <v>0</v>
      </c>
      <c r="AY230" s="34" t="n">
        <v>0</v>
      </c>
      <c r="AZ230" s="34" t="n">
        <f aca="false">SUM(AW230:AY230)</f>
        <v>61.4</v>
      </c>
      <c r="BA230" s="34" t="n">
        <v>0</v>
      </c>
      <c r="BB230" s="34" t="n">
        <v>0</v>
      </c>
      <c r="BC230" s="34" t="n">
        <f aca="false">SUM(AZ230:BB230)</f>
        <v>61.4</v>
      </c>
      <c r="BD230" s="34" t="n">
        <v>0</v>
      </c>
      <c r="BE230" s="34" t="n">
        <v>61.4</v>
      </c>
      <c r="BF230" s="34" t="n">
        <v>0</v>
      </c>
      <c r="BG230" s="34" t="n">
        <f aca="false">SUM(BD230:BF230)</f>
        <v>61.4</v>
      </c>
      <c r="BH230" s="34" t="n">
        <v>0</v>
      </c>
      <c r="BI230" s="34" t="n">
        <v>0</v>
      </c>
      <c r="BJ230" s="34" t="n">
        <f aca="false">SUM(BG230:BI230)</f>
        <v>61.4</v>
      </c>
      <c r="BK230" s="34" t="n">
        <v>0</v>
      </c>
      <c r="BL230" s="34" t="n">
        <v>0</v>
      </c>
      <c r="BM230" s="34" t="n">
        <f aca="false">SUM(BJ230:BL230)</f>
        <v>61.4</v>
      </c>
      <c r="BN230" s="34" t="n">
        <v>0</v>
      </c>
      <c r="BO230" s="34" t="n">
        <v>0</v>
      </c>
      <c r="BP230" s="34" t="n">
        <f aca="false">SUM(BM230:BO230)</f>
        <v>61.4</v>
      </c>
      <c r="BQ230" s="34" t="n">
        <v>0</v>
      </c>
      <c r="BR230" s="34" t="n">
        <v>0</v>
      </c>
      <c r="BS230" s="34" t="n">
        <f aca="false">SUM(BP230:BR230)</f>
        <v>61.4</v>
      </c>
      <c r="BT230" s="34" t="n">
        <v>0</v>
      </c>
      <c r="BU230" s="34" t="n">
        <v>0</v>
      </c>
      <c r="BV230" s="34" t="n">
        <f aca="false">SUM(BS230:BU230)</f>
        <v>61.4</v>
      </c>
      <c r="BW230" s="34" t="n">
        <v>0</v>
      </c>
      <c r="BX230" s="34" t="n">
        <v>0</v>
      </c>
      <c r="BY230" s="34" t="n">
        <f aca="false">SUM(BV230:BX230)</f>
        <v>61.4</v>
      </c>
      <c r="BZ230" s="34" t="n">
        <v>0</v>
      </c>
      <c r="CA230" s="34" t="n">
        <v>0</v>
      </c>
      <c r="CB230" s="34" t="n">
        <f aca="false">SUM(BY230:CA230)</f>
        <v>61.4</v>
      </c>
      <c r="CC230" s="19"/>
    </row>
    <row r="231" s="35" customFormat="true" ht="25.5" hidden="false" customHeight="false" outlineLevel="0" collapsed="false">
      <c r="A231" s="26" t="s">
        <v>225</v>
      </c>
      <c r="B231" s="27"/>
      <c r="C231" s="28" t="s">
        <v>216</v>
      </c>
      <c r="D231" s="28" t="s">
        <v>226</v>
      </c>
      <c r="E231" s="28"/>
      <c r="F231" s="29" t="n">
        <f aca="false">F232</f>
        <v>0</v>
      </c>
      <c r="G231" s="29" t="n">
        <f aca="false">G232</f>
        <v>2110.9</v>
      </c>
      <c r="H231" s="29" t="n">
        <f aca="false">H232</f>
        <v>0</v>
      </c>
      <c r="I231" s="29" t="n">
        <f aca="false">I232</f>
        <v>2110.9</v>
      </c>
      <c r="J231" s="29" t="n">
        <f aca="false">J232</f>
        <v>0</v>
      </c>
      <c r="K231" s="29" t="n">
        <f aca="false">K232</f>
        <v>0</v>
      </c>
      <c r="L231" s="29" t="n">
        <f aca="false">L232</f>
        <v>2110.9</v>
      </c>
      <c r="M231" s="29" t="n">
        <f aca="false">M232</f>
        <v>0</v>
      </c>
      <c r="N231" s="29" t="n">
        <f aca="false">N232</f>
        <v>0</v>
      </c>
      <c r="O231" s="29" t="n">
        <f aca="false">O232</f>
        <v>2110.9</v>
      </c>
      <c r="P231" s="29" t="n">
        <f aca="false">P232</f>
        <v>0</v>
      </c>
      <c r="Q231" s="29" t="n">
        <f aca="false">Q232</f>
        <v>0</v>
      </c>
      <c r="R231" s="29" t="n">
        <f aca="false">R232</f>
        <v>2110.9</v>
      </c>
      <c r="S231" s="29" t="n">
        <f aca="false">S232</f>
        <v>0</v>
      </c>
      <c r="T231" s="29" t="n">
        <f aca="false">T232</f>
        <v>0</v>
      </c>
      <c r="U231" s="29" t="n">
        <f aca="false">U232</f>
        <v>2110.9</v>
      </c>
      <c r="V231" s="29" t="n">
        <f aca="false">V232</f>
        <v>0</v>
      </c>
      <c r="W231" s="29" t="n">
        <f aca="false">W232</f>
        <v>0</v>
      </c>
      <c r="X231" s="29" t="n">
        <f aca="false">X232</f>
        <v>2110.9</v>
      </c>
      <c r="Y231" s="29" t="n">
        <f aca="false">Y232</f>
        <v>0</v>
      </c>
      <c r="Z231" s="29" t="n">
        <f aca="false">Z232</f>
        <v>0</v>
      </c>
      <c r="AA231" s="29" t="n">
        <f aca="false">AA232</f>
        <v>2110.9</v>
      </c>
      <c r="AB231" s="29" t="n">
        <f aca="false">AB232</f>
        <v>0</v>
      </c>
      <c r="AC231" s="29" t="n">
        <f aca="false">AC232</f>
        <v>0</v>
      </c>
      <c r="AD231" s="29" t="n">
        <f aca="false">AD232</f>
        <v>2110.9</v>
      </c>
      <c r="AE231" s="29" t="n">
        <f aca="false">AE232</f>
        <v>0</v>
      </c>
      <c r="AF231" s="29" t="n">
        <f aca="false">AF232</f>
        <v>2110.9</v>
      </c>
      <c r="AG231" s="29" t="n">
        <f aca="false">AG232</f>
        <v>0</v>
      </c>
      <c r="AH231" s="29" t="n">
        <f aca="false">AH232</f>
        <v>2110.9</v>
      </c>
      <c r="AI231" s="29" t="n">
        <f aca="false">AI232</f>
        <v>0</v>
      </c>
      <c r="AJ231" s="29" t="n">
        <f aca="false">AJ232</f>
        <v>0</v>
      </c>
      <c r="AK231" s="29" t="n">
        <f aca="false">AK232</f>
        <v>2110.9</v>
      </c>
      <c r="AL231" s="29" t="n">
        <f aca="false">AL232</f>
        <v>0</v>
      </c>
      <c r="AM231" s="29" t="n">
        <f aca="false">AM232</f>
        <v>0</v>
      </c>
      <c r="AN231" s="29" t="n">
        <f aca="false">AN232</f>
        <v>2110.9</v>
      </c>
      <c r="AO231" s="29" t="n">
        <f aca="false">AO232</f>
        <v>0</v>
      </c>
      <c r="AP231" s="29" t="n">
        <f aca="false">AP232</f>
        <v>0</v>
      </c>
      <c r="AQ231" s="29" t="n">
        <f aca="false">AQ232</f>
        <v>2110.9</v>
      </c>
      <c r="AR231" s="29" t="n">
        <f aca="false">AR232</f>
        <v>0</v>
      </c>
      <c r="AS231" s="29" t="n">
        <f aca="false">AS232</f>
        <v>0</v>
      </c>
      <c r="AT231" s="29" t="n">
        <f aca="false">AT232</f>
        <v>2110.9</v>
      </c>
      <c r="AU231" s="29" t="n">
        <f aca="false">AU232</f>
        <v>0</v>
      </c>
      <c r="AV231" s="29" t="n">
        <f aca="false">AV232</f>
        <v>0</v>
      </c>
      <c r="AW231" s="29" t="n">
        <f aca="false">AW232</f>
        <v>2110.9</v>
      </c>
      <c r="AX231" s="29" t="n">
        <f aca="false">AX232</f>
        <v>0</v>
      </c>
      <c r="AY231" s="29" t="n">
        <f aca="false">AY232</f>
        <v>0</v>
      </c>
      <c r="AZ231" s="29" t="n">
        <f aca="false">AZ232</f>
        <v>2110.9</v>
      </c>
      <c r="BA231" s="29" t="n">
        <f aca="false">BA232</f>
        <v>0</v>
      </c>
      <c r="BB231" s="29" t="n">
        <f aca="false">BB232</f>
        <v>0</v>
      </c>
      <c r="BC231" s="29" t="n">
        <f aca="false">BC232</f>
        <v>2110.9</v>
      </c>
      <c r="BD231" s="29" t="n">
        <f aca="false">BD232</f>
        <v>0</v>
      </c>
      <c r="BE231" s="29" t="n">
        <f aca="false">BE232</f>
        <v>2110.9</v>
      </c>
      <c r="BF231" s="29" t="n">
        <f aca="false">BF232</f>
        <v>0</v>
      </c>
      <c r="BG231" s="29" t="n">
        <f aca="false">BG232</f>
        <v>2110.9</v>
      </c>
      <c r="BH231" s="29" t="n">
        <f aca="false">BH232</f>
        <v>0</v>
      </c>
      <c r="BI231" s="29" t="n">
        <f aca="false">BI232</f>
        <v>0</v>
      </c>
      <c r="BJ231" s="29" t="n">
        <f aca="false">BJ232</f>
        <v>2110.9</v>
      </c>
      <c r="BK231" s="29" t="n">
        <f aca="false">BK232</f>
        <v>0</v>
      </c>
      <c r="BL231" s="29" t="n">
        <f aca="false">BL232</f>
        <v>0</v>
      </c>
      <c r="BM231" s="29" t="n">
        <f aca="false">BM232</f>
        <v>2110.9</v>
      </c>
      <c r="BN231" s="29" t="n">
        <f aca="false">BN232</f>
        <v>0</v>
      </c>
      <c r="BO231" s="29" t="n">
        <f aca="false">BO232</f>
        <v>0</v>
      </c>
      <c r="BP231" s="29" t="n">
        <f aca="false">BP232</f>
        <v>2110.9</v>
      </c>
      <c r="BQ231" s="29" t="n">
        <f aca="false">BQ232</f>
        <v>0</v>
      </c>
      <c r="BR231" s="29" t="n">
        <f aca="false">BR232</f>
        <v>0</v>
      </c>
      <c r="BS231" s="29" t="n">
        <f aca="false">BS232</f>
        <v>2110.9</v>
      </c>
      <c r="BT231" s="29" t="n">
        <f aca="false">BT232</f>
        <v>0</v>
      </c>
      <c r="BU231" s="29" t="n">
        <f aca="false">BU232</f>
        <v>0</v>
      </c>
      <c r="BV231" s="29" t="n">
        <f aca="false">BV232</f>
        <v>2110.9</v>
      </c>
      <c r="BW231" s="29" t="n">
        <f aca="false">BW232</f>
        <v>0</v>
      </c>
      <c r="BX231" s="29" t="n">
        <f aca="false">BX232</f>
        <v>0</v>
      </c>
      <c r="BY231" s="29" t="n">
        <f aca="false">BY232</f>
        <v>2110.9</v>
      </c>
      <c r="BZ231" s="29" t="n">
        <f aca="false">BZ232</f>
        <v>0</v>
      </c>
      <c r="CA231" s="29" t="n">
        <f aca="false">CA232</f>
        <v>0</v>
      </c>
      <c r="CB231" s="29" t="n">
        <f aca="false">CB232</f>
        <v>2110.9</v>
      </c>
      <c r="CC231" s="47"/>
    </row>
    <row r="232" s="35" customFormat="true" ht="63.75" hidden="false" customHeight="false" outlineLevel="0" collapsed="false">
      <c r="A232" s="26" t="s">
        <v>227</v>
      </c>
      <c r="B232" s="27"/>
      <c r="C232" s="28" t="s">
        <v>216</v>
      </c>
      <c r="D232" s="28" t="s">
        <v>228</v>
      </c>
      <c r="E232" s="28"/>
      <c r="F232" s="29" t="n">
        <f aca="false">F233+F235</f>
        <v>0</v>
      </c>
      <c r="G232" s="29" t="n">
        <f aca="false">G233+G235</f>
        <v>2110.9</v>
      </c>
      <c r="H232" s="29" t="n">
        <f aca="false">H233+H235</f>
        <v>0</v>
      </c>
      <c r="I232" s="29" t="n">
        <f aca="false">I233+I235</f>
        <v>2110.9</v>
      </c>
      <c r="J232" s="29" t="n">
        <f aca="false">J233+J235</f>
        <v>0</v>
      </c>
      <c r="K232" s="29" t="n">
        <f aca="false">K233+K235</f>
        <v>0</v>
      </c>
      <c r="L232" s="29" t="n">
        <f aca="false">L233+L235</f>
        <v>2110.9</v>
      </c>
      <c r="M232" s="29" t="n">
        <f aca="false">M233+M235</f>
        <v>0</v>
      </c>
      <c r="N232" s="29" t="n">
        <f aca="false">N233+N235</f>
        <v>0</v>
      </c>
      <c r="O232" s="29" t="n">
        <f aca="false">O233+O235</f>
        <v>2110.9</v>
      </c>
      <c r="P232" s="29" t="n">
        <f aca="false">P233+P235</f>
        <v>0</v>
      </c>
      <c r="Q232" s="29" t="n">
        <f aca="false">Q233+Q235</f>
        <v>0</v>
      </c>
      <c r="R232" s="29" t="n">
        <f aca="false">R233+R235</f>
        <v>2110.9</v>
      </c>
      <c r="S232" s="29" t="n">
        <f aca="false">S233+S235</f>
        <v>0</v>
      </c>
      <c r="T232" s="29" t="n">
        <f aca="false">T233+T235</f>
        <v>0</v>
      </c>
      <c r="U232" s="29" t="n">
        <f aca="false">U233+U235</f>
        <v>2110.9</v>
      </c>
      <c r="V232" s="29" t="n">
        <f aca="false">V233+V235</f>
        <v>0</v>
      </c>
      <c r="W232" s="29" t="n">
        <f aca="false">W233+W235</f>
        <v>0</v>
      </c>
      <c r="X232" s="29" t="n">
        <f aca="false">X233+X235</f>
        <v>2110.9</v>
      </c>
      <c r="Y232" s="29" t="n">
        <f aca="false">Y233+Y235</f>
        <v>0</v>
      </c>
      <c r="Z232" s="29" t="n">
        <f aca="false">Z233+Z235</f>
        <v>0</v>
      </c>
      <c r="AA232" s="29" t="n">
        <f aca="false">AA233+AA235</f>
        <v>2110.9</v>
      </c>
      <c r="AB232" s="29" t="n">
        <f aca="false">AB233+AB235</f>
        <v>0</v>
      </c>
      <c r="AC232" s="29" t="n">
        <f aca="false">AC233+AC235</f>
        <v>0</v>
      </c>
      <c r="AD232" s="29" t="n">
        <f aca="false">AD233+AD235</f>
        <v>2110.9</v>
      </c>
      <c r="AE232" s="29" t="n">
        <f aca="false">AE233+AE235</f>
        <v>0</v>
      </c>
      <c r="AF232" s="29" t="n">
        <f aca="false">AF233+AF235</f>
        <v>2110.9</v>
      </c>
      <c r="AG232" s="29" t="n">
        <f aca="false">AG233+AG235</f>
        <v>0</v>
      </c>
      <c r="AH232" s="29" t="n">
        <f aca="false">AH233+AH235</f>
        <v>2110.9</v>
      </c>
      <c r="AI232" s="29" t="n">
        <f aca="false">AI233+AI235</f>
        <v>0</v>
      </c>
      <c r="AJ232" s="29" t="n">
        <f aca="false">AJ233+AJ235</f>
        <v>0</v>
      </c>
      <c r="AK232" s="29" t="n">
        <f aca="false">AK233+AK235</f>
        <v>2110.9</v>
      </c>
      <c r="AL232" s="29" t="n">
        <f aca="false">AL233+AL235</f>
        <v>0</v>
      </c>
      <c r="AM232" s="29" t="n">
        <f aca="false">AM233+AM235</f>
        <v>0</v>
      </c>
      <c r="AN232" s="29" t="n">
        <f aca="false">AN233+AN235</f>
        <v>2110.9</v>
      </c>
      <c r="AO232" s="29" t="n">
        <f aca="false">AO233+AO235</f>
        <v>0</v>
      </c>
      <c r="AP232" s="29" t="n">
        <f aca="false">AP233+AP235</f>
        <v>0</v>
      </c>
      <c r="AQ232" s="29" t="n">
        <f aca="false">AQ233+AQ235</f>
        <v>2110.9</v>
      </c>
      <c r="AR232" s="29" t="n">
        <f aca="false">AR233+AR235</f>
        <v>0</v>
      </c>
      <c r="AS232" s="29" t="n">
        <f aca="false">AS233+AS235</f>
        <v>0</v>
      </c>
      <c r="AT232" s="29" t="n">
        <f aca="false">AT233+AT235</f>
        <v>2110.9</v>
      </c>
      <c r="AU232" s="29" t="n">
        <f aca="false">AU233+AU235</f>
        <v>0</v>
      </c>
      <c r="AV232" s="29" t="n">
        <f aca="false">AV233+AV235</f>
        <v>0</v>
      </c>
      <c r="AW232" s="29" t="n">
        <f aca="false">AW233+AW235</f>
        <v>2110.9</v>
      </c>
      <c r="AX232" s="29" t="n">
        <f aca="false">AX233+AX235</f>
        <v>0</v>
      </c>
      <c r="AY232" s="29" t="n">
        <f aca="false">AY233+AY235</f>
        <v>0</v>
      </c>
      <c r="AZ232" s="29" t="n">
        <f aca="false">AZ233+AZ235</f>
        <v>2110.9</v>
      </c>
      <c r="BA232" s="29" t="n">
        <f aca="false">BA233+BA235</f>
        <v>0</v>
      </c>
      <c r="BB232" s="29" t="n">
        <f aca="false">BB233+BB235</f>
        <v>0</v>
      </c>
      <c r="BC232" s="29" t="n">
        <f aca="false">BC233+BC235</f>
        <v>2110.9</v>
      </c>
      <c r="BD232" s="29" t="n">
        <f aca="false">BD233+BD235</f>
        <v>0</v>
      </c>
      <c r="BE232" s="29" t="n">
        <f aca="false">BE233+BE235</f>
        <v>2110.9</v>
      </c>
      <c r="BF232" s="29" t="n">
        <f aca="false">BF233+BF235</f>
        <v>0</v>
      </c>
      <c r="BG232" s="29" t="n">
        <f aca="false">BG233+BG235</f>
        <v>2110.9</v>
      </c>
      <c r="BH232" s="29" t="n">
        <f aca="false">BH233+BH235</f>
        <v>0</v>
      </c>
      <c r="BI232" s="29" t="n">
        <f aca="false">BI233+BI235</f>
        <v>0</v>
      </c>
      <c r="BJ232" s="29" t="n">
        <f aca="false">BJ233+BJ235</f>
        <v>2110.9</v>
      </c>
      <c r="BK232" s="29" t="n">
        <f aca="false">BK233+BK235</f>
        <v>0</v>
      </c>
      <c r="BL232" s="29" t="n">
        <f aca="false">BL233+BL235</f>
        <v>0</v>
      </c>
      <c r="BM232" s="29" t="n">
        <f aca="false">BM233+BM235</f>
        <v>2110.9</v>
      </c>
      <c r="BN232" s="29" t="n">
        <f aca="false">BN233+BN235</f>
        <v>0</v>
      </c>
      <c r="BO232" s="29" t="n">
        <f aca="false">BO233+BO235</f>
        <v>0</v>
      </c>
      <c r="BP232" s="29" t="n">
        <f aca="false">BP233+BP235</f>
        <v>2110.9</v>
      </c>
      <c r="BQ232" s="29" t="n">
        <f aca="false">BQ233+BQ235</f>
        <v>0</v>
      </c>
      <c r="BR232" s="29" t="n">
        <f aca="false">BR233+BR235</f>
        <v>0</v>
      </c>
      <c r="BS232" s="29" t="n">
        <f aca="false">BS233+BS235</f>
        <v>2110.9</v>
      </c>
      <c r="BT232" s="29" t="n">
        <f aca="false">BT233+BT235</f>
        <v>0</v>
      </c>
      <c r="BU232" s="29" t="n">
        <f aca="false">BU233+BU235</f>
        <v>0</v>
      </c>
      <c r="BV232" s="29" t="n">
        <f aca="false">BV233+BV235</f>
        <v>2110.9</v>
      </c>
      <c r="BW232" s="29" t="n">
        <f aca="false">BW233+BW235</f>
        <v>0</v>
      </c>
      <c r="BX232" s="29" t="n">
        <f aca="false">BX233+BX235</f>
        <v>0</v>
      </c>
      <c r="BY232" s="29" t="n">
        <f aca="false">BY233+BY235</f>
        <v>2110.9</v>
      </c>
      <c r="BZ232" s="29" t="n">
        <f aca="false">BZ233+BZ235</f>
        <v>0</v>
      </c>
      <c r="CA232" s="29" t="n">
        <f aca="false">CA233+CA235</f>
        <v>0</v>
      </c>
      <c r="CB232" s="29" t="n">
        <f aca="false">CB233+CB235</f>
        <v>2110.9</v>
      </c>
      <c r="CC232" s="47"/>
    </row>
    <row r="233" s="35" customFormat="true" ht="63.75" hidden="false" customHeight="false" outlineLevel="0" collapsed="false">
      <c r="A233" s="26" t="s">
        <v>55</v>
      </c>
      <c r="B233" s="27"/>
      <c r="C233" s="28" t="s">
        <v>216</v>
      </c>
      <c r="D233" s="28" t="s">
        <v>228</v>
      </c>
      <c r="E233" s="28" t="s">
        <v>56</v>
      </c>
      <c r="F233" s="29" t="n">
        <f aca="false">F234</f>
        <v>0</v>
      </c>
      <c r="G233" s="29" t="n">
        <f aca="false">G234</f>
        <v>1972.2</v>
      </c>
      <c r="H233" s="29" t="n">
        <f aca="false">H234</f>
        <v>0</v>
      </c>
      <c r="I233" s="29" t="n">
        <f aca="false">I234</f>
        <v>1972.2</v>
      </c>
      <c r="J233" s="29" t="n">
        <f aca="false">J234</f>
        <v>0</v>
      </c>
      <c r="K233" s="29" t="n">
        <f aca="false">K234</f>
        <v>0</v>
      </c>
      <c r="L233" s="29" t="n">
        <f aca="false">L234</f>
        <v>1972.2</v>
      </c>
      <c r="M233" s="29" t="n">
        <f aca="false">M234</f>
        <v>0</v>
      </c>
      <c r="N233" s="29" t="n">
        <f aca="false">N234</f>
        <v>0</v>
      </c>
      <c r="O233" s="29" t="n">
        <f aca="false">O234</f>
        <v>1972.2</v>
      </c>
      <c r="P233" s="29" t="n">
        <f aca="false">P234</f>
        <v>0</v>
      </c>
      <c r="Q233" s="29" t="n">
        <f aca="false">Q234</f>
        <v>0</v>
      </c>
      <c r="R233" s="29" t="n">
        <f aca="false">R234</f>
        <v>1972.2</v>
      </c>
      <c r="S233" s="29" t="n">
        <f aca="false">S234</f>
        <v>0</v>
      </c>
      <c r="T233" s="29" t="n">
        <f aca="false">T234</f>
        <v>0</v>
      </c>
      <c r="U233" s="29" t="n">
        <f aca="false">U234</f>
        <v>1972.2</v>
      </c>
      <c r="V233" s="29" t="n">
        <f aca="false">V234</f>
        <v>0</v>
      </c>
      <c r="W233" s="29" t="n">
        <f aca="false">W234</f>
        <v>0</v>
      </c>
      <c r="X233" s="29" t="n">
        <f aca="false">X234</f>
        <v>1972.2</v>
      </c>
      <c r="Y233" s="29" t="n">
        <f aca="false">Y234</f>
        <v>0</v>
      </c>
      <c r="Z233" s="29" t="n">
        <f aca="false">Z234</f>
        <v>0</v>
      </c>
      <c r="AA233" s="29" t="n">
        <f aca="false">AA234</f>
        <v>1972.2</v>
      </c>
      <c r="AB233" s="29" t="n">
        <f aca="false">AB234</f>
        <v>0</v>
      </c>
      <c r="AC233" s="29" t="n">
        <f aca="false">AC234</f>
        <v>0</v>
      </c>
      <c r="AD233" s="29" t="n">
        <f aca="false">AD234</f>
        <v>1972.2</v>
      </c>
      <c r="AE233" s="29" t="n">
        <f aca="false">AE234</f>
        <v>0</v>
      </c>
      <c r="AF233" s="29" t="n">
        <f aca="false">AF234</f>
        <v>1972.2</v>
      </c>
      <c r="AG233" s="29" t="n">
        <f aca="false">AG234</f>
        <v>0</v>
      </c>
      <c r="AH233" s="29" t="n">
        <f aca="false">AH234</f>
        <v>1972.2</v>
      </c>
      <c r="AI233" s="29" t="n">
        <f aca="false">AI234</f>
        <v>0</v>
      </c>
      <c r="AJ233" s="29" t="n">
        <f aca="false">AJ234</f>
        <v>0</v>
      </c>
      <c r="AK233" s="29" t="n">
        <f aca="false">AK234</f>
        <v>1972.2</v>
      </c>
      <c r="AL233" s="29" t="n">
        <f aca="false">AL234</f>
        <v>0</v>
      </c>
      <c r="AM233" s="29" t="n">
        <f aca="false">AM234</f>
        <v>0</v>
      </c>
      <c r="AN233" s="29" t="n">
        <f aca="false">AN234</f>
        <v>1972.2</v>
      </c>
      <c r="AO233" s="29" t="n">
        <f aca="false">AO234</f>
        <v>0</v>
      </c>
      <c r="AP233" s="29" t="n">
        <f aca="false">AP234</f>
        <v>0</v>
      </c>
      <c r="AQ233" s="29" t="n">
        <f aca="false">AQ234</f>
        <v>1972.2</v>
      </c>
      <c r="AR233" s="29" t="n">
        <f aca="false">AR234</f>
        <v>0</v>
      </c>
      <c r="AS233" s="29" t="n">
        <f aca="false">AS234</f>
        <v>0</v>
      </c>
      <c r="AT233" s="29" t="n">
        <f aca="false">AT234</f>
        <v>1972.2</v>
      </c>
      <c r="AU233" s="29" t="n">
        <f aca="false">AU234</f>
        <v>0</v>
      </c>
      <c r="AV233" s="29" t="n">
        <f aca="false">AV234</f>
        <v>0</v>
      </c>
      <c r="AW233" s="29" t="n">
        <f aca="false">AW234</f>
        <v>1972.2</v>
      </c>
      <c r="AX233" s="29" t="n">
        <f aca="false">AX234</f>
        <v>0</v>
      </c>
      <c r="AY233" s="29" t="n">
        <f aca="false">AY234</f>
        <v>0</v>
      </c>
      <c r="AZ233" s="29" t="n">
        <f aca="false">AZ234</f>
        <v>1972.2</v>
      </c>
      <c r="BA233" s="29" t="n">
        <f aca="false">BA234</f>
        <v>0</v>
      </c>
      <c r="BB233" s="29" t="n">
        <f aca="false">BB234</f>
        <v>0</v>
      </c>
      <c r="BC233" s="29" t="n">
        <f aca="false">BC234</f>
        <v>1972.2</v>
      </c>
      <c r="BD233" s="29" t="n">
        <f aca="false">BD234</f>
        <v>0</v>
      </c>
      <c r="BE233" s="29" t="n">
        <f aca="false">BE234</f>
        <v>1972.2</v>
      </c>
      <c r="BF233" s="29" t="n">
        <f aca="false">BF234</f>
        <v>0</v>
      </c>
      <c r="BG233" s="29" t="n">
        <f aca="false">BG234</f>
        <v>1972.2</v>
      </c>
      <c r="BH233" s="29" t="n">
        <f aca="false">BH234</f>
        <v>0</v>
      </c>
      <c r="BI233" s="29" t="n">
        <f aca="false">BI234</f>
        <v>0</v>
      </c>
      <c r="BJ233" s="29" t="n">
        <f aca="false">BJ234</f>
        <v>1972.2</v>
      </c>
      <c r="BK233" s="29" t="n">
        <f aca="false">BK234</f>
        <v>0</v>
      </c>
      <c r="BL233" s="29" t="n">
        <f aca="false">BL234</f>
        <v>0</v>
      </c>
      <c r="BM233" s="29" t="n">
        <f aca="false">BM234</f>
        <v>1972.2</v>
      </c>
      <c r="BN233" s="29" t="n">
        <f aca="false">BN234</f>
        <v>0</v>
      </c>
      <c r="BO233" s="29" t="n">
        <f aca="false">BO234</f>
        <v>0</v>
      </c>
      <c r="BP233" s="29" t="n">
        <f aca="false">BP234</f>
        <v>1972.2</v>
      </c>
      <c r="BQ233" s="29" t="n">
        <f aca="false">BQ234</f>
        <v>0</v>
      </c>
      <c r="BR233" s="29" t="n">
        <f aca="false">BR234</f>
        <v>0</v>
      </c>
      <c r="BS233" s="29" t="n">
        <f aca="false">BS234</f>
        <v>1972.2</v>
      </c>
      <c r="BT233" s="29" t="n">
        <f aca="false">BT234</f>
        <v>0</v>
      </c>
      <c r="BU233" s="29" t="n">
        <f aca="false">BU234</f>
        <v>0</v>
      </c>
      <c r="BV233" s="29" t="n">
        <f aca="false">BV234</f>
        <v>1972.2</v>
      </c>
      <c r="BW233" s="29" t="n">
        <f aca="false">BW234</f>
        <v>0</v>
      </c>
      <c r="BX233" s="29" t="n">
        <f aca="false">BX234</f>
        <v>0</v>
      </c>
      <c r="BY233" s="29" t="n">
        <f aca="false">BY234</f>
        <v>1972.2</v>
      </c>
      <c r="BZ233" s="29" t="n">
        <f aca="false">BZ234</f>
        <v>0</v>
      </c>
      <c r="CA233" s="29" t="n">
        <f aca="false">CA234</f>
        <v>0</v>
      </c>
      <c r="CB233" s="29" t="n">
        <f aca="false">CB234</f>
        <v>1972.2</v>
      </c>
      <c r="CC233" s="47"/>
    </row>
    <row r="234" customFormat="false" ht="25.5" hidden="false" customHeight="false" outlineLevel="0" collapsed="false">
      <c r="A234" s="31" t="s">
        <v>57</v>
      </c>
      <c r="B234" s="32"/>
      <c r="C234" s="33" t="s">
        <v>216</v>
      </c>
      <c r="D234" s="33" t="s">
        <v>228</v>
      </c>
      <c r="E234" s="33" t="s">
        <v>58</v>
      </c>
      <c r="F234" s="34" t="n">
        <v>0</v>
      </c>
      <c r="G234" s="34" t="n">
        <v>1972.2</v>
      </c>
      <c r="H234" s="34" t="n">
        <v>0</v>
      </c>
      <c r="I234" s="34" t="n">
        <f aca="false">SUM(F234:H234)</f>
        <v>1972.2</v>
      </c>
      <c r="J234" s="34" t="n">
        <v>0</v>
      </c>
      <c r="K234" s="34" t="n">
        <v>0</v>
      </c>
      <c r="L234" s="34" t="n">
        <f aca="false">SUM(I234:K234)</f>
        <v>1972.2</v>
      </c>
      <c r="M234" s="34" t="n">
        <v>0</v>
      </c>
      <c r="N234" s="34" t="n">
        <v>0</v>
      </c>
      <c r="O234" s="34" t="n">
        <f aca="false">SUM(L234:N234)</f>
        <v>1972.2</v>
      </c>
      <c r="P234" s="34" t="n">
        <v>0</v>
      </c>
      <c r="Q234" s="34" t="n">
        <v>0</v>
      </c>
      <c r="R234" s="34" t="n">
        <f aca="false">SUM(O234:Q234)</f>
        <v>1972.2</v>
      </c>
      <c r="S234" s="34" t="n">
        <v>0</v>
      </c>
      <c r="T234" s="34" t="n">
        <v>0</v>
      </c>
      <c r="U234" s="34" t="n">
        <f aca="false">SUM(R234:T234)</f>
        <v>1972.2</v>
      </c>
      <c r="V234" s="34" t="n">
        <v>0</v>
      </c>
      <c r="W234" s="34" t="n">
        <v>0</v>
      </c>
      <c r="X234" s="34" t="n">
        <f aca="false">SUM(U234:W234)</f>
        <v>1972.2</v>
      </c>
      <c r="Y234" s="34" t="n">
        <v>0</v>
      </c>
      <c r="Z234" s="34" t="n">
        <v>0</v>
      </c>
      <c r="AA234" s="34" t="n">
        <f aca="false">SUM(X234:Z234)</f>
        <v>1972.2</v>
      </c>
      <c r="AB234" s="34" t="n">
        <v>0</v>
      </c>
      <c r="AC234" s="34" t="n">
        <v>0</v>
      </c>
      <c r="AD234" s="34" t="n">
        <f aca="false">SUM(AA234:AC234)</f>
        <v>1972.2</v>
      </c>
      <c r="AE234" s="34" t="n">
        <v>0</v>
      </c>
      <c r="AF234" s="34" t="n">
        <v>1972.2</v>
      </c>
      <c r="AG234" s="34" t="n">
        <v>0</v>
      </c>
      <c r="AH234" s="34" t="n">
        <f aca="false">SUM(AE234:AG234)</f>
        <v>1972.2</v>
      </c>
      <c r="AI234" s="34" t="n">
        <v>0</v>
      </c>
      <c r="AJ234" s="34" t="n">
        <v>0</v>
      </c>
      <c r="AK234" s="34" t="n">
        <f aca="false">SUM(AH234:AJ234)</f>
        <v>1972.2</v>
      </c>
      <c r="AL234" s="34" t="n">
        <v>0</v>
      </c>
      <c r="AM234" s="34" t="n">
        <v>0</v>
      </c>
      <c r="AN234" s="34" t="n">
        <f aca="false">SUM(AK234:AM234)</f>
        <v>1972.2</v>
      </c>
      <c r="AO234" s="34" t="n">
        <v>0</v>
      </c>
      <c r="AP234" s="34" t="n">
        <v>0</v>
      </c>
      <c r="AQ234" s="34" t="n">
        <f aca="false">SUM(AN234:AP234)</f>
        <v>1972.2</v>
      </c>
      <c r="AR234" s="34" t="n">
        <v>0</v>
      </c>
      <c r="AS234" s="34" t="n">
        <v>0</v>
      </c>
      <c r="AT234" s="34" t="n">
        <f aca="false">SUM(AQ234:AS234)</f>
        <v>1972.2</v>
      </c>
      <c r="AU234" s="34" t="n">
        <v>0</v>
      </c>
      <c r="AV234" s="34" t="n">
        <v>0</v>
      </c>
      <c r="AW234" s="34" t="n">
        <f aca="false">SUM(AT234:AV234)</f>
        <v>1972.2</v>
      </c>
      <c r="AX234" s="34" t="n">
        <v>0</v>
      </c>
      <c r="AY234" s="34" t="n">
        <v>0</v>
      </c>
      <c r="AZ234" s="34" t="n">
        <f aca="false">SUM(AW234:AY234)</f>
        <v>1972.2</v>
      </c>
      <c r="BA234" s="34" t="n">
        <v>0</v>
      </c>
      <c r="BB234" s="34" t="n">
        <v>0</v>
      </c>
      <c r="BC234" s="34" t="n">
        <f aca="false">SUM(AZ234:BB234)</f>
        <v>1972.2</v>
      </c>
      <c r="BD234" s="34" t="n">
        <v>0</v>
      </c>
      <c r="BE234" s="34" t="n">
        <v>1972.2</v>
      </c>
      <c r="BF234" s="34" t="n">
        <v>0</v>
      </c>
      <c r="BG234" s="34" t="n">
        <f aca="false">SUM(BD234:BF234)</f>
        <v>1972.2</v>
      </c>
      <c r="BH234" s="34" t="n">
        <v>0</v>
      </c>
      <c r="BI234" s="34" t="n">
        <v>0</v>
      </c>
      <c r="BJ234" s="34" t="n">
        <f aca="false">SUM(BG234:BI234)</f>
        <v>1972.2</v>
      </c>
      <c r="BK234" s="34" t="n">
        <v>0</v>
      </c>
      <c r="BL234" s="34" t="n">
        <v>0</v>
      </c>
      <c r="BM234" s="34" t="n">
        <f aca="false">SUM(BJ234:BL234)</f>
        <v>1972.2</v>
      </c>
      <c r="BN234" s="34" t="n">
        <v>0</v>
      </c>
      <c r="BO234" s="34" t="n">
        <v>0</v>
      </c>
      <c r="BP234" s="34" t="n">
        <f aca="false">SUM(BM234:BO234)</f>
        <v>1972.2</v>
      </c>
      <c r="BQ234" s="34" t="n">
        <v>0</v>
      </c>
      <c r="BR234" s="34" t="n">
        <v>0</v>
      </c>
      <c r="BS234" s="34" t="n">
        <f aca="false">SUM(BP234:BR234)</f>
        <v>1972.2</v>
      </c>
      <c r="BT234" s="34" t="n">
        <v>0</v>
      </c>
      <c r="BU234" s="34" t="n">
        <v>0</v>
      </c>
      <c r="BV234" s="34" t="n">
        <f aca="false">SUM(BS234:BU234)</f>
        <v>1972.2</v>
      </c>
      <c r="BW234" s="34" t="n">
        <v>0</v>
      </c>
      <c r="BX234" s="34" t="n">
        <v>0</v>
      </c>
      <c r="BY234" s="34" t="n">
        <f aca="false">SUM(BV234:BX234)</f>
        <v>1972.2</v>
      </c>
      <c r="BZ234" s="34" t="n">
        <v>0</v>
      </c>
      <c r="CA234" s="34" t="n">
        <v>0</v>
      </c>
      <c r="CB234" s="34" t="n">
        <f aca="false">SUM(BY234:CA234)</f>
        <v>1972.2</v>
      </c>
      <c r="CC234" s="19"/>
    </row>
    <row r="235" s="35" customFormat="true" ht="25.5" hidden="false" customHeight="false" outlineLevel="0" collapsed="false">
      <c r="A235" s="26" t="s">
        <v>34</v>
      </c>
      <c r="B235" s="27"/>
      <c r="C235" s="28" t="s">
        <v>216</v>
      </c>
      <c r="D235" s="28" t="s">
        <v>228</v>
      </c>
      <c r="E235" s="28" t="s">
        <v>35</v>
      </c>
      <c r="F235" s="29" t="n">
        <f aca="false">F236</f>
        <v>0</v>
      </c>
      <c r="G235" s="29" t="n">
        <f aca="false">G236</f>
        <v>138.7</v>
      </c>
      <c r="H235" s="29" t="n">
        <f aca="false">H236</f>
        <v>0</v>
      </c>
      <c r="I235" s="29" t="n">
        <f aca="false">I236</f>
        <v>138.7</v>
      </c>
      <c r="J235" s="29" t="n">
        <f aca="false">J236</f>
        <v>0</v>
      </c>
      <c r="K235" s="29" t="n">
        <f aca="false">K236</f>
        <v>0</v>
      </c>
      <c r="L235" s="29" t="n">
        <f aca="false">L236</f>
        <v>138.7</v>
      </c>
      <c r="M235" s="29" t="n">
        <f aca="false">M236</f>
        <v>0</v>
      </c>
      <c r="N235" s="29" t="n">
        <f aca="false">N236</f>
        <v>0</v>
      </c>
      <c r="O235" s="29" t="n">
        <f aca="false">O236</f>
        <v>138.7</v>
      </c>
      <c r="P235" s="29" t="n">
        <f aca="false">P236</f>
        <v>0</v>
      </c>
      <c r="Q235" s="29" t="n">
        <f aca="false">Q236</f>
        <v>0</v>
      </c>
      <c r="R235" s="29" t="n">
        <f aca="false">R236</f>
        <v>138.7</v>
      </c>
      <c r="S235" s="29" t="n">
        <f aca="false">S236</f>
        <v>0</v>
      </c>
      <c r="T235" s="29" t="n">
        <f aca="false">T236</f>
        <v>0</v>
      </c>
      <c r="U235" s="29" t="n">
        <f aca="false">U236</f>
        <v>138.7</v>
      </c>
      <c r="V235" s="29" t="n">
        <f aca="false">V236</f>
        <v>0</v>
      </c>
      <c r="W235" s="29" t="n">
        <f aca="false">W236</f>
        <v>0</v>
      </c>
      <c r="X235" s="29" t="n">
        <f aca="false">X236</f>
        <v>138.7</v>
      </c>
      <c r="Y235" s="29" t="n">
        <f aca="false">Y236</f>
        <v>0</v>
      </c>
      <c r="Z235" s="29" t="n">
        <f aca="false">Z236</f>
        <v>0</v>
      </c>
      <c r="AA235" s="29" t="n">
        <f aca="false">AA236</f>
        <v>138.7</v>
      </c>
      <c r="AB235" s="29" t="n">
        <f aca="false">AB236</f>
        <v>0</v>
      </c>
      <c r="AC235" s="29" t="n">
        <f aca="false">AC236</f>
        <v>0</v>
      </c>
      <c r="AD235" s="29" t="n">
        <f aca="false">AD236</f>
        <v>138.7</v>
      </c>
      <c r="AE235" s="29" t="n">
        <f aca="false">AE236</f>
        <v>0</v>
      </c>
      <c r="AF235" s="29" t="n">
        <f aca="false">AF236</f>
        <v>138.7</v>
      </c>
      <c r="AG235" s="29" t="n">
        <f aca="false">AG236</f>
        <v>0</v>
      </c>
      <c r="AH235" s="29" t="n">
        <f aca="false">AH236</f>
        <v>138.7</v>
      </c>
      <c r="AI235" s="29" t="n">
        <f aca="false">AI236</f>
        <v>0</v>
      </c>
      <c r="AJ235" s="29" t="n">
        <f aca="false">AJ236</f>
        <v>0</v>
      </c>
      <c r="AK235" s="29" t="n">
        <f aca="false">AK236</f>
        <v>138.7</v>
      </c>
      <c r="AL235" s="29" t="n">
        <f aca="false">AL236</f>
        <v>0</v>
      </c>
      <c r="AM235" s="29" t="n">
        <f aca="false">AM236</f>
        <v>0</v>
      </c>
      <c r="AN235" s="29" t="n">
        <f aca="false">AN236</f>
        <v>138.7</v>
      </c>
      <c r="AO235" s="29" t="n">
        <f aca="false">AO236</f>
        <v>0</v>
      </c>
      <c r="AP235" s="29" t="n">
        <f aca="false">AP236</f>
        <v>0</v>
      </c>
      <c r="AQ235" s="29" t="n">
        <f aca="false">AQ236</f>
        <v>138.7</v>
      </c>
      <c r="AR235" s="29" t="n">
        <f aca="false">AR236</f>
        <v>0</v>
      </c>
      <c r="AS235" s="29" t="n">
        <f aca="false">AS236</f>
        <v>0</v>
      </c>
      <c r="AT235" s="29" t="n">
        <f aca="false">AT236</f>
        <v>138.7</v>
      </c>
      <c r="AU235" s="29" t="n">
        <f aca="false">AU236</f>
        <v>0</v>
      </c>
      <c r="AV235" s="29" t="n">
        <f aca="false">AV236</f>
        <v>0</v>
      </c>
      <c r="AW235" s="29" t="n">
        <f aca="false">AW236</f>
        <v>138.7</v>
      </c>
      <c r="AX235" s="29" t="n">
        <f aca="false">AX236</f>
        <v>0</v>
      </c>
      <c r="AY235" s="29" t="n">
        <f aca="false">AY236</f>
        <v>0</v>
      </c>
      <c r="AZ235" s="29" t="n">
        <f aca="false">AZ236</f>
        <v>138.7</v>
      </c>
      <c r="BA235" s="29" t="n">
        <f aca="false">BA236</f>
        <v>0</v>
      </c>
      <c r="BB235" s="29" t="n">
        <f aca="false">BB236</f>
        <v>0</v>
      </c>
      <c r="BC235" s="29" t="n">
        <f aca="false">BC236</f>
        <v>138.7</v>
      </c>
      <c r="BD235" s="29" t="n">
        <f aca="false">BD236</f>
        <v>0</v>
      </c>
      <c r="BE235" s="29" t="n">
        <f aca="false">BE236</f>
        <v>138.7</v>
      </c>
      <c r="BF235" s="29" t="n">
        <f aca="false">BF236</f>
        <v>0</v>
      </c>
      <c r="BG235" s="29" t="n">
        <f aca="false">BG236</f>
        <v>138.7</v>
      </c>
      <c r="BH235" s="29" t="n">
        <f aca="false">BH236</f>
        <v>0</v>
      </c>
      <c r="BI235" s="29" t="n">
        <f aca="false">BI236</f>
        <v>0</v>
      </c>
      <c r="BJ235" s="29" t="n">
        <f aca="false">BJ236</f>
        <v>138.7</v>
      </c>
      <c r="BK235" s="29" t="n">
        <f aca="false">BK236</f>
        <v>0</v>
      </c>
      <c r="BL235" s="29" t="n">
        <f aca="false">BL236</f>
        <v>0</v>
      </c>
      <c r="BM235" s="29" t="n">
        <f aca="false">BM236</f>
        <v>138.7</v>
      </c>
      <c r="BN235" s="29" t="n">
        <f aca="false">BN236</f>
        <v>0</v>
      </c>
      <c r="BO235" s="29" t="n">
        <f aca="false">BO236</f>
        <v>0</v>
      </c>
      <c r="BP235" s="29" t="n">
        <f aca="false">BP236</f>
        <v>138.7</v>
      </c>
      <c r="BQ235" s="29" t="n">
        <f aca="false">BQ236</f>
        <v>0</v>
      </c>
      <c r="BR235" s="29" t="n">
        <f aca="false">BR236</f>
        <v>0</v>
      </c>
      <c r="BS235" s="29" t="n">
        <f aca="false">BS236</f>
        <v>138.7</v>
      </c>
      <c r="BT235" s="29" t="n">
        <f aca="false">BT236</f>
        <v>0</v>
      </c>
      <c r="BU235" s="29" t="n">
        <f aca="false">BU236</f>
        <v>0</v>
      </c>
      <c r="BV235" s="29" t="n">
        <f aca="false">BV236</f>
        <v>138.7</v>
      </c>
      <c r="BW235" s="29" t="n">
        <f aca="false">BW236</f>
        <v>0</v>
      </c>
      <c r="BX235" s="29" t="n">
        <f aca="false">BX236</f>
        <v>0</v>
      </c>
      <c r="BY235" s="29" t="n">
        <f aca="false">BY236</f>
        <v>138.7</v>
      </c>
      <c r="BZ235" s="29" t="n">
        <f aca="false">BZ236</f>
        <v>0</v>
      </c>
      <c r="CA235" s="29" t="n">
        <f aca="false">CA236</f>
        <v>0</v>
      </c>
      <c r="CB235" s="29" t="n">
        <f aca="false">CB236</f>
        <v>138.7</v>
      </c>
      <c r="CC235" s="47"/>
    </row>
    <row r="236" customFormat="false" ht="25.5" hidden="false" customHeight="false" outlineLevel="0" collapsed="false">
      <c r="A236" s="31" t="s">
        <v>36</v>
      </c>
      <c r="B236" s="32"/>
      <c r="C236" s="33" t="s">
        <v>216</v>
      </c>
      <c r="D236" s="33" t="s">
        <v>228</v>
      </c>
      <c r="E236" s="33" t="s">
        <v>37</v>
      </c>
      <c r="F236" s="34" t="n">
        <v>0</v>
      </c>
      <c r="G236" s="34" t="n">
        <v>138.7</v>
      </c>
      <c r="H236" s="34" t="n">
        <v>0</v>
      </c>
      <c r="I236" s="34" t="n">
        <f aca="false">SUM(F236:H236)</f>
        <v>138.7</v>
      </c>
      <c r="J236" s="34" t="n">
        <v>0</v>
      </c>
      <c r="K236" s="34" t="n">
        <v>0</v>
      </c>
      <c r="L236" s="34" t="n">
        <f aca="false">SUM(I236:K236)</f>
        <v>138.7</v>
      </c>
      <c r="M236" s="34" t="n">
        <v>0</v>
      </c>
      <c r="N236" s="34" t="n">
        <v>0</v>
      </c>
      <c r="O236" s="34" t="n">
        <f aca="false">SUM(L236:N236)</f>
        <v>138.7</v>
      </c>
      <c r="P236" s="34" t="n">
        <v>0</v>
      </c>
      <c r="Q236" s="34" t="n">
        <v>0</v>
      </c>
      <c r="R236" s="34" t="n">
        <f aca="false">SUM(O236:Q236)</f>
        <v>138.7</v>
      </c>
      <c r="S236" s="34" t="n">
        <v>0</v>
      </c>
      <c r="T236" s="34" t="n">
        <v>0</v>
      </c>
      <c r="U236" s="34" t="n">
        <f aca="false">SUM(R236:T236)</f>
        <v>138.7</v>
      </c>
      <c r="V236" s="34" t="n">
        <v>0</v>
      </c>
      <c r="W236" s="34" t="n">
        <v>0</v>
      </c>
      <c r="X236" s="34" t="n">
        <f aca="false">SUM(U236:W236)</f>
        <v>138.7</v>
      </c>
      <c r="Y236" s="34" t="n">
        <v>0</v>
      </c>
      <c r="Z236" s="34" t="n">
        <v>0</v>
      </c>
      <c r="AA236" s="34" t="n">
        <f aca="false">SUM(X236:Z236)</f>
        <v>138.7</v>
      </c>
      <c r="AB236" s="34" t="n">
        <v>0</v>
      </c>
      <c r="AC236" s="34" t="n">
        <v>0</v>
      </c>
      <c r="AD236" s="34" t="n">
        <f aca="false">SUM(AA236:AC236)</f>
        <v>138.7</v>
      </c>
      <c r="AE236" s="34" t="n">
        <v>0</v>
      </c>
      <c r="AF236" s="34" t="n">
        <v>138.7</v>
      </c>
      <c r="AG236" s="34" t="n">
        <v>0</v>
      </c>
      <c r="AH236" s="34" t="n">
        <f aca="false">SUM(AE236:AG236)</f>
        <v>138.7</v>
      </c>
      <c r="AI236" s="34" t="n">
        <v>0</v>
      </c>
      <c r="AJ236" s="34" t="n">
        <v>0</v>
      </c>
      <c r="AK236" s="34" t="n">
        <f aca="false">SUM(AH236:AJ236)</f>
        <v>138.7</v>
      </c>
      <c r="AL236" s="34" t="n">
        <v>0</v>
      </c>
      <c r="AM236" s="34" t="n">
        <v>0</v>
      </c>
      <c r="AN236" s="34" t="n">
        <f aca="false">SUM(AK236:AM236)</f>
        <v>138.7</v>
      </c>
      <c r="AO236" s="34" t="n">
        <v>0</v>
      </c>
      <c r="AP236" s="34" t="n">
        <v>0</v>
      </c>
      <c r="AQ236" s="34" t="n">
        <f aca="false">SUM(AN236:AP236)</f>
        <v>138.7</v>
      </c>
      <c r="AR236" s="34" t="n">
        <v>0</v>
      </c>
      <c r="AS236" s="34" t="n">
        <v>0</v>
      </c>
      <c r="AT236" s="34" t="n">
        <f aca="false">SUM(AQ236:AS236)</f>
        <v>138.7</v>
      </c>
      <c r="AU236" s="34" t="n">
        <v>0</v>
      </c>
      <c r="AV236" s="34" t="n">
        <v>0</v>
      </c>
      <c r="AW236" s="34" t="n">
        <f aca="false">SUM(AT236:AV236)</f>
        <v>138.7</v>
      </c>
      <c r="AX236" s="34" t="n">
        <v>0</v>
      </c>
      <c r="AY236" s="34" t="n">
        <v>0</v>
      </c>
      <c r="AZ236" s="34" t="n">
        <f aca="false">SUM(AW236:AY236)</f>
        <v>138.7</v>
      </c>
      <c r="BA236" s="34" t="n">
        <v>0</v>
      </c>
      <c r="BB236" s="34" t="n">
        <v>0</v>
      </c>
      <c r="BC236" s="34" t="n">
        <f aca="false">SUM(AZ236:BB236)</f>
        <v>138.7</v>
      </c>
      <c r="BD236" s="34" t="n">
        <v>0</v>
      </c>
      <c r="BE236" s="34" t="n">
        <v>138.7</v>
      </c>
      <c r="BF236" s="34" t="n">
        <v>0</v>
      </c>
      <c r="BG236" s="34" t="n">
        <f aca="false">SUM(BD236:BF236)</f>
        <v>138.7</v>
      </c>
      <c r="BH236" s="34" t="n">
        <v>0</v>
      </c>
      <c r="BI236" s="34" t="n">
        <v>0</v>
      </c>
      <c r="BJ236" s="34" t="n">
        <f aca="false">SUM(BG236:BI236)</f>
        <v>138.7</v>
      </c>
      <c r="BK236" s="34" t="n">
        <v>0</v>
      </c>
      <c r="BL236" s="34" t="n">
        <v>0</v>
      </c>
      <c r="BM236" s="34" t="n">
        <f aca="false">SUM(BJ236:BL236)</f>
        <v>138.7</v>
      </c>
      <c r="BN236" s="34" t="n">
        <v>0</v>
      </c>
      <c r="BO236" s="34" t="n">
        <v>0</v>
      </c>
      <c r="BP236" s="34" t="n">
        <f aca="false">SUM(BM236:BO236)</f>
        <v>138.7</v>
      </c>
      <c r="BQ236" s="34" t="n">
        <v>0</v>
      </c>
      <c r="BR236" s="34" t="n">
        <v>0</v>
      </c>
      <c r="BS236" s="34" t="n">
        <f aca="false">SUM(BP236:BR236)</f>
        <v>138.7</v>
      </c>
      <c r="BT236" s="34" t="n">
        <v>0</v>
      </c>
      <c r="BU236" s="34" t="n">
        <v>0</v>
      </c>
      <c r="BV236" s="34" t="n">
        <f aca="false">SUM(BS236:BU236)</f>
        <v>138.7</v>
      </c>
      <c r="BW236" s="34" t="n">
        <v>0</v>
      </c>
      <c r="BX236" s="34" t="n">
        <v>0</v>
      </c>
      <c r="BY236" s="34" t="n">
        <f aca="false">SUM(BV236:BX236)</f>
        <v>138.7</v>
      </c>
      <c r="BZ236" s="34" t="n">
        <v>0</v>
      </c>
      <c r="CA236" s="34" t="n">
        <v>0</v>
      </c>
      <c r="CB236" s="34" t="n">
        <f aca="false">SUM(BY236:CA236)</f>
        <v>138.7</v>
      </c>
      <c r="CC236" s="19"/>
    </row>
    <row r="237" s="35" customFormat="true" ht="51" hidden="false" customHeight="false" outlineLevel="0" collapsed="false">
      <c r="A237" s="26" t="s">
        <v>229</v>
      </c>
      <c r="B237" s="27"/>
      <c r="C237" s="28" t="s">
        <v>216</v>
      </c>
      <c r="D237" s="28" t="s">
        <v>230</v>
      </c>
      <c r="E237" s="28"/>
      <c r="F237" s="29" t="n">
        <f aca="false">F238</f>
        <v>0</v>
      </c>
      <c r="G237" s="29" t="n">
        <f aca="false">G238</f>
        <v>1441.2</v>
      </c>
      <c r="H237" s="29" t="n">
        <f aca="false">H238</f>
        <v>0</v>
      </c>
      <c r="I237" s="29" t="n">
        <f aca="false">I238</f>
        <v>1441.2</v>
      </c>
      <c r="J237" s="29" t="n">
        <f aca="false">J238</f>
        <v>0</v>
      </c>
      <c r="K237" s="29" t="n">
        <f aca="false">K238</f>
        <v>0</v>
      </c>
      <c r="L237" s="29" t="n">
        <f aca="false">L238</f>
        <v>1441.2</v>
      </c>
      <c r="M237" s="29" t="n">
        <f aca="false">M238</f>
        <v>0</v>
      </c>
      <c r="N237" s="29" t="n">
        <f aca="false">N238</f>
        <v>0</v>
      </c>
      <c r="O237" s="29" t="n">
        <f aca="false">O238</f>
        <v>1441.2</v>
      </c>
      <c r="P237" s="29" t="n">
        <f aca="false">P238</f>
        <v>0</v>
      </c>
      <c r="Q237" s="29" t="n">
        <f aca="false">Q238</f>
        <v>0</v>
      </c>
      <c r="R237" s="29" t="n">
        <f aca="false">R238</f>
        <v>1441.2</v>
      </c>
      <c r="S237" s="29" t="n">
        <f aca="false">S238</f>
        <v>0</v>
      </c>
      <c r="T237" s="29" t="n">
        <f aca="false">T238</f>
        <v>0</v>
      </c>
      <c r="U237" s="29" t="n">
        <f aca="false">U238</f>
        <v>1441.2</v>
      </c>
      <c r="V237" s="29" t="n">
        <f aca="false">V238</f>
        <v>0</v>
      </c>
      <c r="W237" s="29" t="n">
        <f aca="false">W238</f>
        <v>0</v>
      </c>
      <c r="X237" s="29" t="n">
        <f aca="false">X238</f>
        <v>1441.2</v>
      </c>
      <c r="Y237" s="29" t="n">
        <f aca="false">Y238</f>
        <v>0</v>
      </c>
      <c r="Z237" s="29" t="n">
        <f aca="false">Z238</f>
        <v>0</v>
      </c>
      <c r="AA237" s="29" t="n">
        <f aca="false">AA238</f>
        <v>1441.2</v>
      </c>
      <c r="AB237" s="29" t="n">
        <f aca="false">AB238</f>
        <v>0</v>
      </c>
      <c r="AC237" s="29" t="n">
        <f aca="false">AC238</f>
        <v>0</v>
      </c>
      <c r="AD237" s="29" t="n">
        <f aca="false">AD238</f>
        <v>1441.2</v>
      </c>
      <c r="AE237" s="29" t="n">
        <f aca="false">AE238</f>
        <v>0</v>
      </c>
      <c r="AF237" s="29" t="n">
        <f aca="false">AF238</f>
        <v>1441.2</v>
      </c>
      <c r="AG237" s="29" t="n">
        <f aca="false">AG238</f>
        <v>0</v>
      </c>
      <c r="AH237" s="29" t="n">
        <f aca="false">AH238</f>
        <v>1441.2</v>
      </c>
      <c r="AI237" s="29" t="n">
        <f aca="false">AI238</f>
        <v>0</v>
      </c>
      <c r="AJ237" s="29" t="n">
        <f aca="false">AJ238</f>
        <v>0</v>
      </c>
      <c r="AK237" s="29" t="n">
        <f aca="false">AK238</f>
        <v>1441.2</v>
      </c>
      <c r="AL237" s="29" t="n">
        <f aca="false">AL238</f>
        <v>0</v>
      </c>
      <c r="AM237" s="29" t="n">
        <f aca="false">AM238</f>
        <v>0</v>
      </c>
      <c r="AN237" s="29" t="n">
        <f aca="false">AN238</f>
        <v>1441.2</v>
      </c>
      <c r="AO237" s="29" t="n">
        <f aca="false">AO238</f>
        <v>0</v>
      </c>
      <c r="AP237" s="29" t="n">
        <f aca="false">AP238</f>
        <v>0</v>
      </c>
      <c r="AQ237" s="29" t="n">
        <f aca="false">AQ238</f>
        <v>1441.2</v>
      </c>
      <c r="AR237" s="29" t="n">
        <f aca="false">AR238</f>
        <v>0</v>
      </c>
      <c r="AS237" s="29" t="n">
        <f aca="false">AS238</f>
        <v>0</v>
      </c>
      <c r="AT237" s="29" t="n">
        <f aca="false">AT238</f>
        <v>1441.2</v>
      </c>
      <c r="AU237" s="29" t="n">
        <f aca="false">AU238</f>
        <v>0</v>
      </c>
      <c r="AV237" s="29" t="n">
        <f aca="false">AV238</f>
        <v>0</v>
      </c>
      <c r="AW237" s="29" t="n">
        <f aca="false">AW238</f>
        <v>1441.2</v>
      </c>
      <c r="AX237" s="29" t="n">
        <f aca="false">AX238</f>
        <v>0</v>
      </c>
      <c r="AY237" s="29" t="n">
        <f aca="false">AY238</f>
        <v>0</v>
      </c>
      <c r="AZ237" s="29" t="n">
        <f aca="false">AZ238</f>
        <v>1441.2</v>
      </c>
      <c r="BA237" s="29" t="n">
        <f aca="false">BA238</f>
        <v>0</v>
      </c>
      <c r="BB237" s="29" t="n">
        <f aca="false">BB238</f>
        <v>0</v>
      </c>
      <c r="BC237" s="29" t="n">
        <f aca="false">BC238</f>
        <v>1441.2</v>
      </c>
      <c r="BD237" s="29" t="n">
        <f aca="false">BD238</f>
        <v>0</v>
      </c>
      <c r="BE237" s="29" t="n">
        <f aca="false">BE238</f>
        <v>1441.2</v>
      </c>
      <c r="BF237" s="29" t="n">
        <f aca="false">BF238</f>
        <v>0</v>
      </c>
      <c r="BG237" s="29" t="n">
        <f aca="false">BG238</f>
        <v>1441.2</v>
      </c>
      <c r="BH237" s="29" t="n">
        <f aca="false">BH238</f>
        <v>0</v>
      </c>
      <c r="BI237" s="29" t="n">
        <f aca="false">BI238</f>
        <v>0</v>
      </c>
      <c r="BJ237" s="29" t="n">
        <f aca="false">BJ238</f>
        <v>1441.2</v>
      </c>
      <c r="BK237" s="29" t="n">
        <f aca="false">BK238</f>
        <v>0</v>
      </c>
      <c r="BL237" s="29" t="n">
        <f aca="false">BL238</f>
        <v>0</v>
      </c>
      <c r="BM237" s="29" t="n">
        <f aca="false">BM238</f>
        <v>1441.2</v>
      </c>
      <c r="BN237" s="29" t="n">
        <f aca="false">BN238</f>
        <v>0</v>
      </c>
      <c r="BO237" s="29" t="n">
        <f aca="false">BO238</f>
        <v>0</v>
      </c>
      <c r="BP237" s="29" t="n">
        <f aca="false">BP238</f>
        <v>1441.2</v>
      </c>
      <c r="BQ237" s="29" t="n">
        <f aca="false">BQ238</f>
        <v>0</v>
      </c>
      <c r="BR237" s="29" t="n">
        <f aca="false">BR238</f>
        <v>0</v>
      </c>
      <c r="BS237" s="29" t="n">
        <f aca="false">BS238</f>
        <v>1441.2</v>
      </c>
      <c r="BT237" s="29" t="n">
        <f aca="false">BT238</f>
        <v>0</v>
      </c>
      <c r="BU237" s="29" t="n">
        <f aca="false">BU238</f>
        <v>0</v>
      </c>
      <c r="BV237" s="29" t="n">
        <f aca="false">BV238</f>
        <v>1441.2</v>
      </c>
      <c r="BW237" s="29" t="n">
        <f aca="false">BW238</f>
        <v>0</v>
      </c>
      <c r="BX237" s="29" t="n">
        <f aca="false">BX238</f>
        <v>0</v>
      </c>
      <c r="BY237" s="29" t="n">
        <f aca="false">BY238</f>
        <v>1441.2</v>
      </c>
      <c r="BZ237" s="29" t="n">
        <f aca="false">BZ238</f>
        <v>0</v>
      </c>
      <c r="CA237" s="29" t="n">
        <f aca="false">CA238</f>
        <v>0</v>
      </c>
      <c r="CB237" s="29" t="n">
        <f aca="false">CB238</f>
        <v>1441.2</v>
      </c>
      <c r="CC237" s="47"/>
    </row>
    <row r="238" s="35" customFormat="true" ht="38.25" hidden="false" customHeight="false" outlineLevel="0" collapsed="false">
      <c r="A238" s="26" t="s">
        <v>231</v>
      </c>
      <c r="B238" s="27"/>
      <c r="C238" s="28" t="s">
        <v>216</v>
      </c>
      <c r="D238" s="28" t="s">
        <v>232</v>
      </c>
      <c r="E238" s="28"/>
      <c r="F238" s="29" t="n">
        <f aca="false">F239</f>
        <v>0</v>
      </c>
      <c r="G238" s="29" t="n">
        <f aca="false">G239</f>
        <v>1441.2</v>
      </c>
      <c r="H238" s="29" t="n">
        <f aca="false">H239</f>
        <v>0</v>
      </c>
      <c r="I238" s="29" t="n">
        <f aca="false">I239</f>
        <v>1441.2</v>
      </c>
      <c r="J238" s="29" t="n">
        <f aca="false">J239</f>
        <v>0</v>
      </c>
      <c r="K238" s="29" t="n">
        <f aca="false">K239</f>
        <v>0</v>
      </c>
      <c r="L238" s="29" t="n">
        <f aca="false">L239</f>
        <v>1441.2</v>
      </c>
      <c r="M238" s="29" t="n">
        <f aca="false">M239</f>
        <v>0</v>
      </c>
      <c r="N238" s="29" t="n">
        <f aca="false">N239</f>
        <v>0</v>
      </c>
      <c r="O238" s="29" t="n">
        <f aca="false">O239</f>
        <v>1441.2</v>
      </c>
      <c r="P238" s="29" t="n">
        <f aca="false">P239</f>
        <v>0</v>
      </c>
      <c r="Q238" s="29" t="n">
        <f aca="false">Q239</f>
        <v>0</v>
      </c>
      <c r="R238" s="29" t="n">
        <f aca="false">R239</f>
        <v>1441.2</v>
      </c>
      <c r="S238" s="29" t="n">
        <f aca="false">S239</f>
        <v>0</v>
      </c>
      <c r="T238" s="29" t="n">
        <f aca="false">T239</f>
        <v>0</v>
      </c>
      <c r="U238" s="29" t="n">
        <f aca="false">U239</f>
        <v>1441.2</v>
      </c>
      <c r="V238" s="29" t="n">
        <f aca="false">V239</f>
        <v>0</v>
      </c>
      <c r="W238" s="29" t="n">
        <f aca="false">W239</f>
        <v>0</v>
      </c>
      <c r="X238" s="29" t="n">
        <f aca="false">X239</f>
        <v>1441.2</v>
      </c>
      <c r="Y238" s="29" t="n">
        <f aca="false">Y239</f>
        <v>0</v>
      </c>
      <c r="Z238" s="29" t="n">
        <f aca="false">Z239</f>
        <v>0</v>
      </c>
      <c r="AA238" s="29" t="n">
        <f aca="false">AA239</f>
        <v>1441.2</v>
      </c>
      <c r="AB238" s="29" t="n">
        <f aca="false">AB239</f>
        <v>0</v>
      </c>
      <c r="AC238" s="29" t="n">
        <f aca="false">AC239</f>
        <v>0</v>
      </c>
      <c r="AD238" s="29" t="n">
        <f aca="false">AD239</f>
        <v>1441.2</v>
      </c>
      <c r="AE238" s="29" t="n">
        <f aca="false">AE239</f>
        <v>0</v>
      </c>
      <c r="AF238" s="29" t="n">
        <f aca="false">AF239</f>
        <v>1441.2</v>
      </c>
      <c r="AG238" s="29" t="n">
        <f aca="false">AG239</f>
        <v>0</v>
      </c>
      <c r="AH238" s="29" t="n">
        <f aca="false">AH239</f>
        <v>1441.2</v>
      </c>
      <c r="AI238" s="29" t="n">
        <f aca="false">AI239</f>
        <v>0</v>
      </c>
      <c r="AJ238" s="29" t="n">
        <f aca="false">AJ239</f>
        <v>0</v>
      </c>
      <c r="AK238" s="29" t="n">
        <f aca="false">AK239</f>
        <v>1441.2</v>
      </c>
      <c r="AL238" s="29" t="n">
        <f aca="false">AL239</f>
        <v>0</v>
      </c>
      <c r="AM238" s="29" t="n">
        <f aca="false">AM239</f>
        <v>0</v>
      </c>
      <c r="AN238" s="29" t="n">
        <f aca="false">AN239</f>
        <v>1441.2</v>
      </c>
      <c r="AO238" s="29" t="n">
        <f aca="false">AO239</f>
        <v>0</v>
      </c>
      <c r="AP238" s="29" t="n">
        <f aca="false">AP239</f>
        <v>0</v>
      </c>
      <c r="AQ238" s="29" t="n">
        <f aca="false">AQ239</f>
        <v>1441.2</v>
      </c>
      <c r="AR238" s="29" t="n">
        <f aca="false">AR239</f>
        <v>0</v>
      </c>
      <c r="AS238" s="29" t="n">
        <f aca="false">AS239</f>
        <v>0</v>
      </c>
      <c r="AT238" s="29" t="n">
        <f aca="false">AT239</f>
        <v>1441.2</v>
      </c>
      <c r="AU238" s="29" t="n">
        <f aca="false">AU239</f>
        <v>0</v>
      </c>
      <c r="AV238" s="29" t="n">
        <f aca="false">AV239</f>
        <v>0</v>
      </c>
      <c r="AW238" s="29" t="n">
        <f aca="false">AW239</f>
        <v>1441.2</v>
      </c>
      <c r="AX238" s="29" t="n">
        <f aca="false">AX239</f>
        <v>0</v>
      </c>
      <c r="AY238" s="29" t="n">
        <f aca="false">AY239</f>
        <v>0</v>
      </c>
      <c r="AZ238" s="29" t="n">
        <f aca="false">AZ239</f>
        <v>1441.2</v>
      </c>
      <c r="BA238" s="29" t="n">
        <f aca="false">BA239</f>
        <v>0</v>
      </c>
      <c r="BB238" s="29" t="n">
        <f aca="false">BB239</f>
        <v>0</v>
      </c>
      <c r="BC238" s="29" t="n">
        <f aca="false">BC239</f>
        <v>1441.2</v>
      </c>
      <c r="BD238" s="29" t="n">
        <f aca="false">BD239</f>
        <v>0</v>
      </c>
      <c r="BE238" s="29" t="n">
        <f aca="false">BE239</f>
        <v>1441.2</v>
      </c>
      <c r="BF238" s="29" t="n">
        <f aca="false">BF239</f>
        <v>0</v>
      </c>
      <c r="BG238" s="29" t="n">
        <f aca="false">BG239</f>
        <v>1441.2</v>
      </c>
      <c r="BH238" s="29" t="n">
        <f aca="false">BH239</f>
        <v>0</v>
      </c>
      <c r="BI238" s="29" t="n">
        <f aca="false">BI239</f>
        <v>0</v>
      </c>
      <c r="BJ238" s="29" t="n">
        <f aca="false">BJ239</f>
        <v>1441.2</v>
      </c>
      <c r="BK238" s="29" t="n">
        <f aca="false">BK239</f>
        <v>0</v>
      </c>
      <c r="BL238" s="29" t="n">
        <f aca="false">BL239</f>
        <v>0</v>
      </c>
      <c r="BM238" s="29" t="n">
        <f aca="false">BM239</f>
        <v>1441.2</v>
      </c>
      <c r="BN238" s="29" t="n">
        <f aca="false">BN239</f>
        <v>0</v>
      </c>
      <c r="BO238" s="29" t="n">
        <f aca="false">BO239</f>
        <v>0</v>
      </c>
      <c r="BP238" s="29" t="n">
        <f aca="false">BP239</f>
        <v>1441.2</v>
      </c>
      <c r="BQ238" s="29" t="n">
        <f aca="false">BQ239</f>
        <v>0</v>
      </c>
      <c r="BR238" s="29" t="n">
        <f aca="false">BR239</f>
        <v>0</v>
      </c>
      <c r="BS238" s="29" t="n">
        <f aca="false">BS239</f>
        <v>1441.2</v>
      </c>
      <c r="BT238" s="29" t="n">
        <f aca="false">BT239</f>
        <v>0</v>
      </c>
      <c r="BU238" s="29" t="n">
        <f aca="false">BU239</f>
        <v>0</v>
      </c>
      <c r="BV238" s="29" t="n">
        <f aca="false">BV239</f>
        <v>1441.2</v>
      </c>
      <c r="BW238" s="29" t="n">
        <f aca="false">BW239</f>
        <v>0</v>
      </c>
      <c r="BX238" s="29" t="n">
        <f aca="false">BX239</f>
        <v>0</v>
      </c>
      <c r="BY238" s="29" t="n">
        <f aca="false">BY239</f>
        <v>1441.2</v>
      </c>
      <c r="BZ238" s="29" t="n">
        <f aca="false">BZ239</f>
        <v>0</v>
      </c>
      <c r="CA238" s="29" t="n">
        <f aca="false">CA239</f>
        <v>0</v>
      </c>
      <c r="CB238" s="29" t="n">
        <f aca="false">CB239</f>
        <v>1441.2</v>
      </c>
      <c r="CC238" s="47"/>
    </row>
    <row r="239" s="35" customFormat="true" ht="51" hidden="false" customHeight="false" outlineLevel="0" collapsed="false">
      <c r="A239" s="26" t="s">
        <v>233</v>
      </c>
      <c r="B239" s="27"/>
      <c r="C239" s="28" t="s">
        <v>216</v>
      </c>
      <c r="D239" s="28" t="s">
        <v>234</v>
      </c>
      <c r="E239" s="28"/>
      <c r="F239" s="29" t="n">
        <f aca="false">F240</f>
        <v>0</v>
      </c>
      <c r="G239" s="29" t="n">
        <f aca="false">G240</f>
        <v>1441.2</v>
      </c>
      <c r="H239" s="29" t="n">
        <f aca="false">H240</f>
        <v>0</v>
      </c>
      <c r="I239" s="29" t="n">
        <f aca="false">I240</f>
        <v>1441.2</v>
      </c>
      <c r="J239" s="29" t="n">
        <f aca="false">J240</f>
        <v>0</v>
      </c>
      <c r="K239" s="29" t="n">
        <f aca="false">K240</f>
        <v>0</v>
      </c>
      <c r="L239" s="29" t="n">
        <f aca="false">L240</f>
        <v>1441.2</v>
      </c>
      <c r="M239" s="29" t="n">
        <f aca="false">M240</f>
        <v>0</v>
      </c>
      <c r="N239" s="29" t="n">
        <f aca="false">N240</f>
        <v>0</v>
      </c>
      <c r="O239" s="29" t="n">
        <f aca="false">O240</f>
        <v>1441.2</v>
      </c>
      <c r="P239" s="29" t="n">
        <f aca="false">P240</f>
        <v>0</v>
      </c>
      <c r="Q239" s="29" t="n">
        <f aca="false">Q240</f>
        <v>0</v>
      </c>
      <c r="R239" s="29" t="n">
        <f aca="false">R240</f>
        <v>1441.2</v>
      </c>
      <c r="S239" s="29" t="n">
        <f aca="false">S240</f>
        <v>0</v>
      </c>
      <c r="T239" s="29" t="n">
        <f aca="false">T240</f>
        <v>0</v>
      </c>
      <c r="U239" s="29" t="n">
        <f aca="false">U240</f>
        <v>1441.2</v>
      </c>
      <c r="V239" s="29" t="n">
        <f aca="false">V240</f>
        <v>0</v>
      </c>
      <c r="W239" s="29" t="n">
        <f aca="false">W240</f>
        <v>0</v>
      </c>
      <c r="X239" s="29" t="n">
        <f aca="false">X240</f>
        <v>1441.2</v>
      </c>
      <c r="Y239" s="29" t="n">
        <f aca="false">Y240</f>
        <v>0</v>
      </c>
      <c r="Z239" s="29" t="n">
        <f aca="false">Z240</f>
        <v>0</v>
      </c>
      <c r="AA239" s="29" t="n">
        <f aca="false">AA240</f>
        <v>1441.2</v>
      </c>
      <c r="AB239" s="29" t="n">
        <f aca="false">AB240</f>
        <v>0</v>
      </c>
      <c r="AC239" s="29" t="n">
        <f aca="false">AC240</f>
        <v>0</v>
      </c>
      <c r="AD239" s="29" t="n">
        <f aca="false">AD240</f>
        <v>1441.2</v>
      </c>
      <c r="AE239" s="29" t="n">
        <f aca="false">AE240</f>
        <v>0</v>
      </c>
      <c r="AF239" s="29" t="n">
        <f aca="false">AF240</f>
        <v>1441.2</v>
      </c>
      <c r="AG239" s="29" t="n">
        <f aca="false">AG240</f>
        <v>0</v>
      </c>
      <c r="AH239" s="29" t="n">
        <f aca="false">AH240</f>
        <v>1441.2</v>
      </c>
      <c r="AI239" s="29" t="n">
        <f aca="false">AI240</f>
        <v>0</v>
      </c>
      <c r="AJ239" s="29" t="n">
        <f aca="false">AJ240</f>
        <v>0</v>
      </c>
      <c r="AK239" s="29" t="n">
        <f aca="false">AK240</f>
        <v>1441.2</v>
      </c>
      <c r="AL239" s="29" t="n">
        <f aca="false">AL240</f>
        <v>0</v>
      </c>
      <c r="AM239" s="29" t="n">
        <f aca="false">AM240</f>
        <v>0</v>
      </c>
      <c r="AN239" s="29" t="n">
        <f aca="false">AN240</f>
        <v>1441.2</v>
      </c>
      <c r="AO239" s="29" t="n">
        <f aca="false">AO240</f>
        <v>0</v>
      </c>
      <c r="AP239" s="29" t="n">
        <f aca="false">AP240</f>
        <v>0</v>
      </c>
      <c r="AQ239" s="29" t="n">
        <f aca="false">AQ240</f>
        <v>1441.2</v>
      </c>
      <c r="AR239" s="29" t="n">
        <f aca="false">AR240</f>
        <v>0</v>
      </c>
      <c r="AS239" s="29" t="n">
        <f aca="false">AS240</f>
        <v>0</v>
      </c>
      <c r="AT239" s="29" t="n">
        <f aca="false">AT240</f>
        <v>1441.2</v>
      </c>
      <c r="AU239" s="29" t="n">
        <f aca="false">AU240</f>
        <v>0</v>
      </c>
      <c r="AV239" s="29" t="n">
        <f aca="false">AV240</f>
        <v>0</v>
      </c>
      <c r="AW239" s="29" t="n">
        <f aca="false">AW240</f>
        <v>1441.2</v>
      </c>
      <c r="AX239" s="29" t="n">
        <f aca="false">AX240</f>
        <v>0</v>
      </c>
      <c r="AY239" s="29" t="n">
        <f aca="false">AY240</f>
        <v>0</v>
      </c>
      <c r="AZ239" s="29" t="n">
        <f aca="false">AZ240</f>
        <v>1441.2</v>
      </c>
      <c r="BA239" s="29" t="n">
        <f aca="false">BA240</f>
        <v>0</v>
      </c>
      <c r="BB239" s="29" t="n">
        <f aca="false">BB240</f>
        <v>0</v>
      </c>
      <c r="BC239" s="29" t="n">
        <f aca="false">BC240</f>
        <v>1441.2</v>
      </c>
      <c r="BD239" s="29" t="n">
        <f aca="false">BD240</f>
        <v>0</v>
      </c>
      <c r="BE239" s="29" t="n">
        <f aca="false">BE240</f>
        <v>1441.2</v>
      </c>
      <c r="BF239" s="29" t="n">
        <f aca="false">BF240</f>
        <v>0</v>
      </c>
      <c r="BG239" s="29" t="n">
        <f aca="false">BG240</f>
        <v>1441.2</v>
      </c>
      <c r="BH239" s="29" t="n">
        <f aca="false">BH240</f>
        <v>0</v>
      </c>
      <c r="BI239" s="29" t="n">
        <f aca="false">BI240</f>
        <v>0</v>
      </c>
      <c r="BJ239" s="29" t="n">
        <f aca="false">BJ240</f>
        <v>1441.2</v>
      </c>
      <c r="BK239" s="29" t="n">
        <f aca="false">BK240</f>
        <v>0</v>
      </c>
      <c r="BL239" s="29" t="n">
        <f aca="false">BL240</f>
        <v>0</v>
      </c>
      <c r="BM239" s="29" t="n">
        <f aca="false">BM240</f>
        <v>1441.2</v>
      </c>
      <c r="BN239" s="29" t="n">
        <f aca="false">BN240</f>
        <v>0</v>
      </c>
      <c r="BO239" s="29" t="n">
        <f aca="false">BO240</f>
        <v>0</v>
      </c>
      <c r="BP239" s="29" t="n">
        <f aca="false">BP240</f>
        <v>1441.2</v>
      </c>
      <c r="BQ239" s="29" t="n">
        <f aca="false">BQ240</f>
        <v>0</v>
      </c>
      <c r="BR239" s="29" t="n">
        <f aca="false">BR240</f>
        <v>0</v>
      </c>
      <c r="BS239" s="29" t="n">
        <f aca="false">BS240</f>
        <v>1441.2</v>
      </c>
      <c r="BT239" s="29" t="n">
        <f aca="false">BT240</f>
        <v>0</v>
      </c>
      <c r="BU239" s="29" t="n">
        <f aca="false">BU240</f>
        <v>0</v>
      </c>
      <c r="BV239" s="29" t="n">
        <f aca="false">BV240</f>
        <v>1441.2</v>
      </c>
      <c r="BW239" s="29" t="n">
        <f aca="false">BW240</f>
        <v>0</v>
      </c>
      <c r="BX239" s="29" t="n">
        <f aca="false">BX240</f>
        <v>0</v>
      </c>
      <c r="BY239" s="29" t="n">
        <f aca="false">BY240</f>
        <v>1441.2</v>
      </c>
      <c r="BZ239" s="29" t="n">
        <f aca="false">BZ240</f>
        <v>0</v>
      </c>
      <c r="CA239" s="29" t="n">
        <f aca="false">CA240</f>
        <v>0</v>
      </c>
      <c r="CB239" s="29" t="n">
        <f aca="false">CB240</f>
        <v>1441.2</v>
      </c>
      <c r="CC239" s="47"/>
    </row>
    <row r="240" s="35" customFormat="true" ht="25.5" hidden="false" customHeight="false" outlineLevel="0" collapsed="false">
      <c r="A240" s="26" t="s">
        <v>34</v>
      </c>
      <c r="B240" s="27"/>
      <c r="C240" s="28" t="s">
        <v>216</v>
      </c>
      <c r="D240" s="28" t="s">
        <v>234</v>
      </c>
      <c r="E240" s="28" t="s">
        <v>35</v>
      </c>
      <c r="F240" s="29" t="n">
        <f aca="false">F241</f>
        <v>0</v>
      </c>
      <c r="G240" s="29" t="n">
        <f aca="false">G241</f>
        <v>1441.2</v>
      </c>
      <c r="H240" s="29" t="n">
        <f aca="false">H241</f>
        <v>0</v>
      </c>
      <c r="I240" s="29" t="n">
        <f aca="false">I241</f>
        <v>1441.2</v>
      </c>
      <c r="J240" s="29" t="n">
        <f aca="false">J241</f>
        <v>0</v>
      </c>
      <c r="K240" s="29" t="n">
        <f aca="false">K241</f>
        <v>0</v>
      </c>
      <c r="L240" s="29" t="n">
        <f aca="false">L241</f>
        <v>1441.2</v>
      </c>
      <c r="M240" s="29" t="n">
        <f aca="false">M241</f>
        <v>0</v>
      </c>
      <c r="N240" s="29" t="n">
        <f aca="false">N241</f>
        <v>0</v>
      </c>
      <c r="O240" s="29" t="n">
        <f aca="false">O241</f>
        <v>1441.2</v>
      </c>
      <c r="P240" s="29" t="n">
        <f aca="false">P241</f>
        <v>0</v>
      </c>
      <c r="Q240" s="29" t="n">
        <f aca="false">Q241</f>
        <v>0</v>
      </c>
      <c r="R240" s="29" t="n">
        <f aca="false">R241</f>
        <v>1441.2</v>
      </c>
      <c r="S240" s="29" t="n">
        <f aca="false">S241</f>
        <v>0</v>
      </c>
      <c r="T240" s="29" t="n">
        <f aca="false">T241</f>
        <v>0</v>
      </c>
      <c r="U240" s="29" t="n">
        <f aca="false">U241</f>
        <v>1441.2</v>
      </c>
      <c r="V240" s="29" t="n">
        <f aca="false">V241</f>
        <v>0</v>
      </c>
      <c r="W240" s="29" t="n">
        <f aca="false">W241</f>
        <v>0</v>
      </c>
      <c r="X240" s="29" t="n">
        <f aca="false">X241</f>
        <v>1441.2</v>
      </c>
      <c r="Y240" s="29" t="n">
        <f aca="false">Y241</f>
        <v>0</v>
      </c>
      <c r="Z240" s="29" t="n">
        <f aca="false">Z241</f>
        <v>0</v>
      </c>
      <c r="AA240" s="29" t="n">
        <f aca="false">AA241</f>
        <v>1441.2</v>
      </c>
      <c r="AB240" s="29" t="n">
        <f aca="false">AB241</f>
        <v>0</v>
      </c>
      <c r="AC240" s="29" t="n">
        <f aca="false">AC241</f>
        <v>0</v>
      </c>
      <c r="AD240" s="29" t="n">
        <f aca="false">AD241</f>
        <v>1441.2</v>
      </c>
      <c r="AE240" s="29" t="n">
        <f aca="false">AE241</f>
        <v>0</v>
      </c>
      <c r="AF240" s="29" t="n">
        <f aca="false">AF241</f>
        <v>1441.2</v>
      </c>
      <c r="AG240" s="29" t="n">
        <f aca="false">AG241</f>
        <v>0</v>
      </c>
      <c r="AH240" s="29" t="n">
        <f aca="false">AH241</f>
        <v>1441.2</v>
      </c>
      <c r="AI240" s="29" t="n">
        <f aca="false">AI241</f>
        <v>0</v>
      </c>
      <c r="AJ240" s="29" t="n">
        <f aca="false">AJ241</f>
        <v>0</v>
      </c>
      <c r="AK240" s="29" t="n">
        <f aca="false">AK241</f>
        <v>1441.2</v>
      </c>
      <c r="AL240" s="29" t="n">
        <f aca="false">AL241</f>
        <v>0</v>
      </c>
      <c r="AM240" s="29" t="n">
        <f aca="false">AM241</f>
        <v>0</v>
      </c>
      <c r="AN240" s="29" t="n">
        <f aca="false">AN241</f>
        <v>1441.2</v>
      </c>
      <c r="AO240" s="29" t="n">
        <f aca="false">AO241</f>
        <v>0</v>
      </c>
      <c r="AP240" s="29" t="n">
        <f aca="false">AP241</f>
        <v>0</v>
      </c>
      <c r="AQ240" s="29" t="n">
        <f aca="false">AQ241</f>
        <v>1441.2</v>
      </c>
      <c r="AR240" s="29" t="n">
        <f aca="false">AR241</f>
        <v>0</v>
      </c>
      <c r="AS240" s="29" t="n">
        <f aca="false">AS241</f>
        <v>0</v>
      </c>
      <c r="AT240" s="29" t="n">
        <f aca="false">AT241</f>
        <v>1441.2</v>
      </c>
      <c r="AU240" s="29" t="n">
        <f aca="false">AU241</f>
        <v>0</v>
      </c>
      <c r="AV240" s="29" t="n">
        <f aca="false">AV241</f>
        <v>0</v>
      </c>
      <c r="AW240" s="29" t="n">
        <f aca="false">AW241</f>
        <v>1441.2</v>
      </c>
      <c r="AX240" s="29" t="n">
        <f aca="false">AX241</f>
        <v>0</v>
      </c>
      <c r="AY240" s="29" t="n">
        <f aca="false">AY241</f>
        <v>0</v>
      </c>
      <c r="AZ240" s="29" t="n">
        <f aca="false">AZ241</f>
        <v>1441.2</v>
      </c>
      <c r="BA240" s="29" t="n">
        <f aca="false">BA241</f>
        <v>0</v>
      </c>
      <c r="BB240" s="29" t="n">
        <f aca="false">BB241</f>
        <v>0</v>
      </c>
      <c r="BC240" s="29" t="n">
        <f aca="false">BC241</f>
        <v>1441.2</v>
      </c>
      <c r="BD240" s="29" t="n">
        <f aca="false">BD241</f>
        <v>0</v>
      </c>
      <c r="BE240" s="29" t="n">
        <f aca="false">BE241</f>
        <v>1441.2</v>
      </c>
      <c r="BF240" s="29" t="n">
        <f aca="false">BF241</f>
        <v>0</v>
      </c>
      <c r="BG240" s="29" t="n">
        <f aca="false">BG241</f>
        <v>1441.2</v>
      </c>
      <c r="BH240" s="29" t="n">
        <f aca="false">BH241</f>
        <v>0</v>
      </c>
      <c r="BI240" s="29" t="n">
        <f aca="false">BI241</f>
        <v>0</v>
      </c>
      <c r="BJ240" s="29" t="n">
        <f aca="false">BJ241</f>
        <v>1441.2</v>
      </c>
      <c r="BK240" s="29" t="n">
        <f aca="false">BK241</f>
        <v>0</v>
      </c>
      <c r="BL240" s="29" t="n">
        <f aca="false">BL241</f>
        <v>0</v>
      </c>
      <c r="BM240" s="29" t="n">
        <f aca="false">BM241</f>
        <v>1441.2</v>
      </c>
      <c r="BN240" s="29" t="n">
        <f aca="false">BN241</f>
        <v>0</v>
      </c>
      <c r="BO240" s="29" t="n">
        <f aca="false">BO241</f>
        <v>0</v>
      </c>
      <c r="BP240" s="29" t="n">
        <f aca="false">BP241</f>
        <v>1441.2</v>
      </c>
      <c r="BQ240" s="29" t="n">
        <f aca="false">BQ241</f>
        <v>0</v>
      </c>
      <c r="BR240" s="29" t="n">
        <f aca="false">BR241</f>
        <v>0</v>
      </c>
      <c r="BS240" s="29" t="n">
        <f aca="false">BS241</f>
        <v>1441.2</v>
      </c>
      <c r="BT240" s="29" t="n">
        <f aca="false">BT241</f>
        <v>0</v>
      </c>
      <c r="BU240" s="29" t="n">
        <f aca="false">BU241</f>
        <v>0</v>
      </c>
      <c r="BV240" s="29" t="n">
        <f aca="false">BV241</f>
        <v>1441.2</v>
      </c>
      <c r="BW240" s="29" t="n">
        <f aca="false">BW241</f>
        <v>0</v>
      </c>
      <c r="BX240" s="29" t="n">
        <f aca="false">BX241</f>
        <v>0</v>
      </c>
      <c r="BY240" s="29" t="n">
        <f aca="false">BY241</f>
        <v>1441.2</v>
      </c>
      <c r="BZ240" s="29" t="n">
        <f aca="false">BZ241</f>
        <v>0</v>
      </c>
      <c r="CA240" s="29" t="n">
        <f aca="false">CA241</f>
        <v>0</v>
      </c>
      <c r="CB240" s="29" t="n">
        <f aca="false">CB241</f>
        <v>1441.2</v>
      </c>
      <c r="CC240" s="47"/>
    </row>
    <row r="241" customFormat="false" ht="25.5" hidden="false" customHeight="false" outlineLevel="0" collapsed="false">
      <c r="A241" s="31" t="s">
        <v>36</v>
      </c>
      <c r="B241" s="32"/>
      <c r="C241" s="33" t="s">
        <v>216</v>
      </c>
      <c r="D241" s="33" t="s">
        <v>234</v>
      </c>
      <c r="E241" s="33" t="s">
        <v>37</v>
      </c>
      <c r="F241" s="34" t="n">
        <v>0</v>
      </c>
      <c r="G241" s="34" t="n">
        <v>1441.2</v>
      </c>
      <c r="H241" s="34" t="n">
        <v>0</v>
      </c>
      <c r="I241" s="34" t="n">
        <f aca="false">SUM(F241:H241)</f>
        <v>1441.2</v>
      </c>
      <c r="J241" s="34" t="n">
        <v>0</v>
      </c>
      <c r="K241" s="34" t="n">
        <v>0</v>
      </c>
      <c r="L241" s="34" t="n">
        <f aca="false">SUM(I241:K241)</f>
        <v>1441.2</v>
      </c>
      <c r="M241" s="34" t="n">
        <v>0</v>
      </c>
      <c r="N241" s="34" t="n">
        <v>0</v>
      </c>
      <c r="O241" s="34" t="n">
        <f aca="false">SUM(L241:N241)</f>
        <v>1441.2</v>
      </c>
      <c r="P241" s="34" t="n">
        <v>0</v>
      </c>
      <c r="Q241" s="34" t="n">
        <v>0</v>
      </c>
      <c r="R241" s="34" t="n">
        <f aca="false">SUM(O241:Q241)</f>
        <v>1441.2</v>
      </c>
      <c r="S241" s="34" t="n">
        <v>0</v>
      </c>
      <c r="T241" s="34" t="n">
        <v>0</v>
      </c>
      <c r="U241" s="34" t="n">
        <f aca="false">SUM(R241:T241)</f>
        <v>1441.2</v>
      </c>
      <c r="V241" s="34" t="n">
        <v>0</v>
      </c>
      <c r="W241" s="34" t="n">
        <v>0</v>
      </c>
      <c r="X241" s="34" t="n">
        <f aca="false">SUM(U241:W241)</f>
        <v>1441.2</v>
      </c>
      <c r="Y241" s="34" t="n">
        <v>0</v>
      </c>
      <c r="Z241" s="34" t="n">
        <v>0</v>
      </c>
      <c r="AA241" s="34" t="n">
        <f aca="false">SUM(X241:Z241)</f>
        <v>1441.2</v>
      </c>
      <c r="AB241" s="34" t="n">
        <v>0</v>
      </c>
      <c r="AC241" s="34" t="n">
        <v>0</v>
      </c>
      <c r="AD241" s="34" t="n">
        <f aca="false">SUM(AA241:AC241)</f>
        <v>1441.2</v>
      </c>
      <c r="AE241" s="34" t="n">
        <v>0</v>
      </c>
      <c r="AF241" s="34" t="n">
        <v>1441.2</v>
      </c>
      <c r="AG241" s="34" t="n">
        <v>0</v>
      </c>
      <c r="AH241" s="34" t="n">
        <f aca="false">SUM(AE241:AG241)</f>
        <v>1441.2</v>
      </c>
      <c r="AI241" s="34" t="n">
        <v>0</v>
      </c>
      <c r="AJ241" s="34" t="n">
        <v>0</v>
      </c>
      <c r="AK241" s="34" t="n">
        <f aca="false">SUM(AH241:AJ241)</f>
        <v>1441.2</v>
      </c>
      <c r="AL241" s="34" t="n">
        <v>0</v>
      </c>
      <c r="AM241" s="34" t="n">
        <v>0</v>
      </c>
      <c r="AN241" s="34" t="n">
        <f aca="false">SUM(AK241:AM241)</f>
        <v>1441.2</v>
      </c>
      <c r="AO241" s="34" t="n">
        <v>0</v>
      </c>
      <c r="AP241" s="34" t="n">
        <v>0</v>
      </c>
      <c r="AQ241" s="34" t="n">
        <f aca="false">SUM(AN241:AP241)</f>
        <v>1441.2</v>
      </c>
      <c r="AR241" s="34" t="n">
        <v>0</v>
      </c>
      <c r="AS241" s="34" t="n">
        <v>0</v>
      </c>
      <c r="AT241" s="34" t="n">
        <f aca="false">SUM(AQ241:AS241)</f>
        <v>1441.2</v>
      </c>
      <c r="AU241" s="34" t="n">
        <v>0</v>
      </c>
      <c r="AV241" s="34" t="n">
        <v>0</v>
      </c>
      <c r="AW241" s="34" t="n">
        <f aca="false">SUM(AT241:AV241)</f>
        <v>1441.2</v>
      </c>
      <c r="AX241" s="34" t="n">
        <v>0</v>
      </c>
      <c r="AY241" s="34" t="n">
        <v>0</v>
      </c>
      <c r="AZ241" s="34" t="n">
        <f aca="false">SUM(AW241:AY241)</f>
        <v>1441.2</v>
      </c>
      <c r="BA241" s="34" t="n">
        <v>0</v>
      </c>
      <c r="BB241" s="34" t="n">
        <v>0</v>
      </c>
      <c r="BC241" s="34" t="n">
        <f aca="false">SUM(AZ241:BB241)</f>
        <v>1441.2</v>
      </c>
      <c r="BD241" s="34" t="n">
        <v>0</v>
      </c>
      <c r="BE241" s="34" t="n">
        <v>1441.2</v>
      </c>
      <c r="BF241" s="34" t="n">
        <v>0</v>
      </c>
      <c r="BG241" s="34" t="n">
        <f aca="false">SUM(BD241:BF241)</f>
        <v>1441.2</v>
      </c>
      <c r="BH241" s="34" t="n">
        <v>0</v>
      </c>
      <c r="BI241" s="34" t="n">
        <v>0</v>
      </c>
      <c r="BJ241" s="34" t="n">
        <f aca="false">SUM(BG241:BI241)</f>
        <v>1441.2</v>
      </c>
      <c r="BK241" s="34" t="n">
        <v>0</v>
      </c>
      <c r="BL241" s="34" t="n">
        <v>0</v>
      </c>
      <c r="BM241" s="34" t="n">
        <f aca="false">SUM(BJ241:BL241)</f>
        <v>1441.2</v>
      </c>
      <c r="BN241" s="34" t="n">
        <v>0</v>
      </c>
      <c r="BO241" s="34" t="n">
        <v>0</v>
      </c>
      <c r="BP241" s="34" t="n">
        <f aca="false">SUM(BM241:BO241)</f>
        <v>1441.2</v>
      </c>
      <c r="BQ241" s="34" t="n">
        <v>0</v>
      </c>
      <c r="BR241" s="34" t="n">
        <v>0</v>
      </c>
      <c r="BS241" s="34" t="n">
        <f aca="false">SUM(BP241:BR241)</f>
        <v>1441.2</v>
      </c>
      <c r="BT241" s="34" t="n">
        <v>0</v>
      </c>
      <c r="BU241" s="34" t="n">
        <v>0</v>
      </c>
      <c r="BV241" s="34" t="n">
        <f aca="false">SUM(BS241:BU241)</f>
        <v>1441.2</v>
      </c>
      <c r="BW241" s="34" t="n">
        <v>0</v>
      </c>
      <c r="BX241" s="34" t="n">
        <v>0</v>
      </c>
      <c r="BY241" s="34" t="n">
        <f aca="false">SUM(BV241:BX241)</f>
        <v>1441.2</v>
      </c>
      <c r="BZ241" s="34" t="n">
        <v>0</v>
      </c>
      <c r="CA241" s="34" t="n">
        <v>0</v>
      </c>
      <c r="CB241" s="34" t="n">
        <f aca="false">SUM(BY241:CA241)</f>
        <v>1441.2</v>
      </c>
      <c r="CC241" s="19"/>
    </row>
    <row r="242" customFormat="false" ht="38.25" hidden="false" customHeight="false" outlineLevel="0" collapsed="false">
      <c r="A242" s="26" t="s">
        <v>235</v>
      </c>
      <c r="B242" s="32"/>
      <c r="C242" s="28" t="s">
        <v>216</v>
      </c>
      <c r="D242" s="28" t="s">
        <v>236</v>
      </c>
      <c r="E242" s="33"/>
      <c r="F242" s="29" t="n">
        <f aca="false">F243</f>
        <v>440</v>
      </c>
      <c r="G242" s="29" t="n">
        <f aca="false">G243</f>
        <v>9648.4</v>
      </c>
      <c r="H242" s="29" t="n">
        <f aca="false">H243</f>
        <v>0</v>
      </c>
      <c r="I242" s="29" t="n">
        <f aca="false">I243</f>
        <v>10088.4</v>
      </c>
      <c r="J242" s="29" t="n">
        <f aca="false">J243</f>
        <v>0</v>
      </c>
      <c r="K242" s="29" t="n">
        <f aca="false">K243</f>
        <v>0</v>
      </c>
      <c r="L242" s="29" t="n">
        <f aca="false">L243</f>
        <v>10088.4</v>
      </c>
      <c r="M242" s="29" t="n">
        <f aca="false">M243</f>
        <v>0</v>
      </c>
      <c r="N242" s="29" t="n">
        <f aca="false">N243</f>
        <v>0</v>
      </c>
      <c r="O242" s="29" t="n">
        <f aca="false">O243</f>
        <v>10088.4</v>
      </c>
      <c r="P242" s="29" t="n">
        <f aca="false">P243</f>
        <v>0</v>
      </c>
      <c r="Q242" s="29" t="n">
        <f aca="false">Q243</f>
        <v>0</v>
      </c>
      <c r="R242" s="29" t="n">
        <f aca="false">R243</f>
        <v>10088.4</v>
      </c>
      <c r="S242" s="29" t="n">
        <f aca="false">S243</f>
        <v>-467.7</v>
      </c>
      <c r="T242" s="29" t="n">
        <f aca="false">T243</f>
        <v>0</v>
      </c>
      <c r="U242" s="29" t="n">
        <f aca="false">U243</f>
        <v>9620.7</v>
      </c>
      <c r="V242" s="29" t="n">
        <f aca="false">V243</f>
        <v>0</v>
      </c>
      <c r="W242" s="29" t="n">
        <f aca="false">W243</f>
        <v>0</v>
      </c>
      <c r="X242" s="29" t="n">
        <f aca="false">X243</f>
        <v>9620.7</v>
      </c>
      <c r="Y242" s="29" t="n">
        <f aca="false">Y243</f>
        <v>0</v>
      </c>
      <c r="Z242" s="29" t="n">
        <f aca="false">Z243</f>
        <v>0</v>
      </c>
      <c r="AA242" s="29" t="n">
        <f aca="false">AA243</f>
        <v>9620.7</v>
      </c>
      <c r="AB242" s="29" t="n">
        <f aca="false">AB243</f>
        <v>0</v>
      </c>
      <c r="AC242" s="29" t="n">
        <f aca="false">AC243</f>
        <v>0</v>
      </c>
      <c r="AD242" s="29" t="n">
        <f aca="false">AD243</f>
        <v>9620.7</v>
      </c>
      <c r="AE242" s="29" t="n">
        <f aca="false">AE243</f>
        <v>0</v>
      </c>
      <c r="AF242" s="29" t="n">
        <f aca="false">AF243</f>
        <v>9648.4</v>
      </c>
      <c r="AG242" s="29" t="n">
        <f aca="false">AG243</f>
        <v>0</v>
      </c>
      <c r="AH242" s="29" t="n">
        <f aca="false">AH243</f>
        <v>9648.4</v>
      </c>
      <c r="AI242" s="29" t="n">
        <f aca="false">AI243</f>
        <v>0</v>
      </c>
      <c r="AJ242" s="29" t="n">
        <f aca="false">AJ243</f>
        <v>0</v>
      </c>
      <c r="AK242" s="29" t="n">
        <f aca="false">AK243</f>
        <v>9648.4</v>
      </c>
      <c r="AL242" s="29" t="n">
        <f aca="false">AL243</f>
        <v>0</v>
      </c>
      <c r="AM242" s="29" t="n">
        <f aca="false">AM243</f>
        <v>0</v>
      </c>
      <c r="AN242" s="29" t="n">
        <f aca="false">AN243</f>
        <v>9648.4</v>
      </c>
      <c r="AO242" s="29" t="n">
        <f aca="false">AO243</f>
        <v>0</v>
      </c>
      <c r="AP242" s="29" t="n">
        <f aca="false">AP243</f>
        <v>0</v>
      </c>
      <c r="AQ242" s="29" t="n">
        <f aca="false">AQ243</f>
        <v>9648.4</v>
      </c>
      <c r="AR242" s="29" t="n">
        <f aca="false">AR243</f>
        <v>0</v>
      </c>
      <c r="AS242" s="29" t="n">
        <f aca="false">AS243</f>
        <v>0</v>
      </c>
      <c r="AT242" s="29" t="n">
        <f aca="false">AT243</f>
        <v>9648.4</v>
      </c>
      <c r="AU242" s="29" t="n">
        <f aca="false">AU243</f>
        <v>0</v>
      </c>
      <c r="AV242" s="29" t="n">
        <f aca="false">AV243</f>
        <v>0</v>
      </c>
      <c r="AW242" s="29" t="n">
        <f aca="false">AW243</f>
        <v>9648.4</v>
      </c>
      <c r="AX242" s="29" t="n">
        <f aca="false">AX243</f>
        <v>0</v>
      </c>
      <c r="AY242" s="29" t="n">
        <f aca="false">AY243</f>
        <v>0</v>
      </c>
      <c r="AZ242" s="29" t="n">
        <f aca="false">AZ243</f>
        <v>9648.4</v>
      </c>
      <c r="BA242" s="29" t="n">
        <f aca="false">BA243</f>
        <v>0</v>
      </c>
      <c r="BB242" s="29" t="n">
        <f aca="false">BB243</f>
        <v>0</v>
      </c>
      <c r="BC242" s="29" t="n">
        <f aca="false">BC243</f>
        <v>9648.4</v>
      </c>
      <c r="BD242" s="29" t="n">
        <f aca="false">BD243</f>
        <v>405</v>
      </c>
      <c r="BE242" s="29" t="n">
        <f aca="false">BE243</f>
        <v>9623</v>
      </c>
      <c r="BF242" s="29" t="n">
        <f aca="false">BF243</f>
        <v>0</v>
      </c>
      <c r="BG242" s="29" t="n">
        <f aca="false">BG243</f>
        <v>10028</v>
      </c>
      <c r="BH242" s="29" t="n">
        <f aca="false">BH243</f>
        <v>0</v>
      </c>
      <c r="BI242" s="29" t="n">
        <f aca="false">BI243</f>
        <v>0</v>
      </c>
      <c r="BJ242" s="29" t="n">
        <f aca="false">BJ243</f>
        <v>10028</v>
      </c>
      <c r="BK242" s="29" t="n">
        <f aca="false">BK243</f>
        <v>0</v>
      </c>
      <c r="BL242" s="29" t="n">
        <f aca="false">BL243</f>
        <v>0</v>
      </c>
      <c r="BM242" s="29" t="n">
        <f aca="false">BM243</f>
        <v>10028</v>
      </c>
      <c r="BN242" s="29" t="n">
        <f aca="false">BN243</f>
        <v>0</v>
      </c>
      <c r="BO242" s="29" t="n">
        <f aca="false">BO243</f>
        <v>0</v>
      </c>
      <c r="BP242" s="29" t="n">
        <f aca="false">BP243</f>
        <v>10028</v>
      </c>
      <c r="BQ242" s="29" t="n">
        <f aca="false">BQ243</f>
        <v>0</v>
      </c>
      <c r="BR242" s="29" t="n">
        <f aca="false">BR243</f>
        <v>0</v>
      </c>
      <c r="BS242" s="29" t="n">
        <f aca="false">BS243</f>
        <v>10028</v>
      </c>
      <c r="BT242" s="29" t="n">
        <f aca="false">BT243</f>
        <v>0</v>
      </c>
      <c r="BU242" s="29" t="n">
        <f aca="false">BU243</f>
        <v>0</v>
      </c>
      <c r="BV242" s="29" t="n">
        <f aca="false">BV243</f>
        <v>10028</v>
      </c>
      <c r="BW242" s="29" t="n">
        <f aca="false">BW243</f>
        <v>0</v>
      </c>
      <c r="BX242" s="29" t="n">
        <f aca="false">BX243</f>
        <v>0</v>
      </c>
      <c r="BY242" s="29" t="n">
        <f aca="false">BY243</f>
        <v>10028</v>
      </c>
      <c r="BZ242" s="29" t="n">
        <f aca="false">BZ243</f>
        <v>0</v>
      </c>
      <c r="CA242" s="29" t="n">
        <f aca="false">CA243</f>
        <v>0</v>
      </c>
      <c r="CB242" s="29" t="n">
        <f aca="false">CB243</f>
        <v>10028</v>
      </c>
      <c r="CC242" s="19"/>
    </row>
    <row r="243" customFormat="false" ht="25.5" hidden="false" customHeight="false" outlineLevel="0" collapsed="false">
      <c r="A243" s="26" t="s">
        <v>237</v>
      </c>
      <c r="B243" s="27"/>
      <c r="C243" s="28" t="s">
        <v>216</v>
      </c>
      <c r="D243" s="28" t="s">
        <v>238</v>
      </c>
      <c r="E243" s="28"/>
      <c r="F243" s="29" t="n">
        <f aca="false">F244+F246+F248+F251+F256+F259</f>
        <v>440</v>
      </c>
      <c r="G243" s="29" t="n">
        <f aca="false">G244+G246+G248+G251+G256+G259</f>
        <v>9648.4</v>
      </c>
      <c r="H243" s="29" t="n">
        <f aca="false">H244+H246+H248+H251+H256+H259</f>
        <v>0</v>
      </c>
      <c r="I243" s="29" t="n">
        <f aca="false">I244+I246+I248+I251+I256+I259</f>
        <v>10088.4</v>
      </c>
      <c r="J243" s="29" t="n">
        <f aca="false">J244+J246+J248+J251+J256+J259</f>
        <v>0</v>
      </c>
      <c r="K243" s="29" t="n">
        <f aca="false">K244+K246+K248+K251+K256+K259</f>
        <v>0</v>
      </c>
      <c r="L243" s="29" t="n">
        <f aca="false">L244+L246+L248+L251+L256+L259</f>
        <v>10088.4</v>
      </c>
      <c r="M243" s="29" t="n">
        <f aca="false">M244+M246+M248+M251+M256+M259</f>
        <v>0</v>
      </c>
      <c r="N243" s="29" t="n">
        <f aca="false">N244+N246+N248+N251+N256+N259</f>
        <v>0</v>
      </c>
      <c r="O243" s="29" t="n">
        <f aca="false">O244+O246+O248+O251+O256+O259</f>
        <v>10088.4</v>
      </c>
      <c r="P243" s="29" t="n">
        <f aca="false">P244+P246+P248+P251+P256+P259</f>
        <v>0</v>
      </c>
      <c r="Q243" s="29" t="n">
        <f aca="false">Q244+Q246+Q248+Q251+Q256+Q259</f>
        <v>0</v>
      </c>
      <c r="R243" s="29" t="n">
        <f aca="false">R244+R246+R248+R251+R256+R259</f>
        <v>10088.4</v>
      </c>
      <c r="S243" s="29" t="n">
        <f aca="false">S244+S246+S248+S251+S256+S259</f>
        <v>-467.7</v>
      </c>
      <c r="T243" s="29" t="n">
        <f aca="false">T244+T246+T248+T251+T256+T259</f>
        <v>0</v>
      </c>
      <c r="U243" s="29" t="n">
        <f aca="false">U244+U246+U248+U251+U256+U259</f>
        <v>9620.7</v>
      </c>
      <c r="V243" s="29" t="n">
        <f aca="false">V244+V246+V248+V251+V256+V259</f>
        <v>0</v>
      </c>
      <c r="W243" s="29" t="n">
        <f aca="false">W244+W246+W248+W251+W256+W259</f>
        <v>0</v>
      </c>
      <c r="X243" s="29" t="n">
        <f aca="false">X244+X246+X248+X251+X256+X259</f>
        <v>9620.7</v>
      </c>
      <c r="Y243" s="29" t="n">
        <f aca="false">Y244+Y246+Y248+Y251+Y256+Y259</f>
        <v>0</v>
      </c>
      <c r="Z243" s="29" t="n">
        <f aca="false">Z244+Z246+Z248+Z251+Z256+Z259</f>
        <v>0</v>
      </c>
      <c r="AA243" s="29" t="n">
        <f aca="false">AA244+AA246+AA248+AA251+AA256+AA259</f>
        <v>9620.7</v>
      </c>
      <c r="AB243" s="29" t="n">
        <f aca="false">AB244+AB246+AB248+AB251+AB256+AB259</f>
        <v>0</v>
      </c>
      <c r="AC243" s="29" t="n">
        <f aca="false">AC244+AC246+AC248+AC251+AC256+AC259</f>
        <v>0</v>
      </c>
      <c r="AD243" s="29" t="n">
        <f aca="false">AD244+AD246+AD248+AD251+AD256+AD259</f>
        <v>9620.7</v>
      </c>
      <c r="AE243" s="29" t="n">
        <f aca="false">AE244+AE246+AE248+AE251+AE256+AE259</f>
        <v>0</v>
      </c>
      <c r="AF243" s="29" t="n">
        <f aca="false">AF244+AF246+AF248+AF251+AF256+AF259</f>
        <v>9648.4</v>
      </c>
      <c r="AG243" s="29" t="n">
        <f aca="false">AG244+AG246+AG248+AG251+AG256+AG259</f>
        <v>0</v>
      </c>
      <c r="AH243" s="29" t="n">
        <f aca="false">AH244+AH246+AH248+AH251+AH256+AH259</f>
        <v>9648.4</v>
      </c>
      <c r="AI243" s="29" t="n">
        <f aca="false">AI244+AI246+AI248+AI251+AI256+AI259</f>
        <v>0</v>
      </c>
      <c r="AJ243" s="29" t="n">
        <f aca="false">AJ244+AJ246+AJ248+AJ251+AJ256+AJ259</f>
        <v>0</v>
      </c>
      <c r="AK243" s="29" t="n">
        <f aca="false">AK244+AK246+AK248+AK251+AK256+AK259</f>
        <v>9648.4</v>
      </c>
      <c r="AL243" s="29" t="n">
        <f aca="false">AL244+AL246+AL248+AL251+AL256+AL259</f>
        <v>0</v>
      </c>
      <c r="AM243" s="29" t="n">
        <f aca="false">AM244+AM246+AM248+AM251+AM256+AM259</f>
        <v>0</v>
      </c>
      <c r="AN243" s="29" t="n">
        <f aca="false">AN244+AN246+AN248+AN251+AN256+AN259</f>
        <v>9648.4</v>
      </c>
      <c r="AO243" s="29" t="n">
        <f aca="false">AO244+AO246+AO248+AO251+AO256+AO259</f>
        <v>0</v>
      </c>
      <c r="AP243" s="29" t="n">
        <f aca="false">AP244+AP246+AP248+AP251+AP256+AP259</f>
        <v>0</v>
      </c>
      <c r="AQ243" s="29" t="n">
        <f aca="false">AQ244+AQ246+AQ248+AQ251+AQ256+AQ259</f>
        <v>9648.4</v>
      </c>
      <c r="AR243" s="29" t="n">
        <f aca="false">AR244+AR246+AR248+AR251+AR256+AR259</f>
        <v>0</v>
      </c>
      <c r="AS243" s="29" t="n">
        <f aca="false">AS244+AS246+AS248+AS251+AS256+AS259</f>
        <v>0</v>
      </c>
      <c r="AT243" s="29" t="n">
        <f aca="false">AT244+AT246+AT248+AT251+AT256+AT259</f>
        <v>9648.4</v>
      </c>
      <c r="AU243" s="29" t="n">
        <f aca="false">AU244+AU246+AU248+AU251+AU256+AU259</f>
        <v>0</v>
      </c>
      <c r="AV243" s="29" t="n">
        <f aca="false">AV244+AV246+AV248+AV251+AV256+AV259</f>
        <v>0</v>
      </c>
      <c r="AW243" s="29" t="n">
        <f aca="false">AW244+AW246+AW248+AW251+AW256+AW259</f>
        <v>9648.4</v>
      </c>
      <c r="AX243" s="29" t="n">
        <f aca="false">AX244+AX246+AX248+AX251+AX256+AX259</f>
        <v>0</v>
      </c>
      <c r="AY243" s="29" t="n">
        <f aca="false">AY244+AY246+AY248+AY251+AY256+AY259</f>
        <v>0</v>
      </c>
      <c r="AZ243" s="29" t="n">
        <f aca="false">AZ244+AZ246+AZ248+AZ251+AZ256+AZ259</f>
        <v>9648.4</v>
      </c>
      <c r="BA243" s="29" t="n">
        <f aca="false">BA244+BA246+BA248+BA251+BA256+BA259</f>
        <v>0</v>
      </c>
      <c r="BB243" s="29" t="n">
        <f aca="false">BB244+BB246+BB248+BB251+BB256+BB259</f>
        <v>0</v>
      </c>
      <c r="BC243" s="29" t="n">
        <f aca="false">BC244+BC246+BC248+BC251+BC256+BC259</f>
        <v>9648.4</v>
      </c>
      <c r="BD243" s="29" t="n">
        <f aca="false">BD244+BD246+BD248+BD251+BD256+BD259</f>
        <v>405</v>
      </c>
      <c r="BE243" s="29" t="n">
        <f aca="false">BE244+BE246+BE248+BE251+BE256+BE259</f>
        <v>9623</v>
      </c>
      <c r="BF243" s="29" t="n">
        <f aca="false">BF244+BF246+BF248+BF251+BF256+BF259</f>
        <v>0</v>
      </c>
      <c r="BG243" s="29" t="n">
        <f aca="false">BG244+BG246+BG248+BG251+BG256+BG259</f>
        <v>10028</v>
      </c>
      <c r="BH243" s="29" t="n">
        <f aca="false">BH244+BH246+BH248+BH251+BH256+BH259</f>
        <v>0</v>
      </c>
      <c r="BI243" s="29" t="n">
        <f aca="false">BI244+BI246+BI248+BI251+BI256+BI259</f>
        <v>0</v>
      </c>
      <c r="BJ243" s="29" t="n">
        <f aca="false">BJ244+BJ246+BJ248+BJ251+BJ256+BJ259</f>
        <v>10028</v>
      </c>
      <c r="BK243" s="29" t="n">
        <f aca="false">BK244+BK246+BK248+BK251+BK256+BK259</f>
        <v>0</v>
      </c>
      <c r="BL243" s="29" t="n">
        <f aca="false">BL244+BL246+BL248+BL251+BL256+BL259</f>
        <v>0</v>
      </c>
      <c r="BM243" s="29" t="n">
        <f aca="false">BM244+BM246+BM248+BM251+BM256+BM259</f>
        <v>10028</v>
      </c>
      <c r="BN243" s="29" t="n">
        <f aca="false">BN244+BN246+BN248+BN251+BN256+BN259</f>
        <v>0</v>
      </c>
      <c r="BO243" s="29" t="n">
        <f aca="false">BO244+BO246+BO248+BO251+BO256+BO259</f>
        <v>0</v>
      </c>
      <c r="BP243" s="29" t="n">
        <f aca="false">BP244+BP246+BP248+BP251+BP256+BP259</f>
        <v>10028</v>
      </c>
      <c r="BQ243" s="29" t="n">
        <f aca="false">BQ244+BQ246+BQ248+BQ251+BQ256+BQ259</f>
        <v>0</v>
      </c>
      <c r="BR243" s="29" t="n">
        <f aca="false">BR244+BR246+BR248+BR251+BR256+BR259</f>
        <v>0</v>
      </c>
      <c r="BS243" s="29" t="n">
        <f aca="false">BS244+BS246+BS248+BS251+BS256+BS259</f>
        <v>10028</v>
      </c>
      <c r="BT243" s="29" t="n">
        <f aca="false">BT244+BT246+BT248+BT251+BT256+BT259</f>
        <v>0</v>
      </c>
      <c r="BU243" s="29" t="n">
        <f aca="false">BU244+BU246+BU248+BU251+BU256+BU259</f>
        <v>0</v>
      </c>
      <c r="BV243" s="29" t="n">
        <f aca="false">BV244+BV246+BV248+BV251+BV256+BV259</f>
        <v>10028</v>
      </c>
      <c r="BW243" s="29" t="n">
        <f aca="false">BW244+BW246+BW248+BW251+BW256+BW259</f>
        <v>0</v>
      </c>
      <c r="BX243" s="29" t="n">
        <f aca="false">BX244+BX246+BX248+BX251+BX256+BX259</f>
        <v>0</v>
      </c>
      <c r="BY243" s="29" t="n">
        <f aca="false">BY244+BY246+BY248+BY251+BY256+BY259</f>
        <v>10028</v>
      </c>
      <c r="BZ243" s="29" t="n">
        <f aca="false">BZ244+BZ246+BZ248+BZ251+BZ256+BZ259</f>
        <v>0</v>
      </c>
      <c r="CA243" s="29" t="n">
        <f aca="false">CA244+CA246+CA248+CA251+CA256+CA259</f>
        <v>0</v>
      </c>
      <c r="CB243" s="29" t="n">
        <f aca="false">CB244+CB246+CB248+CB251+CB256+CB259</f>
        <v>10028</v>
      </c>
      <c r="CC243" s="19"/>
    </row>
    <row r="244" customFormat="false" ht="25.5" hidden="false" customHeight="false" outlineLevel="0" collapsed="false">
      <c r="A244" s="26" t="s">
        <v>34</v>
      </c>
      <c r="B244" s="27"/>
      <c r="C244" s="28" t="s">
        <v>216</v>
      </c>
      <c r="D244" s="28" t="s">
        <v>238</v>
      </c>
      <c r="E244" s="28" t="s">
        <v>35</v>
      </c>
      <c r="F244" s="29" t="n">
        <f aca="false">F245</f>
        <v>240</v>
      </c>
      <c r="G244" s="29" t="n">
        <f aca="false">G245</f>
        <v>0</v>
      </c>
      <c r="H244" s="29" t="n">
        <f aca="false">H245</f>
        <v>0</v>
      </c>
      <c r="I244" s="29" t="n">
        <f aca="false">I245</f>
        <v>240</v>
      </c>
      <c r="J244" s="29" t="n">
        <f aca="false">J245</f>
        <v>0</v>
      </c>
      <c r="K244" s="29" t="n">
        <f aca="false">K245</f>
        <v>0</v>
      </c>
      <c r="L244" s="29" t="n">
        <f aca="false">L245</f>
        <v>240</v>
      </c>
      <c r="M244" s="29" t="n">
        <f aca="false">M245</f>
        <v>0</v>
      </c>
      <c r="N244" s="29" t="n">
        <f aca="false">N245</f>
        <v>0</v>
      </c>
      <c r="O244" s="29" t="n">
        <f aca="false">O245</f>
        <v>240</v>
      </c>
      <c r="P244" s="29" t="n">
        <f aca="false">P245</f>
        <v>0</v>
      </c>
      <c r="Q244" s="29" t="n">
        <f aca="false">Q245</f>
        <v>0</v>
      </c>
      <c r="R244" s="29" t="n">
        <f aca="false">R245</f>
        <v>240</v>
      </c>
      <c r="S244" s="29" t="n">
        <f aca="false">S245</f>
        <v>0</v>
      </c>
      <c r="T244" s="29" t="n">
        <f aca="false">T245</f>
        <v>0</v>
      </c>
      <c r="U244" s="29" t="n">
        <f aca="false">U245</f>
        <v>240</v>
      </c>
      <c r="V244" s="29" t="n">
        <f aca="false">V245</f>
        <v>0</v>
      </c>
      <c r="W244" s="29" t="n">
        <f aca="false">W245</f>
        <v>0</v>
      </c>
      <c r="X244" s="29" t="n">
        <f aca="false">X245</f>
        <v>240</v>
      </c>
      <c r="Y244" s="29" t="n">
        <f aca="false">Y245</f>
        <v>20</v>
      </c>
      <c r="Z244" s="29" t="n">
        <f aca="false">Z245</f>
        <v>0</v>
      </c>
      <c r="AA244" s="29" t="n">
        <f aca="false">AA245</f>
        <v>260</v>
      </c>
      <c r="AB244" s="29" t="n">
        <f aca="false">AB245</f>
        <v>0</v>
      </c>
      <c r="AC244" s="29" t="n">
        <f aca="false">AC245</f>
        <v>0</v>
      </c>
      <c r="AD244" s="29" t="n">
        <f aca="false">AD245</f>
        <v>260</v>
      </c>
      <c r="AE244" s="29" t="n">
        <f aca="false">AE245</f>
        <v>0</v>
      </c>
      <c r="AF244" s="29" t="n">
        <f aca="false">AF245</f>
        <v>0</v>
      </c>
      <c r="AG244" s="29" t="n">
        <f aca="false">AG245</f>
        <v>0</v>
      </c>
      <c r="AH244" s="29" t="n">
        <f aca="false">AH245</f>
        <v>0</v>
      </c>
      <c r="AI244" s="29" t="n">
        <f aca="false">AI245</f>
        <v>0</v>
      </c>
      <c r="AJ244" s="29" t="n">
        <f aca="false">AJ245</f>
        <v>0</v>
      </c>
      <c r="AK244" s="29" t="n">
        <f aca="false">AK245</f>
        <v>0</v>
      </c>
      <c r="AL244" s="29" t="n">
        <f aca="false">AL245</f>
        <v>0</v>
      </c>
      <c r="AM244" s="29" t="n">
        <f aca="false">AM245</f>
        <v>0</v>
      </c>
      <c r="AN244" s="29" t="n">
        <f aca="false">AN245</f>
        <v>0</v>
      </c>
      <c r="AO244" s="29" t="n">
        <f aca="false">AO245</f>
        <v>0</v>
      </c>
      <c r="AP244" s="29" t="n">
        <f aca="false">AP245</f>
        <v>0</v>
      </c>
      <c r="AQ244" s="29" t="n">
        <f aca="false">AQ245</f>
        <v>0</v>
      </c>
      <c r="AR244" s="29" t="n">
        <f aca="false">AR245</f>
        <v>0</v>
      </c>
      <c r="AS244" s="29" t="n">
        <f aca="false">AS245</f>
        <v>0</v>
      </c>
      <c r="AT244" s="29" t="n">
        <f aca="false">AT245</f>
        <v>0</v>
      </c>
      <c r="AU244" s="29" t="n">
        <f aca="false">AU245</f>
        <v>0</v>
      </c>
      <c r="AV244" s="29" t="n">
        <f aca="false">AV245</f>
        <v>0</v>
      </c>
      <c r="AW244" s="29" t="n">
        <f aca="false">AW245</f>
        <v>0</v>
      </c>
      <c r="AX244" s="29" t="n">
        <f aca="false">AX245</f>
        <v>0</v>
      </c>
      <c r="AY244" s="29" t="n">
        <f aca="false">AY245</f>
        <v>0</v>
      </c>
      <c r="AZ244" s="29" t="n">
        <f aca="false">AZ245</f>
        <v>0</v>
      </c>
      <c r="BA244" s="29" t="n">
        <f aca="false">BA245</f>
        <v>0</v>
      </c>
      <c r="BB244" s="29" t="n">
        <f aca="false">BB245</f>
        <v>0</v>
      </c>
      <c r="BC244" s="29" t="n">
        <f aca="false">BC245</f>
        <v>0</v>
      </c>
      <c r="BD244" s="29" t="n">
        <f aca="false">BD245</f>
        <v>205</v>
      </c>
      <c r="BE244" s="29" t="n">
        <f aca="false">BE245</f>
        <v>0</v>
      </c>
      <c r="BF244" s="29" t="n">
        <f aca="false">BF245</f>
        <v>0</v>
      </c>
      <c r="BG244" s="29" t="n">
        <f aca="false">BG245</f>
        <v>205</v>
      </c>
      <c r="BH244" s="29" t="n">
        <f aca="false">BH245</f>
        <v>0</v>
      </c>
      <c r="BI244" s="29" t="n">
        <f aca="false">BI245</f>
        <v>0</v>
      </c>
      <c r="BJ244" s="29" t="n">
        <f aca="false">BJ245</f>
        <v>205</v>
      </c>
      <c r="BK244" s="29" t="n">
        <f aca="false">BK245</f>
        <v>0</v>
      </c>
      <c r="BL244" s="29" t="n">
        <f aca="false">BL245</f>
        <v>0</v>
      </c>
      <c r="BM244" s="29" t="n">
        <f aca="false">BM245</f>
        <v>205</v>
      </c>
      <c r="BN244" s="29" t="n">
        <f aca="false">BN245</f>
        <v>0</v>
      </c>
      <c r="BO244" s="29" t="n">
        <f aca="false">BO245</f>
        <v>0</v>
      </c>
      <c r="BP244" s="29" t="n">
        <f aca="false">BP245</f>
        <v>205</v>
      </c>
      <c r="BQ244" s="29" t="n">
        <f aca="false">BQ245</f>
        <v>0</v>
      </c>
      <c r="BR244" s="29" t="n">
        <f aca="false">BR245</f>
        <v>0</v>
      </c>
      <c r="BS244" s="29" t="n">
        <f aca="false">BS245</f>
        <v>205</v>
      </c>
      <c r="BT244" s="29" t="n">
        <f aca="false">BT245</f>
        <v>0</v>
      </c>
      <c r="BU244" s="29" t="n">
        <f aca="false">BU245</f>
        <v>0</v>
      </c>
      <c r="BV244" s="29" t="n">
        <f aca="false">BV245</f>
        <v>205</v>
      </c>
      <c r="BW244" s="29" t="n">
        <f aca="false">BW245</f>
        <v>0</v>
      </c>
      <c r="BX244" s="29" t="n">
        <f aca="false">BX245</f>
        <v>0</v>
      </c>
      <c r="BY244" s="29" t="n">
        <f aca="false">BY245</f>
        <v>205</v>
      </c>
      <c r="BZ244" s="29" t="n">
        <f aca="false">BZ245</f>
        <v>0</v>
      </c>
      <c r="CA244" s="29" t="n">
        <f aca="false">CA245</f>
        <v>0</v>
      </c>
      <c r="CB244" s="29" t="n">
        <f aca="false">CB245</f>
        <v>205</v>
      </c>
      <c r="CC244" s="19"/>
    </row>
    <row r="245" customFormat="false" ht="25.5" hidden="false" customHeight="false" outlineLevel="0" collapsed="false">
      <c r="A245" s="31" t="s">
        <v>36</v>
      </c>
      <c r="B245" s="32"/>
      <c r="C245" s="33" t="s">
        <v>216</v>
      </c>
      <c r="D245" s="33" t="s">
        <v>238</v>
      </c>
      <c r="E245" s="33" t="s">
        <v>37</v>
      </c>
      <c r="F245" s="34" t="n">
        <v>240</v>
      </c>
      <c r="G245" s="34" t="n">
        <v>0</v>
      </c>
      <c r="H245" s="34" t="n">
        <v>0</v>
      </c>
      <c r="I245" s="34" t="n">
        <f aca="false">SUM(F245:H245)</f>
        <v>240</v>
      </c>
      <c r="J245" s="34" t="n">
        <v>0</v>
      </c>
      <c r="K245" s="34" t="n">
        <v>0</v>
      </c>
      <c r="L245" s="34" t="n">
        <f aca="false">SUM(I245:K245)</f>
        <v>240</v>
      </c>
      <c r="M245" s="34" t="n">
        <v>0</v>
      </c>
      <c r="N245" s="34" t="n">
        <v>0</v>
      </c>
      <c r="O245" s="34" t="n">
        <f aca="false">SUM(L245:N245)</f>
        <v>240</v>
      </c>
      <c r="P245" s="34" t="n">
        <v>0</v>
      </c>
      <c r="Q245" s="34" t="n">
        <v>0</v>
      </c>
      <c r="R245" s="34" t="n">
        <f aca="false">SUM(O245:Q245)</f>
        <v>240</v>
      </c>
      <c r="S245" s="34" t="n">
        <v>0</v>
      </c>
      <c r="T245" s="34" t="n">
        <v>0</v>
      </c>
      <c r="U245" s="34" t="n">
        <f aca="false">SUM(R245:T245)</f>
        <v>240</v>
      </c>
      <c r="V245" s="34" t="n">
        <v>0</v>
      </c>
      <c r="W245" s="34" t="n">
        <v>0</v>
      </c>
      <c r="X245" s="34" t="n">
        <f aca="false">SUM(U245:W245)</f>
        <v>240</v>
      </c>
      <c r="Y245" s="34" t="n">
        <v>20</v>
      </c>
      <c r="Z245" s="34" t="n">
        <v>0</v>
      </c>
      <c r="AA245" s="34" t="n">
        <f aca="false">SUM(X245:Z245)</f>
        <v>260</v>
      </c>
      <c r="AB245" s="34" t="n">
        <v>0</v>
      </c>
      <c r="AC245" s="34" t="n">
        <v>0</v>
      </c>
      <c r="AD245" s="34" t="n">
        <f aca="false">SUM(AA245:AC245)</f>
        <v>260</v>
      </c>
      <c r="AE245" s="34" t="n">
        <v>0</v>
      </c>
      <c r="AF245" s="34" t="n">
        <v>0</v>
      </c>
      <c r="AG245" s="34" t="n">
        <v>0</v>
      </c>
      <c r="AH245" s="34" t="n">
        <f aca="false">SUM(AE245:AG245)</f>
        <v>0</v>
      </c>
      <c r="AI245" s="34" t="n">
        <v>0</v>
      </c>
      <c r="AJ245" s="34" t="n">
        <v>0</v>
      </c>
      <c r="AK245" s="34" t="n">
        <f aca="false">SUM(AH245:AJ245)</f>
        <v>0</v>
      </c>
      <c r="AL245" s="34" t="n">
        <v>0</v>
      </c>
      <c r="AM245" s="34" t="n">
        <v>0</v>
      </c>
      <c r="AN245" s="34" t="n">
        <f aca="false">SUM(AK245:AM245)</f>
        <v>0</v>
      </c>
      <c r="AO245" s="34" t="n">
        <v>0</v>
      </c>
      <c r="AP245" s="34" t="n">
        <v>0</v>
      </c>
      <c r="AQ245" s="34" t="n">
        <f aca="false">SUM(AN245:AP245)</f>
        <v>0</v>
      </c>
      <c r="AR245" s="34" t="n">
        <v>0</v>
      </c>
      <c r="AS245" s="34" t="n">
        <v>0</v>
      </c>
      <c r="AT245" s="34" t="n">
        <f aca="false">SUM(AQ245:AS245)</f>
        <v>0</v>
      </c>
      <c r="AU245" s="34" t="n">
        <v>0</v>
      </c>
      <c r="AV245" s="34" t="n">
        <v>0</v>
      </c>
      <c r="AW245" s="34" t="n">
        <f aca="false">SUM(AT245:AV245)</f>
        <v>0</v>
      </c>
      <c r="AX245" s="34" t="n">
        <v>0</v>
      </c>
      <c r="AY245" s="34" t="n">
        <v>0</v>
      </c>
      <c r="AZ245" s="34" t="n">
        <f aca="false">SUM(AW245:AY245)</f>
        <v>0</v>
      </c>
      <c r="BA245" s="34" t="n">
        <v>0</v>
      </c>
      <c r="BB245" s="34" t="n">
        <v>0</v>
      </c>
      <c r="BC245" s="34" t="n">
        <f aca="false">SUM(AZ245:BB245)</f>
        <v>0</v>
      </c>
      <c r="BD245" s="34" t="n">
        <v>205</v>
      </c>
      <c r="BE245" s="34" t="n">
        <v>0</v>
      </c>
      <c r="BF245" s="34" t="n">
        <v>0</v>
      </c>
      <c r="BG245" s="34" t="n">
        <f aca="false">SUM(BD245:BF245)</f>
        <v>205</v>
      </c>
      <c r="BH245" s="34" t="n">
        <v>0</v>
      </c>
      <c r="BI245" s="34" t="n">
        <v>0</v>
      </c>
      <c r="BJ245" s="34" t="n">
        <f aca="false">SUM(BG245:BI245)</f>
        <v>205</v>
      </c>
      <c r="BK245" s="34" t="n">
        <v>0</v>
      </c>
      <c r="BL245" s="34" t="n">
        <v>0</v>
      </c>
      <c r="BM245" s="34" t="n">
        <f aca="false">SUM(BJ245:BL245)</f>
        <v>205</v>
      </c>
      <c r="BN245" s="34" t="n">
        <v>0</v>
      </c>
      <c r="BO245" s="34" t="n">
        <v>0</v>
      </c>
      <c r="BP245" s="34" t="n">
        <f aca="false">SUM(BM245:BO245)</f>
        <v>205</v>
      </c>
      <c r="BQ245" s="34" t="n">
        <v>0</v>
      </c>
      <c r="BR245" s="34" t="n">
        <v>0</v>
      </c>
      <c r="BS245" s="34" t="n">
        <f aca="false">SUM(BP245:BR245)</f>
        <v>205</v>
      </c>
      <c r="BT245" s="34" t="n">
        <v>0</v>
      </c>
      <c r="BU245" s="34" t="n">
        <v>0</v>
      </c>
      <c r="BV245" s="34" t="n">
        <f aca="false">SUM(BS245:BU245)</f>
        <v>205</v>
      </c>
      <c r="BW245" s="34" t="n">
        <v>0</v>
      </c>
      <c r="BX245" s="34" t="n">
        <v>0</v>
      </c>
      <c r="BY245" s="34" t="n">
        <f aca="false">SUM(BV245:BX245)</f>
        <v>205</v>
      </c>
      <c r="BZ245" s="34" t="n">
        <v>0</v>
      </c>
      <c r="CA245" s="34" t="n">
        <v>0</v>
      </c>
      <c r="CB245" s="34" t="n">
        <f aca="false">SUM(BY245:CA245)</f>
        <v>205</v>
      </c>
      <c r="CC245" s="19"/>
    </row>
    <row r="246" s="35" customFormat="true" ht="12.75" hidden="false" customHeight="false" outlineLevel="0" collapsed="false">
      <c r="A246" s="26" t="s">
        <v>48</v>
      </c>
      <c r="B246" s="27"/>
      <c r="C246" s="28" t="s">
        <v>216</v>
      </c>
      <c r="D246" s="28" t="s">
        <v>238</v>
      </c>
      <c r="E246" s="28" t="s">
        <v>49</v>
      </c>
      <c r="F246" s="29" t="n">
        <f aca="false">F247</f>
        <v>40</v>
      </c>
      <c r="G246" s="29" t="n">
        <f aca="false">G247</f>
        <v>0</v>
      </c>
      <c r="H246" s="29" t="n">
        <f aca="false">H247</f>
        <v>0</v>
      </c>
      <c r="I246" s="29" t="n">
        <f aca="false">I247</f>
        <v>40</v>
      </c>
      <c r="J246" s="29" t="n">
        <f aca="false">J247</f>
        <v>0</v>
      </c>
      <c r="K246" s="29" t="n">
        <f aca="false">K247</f>
        <v>0</v>
      </c>
      <c r="L246" s="29" t="n">
        <f aca="false">L247</f>
        <v>40</v>
      </c>
      <c r="M246" s="29" t="n">
        <f aca="false">M247</f>
        <v>0</v>
      </c>
      <c r="N246" s="29" t="n">
        <f aca="false">N247</f>
        <v>0</v>
      </c>
      <c r="O246" s="29" t="n">
        <f aca="false">O247</f>
        <v>40</v>
      </c>
      <c r="P246" s="29" t="n">
        <f aca="false">P247</f>
        <v>0</v>
      </c>
      <c r="Q246" s="29" t="n">
        <f aca="false">Q247</f>
        <v>0</v>
      </c>
      <c r="R246" s="29" t="n">
        <f aca="false">R247</f>
        <v>40</v>
      </c>
      <c r="S246" s="29" t="n">
        <f aca="false">S247</f>
        <v>0</v>
      </c>
      <c r="T246" s="29" t="n">
        <f aca="false">T247</f>
        <v>0</v>
      </c>
      <c r="U246" s="29" t="n">
        <f aca="false">U247</f>
        <v>40</v>
      </c>
      <c r="V246" s="29" t="n">
        <f aca="false">V247</f>
        <v>0</v>
      </c>
      <c r="W246" s="29" t="n">
        <f aca="false">W247</f>
        <v>0</v>
      </c>
      <c r="X246" s="29" t="n">
        <f aca="false">X247</f>
        <v>40</v>
      </c>
      <c r="Y246" s="29" t="n">
        <f aca="false">Y247</f>
        <v>0</v>
      </c>
      <c r="Z246" s="29" t="n">
        <f aca="false">Z247</f>
        <v>0</v>
      </c>
      <c r="AA246" s="29" t="n">
        <f aca="false">AA247</f>
        <v>40</v>
      </c>
      <c r="AB246" s="29" t="n">
        <f aca="false">AB247</f>
        <v>0</v>
      </c>
      <c r="AC246" s="29" t="n">
        <f aca="false">AC247</f>
        <v>0</v>
      </c>
      <c r="AD246" s="29" t="n">
        <f aca="false">AD247</f>
        <v>40</v>
      </c>
      <c r="AE246" s="29" t="n">
        <f aca="false">AE247</f>
        <v>0</v>
      </c>
      <c r="AF246" s="29" t="n">
        <f aca="false">AF247</f>
        <v>0</v>
      </c>
      <c r="AG246" s="29" t="n">
        <f aca="false">AG247</f>
        <v>0</v>
      </c>
      <c r="AH246" s="29" t="n">
        <f aca="false">AH247</f>
        <v>0</v>
      </c>
      <c r="AI246" s="29" t="n">
        <f aca="false">AI247</f>
        <v>0</v>
      </c>
      <c r="AJ246" s="29" t="n">
        <f aca="false">AJ247</f>
        <v>0</v>
      </c>
      <c r="AK246" s="29" t="n">
        <f aca="false">AK247</f>
        <v>0</v>
      </c>
      <c r="AL246" s="29" t="n">
        <f aca="false">AL247</f>
        <v>0</v>
      </c>
      <c r="AM246" s="29" t="n">
        <f aca="false">AM247</f>
        <v>0</v>
      </c>
      <c r="AN246" s="29" t="n">
        <f aca="false">AN247</f>
        <v>0</v>
      </c>
      <c r="AO246" s="29" t="n">
        <f aca="false">AO247</f>
        <v>0</v>
      </c>
      <c r="AP246" s="29" t="n">
        <f aca="false">AP247</f>
        <v>0</v>
      </c>
      <c r="AQ246" s="29" t="n">
        <f aca="false">AQ247</f>
        <v>0</v>
      </c>
      <c r="AR246" s="29" t="n">
        <f aca="false">AR247</f>
        <v>0</v>
      </c>
      <c r="AS246" s="29" t="n">
        <f aca="false">AS247</f>
        <v>0</v>
      </c>
      <c r="AT246" s="29" t="n">
        <f aca="false">AT247</f>
        <v>0</v>
      </c>
      <c r="AU246" s="29" t="n">
        <f aca="false">AU247</f>
        <v>0</v>
      </c>
      <c r="AV246" s="29" t="n">
        <f aca="false">AV247</f>
        <v>0</v>
      </c>
      <c r="AW246" s="29" t="n">
        <f aca="false">AW247</f>
        <v>0</v>
      </c>
      <c r="AX246" s="29" t="n">
        <f aca="false">AX247</f>
        <v>0</v>
      </c>
      <c r="AY246" s="29" t="n">
        <f aca="false">AY247</f>
        <v>0</v>
      </c>
      <c r="AZ246" s="29" t="n">
        <f aca="false">AZ247</f>
        <v>0</v>
      </c>
      <c r="BA246" s="29" t="n">
        <f aca="false">BA247</f>
        <v>0</v>
      </c>
      <c r="BB246" s="29" t="n">
        <f aca="false">BB247</f>
        <v>0</v>
      </c>
      <c r="BC246" s="29" t="n">
        <f aca="false">BC247</f>
        <v>0</v>
      </c>
      <c r="BD246" s="29" t="n">
        <f aca="false">BD247</f>
        <v>40</v>
      </c>
      <c r="BE246" s="29" t="n">
        <f aca="false">BE247</f>
        <v>0</v>
      </c>
      <c r="BF246" s="29" t="n">
        <f aca="false">BF247</f>
        <v>0</v>
      </c>
      <c r="BG246" s="29" t="n">
        <f aca="false">BG247</f>
        <v>40</v>
      </c>
      <c r="BH246" s="29" t="n">
        <f aca="false">BH247</f>
        <v>0</v>
      </c>
      <c r="BI246" s="29" t="n">
        <f aca="false">BI247</f>
        <v>0</v>
      </c>
      <c r="BJ246" s="29" t="n">
        <f aca="false">BJ247</f>
        <v>40</v>
      </c>
      <c r="BK246" s="29" t="n">
        <f aca="false">BK247</f>
        <v>0</v>
      </c>
      <c r="BL246" s="29" t="n">
        <f aca="false">BL247</f>
        <v>0</v>
      </c>
      <c r="BM246" s="29" t="n">
        <f aca="false">BM247</f>
        <v>40</v>
      </c>
      <c r="BN246" s="29" t="n">
        <f aca="false">BN247</f>
        <v>0</v>
      </c>
      <c r="BO246" s="29" t="n">
        <f aca="false">BO247</f>
        <v>0</v>
      </c>
      <c r="BP246" s="29" t="n">
        <f aca="false">BP247</f>
        <v>40</v>
      </c>
      <c r="BQ246" s="29" t="n">
        <f aca="false">BQ247</f>
        <v>0</v>
      </c>
      <c r="BR246" s="29" t="n">
        <f aca="false">BR247</f>
        <v>0</v>
      </c>
      <c r="BS246" s="29" t="n">
        <f aca="false">BS247</f>
        <v>40</v>
      </c>
      <c r="BT246" s="29" t="n">
        <f aca="false">BT247</f>
        <v>0</v>
      </c>
      <c r="BU246" s="29" t="n">
        <f aca="false">BU247</f>
        <v>0</v>
      </c>
      <c r="BV246" s="29" t="n">
        <f aca="false">BV247</f>
        <v>40</v>
      </c>
      <c r="BW246" s="29" t="n">
        <f aca="false">BW247</f>
        <v>0</v>
      </c>
      <c r="BX246" s="29" t="n">
        <f aca="false">BX247</f>
        <v>0</v>
      </c>
      <c r="BY246" s="29" t="n">
        <f aca="false">BY247</f>
        <v>40</v>
      </c>
      <c r="BZ246" s="29" t="n">
        <f aca="false">BZ247</f>
        <v>0</v>
      </c>
      <c r="CA246" s="29" t="n">
        <f aca="false">CA247</f>
        <v>0</v>
      </c>
      <c r="CB246" s="29" t="n">
        <f aca="false">CB247</f>
        <v>40</v>
      </c>
      <c r="CC246" s="19"/>
    </row>
    <row r="247" customFormat="false" ht="12.75" hidden="false" customHeight="false" outlineLevel="0" collapsed="false">
      <c r="A247" s="31" t="s">
        <v>239</v>
      </c>
      <c r="B247" s="32"/>
      <c r="C247" s="33" t="s">
        <v>216</v>
      </c>
      <c r="D247" s="33" t="s">
        <v>238</v>
      </c>
      <c r="E247" s="33" t="s">
        <v>240</v>
      </c>
      <c r="F247" s="34" t="n">
        <v>40</v>
      </c>
      <c r="G247" s="34" t="n">
        <v>0</v>
      </c>
      <c r="H247" s="34" t="n">
        <v>0</v>
      </c>
      <c r="I247" s="34" t="n">
        <f aca="false">SUM(F247:H247)</f>
        <v>40</v>
      </c>
      <c r="J247" s="34" t="n">
        <v>0</v>
      </c>
      <c r="K247" s="34" t="n">
        <v>0</v>
      </c>
      <c r="L247" s="34" t="n">
        <f aca="false">SUM(I247:K247)</f>
        <v>40</v>
      </c>
      <c r="M247" s="34" t="n">
        <v>0</v>
      </c>
      <c r="N247" s="34" t="n">
        <v>0</v>
      </c>
      <c r="O247" s="34" t="n">
        <f aca="false">SUM(L247:N247)</f>
        <v>40</v>
      </c>
      <c r="P247" s="34" t="n">
        <v>0</v>
      </c>
      <c r="Q247" s="34" t="n">
        <v>0</v>
      </c>
      <c r="R247" s="34" t="n">
        <f aca="false">SUM(O247:Q247)</f>
        <v>40</v>
      </c>
      <c r="S247" s="34" t="n">
        <v>0</v>
      </c>
      <c r="T247" s="34" t="n">
        <v>0</v>
      </c>
      <c r="U247" s="34" t="n">
        <f aca="false">SUM(R247:T247)</f>
        <v>40</v>
      </c>
      <c r="V247" s="34" t="n">
        <v>0</v>
      </c>
      <c r="W247" s="34" t="n">
        <v>0</v>
      </c>
      <c r="X247" s="34" t="n">
        <f aca="false">SUM(U247:W247)</f>
        <v>40</v>
      </c>
      <c r="Y247" s="34" t="n">
        <v>0</v>
      </c>
      <c r="Z247" s="34" t="n">
        <v>0</v>
      </c>
      <c r="AA247" s="34" t="n">
        <f aca="false">SUM(X247:Z247)</f>
        <v>40</v>
      </c>
      <c r="AB247" s="34" t="n">
        <v>0</v>
      </c>
      <c r="AC247" s="34" t="n">
        <v>0</v>
      </c>
      <c r="AD247" s="34" t="n">
        <f aca="false">SUM(AA247:AC247)</f>
        <v>40</v>
      </c>
      <c r="AE247" s="34" t="n">
        <v>0</v>
      </c>
      <c r="AF247" s="34" t="n">
        <v>0</v>
      </c>
      <c r="AG247" s="34" t="n">
        <v>0</v>
      </c>
      <c r="AH247" s="34" t="n">
        <f aca="false">SUM(AE247:AG247)</f>
        <v>0</v>
      </c>
      <c r="AI247" s="34" t="n">
        <v>0</v>
      </c>
      <c r="AJ247" s="34" t="n">
        <v>0</v>
      </c>
      <c r="AK247" s="34" t="n">
        <f aca="false">SUM(AH247:AJ247)</f>
        <v>0</v>
      </c>
      <c r="AL247" s="34" t="n">
        <v>0</v>
      </c>
      <c r="AM247" s="34" t="n">
        <v>0</v>
      </c>
      <c r="AN247" s="34" t="n">
        <f aca="false">SUM(AK247:AM247)</f>
        <v>0</v>
      </c>
      <c r="AO247" s="34" t="n">
        <v>0</v>
      </c>
      <c r="AP247" s="34" t="n">
        <v>0</v>
      </c>
      <c r="AQ247" s="34" t="n">
        <f aca="false">SUM(AN247:AP247)</f>
        <v>0</v>
      </c>
      <c r="AR247" s="34" t="n">
        <v>0</v>
      </c>
      <c r="AS247" s="34" t="n">
        <v>0</v>
      </c>
      <c r="AT247" s="34" t="n">
        <f aca="false">SUM(AQ247:AS247)</f>
        <v>0</v>
      </c>
      <c r="AU247" s="34" t="n">
        <v>0</v>
      </c>
      <c r="AV247" s="34" t="n">
        <v>0</v>
      </c>
      <c r="AW247" s="34" t="n">
        <f aca="false">SUM(AT247:AV247)</f>
        <v>0</v>
      </c>
      <c r="AX247" s="34" t="n">
        <v>0</v>
      </c>
      <c r="AY247" s="34" t="n">
        <v>0</v>
      </c>
      <c r="AZ247" s="34" t="n">
        <f aca="false">SUM(AW247:AY247)</f>
        <v>0</v>
      </c>
      <c r="BA247" s="34" t="n">
        <v>0</v>
      </c>
      <c r="BB247" s="34" t="n">
        <v>0</v>
      </c>
      <c r="BC247" s="34" t="n">
        <f aca="false">SUM(AZ247:BB247)</f>
        <v>0</v>
      </c>
      <c r="BD247" s="34" t="n">
        <v>40</v>
      </c>
      <c r="BE247" s="34" t="n">
        <v>0</v>
      </c>
      <c r="BF247" s="34" t="n">
        <v>0</v>
      </c>
      <c r="BG247" s="34" t="n">
        <f aca="false">SUM(BD247:BF247)</f>
        <v>40</v>
      </c>
      <c r="BH247" s="34" t="n">
        <v>0</v>
      </c>
      <c r="BI247" s="34" t="n">
        <v>0</v>
      </c>
      <c r="BJ247" s="34" t="n">
        <f aca="false">SUM(BG247:BI247)</f>
        <v>40</v>
      </c>
      <c r="BK247" s="34" t="n">
        <v>0</v>
      </c>
      <c r="BL247" s="34" t="n">
        <v>0</v>
      </c>
      <c r="BM247" s="34" t="n">
        <f aca="false">SUM(BJ247:BL247)</f>
        <v>40</v>
      </c>
      <c r="BN247" s="34" t="n">
        <v>0</v>
      </c>
      <c r="BO247" s="34" t="n">
        <v>0</v>
      </c>
      <c r="BP247" s="34" t="n">
        <f aca="false">SUM(BM247:BO247)</f>
        <v>40</v>
      </c>
      <c r="BQ247" s="34" t="n">
        <v>0</v>
      </c>
      <c r="BR247" s="34" t="n">
        <v>0</v>
      </c>
      <c r="BS247" s="34" t="n">
        <f aca="false">SUM(BP247:BR247)</f>
        <v>40</v>
      </c>
      <c r="BT247" s="34" t="n">
        <v>0</v>
      </c>
      <c r="BU247" s="34" t="n">
        <v>0</v>
      </c>
      <c r="BV247" s="34" t="n">
        <f aca="false">SUM(BS247:BU247)</f>
        <v>40</v>
      </c>
      <c r="BW247" s="34" t="n">
        <v>0</v>
      </c>
      <c r="BX247" s="34" t="n">
        <v>0</v>
      </c>
      <c r="BY247" s="34" t="n">
        <f aca="false">SUM(BV247:BX247)</f>
        <v>40</v>
      </c>
      <c r="BZ247" s="34" t="n">
        <v>0</v>
      </c>
      <c r="CA247" s="34" t="n">
        <v>0</v>
      </c>
      <c r="CB247" s="34" t="n">
        <f aca="false">SUM(BY247:CA247)</f>
        <v>40</v>
      </c>
      <c r="CC247" s="19"/>
    </row>
    <row r="248" customFormat="false" ht="12.75" hidden="false" customHeight="false" outlineLevel="0" collapsed="false">
      <c r="A248" s="26" t="s">
        <v>38</v>
      </c>
      <c r="B248" s="27"/>
      <c r="C248" s="28" t="s">
        <v>216</v>
      </c>
      <c r="D248" s="28" t="s">
        <v>238</v>
      </c>
      <c r="E248" s="28" t="s">
        <v>39</v>
      </c>
      <c r="F248" s="29" t="n">
        <f aca="false">SUM(F249:F250)</f>
        <v>160</v>
      </c>
      <c r="G248" s="29" t="n">
        <f aca="false">SUM(G249:G250)</f>
        <v>0</v>
      </c>
      <c r="H248" s="29" t="n">
        <f aca="false">SUM(H249:H250)</f>
        <v>0</v>
      </c>
      <c r="I248" s="29" t="n">
        <f aca="false">SUM(I249:I250)</f>
        <v>160</v>
      </c>
      <c r="J248" s="29" t="n">
        <f aca="false">SUM(J249:J250)</f>
        <v>0</v>
      </c>
      <c r="K248" s="29" t="n">
        <f aca="false">SUM(K249:K250)</f>
        <v>0</v>
      </c>
      <c r="L248" s="29" t="n">
        <f aca="false">SUM(L249:L250)</f>
        <v>160</v>
      </c>
      <c r="M248" s="29" t="n">
        <f aca="false">SUM(M249:M250)</f>
        <v>0</v>
      </c>
      <c r="N248" s="29" t="n">
        <f aca="false">SUM(N249:N250)</f>
        <v>0</v>
      </c>
      <c r="O248" s="29" t="n">
        <f aca="false">SUM(O249:O250)</f>
        <v>160</v>
      </c>
      <c r="P248" s="29" t="n">
        <f aca="false">SUM(P249:P250)</f>
        <v>0</v>
      </c>
      <c r="Q248" s="29" t="n">
        <f aca="false">SUM(Q249:Q250)</f>
        <v>0</v>
      </c>
      <c r="R248" s="29" t="n">
        <f aca="false">SUM(R249:R250)</f>
        <v>160</v>
      </c>
      <c r="S248" s="29" t="n">
        <f aca="false">SUM(S249:S250)</f>
        <v>0</v>
      </c>
      <c r="T248" s="29" t="n">
        <f aca="false">SUM(T249:T250)</f>
        <v>0</v>
      </c>
      <c r="U248" s="29" t="n">
        <f aca="false">SUM(U249:U250)</f>
        <v>160</v>
      </c>
      <c r="V248" s="29" t="n">
        <f aca="false">SUM(V249:V250)</f>
        <v>0</v>
      </c>
      <c r="W248" s="29" t="n">
        <f aca="false">SUM(W249:W250)</f>
        <v>0</v>
      </c>
      <c r="X248" s="29" t="n">
        <f aca="false">SUM(X249:X250)</f>
        <v>160</v>
      </c>
      <c r="Y248" s="29" t="n">
        <f aca="false">SUM(Y249:Y250)</f>
        <v>-20</v>
      </c>
      <c r="Z248" s="29" t="n">
        <f aca="false">SUM(Z249:Z250)</f>
        <v>0</v>
      </c>
      <c r="AA248" s="29" t="n">
        <f aca="false">SUM(AA249:AA250)</f>
        <v>140</v>
      </c>
      <c r="AB248" s="29" t="n">
        <f aca="false">SUM(AB249:AB250)</f>
        <v>0</v>
      </c>
      <c r="AC248" s="29" t="n">
        <f aca="false">SUM(AC249:AC250)</f>
        <v>0</v>
      </c>
      <c r="AD248" s="29" t="n">
        <f aca="false">SUM(AD249:AD250)</f>
        <v>140</v>
      </c>
      <c r="AE248" s="29" t="n">
        <f aca="false">SUM(AE249:AE250)</f>
        <v>0</v>
      </c>
      <c r="AF248" s="29" t="n">
        <f aca="false">SUM(AF249:AF250)</f>
        <v>0</v>
      </c>
      <c r="AG248" s="29" t="n">
        <f aca="false">SUM(AG249:AG250)</f>
        <v>0</v>
      </c>
      <c r="AH248" s="29" t="n">
        <f aca="false">SUM(AH249:AH250)</f>
        <v>0</v>
      </c>
      <c r="AI248" s="29" t="n">
        <f aca="false">SUM(AI249:AI250)</f>
        <v>0</v>
      </c>
      <c r="AJ248" s="29" t="n">
        <f aca="false">SUM(AJ249:AJ250)</f>
        <v>0</v>
      </c>
      <c r="AK248" s="29" t="n">
        <f aca="false">SUM(AK249:AK250)</f>
        <v>0</v>
      </c>
      <c r="AL248" s="29" t="n">
        <f aca="false">SUM(AL249:AL250)</f>
        <v>0</v>
      </c>
      <c r="AM248" s="29" t="n">
        <f aca="false">SUM(AM249:AM250)</f>
        <v>0</v>
      </c>
      <c r="AN248" s="29" t="n">
        <f aca="false">SUM(AN249:AN250)</f>
        <v>0</v>
      </c>
      <c r="AO248" s="29" t="n">
        <f aca="false">SUM(AO249:AO250)</f>
        <v>0</v>
      </c>
      <c r="AP248" s="29" t="n">
        <f aca="false">SUM(AP249:AP250)</f>
        <v>0</v>
      </c>
      <c r="AQ248" s="29" t="n">
        <f aca="false">SUM(AQ249:AQ250)</f>
        <v>0</v>
      </c>
      <c r="AR248" s="29" t="n">
        <f aca="false">SUM(AR249:AR250)</f>
        <v>0</v>
      </c>
      <c r="AS248" s="29" t="n">
        <f aca="false">SUM(AS249:AS250)</f>
        <v>0</v>
      </c>
      <c r="AT248" s="29" t="n">
        <f aca="false">SUM(AT249:AT250)</f>
        <v>0</v>
      </c>
      <c r="AU248" s="29" t="n">
        <f aca="false">SUM(AU249:AU250)</f>
        <v>0</v>
      </c>
      <c r="AV248" s="29" t="n">
        <f aca="false">SUM(AV249:AV250)</f>
        <v>0</v>
      </c>
      <c r="AW248" s="29" t="n">
        <f aca="false">SUM(AW249:AW250)</f>
        <v>0</v>
      </c>
      <c r="AX248" s="29" t="n">
        <f aca="false">SUM(AX249:AX250)</f>
        <v>0</v>
      </c>
      <c r="AY248" s="29" t="n">
        <f aca="false">SUM(AY249:AY250)</f>
        <v>0</v>
      </c>
      <c r="AZ248" s="29" t="n">
        <f aca="false">SUM(AZ249:AZ250)</f>
        <v>0</v>
      </c>
      <c r="BA248" s="29" t="n">
        <f aca="false">SUM(BA249:BA250)</f>
        <v>0</v>
      </c>
      <c r="BB248" s="29" t="n">
        <f aca="false">SUM(BB249:BB250)</f>
        <v>0</v>
      </c>
      <c r="BC248" s="29" t="n">
        <f aca="false">SUM(BC249:BC250)</f>
        <v>0</v>
      </c>
      <c r="BD248" s="29" t="n">
        <f aca="false">SUM(BD249:BD250)</f>
        <v>160</v>
      </c>
      <c r="BE248" s="29" t="n">
        <f aca="false">SUM(BE249:BE250)</f>
        <v>0</v>
      </c>
      <c r="BF248" s="29" t="n">
        <f aca="false">SUM(BF249:BF250)</f>
        <v>0</v>
      </c>
      <c r="BG248" s="29" t="n">
        <f aca="false">SUM(BG249:BG250)</f>
        <v>160</v>
      </c>
      <c r="BH248" s="29" t="n">
        <f aca="false">SUM(BH249:BH250)</f>
        <v>0</v>
      </c>
      <c r="BI248" s="29" t="n">
        <f aca="false">SUM(BI249:BI250)</f>
        <v>0</v>
      </c>
      <c r="BJ248" s="29" t="n">
        <f aca="false">SUM(BJ249:BJ250)</f>
        <v>160</v>
      </c>
      <c r="BK248" s="29" t="n">
        <f aca="false">SUM(BK249:BK250)</f>
        <v>0</v>
      </c>
      <c r="BL248" s="29" t="n">
        <f aca="false">SUM(BL249:BL250)</f>
        <v>0</v>
      </c>
      <c r="BM248" s="29" t="n">
        <f aca="false">SUM(BM249:BM250)</f>
        <v>160</v>
      </c>
      <c r="BN248" s="29" t="n">
        <f aca="false">SUM(BN249:BN250)</f>
        <v>0</v>
      </c>
      <c r="BO248" s="29" t="n">
        <f aca="false">SUM(BO249:BO250)</f>
        <v>0</v>
      </c>
      <c r="BP248" s="29" t="n">
        <f aca="false">SUM(BP249:BP250)</f>
        <v>160</v>
      </c>
      <c r="BQ248" s="29" t="n">
        <f aca="false">SUM(BQ249:BQ250)</f>
        <v>0</v>
      </c>
      <c r="BR248" s="29" t="n">
        <f aca="false">SUM(BR249:BR250)</f>
        <v>0</v>
      </c>
      <c r="BS248" s="29" t="n">
        <f aca="false">SUM(BS249:BS250)</f>
        <v>160</v>
      </c>
      <c r="BT248" s="29" t="n">
        <f aca="false">SUM(BT249:BT250)</f>
        <v>0</v>
      </c>
      <c r="BU248" s="29" t="n">
        <f aca="false">SUM(BU249:BU250)</f>
        <v>0</v>
      </c>
      <c r="BV248" s="29" t="n">
        <f aca="false">SUM(BV249:BV250)</f>
        <v>160</v>
      </c>
      <c r="BW248" s="29" t="n">
        <f aca="false">SUM(BW249:BW250)</f>
        <v>0</v>
      </c>
      <c r="BX248" s="29" t="n">
        <f aca="false">SUM(BX249:BX250)</f>
        <v>0</v>
      </c>
      <c r="BY248" s="29" t="n">
        <f aca="false">SUM(BY249:BY250)</f>
        <v>160</v>
      </c>
      <c r="BZ248" s="29" t="n">
        <f aca="false">SUM(BZ249:BZ250)</f>
        <v>0</v>
      </c>
      <c r="CA248" s="29" t="n">
        <f aca="false">SUM(CA249:CA250)</f>
        <v>0</v>
      </c>
      <c r="CB248" s="29" t="n">
        <f aca="false">SUM(CB249:CB250)</f>
        <v>160</v>
      </c>
      <c r="CC248" s="19"/>
    </row>
    <row r="249" customFormat="false" ht="52.5" hidden="false" customHeight="true" outlineLevel="0" collapsed="false">
      <c r="A249" s="31" t="s">
        <v>241</v>
      </c>
      <c r="B249" s="32"/>
      <c r="C249" s="33" t="s">
        <v>216</v>
      </c>
      <c r="D249" s="33" t="s">
        <v>238</v>
      </c>
      <c r="E249" s="33" t="s">
        <v>242</v>
      </c>
      <c r="F249" s="34" t="n">
        <v>100</v>
      </c>
      <c r="G249" s="34" t="n">
        <v>0</v>
      </c>
      <c r="H249" s="34" t="n">
        <v>0</v>
      </c>
      <c r="I249" s="34" t="n">
        <f aca="false">SUM(F249:H249)</f>
        <v>100</v>
      </c>
      <c r="J249" s="34" t="n">
        <v>0</v>
      </c>
      <c r="K249" s="34" t="n">
        <v>0</v>
      </c>
      <c r="L249" s="34" t="n">
        <f aca="false">SUM(I249:K249)</f>
        <v>100</v>
      </c>
      <c r="M249" s="34" t="n">
        <v>0</v>
      </c>
      <c r="N249" s="34" t="n">
        <v>0</v>
      </c>
      <c r="O249" s="34" t="n">
        <f aca="false">SUM(L249:N249)</f>
        <v>100</v>
      </c>
      <c r="P249" s="34" t="n">
        <v>0</v>
      </c>
      <c r="Q249" s="34" t="n">
        <v>0</v>
      </c>
      <c r="R249" s="34" t="n">
        <f aca="false">SUM(O249:Q249)</f>
        <v>100</v>
      </c>
      <c r="S249" s="34" t="n">
        <v>0</v>
      </c>
      <c r="T249" s="34" t="n">
        <v>0</v>
      </c>
      <c r="U249" s="34" t="n">
        <f aca="false">SUM(R249:T249)</f>
        <v>100</v>
      </c>
      <c r="V249" s="34" t="n">
        <v>0</v>
      </c>
      <c r="W249" s="34" t="n">
        <v>0</v>
      </c>
      <c r="X249" s="34" t="n">
        <f aca="false">SUM(U249:W249)</f>
        <v>100</v>
      </c>
      <c r="Y249" s="34" t="n">
        <v>-20</v>
      </c>
      <c r="Z249" s="34" t="n">
        <v>0</v>
      </c>
      <c r="AA249" s="34" t="n">
        <f aca="false">SUM(X249:Z249)</f>
        <v>80</v>
      </c>
      <c r="AB249" s="34" t="n">
        <v>0</v>
      </c>
      <c r="AC249" s="34" t="n">
        <v>0</v>
      </c>
      <c r="AD249" s="34" t="n">
        <f aca="false">SUM(AA249:AC249)</f>
        <v>80</v>
      </c>
      <c r="AE249" s="34" t="n">
        <v>0</v>
      </c>
      <c r="AF249" s="34" t="n">
        <v>0</v>
      </c>
      <c r="AG249" s="34" t="n">
        <v>0</v>
      </c>
      <c r="AH249" s="34" t="n">
        <f aca="false">SUM(AE249:AG249)</f>
        <v>0</v>
      </c>
      <c r="AI249" s="34" t="n">
        <v>0</v>
      </c>
      <c r="AJ249" s="34" t="n">
        <v>0</v>
      </c>
      <c r="AK249" s="34" t="n">
        <f aca="false">SUM(AH249:AJ249)</f>
        <v>0</v>
      </c>
      <c r="AL249" s="34" t="n">
        <v>0</v>
      </c>
      <c r="AM249" s="34" t="n">
        <v>0</v>
      </c>
      <c r="AN249" s="34" t="n">
        <f aca="false">SUM(AK249:AM249)</f>
        <v>0</v>
      </c>
      <c r="AO249" s="34" t="n">
        <v>0</v>
      </c>
      <c r="AP249" s="34" t="n">
        <v>0</v>
      </c>
      <c r="AQ249" s="34" t="n">
        <f aca="false">SUM(AN249:AP249)</f>
        <v>0</v>
      </c>
      <c r="AR249" s="34" t="n">
        <v>0</v>
      </c>
      <c r="AS249" s="34" t="n">
        <v>0</v>
      </c>
      <c r="AT249" s="34" t="n">
        <f aca="false">SUM(AQ249:AS249)</f>
        <v>0</v>
      </c>
      <c r="AU249" s="34" t="n">
        <v>0</v>
      </c>
      <c r="AV249" s="34" t="n">
        <v>0</v>
      </c>
      <c r="AW249" s="34" t="n">
        <f aca="false">SUM(AT249:AV249)</f>
        <v>0</v>
      </c>
      <c r="AX249" s="34" t="n">
        <v>0</v>
      </c>
      <c r="AY249" s="34" t="n">
        <v>0</v>
      </c>
      <c r="AZ249" s="34" t="n">
        <f aca="false">SUM(AW249:AY249)</f>
        <v>0</v>
      </c>
      <c r="BA249" s="34" t="n">
        <v>0</v>
      </c>
      <c r="BB249" s="34" t="n">
        <v>0</v>
      </c>
      <c r="BC249" s="34" t="n">
        <f aca="false">SUM(AZ249:BB249)</f>
        <v>0</v>
      </c>
      <c r="BD249" s="34" t="n">
        <v>100</v>
      </c>
      <c r="BE249" s="34" t="n">
        <v>0</v>
      </c>
      <c r="BF249" s="34" t="n">
        <v>0</v>
      </c>
      <c r="BG249" s="34" t="n">
        <f aca="false">SUM(BD249:BF249)</f>
        <v>100</v>
      </c>
      <c r="BH249" s="34" t="n">
        <v>0</v>
      </c>
      <c r="BI249" s="34" t="n">
        <v>0</v>
      </c>
      <c r="BJ249" s="34" t="n">
        <f aca="false">SUM(BG249:BI249)</f>
        <v>100</v>
      </c>
      <c r="BK249" s="34" t="n">
        <v>0</v>
      </c>
      <c r="BL249" s="34" t="n">
        <v>0</v>
      </c>
      <c r="BM249" s="34" t="n">
        <f aca="false">SUM(BJ249:BL249)</f>
        <v>100</v>
      </c>
      <c r="BN249" s="34" t="n">
        <v>0</v>
      </c>
      <c r="BO249" s="34" t="n">
        <v>0</v>
      </c>
      <c r="BP249" s="34" t="n">
        <f aca="false">SUM(BM249:BO249)</f>
        <v>100</v>
      </c>
      <c r="BQ249" s="34" t="n">
        <v>0</v>
      </c>
      <c r="BR249" s="34" t="n">
        <v>0</v>
      </c>
      <c r="BS249" s="34" t="n">
        <f aca="false">SUM(BP249:BR249)</f>
        <v>100</v>
      </c>
      <c r="BT249" s="34" t="n">
        <v>0</v>
      </c>
      <c r="BU249" s="34" t="n">
        <v>0</v>
      </c>
      <c r="BV249" s="34" t="n">
        <f aca="false">SUM(BS249:BU249)</f>
        <v>100</v>
      </c>
      <c r="BW249" s="34" t="n">
        <v>0</v>
      </c>
      <c r="BX249" s="34" t="n">
        <v>0</v>
      </c>
      <c r="BY249" s="34" t="n">
        <f aca="false">SUM(BV249:BX249)</f>
        <v>100</v>
      </c>
      <c r="BZ249" s="34" t="n">
        <v>0</v>
      </c>
      <c r="CA249" s="34" t="n">
        <v>0</v>
      </c>
      <c r="CB249" s="34" t="n">
        <f aca="false">SUM(BY249:CA249)</f>
        <v>100</v>
      </c>
      <c r="CC249" s="19"/>
    </row>
    <row r="250" customFormat="false" ht="12.75" hidden="false" customHeight="false" outlineLevel="0" collapsed="false">
      <c r="A250" s="31" t="s">
        <v>176</v>
      </c>
      <c r="B250" s="32"/>
      <c r="C250" s="33" t="s">
        <v>216</v>
      </c>
      <c r="D250" s="33" t="s">
        <v>238</v>
      </c>
      <c r="E250" s="33" t="s">
        <v>177</v>
      </c>
      <c r="F250" s="34" t="n">
        <v>60</v>
      </c>
      <c r="G250" s="34" t="n">
        <v>0</v>
      </c>
      <c r="H250" s="34" t="n">
        <v>0</v>
      </c>
      <c r="I250" s="34" t="n">
        <f aca="false">SUM(F250:H250)</f>
        <v>60</v>
      </c>
      <c r="J250" s="34" t="n">
        <v>0</v>
      </c>
      <c r="K250" s="34" t="n">
        <v>0</v>
      </c>
      <c r="L250" s="34" t="n">
        <f aca="false">SUM(I250:K250)</f>
        <v>60</v>
      </c>
      <c r="M250" s="34" t="n">
        <v>0</v>
      </c>
      <c r="N250" s="34" t="n">
        <v>0</v>
      </c>
      <c r="O250" s="34" t="n">
        <f aca="false">SUM(L250:N250)</f>
        <v>60</v>
      </c>
      <c r="P250" s="34" t="n">
        <v>0</v>
      </c>
      <c r="Q250" s="34" t="n">
        <v>0</v>
      </c>
      <c r="R250" s="34" t="n">
        <f aca="false">SUM(O250:Q250)</f>
        <v>60</v>
      </c>
      <c r="S250" s="34" t="n">
        <v>0</v>
      </c>
      <c r="T250" s="34" t="n">
        <v>0</v>
      </c>
      <c r="U250" s="34" t="n">
        <f aca="false">SUM(R250:T250)</f>
        <v>60</v>
      </c>
      <c r="V250" s="34" t="n">
        <v>0</v>
      </c>
      <c r="W250" s="34" t="n">
        <v>0</v>
      </c>
      <c r="X250" s="34" t="n">
        <f aca="false">SUM(U250:W250)</f>
        <v>60</v>
      </c>
      <c r="Y250" s="34" t="n">
        <v>0</v>
      </c>
      <c r="Z250" s="34" t="n">
        <v>0</v>
      </c>
      <c r="AA250" s="34" t="n">
        <f aca="false">SUM(X250:Z250)</f>
        <v>60</v>
      </c>
      <c r="AB250" s="34" t="n">
        <v>0</v>
      </c>
      <c r="AC250" s="34" t="n">
        <v>0</v>
      </c>
      <c r="AD250" s="34" t="n">
        <f aca="false">SUM(AA250:AC250)</f>
        <v>60</v>
      </c>
      <c r="AE250" s="34" t="n">
        <v>0</v>
      </c>
      <c r="AF250" s="34" t="n">
        <v>0</v>
      </c>
      <c r="AG250" s="34" t="n">
        <v>0</v>
      </c>
      <c r="AH250" s="34" t="n">
        <f aca="false">SUM(AE250:AG250)</f>
        <v>0</v>
      </c>
      <c r="AI250" s="34" t="n">
        <v>0</v>
      </c>
      <c r="AJ250" s="34" t="n">
        <v>0</v>
      </c>
      <c r="AK250" s="34" t="n">
        <f aca="false">SUM(AH250:AJ250)</f>
        <v>0</v>
      </c>
      <c r="AL250" s="34" t="n">
        <v>0</v>
      </c>
      <c r="AM250" s="34" t="n">
        <v>0</v>
      </c>
      <c r="AN250" s="34" t="n">
        <f aca="false">SUM(AK250:AM250)</f>
        <v>0</v>
      </c>
      <c r="AO250" s="34" t="n">
        <v>0</v>
      </c>
      <c r="AP250" s="34" t="n">
        <v>0</v>
      </c>
      <c r="AQ250" s="34" t="n">
        <f aca="false">SUM(AN250:AP250)</f>
        <v>0</v>
      </c>
      <c r="AR250" s="34" t="n">
        <v>0</v>
      </c>
      <c r="AS250" s="34" t="n">
        <v>0</v>
      </c>
      <c r="AT250" s="34" t="n">
        <f aca="false">SUM(AQ250:AS250)</f>
        <v>0</v>
      </c>
      <c r="AU250" s="34" t="n">
        <v>0</v>
      </c>
      <c r="AV250" s="34" t="n">
        <v>0</v>
      </c>
      <c r="AW250" s="34" t="n">
        <f aca="false">SUM(AT250:AV250)</f>
        <v>0</v>
      </c>
      <c r="AX250" s="34" t="n">
        <v>0</v>
      </c>
      <c r="AY250" s="34" t="n">
        <v>0</v>
      </c>
      <c r="AZ250" s="34" t="n">
        <f aca="false">SUM(AW250:AY250)</f>
        <v>0</v>
      </c>
      <c r="BA250" s="34" t="n">
        <v>0</v>
      </c>
      <c r="BB250" s="34" t="n">
        <v>0</v>
      </c>
      <c r="BC250" s="34" t="n">
        <f aca="false">SUM(AZ250:BB250)</f>
        <v>0</v>
      </c>
      <c r="BD250" s="34" t="n">
        <v>60</v>
      </c>
      <c r="BE250" s="34" t="n">
        <v>0</v>
      </c>
      <c r="BF250" s="34" t="n">
        <v>0</v>
      </c>
      <c r="BG250" s="34" t="n">
        <f aca="false">SUM(BD250:BF250)</f>
        <v>60</v>
      </c>
      <c r="BH250" s="34" t="n">
        <v>0</v>
      </c>
      <c r="BI250" s="34" t="n">
        <v>0</v>
      </c>
      <c r="BJ250" s="34" t="n">
        <f aca="false">SUM(BG250:BI250)</f>
        <v>60</v>
      </c>
      <c r="BK250" s="34" t="n">
        <v>0</v>
      </c>
      <c r="BL250" s="34" t="n">
        <v>0</v>
      </c>
      <c r="BM250" s="34" t="n">
        <f aca="false">SUM(BJ250:BL250)</f>
        <v>60</v>
      </c>
      <c r="BN250" s="34" t="n">
        <v>0</v>
      </c>
      <c r="BO250" s="34" t="n">
        <v>0</v>
      </c>
      <c r="BP250" s="34" t="n">
        <f aca="false">SUM(BM250:BO250)</f>
        <v>60</v>
      </c>
      <c r="BQ250" s="34" t="n">
        <v>0</v>
      </c>
      <c r="BR250" s="34" t="n">
        <v>0</v>
      </c>
      <c r="BS250" s="34" t="n">
        <f aca="false">SUM(BP250:BR250)</f>
        <v>60</v>
      </c>
      <c r="BT250" s="34" t="n">
        <v>0</v>
      </c>
      <c r="BU250" s="34" t="n">
        <v>0</v>
      </c>
      <c r="BV250" s="34" t="n">
        <f aca="false">SUM(BS250:BU250)</f>
        <v>60</v>
      </c>
      <c r="BW250" s="34" t="n">
        <v>0</v>
      </c>
      <c r="BX250" s="34" t="n">
        <v>0</v>
      </c>
      <c r="BY250" s="34" t="n">
        <f aca="false">SUM(BV250:BX250)</f>
        <v>60</v>
      </c>
      <c r="BZ250" s="34" t="n">
        <v>0</v>
      </c>
      <c r="CA250" s="34" t="n">
        <v>0</v>
      </c>
      <c r="CB250" s="34" t="n">
        <f aca="false">SUM(BY250:CA250)</f>
        <v>60</v>
      </c>
      <c r="CC250" s="19"/>
    </row>
    <row r="251" s="35" customFormat="true" ht="12.75" hidden="false" customHeight="false" outlineLevel="0" collapsed="false">
      <c r="A251" s="26" t="s">
        <v>243</v>
      </c>
      <c r="B251" s="27"/>
      <c r="C251" s="28" t="s">
        <v>216</v>
      </c>
      <c r="D251" s="28" t="s">
        <v>244</v>
      </c>
      <c r="E251" s="28"/>
      <c r="F251" s="29" t="n">
        <f aca="false">F252+F254</f>
        <v>0</v>
      </c>
      <c r="G251" s="29" t="n">
        <f aca="false">G252+G254</f>
        <v>3737.2</v>
      </c>
      <c r="H251" s="29" t="n">
        <f aca="false">H252+H254</f>
        <v>0</v>
      </c>
      <c r="I251" s="29" t="n">
        <f aca="false">I252+I254</f>
        <v>3737.2</v>
      </c>
      <c r="J251" s="29" t="n">
        <f aca="false">J252+J254</f>
        <v>0</v>
      </c>
      <c r="K251" s="29" t="n">
        <f aca="false">K252+K254</f>
        <v>0</v>
      </c>
      <c r="L251" s="29" t="n">
        <f aca="false">L252+L254</f>
        <v>3737.2</v>
      </c>
      <c r="M251" s="29" t="n">
        <f aca="false">M252+M254</f>
        <v>0</v>
      </c>
      <c r="N251" s="29" t="n">
        <f aca="false">N252+N254</f>
        <v>0</v>
      </c>
      <c r="O251" s="29" t="n">
        <f aca="false">O252+O254</f>
        <v>3737.2</v>
      </c>
      <c r="P251" s="29" t="n">
        <f aca="false">P252+P254</f>
        <v>0</v>
      </c>
      <c r="Q251" s="29" t="n">
        <f aca="false">Q252+Q254</f>
        <v>0</v>
      </c>
      <c r="R251" s="29" t="n">
        <f aca="false">R252+R254</f>
        <v>3737.2</v>
      </c>
      <c r="S251" s="29" t="n">
        <f aca="false">S252+S254</f>
        <v>0</v>
      </c>
      <c r="T251" s="29" t="n">
        <f aca="false">T252+T254</f>
        <v>0</v>
      </c>
      <c r="U251" s="29" t="n">
        <f aca="false">U252+U254</f>
        <v>3737.2</v>
      </c>
      <c r="V251" s="29" t="n">
        <f aca="false">V252+V254</f>
        <v>0</v>
      </c>
      <c r="W251" s="29" t="n">
        <f aca="false">W252+W254</f>
        <v>0</v>
      </c>
      <c r="X251" s="29" t="n">
        <f aca="false">X252+X254</f>
        <v>3737.2</v>
      </c>
      <c r="Y251" s="29" t="n">
        <f aca="false">Y252+Y254</f>
        <v>0</v>
      </c>
      <c r="Z251" s="29" t="n">
        <f aca="false">Z252+Z254</f>
        <v>0</v>
      </c>
      <c r="AA251" s="29" t="n">
        <f aca="false">AA252+AA254</f>
        <v>3737.2</v>
      </c>
      <c r="AB251" s="29" t="n">
        <f aca="false">AB252+AB254</f>
        <v>0</v>
      </c>
      <c r="AC251" s="29" t="n">
        <f aca="false">AC252+AC254</f>
        <v>0</v>
      </c>
      <c r="AD251" s="29" t="n">
        <f aca="false">AD252+AD254</f>
        <v>3737.2</v>
      </c>
      <c r="AE251" s="29" t="n">
        <f aca="false">AE252+AE254</f>
        <v>0</v>
      </c>
      <c r="AF251" s="29" t="n">
        <f aca="false">AF252+AF254</f>
        <v>3737.2</v>
      </c>
      <c r="AG251" s="29" t="n">
        <f aca="false">AG252+AG254</f>
        <v>0</v>
      </c>
      <c r="AH251" s="29" t="n">
        <f aca="false">AH252+AH254</f>
        <v>3737.2</v>
      </c>
      <c r="AI251" s="29" t="n">
        <f aca="false">AI252+AI254</f>
        <v>0</v>
      </c>
      <c r="AJ251" s="29" t="n">
        <f aca="false">AJ252+AJ254</f>
        <v>0</v>
      </c>
      <c r="AK251" s="29" t="n">
        <f aca="false">AK252+AK254</f>
        <v>3737.2</v>
      </c>
      <c r="AL251" s="29" t="n">
        <f aca="false">AL252+AL254</f>
        <v>0</v>
      </c>
      <c r="AM251" s="29" t="n">
        <f aca="false">AM252+AM254</f>
        <v>0</v>
      </c>
      <c r="AN251" s="29" t="n">
        <f aca="false">AN252+AN254</f>
        <v>3737.2</v>
      </c>
      <c r="AO251" s="29" t="n">
        <f aca="false">AO252+AO254</f>
        <v>0</v>
      </c>
      <c r="AP251" s="29" t="n">
        <f aca="false">AP252+AP254</f>
        <v>0</v>
      </c>
      <c r="AQ251" s="29" t="n">
        <f aca="false">AQ252+AQ254</f>
        <v>3737.2</v>
      </c>
      <c r="AR251" s="29" t="n">
        <f aca="false">AR252+AR254</f>
        <v>0</v>
      </c>
      <c r="AS251" s="29" t="n">
        <f aca="false">AS252+AS254</f>
        <v>0</v>
      </c>
      <c r="AT251" s="29" t="n">
        <f aca="false">AT252+AT254</f>
        <v>3737.2</v>
      </c>
      <c r="AU251" s="29" t="n">
        <f aca="false">AU252+AU254</f>
        <v>0</v>
      </c>
      <c r="AV251" s="29" t="n">
        <f aca="false">AV252+AV254</f>
        <v>0</v>
      </c>
      <c r="AW251" s="29" t="n">
        <f aca="false">AW252+AW254</f>
        <v>3737.2</v>
      </c>
      <c r="AX251" s="29" t="n">
        <f aca="false">AX252+AX254</f>
        <v>0</v>
      </c>
      <c r="AY251" s="29" t="n">
        <f aca="false">AY252+AY254</f>
        <v>0</v>
      </c>
      <c r="AZ251" s="29" t="n">
        <f aca="false">AZ252+AZ254</f>
        <v>3737.2</v>
      </c>
      <c r="BA251" s="29" t="n">
        <f aca="false">BA252+BA254</f>
        <v>0</v>
      </c>
      <c r="BB251" s="29" t="n">
        <f aca="false">BB252+BB254</f>
        <v>0</v>
      </c>
      <c r="BC251" s="29" t="n">
        <f aca="false">BC252+BC254</f>
        <v>3737.2</v>
      </c>
      <c r="BD251" s="29" t="n">
        <f aca="false">BD252+BD254</f>
        <v>0</v>
      </c>
      <c r="BE251" s="29" t="n">
        <f aca="false">BE252+BE254</f>
        <v>3737.2</v>
      </c>
      <c r="BF251" s="29" t="n">
        <f aca="false">BF252+BF254</f>
        <v>0</v>
      </c>
      <c r="BG251" s="29" t="n">
        <f aca="false">BG252+BG254</f>
        <v>3737.2</v>
      </c>
      <c r="BH251" s="29" t="n">
        <f aca="false">BH252+BH254</f>
        <v>0</v>
      </c>
      <c r="BI251" s="29" t="n">
        <f aca="false">BI252+BI254</f>
        <v>0</v>
      </c>
      <c r="BJ251" s="29" t="n">
        <f aca="false">BJ252+BJ254</f>
        <v>3737.2</v>
      </c>
      <c r="BK251" s="29" t="n">
        <f aca="false">BK252+BK254</f>
        <v>0</v>
      </c>
      <c r="BL251" s="29" t="n">
        <f aca="false">BL252+BL254</f>
        <v>0</v>
      </c>
      <c r="BM251" s="29" t="n">
        <f aca="false">BM252+BM254</f>
        <v>3737.2</v>
      </c>
      <c r="BN251" s="29" t="n">
        <f aca="false">BN252+BN254</f>
        <v>0</v>
      </c>
      <c r="BO251" s="29" t="n">
        <f aca="false">BO252+BO254</f>
        <v>0</v>
      </c>
      <c r="BP251" s="29" t="n">
        <f aca="false">BP252+BP254</f>
        <v>3737.2</v>
      </c>
      <c r="BQ251" s="29" t="n">
        <f aca="false">BQ252+BQ254</f>
        <v>0</v>
      </c>
      <c r="BR251" s="29" t="n">
        <f aca="false">BR252+BR254</f>
        <v>0</v>
      </c>
      <c r="BS251" s="29" t="n">
        <f aca="false">BS252+BS254</f>
        <v>3737.2</v>
      </c>
      <c r="BT251" s="29" t="n">
        <f aca="false">BT252+BT254</f>
        <v>0</v>
      </c>
      <c r="BU251" s="29" t="n">
        <f aca="false">BU252+BU254</f>
        <v>0</v>
      </c>
      <c r="BV251" s="29" t="n">
        <f aca="false">BV252+BV254</f>
        <v>3737.2</v>
      </c>
      <c r="BW251" s="29" t="n">
        <f aca="false">BW252+BW254</f>
        <v>0</v>
      </c>
      <c r="BX251" s="29" t="n">
        <f aca="false">BX252+BX254</f>
        <v>0</v>
      </c>
      <c r="BY251" s="29" t="n">
        <f aca="false">BY252+BY254</f>
        <v>3737.2</v>
      </c>
      <c r="BZ251" s="29" t="n">
        <f aca="false">BZ252+BZ254</f>
        <v>0</v>
      </c>
      <c r="CA251" s="29" t="n">
        <f aca="false">CA252+CA254</f>
        <v>0</v>
      </c>
      <c r="CB251" s="29" t="n">
        <f aca="false">CB252+CB254</f>
        <v>3737.2</v>
      </c>
      <c r="CC251" s="47"/>
    </row>
    <row r="252" s="35" customFormat="true" ht="25.5" hidden="false" customHeight="false" outlineLevel="0" collapsed="false">
      <c r="A252" s="26" t="s">
        <v>34</v>
      </c>
      <c r="B252" s="27"/>
      <c r="C252" s="28" t="s">
        <v>216</v>
      </c>
      <c r="D252" s="28" t="s">
        <v>244</v>
      </c>
      <c r="E252" s="28" t="s">
        <v>35</v>
      </c>
      <c r="F252" s="29" t="n">
        <f aca="false">F253</f>
        <v>0</v>
      </c>
      <c r="G252" s="29" t="n">
        <f aca="false">G253</f>
        <v>1805.9</v>
      </c>
      <c r="H252" s="29" t="n">
        <f aca="false">H253</f>
        <v>0</v>
      </c>
      <c r="I252" s="29" t="n">
        <f aca="false">I253</f>
        <v>1805.9</v>
      </c>
      <c r="J252" s="29" t="n">
        <f aca="false">J253</f>
        <v>0</v>
      </c>
      <c r="K252" s="29" t="n">
        <f aca="false">K253</f>
        <v>0</v>
      </c>
      <c r="L252" s="29" t="n">
        <f aca="false">L253</f>
        <v>1805.9</v>
      </c>
      <c r="M252" s="29" t="n">
        <f aca="false">M253</f>
        <v>0</v>
      </c>
      <c r="N252" s="29" t="n">
        <f aca="false">N253</f>
        <v>0</v>
      </c>
      <c r="O252" s="29" t="n">
        <f aca="false">O253</f>
        <v>1805.9</v>
      </c>
      <c r="P252" s="29" t="n">
        <f aca="false">P253</f>
        <v>0</v>
      </c>
      <c r="Q252" s="29" t="n">
        <f aca="false">Q253</f>
        <v>0</v>
      </c>
      <c r="R252" s="29" t="n">
        <f aca="false">R253</f>
        <v>1805.9</v>
      </c>
      <c r="S252" s="29" t="n">
        <f aca="false">S253</f>
        <v>0</v>
      </c>
      <c r="T252" s="29" t="n">
        <f aca="false">T253</f>
        <v>0</v>
      </c>
      <c r="U252" s="29" t="n">
        <f aca="false">U253</f>
        <v>1805.9</v>
      </c>
      <c r="V252" s="29" t="n">
        <f aca="false">V253</f>
        <v>0</v>
      </c>
      <c r="W252" s="29" t="n">
        <f aca="false">W253</f>
        <v>0</v>
      </c>
      <c r="X252" s="29" t="n">
        <f aca="false">X253</f>
        <v>1805.9</v>
      </c>
      <c r="Y252" s="29" t="n">
        <f aca="false">Y253</f>
        <v>0</v>
      </c>
      <c r="Z252" s="29" t="n">
        <f aca="false">Z253</f>
        <v>0</v>
      </c>
      <c r="AA252" s="29" t="n">
        <f aca="false">AA253</f>
        <v>1805.9</v>
      </c>
      <c r="AB252" s="29" t="n">
        <f aca="false">AB253</f>
        <v>0</v>
      </c>
      <c r="AC252" s="29" t="n">
        <f aca="false">AC253</f>
        <v>0</v>
      </c>
      <c r="AD252" s="29" t="n">
        <f aca="false">AD253</f>
        <v>1805.9</v>
      </c>
      <c r="AE252" s="29" t="n">
        <f aca="false">AE253</f>
        <v>0</v>
      </c>
      <c r="AF252" s="29" t="n">
        <f aca="false">AF253</f>
        <v>1805.9</v>
      </c>
      <c r="AG252" s="29" t="n">
        <f aca="false">AG253</f>
        <v>0</v>
      </c>
      <c r="AH252" s="29" t="n">
        <f aca="false">AH253</f>
        <v>1805.9</v>
      </c>
      <c r="AI252" s="29" t="n">
        <f aca="false">AI253</f>
        <v>0</v>
      </c>
      <c r="AJ252" s="29" t="n">
        <f aca="false">AJ253</f>
        <v>0</v>
      </c>
      <c r="AK252" s="29" t="n">
        <f aca="false">AK253</f>
        <v>1805.9</v>
      </c>
      <c r="AL252" s="29" t="n">
        <f aca="false">AL253</f>
        <v>0</v>
      </c>
      <c r="AM252" s="29" t="n">
        <f aca="false">AM253</f>
        <v>0</v>
      </c>
      <c r="AN252" s="29" t="n">
        <f aca="false">AN253</f>
        <v>1805.9</v>
      </c>
      <c r="AO252" s="29" t="n">
        <f aca="false">AO253</f>
        <v>0</v>
      </c>
      <c r="AP252" s="29" t="n">
        <f aca="false">AP253</f>
        <v>0</v>
      </c>
      <c r="AQ252" s="29" t="n">
        <f aca="false">AQ253</f>
        <v>1805.9</v>
      </c>
      <c r="AR252" s="29" t="n">
        <f aca="false">AR253</f>
        <v>0</v>
      </c>
      <c r="AS252" s="29" t="n">
        <f aca="false">AS253</f>
        <v>0</v>
      </c>
      <c r="AT252" s="29" t="n">
        <f aca="false">AT253</f>
        <v>1805.9</v>
      </c>
      <c r="AU252" s="29" t="n">
        <f aca="false">AU253</f>
        <v>0</v>
      </c>
      <c r="AV252" s="29" t="n">
        <f aca="false">AV253</f>
        <v>0</v>
      </c>
      <c r="AW252" s="29" t="n">
        <f aca="false">AW253</f>
        <v>1805.9</v>
      </c>
      <c r="AX252" s="29" t="n">
        <f aca="false">AX253</f>
        <v>0</v>
      </c>
      <c r="AY252" s="29" t="n">
        <f aca="false">AY253</f>
        <v>0</v>
      </c>
      <c r="AZ252" s="29" t="n">
        <f aca="false">AZ253</f>
        <v>1805.9</v>
      </c>
      <c r="BA252" s="29" t="n">
        <f aca="false">BA253</f>
        <v>0</v>
      </c>
      <c r="BB252" s="29" t="n">
        <f aca="false">BB253</f>
        <v>0</v>
      </c>
      <c r="BC252" s="29" t="n">
        <f aca="false">BC253</f>
        <v>1805.9</v>
      </c>
      <c r="BD252" s="29" t="n">
        <f aca="false">BD253</f>
        <v>0</v>
      </c>
      <c r="BE252" s="29" t="n">
        <f aca="false">BE253</f>
        <v>1805.9</v>
      </c>
      <c r="BF252" s="29" t="n">
        <f aca="false">BF253</f>
        <v>0</v>
      </c>
      <c r="BG252" s="29" t="n">
        <f aca="false">BG253</f>
        <v>1805.9</v>
      </c>
      <c r="BH252" s="29" t="n">
        <f aca="false">BH253</f>
        <v>0</v>
      </c>
      <c r="BI252" s="29" t="n">
        <f aca="false">BI253</f>
        <v>0</v>
      </c>
      <c r="BJ252" s="29" t="n">
        <f aca="false">BJ253</f>
        <v>1805.9</v>
      </c>
      <c r="BK252" s="29" t="n">
        <f aca="false">BK253</f>
        <v>0</v>
      </c>
      <c r="BL252" s="29" t="n">
        <f aca="false">BL253</f>
        <v>0</v>
      </c>
      <c r="BM252" s="29" t="n">
        <f aca="false">BM253</f>
        <v>1805.9</v>
      </c>
      <c r="BN252" s="29" t="n">
        <f aca="false">BN253</f>
        <v>0</v>
      </c>
      <c r="BO252" s="29" t="n">
        <f aca="false">BO253</f>
        <v>0</v>
      </c>
      <c r="BP252" s="29" t="n">
        <f aca="false">BP253</f>
        <v>1805.9</v>
      </c>
      <c r="BQ252" s="29" t="n">
        <f aca="false">BQ253</f>
        <v>0</v>
      </c>
      <c r="BR252" s="29" t="n">
        <f aca="false">BR253</f>
        <v>0</v>
      </c>
      <c r="BS252" s="29" t="n">
        <f aca="false">BS253</f>
        <v>1805.9</v>
      </c>
      <c r="BT252" s="29" t="n">
        <f aca="false">BT253</f>
        <v>0</v>
      </c>
      <c r="BU252" s="29" t="n">
        <f aca="false">BU253</f>
        <v>0</v>
      </c>
      <c r="BV252" s="29" t="n">
        <f aca="false">BV253</f>
        <v>1805.9</v>
      </c>
      <c r="BW252" s="29" t="n">
        <f aca="false">BW253</f>
        <v>0</v>
      </c>
      <c r="BX252" s="29" t="n">
        <f aca="false">BX253</f>
        <v>0</v>
      </c>
      <c r="BY252" s="29" t="n">
        <f aca="false">BY253</f>
        <v>1805.9</v>
      </c>
      <c r="BZ252" s="29" t="n">
        <f aca="false">BZ253</f>
        <v>0</v>
      </c>
      <c r="CA252" s="29" t="n">
        <f aca="false">CA253</f>
        <v>0</v>
      </c>
      <c r="CB252" s="29" t="n">
        <f aca="false">CB253</f>
        <v>1805.9</v>
      </c>
      <c r="CC252" s="47"/>
    </row>
    <row r="253" customFormat="false" ht="25.5" hidden="false" customHeight="false" outlineLevel="0" collapsed="false">
      <c r="A253" s="31" t="s">
        <v>36</v>
      </c>
      <c r="B253" s="32"/>
      <c r="C253" s="33" t="s">
        <v>216</v>
      </c>
      <c r="D253" s="33" t="s">
        <v>244</v>
      </c>
      <c r="E253" s="33" t="s">
        <v>37</v>
      </c>
      <c r="F253" s="34" t="n">
        <v>0</v>
      </c>
      <c r="G253" s="34" t="n">
        <v>1805.9</v>
      </c>
      <c r="H253" s="34" t="n">
        <v>0</v>
      </c>
      <c r="I253" s="34" t="n">
        <f aca="false">SUM(F253:H253)</f>
        <v>1805.9</v>
      </c>
      <c r="J253" s="34" t="n">
        <v>0</v>
      </c>
      <c r="K253" s="34" t="n">
        <v>0</v>
      </c>
      <c r="L253" s="34" t="n">
        <f aca="false">SUM(I253:K253)</f>
        <v>1805.9</v>
      </c>
      <c r="M253" s="34" t="n">
        <v>0</v>
      </c>
      <c r="N253" s="34" t="n">
        <v>0</v>
      </c>
      <c r="O253" s="34" t="n">
        <f aca="false">SUM(L253:N253)</f>
        <v>1805.9</v>
      </c>
      <c r="P253" s="34" t="n">
        <v>0</v>
      </c>
      <c r="Q253" s="34" t="n">
        <v>0</v>
      </c>
      <c r="R253" s="34" t="n">
        <f aca="false">SUM(O253:Q253)</f>
        <v>1805.9</v>
      </c>
      <c r="S253" s="34" t="n">
        <v>0</v>
      </c>
      <c r="T253" s="34" t="n">
        <v>0</v>
      </c>
      <c r="U253" s="34" t="n">
        <f aca="false">SUM(R253:T253)</f>
        <v>1805.9</v>
      </c>
      <c r="V253" s="34" t="n">
        <v>0</v>
      </c>
      <c r="W253" s="34" t="n">
        <v>0</v>
      </c>
      <c r="X253" s="34" t="n">
        <f aca="false">SUM(U253:W253)</f>
        <v>1805.9</v>
      </c>
      <c r="Y253" s="34" t="n">
        <v>0</v>
      </c>
      <c r="Z253" s="34" t="n">
        <v>0</v>
      </c>
      <c r="AA253" s="34" t="n">
        <f aca="false">SUM(X253:Z253)</f>
        <v>1805.9</v>
      </c>
      <c r="AB253" s="34" t="n">
        <v>0</v>
      </c>
      <c r="AC253" s="34" t="n">
        <v>0</v>
      </c>
      <c r="AD253" s="34" t="n">
        <f aca="false">SUM(AA253:AC253)</f>
        <v>1805.9</v>
      </c>
      <c r="AE253" s="34" t="n">
        <v>0</v>
      </c>
      <c r="AF253" s="34" t="n">
        <v>1805.9</v>
      </c>
      <c r="AG253" s="34" t="n">
        <v>0</v>
      </c>
      <c r="AH253" s="34" t="n">
        <f aca="false">SUM(AE253:AG253)</f>
        <v>1805.9</v>
      </c>
      <c r="AI253" s="34" t="n">
        <v>0</v>
      </c>
      <c r="AJ253" s="34" t="n">
        <v>0</v>
      </c>
      <c r="AK253" s="34" t="n">
        <f aca="false">SUM(AH253:AJ253)</f>
        <v>1805.9</v>
      </c>
      <c r="AL253" s="34" t="n">
        <v>0</v>
      </c>
      <c r="AM253" s="34" t="n">
        <v>0</v>
      </c>
      <c r="AN253" s="34" t="n">
        <f aca="false">SUM(AK253:AM253)</f>
        <v>1805.9</v>
      </c>
      <c r="AO253" s="34" t="n">
        <v>0</v>
      </c>
      <c r="AP253" s="34" t="n">
        <v>0</v>
      </c>
      <c r="AQ253" s="34" t="n">
        <f aca="false">SUM(AN253:AP253)</f>
        <v>1805.9</v>
      </c>
      <c r="AR253" s="34" t="n">
        <v>0</v>
      </c>
      <c r="AS253" s="34" t="n">
        <v>0</v>
      </c>
      <c r="AT253" s="34" t="n">
        <f aca="false">SUM(AQ253:AS253)</f>
        <v>1805.9</v>
      </c>
      <c r="AU253" s="34" t="n">
        <v>0</v>
      </c>
      <c r="AV253" s="34" t="n">
        <v>0</v>
      </c>
      <c r="AW253" s="34" t="n">
        <f aca="false">SUM(AT253:AV253)</f>
        <v>1805.9</v>
      </c>
      <c r="AX253" s="34" t="n">
        <v>0</v>
      </c>
      <c r="AY253" s="34" t="n">
        <v>0</v>
      </c>
      <c r="AZ253" s="34" t="n">
        <f aca="false">SUM(AW253:AY253)</f>
        <v>1805.9</v>
      </c>
      <c r="BA253" s="34" t="n">
        <v>0</v>
      </c>
      <c r="BB253" s="34" t="n">
        <v>0</v>
      </c>
      <c r="BC253" s="34" t="n">
        <f aca="false">SUM(AZ253:BB253)</f>
        <v>1805.9</v>
      </c>
      <c r="BD253" s="34" t="n">
        <v>0</v>
      </c>
      <c r="BE253" s="34" t="n">
        <v>1805.9</v>
      </c>
      <c r="BF253" s="34" t="n">
        <v>0</v>
      </c>
      <c r="BG253" s="34" t="n">
        <f aca="false">SUM(BD253:BF253)</f>
        <v>1805.9</v>
      </c>
      <c r="BH253" s="34" t="n">
        <v>0</v>
      </c>
      <c r="BI253" s="34" t="n">
        <v>0</v>
      </c>
      <c r="BJ253" s="34" t="n">
        <f aca="false">SUM(BG253:BI253)</f>
        <v>1805.9</v>
      </c>
      <c r="BK253" s="34" t="n">
        <v>0</v>
      </c>
      <c r="BL253" s="34" t="n">
        <v>0</v>
      </c>
      <c r="BM253" s="34" t="n">
        <f aca="false">SUM(BJ253:BL253)</f>
        <v>1805.9</v>
      </c>
      <c r="BN253" s="34" t="n">
        <v>0</v>
      </c>
      <c r="BO253" s="34" t="n">
        <v>0</v>
      </c>
      <c r="BP253" s="34" t="n">
        <f aca="false">SUM(BM253:BO253)</f>
        <v>1805.9</v>
      </c>
      <c r="BQ253" s="34" t="n">
        <v>0</v>
      </c>
      <c r="BR253" s="34" t="n">
        <v>0</v>
      </c>
      <c r="BS253" s="34" t="n">
        <f aca="false">SUM(BP253:BR253)</f>
        <v>1805.9</v>
      </c>
      <c r="BT253" s="34" t="n">
        <v>0</v>
      </c>
      <c r="BU253" s="34" t="n">
        <v>0</v>
      </c>
      <c r="BV253" s="34" t="n">
        <f aca="false">SUM(BS253:BU253)</f>
        <v>1805.9</v>
      </c>
      <c r="BW253" s="34" t="n">
        <v>0</v>
      </c>
      <c r="BX253" s="34" t="n">
        <v>0</v>
      </c>
      <c r="BY253" s="34" t="n">
        <f aca="false">SUM(BV253:BX253)</f>
        <v>1805.9</v>
      </c>
      <c r="BZ253" s="34" t="n">
        <v>0</v>
      </c>
      <c r="CA253" s="34" t="n">
        <v>0</v>
      </c>
      <c r="CB253" s="34" t="n">
        <f aca="false">SUM(BY253:CA253)</f>
        <v>1805.9</v>
      </c>
      <c r="CC253" s="19"/>
    </row>
    <row r="254" s="35" customFormat="true" ht="12.75" hidden="false" customHeight="false" outlineLevel="0" collapsed="false">
      <c r="A254" s="26" t="s">
        <v>38</v>
      </c>
      <c r="B254" s="27"/>
      <c r="C254" s="28" t="s">
        <v>216</v>
      </c>
      <c r="D254" s="28" t="s">
        <v>244</v>
      </c>
      <c r="E254" s="28" t="s">
        <v>39</v>
      </c>
      <c r="F254" s="29" t="n">
        <f aca="false">F255</f>
        <v>0</v>
      </c>
      <c r="G254" s="29" t="n">
        <f aca="false">G255</f>
        <v>1931.3</v>
      </c>
      <c r="H254" s="29" t="n">
        <f aca="false">H255</f>
        <v>0</v>
      </c>
      <c r="I254" s="29" t="n">
        <f aca="false">I255</f>
        <v>1931.3</v>
      </c>
      <c r="J254" s="29" t="n">
        <f aca="false">J255</f>
        <v>0</v>
      </c>
      <c r="K254" s="29" t="n">
        <f aca="false">K255</f>
        <v>0</v>
      </c>
      <c r="L254" s="29" t="n">
        <f aca="false">L255</f>
        <v>1931.3</v>
      </c>
      <c r="M254" s="29" t="n">
        <f aca="false">M255</f>
        <v>0</v>
      </c>
      <c r="N254" s="29" t="n">
        <f aca="false">N255</f>
        <v>0</v>
      </c>
      <c r="O254" s="29" t="n">
        <f aca="false">O255</f>
        <v>1931.3</v>
      </c>
      <c r="P254" s="29" t="n">
        <f aca="false">P255</f>
        <v>0</v>
      </c>
      <c r="Q254" s="29" t="n">
        <f aca="false">Q255</f>
        <v>0</v>
      </c>
      <c r="R254" s="29" t="n">
        <f aca="false">R255</f>
        <v>1931.3</v>
      </c>
      <c r="S254" s="29" t="n">
        <f aca="false">S255</f>
        <v>0</v>
      </c>
      <c r="T254" s="29" t="n">
        <f aca="false">T255</f>
        <v>0</v>
      </c>
      <c r="U254" s="29" t="n">
        <f aca="false">U255</f>
        <v>1931.3</v>
      </c>
      <c r="V254" s="29" t="n">
        <f aca="false">V255</f>
        <v>0</v>
      </c>
      <c r="W254" s="29" t="n">
        <f aca="false">W255</f>
        <v>0</v>
      </c>
      <c r="X254" s="29" t="n">
        <f aca="false">X255</f>
        <v>1931.3</v>
      </c>
      <c r="Y254" s="29" t="n">
        <f aca="false">Y255</f>
        <v>0</v>
      </c>
      <c r="Z254" s="29" t="n">
        <f aca="false">Z255</f>
        <v>0</v>
      </c>
      <c r="AA254" s="29" t="n">
        <f aca="false">AA255</f>
        <v>1931.3</v>
      </c>
      <c r="AB254" s="29" t="n">
        <f aca="false">AB255</f>
        <v>0</v>
      </c>
      <c r="AC254" s="29" t="n">
        <f aca="false">AC255</f>
        <v>0</v>
      </c>
      <c r="AD254" s="29" t="n">
        <f aca="false">AD255</f>
        <v>1931.3</v>
      </c>
      <c r="AE254" s="29" t="n">
        <f aca="false">AE255</f>
        <v>0</v>
      </c>
      <c r="AF254" s="29" t="n">
        <f aca="false">AF255</f>
        <v>1931.3</v>
      </c>
      <c r="AG254" s="29" t="n">
        <f aca="false">AG255</f>
        <v>0</v>
      </c>
      <c r="AH254" s="29" t="n">
        <f aca="false">AH255</f>
        <v>1931.3</v>
      </c>
      <c r="AI254" s="29" t="n">
        <f aca="false">AI255</f>
        <v>0</v>
      </c>
      <c r="AJ254" s="29" t="n">
        <f aca="false">AJ255</f>
        <v>0</v>
      </c>
      <c r="AK254" s="29" t="n">
        <f aca="false">AK255</f>
        <v>1931.3</v>
      </c>
      <c r="AL254" s="29" t="n">
        <f aca="false">AL255</f>
        <v>0</v>
      </c>
      <c r="AM254" s="29" t="n">
        <f aca="false">AM255</f>
        <v>0</v>
      </c>
      <c r="AN254" s="29" t="n">
        <f aca="false">AN255</f>
        <v>1931.3</v>
      </c>
      <c r="AO254" s="29" t="n">
        <f aca="false">AO255</f>
        <v>0</v>
      </c>
      <c r="AP254" s="29" t="n">
        <f aca="false">AP255</f>
        <v>0</v>
      </c>
      <c r="AQ254" s="29" t="n">
        <f aca="false">AQ255</f>
        <v>1931.3</v>
      </c>
      <c r="AR254" s="29" t="n">
        <f aca="false">AR255</f>
        <v>0</v>
      </c>
      <c r="AS254" s="29" t="n">
        <f aca="false">AS255</f>
        <v>0</v>
      </c>
      <c r="AT254" s="29" t="n">
        <f aca="false">AT255</f>
        <v>1931.3</v>
      </c>
      <c r="AU254" s="29" t="n">
        <f aca="false">AU255</f>
        <v>0</v>
      </c>
      <c r="AV254" s="29" t="n">
        <f aca="false">AV255</f>
        <v>0</v>
      </c>
      <c r="AW254" s="29" t="n">
        <f aca="false">AW255</f>
        <v>1931.3</v>
      </c>
      <c r="AX254" s="29" t="n">
        <f aca="false">AX255</f>
        <v>0</v>
      </c>
      <c r="AY254" s="29" t="n">
        <f aca="false">AY255</f>
        <v>0</v>
      </c>
      <c r="AZ254" s="29" t="n">
        <f aca="false">AZ255</f>
        <v>1931.3</v>
      </c>
      <c r="BA254" s="29" t="n">
        <f aca="false">BA255</f>
        <v>0</v>
      </c>
      <c r="BB254" s="29" t="n">
        <f aca="false">BB255</f>
        <v>0</v>
      </c>
      <c r="BC254" s="29" t="n">
        <f aca="false">BC255</f>
        <v>1931.3</v>
      </c>
      <c r="BD254" s="29" t="n">
        <f aca="false">BD255</f>
        <v>0</v>
      </c>
      <c r="BE254" s="29" t="n">
        <f aca="false">BE255</f>
        <v>1931.3</v>
      </c>
      <c r="BF254" s="29" t="n">
        <f aca="false">BF255</f>
        <v>0</v>
      </c>
      <c r="BG254" s="29" t="n">
        <f aca="false">BG255</f>
        <v>1931.3</v>
      </c>
      <c r="BH254" s="29" t="n">
        <f aca="false">BH255</f>
        <v>0</v>
      </c>
      <c r="BI254" s="29" t="n">
        <f aca="false">BI255</f>
        <v>0</v>
      </c>
      <c r="BJ254" s="29" t="n">
        <f aca="false">BJ255</f>
        <v>1931.3</v>
      </c>
      <c r="BK254" s="29" t="n">
        <f aca="false">BK255</f>
        <v>0</v>
      </c>
      <c r="BL254" s="29" t="n">
        <f aca="false">BL255</f>
        <v>0</v>
      </c>
      <c r="BM254" s="29" t="n">
        <f aca="false">BM255</f>
        <v>1931.3</v>
      </c>
      <c r="BN254" s="29" t="n">
        <f aca="false">BN255</f>
        <v>0</v>
      </c>
      <c r="BO254" s="29" t="n">
        <f aca="false">BO255</f>
        <v>0</v>
      </c>
      <c r="BP254" s="29" t="n">
        <f aca="false">BP255</f>
        <v>1931.3</v>
      </c>
      <c r="BQ254" s="29" t="n">
        <f aca="false">BQ255</f>
        <v>0</v>
      </c>
      <c r="BR254" s="29" t="n">
        <f aca="false">BR255</f>
        <v>0</v>
      </c>
      <c r="BS254" s="29" t="n">
        <f aca="false">BS255</f>
        <v>1931.3</v>
      </c>
      <c r="BT254" s="29" t="n">
        <f aca="false">BT255</f>
        <v>0</v>
      </c>
      <c r="BU254" s="29" t="n">
        <f aca="false">BU255</f>
        <v>0</v>
      </c>
      <c r="BV254" s="29" t="n">
        <f aca="false">BV255</f>
        <v>1931.3</v>
      </c>
      <c r="BW254" s="29" t="n">
        <f aca="false">BW255</f>
        <v>0</v>
      </c>
      <c r="BX254" s="29" t="n">
        <f aca="false">BX255</f>
        <v>0</v>
      </c>
      <c r="BY254" s="29" t="n">
        <f aca="false">BY255</f>
        <v>1931.3</v>
      </c>
      <c r="BZ254" s="29" t="n">
        <f aca="false">BZ255</f>
        <v>0</v>
      </c>
      <c r="CA254" s="29" t="n">
        <f aca="false">CA255</f>
        <v>0</v>
      </c>
      <c r="CB254" s="29" t="n">
        <f aca="false">CB255</f>
        <v>1931.3</v>
      </c>
      <c r="CC254" s="47"/>
    </row>
    <row r="255" customFormat="false" ht="51" hidden="false" customHeight="false" outlineLevel="0" collapsed="false">
      <c r="A255" s="31" t="s">
        <v>241</v>
      </c>
      <c r="B255" s="32"/>
      <c r="C255" s="33" t="s">
        <v>216</v>
      </c>
      <c r="D255" s="33" t="s">
        <v>244</v>
      </c>
      <c r="E255" s="33" t="s">
        <v>242</v>
      </c>
      <c r="F255" s="34" t="n">
        <v>0</v>
      </c>
      <c r="G255" s="34" t="n">
        <v>1931.3</v>
      </c>
      <c r="H255" s="34" t="n">
        <v>0</v>
      </c>
      <c r="I255" s="34" t="n">
        <f aca="false">SUM(F255:H255)</f>
        <v>1931.3</v>
      </c>
      <c r="J255" s="34" t="n">
        <v>0</v>
      </c>
      <c r="K255" s="34" t="n">
        <v>0</v>
      </c>
      <c r="L255" s="34" t="n">
        <f aca="false">SUM(I255:K255)</f>
        <v>1931.3</v>
      </c>
      <c r="M255" s="34" t="n">
        <v>0</v>
      </c>
      <c r="N255" s="34" t="n">
        <v>0</v>
      </c>
      <c r="O255" s="34" t="n">
        <f aca="false">SUM(L255:N255)</f>
        <v>1931.3</v>
      </c>
      <c r="P255" s="34" t="n">
        <v>0</v>
      </c>
      <c r="Q255" s="34" t="n">
        <v>0</v>
      </c>
      <c r="R255" s="34" t="n">
        <f aca="false">SUM(O255:Q255)</f>
        <v>1931.3</v>
      </c>
      <c r="S255" s="34" t="n">
        <v>0</v>
      </c>
      <c r="T255" s="34" t="n">
        <v>0</v>
      </c>
      <c r="U255" s="34" t="n">
        <f aca="false">SUM(R255:T255)</f>
        <v>1931.3</v>
      </c>
      <c r="V255" s="34" t="n">
        <v>0</v>
      </c>
      <c r="W255" s="34" t="n">
        <v>0</v>
      </c>
      <c r="X255" s="34" t="n">
        <f aca="false">SUM(U255:W255)</f>
        <v>1931.3</v>
      </c>
      <c r="Y255" s="34" t="n">
        <v>0</v>
      </c>
      <c r="Z255" s="34" t="n">
        <v>0</v>
      </c>
      <c r="AA255" s="34" t="n">
        <f aca="false">SUM(X255:Z255)</f>
        <v>1931.3</v>
      </c>
      <c r="AB255" s="34" t="n">
        <v>0</v>
      </c>
      <c r="AC255" s="34" t="n">
        <v>0</v>
      </c>
      <c r="AD255" s="34" t="n">
        <f aca="false">SUM(AA255:AC255)</f>
        <v>1931.3</v>
      </c>
      <c r="AE255" s="34" t="n">
        <v>0</v>
      </c>
      <c r="AF255" s="34" t="n">
        <v>1931.3</v>
      </c>
      <c r="AG255" s="34" t="n">
        <v>0</v>
      </c>
      <c r="AH255" s="34" t="n">
        <f aca="false">SUM(AE255:AG255)</f>
        <v>1931.3</v>
      </c>
      <c r="AI255" s="34" t="n">
        <v>0</v>
      </c>
      <c r="AJ255" s="34" t="n">
        <v>0</v>
      </c>
      <c r="AK255" s="34" t="n">
        <f aca="false">SUM(AH255:AJ255)</f>
        <v>1931.3</v>
      </c>
      <c r="AL255" s="34" t="n">
        <v>0</v>
      </c>
      <c r="AM255" s="34" t="n">
        <v>0</v>
      </c>
      <c r="AN255" s="34" t="n">
        <f aca="false">SUM(AK255:AM255)</f>
        <v>1931.3</v>
      </c>
      <c r="AO255" s="34" t="n">
        <v>0</v>
      </c>
      <c r="AP255" s="34" t="n">
        <v>0</v>
      </c>
      <c r="AQ255" s="34" t="n">
        <f aca="false">SUM(AN255:AP255)</f>
        <v>1931.3</v>
      </c>
      <c r="AR255" s="34" t="n">
        <v>0</v>
      </c>
      <c r="AS255" s="34" t="n">
        <v>0</v>
      </c>
      <c r="AT255" s="34" t="n">
        <f aca="false">SUM(AQ255:AS255)</f>
        <v>1931.3</v>
      </c>
      <c r="AU255" s="34" t="n">
        <v>0</v>
      </c>
      <c r="AV255" s="34" t="n">
        <v>0</v>
      </c>
      <c r="AW255" s="34" t="n">
        <f aca="false">SUM(AT255:AV255)</f>
        <v>1931.3</v>
      </c>
      <c r="AX255" s="34" t="n">
        <v>0</v>
      </c>
      <c r="AY255" s="34" t="n">
        <v>0</v>
      </c>
      <c r="AZ255" s="34" t="n">
        <f aca="false">SUM(AW255:AY255)</f>
        <v>1931.3</v>
      </c>
      <c r="BA255" s="34" t="n">
        <v>0</v>
      </c>
      <c r="BB255" s="34" t="n">
        <v>0</v>
      </c>
      <c r="BC255" s="34" t="n">
        <f aca="false">SUM(AZ255:BB255)</f>
        <v>1931.3</v>
      </c>
      <c r="BD255" s="34" t="n">
        <v>0</v>
      </c>
      <c r="BE255" s="34" t="n">
        <v>1931.3</v>
      </c>
      <c r="BF255" s="34" t="n">
        <v>0</v>
      </c>
      <c r="BG255" s="34" t="n">
        <f aca="false">SUM(BD255:BF255)</f>
        <v>1931.3</v>
      </c>
      <c r="BH255" s="34" t="n">
        <v>0</v>
      </c>
      <c r="BI255" s="34" t="n">
        <v>0</v>
      </c>
      <c r="BJ255" s="34" t="n">
        <f aca="false">SUM(BG255:BI255)</f>
        <v>1931.3</v>
      </c>
      <c r="BK255" s="34" t="n">
        <v>0</v>
      </c>
      <c r="BL255" s="34" t="n">
        <v>0</v>
      </c>
      <c r="BM255" s="34" t="n">
        <f aca="false">SUM(BJ255:BL255)</f>
        <v>1931.3</v>
      </c>
      <c r="BN255" s="34" t="n">
        <v>0</v>
      </c>
      <c r="BO255" s="34" t="n">
        <v>0</v>
      </c>
      <c r="BP255" s="34" t="n">
        <f aca="false">SUM(BM255:BO255)</f>
        <v>1931.3</v>
      </c>
      <c r="BQ255" s="34" t="n">
        <v>0</v>
      </c>
      <c r="BR255" s="34" t="n">
        <v>0</v>
      </c>
      <c r="BS255" s="34" t="n">
        <f aca="false">SUM(BP255:BR255)</f>
        <v>1931.3</v>
      </c>
      <c r="BT255" s="34" t="n">
        <v>0</v>
      </c>
      <c r="BU255" s="34" t="n">
        <v>0</v>
      </c>
      <c r="BV255" s="34" t="n">
        <f aca="false">SUM(BS255:BU255)</f>
        <v>1931.3</v>
      </c>
      <c r="BW255" s="34" t="n">
        <v>0</v>
      </c>
      <c r="BX255" s="34" t="n">
        <v>0</v>
      </c>
      <c r="BY255" s="34" t="n">
        <f aca="false">SUM(BV255:BX255)</f>
        <v>1931.3</v>
      </c>
      <c r="BZ255" s="34" t="n">
        <v>0</v>
      </c>
      <c r="CA255" s="34" t="n">
        <v>0</v>
      </c>
      <c r="CB255" s="34" t="n">
        <f aca="false">SUM(BY255:CA255)</f>
        <v>1931.3</v>
      </c>
      <c r="CC255" s="19"/>
    </row>
    <row r="256" s="35" customFormat="true" ht="38.25" hidden="false" customHeight="false" outlineLevel="0" collapsed="false">
      <c r="A256" s="26" t="s">
        <v>245</v>
      </c>
      <c r="B256" s="27"/>
      <c r="C256" s="28" t="s">
        <v>216</v>
      </c>
      <c r="D256" s="28" t="s">
        <v>246</v>
      </c>
      <c r="E256" s="28"/>
      <c r="F256" s="29" t="n">
        <f aca="false">F257</f>
        <v>0</v>
      </c>
      <c r="G256" s="29" t="n">
        <f aca="false">G257</f>
        <v>5443.5</v>
      </c>
      <c r="H256" s="29" t="n">
        <f aca="false">H257</f>
        <v>0</v>
      </c>
      <c r="I256" s="29" t="n">
        <f aca="false">I257</f>
        <v>5443.5</v>
      </c>
      <c r="J256" s="29" t="n">
        <f aca="false">J257</f>
        <v>0</v>
      </c>
      <c r="K256" s="29" t="n">
        <f aca="false">K257</f>
        <v>0</v>
      </c>
      <c r="L256" s="29" t="n">
        <f aca="false">L257</f>
        <v>5443.5</v>
      </c>
      <c r="M256" s="29" t="n">
        <f aca="false">M257</f>
        <v>0</v>
      </c>
      <c r="N256" s="29" t="n">
        <f aca="false">N257</f>
        <v>0</v>
      </c>
      <c r="O256" s="29" t="n">
        <f aca="false">O257</f>
        <v>5443.5</v>
      </c>
      <c r="P256" s="29" t="n">
        <f aca="false">P257</f>
        <v>0</v>
      </c>
      <c r="Q256" s="29" t="n">
        <f aca="false">Q257</f>
        <v>0</v>
      </c>
      <c r="R256" s="29" t="n">
        <f aca="false">R257</f>
        <v>5443.5</v>
      </c>
      <c r="S256" s="29" t="n">
        <f aca="false">S257</f>
        <v>0</v>
      </c>
      <c r="T256" s="29" t="n">
        <f aca="false">T257</f>
        <v>0</v>
      </c>
      <c r="U256" s="29" t="n">
        <f aca="false">U257</f>
        <v>5443.5</v>
      </c>
      <c r="V256" s="29" t="n">
        <f aca="false">V257</f>
        <v>0</v>
      </c>
      <c r="W256" s="29" t="n">
        <f aca="false">W257</f>
        <v>0</v>
      </c>
      <c r="X256" s="29" t="n">
        <f aca="false">X257</f>
        <v>5443.5</v>
      </c>
      <c r="Y256" s="29" t="n">
        <f aca="false">Y257</f>
        <v>0</v>
      </c>
      <c r="Z256" s="29" t="n">
        <f aca="false">Z257</f>
        <v>0</v>
      </c>
      <c r="AA256" s="29" t="n">
        <f aca="false">AA257</f>
        <v>5443.5</v>
      </c>
      <c r="AB256" s="29" t="n">
        <f aca="false">AB257</f>
        <v>0</v>
      </c>
      <c r="AC256" s="29" t="n">
        <f aca="false">AC257</f>
        <v>0</v>
      </c>
      <c r="AD256" s="29" t="n">
        <f aca="false">AD257</f>
        <v>5443.5</v>
      </c>
      <c r="AE256" s="29" t="n">
        <f aca="false">AE257</f>
        <v>0</v>
      </c>
      <c r="AF256" s="29" t="n">
        <f aca="false">AF257</f>
        <v>5443.5</v>
      </c>
      <c r="AG256" s="29" t="n">
        <f aca="false">AG257</f>
        <v>0</v>
      </c>
      <c r="AH256" s="29" t="n">
        <f aca="false">AH257</f>
        <v>5443.5</v>
      </c>
      <c r="AI256" s="29" t="n">
        <f aca="false">AI257</f>
        <v>0</v>
      </c>
      <c r="AJ256" s="29" t="n">
        <f aca="false">AJ257</f>
        <v>0</v>
      </c>
      <c r="AK256" s="29" t="n">
        <f aca="false">AK257</f>
        <v>5443.5</v>
      </c>
      <c r="AL256" s="29" t="n">
        <f aca="false">AL257</f>
        <v>0</v>
      </c>
      <c r="AM256" s="29" t="n">
        <f aca="false">AM257</f>
        <v>0</v>
      </c>
      <c r="AN256" s="29" t="n">
        <f aca="false">AN257</f>
        <v>5443.5</v>
      </c>
      <c r="AO256" s="29" t="n">
        <f aca="false">AO257</f>
        <v>0</v>
      </c>
      <c r="AP256" s="29" t="n">
        <f aca="false">AP257</f>
        <v>0</v>
      </c>
      <c r="AQ256" s="29" t="n">
        <f aca="false">AQ257</f>
        <v>5443.5</v>
      </c>
      <c r="AR256" s="29" t="n">
        <f aca="false">AR257</f>
        <v>0</v>
      </c>
      <c r="AS256" s="29" t="n">
        <f aca="false">AS257</f>
        <v>0</v>
      </c>
      <c r="AT256" s="29" t="n">
        <f aca="false">AT257</f>
        <v>5443.5</v>
      </c>
      <c r="AU256" s="29" t="n">
        <f aca="false">AU257</f>
        <v>0</v>
      </c>
      <c r="AV256" s="29" t="n">
        <f aca="false">AV257</f>
        <v>0</v>
      </c>
      <c r="AW256" s="29" t="n">
        <f aca="false">AW257</f>
        <v>5443.5</v>
      </c>
      <c r="AX256" s="29" t="n">
        <f aca="false">AX257</f>
        <v>0</v>
      </c>
      <c r="AY256" s="29" t="n">
        <f aca="false">AY257</f>
        <v>0</v>
      </c>
      <c r="AZ256" s="29" t="n">
        <f aca="false">AZ257</f>
        <v>5443.5</v>
      </c>
      <c r="BA256" s="29" t="n">
        <f aca="false">BA257</f>
        <v>0</v>
      </c>
      <c r="BB256" s="29" t="n">
        <f aca="false">BB257</f>
        <v>0</v>
      </c>
      <c r="BC256" s="29" t="n">
        <f aca="false">BC257</f>
        <v>5443.5</v>
      </c>
      <c r="BD256" s="29" t="n">
        <f aca="false">BD257</f>
        <v>0</v>
      </c>
      <c r="BE256" s="29" t="n">
        <f aca="false">BE257</f>
        <v>5443.5</v>
      </c>
      <c r="BF256" s="29" t="n">
        <f aca="false">BF257</f>
        <v>0</v>
      </c>
      <c r="BG256" s="29" t="n">
        <f aca="false">BG257</f>
        <v>5443.5</v>
      </c>
      <c r="BH256" s="29" t="n">
        <f aca="false">BH257</f>
        <v>0</v>
      </c>
      <c r="BI256" s="29" t="n">
        <f aca="false">BI257</f>
        <v>0</v>
      </c>
      <c r="BJ256" s="29" t="n">
        <f aca="false">BJ257</f>
        <v>5443.5</v>
      </c>
      <c r="BK256" s="29" t="n">
        <f aca="false">BK257</f>
        <v>0</v>
      </c>
      <c r="BL256" s="29" t="n">
        <f aca="false">BL257</f>
        <v>0</v>
      </c>
      <c r="BM256" s="29" t="n">
        <f aca="false">BM257</f>
        <v>5443.5</v>
      </c>
      <c r="BN256" s="29" t="n">
        <f aca="false">BN257</f>
        <v>0</v>
      </c>
      <c r="BO256" s="29" t="n">
        <f aca="false">BO257</f>
        <v>0</v>
      </c>
      <c r="BP256" s="29" t="n">
        <f aca="false">BP257</f>
        <v>5443.5</v>
      </c>
      <c r="BQ256" s="29" t="n">
        <f aca="false">BQ257</f>
        <v>0</v>
      </c>
      <c r="BR256" s="29" t="n">
        <f aca="false">BR257</f>
        <v>0</v>
      </c>
      <c r="BS256" s="29" t="n">
        <f aca="false">BS257</f>
        <v>5443.5</v>
      </c>
      <c r="BT256" s="29" t="n">
        <f aca="false">BT257</f>
        <v>0</v>
      </c>
      <c r="BU256" s="29" t="n">
        <f aca="false">BU257</f>
        <v>0</v>
      </c>
      <c r="BV256" s="29" t="n">
        <f aca="false">BV257</f>
        <v>5443.5</v>
      </c>
      <c r="BW256" s="29" t="n">
        <f aca="false">BW257</f>
        <v>0</v>
      </c>
      <c r="BX256" s="29" t="n">
        <f aca="false">BX257</f>
        <v>0</v>
      </c>
      <c r="BY256" s="29" t="n">
        <f aca="false">BY257</f>
        <v>5443.5</v>
      </c>
      <c r="BZ256" s="29" t="n">
        <f aca="false">BZ257</f>
        <v>0</v>
      </c>
      <c r="CA256" s="29" t="n">
        <f aca="false">CA257</f>
        <v>0</v>
      </c>
      <c r="CB256" s="29" t="n">
        <f aca="false">CB257</f>
        <v>5443.5</v>
      </c>
      <c r="CC256" s="47"/>
    </row>
    <row r="257" s="35" customFormat="true" ht="12.75" hidden="false" customHeight="false" outlineLevel="0" collapsed="false">
      <c r="A257" s="26" t="s">
        <v>38</v>
      </c>
      <c r="B257" s="27"/>
      <c r="C257" s="28" t="s">
        <v>216</v>
      </c>
      <c r="D257" s="28" t="s">
        <v>246</v>
      </c>
      <c r="E257" s="28" t="s">
        <v>39</v>
      </c>
      <c r="F257" s="29" t="n">
        <f aca="false">F258</f>
        <v>0</v>
      </c>
      <c r="G257" s="29" t="n">
        <f aca="false">G258</f>
        <v>5443.5</v>
      </c>
      <c r="H257" s="29" t="n">
        <f aca="false">H258</f>
        <v>0</v>
      </c>
      <c r="I257" s="29" t="n">
        <f aca="false">I258</f>
        <v>5443.5</v>
      </c>
      <c r="J257" s="29" t="n">
        <f aca="false">J258</f>
        <v>0</v>
      </c>
      <c r="K257" s="29" t="n">
        <f aca="false">K258</f>
        <v>0</v>
      </c>
      <c r="L257" s="29" t="n">
        <f aca="false">L258</f>
        <v>5443.5</v>
      </c>
      <c r="M257" s="29" t="n">
        <f aca="false">M258</f>
        <v>0</v>
      </c>
      <c r="N257" s="29" t="n">
        <f aca="false">N258</f>
        <v>0</v>
      </c>
      <c r="O257" s="29" t="n">
        <f aca="false">O258</f>
        <v>5443.5</v>
      </c>
      <c r="P257" s="29" t="n">
        <f aca="false">P258</f>
        <v>0</v>
      </c>
      <c r="Q257" s="29" t="n">
        <f aca="false">Q258</f>
        <v>0</v>
      </c>
      <c r="R257" s="29" t="n">
        <f aca="false">R258</f>
        <v>5443.5</v>
      </c>
      <c r="S257" s="29" t="n">
        <f aca="false">S258</f>
        <v>0</v>
      </c>
      <c r="T257" s="29" t="n">
        <f aca="false">T258</f>
        <v>0</v>
      </c>
      <c r="U257" s="29" t="n">
        <f aca="false">U258</f>
        <v>5443.5</v>
      </c>
      <c r="V257" s="29" t="n">
        <f aca="false">V258</f>
        <v>0</v>
      </c>
      <c r="W257" s="29" t="n">
        <f aca="false">W258</f>
        <v>0</v>
      </c>
      <c r="X257" s="29" t="n">
        <f aca="false">X258</f>
        <v>5443.5</v>
      </c>
      <c r="Y257" s="29" t="n">
        <f aca="false">Y258</f>
        <v>0</v>
      </c>
      <c r="Z257" s="29" t="n">
        <f aca="false">Z258</f>
        <v>0</v>
      </c>
      <c r="AA257" s="29" t="n">
        <f aca="false">AA258</f>
        <v>5443.5</v>
      </c>
      <c r="AB257" s="29" t="n">
        <f aca="false">AB258</f>
        <v>0</v>
      </c>
      <c r="AC257" s="29" t="n">
        <f aca="false">AC258</f>
        <v>0</v>
      </c>
      <c r="AD257" s="29" t="n">
        <f aca="false">AD258</f>
        <v>5443.5</v>
      </c>
      <c r="AE257" s="29" t="n">
        <f aca="false">AE258</f>
        <v>0</v>
      </c>
      <c r="AF257" s="29" t="n">
        <f aca="false">AF258</f>
        <v>5443.5</v>
      </c>
      <c r="AG257" s="29" t="n">
        <f aca="false">AG258</f>
        <v>0</v>
      </c>
      <c r="AH257" s="29" t="n">
        <f aca="false">AH258</f>
        <v>5443.5</v>
      </c>
      <c r="AI257" s="29" t="n">
        <f aca="false">AI258</f>
        <v>0</v>
      </c>
      <c r="AJ257" s="29" t="n">
        <f aca="false">AJ258</f>
        <v>0</v>
      </c>
      <c r="AK257" s="29" t="n">
        <f aca="false">AK258</f>
        <v>5443.5</v>
      </c>
      <c r="AL257" s="29" t="n">
        <f aca="false">AL258</f>
        <v>0</v>
      </c>
      <c r="AM257" s="29" t="n">
        <f aca="false">AM258</f>
        <v>0</v>
      </c>
      <c r="AN257" s="29" t="n">
        <f aca="false">AN258</f>
        <v>5443.5</v>
      </c>
      <c r="AO257" s="29" t="n">
        <f aca="false">AO258</f>
        <v>0</v>
      </c>
      <c r="AP257" s="29" t="n">
        <f aca="false">AP258</f>
        <v>0</v>
      </c>
      <c r="AQ257" s="29" t="n">
        <f aca="false">AQ258</f>
        <v>5443.5</v>
      </c>
      <c r="AR257" s="29" t="n">
        <f aca="false">AR258</f>
        <v>0</v>
      </c>
      <c r="AS257" s="29" t="n">
        <f aca="false">AS258</f>
        <v>0</v>
      </c>
      <c r="AT257" s="29" t="n">
        <f aca="false">AT258</f>
        <v>5443.5</v>
      </c>
      <c r="AU257" s="29" t="n">
        <f aca="false">AU258</f>
        <v>0</v>
      </c>
      <c r="AV257" s="29" t="n">
        <f aca="false">AV258</f>
        <v>0</v>
      </c>
      <c r="AW257" s="29" t="n">
        <f aca="false">AW258</f>
        <v>5443.5</v>
      </c>
      <c r="AX257" s="29" t="n">
        <f aca="false">AX258</f>
        <v>0</v>
      </c>
      <c r="AY257" s="29" t="n">
        <f aca="false">AY258</f>
        <v>0</v>
      </c>
      <c r="AZ257" s="29" t="n">
        <f aca="false">AZ258</f>
        <v>5443.5</v>
      </c>
      <c r="BA257" s="29" t="n">
        <f aca="false">BA258</f>
        <v>0</v>
      </c>
      <c r="BB257" s="29" t="n">
        <f aca="false">BB258</f>
        <v>0</v>
      </c>
      <c r="BC257" s="29" t="n">
        <f aca="false">BC258</f>
        <v>5443.5</v>
      </c>
      <c r="BD257" s="29" t="n">
        <f aca="false">BD258</f>
        <v>0</v>
      </c>
      <c r="BE257" s="29" t="n">
        <f aca="false">BE258</f>
        <v>5443.5</v>
      </c>
      <c r="BF257" s="29" t="n">
        <f aca="false">BF258</f>
        <v>0</v>
      </c>
      <c r="BG257" s="29" t="n">
        <f aca="false">BG258</f>
        <v>5443.5</v>
      </c>
      <c r="BH257" s="29" t="n">
        <f aca="false">BH258</f>
        <v>0</v>
      </c>
      <c r="BI257" s="29" t="n">
        <f aca="false">BI258</f>
        <v>0</v>
      </c>
      <c r="BJ257" s="29" t="n">
        <f aca="false">BJ258</f>
        <v>5443.5</v>
      </c>
      <c r="BK257" s="29" t="n">
        <f aca="false">BK258</f>
        <v>0</v>
      </c>
      <c r="BL257" s="29" t="n">
        <f aca="false">BL258</f>
        <v>0</v>
      </c>
      <c r="BM257" s="29" t="n">
        <f aca="false">BM258</f>
        <v>5443.5</v>
      </c>
      <c r="BN257" s="29" t="n">
        <f aca="false">BN258</f>
        <v>0</v>
      </c>
      <c r="BO257" s="29" t="n">
        <f aca="false">BO258</f>
        <v>0</v>
      </c>
      <c r="BP257" s="29" t="n">
        <f aca="false">BP258</f>
        <v>5443.5</v>
      </c>
      <c r="BQ257" s="29" t="n">
        <f aca="false">BQ258</f>
        <v>0</v>
      </c>
      <c r="BR257" s="29" t="n">
        <f aca="false">BR258</f>
        <v>0</v>
      </c>
      <c r="BS257" s="29" t="n">
        <f aca="false">BS258</f>
        <v>5443.5</v>
      </c>
      <c r="BT257" s="29" t="n">
        <f aca="false">BT258</f>
        <v>0</v>
      </c>
      <c r="BU257" s="29" t="n">
        <f aca="false">BU258</f>
        <v>0</v>
      </c>
      <c r="BV257" s="29" t="n">
        <f aca="false">BV258</f>
        <v>5443.5</v>
      </c>
      <c r="BW257" s="29" t="n">
        <f aca="false">BW258</f>
        <v>0</v>
      </c>
      <c r="BX257" s="29" t="n">
        <f aca="false">BX258</f>
        <v>0</v>
      </c>
      <c r="BY257" s="29" t="n">
        <f aca="false">BY258</f>
        <v>5443.5</v>
      </c>
      <c r="BZ257" s="29" t="n">
        <f aca="false">BZ258</f>
        <v>0</v>
      </c>
      <c r="CA257" s="29" t="n">
        <f aca="false">CA258</f>
        <v>0</v>
      </c>
      <c r="CB257" s="29" t="n">
        <f aca="false">CB258</f>
        <v>5443.5</v>
      </c>
      <c r="CC257" s="47"/>
    </row>
    <row r="258" customFormat="false" ht="51" hidden="false" customHeight="false" outlineLevel="0" collapsed="false">
      <c r="A258" s="31" t="s">
        <v>241</v>
      </c>
      <c r="B258" s="32"/>
      <c r="C258" s="33" t="s">
        <v>216</v>
      </c>
      <c r="D258" s="33" t="s">
        <v>246</v>
      </c>
      <c r="E258" s="33" t="s">
        <v>242</v>
      </c>
      <c r="F258" s="34" t="n">
        <v>0</v>
      </c>
      <c r="G258" s="34" t="n">
        <v>5443.5</v>
      </c>
      <c r="H258" s="34" t="n">
        <v>0</v>
      </c>
      <c r="I258" s="34" t="n">
        <f aca="false">SUM(F258:H258)</f>
        <v>5443.5</v>
      </c>
      <c r="J258" s="34" t="n">
        <v>0</v>
      </c>
      <c r="K258" s="34" t="n">
        <v>0</v>
      </c>
      <c r="L258" s="34" t="n">
        <f aca="false">SUM(I258:K258)</f>
        <v>5443.5</v>
      </c>
      <c r="M258" s="34" t="n">
        <v>0</v>
      </c>
      <c r="N258" s="34" t="n">
        <v>0</v>
      </c>
      <c r="O258" s="34" t="n">
        <f aca="false">SUM(L258:N258)</f>
        <v>5443.5</v>
      </c>
      <c r="P258" s="34" t="n">
        <v>0</v>
      </c>
      <c r="Q258" s="34" t="n">
        <v>0</v>
      </c>
      <c r="R258" s="34" t="n">
        <f aca="false">SUM(O258:Q258)</f>
        <v>5443.5</v>
      </c>
      <c r="S258" s="34" t="n">
        <v>0</v>
      </c>
      <c r="T258" s="34" t="n">
        <v>0</v>
      </c>
      <c r="U258" s="34" t="n">
        <f aca="false">SUM(R258:T258)</f>
        <v>5443.5</v>
      </c>
      <c r="V258" s="34" t="n">
        <v>0</v>
      </c>
      <c r="W258" s="34" t="n">
        <v>0</v>
      </c>
      <c r="X258" s="34" t="n">
        <f aca="false">SUM(U258:W258)</f>
        <v>5443.5</v>
      </c>
      <c r="Y258" s="34" t="n">
        <v>0</v>
      </c>
      <c r="Z258" s="34" t="n">
        <v>0</v>
      </c>
      <c r="AA258" s="34" t="n">
        <f aca="false">SUM(X258:Z258)</f>
        <v>5443.5</v>
      </c>
      <c r="AB258" s="34" t="n">
        <v>0</v>
      </c>
      <c r="AC258" s="34" t="n">
        <v>0</v>
      </c>
      <c r="AD258" s="34" t="n">
        <f aca="false">SUM(AA258:AC258)</f>
        <v>5443.5</v>
      </c>
      <c r="AE258" s="34" t="n">
        <v>0</v>
      </c>
      <c r="AF258" s="34" t="n">
        <v>5443.5</v>
      </c>
      <c r="AG258" s="34" t="n">
        <v>0</v>
      </c>
      <c r="AH258" s="34" t="n">
        <f aca="false">SUM(AE258:AG258)</f>
        <v>5443.5</v>
      </c>
      <c r="AI258" s="34" t="n">
        <v>0</v>
      </c>
      <c r="AJ258" s="34" t="n">
        <v>0</v>
      </c>
      <c r="AK258" s="34" t="n">
        <f aca="false">SUM(AH258:AJ258)</f>
        <v>5443.5</v>
      </c>
      <c r="AL258" s="34" t="n">
        <v>0</v>
      </c>
      <c r="AM258" s="34" t="n">
        <v>0</v>
      </c>
      <c r="AN258" s="34" t="n">
        <f aca="false">SUM(AK258:AM258)</f>
        <v>5443.5</v>
      </c>
      <c r="AO258" s="34" t="n">
        <v>0</v>
      </c>
      <c r="AP258" s="34" t="n">
        <v>0</v>
      </c>
      <c r="AQ258" s="34" t="n">
        <f aca="false">SUM(AN258:AP258)</f>
        <v>5443.5</v>
      </c>
      <c r="AR258" s="34" t="n">
        <v>0</v>
      </c>
      <c r="AS258" s="34" t="n">
        <v>0</v>
      </c>
      <c r="AT258" s="34" t="n">
        <f aca="false">SUM(AQ258:AS258)</f>
        <v>5443.5</v>
      </c>
      <c r="AU258" s="34" t="n">
        <v>0</v>
      </c>
      <c r="AV258" s="34" t="n">
        <v>0</v>
      </c>
      <c r="AW258" s="34" t="n">
        <f aca="false">SUM(AT258:AV258)</f>
        <v>5443.5</v>
      </c>
      <c r="AX258" s="34" t="n">
        <v>0</v>
      </c>
      <c r="AY258" s="34" t="n">
        <v>0</v>
      </c>
      <c r="AZ258" s="34" t="n">
        <f aca="false">SUM(AW258:AY258)</f>
        <v>5443.5</v>
      </c>
      <c r="BA258" s="34" t="n">
        <v>0</v>
      </c>
      <c r="BB258" s="34" t="n">
        <v>0</v>
      </c>
      <c r="BC258" s="34" t="n">
        <f aca="false">SUM(AZ258:BB258)</f>
        <v>5443.5</v>
      </c>
      <c r="BD258" s="34" t="n">
        <v>0</v>
      </c>
      <c r="BE258" s="34" t="n">
        <v>5443.5</v>
      </c>
      <c r="BF258" s="34" t="n">
        <v>0</v>
      </c>
      <c r="BG258" s="34" t="n">
        <f aca="false">SUM(BD258:BF258)</f>
        <v>5443.5</v>
      </c>
      <c r="BH258" s="34" t="n">
        <v>0</v>
      </c>
      <c r="BI258" s="34" t="n">
        <v>0</v>
      </c>
      <c r="BJ258" s="34" t="n">
        <f aca="false">SUM(BG258:BI258)</f>
        <v>5443.5</v>
      </c>
      <c r="BK258" s="34" t="n">
        <v>0</v>
      </c>
      <c r="BL258" s="34" t="n">
        <v>0</v>
      </c>
      <c r="BM258" s="34" t="n">
        <f aca="false">SUM(BJ258:BL258)</f>
        <v>5443.5</v>
      </c>
      <c r="BN258" s="34" t="n">
        <v>0</v>
      </c>
      <c r="BO258" s="34" t="n">
        <v>0</v>
      </c>
      <c r="BP258" s="34" t="n">
        <f aca="false">SUM(BM258:BO258)</f>
        <v>5443.5</v>
      </c>
      <c r="BQ258" s="34" t="n">
        <v>0</v>
      </c>
      <c r="BR258" s="34" t="n">
        <v>0</v>
      </c>
      <c r="BS258" s="34" t="n">
        <f aca="false">SUM(BP258:BR258)</f>
        <v>5443.5</v>
      </c>
      <c r="BT258" s="34" t="n">
        <v>0</v>
      </c>
      <c r="BU258" s="34" t="n">
        <v>0</v>
      </c>
      <c r="BV258" s="34" t="n">
        <f aca="false">SUM(BS258:BU258)</f>
        <v>5443.5</v>
      </c>
      <c r="BW258" s="34" t="n">
        <v>0</v>
      </c>
      <c r="BX258" s="34" t="n">
        <v>0</v>
      </c>
      <c r="BY258" s="34" t="n">
        <f aca="false">SUM(BV258:BX258)</f>
        <v>5443.5</v>
      </c>
      <c r="BZ258" s="34" t="n">
        <v>0</v>
      </c>
      <c r="CA258" s="34" t="n">
        <v>0</v>
      </c>
      <c r="CB258" s="34" t="n">
        <f aca="false">SUM(BY258:CA258)</f>
        <v>5443.5</v>
      </c>
      <c r="CC258" s="19"/>
    </row>
    <row r="259" s="35" customFormat="true" ht="38.25" hidden="false" customHeight="false" outlineLevel="0" collapsed="false">
      <c r="A259" s="26" t="s">
        <v>245</v>
      </c>
      <c r="B259" s="27"/>
      <c r="C259" s="28" t="s">
        <v>216</v>
      </c>
      <c r="D259" s="28" t="s">
        <v>247</v>
      </c>
      <c r="E259" s="28"/>
      <c r="F259" s="29" t="n">
        <f aca="false">F260</f>
        <v>0</v>
      </c>
      <c r="G259" s="29" t="n">
        <f aca="false">G260</f>
        <v>467.7</v>
      </c>
      <c r="H259" s="29" t="n">
        <f aca="false">H260</f>
        <v>0</v>
      </c>
      <c r="I259" s="29" t="n">
        <f aca="false">I260</f>
        <v>467.7</v>
      </c>
      <c r="J259" s="29" t="n">
        <f aca="false">J260</f>
        <v>0</v>
      </c>
      <c r="K259" s="29" t="n">
        <f aca="false">K260</f>
        <v>0</v>
      </c>
      <c r="L259" s="29" t="n">
        <f aca="false">L260</f>
        <v>467.7</v>
      </c>
      <c r="M259" s="29" t="n">
        <f aca="false">M260</f>
        <v>0</v>
      </c>
      <c r="N259" s="29" t="n">
        <f aca="false">N260</f>
        <v>0</v>
      </c>
      <c r="O259" s="29" t="n">
        <f aca="false">O260</f>
        <v>467.7</v>
      </c>
      <c r="P259" s="29" t="n">
        <f aca="false">P260</f>
        <v>0</v>
      </c>
      <c r="Q259" s="29" t="n">
        <f aca="false">Q260</f>
        <v>0</v>
      </c>
      <c r="R259" s="29" t="n">
        <f aca="false">R260</f>
        <v>467.7</v>
      </c>
      <c r="S259" s="29" t="n">
        <f aca="false">S260</f>
        <v>-467.7</v>
      </c>
      <c r="T259" s="29" t="n">
        <f aca="false">T260</f>
        <v>0</v>
      </c>
      <c r="U259" s="29" t="n">
        <f aca="false">U260</f>
        <v>0</v>
      </c>
      <c r="V259" s="29" t="n">
        <f aca="false">V260</f>
        <v>0</v>
      </c>
      <c r="W259" s="29" t="n">
        <f aca="false">W260</f>
        <v>0</v>
      </c>
      <c r="X259" s="29" t="n">
        <f aca="false">X260</f>
        <v>0</v>
      </c>
      <c r="Y259" s="29" t="n">
        <f aca="false">Y260</f>
        <v>0</v>
      </c>
      <c r="Z259" s="29" t="n">
        <f aca="false">Z260</f>
        <v>0</v>
      </c>
      <c r="AA259" s="29" t="n">
        <f aca="false">AA260</f>
        <v>0</v>
      </c>
      <c r="AB259" s="29" t="n">
        <f aca="false">AB260</f>
        <v>0</v>
      </c>
      <c r="AC259" s="29" t="n">
        <f aca="false">AC260</f>
        <v>0</v>
      </c>
      <c r="AD259" s="29" t="n">
        <f aca="false">AD260</f>
        <v>0</v>
      </c>
      <c r="AE259" s="29" t="n">
        <f aca="false">AE260</f>
        <v>0</v>
      </c>
      <c r="AF259" s="29" t="n">
        <f aca="false">AF260</f>
        <v>467.7</v>
      </c>
      <c r="AG259" s="29" t="n">
        <f aca="false">AG260</f>
        <v>0</v>
      </c>
      <c r="AH259" s="29" t="n">
        <f aca="false">AH260</f>
        <v>467.7</v>
      </c>
      <c r="AI259" s="29" t="n">
        <f aca="false">AI260</f>
        <v>0</v>
      </c>
      <c r="AJ259" s="29" t="n">
        <f aca="false">AJ260</f>
        <v>0</v>
      </c>
      <c r="AK259" s="29" t="n">
        <f aca="false">AK260</f>
        <v>467.7</v>
      </c>
      <c r="AL259" s="29" t="n">
        <f aca="false">AL260</f>
        <v>0</v>
      </c>
      <c r="AM259" s="29" t="n">
        <f aca="false">AM260</f>
        <v>0</v>
      </c>
      <c r="AN259" s="29" t="n">
        <f aca="false">AN260</f>
        <v>467.7</v>
      </c>
      <c r="AO259" s="29" t="n">
        <f aca="false">AO260</f>
        <v>0</v>
      </c>
      <c r="AP259" s="29" t="n">
        <f aca="false">AP260</f>
        <v>0</v>
      </c>
      <c r="AQ259" s="29" t="n">
        <f aca="false">AQ260</f>
        <v>467.7</v>
      </c>
      <c r="AR259" s="29" t="n">
        <f aca="false">AR260</f>
        <v>0</v>
      </c>
      <c r="AS259" s="29" t="n">
        <f aca="false">AS260</f>
        <v>0</v>
      </c>
      <c r="AT259" s="29" t="n">
        <f aca="false">AT260</f>
        <v>467.7</v>
      </c>
      <c r="AU259" s="29" t="n">
        <f aca="false">AU260</f>
        <v>0</v>
      </c>
      <c r="AV259" s="29" t="n">
        <f aca="false">AV260</f>
        <v>0</v>
      </c>
      <c r="AW259" s="29" t="n">
        <f aca="false">AW260</f>
        <v>467.7</v>
      </c>
      <c r="AX259" s="29" t="n">
        <f aca="false">AX260</f>
        <v>0</v>
      </c>
      <c r="AY259" s="29" t="n">
        <f aca="false">AY260</f>
        <v>0</v>
      </c>
      <c r="AZ259" s="29" t="n">
        <f aca="false">AZ260</f>
        <v>467.7</v>
      </c>
      <c r="BA259" s="29" t="n">
        <f aca="false">BA260</f>
        <v>0</v>
      </c>
      <c r="BB259" s="29" t="n">
        <f aca="false">BB260</f>
        <v>0</v>
      </c>
      <c r="BC259" s="29" t="n">
        <f aca="false">BC260</f>
        <v>467.7</v>
      </c>
      <c r="BD259" s="29" t="n">
        <f aca="false">BD260</f>
        <v>0</v>
      </c>
      <c r="BE259" s="29" t="n">
        <f aca="false">BE260</f>
        <v>442.3</v>
      </c>
      <c r="BF259" s="29" t="n">
        <f aca="false">BF260</f>
        <v>0</v>
      </c>
      <c r="BG259" s="29" t="n">
        <f aca="false">BG260</f>
        <v>442.3</v>
      </c>
      <c r="BH259" s="29" t="n">
        <f aca="false">BH260</f>
        <v>0</v>
      </c>
      <c r="BI259" s="29" t="n">
        <f aca="false">BI260</f>
        <v>0</v>
      </c>
      <c r="BJ259" s="29" t="n">
        <f aca="false">BJ260</f>
        <v>442.3</v>
      </c>
      <c r="BK259" s="29" t="n">
        <f aca="false">BK260</f>
        <v>0</v>
      </c>
      <c r="BL259" s="29" t="n">
        <f aca="false">BL260</f>
        <v>0</v>
      </c>
      <c r="BM259" s="29" t="n">
        <f aca="false">BM260</f>
        <v>442.3</v>
      </c>
      <c r="BN259" s="29" t="n">
        <f aca="false">BN260</f>
        <v>0</v>
      </c>
      <c r="BO259" s="29" t="n">
        <f aca="false">BO260</f>
        <v>0</v>
      </c>
      <c r="BP259" s="29" t="n">
        <f aca="false">BP260</f>
        <v>442.3</v>
      </c>
      <c r="BQ259" s="29" t="n">
        <f aca="false">BQ260</f>
        <v>0</v>
      </c>
      <c r="BR259" s="29" t="n">
        <f aca="false">BR260</f>
        <v>0</v>
      </c>
      <c r="BS259" s="29" t="n">
        <f aca="false">BS260</f>
        <v>442.3</v>
      </c>
      <c r="BT259" s="29" t="n">
        <f aca="false">BT260</f>
        <v>0</v>
      </c>
      <c r="BU259" s="29" t="n">
        <f aca="false">BU260</f>
        <v>0</v>
      </c>
      <c r="BV259" s="29" t="n">
        <f aca="false">BV260</f>
        <v>442.3</v>
      </c>
      <c r="BW259" s="29" t="n">
        <f aca="false">BW260</f>
        <v>0</v>
      </c>
      <c r="BX259" s="29" t="n">
        <f aca="false">BX260</f>
        <v>0</v>
      </c>
      <c r="BY259" s="29" t="n">
        <f aca="false">BY260</f>
        <v>442.3</v>
      </c>
      <c r="BZ259" s="29" t="n">
        <f aca="false">BZ260</f>
        <v>0</v>
      </c>
      <c r="CA259" s="29" t="n">
        <f aca="false">CA260</f>
        <v>0</v>
      </c>
      <c r="CB259" s="29" t="n">
        <f aca="false">CB260</f>
        <v>442.3</v>
      </c>
      <c r="CC259" s="47"/>
    </row>
    <row r="260" s="35" customFormat="true" ht="12.75" hidden="false" customHeight="false" outlineLevel="0" collapsed="false">
      <c r="A260" s="26" t="s">
        <v>38</v>
      </c>
      <c r="B260" s="27"/>
      <c r="C260" s="28" t="s">
        <v>216</v>
      </c>
      <c r="D260" s="28" t="s">
        <v>247</v>
      </c>
      <c r="E260" s="28" t="s">
        <v>39</v>
      </c>
      <c r="F260" s="29" t="n">
        <f aca="false">F261</f>
        <v>0</v>
      </c>
      <c r="G260" s="29" t="n">
        <f aca="false">G261</f>
        <v>467.7</v>
      </c>
      <c r="H260" s="29" t="n">
        <f aca="false">H261</f>
        <v>0</v>
      </c>
      <c r="I260" s="29" t="n">
        <f aca="false">I261</f>
        <v>467.7</v>
      </c>
      <c r="J260" s="29" t="n">
        <f aca="false">J261</f>
        <v>0</v>
      </c>
      <c r="K260" s="29" t="n">
        <f aca="false">K261</f>
        <v>0</v>
      </c>
      <c r="L260" s="29" t="n">
        <f aca="false">L261</f>
        <v>467.7</v>
      </c>
      <c r="M260" s="29" t="n">
        <f aca="false">M261</f>
        <v>0</v>
      </c>
      <c r="N260" s="29" t="n">
        <f aca="false">N261</f>
        <v>0</v>
      </c>
      <c r="O260" s="29" t="n">
        <f aca="false">O261</f>
        <v>467.7</v>
      </c>
      <c r="P260" s="29" t="n">
        <f aca="false">P261</f>
        <v>0</v>
      </c>
      <c r="Q260" s="29" t="n">
        <f aca="false">Q261</f>
        <v>0</v>
      </c>
      <c r="R260" s="29" t="n">
        <f aca="false">R261</f>
        <v>467.7</v>
      </c>
      <c r="S260" s="29" t="n">
        <f aca="false">S261</f>
        <v>-467.7</v>
      </c>
      <c r="T260" s="29" t="n">
        <f aca="false">T261</f>
        <v>0</v>
      </c>
      <c r="U260" s="29" t="n">
        <f aca="false">U261</f>
        <v>0</v>
      </c>
      <c r="V260" s="29" t="n">
        <f aca="false">V261</f>
        <v>0</v>
      </c>
      <c r="W260" s="29" t="n">
        <f aca="false">W261</f>
        <v>0</v>
      </c>
      <c r="X260" s="29" t="n">
        <f aca="false">X261</f>
        <v>0</v>
      </c>
      <c r="Y260" s="29" t="n">
        <f aca="false">Y261</f>
        <v>0</v>
      </c>
      <c r="Z260" s="29" t="n">
        <f aca="false">Z261</f>
        <v>0</v>
      </c>
      <c r="AA260" s="29" t="n">
        <f aca="false">AA261</f>
        <v>0</v>
      </c>
      <c r="AB260" s="29" t="n">
        <f aca="false">AB261</f>
        <v>0</v>
      </c>
      <c r="AC260" s="29" t="n">
        <f aca="false">AC261</f>
        <v>0</v>
      </c>
      <c r="AD260" s="29" t="n">
        <f aca="false">AD261</f>
        <v>0</v>
      </c>
      <c r="AE260" s="29" t="n">
        <f aca="false">AE261</f>
        <v>0</v>
      </c>
      <c r="AF260" s="29" t="n">
        <f aca="false">AF261</f>
        <v>467.7</v>
      </c>
      <c r="AG260" s="29" t="n">
        <f aca="false">AG261</f>
        <v>0</v>
      </c>
      <c r="AH260" s="29" t="n">
        <f aca="false">AH261</f>
        <v>467.7</v>
      </c>
      <c r="AI260" s="29" t="n">
        <f aca="false">AI261</f>
        <v>0</v>
      </c>
      <c r="AJ260" s="29" t="n">
        <f aca="false">AJ261</f>
        <v>0</v>
      </c>
      <c r="AK260" s="29" t="n">
        <f aca="false">AK261</f>
        <v>467.7</v>
      </c>
      <c r="AL260" s="29" t="n">
        <f aca="false">AL261</f>
        <v>0</v>
      </c>
      <c r="AM260" s="29" t="n">
        <f aca="false">AM261</f>
        <v>0</v>
      </c>
      <c r="AN260" s="29" t="n">
        <f aca="false">AN261</f>
        <v>467.7</v>
      </c>
      <c r="AO260" s="29" t="n">
        <f aca="false">AO261</f>
        <v>0</v>
      </c>
      <c r="AP260" s="29" t="n">
        <f aca="false">AP261</f>
        <v>0</v>
      </c>
      <c r="AQ260" s="29" t="n">
        <f aca="false">AQ261</f>
        <v>467.7</v>
      </c>
      <c r="AR260" s="29" t="n">
        <f aca="false">AR261</f>
        <v>0</v>
      </c>
      <c r="AS260" s="29" t="n">
        <f aca="false">AS261</f>
        <v>0</v>
      </c>
      <c r="AT260" s="29" t="n">
        <f aca="false">AT261</f>
        <v>467.7</v>
      </c>
      <c r="AU260" s="29" t="n">
        <f aca="false">AU261</f>
        <v>0</v>
      </c>
      <c r="AV260" s="29" t="n">
        <f aca="false">AV261</f>
        <v>0</v>
      </c>
      <c r="AW260" s="29" t="n">
        <f aca="false">AW261</f>
        <v>467.7</v>
      </c>
      <c r="AX260" s="29" t="n">
        <f aca="false">AX261</f>
        <v>0</v>
      </c>
      <c r="AY260" s="29" t="n">
        <f aca="false">AY261</f>
        <v>0</v>
      </c>
      <c r="AZ260" s="29" t="n">
        <f aca="false">AZ261</f>
        <v>467.7</v>
      </c>
      <c r="BA260" s="29" t="n">
        <f aca="false">BA261</f>
        <v>0</v>
      </c>
      <c r="BB260" s="29" t="n">
        <f aca="false">BB261</f>
        <v>0</v>
      </c>
      <c r="BC260" s="29" t="n">
        <f aca="false">BC261</f>
        <v>467.7</v>
      </c>
      <c r="BD260" s="29" t="n">
        <f aca="false">BD261</f>
        <v>0</v>
      </c>
      <c r="BE260" s="29" t="n">
        <f aca="false">BE261</f>
        <v>442.3</v>
      </c>
      <c r="BF260" s="29" t="n">
        <f aca="false">BF261</f>
        <v>0</v>
      </c>
      <c r="BG260" s="29" t="n">
        <f aca="false">BG261</f>
        <v>442.3</v>
      </c>
      <c r="BH260" s="29" t="n">
        <f aca="false">BH261</f>
        <v>0</v>
      </c>
      <c r="BI260" s="29" t="n">
        <f aca="false">BI261</f>
        <v>0</v>
      </c>
      <c r="BJ260" s="29" t="n">
        <f aca="false">BJ261</f>
        <v>442.3</v>
      </c>
      <c r="BK260" s="29" t="n">
        <f aca="false">BK261</f>
        <v>0</v>
      </c>
      <c r="BL260" s="29" t="n">
        <f aca="false">BL261</f>
        <v>0</v>
      </c>
      <c r="BM260" s="29" t="n">
        <f aca="false">BM261</f>
        <v>442.3</v>
      </c>
      <c r="BN260" s="29" t="n">
        <f aca="false">BN261</f>
        <v>0</v>
      </c>
      <c r="BO260" s="29" t="n">
        <f aca="false">BO261</f>
        <v>0</v>
      </c>
      <c r="BP260" s="29" t="n">
        <f aca="false">BP261</f>
        <v>442.3</v>
      </c>
      <c r="BQ260" s="29" t="n">
        <f aca="false">BQ261</f>
        <v>0</v>
      </c>
      <c r="BR260" s="29" t="n">
        <f aca="false">BR261</f>
        <v>0</v>
      </c>
      <c r="BS260" s="29" t="n">
        <f aca="false">BS261</f>
        <v>442.3</v>
      </c>
      <c r="BT260" s="29" t="n">
        <f aca="false">BT261</f>
        <v>0</v>
      </c>
      <c r="BU260" s="29" t="n">
        <f aca="false">BU261</f>
        <v>0</v>
      </c>
      <c r="BV260" s="29" t="n">
        <f aca="false">BV261</f>
        <v>442.3</v>
      </c>
      <c r="BW260" s="29" t="n">
        <f aca="false">BW261</f>
        <v>0</v>
      </c>
      <c r="BX260" s="29" t="n">
        <f aca="false">BX261</f>
        <v>0</v>
      </c>
      <c r="BY260" s="29" t="n">
        <f aca="false">BY261</f>
        <v>442.3</v>
      </c>
      <c r="BZ260" s="29" t="n">
        <f aca="false">BZ261</f>
        <v>0</v>
      </c>
      <c r="CA260" s="29" t="n">
        <f aca="false">CA261</f>
        <v>0</v>
      </c>
      <c r="CB260" s="29" t="n">
        <f aca="false">CB261</f>
        <v>442.3</v>
      </c>
      <c r="CC260" s="47"/>
    </row>
    <row r="261" customFormat="false" ht="51" hidden="false" customHeight="false" outlineLevel="0" collapsed="false">
      <c r="A261" s="31" t="s">
        <v>241</v>
      </c>
      <c r="B261" s="32"/>
      <c r="C261" s="33" t="s">
        <v>216</v>
      </c>
      <c r="D261" s="33" t="s">
        <v>247</v>
      </c>
      <c r="E261" s="33" t="s">
        <v>242</v>
      </c>
      <c r="F261" s="34" t="n">
        <v>0</v>
      </c>
      <c r="G261" s="34" t="n">
        <v>467.7</v>
      </c>
      <c r="H261" s="34" t="n">
        <v>0</v>
      </c>
      <c r="I261" s="34" t="n">
        <f aca="false">SUM(F261:H261)</f>
        <v>467.7</v>
      </c>
      <c r="J261" s="34" t="n">
        <v>0</v>
      </c>
      <c r="K261" s="34" t="n">
        <v>0</v>
      </c>
      <c r="L261" s="34" t="n">
        <f aca="false">SUM(I261:K261)</f>
        <v>467.7</v>
      </c>
      <c r="M261" s="34" t="n">
        <v>0</v>
      </c>
      <c r="N261" s="34" t="n">
        <v>0</v>
      </c>
      <c r="O261" s="34" t="n">
        <f aca="false">SUM(L261:N261)</f>
        <v>467.7</v>
      </c>
      <c r="P261" s="34" t="n">
        <v>0</v>
      </c>
      <c r="Q261" s="34" t="n">
        <v>0</v>
      </c>
      <c r="R261" s="34" t="n">
        <f aca="false">SUM(O261:Q261)</f>
        <v>467.7</v>
      </c>
      <c r="S261" s="34" t="n">
        <v>-467.7</v>
      </c>
      <c r="T261" s="34" t="n">
        <v>0</v>
      </c>
      <c r="U261" s="34" t="n">
        <f aca="false">SUM(R261:T261)</f>
        <v>0</v>
      </c>
      <c r="V261" s="34" t="n">
        <v>0</v>
      </c>
      <c r="W261" s="34" t="n">
        <v>0</v>
      </c>
      <c r="X261" s="34" t="n">
        <f aca="false">SUM(U261:W261)</f>
        <v>0</v>
      </c>
      <c r="Y261" s="34" t="n">
        <v>0</v>
      </c>
      <c r="Z261" s="34" t="n">
        <v>0</v>
      </c>
      <c r="AA261" s="34" t="n">
        <f aca="false">SUM(X261:Z261)</f>
        <v>0</v>
      </c>
      <c r="AB261" s="34" t="n">
        <v>0</v>
      </c>
      <c r="AC261" s="34" t="n">
        <v>0</v>
      </c>
      <c r="AD261" s="34" t="n">
        <f aca="false">SUM(AA261:AC261)</f>
        <v>0</v>
      </c>
      <c r="AE261" s="34" t="n">
        <v>0</v>
      </c>
      <c r="AF261" s="34" t="n">
        <v>467.7</v>
      </c>
      <c r="AG261" s="34" t="n">
        <v>0</v>
      </c>
      <c r="AH261" s="34" t="n">
        <f aca="false">SUM(AE261:AG261)</f>
        <v>467.7</v>
      </c>
      <c r="AI261" s="34" t="n">
        <v>0</v>
      </c>
      <c r="AJ261" s="34" t="n">
        <v>0</v>
      </c>
      <c r="AK261" s="34" t="n">
        <f aca="false">SUM(AH261:AJ261)</f>
        <v>467.7</v>
      </c>
      <c r="AL261" s="34" t="n">
        <v>0</v>
      </c>
      <c r="AM261" s="34" t="n">
        <v>0</v>
      </c>
      <c r="AN261" s="34" t="n">
        <f aca="false">SUM(AK261:AM261)</f>
        <v>467.7</v>
      </c>
      <c r="AO261" s="34" t="n">
        <v>0</v>
      </c>
      <c r="AP261" s="34" t="n">
        <v>0</v>
      </c>
      <c r="AQ261" s="34" t="n">
        <f aca="false">SUM(AN261:AP261)</f>
        <v>467.7</v>
      </c>
      <c r="AR261" s="34" t="n">
        <v>0</v>
      </c>
      <c r="AS261" s="34" t="n">
        <v>0</v>
      </c>
      <c r="AT261" s="34" t="n">
        <f aca="false">SUM(AQ261:AS261)</f>
        <v>467.7</v>
      </c>
      <c r="AU261" s="34" t="n">
        <v>0</v>
      </c>
      <c r="AV261" s="34" t="n">
        <v>0</v>
      </c>
      <c r="AW261" s="34" t="n">
        <f aca="false">SUM(AT261:AV261)</f>
        <v>467.7</v>
      </c>
      <c r="AX261" s="34" t="n">
        <v>0</v>
      </c>
      <c r="AY261" s="34" t="n">
        <v>0</v>
      </c>
      <c r="AZ261" s="34" t="n">
        <f aca="false">SUM(AW261:AY261)</f>
        <v>467.7</v>
      </c>
      <c r="BA261" s="34" t="n">
        <v>0</v>
      </c>
      <c r="BB261" s="34" t="n">
        <v>0</v>
      </c>
      <c r="BC261" s="34" t="n">
        <f aca="false">SUM(AZ261:BB261)</f>
        <v>467.7</v>
      </c>
      <c r="BD261" s="34" t="n">
        <v>0</v>
      </c>
      <c r="BE261" s="34" t="n">
        <v>442.3</v>
      </c>
      <c r="BF261" s="34" t="n">
        <v>0</v>
      </c>
      <c r="BG261" s="34" t="n">
        <f aca="false">SUM(BD261:BF261)</f>
        <v>442.3</v>
      </c>
      <c r="BH261" s="34" t="n">
        <v>0</v>
      </c>
      <c r="BI261" s="34" t="n">
        <v>0</v>
      </c>
      <c r="BJ261" s="34" t="n">
        <f aca="false">SUM(BG261:BI261)</f>
        <v>442.3</v>
      </c>
      <c r="BK261" s="34" t="n">
        <v>0</v>
      </c>
      <c r="BL261" s="34" t="n">
        <v>0</v>
      </c>
      <c r="BM261" s="34" t="n">
        <f aca="false">SUM(BJ261:BL261)</f>
        <v>442.3</v>
      </c>
      <c r="BN261" s="34" t="n">
        <v>0</v>
      </c>
      <c r="BO261" s="34" t="n">
        <v>0</v>
      </c>
      <c r="BP261" s="34" t="n">
        <f aca="false">SUM(BM261:BO261)</f>
        <v>442.3</v>
      </c>
      <c r="BQ261" s="34" t="n">
        <v>0</v>
      </c>
      <c r="BR261" s="34" t="n">
        <v>0</v>
      </c>
      <c r="BS261" s="34" t="n">
        <f aca="false">SUM(BP261:BR261)</f>
        <v>442.3</v>
      </c>
      <c r="BT261" s="34" t="n">
        <v>0</v>
      </c>
      <c r="BU261" s="34" t="n">
        <v>0</v>
      </c>
      <c r="BV261" s="34" t="n">
        <f aca="false">SUM(BS261:BU261)</f>
        <v>442.3</v>
      </c>
      <c r="BW261" s="34" t="n">
        <v>0</v>
      </c>
      <c r="BX261" s="34" t="n">
        <v>0</v>
      </c>
      <c r="BY261" s="34" t="n">
        <f aca="false">SUM(BV261:BX261)</f>
        <v>442.3</v>
      </c>
      <c r="BZ261" s="34" t="n">
        <v>0</v>
      </c>
      <c r="CA261" s="34" t="n">
        <v>0</v>
      </c>
      <c r="CB261" s="34" t="n">
        <f aca="false">SUM(BY261:CA261)</f>
        <v>442.3</v>
      </c>
      <c r="CC261" s="19"/>
    </row>
    <row r="262" s="40" customFormat="true" ht="12.75" hidden="false" customHeight="false" outlineLevel="0" collapsed="false">
      <c r="A262" s="24" t="s">
        <v>248</v>
      </c>
      <c r="B262" s="25"/>
      <c r="C262" s="21" t="s">
        <v>249</v>
      </c>
      <c r="D262" s="21"/>
      <c r="E262" s="21"/>
      <c r="F262" s="22" t="n">
        <f aca="false">F263</f>
        <v>380</v>
      </c>
      <c r="G262" s="22" t="n">
        <f aca="false">G263</f>
        <v>0</v>
      </c>
      <c r="H262" s="22" t="n">
        <f aca="false">H263</f>
        <v>-9.7</v>
      </c>
      <c r="I262" s="22" t="n">
        <f aca="false">I263</f>
        <v>370.3</v>
      </c>
      <c r="J262" s="22" t="n">
        <f aca="false">J263</f>
        <v>0</v>
      </c>
      <c r="K262" s="22" t="n">
        <f aca="false">K263</f>
        <v>476.4</v>
      </c>
      <c r="L262" s="22" t="n">
        <f aca="false">L263</f>
        <v>846.7</v>
      </c>
      <c r="M262" s="22" t="n">
        <f aca="false">M263</f>
        <v>0</v>
      </c>
      <c r="N262" s="22" t="n">
        <f aca="false">N263</f>
        <v>0</v>
      </c>
      <c r="O262" s="22" t="n">
        <f aca="false">O263</f>
        <v>846.7</v>
      </c>
      <c r="P262" s="22" t="n">
        <f aca="false">P263</f>
        <v>0</v>
      </c>
      <c r="Q262" s="22" t="n">
        <f aca="false">Q263</f>
        <v>-50</v>
      </c>
      <c r="R262" s="22" t="n">
        <f aca="false">R263</f>
        <v>796.7</v>
      </c>
      <c r="S262" s="22" t="n">
        <f aca="false">S263</f>
        <v>0</v>
      </c>
      <c r="T262" s="22" t="n">
        <f aca="false">T263</f>
        <v>0</v>
      </c>
      <c r="U262" s="22" t="n">
        <f aca="false">U263</f>
        <v>796.7</v>
      </c>
      <c r="V262" s="22" t="n">
        <f aca="false">V263</f>
        <v>0</v>
      </c>
      <c r="W262" s="22" t="n">
        <f aca="false">W263</f>
        <v>-80.6</v>
      </c>
      <c r="X262" s="22" t="n">
        <f aca="false">X263</f>
        <v>716.1</v>
      </c>
      <c r="Y262" s="22" t="n">
        <f aca="false">Y263</f>
        <v>0</v>
      </c>
      <c r="Z262" s="22" t="n">
        <f aca="false">Z263</f>
        <v>-240.5</v>
      </c>
      <c r="AA262" s="22" t="n">
        <f aca="false">AA263</f>
        <v>475.6</v>
      </c>
      <c r="AB262" s="22" t="n">
        <f aca="false">AB263</f>
        <v>0</v>
      </c>
      <c r="AC262" s="22" t="n">
        <f aca="false">AC263</f>
        <v>0</v>
      </c>
      <c r="AD262" s="22" t="n">
        <f aca="false">AD263</f>
        <v>475.6</v>
      </c>
      <c r="AE262" s="22" t="n">
        <f aca="false">AE263</f>
        <v>0</v>
      </c>
      <c r="AF262" s="22" t="n">
        <f aca="false">AF263</f>
        <v>0</v>
      </c>
      <c r="AG262" s="22" t="n">
        <f aca="false">AG263</f>
        <v>0</v>
      </c>
      <c r="AH262" s="22" t="n">
        <f aca="false">AH263</f>
        <v>0</v>
      </c>
      <c r="AI262" s="22" t="n">
        <f aca="false">AI263</f>
        <v>0</v>
      </c>
      <c r="AJ262" s="22" t="n">
        <f aca="false">AJ263</f>
        <v>0</v>
      </c>
      <c r="AK262" s="22" t="n">
        <f aca="false">AK263</f>
        <v>0</v>
      </c>
      <c r="AL262" s="22" t="n">
        <f aca="false">AL263</f>
        <v>0</v>
      </c>
      <c r="AM262" s="22" t="n">
        <f aca="false">AM263</f>
        <v>0</v>
      </c>
      <c r="AN262" s="22" t="n">
        <f aca="false">AN263</f>
        <v>0</v>
      </c>
      <c r="AO262" s="22" t="n">
        <f aca="false">AO263</f>
        <v>0</v>
      </c>
      <c r="AP262" s="22" t="n">
        <f aca="false">AP263</f>
        <v>0</v>
      </c>
      <c r="AQ262" s="22" t="n">
        <f aca="false">AQ263</f>
        <v>0</v>
      </c>
      <c r="AR262" s="22" t="n">
        <f aca="false">AR263</f>
        <v>0</v>
      </c>
      <c r="AS262" s="22" t="n">
        <f aca="false">AS263</f>
        <v>0</v>
      </c>
      <c r="AT262" s="22" t="n">
        <f aca="false">AT263</f>
        <v>0</v>
      </c>
      <c r="AU262" s="22" t="n">
        <f aca="false">AU263</f>
        <v>0</v>
      </c>
      <c r="AV262" s="22" t="n">
        <f aca="false">AV263</f>
        <v>0</v>
      </c>
      <c r="AW262" s="22" t="n">
        <f aca="false">AW263</f>
        <v>0</v>
      </c>
      <c r="AX262" s="22" t="n">
        <f aca="false">AX263</f>
        <v>0</v>
      </c>
      <c r="AY262" s="22" t="n">
        <f aca="false">AY263</f>
        <v>0</v>
      </c>
      <c r="AZ262" s="22" t="n">
        <f aca="false">AZ263</f>
        <v>0</v>
      </c>
      <c r="BA262" s="22" t="n">
        <f aca="false">BA263</f>
        <v>0</v>
      </c>
      <c r="BB262" s="22" t="n">
        <f aca="false">BB263</f>
        <v>0</v>
      </c>
      <c r="BC262" s="22" t="n">
        <f aca="false">BC263</f>
        <v>0</v>
      </c>
      <c r="BD262" s="22" t="n">
        <f aca="false">BD263</f>
        <v>0</v>
      </c>
      <c r="BE262" s="22" t="n">
        <f aca="false">BE263</f>
        <v>0</v>
      </c>
      <c r="BF262" s="22" t="n">
        <f aca="false">BF263</f>
        <v>0</v>
      </c>
      <c r="BG262" s="22" t="n">
        <f aca="false">BG263</f>
        <v>0</v>
      </c>
      <c r="BH262" s="22" t="n">
        <f aca="false">BH263</f>
        <v>0</v>
      </c>
      <c r="BI262" s="22" t="n">
        <f aca="false">BI263</f>
        <v>0</v>
      </c>
      <c r="BJ262" s="22" t="n">
        <f aca="false">BJ263</f>
        <v>0</v>
      </c>
      <c r="BK262" s="22" t="n">
        <f aca="false">BK263</f>
        <v>0</v>
      </c>
      <c r="BL262" s="22" t="n">
        <f aca="false">BL263</f>
        <v>0</v>
      </c>
      <c r="BM262" s="22" t="n">
        <f aca="false">BM263</f>
        <v>0</v>
      </c>
      <c r="BN262" s="22" t="n">
        <f aca="false">BN263</f>
        <v>0</v>
      </c>
      <c r="BO262" s="22" t="n">
        <f aca="false">BO263</f>
        <v>0</v>
      </c>
      <c r="BP262" s="22" t="n">
        <f aca="false">BP263</f>
        <v>0</v>
      </c>
      <c r="BQ262" s="22" t="n">
        <f aca="false">BQ263</f>
        <v>0</v>
      </c>
      <c r="BR262" s="22" t="n">
        <f aca="false">BR263</f>
        <v>0</v>
      </c>
      <c r="BS262" s="22" t="n">
        <f aca="false">BS263</f>
        <v>0</v>
      </c>
      <c r="BT262" s="22" t="n">
        <f aca="false">BT263</f>
        <v>0</v>
      </c>
      <c r="BU262" s="22" t="n">
        <f aca="false">BU263</f>
        <v>0</v>
      </c>
      <c r="BV262" s="22" t="n">
        <f aca="false">BV263</f>
        <v>0</v>
      </c>
      <c r="BW262" s="22" t="n">
        <f aca="false">BW263</f>
        <v>0</v>
      </c>
      <c r="BX262" s="22" t="n">
        <f aca="false">BX263</f>
        <v>0</v>
      </c>
      <c r="BY262" s="22" t="n">
        <f aca="false">BY263</f>
        <v>0</v>
      </c>
      <c r="BZ262" s="22" t="n">
        <f aca="false">BZ263</f>
        <v>0</v>
      </c>
      <c r="CA262" s="22" t="n">
        <f aca="false">CA263</f>
        <v>0</v>
      </c>
      <c r="CB262" s="22" t="n">
        <f aca="false">CB263</f>
        <v>0</v>
      </c>
      <c r="CC262" s="19"/>
    </row>
    <row r="263" s="35" customFormat="true" ht="25.5" hidden="false" customHeight="false" outlineLevel="0" collapsed="false">
      <c r="A263" s="26" t="s">
        <v>132</v>
      </c>
      <c r="B263" s="27"/>
      <c r="C263" s="28" t="s">
        <v>249</v>
      </c>
      <c r="D263" s="28" t="s">
        <v>133</v>
      </c>
      <c r="E263" s="28"/>
      <c r="F263" s="29" t="n">
        <f aca="false">F264</f>
        <v>380</v>
      </c>
      <c r="G263" s="29" t="n">
        <f aca="false">G264</f>
        <v>0</v>
      </c>
      <c r="H263" s="29" t="n">
        <f aca="false">H264</f>
        <v>-9.7</v>
      </c>
      <c r="I263" s="29" t="n">
        <f aca="false">I264</f>
        <v>370.3</v>
      </c>
      <c r="J263" s="29" t="n">
        <f aca="false">J264</f>
        <v>0</v>
      </c>
      <c r="K263" s="29" t="n">
        <f aca="false">K264</f>
        <v>476.4</v>
      </c>
      <c r="L263" s="29" t="n">
        <f aca="false">L264</f>
        <v>846.7</v>
      </c>
      <c r="M263" s="29" t="n">
        <f aca="false">M264</f>
        <v>0</v>
      </c>
      <c r="N263" s="29" t="n">
        <f aca="false">N264</f>
        <v>0</v>
      </c>
      <c r="O263" s="29" t="n">
        <f aca="false">O264</f>
        <v>846.7</v>
      </c>
      <c r="P263" s="29" t="n">
        <f aca="false">P264</f>
        <v>0</v>
      </c>
      <c r="Q263" s="29" t="n">
        <f aca="false">Q264</f>
        <v>-50</v>
      </c>
      <c r="R263" s="29" t="n">
        <f aca="false">R264</f>
        <v>796.7</v>
      </c>
      <c r="S263" s="29" t="n">
        <f aca="false">S264</f>
        <v>0</v>
      </c>
      <c r="T263" s="29" t="n">
        <f aca="false">T264</f>
        <v>0</v>
      </c>
      <c r="U263" s="29" t="n">
        <f aca="false">U264</f>
        <v>796.7</v>
      </c>
      <c r="V263" s="29" t="n">
        <f aca="false">V264</f>
        <v>0</v>
      </c>
      <c r="W263" s="29" t="n">
        <f aca="false">W264</f>
        <v>-80.6</v>
      </c>
      <c r="X263" s="29" t="n">
        <f aca="false">X264</f>
        <v>716.1</v>
      </c>
      <c r="Y263" s="29" t="n">
        <f aca="false">Y264</f>
        <v>0</v>
      </c>
      <c r="Z263" s="29" t="n">
        <f aca="false">Z264</f>
        <v>-240.5</v>
      </c>
      <c r="AA263" s="29" t="n">
        <f aca="false">AA264</f>
        <v>475.6</v>
      </c>
      <c r="AB263" s="29" t="n">
        <f aca="false">AB264</f>
        <v>0</v>
      </c>
      <c r="AC263" s="29" t="n">
        <f aca="false">AC264</f>
        <v>0</v>
      </c>
      <c r="AD263" s="29" t="n">
        <f aca="false">AD264</f>
        <v>475.6</v>
      </c>
      <c r="AE263" s="29" t="n">
        <f aca="false">AE264</f>
        <v>0</v>
      </c>
      <c r="AF263" s="29" t="n">
        <f aca="false">AF264</f>
        <v>0</v>
      </c>
      <c r="AG263" s="29" t="n">
        <f aca="false">AG264</f>
        <v>0</v>
      </c>
      <c r="AH263" s="29" t="n">
        <f aca="false">AH264</f>
        <v>0</v>
      </c>
      <c r="AI263" s="29" t="n">
        <f aca="false">AI264</f>
        <v>0</v>
      </c>
      <c r="AJ263" s="29" t="n">
        <f aca="false">AJ264</f>
        <v>0</v>
      </c>
      <c r="AK263" s="29" t="n">
        <f aca="false">AK264</f>
        <v>0</v>
      </c>
      <c r="AL263" s="29" t="n">
        <f aca="false">AL264</f>
        <v>0</v>
      </c>
      <c r="AM263" s="29" t="n">
        <f aca="false">AM264</f>
        <v>0</v>
      </c>
      <c r="AN263" s="29" t="n">
        <f aca="false">AN264</f>
        <v>0</v>
      </c>
      <c r="AO263" s="29" t="n">
        <f aca="false">AO264</f>
        <v>0</v>
      </c>
      <c r="AP263" s="29" t="n">
        <f aca="false">AP264</f>
        <v>0</v>
      </c>
      <c r="AQ263" s="29" t="n">
        <f aca="false">AQ264</f>
        <v>0</v>
      </c>
      <c r="AR263" s="29" t="n">
        <f aca="false">AR264</f>
        <v>0</v>
      </c>
      <c r="AS263" s="29" t="n">
        <f aca="false">AS264</f>
        <v>0</v>
      </c>
      <c r="AT263" s="29" t="n">
        <f aca="false">AT264</f>
        <v>0</v>
      </c>
      <c r="AU263" s="29" t="n">
        <f aca="false">AU264</f>
        <v>0</v>
      </c>
      <c r="AV263" s="29" t="n">
        <f aca="false">AV264</f>
        <v>0</v>
      </c>
      <c r="AW263" s="29" t="n">
        <f aca="false">AW264</f>
        <v>0</v>
      </c>
      <c r="AX263" s="29" t="n">
        <f aca="false">AX264</f>
        <v>0</v>
      </c>
      <c r="AY263" s="29" t="n">
        <f aca="false">AY264</f>
        <v>0</v>
      </c>
      <c r="AZ263" s="29" t="n">
        <f aca="false">AZ264</f>
        <v>0</v>
      </c>
      <c r="BA263" s="29" t="n">
        <f aca="false">BA264</f>
        <v>0</v>
      </c>
      <c r="BB263" s="29" t="n">
        <f aca="false">BB264</f>
        <v>0</v>
      </c>
      <c r="BC263" s="29" t="n">
        <f aca="false">BC264</f>
        <v>0</v>
      </c>
      <c r="BD263" s="29" t="n">
        <f aca="false">BD264</f>
        <v>0</v>
      </c>
      <c r="BE263" s="29" t="n">
        <f aca="false">BE264</f>
        <v>0</v>
      </c>
      <c r="BF263" s="29" t="n">
        <f aca="false">BF264</f>
        <v>0</v>
      </c>
      <c r="BG263" s="29" t="n">
        <f aca="false">BG264</f>
        <v>0</v>
      </c>
      <c r="BH263" s="29" t="n">
        <f aca="false">BH264</f>
        <v>0</v>
      </c>
      <c r="BI263" s="29" t="n">
        <f aca="false">BI264</f>
        <v>0</v>
      </c>
      <c r="BJ263" s="29" t="n">
        <f aca="false">BJ264</f>
        <v>0</v>
      </c>
      <c r="BK263" s="29" t="n">
        <f aca="false">BK264</f>
        <v>0</v>
      </c>
      <c r="BL263" s="29" t="n">
        <f aca="false">BL264</f>
        <v>0</v>
      </c>
      <c r="BM263" s="29" t="n">
        <f aca="false">BM264</f>
        <v>0</v>
      </c>
      <c r="BN263" s="29" t="n">
        <f aca="false">BN264</f>
        <v>0</v>
      </c>
      <c r="BO263" s="29" t="n">
        <f aca="false">BO264</f>
        <v>0</v>
      </c>
      <c r="BP263" s="29" t="n">
        <f aca="false">BP264</f>
        <v>0</v>
      </c>
      <c r="BQ263" s="29" t="n">
        <f aca="false">BQ264</f>
        <v>0</v>
      </c>
      <c r="BR263" s="29" t="n">
        <f aca="false">BR264</f>
        <v>0</v>
      </c>
      <c r="BS263" s="29" t="n">
        <f aca="false">BS264</f>
        <v>0</v>
      </c>
      <c r="BT263" s="29" t="n">
        <f aca="false">BT264</f>
        <v>0</v>
      </c>
      <c r="BU263" s="29" t="n">
        <f aca="false">BU264</f>
        <v>0</v>
      </c>
      <c r="BV263" s="29" t="n">
        <f aca="false">BV264</f>
        <v>0</v>
      </c>
      <c r="BW263" s="29" t="n">
        <f aca="false">BW264</f>
        <v>0</v>
      </c>
      <c r="BX263" s="29" t="n">
        <f aca="false">BX264</f>
        <v>0</v>
      </c>
      <c r="BY263" s="29" t="n">
        <f aca="false">BY264</f>
        <v>0</v>
      </c>
      <c r="BZ263" s="29" t="n">
        <f aca="false">BZ264</f>
        <v>0</v>
      </c>
      <c r="CA263" s="29" t="n">
        <f aca="false">CA264</f>
        <v>0</v>
      </c>
      <c r="CB263" s="29" t="n">
        <f aca="false">CB264</f>
        <v>0</v>
      </c>
      <c r="CC263" s="19"/>
    </row>
    <row r="264" s="35" customFormat="true" ht="51" hidden="false" customHeight="false" outlineLevel="0" collapsed="false">
      <c r="A264" s="26" t="s">
        <v>134</v>
      </c>
      <c r="B264" s="27"/>
      <c r="C264" s="28" t="s">
        <v>249</v>
      </c>
      <c r="D264" s="28" t="s">
        <v>135</v>
      </c>
      <c r="E264" s="28"/>
      <c r="F264" s="29" t="n">
        <f aca="false">F265</f>
        <v>380</v>
      </c>
      <c r="G264" s="29" t="n">
        <f aca="false">G265</f>
        <v>0</v>
      </c>
      <c r="H264" s="29" t="n">
        <f aca="false">H265</f>
        <v>-9.7</v>
      </c>
      <c r="I264" s="29" t="n">
        <f aca="false">I265</f>
        <v>370.3</v>
      </c>
      <c r="J264" s="29" t="n">
        <f aca="false">J265</f>
        <v>0</v>
      </c>
      <c r="K264" s="29" t="n">
        <f aca="false">K265</f>
        <v>476.4</v>
      </c>
      <c r="L264" s="29" t="n">
        <f aca="false">L265</f>
        <v>846.7</v>
      </c>
      <c r="M264" s="29" t="n">
        <f aca="false">M265</f>
        <v>0</v>
      </c>
      <c r="N264" s="29" t="n">
        <f aca="false">N265</f>
        <v>0</v>
      </c>
      <c r="O264" s="29" t="n">
        <f aca="false">O265</f>
        <v>846.7</v>
      </c>
      <c r="P264" s="29" t="n">
        <f aca="false">P265</f>
        <v>0</v>
      </c>
      <c r="Q264" s="29" t="n">
        <f aca="false">Q265</f>
        <v>-50</v>
      </c>
      <c r="R264" s="29" t="n">
        <f aca="false">R265</f>
        <v>796.7</v>
      </c>
      <c r="S264" s="29" t="n">
        <f aca="false">S265</f>
        <v>0</v>
      </c>
      <c r="T264" s="29" t="n">
        <f aca="false">T265</f>
        <v>0</v>
      </c>
      <c r="U264" s="29" t="n">
        <f aca="false">U265</f>
        <v>796.7</v>
      </c>
      <c r="V264" s="29" t="n">
        <f aca="false">V265</f>
        <v>0</v>
      </c>
      <c r="W264" s="29" t="n">
        <f aca="false">W265</f>
        <v>-80.6</v>
      </c>
      <c r="X264" s="29" t="n">
        <f aca="false">X265</f>
        <v>716.1</v>
      </c>
      <c r="Y264" s="29" t="n">
        <f aca="false">Y265</f>
        <v>0</v>
      </c>
      <c r="Z264" s="29" t="n">
        <f aca="false">Z265</f>
        <v>-240.5</v>
      </c>
      <c r="AA264" s="29" t="n">
        <f aca="false">AA265</f>
        <v>475.6</v>
      </c>
      <c r="AB264" s="29" t="n">
        <f aca="false">AB265</f>
        <v>0</v>
      </c>
      <c r="AC264" s="29" t="n">
        <f aca="false">AC265</f>
        <v>0</v>
      </c>
      <c r="AD264" s="29" t="n">
        <f aca="false">AD265</f>
        <v>475.6</v>
      </c>
      <c r="AE264" s="29" t="n">
        <f aca="false">AE265</f>
        <v>0</v>
      </c>
      <c r="AF264" s="29" t="n">
        <f aca="false">AF265</f>
        <v>0</v>
      </c>
      <c r="AG264" s="29" t="n">
        <f aca="false">AG265</f>
        <v>0</v>
      </c>
      <c r="AH264" s="29" t="n">
        <f aca="false">AH265</f>
        <v>0</v>
      </c>
      <c r="AI264" s="29" t="n">
        <f aca="false">AI265</f>
        <v>0</v>
      </c>
      <c r="AJ264" s="29" t="n">
        <f aca="false">AJ265</f>
        <v>0</v>
      </c>
      <c r="AK264" s="29" t="n">
        <f aca="false">AK265</f>
        <v>0</v>
      </c>
      <c r="AL264" s="29" t="n">
        <f aca="false">AL265</f>
        <v>0</v>
      </c>
      <c r="AM264" s="29" t="n">
        <f aca="false">AM265</f>
        <v>0</v>
      </c>
      <c r="AN264" s="29" t="n">
        <f aca="false">AN265</f>
        <v>0</v>
      </c>
      <c r="AO264" s="29" t="n">
        <f aca="false">AO265</f>
        <v>0</v>
      </c>
      <c r="AP264" s="29" t="n">
        <f aca="false">AP265</f>
        <v>0</v>
      </c>
      <c r="AQ264" s="29" t="n">
        <f aca="false">AQ265</f>
        <v>0</v>
      </c>
      <c r="AR264" s="29" t="n">
        <f aca="false">AR265</f>
        <v>0</v>
      </c>
      <c r="AS264" s="29" t="n">
        <f aca="false">AS265</f>
        <v>0</v>
      </c>
      <c r="AT264" s="29" t="n">
        <f aca="false">AT265</f>
        <v>0</v>
      </c>
      <c r="AU264" s="29" t="n">
        <f aca="false">AU265</f>
        <v>0</v>
      </c>
      <c r="AV264" s="29" t="n">
        <f aca="false">AV265</f>
        <v>0</v>
      </c>
      <c r="AW264" s="29" t="n">
        <f aca="false">AW265</f>
        <v>0</v>
      </c>
      <c r="AX264" s="29" t="n">
        <f aca="false">AX265</f>
        <v>0</v>
      </c>
      <c r="AY264" s="29" t="n">
        <f aca="false">AY265</f>
        <v>0</v>
      </c>
      <c r="AZ264" s="29" t="n">
        <f aca="false">AZ265</f>
        <v>0</v>
      </c>
      <c r="BA264" s="29" t="n">
        <f aca="false">BA265</f>
        <v>0</v>
      </c>
      <c r="BB264" s="29" t="n">
        <f aca="false">BB265</f>
        <v>0</v>
      </c>
      <c r="BC264" s="29" t="n">
        <f aca="false">BC265</f>
        <v>0</v>
      </c>
      <c r="BD264" s="29" t="n">
        <f aca="false">BD265</f>
        <v>0</v>
      </c>
      <c r="BE264" s="29" t="n">
        <f aca="false">BE265</f>
        <v>0</v>
      </c>
      <c r="BF264" s="29" t="n">
        <f aca="false">BF265</f>
        <v>0</v>
      </c>
      <c r="BG264" s="29" t="n">
        <f aca="false">BG265</f>
        <v>0</v>
      </c>
      <c r="BH264" s="29" t="n">
        <f aca="false">BH265</f>
        <v>0</v>
      </c>
      <c r="BI264" s="29" t="n">
        <f aca="false">BI265</f>
        <v>0</v>
      </c>
      <c r="BJ264" s="29" t="n">
        <f aca="false">BJ265</f>
        <v>0</v>
      </c>
      <c r="BK264" s="29" t="n">
        <f aca="false">BK265</f>
        <v>0</v>
      </c>
      <c r="BL264" s="29" t="n">
        <f aca="false">BL265</f>
        <v>0</v>
      </c>
      <c r="BM264" s="29" t="n">
        <f aca="false">BM265</f>
        <v>0</v>
      </c>
      <c r="BN264" s="29" t="n">
        <f aca="false">BN265</f>
        <v>0</v>
      </c>
      <c r="BO264" s="29" t="n">
        <f aca="false">BO265</f>
        <v>0</v>
      </c>
      <c r="BP264" s="29" t="n">
        <f aca="false">BP265</f>
        <v>0</v>
      </c>
      <c r="BQ264" s="29" t="n">
        <f aca="false">BQ265</f>
        <v>0</v>
      </c>
      <c r="BR264" s="29" t="n">
        <f aca="false">BR265</f>
        <v>0</v>
      </c>
      <c r="BS264" s="29" t="n">
        <f aca="false">BS265</f>
        <v>0</v>
      </c>
      <c r="BT264" s="29" t="n">
        <f aca="false">BT265</f>
        <v>0</v>
      </c>
      <c r="BU264" s="29" t="n">
        <f aca="false">BU265</f>
        <v>0</v>
      </c>
      <c r="BV264" s="29" t="n">
        <f aca="false">BV265</f>
        <v>0</v>
      </c>
      <c r="BW264" s="29" t="n">
        <f aca="false">BW265</f>
        <v>0</v>
      </c>
      <c r="BX264" s="29" t="n">
        <f aca="false">BX265</f>
        <v>0</v>
      </c>
      <c r="BY264" s="29" t="n">
        <f aca="false">BY265</f>
        <v>0</v>
      </c>
      <c r="BZ264" s="29" t="n">
        <f aca="false">BZ265</f>
        <v>0</v>
      </c>
      <c r="CA264" s="29" t="n">
        <f aca="false">CA265</f>
        <v>0</v>
      </c>
      <c r="CB264" s="29" t="n">
        <f aca="false">CB265</f>
        <v>0</v>
      </c>
      <c r="CC264" s="19"/>
    </row>
    <row r="265" s="35" customFormat="true" ht="51.75" hidden="false" customHeight="true" outlineLevel="0" collapsed="false">
      <c r="A265" s="26" t="s">
        <v>250</v>
      </c>
      <c r="B265" s="27"/>
      <c r="C265" s="28" t="s">
        <v>249</v>
      </c>
      <c r="D265" s="28" t="s">
        <v>251</v>
      </c>
      <c r="E265" s="28"/>
      <c r="F265" s="29" t="n">
        <f aca="false">F266</f>
        <v>380</v>
      </c>
      <c r="G265" s="29" t="n">
        <f aca="false">G266</f>
        <v>0</v>
      </c>
      <c r="H265" s="29" t="n">
        <f aca="false">H266</f>
        <v>-9.7</v>
      </c>
      <c r="I265" s="29" t="n">
        <f aca="false">I266</f>
        <v>370.3</v>
      </c>
      <c r="J265" s="29" t="n">
        <f aca="false">J266</f>
        <v>0</v>
      </c>
      <c r="K265" s="29" t="n">
        <f aca="false">K266</f>
        <v>476.4</v>
      </c>
      <c r="L265" s="29" t="n">
        <f aca="false">L266</f>
        <v>846.7</v>
      </c>
      <c r="M265" s="29" t="n">
        <f aca="false">M266</f>
        <v>0</v>
      </c>
      <c r="N265" s="29" t="n">
        <f aca="false">N266</f>
        <v>0</v>
      </c>
      <c r="O265" s="29" t="n">
        <f aca="false">O266</f>
        <v>846.7</v>
      </c>
      <c r="P265" s="29" t="n">
        <f aca="false">P266</f>
        <v>0</v>
      </c>
      <c r="Q265" s="29" t="n">
        <f aca="false">Q266</f>
        <v>-50</v>
      </c>
      <c r="R265" s="29" t="n">
        <f aca="false">R266</f>
        <v>796.7</v>
      </c>
      <c r="S265" s="29" t="n">
        <f aca="false">S266</f>
        <v>0</v>
      </c>
      <c r="T265" s="29" t="n">
        <f aca="false">T266</f>
        <v>0</v>
      </c>
      <c r="U265" s="29" t="n">
        <f aca="false">U266</f>
        <v>796.7</v>
      </c>
      <c r="V265" s="29" t="n">
        <f aca="false">V266</f>
        <v>0</v>
      </c>
      <c r="W265" s="29" t="n">
        <f aca="false">W266</f>
        <v>-80.6</v>
      </c>
      <c r="X265" s="29" t="n">
        <f aca="false">X266</f>
        <v>716.1</v>
      </c>
      <c r="Y265" s="29" t="n">
        <f aca="false">Y266</f>
        <v>0</v>
      </c>
      <c r="Z265" s="29" t="n">
        <f aca="false">Z266</f>
        <v>-240.5</v>
      </c>
      <c r="AA265" s="29" t="n">
        <f aca="false">AA266</f>
        <v>475.6</v>
      </c>
      <c r="AB265" s="29" t="n">
        <f aca="false">AB266</f>
        <v>0</v>
      </c>
      <c r="AC265" s="29" t="n">
        <f aca="false">AC266</f>
        <v>0</v>
      </c>
      <c r="AD265" s="29" t="n">
        <f aca="false">AD266</f>
        <v>475.6</v>
      </c>
      <c r="AE265" s="29" t="n">
        <f aca="false">AE266</f>
        <v>0</v>
      </c>
      <c r="AF265" s="29" t="n">
        <f aca="false">AF266</f>
        <v>0</v>
      </c>
      <c r="AG265" s="29" t="n">
        <f aca="false">AG266</f>
        <v>0</v>
      </c>
      <c r="AH265" s="29" t="n">
        <f aca="false">AH266</f>
        <v>0</v>
      </c>
      <c r="AI265" s="29" t="n">
        <f aca="false">AI266</f>
        <v>0</v>
      </c>
      <c r="AJ265" s="29" t="n">
        <f aca="false">AJ266</f>
        <v>0</v>
      </c>
      <c r="AK265" s="29" t="n">
        <f aca="false">AK266</f>
        <v>0</v>
      </c>
      <c r="AL265" s="29" t="n">
        <f aca="false">AL266</f>
        <v>0</v>
      </c>
      <c r="AM265" s="29" t="n">
        <f aca="false">AM266</f>
        <v>0</v>
      </c>
      <c r="AN265" s="29" t="n">
        <f aca="false">AN266</f>
        <v>0</v>
      </c>
      <c r="AO265" s="29" t="n">
        <f aca="false">AO266</f>
        <v>0</v>
      </c>
      <c r="AP265" s="29" t="n">
        <f aca="false">AP266</f>
        <v>0</v>
      </c>
      <c r="AQ265" s="29" t="n">
        <f aca="false">AQ266</f>
        <v>0</v>
      </c>
      <c r="AR265" s="29" t="n">
        <f aca="false">AR266</f>
        <v>0</v>
      </c>
      <c r="AS265" s="29" t="n">
        <f aca="false">AS266</f>
        <v>0</v>
      </c>
      <c r="AT265" s="29" t="n">
        <f aca="false">AT266</f>
        <v>0</v>
      </c>
      <c r="AU265" s="29" t="n">
        <f aca="false">AU266</f>
        <v>0</v>
      </c>
      <c r="AV265" s="29" t="n">
        <f aca="false">AV266</f>
        <v>0</v>
      </c>
      <c r="AW265" s="29" t="n">
        <f aca="false">AW266</f>
        <v>0</v>
      </c>
      <c r="AX265" s="29" t="n">
        <f aca="false">AX266</f>
        <v>0</v>
      </c>
      <c r="AY265" s="29" t="n">
        <f aca="false">AY266</f>
        <v>0</v>
      </c>
      <c r="AZ265" s="29" t="n">
        <f aca="false">AZ266</f>
        <v>0</v>
      </c>
      <c r="BA265" s="29" t="n">
        <f aca="false">BA266</f>
        <v>0</v>
      </c>
      <c r="BB265" s="29" t="n">
        <f aca="false">BB266</f>
        <v>0</v>
      </c>
      <c r="BC265" s="29" t="n">
        <f aca="false">BC266</f>
        <v>0</v>
      </c>
      <c r="BD265" s="29" t="n">
        <f aca="false">BD266</f>
        <v>0</v>
      </c>
      <c r="BE265" s="29" t="n">
        <f aca="false">BE266</f>
        <v>0</v>
      </c>
      <c r="BF265" s="29" t="n">
        <f aca="false">BF266</f>
        <v>0</v>
      </c>
      <c r="BG265" s="29" t="n">
        <f aca="false">BG266</f>
        <v>0</v>
      </c>
      <c r="BH265" s="29" t="n">
        <f aca="false">BH266</f>
        <v>0</v>
      </c>
      <c r="BI265" s="29" t="n">
        <f aca="false">BI266</f>
        <v>0</v>
      </c>
      <c r="BJ265" s="29" t="n">
        <f aca="false">BJ266</f>
        <v>0</v>
      </c>
      <c r="BK265" s="29" t="n">
        <f aca="false">BK266</f>
        <v>0</v>
      </c>
      <c r="BL265" s="29" t="n">
        <f aca="false">BL266</f>
        <v>0</v>
      </c>
      <c r="BM265" s="29" t="n">
        <f aca="false">BM266</f>
        <v>0</v>
      </c>
      <c r="BN265" s="29" t="n">
        <f aca="false">BN266</f>
        <v>0</v>
      </c>
      <c r="BO265" s="29" t="n">
        <f aca="false">BO266</f>
        <v>0</v>
      </c>
      <c r="BP265" s="29" t="n">
        <f aca="false">BP266</f>
        <v>0</v>
      </c>
      <c r="BQ265" s="29" t="n">
        <f aca="false">BQ266</f>
        <v>0</v>
      </c>
      <c r="BR265" s="29" t="n">
        <f aca="false">BR266</f>
        <v>0</v>
      </c>
      <c r="BS265" s="29" t="n">
        <f aca="false">BS266</f>
        <v>0</v>
      </c>
      <c r="BT265" s="29" t="n">
        <f aca="false">BT266</f>
        <v>0</v>
      </c>
      <c r="BU265" s="29" t="n">
        <f aca="false">BU266</f>
        <v>0</v>
      </c>
      <c r="BV265" s="29" t="n">
        <f aca="false">BV266</f>
        <v>0</v>
      </c>
      <c r="BW265" s="29" t="n">
        <f aca="false">BW266</f>
        <v>0</v>
      </c>
      <c r="BX265" s="29" t="n">
        <f aca="false">BX266</f>
        <v>0</v>
      </c>
      <c r="BY265" s="29" t="n">
        <f aca="false">BY266</f>
        <v>0</v>
      </c>
      <c r="BZ265" s="29" t="n">
        <f aca="false">BZ266</f>
        <v>0</v>
      </c>
      <c r="CA265" s="29" t="n">
        <f aca="false">CA266</f>
        <v>0</v>
      </c>
      <c r="CB265" s="29" t="n">
        <f aca="false">CB266</f>
        <v>0</v>
      </c>
      <c r="CC265" s="19"/>
    </row>
    <row r="266" s="35" customFormat="true" ht="25.5" hidden="false" customHeight="false" outlineLevel="0" collapsed="false">
      <c r="A266" s="26" t="s">
        <v>34</v>
      </c>
      <c r="B266" s="27"/>
      <c r="C266" s="28" t="s">
        <v>249</v>
      </c>
      <c r="D266" s="28" t="s">
        <v>251</v>
      </c>
      <c r="E266" s="28" t="s">
        <v>35</v>
      </c>
      <c r="F266" s="29" t="n">
        <f aca="false">F267</f>
        <v>380</v>
      </c>
      <c r="G266" s="29" t="n">
        <f aca="false">G267</f>
        <v>0</v>
      </c>
      <c r="H266" s="29" t="n">
        <f aca="false">H267</f>
        <v>-9.7</v>
      </c>
      <c r="I266" s="29" t="n">
        <f aca="false">I267</f>
        <v>370.3</v>
      </c>
      <c r="J266" s="29" t="n">
        <f aca="false">J267</f>
        <v>0</v>
      </c>
      <c r="K266" s="29" t="n">
        <f aca="false">K267</f>
        <v>476.4</v>
      </c>
      <c r="L266" s="29" t="n">
        <f aca="false">L267</f>
        <v>846.7</v>
      </c>
      <c r="M266" s="29" t="n">
        <f aca="false">M267</f>
        <v>0</v>
      </c>
      <c r="N266" s="29" t="n">
        <f aca="false">N267</f>
        <v>0</v>
      </c>
      <c r="O266" s="29" t="n">
        <f aca="false">O267</f>
        <v>846.7</v>
      </c>
      <c r="P266" s="29" t="n">
        <f aca="false">P267</f>
        <v>0</v>
      </c>
      <c r="Q266" s="29" t="n">
        <f aca="false">Q267</f>
        <v>-50</v>
      </c>
      <c r="R266" s="29" t="n">
        <f aca="false">R267</f>
        <v>796.7</v>
      </c>
      <c r="S266" s="29" t="n">
        <f aca="false">S267</f>
        <v>0</v>
      </c>
      <c r="T266" s="29" t="n">
        <f aca="false">T267</f>
        <v>0</v>
      </c>
      <c r="U266" s="29" t="n">
        <f aca="false">U267</f>
        <v>796.7</v>
      </c>
      <c r="V266" s="29" t="n">
        <f aca="false">V267</f>
        <v>0</v>
      </c>
      <c r="W266" s="29" t="n">
        <f aca="false">W267</f>
        <v>-80.6</v>
      </c>
      <c r="X266" s="29" t="n">
        <f aca="false">X267</f>
        <v>716.1</v>
      </c>
      <c r="Y266" s="29" t="n">
        <f aca="false">Y267</f>
        <v>0</v>
      </c>
      <c r="Z266" s="29" t="n">
        <f aca="false">Z267</f>
        <v>-240.5</v>
      </c>
      <c r="AA266" s="29" t="n">
        <f aca="false">AA267</f>
        <v>475.6</v>
      </c>
      <c r="AB266" s="29" t="n">
        <f aca="false">AB267</f>
        <v>0</v>
      </c>
      <c r="AC266" s="29" t="n">
        <f aca="false">AC267</f>
        <v>0</v>
      </c>
      <c r="AD266" s="29" t="n">
        <f aca="false">AD267</f>
        <v>475.6</v>
      </c>
      <c r="AE266" s="29" t="n">
        <f aca="false">AE267</f>
        <v>0</v>
      </c>
      <c r="AF266" s="29" t="n">
        <f aca="false">AF267</f>
        <v>0</v>
      </c>
      <c r="AG266" s="29" t="n">
        <f aca="false">AG267</f>
        <v>0</v>
      </c>
      <c r="AH266" s="29" t="n">
        <f aca="false">AH267</f>
        <v>0</v>
      </c>
      <c r="AI266" s="29" t="n">
        <f aca="false">AI267</f>
        <v>0</v>
      </c>
      <c r="AJ266" s="29" t="n">
        <f aca="false">AJ267</f>
        <v>0</v>
      </c>
      <c r="AK266" s="29" t="n">
        <f aca="false">AK267</f>
        <v>0</v>
      </c>
      <c r="AL266" s="29" t="n">
        <f aca="false">AL267</f>
        <v>0</v>
      </c>
      <c r="AM266" s="29" t="n">
        <f aca="false">AM267</f>
        <v>0</v>
      </c>
      <c r="AN266" s="29" t="n">
        <f aca="false">AN267</f>
        <v>0</v>
      </c>
      <c r="AO266" s="29" t="n">
        <f aca="false">AO267</f>
        <v>0</v>
      </c>
      <c r="AP266" s="29" t="n">
        <f aca="false">AP267</f>
        <v>0</v>
      </c>
      <c r="AQ266" s="29" t="n">
        <f aca="false">AQ267</f>
        <v>0</v>
      </c>
      <c r="AR266" s="29" t="n">
        <f aca="false">AR267</f>
        <v>0</v>
      </c>
      <c r="AS266" s="29" t="n">
        <f aca="false">AS267</f>
        <v>0</v>
      </c>
      <c r="AT266" s="29" t="n">
        <f aca="false">AT267</f>
        <v>0</v>
      </c>
      <c r="AU266" s="29" t="n">
        <f aca="false">AU267</f>
        <v>0</v>
      </c>
      <c r="AV266" s="29" t="n">
        <f aca="false">AV267</f>
        <v>0</v>
      </c>
      <c r="AW266" s="29" t="n">
        <f aca="false">AW267</f>
        <v>0</v>
      </c>
      <c r="AX266" s="29" t="n">
        <f aca="false">AX267</f>
        <v>0</v>
      </c>
      <c r="AY266" s="29" t="n">
        <f aca="false">AY267</f>
        <v>0</v>
      </c>
      <c r="AZ266" s="29" t="n">
        <f aca="false">AZ267</f>
        <v>0</v>
      </c>
      <c r="BA266" s="29" t="n">
        <f aca="false">BA267</f>
        <v>0</v>
      </c>
      <c r="BB266" s="29" t="n">
        <f aca="false">BB267</f>
        <v>0</v>
      </c>
      <c r="BC266" s="29" t="n">
        <f aca="false">BC267</f>
        <v>0</v>
      </c>
      <c r="BD266" s="29" t="n">
        <f aca="false">BD267</f>
        <v>0</v>
      </c>
      <c r="BE266" s="29" t="n">
        <f aca="false">BE267</f>
        <v>0</v>
      </c>
      <c r="BF266" s="29" t="n">
        <f aca="false">BF267</f>
        <v>0</v>
      </c>
      <c r="BG266" s="29" t="n">
        <f aca="false">BG267</f>
        <v>0</v>
      </c>
      <c r="BH266" s="29" t="n">
        <f aca="false">BH267</f>
        <v>0</v>
      </c>
      <c r="BI266" s="29" t="n">
        <f aca="false">BI267</f>
        <v>0</v>
      </c>
      <c r="BJ266" s="29" t="n">
        <f aca="false">BJ267</f>
        <v>0</v>
      </c>
      <c r="BK266" s="29" t="n">
        <f aca="false">BK267</f>
        <v>0</v>
      </c>
      <c r="BL266" s="29" t="n">
        <f aca="false">BL267</f>
        <v>0</v>
      </c>
      <c r="BM266" s="29" t="n">
        <f aca="false">BM267</f>
        <v>0</v>
      </c>
      <c r="BN266" s="29" t="n">
        <f aca="false">BN267</f>
        <v>0</v>
      </c>
      <c r="BO266" s="29" t="n">
        <f aca="false">BO267</f>
        <v>0</v>
      </c>
      <c r="BP266" s="29" t="n">
        <f aca="false">BP267</f>
        <v>0</v>
      </c>
      <c r="BQ266" s="29" t="n">
        <f aca="false">BQ267</f>
        <v>0</v>
      </c>
      <c r="BR266" s="29" t="n">
        <f aca="false">BR267</f>
        <v>0</v>
      </c>
      <c r="BS266" s="29" t="n">
        <f aca="false">BS267</f>
        <v>0</v>
      </c>
      <c r="BT266" s="29" t="n">
        <f aca="false">BT267</f>
        <v>0</v>
      </c>
      <c r="BU266" s="29" t="n">
        <f aca="false">BU267</f>
        <v>0</v>
      </c>
      <c r="BV266" s="29" t="n">
        <f aca="false">BV267</f>
        <v>0</v>
      </c>
      <c r="BW266" s="29" t="n">
        <f aca="false">BW267</f>
        <v>0</v>
      </c>
      <c r="BX266" s="29" t="n">
        <f aca="false">BX267</f>
        <v>0</v>
      </c>
      <c r="BY266" s="29" t="n">
        <f aca="false">BY267</f>
        <v>0</v>
      </c>
      <c r="BZ266" s="29" t="n">
        <f aca="false">BZ267</f>
        <v>0</v>
      </c>
      <c r="CA266" s="29" t="n">
        <f aca="false">CA267</f>
        <v>0</v>
      </c>
      <c r="CB266" s="29" t="n">
        <f aca="false">CB267</f>
        <v>0</v>
      </c>
      <c r="CC266" s="19"/>
    </row>
    <row r="267" customFormat="false" ht="25.5" hidden="false" customHeight="false" outlineLevel="0" collapsed="false">
      <c r="A267" s="31" t="s">
        <v>36</v>
      </c>
      <c r="B267" s="32"/>
      <c r="C267" s="33" t="s">
        <v>249</v>
      </c>
      <c r="D267" s="33" t="s">
        <v>251</v>
      </c>
      <c r="E267" s="33" t="s">
        <v>37</v>
      </c>
      <c r="F267" s="34" t="n">
        <v>380</v>
      </c>
      <c r="G267" s="34" t="n">
        <v>0</v>
      </c>
      <c r="H267" s="34" t="n">
        <v>-9.7</v>
      </c>
      <c r="I267" s="34" t="n">
        <f aca="false">SUM(F267:H267)</f>
        <v>370.3</v>
      </c>
      <c r="J267" s="34" t="n">
        <v>0</v>
      </c>
      <c r="K267" s="34" t="n">
        <v>476.4</v>
      </c>
      <c r="L267" s="34" t="n">
        <f aca="false">SUM(I267:K267)</f>
        <v>846.7</v>
      </c>
      <c r="M267" s="34" t="n">
        <v>0</v>
      </c>
      <c r="N267" s="34" t="n">
        <v>0</v>
      </c>
      <c r="O267" s="34" t="n">
        <f aca="false">SUM(L267:N267)</f>
        <v>846.7</v>
      </c>
      <c r="P267" s="34" t="n">
        <v>0</v>
      </c>
      <c r="Q267" s="34" t="n">
        <v>-50</v>
      </c>
      <c r="R267" s="34" t="n">
        <f aca="false">SUM(O267:Q267)</f>
        <v>796.7</v>
      </c>
      <c r="S267" s="34" t="n">
        <v>0</v>
      </c>
      <c r="T267" s="34" t="n">
        <v>0</v>
      </c>
      <c r="U267" s="34" t="n">
        <f aca="false">SUM(R267:T267)</f>
        <v>796.7</v>
      </c>
      <c r="V267" s="34" t="n">
        <v>0</v>
      </c>
      <c r="W267" s="34" t="n">
        <v>-80.6</v>
      </c>
      <c r="X267" s="34" t="n">
        <f aca="false">SUM(U267:W267)</f>
        <v>716.1</v>
      </c>
      <c r="Y267" s="34" t="n">
        <v>0</v>
      </c>
      <c r="Z267" s="34" t="n">
        <v>-240.5</v>
      </c>
      <c r="AA267" s="34" t="n">
        <f aca="false">SUM(X267:Z267)</f>
        <v>475.6</v>
      </c>
      <c r="AB267" s="34" t="n">
        <v>0</v>
      </c>
      <c r="AC267" s="34" t="n">
        <v>0</v>
      </c>
      <c r="AD267" s="34" t="n">
        <f aca="false">SUM(AA267:AC267)</f>
        <v>475.6</v>
      </c>
      <c r="AE267" s="34" t="n">
        <v>0</v>
      </c>
      <c r="AF267" s="34" t="n">
        <v>0</v>
      </c>
      <c r="AG267" s="34" t="n">
        <v>0</v>
      </c>
      <c r="AH267" s="34" t="n">
        <f aca="false">SUM(AE267:AG267)</f>
        <v>0</v>
      </c>
      <c r="AI267" s="34" t="n">
        <v>0</v>
      </c>
      <c r="AJ267" s="34" t="n">
        <v>0</v>
      </c>
      <c r="AK267" s="34" t="n">
        <f aca="false">SUM(AH267:AJ267)</f>
        <v>0</v>
      </c>
      <c r="AL267" s="34" t="n">
        <v>0</v>
      </c>
      <c r="AM267" s="34" t="n">
        <v>0</v>
      </c>
      <c r="AN267" s="34" t="n">
        <f aca="false">SUM(AK267:AM267)</f>
        <v>0</v>
      </c>
      <c r="AO267" s="34" t="n">
        <v>0</v>
      </c>
      <c r="AP267" s="34" t="n">
        <v>0</v>
      </c>
      <c r="AQ267" s="34" t="n">
        <f aca="false">SUM(AN267:AP267)</f>
        <v>0</v>
      </c>
      <c r="AR267" s="34" t="n">
        <v>0</v>
      </c>
      <c r="AS267" s="34" t="n">
        <v>0</v>
      </c>
      <c r="AT267" s="34" t="n">
        <f aca="false">SUM(AQ267:AS267)</f>
        <v>0</v>
      </c>
      <c r="AU267" s="34" t="n">
        <v>0</v>
      </c>
      <c r="AV267" s="34" t="n">
        <v>0</v>
      </c>
      <c r="AW267" s="34" t="n">
        <f aca="false">SUM(AT267:AV267)</f>
        <v>0</v>
      </c>
      <c r="AX267" s="34" t="n">
        <v>0</v>
      </c>
      <c r="AY267" s="34" t="n">
        <v>0</v>
      </c>
      <c r="AZ267" s="34" t="n">
        <f aca="false">SUM(AW267:AY267)</f>
        <v>0</v>
      </c>
      <c r="BA267" s="34" t="n">
        <v>0</v>
      </c>
      <c r="BB267" s="34" t="n">
        <v>0</v>
      </c>
      <c r="BC267" s="34" t="n">
        <f aca="false">SUM(AZ267:BB267)</f>
        <v>0</v>
      </c>
      <c r="BD267" s="34" t="n">
        <v>0</v>
      </c>
      <c r="BE267" s="34" t="n">
        <v>0</v>
      </c>
      <c r="BF267" s="34" t="n">
        <v>0</v>
      </c>
      <c r="BG267" s="34" t="n">
        <f aca="false">SUM(BD267:BF267)</f>
        <v>0</v>
      </c>
      <c r="BH267" s="34" t="n">
        <v>0</v>
      </c>
      <c r="BI267" s="34" t="n">
        <v>0</v>
      </c>
      <c r="BJ267" s="34" t="n">
        <f aca="false">SUM(BG267:BI267)</f>
        <v>0</v>
      </c>
      <c r="BK267" s="34" t="n">
        <v>0</v>
      </c>
      <c r="BL267" s="34" t="n">
        <v>0</v>
      </c>
      <c r="BM267" s="34" t="n">
        <f aca="false">SUM(BJ267:BL267)</f>
        <v>0</v>
      </c>
      <c r="BN267" s="34" t="n">
        <v>0</v>
      </c>
      <c r="BO267" s="34" t="n">
        <v>0</v>
      </c>
      <c r="BP267" s="34" t="n">
        <f aca="false">SUM(BM267:BO267)</f>
        <v>0</v>
      </c>
      <c r="BQ267" s="34" t="n">
        <v>0</v>
      </c>
      <c r="BR267" s="34" t="n">
        <v>0</v>
      </c>
      <c r="BS267" s="34" t="n">
        <f aca="false">SUM(BP267:BR267)</f>
        <v>0</v>
      </c>
      <c r="BT267" s="34" t="n">
        <v>0</v>
      </c>
      <c r="BU267" s="34" t="n">
        <v>0</v>
      </c>
      <c r="BV267" s="34" t="n">
        <f aca="false">SUM(BS267:BU267)</f>
        <v>0</v>
      </c>
      <c r="BW267" s="34" t="n">
        <v>0</v>
      </c>
      <c r="BX267" s="34" t="n">
        <v>0</v>
      </c>
      <c r="BY267" s="34" t="n">
        <f aca="false">SUM(BV267:BX267)</f>
        <v>0</v>
      </c>
      <c r="BZ267" s="34" t="n">
        <v>0</v>
      </c>
      <c r="CA267" s="34" t="n">
        <v>0</v>
      </c>
      <c r="CB267" s="34" t="n">
        <f aca="false">SUM(BY267:CA267)</f>
        <v>0</v>
      </c>
      <c r="CC267" s="19"/>
    </row>
    <row r="268" s="40" customFormat="true" ht="12.75" hidden="false" customHeight="false" outlineLevel="0" collapsed="false">
      <c r="A268" s="24" t="s">
        <v>252</v>
      </c>
      <c r="B268" s="25"/>
      <c r="C268" s="21" t="s">
        <v>253</v>
      </c>
      <c r="D268" s="21"/>
      <c r="E268" s="21"/>
      <c r="F268" s="22" t="n">
        <f aca="false">F269</f>
        <v>12200</v>
      </c>
      <c r="G268" s="22" t="n">
        <f aca="false">G269</f>
        <v>0</v>
      </c>
      <c r="H268" s="22" t="n">
        <f aca="false">H269</f>
        <v>10000</v>
      </c>
      <c r="I268" s="22" t="n">
        <f aca="false">I269</f>
        <v>22200</v>
      </c>
      <c r="J268" s="22" t="n">
        <f aca="false">J269</f>
        <v>10200</v>
      </c>
      <c r="K268" s="22" t="n">
        <f aca="false">K269</f>
        <v>0</v>
      </c>
      <c r="L268" s="22" t="n">
        <f aca="false">L269</f>
        <v>32400</v>
      </c>
      <c r="M268" s="22" t="n">
        <f aca="false">M269</f>
        <v>0</v>
      </c>
      <c r="N268" s="22" t="n">
        <f aca="false">N269</f>
        <v>2240</v>
      </c>
      <c r="O268" s="22" t="n">
        <f aca="false">O269</f>
        <v>34640</v>
      </c>
      <c r="P268" s="22" t="n">
        <f aca="false">P269</f>
        <v>-571.2</v>
      </c>
      <c r="Q268" s="22" t="n">
        <f aca="false">Q269</f>
        <v>-1071</v>
      </c>
      <c r="R268" s="22" t="n">
        <f aca="false">R269</f>
        <v>32997.8</v>
      </c>
      <c r="S268" s="22" t="n">
        <f aca="false">S269</f>
        <v>-1200</v>
      </c>
      <c r="T268" s="22" t="n">
        <f aca="false">T269</f>
        <v>0</v>
      </c>
      <c r="U268" s="22" t="n">
        <f aca="false">U269</f>
        <v>31797.8</v>
      </c>
      <c r="V268" s="22" t="n">
        <f aca="false">V269</f>
        <v>0</v>
      </c>
      <c r="W268" s="22" t="n">
        <f aca="false">W269</f>
        <v>-5600</v>
      </c>
      <c r="X268" s="22" t="n">
        <f aca="false">X269</f>
        <v>26197.8</v>
      </c>
      <c r="Y268" s="22" t="n">
        <f aca="false">Y269</f>
        <v>0</v>
      </c>
      <c r="Z268" s="22" t="n">
        <f aca="false">Z269</f>
        <v>0</v>
      </c>
      <c r="AA268" s="22" t="n">
        <f aca="false">AA269</f>
        <v>26197.8</v>
      </c>
      <c r="AB268" s="22" t="n">
        <f aca="false">AB269</f>
        <v>-6500</v>
      </c>
      <c r="AC268" s="22" t="n">
        <f aca="false">AC269</f>
        <v>7684.4</v>
      </c>
      <c r="AD268" s="22" t="n">
        <f aca="false">AD269</f>
        <v>27382.2</v>
      </c>
      <c r="AE268" s="22" t="n">
        <f aca="false">AE269</f>
        <v>0</v>
      </c>
      <c r="AF268" s="22" t="n">
        <f aca="false">AF269</f>
        <v>0</v>
      </c>
      <c r="AG268" s="22" t="n">
        <f aca="false">AG269</f>
        <v>0</v>
      </c>
      <c r="AH268" s="22" t="n">
        <f aca="false">AH269</f>
        <v>0</v>
      </c>
      <c r="AI268" s="22" t="n">
        <f aca="false">AI269</f>
        <v>10200</v>
      </c>
      <c r="AJ268" s="22" t="n">
        <f aca="false">AJ269</f>
        <v>0</v>
      </c>
      <c r="AK268" s="22" t="n">
        <f aca="false">AK269</f>
        <v>10200</v>
      </c>
      <c r="AL268" s="22" t="n">
        <f aca="false">AL269</f>
        <v>0</v>
      </c>
      <c r="AM268" s="22" t="n">
        <f aca="false">AM269</f>
        <v>0</v>
      </c>
      <c r="AN268" s="22" t="n">
        <f aca="false">AN269</f>
        <v>10200</v>
      </c>
      <c r="AO268" s="22" t="n">
        <f aca="false">AO269</f>
        <v>0</v>
      </c>
      <c r="AP268" s="22" t="n">
        <f aca="false">AP269</f>
        <v>0</v>
      </c>
      <c r="AQ268" s="22" t="n">
        <f aca="false">AQ269</f>
        <v>10200</v>
      </c>
      <c r="AR268" s="22" t="n">
        <f aca="false">AR269</f>
        <v>0</v>
      </c>
      <c r="AS268" s="22" t="n">
        <f aca="false">AS269</f>
        <v>0</v>
      </c>
      <c r="AT268" s="22" t="n">
        <f aca="false">AT269</f>
        <v>10200</v>
      </c>
      <c r="AU268" s="22" t="n">
        <f aca="false">AU269</f>
        <v>0</v>
      </c>
      <c r="AV268" s="22" t="n">
        <f aca="false">AV269</f>
        <v>0</v>
      </c>
      <c r="AW268" s="22" t="n">
        <f aca="false">AW269</f>
        <v>10200</v>
      </c>
      <c r="AX268" s="22" t="n">
        <f aca="false">AX269</f>
        <v>0</v>
      </c>
      <c r="AY268" s="22" t="n">
        <f aca="false">AY269</f>
        <v>0</v>
      </c>
      <c r="AZ268" s="22" t="n">
        <f aca="false">AZ269</f>
        <v>10200</v>
      </c>
      <c r="BA268" s="22" t="n">
        <f aca="false">BA269</f>
        <v>0</v>
      </c>
      <c r="BB268" s="22" t="n">
        <f aca="false">BB269</f>
        <v>0</v>
      </c>
      <c r="BC268" s="22" t="n">
        <f aca="false">BC269</f>
        <v>10200</v>
      </c>
      <c r="BD268" s="22" t="n">
        <f aca="false">BD269</f>
        <v>0</v>
      </c>
      <c r="BE268" s="22" t="n">
        <f aca="false">BE269</f>
        <v>0</v>
      </c>
      <c r="BF268" s="22" t="n">
        <f aca="false">BF269</f>
        <v>0</v>
      </c>
      <c r="BG268" s="22" t="n">
        <f aca="false">BG269</f>
        <v>0</v>
      </c>
      <c r="BH268" s="22" t="n">
        <f aca="false">BH269</f>
        <v>10200</v>
      </c>
      <c r="BI268" s="22" t="n">
        <f aca="false">BI269</f>
        <v>0</v>
      </c>
      <c r="BJ268" s="22" t="n">
        <f aca="false">BJ269</f>
        <v>10200</v>
      </c>
      <c r="BK268" s="22" t="n">
        <f aca="false">BK269</f>
        <v>0</v>
      </c>
      <c r="BL268" s="22" t="n">
        <f aca="false">BL269</f>
        <v>0</v>
      </c>
      <c r="BM268" s="22" t="n">
        <f aca="false">BM269</f>
        <v>10200</v>
      </c>
      <c r="BN268" s="22" t="n">
        <f aca="false">BN269</f>
        <v>0</v>
      </c>
      <c r="BO268" s="22" t="n">
        <f aca="false">BO269</f>
        <v>0</v>
      </c>
      <c r="BP268" s="22" t="n">
        <f aca="false">BP269</f>
        <v>10200</v>
      </c>
      <c r="BQ268" s="22" t="n">
        <f aca="false">BQ269</f>
        <v>0</v>
      </c>
      <c r="BR268" s="22" t="n">
        <f aca="false">BR269</f>
        <v>0</v>
      </c>
      <c r="BS268" s="22" t="n">
        <f aca="false">BS269</f>
        <v>10200</v>
      </c>
      <c r="BT268" s="22" t="n">
        <f aca="false">BT269</f>
        <v>0</v>
      </c>
      <c r="BU268" s="22" t="n">
        <f aca="false">BU269</f>
        <v>0</v>
      </c>
      <c r="BV268" s="22" t="n">
        <f aca="false">BV269</f>
        <v>10200</v>
      </c>
      <c r="BW268" s="22" t="n">
        <f aca="false">BW269</f>
        <v>0</v>
      </c>
      <c r="BX268" s="22" t="n">
        <f aca="false">BX269</f>
        <v>0</v>
      </c>
      <c r="BY268" s="22" t="n">
        <f aca="false">BY269</f>
        <v>10200</v>
      </c>
      <c r="BZ268" s="22" t="n">
        <f aca="false">BZ269</f>
        <v>0</v>
      </c>
      <c r="CA268" s="22" t="n">
        <f aca="false">CA269</f>
        <v>0</v>
      </c>
      <c r="CB268" s="22" t="n">
        <f aca="false">CB269</f>
        <v>10200</v>
      </c>
      <c r="CC268" s="19"/>
    </row>
    <row r="269" s="35" customFormat="true" ht="25.5" hidden="false" customHeight="false" outlineLevel="0" collapsed="false">
      <c r="A269" s="26" t="s">
        <v>254</v>
      </c>
      <c r="B269" s="27"/>
      <c r="C269" s="28" t="s">
        <v>253</v>
      </c>
      <c r="D269" s="28" t="s">
        <v>255</v>
      </c>
      <c r="E269" s="28"/>
      <c r="F269" s="29" t="n">
        <f aca="false">F270</f>
        <v>12200</v>
      </c>
      <c r="G269" s="29" t="n">
        <f aca="false">G270</f>
        <v>0</v>
      </c>
      <c r="H269" s="29" t="n">
        <f aca="false">H270</f>
        <v>10000</v>
      </c>
      <c r="I269" s="29" t="n">
        <f aca="false">I270</f>
        <v>22200</v>
      </c>
      <c r="J269" s="29" t="n">
        <f aca="false">J270</f>
        <v>10200</v>
      </c>
      <c r="K269" s="29" t="n">
        <f aca="false">K270</f>
        <v>0</v>
      </c>
      <c r="L269" s="29" t="n">
        <f aca="false">L270</f>
        <v>32400</v>
      </c>
      <c r="M269" s="29" t="n">
        <f aca="false">M270</f>
        <v>0</v>
      </c>
      <c r="N269" s="29" t="n">
        <f aca="false">N270</f>
        <v>2240</v>
      </c>
      <c r="O269" s="29" t="n">
        <f aca="false">O270</f>
        <v>34640</v>
      </c>
      <c r="P269" s="29" t="n">
        <f aca="false">P270</f>
        <v>-571.2</v>
      </c>
      <c r="Q269" s="29" t="n">
        <f aca="false">Q270</f>
        <v>-1071</v>
      </c>
      <c r="R269" s="29" t="n">
        <f aca="false">R270</f>
        <v>32997.8</v>
      </c>
      <c r="S269" s="29" t="n">
        <f aca="false">S270</f>
        <v>-1200</v>
      </c>
      <c r="T269" s="29" t="n">
        <f aca="false">T270</f>
        <v>0</v>
      </c>
      <c r="U269" s="29" t="n">
        <f aca="false">U270</f>
        <v>31797.8</v>
      </c>
      <c r="V269" s="29" t="n">
        <f aca="false">V270</f>
        <v>0</v>
      </c>
      <c r="W269" s="29" t="n">
        <f aca="false">W270</f>
        <v>-5600</v>
      </c>
      <c r="X269" s="29" t="n">
        <f aca="false">X270</f>
        <v>26197.8</v>
      </c>
      <c r="Y269" s="29" t="n">
        <f aca="false">Y270</f>
        <v>0</v>
      </c>
      <c r="Z269" s="29" t="n">
        <f aca="false">Z270</f>
        <v>0</v>
      </c>
      <c r="AA269" s="29" t="n">
        <f aca="false">AA270</f>
        <v>26197.8</v>
      </c>
      <c r="AB269" s="29" t="n">
        <f aca="false">AB270</f>
        <v>-6500</v>
      </c>
      <c r="AC269" s="29" t="n">
        <f aca="false">AC270</f>
        <v>7684.4</v>
      </c>
      <c r="AD269" s="29" t="n">
        <f aca="false">AD270</f>
        <v>27382.2</v>
      </c>
      <c r="AE269" s="29" t="n">
        <f aca="false">AE270</f>
        <v>0</v>
      </c>
      <c r="AF269" s="29" t="n">
        <f aca="false">AF270</f>
        <v>0</v>
      </c>
      <c r="AG269" s="29" t="n">
        <f aca="false">AG270</f>
        <v>0</v>
      </c>
      <c r="AH269" s="29" t="n">
        <f aca="false">AH270</f>
        <v>0</v>
      </c>
      <c r="AI269" s="29" t="n">
        <f aca="false">AI270</f>
        <v>10200</v>
      </c>
      <c r="AJ269" s="29" t="n">
        <f aca="false">AJ270</f>
        <v>0</v>
      </c>
      <c r="AK269" s="29" t="n">
        <f aca="false">AK270</f>
        <v>10200</v>
      </c>
      <c r="AL269" s="29" t="n">
        <f aca="false">AL270</f>
        <v>0</v>
      </c>
      <c r="AM269" s="29" t="n">
        <f aca="false">AM270</f>
        <v>0</v>
      </c>
      <c r="AN269" s="29" t="n">
        <f aca="false">AN270</f>
        <v>10200</v>
      </c>
      <c r="AO269" s="29" t="n">
        <f aca="false">AO270</f>
        <v>0</v>
      </c>
      <c r="AP269" s="29" t="n">
        <f aca="false">AP270</f>
        <v>0</v>
      </c>
      <c r="AQ269" s="29" t="n">
        <f aca="false">AQ270</f>
        <v>10200</v>
      </c>
      <c r="AR269" s="29" t="n">
        <f aca="false">AR270</f>
        <v>0</v>
      </c>
      <c r="AS269" s="29" t="n">
        <f aca="false">AS270</f>
        <v>0</v>
      </c>
      <c r="AT269" s="29" t="n">
        <f aca="false">AT270</f>
        <v>10200</v>
      </c>
      <c r="AU269" s="29" t="n">
        <f aca="false">AU270</f>
        <v>0</v>
      </c>
      <c r="AV269" s="29" t="n">
        <f aca="false">AV270</f>
        <v>0</v>
      </c>
      <c r="AW269" s="29" t="n">
        <f aca="false">AW270</f>
        <v>10200</v>
      </c>
      <c r="AX269" s="29" t="n">
        <f aca="false">AX270</f>
        <v>0</v>
      </c>
      <c r="AY269" s="29" t="n">
        <f aca="false">AY270</f>
        <v>0</v>
      </c>
      <c r="AZ269" s="29" t="n">
        <f aca="false">AZ270</f>
        <v>10200</v>
      </c>
      <c r="BA269" s="29" t="n">
        <f aca="false">BA270</f>
        <v>0</v>
      </c>
      <c r="BB269" s="29" t="n">
        <f aca="false">BB270</f>
        <v>0</v>
      </c>
      <c r="BC269" s="29" t="n">
        <f aca="false">BC270</f>
        <v>10200</v>
      </c>
      <c r="BD269" s="29" t="n">
        <f aca="false">BD270</f>
        <v>0</v>
      </c>
      <c r="BE269" s="29" t="n">
        <f aca="false">BE270</f>
        <v>0</v>
      </c>
      <c r="BF269" s="29" t="n">
        <f aca="false">BF270</f>
        <v>0</v>
      </c>
      <c r="BG269" s="29" t="n">
        <f aca="false">BG270</f>
        <v>0</v>
      </c>
      <c r="BH269" s="29" t="n">
        <f aca="false">BH270</f>
        <v>10200</v>
      </c>
      <c r="BI269" s="29" t="n">
        <f aca="false">BI270</f>
        <v>0</v>
      </c>
      <c r="BJ269" s="29" t="n">
        <f aca="false">BJ270</f>
        <v>10200</v>
      </c>
      <c r="BK269" s="29" t="n">
        <f aca="false">BK270</f>
        <v>0</v>
      </c>
      <c r="BL269" s="29" t="n">
        <f aca="false">BL270</f>
        <v>0</v>
      </c>
      <c r="BM269" s="29" t="n">
        <f aca="false">BM270</f>
        <v>10200</v>
      </c>
      <c r="BN269" s="29" t="n">
        <f aca="false">BN270</f>
        <v>0</v>
      </c>
      <c r="BO269" s="29" t="n">
        <f aca="false">BO270</f>
        <v>0</v>
      </c>
      <c r="BP269" s="29" t="n">
        <f aca="false">BP270</f>
        <v>10200</v>
      </c>
      <c r="BQ269" s="29" t="n">
        <f aca="false">BQ270</f>
        <v>0</v>
      </c>
      <c r="BR269" s="29" t="n">
        <f aca="false">BR270</f>
        <v>0</v>
      </c>
      <c r="BS269" s="29" t="n">
        <f aca="false">BS270</f>
        <v>10200</v>
      </c>
      <c r="BT269" s="29" t="n">
        <f aca="false">BT270</f>
        <v>0</v>
      </c>
      <c r="BU269" s="29" t="n">
        <f aca="false">BU270</f>
        <v>0</v>
      </c>
      <c r="BV269" s="29" t="n">
        <f aca="false">BV270</f>
        <v>10200</v>
      </c>
      <c r="BW269" s="29" t="n">
        <f aca="false">BW270</f>
        <v>0</v>
      </c>
      <c r="BX269" s="29" t="n">
        <f aca="false">BX270</f>
        <v>0</v>
      </c>
      <c r="BY269" s="29" t="n">
        <f aca="false">BY270</f>
        <v>10200</v>
      </c>
      <c r="BZ269" s="29" t="n">
        <f aca="false">BZ270</f>
        <v>0</v>
      </c>
      <c r="CA269" s="29" t="n">
        <f aca="false">CA270</f>
        <v>0</v>
      </c>
      <c r="CB269" s="29" t="n">
        <f aca="false">CB270</f>
        <v>10200</v>
      </c>
      <c r="CC269" s="19"/>
    </row>
    <row r="270" s="35" customFormat="true" ht="25.5" hidden="false" customHeight="false" outlineLevel="0" collapsed="false">
      <c r="A270" s="26" t="s">
        <v>256</v>
      </c>
      <c r="B270" s="27"/>
      <c r="C270" s="28" t="s">
        <v>253</v>
      </c>
      <c r="D270" s="28" t="s">
        <v>257</v>
      </c>
      <c r="E270" s="28"/>
      <c r="F270" s="29" t="n">
        <f aca="false">F271+F286</f>
        <v>12200</v>
      </c>
      <c r="G270" s="29" t="n">
        <f aca="false">G271+G286</f>
        <v>0</v>
      </c>
      <c r="H270" s="29" t="n">
        <f aca="false">H271+H286</f>
        <v>10000</v>
      </c>
      <c r="I270" s="29" t="n">
        <f aca="false">I271+I286</f>
        <v>22200</v>
      </c>
      <c r="J270" s="29" t="n">
        <f aca="false">J271+J286</f>
        <v>10200</v>
      </c>
      <c r="K270" s="29" t="n">
        <f aca="false">K271+K286</f>
        <v>0</v>
      </c>
      <c r="L270" s="29" t="n">
        <f aca="false">L271+L286</f>
        <v>32400</v>
      </c>
      <c r="M270" s="29" t="n">
        <f aca="false">M271+M286</f>
        <v>0</v>
      </c>
      <c r="N270" s="29" t="n">
        <f aca="false">N271+N286</f>
        <v>2240</v>
      </c>
      <c r="O270" s="29" t="n">
        <f aca="false">O271+O286</f>
        <v>34640</v>
      </c>
      <c r="P270" s="29" t="n">
        <f aca="false">P271+P286</f>
        <v>-571.2</v>
      </c>
      <c r="Q270" s="29" t="n">
        <f aca="false">Q271+Q286</f>
        <v>-1071</v>
      </c>
      <c r="R270" s="29" t="n">
        <f aca="false">R271+R286</f>
        <v>32997.8</v>
      </c>
      <c r="S270" s="29" t="n">
        <f aca="false">S271+S286</f>
        <v>-1200</v>
      </c>
      <c r="T270" s="29" t="n">
        <f aca="false">T271+T286</f>
        <v>0</v>
      </c>
      <c r="U270" s="29" t="n">
        <f aca="false">U271+U286</f>
        <v>31797.8</v>
      </c>
      <c r="V270" s="29" t="n">
        <f aca="false">V271+V286</f>
        <v>0</v>
      </c>
      <c r="W270" s="29" t="n">
        <f aca="false">W271+W286</f>
        <v>-5600</v>
      </c>
      <c r="X270" s="29" t="n">
        <f aca="false">X271+X286</f>
        <v>26197.8</v>
      </c>
      <c r="Y270" s="29" t="n">
        <f aca="false">Y271+Y286</f>
        <v>0</v>
      </c>
      <c r="Z270" s="29" t="n">
        <f aca="false">Z271+Z286</f>
        <v>0</v>
      </c>
      <c r="AA270" s="29" t="n">
        <f aca="false">AA271+AA286</f>
        <v>26197.8</v>
      </c>
      <c r="AB270" s="29" t="n">
        <f aca="false">AB271+AB286</f>
        <v>-6500</v>
      </c>
      <c r="AC270" s="29" t="n">
        <f aca="false">AC271+AC286</f>
        <v>7684.4</v>
      </c>
      <c r="AD270" s="29" t="n">
        <f aca="false">AD271+AD286</f>
        <v>27382.2</v>
      </c>
      <c r="AE270" s="29" t="n">
        <f aca="false">AE271+AE286</f>
        <v>0</v>
      </c>
      <c r="AF270" s="29" t="n">
        <f aca="false">AF271+AF286</f>
        <v>0</v>
      </c>
      <c r="AG270" s="29" t="n">
        <f aca="false">AG271+AG286</f>
        <v>0</v>
      </c>
      <c r="AH270" s="29" t="n">
        <f aca="false">AH271+AH286</f>
        <v>0</v>
      </c>
      <c r="AI270" s="29" t="n">
        <f aca="false">AI271+AI286</f>
        <v>10200</v>
      </c>
      <c r="AJ270" s="29" t="n">
        <f aca="false">AJ271+AJ286</f>
        <v>0</v>
      </c>
      <c r="AK270" s="29" t="n">
        <f aca="false">AK271+AK286</f>
        <v>10200</v>
      </c>
      <c r="AL270" s="29" t="n">
        <f aca="false">AL271+AL286</f>
        <v>0</v>
      </c>
      <c r="AM270" s="29" t="n">
        <f aca="false">AM271+AM286</f>
        <v>0</v>
      </c>
      <c r="AN270" s="29" t="n">
        <f aca="false">AN271+AN286</f>
        <v>10200</v>
      </c>
      <c r="AO270" s="29" t="n">
        <f aca="false">AO271+AO286</f>
        <v>0</v>
      </c>
      <c r="AP270" s="29" t="n">
        <f aca="false">AP271+AP286</f>
        <v>0</v>
      </c>
      <c r="AQ270" s="29" t="n">
        <f aca="false">AQ271+AQ286</f>
        <v>10200</v>
      </c>
      <c r="AR270" s="29" t="n">
        <f aca="false">AR271+AR286</f>
        <v>0</v>
      </c>
      <c r="AS270" s="29" t="n">
        <f aca="false">AS271+AS286</f>
        <v>0</v>
      </c>
      <c r="AT270" s="29" t="n">
        <f aca="false">AT271+AT286</f>
        <v>10200</v>
      </c>
      <c r="AU270" s="29" t="n">
        <f aca="false">AU271+AU286</f>
        <v>0</v>
      </c>
      <c r="AV270" s="29" t="n">
        <f aca="false">AV271+AV286</f>
        <v>0</v>
      </c>
      <c r="AW270" s="29" t="n">
        <f aca="false">AW271+AW286</f>
        <v>10200</v>
      </c>
      <c r="AX270" s="29" t="n">
        <f aca="false">AX271+AX286</f>
        <v>0</v>
      </c>
      <c r="AY270" s="29" t="n">
        <f aca="false">AY271+AY286</f>
        <v>0</v>
      </c>
      <c r="AZ270" s="29" t="n">
        <f aca="false">AZ271+AZ286</f>
        <v>10200</v>
      </c>
      <c r="BA270" s="29" t="n">
        <f aca="false">BA271+BA286</f>
        <v>0</v>
      </c>
      <c r="BB270" s="29" t="n">
        <f aca="false">BB271+BB286</f>
        <v>0</v>
      </c>
      <c r="BC270" s="29" t="n">
        <f aca="false">BC271+BC286</f>
        <v>10200</v>
      </c>
      <c r="BD270" s="29" t="n">
        <f aca="false">BD271+BD286</f>
        <v>0</v>
      </c>
      <c r="BE270" s="29" t="n">
        <f aca="false">BE271+BE286</f>
        <v>0</v>
      </c>
      <c r="BF270" s="29" t="n">
        <f aca="false">BF271+BF286</f>
        <v>0</v>
      </c>
      <c r="BG270" s="29" t="n">
        <f aca="false">BG271+BG286</f>
        <v>0</v>
      </c>
      <c r="BH270" s="29" t="n">
        <f aca="false">BH271+BH286</f>
        <v>10200</v>
      </c>
      <c r="BI270" s="29" t="n">
        <f aca="false">BI271+BI286</f>
        <v>0</v>
      </c>
      <c r="BJ270" s="29" t="n">
        <f aca="false">BJ271+BJ286</f>
        <v>10200</v>
      </c>
      <c r="BK270" s="29" t="n">
        <f aca="false">BK271+BK286</f>
        <v>0</v>
      </c>
      <c r="BL270" s="29" t="n">
        <f aca="false">BL271+BL286</f>
        <v>0</v>
      </c>
      <c r="BM270" s="29" t="n">
        <f aca="false">BM271+BM286</f>
        <v>10200</v>
      </c>
      <c r="BN270" s="29" t="n">
        <f aca="false">BN271+BN286</f>
        <v>0</v>
      </c>
      <c r="BO270" s="29" t="n">
        <f aca="false">BO271+BO286</f>
        <v>0</v>
      </c>
      <c r="BP270" s="29" t="n">
        <f aca="false">BP271+BP286</f>
        <v>10200</v>
      </c>
      <c r="BQ270" s="29" t="n">
        <f aca="false">BQ271+BQ286</f>
        <v>0</v>
      </c>
      <c r="BR270" s="29" t="n">
        <f aca="false">BR271+BR286</f>
        <v>0</v>
      </c>
      <c r="BS270" s="29" t="n">
        <f aca="false">BS271+BS286</f>
        <v>10200</v>
      </c>
      <c r="BT270" s="29" t="n">
        <f aca="false">BT271+BT286</f>
        <v>0</v>
      </c>
      <c r="BU270" s="29" t="n">
        <f aca="false">BU271+BU286</f>
        <v>0</v>
      </c>
      <c r="BV270" s="29" t="n">
        <f aca="false">BV271+BV286</f>
        <v>10200</v>
      </c>
      <c r="BW270" s="29" t="n">
        <f aca="false">BW271+BW286</f>
        <v>0</v>
      </c>
      <c r="BX270" s="29" t="n">
        <f aca="false">BX271+BX286</f>
        <v>0</v>
      </c>
      <c r="BY270" s="29" t="n">
        <f aca="false">BY271+BY286</f>
        <v>10200</v>
      </c>
      <c r="BZ270" s="29" t="n">
        <f aca="false">BZ271+BZ286</f>
        <v>0</v>
      </c>
      <c r="CA270" s="29" t="n">
        <f aca="false">CA271+CA286</f>
        <v>0</v>
      </c>
      <c r="CB270" s="29" t="n">
        <f aca="false">CB271+CB286</f>
        <v>10200</v>
      </c>
      <c r="CC270" s="19"/>
    </row>
    <row r="271" s="35" customFormat="true" ht="51" hidden="false" customHeight="true" outlineLevel="0" collapsed="false">
      <c r="A271" s="26" t="s">
        <v>258</v>
      </c>
      <c r="B271" s="27"/>
      <c r="C271" s="28" t="s">
        <v>253</v>
      </c>
      <c r="D271" s="28" t="s">
        <v>259</v>
      </c>
      <c r="E271" s="28"/>
      <c r="F271" s="29" t="n">
        <f aca="false">F272+F275</f>
        <v>0</v>
      </c>
      <c r="G271" s="29" t="n">
        <f aca="false">G272+G275</f>
        <v>0</v>
      </c>
      <c r="H271" s="29" t="n">
        <f aca="false">H272+H275</f>
        <v>10000</v>
      </c>
      <c r="I271" s="29" t="n">
        <f aca="false">I272+I275+I280</f>
        <v>10000</v>
      </c>
      <c r="J271" s="29" t="n">
        <f aca="false">J272+J275+J280</f>
        <v>10200</v>
      </c>
      <c r="K271" s="29" t="n">
        <f aca="false">K272+K275+K280</f>
        <v>0</v>
      </c>
      <c r="L271" s="29" t="n">
        <f aca="false">L272+L275+L280+L283</f>
        <v>20200</v>
      </c>
      <c r="M271" s="29" t="n">
        <f aca="false">M272+M275+M280+M283</f>
        <v>0</v>
      </c>
      <c r="N271" s="29" t="n">
        <f aca="false">N272+N275+N280+N283</f>
        <v>2240</v>
      </c>
      <c r="O271" s="29" t="n">
        <f aca="false">O272+O275+O280+O283</f>
        <v>22440</v>
      </c>
      <c r="P271" s="29" t="n">
        <f aca="false">P272+P275+P280+P283</f>
        <v>0</v>
      </c>
      <c r="Q271" s="29" t="n">
        <f aca="false">Q272+Q275+Q280+Q283</f>
        <v>0</v>
      </c>
      <c r="R271" s="29" t="n">
        <f aca="false">R272+R275+R280+R283</f>
        <v>22440</v>
      </c>
      <c r="S271" s="29" t="n">
        <f aca="false">S272+S275+S280+S283</f>
        <v>-1200</v>
      </c>
      <c r="T271" s="29" t="n">
        <f aca="false">T272+T275+T280+T283</f>
        <v>0</v>
      </c>
      <c r="U271" s="29" t="n">
        <f aca="false">U272+U275+U280+U283</f>
        <v>21240</v>
      </c>
      <c r="V271" s="29" t="n">
        <f aca="false">V272+V275+V280+V283</f>
        <v>0</v>
      </c>
      <c r="W271" s="29" t="n">
        <f aca="false">W272+W275+W280+W283</f>
        <v>-3600</v>
      </c>
      <c r="X271" s="29" t="n">
        <f aca="false">X272+X275+X280+X283</f>
        <v>17640</v>
      </c>
      <c r="Y271" s="29" t="n">
        <f aca="false">Y272+Y275+Y280+Y283</f>
        <v>0</v>
      </c>
      <c r="Z271" s="29" t="n">
        <f aca="false">Z272+Z275+Z280+Z283</f>
        <v>0</v>
      </c>
      <c r="AA271" s="29" t="n">
        <f aca="false">AA272+AA275+AA280+AA283</f>
        <v>17640</v>
      </c>
      <c r="AB271" s="29" t="n">
        <f aca="false">AB272+AB275+AB280+AB283</f>
        <v>-6500</v>
      </c>
      <c r="AC271" s="29" t="n">
        <f aca="false">AC272+AC275+AC280+AC283</f>
        <v>7684.4</v>
      </c>
      <c r="AD271" s="29" t="n">
        <f aca="false">AD272+AD275+AD280+AD283</f>
        <v>18824.4</v>
      </c>
      <c r="AE271" s="29" t="n">
        <f aca="false">AE272+AE275+AE280+AE283</f>
        <v>0</v>
      </c>
      <c r="AF271" s="29" t="n">
        <f aca="false">AF272+AF275+AF280+AF283</f>
        <v>0</v>
      </c>
      <c r="AG271" s="29" t="n">
        <f aca="false">AG272+AG275+AG280+AG283</f>
        <v>0</v>
      </c>
      <c r="AH271" s="29" t="n">
        <f aca="false">AH272+AH275+AH280+AH283</f>
        <v>0</v>
      </c>
      <c r="AI271" s="29" t="n">
        <f aca="false">AI272+AI275+AI280+AI283</f>
        <v>10200</v>
      </c>
      <c r="AJ271" s="29" t="n">
        <f aca="false">AJ272+AJ275+AJ280+AJ283</f>
        <v>0</v>
      </c>
      <c r="AK271" s="29" t="n">
        <f aca="false">AK272+AK275+AK280+AK283</f>
        <v>10200</v>
      </c>
      <c r="AL271" s="29" t="n">
        <f aca="false">AL272+AL275+AL280+AL283</f>
        <v>0</v>
      </c>
      <c r="AM271" s="29" t="n">
        <f aca="false">AM272+AM275+AM280+AM283</f>
        <v>0</v>
      </c>
      <c r="AN271" s="29" t="n">
        <f aca="false">AN272+AN275+AN280+AN283</f>
        <v>10200</v>
      </c>
      <c r="AO271" s="29" t="n">
        <f aca="false">AO272+AO275+AO280+AO283</f>
        <v>0</v>
      </c>
      <c r="AP271" s="29" t="n">
        <f aca="false">AP272+AP275+AP280+AP283</f>
        <v>0</v>
      </c>
      <c r="AQ271" s="29" t="n">
        <f aca="false">AQ272+AQ275+AQ280+AQ283</f>
        <v>10200</v>
      </c>
      <c r="AR271" s="29" t="n">
        <f aca="false">AR272+AR275+AR280+AR283</f>
        <v>0</v>
      </c>
      <c r="AS271" s="29" t="n">
        <f aca="false">AS272+AS275+AS280+AS283</f>
        <v>0</v>
      </c>
      <c r="AT271" s="29" t="n">
        <f aca="false">AT272+AT275+AT280+AT283</f>
        <v>10200</v>
      </c>
      <c r="AU271" s="29" t="n">
        <f aca="false">AU272+AU275+AU280+AU283</f>
        <v>0</v>
      </c>
      <c r="AV271" s="29" t="n">
        <f aca="false">AV272+AV275+AV280+AV283</f>
        <v>0</v>
      </c>
      <c r="AW271" s="29" t="n">
        <f aca="false">AW272+AW275+AW280+AW283</f>
        <v>10200</v>
      </c>
      <c r="AX271" s="29" t="n">
        <f aca="false">AX272+AX275+AX280+AX283</f>
        <v>0</v>
      </c>
      <c r="AY271" s="29" t="n">
        <f aca="false">AY272+AY275+AY280+AY283</f>
        <v>0</v>
      </c>
      <c r="AZ271" s="29" t="n">
        <f aca="false">AZ272+AZ275+AZ280+AZ283</f>
        <v>10200</v>
      </c>
      <c r="BA271" s="29" t="n">
        <f aca="false">BA272+BA275+BA280+BA283</f>
        <v>0</v>
      </c>
      <c r="BB271" s="29" t="n">
        <f aca="false">BB272+BB275+BB280+BB283</f>
        <v>0</v>
      </c>
      <c r="BC271" s="29" t="n">
        <f aca="false">BC272+BC275+BC280+BC283</f>
        <v>10200</v>
      </c>
      <c r="BD271" s="29" t="n">
        <f aca="false">BD272+BD275+BD280+BD283</f>
        <v>0</v>
      </c>
      <c r="BE271" s="29" t="n">
        <f aca="false">BE272+BE275+BE280+BE283</f>
        <v>0</v>
      </c>
      <c r="BF271" s="29" t="n">
        <f aca="false">BF272+BF275+BF280+BF283</f>
        <v>0</v>
      </c>
      <c r="BG271" s="29" t="n">
        <f aca="false">BG272+BG275+BG280+BG283</f>
        <v>0</v>
      </c>
      <c r="BH271" s="29" t="n">
        <f aca="false">BH272+BH275+BH280+BH283</f>
        <v>10200</v>
      </c>
      <c r="BI271" s="29" t="n">
        <f aca="false">BI272+BI275+BI280+BI283</f>
        <v>0</v>
      </c>
      <c r="BJ271" s="29" t="n">
        <f aca="false">BJ272+BJ275+BJ280+BJ283</f>
        <v>10200</v>
      </c>
      <c r="BK271" s="29" t="n">
        <f aca="false">BK272+BK275+BK280+BK283</f>
        <v>0</v>
      </c>
      <c r="BL271" s="29" t="n">
        <f aca="false">BL272+BL275+BL280+BL283</f>
        <v>0</v>
      </c>
      <c r="BM271" s="29" t="n">
        <f aca="false">BM272+BM275+BM280+BM283</f>
        <v>10200</v>
      </c>
      <c r="BN271" s="29" t="n">
        <f aca="false">BN272+BN275+BN280+BN283</f>
        <v>0</v>
      </c>
      <c r="BO271" s="29" t="n">
        <f aca="false">BO272+BO275+BO280+BO283</f>
        <v>0</v>
      </c>
      <c r="BP271" s="29" t="n">
        <f aca="false">BP272+BP275+BP280+BP283</f>
        <v>10200</v>
      </c>
      <c r="BQ271" s="29" t="n">
        <f aca="false">BQ272+BQ275+BQ280+BQ283</f>
        <v>0</v>
      </c>
      <c r="BR271" s="29" t="n">
        <f aca="false">BR272+BR275+BR280+BR283</f>
        <v>0</v>
      </c>
      <c r="BS271" s="29" t="n">
        <f aca="false">BS272+BS275+BS280+BS283</f>
        <v>10200</v>
      </c>
      <c r="BT271" s="29" t="n">
        <f aca="false">BT272+BT275+BT280+BT283</f>
        <v>0</v>
      </c>
      <c r="BU271" s="29" t="n">
        <f aca="false">BU272+BU275+BU280+BU283</f>
        <v>0</v>
      </c>
      <c r="BV271" s="29" t="n">
        <f aca="false">BV272+BV275+BV280+BV283</f>
        <v>10200</v>
      </c>
      <c r="BW271" s="29" t="n">
        <f aca="false">BW272+BW275+BW280+BW283</f>
        <v>0</v>
      </c>
      <c r="BX271" s="29" t="n">
        <f aca="false">BX272+BX275+BX280+BX283</f>
        <v>0</v>
      </c>
      <c r="BY271" s="29" t="n">
        <f aca="false">BY272+BY275+BY280+BY283</f>
        <v>10200</v>
      </c>
      <c r="BZ271" s="29" t="n">
        <f aca="false">BZ272+BZ275+BZ280+BZ283</f>
        <v>0</v>
      </c>
      <c r="CA271" s="29" t="n">
        <f aca="false">CA272+CA275+CA280+CA283</f>
        <v>0</v>
      </c>
      <c r="CB271" s="29" t="n">
        <f aca="false">CB272+CB275+CB280+CB283</f>
        <v>10200</v>
      </c>
      <c r="CC271" s="19"/>
    </row>
    <row r="272" s="35" customFormat="true" ht="40.5" hidden="false" customHeight="true" outlineLevel="0" collapsed="false">
      <c r="A272" s="26" t="s">
        <v>260</v>
      </c>
      <c r="B272" s="27"/>
      <c r="C272" s="28" t="s">
        <v>253</v>
      </c>
      <c r="D272" s="28" t="s">
        <v>261</v>
      </c>
      <c r="E272" s="28"/>
      <c r="F272" s="29" t="n">
        <f aca="false">F273</f>
        <v>0</v>
      </c>
      <c r="G272" s="29" t="n">
        <f aca="false">G273</f>
        <v>0</v>
      </c>
      <c r="H272" s="29" t="n">
        <f aca="false">H273</f>
        <v>0</v>
      </c>
      <c r="I272" s="29" t="n">
        <f aca="false">I273</f>
        <v>0</v>
      </c>
      <c r="J272" s="29" t="n">
        <f aca="false">J273</f>
        <v>0</v>
      </c>
      <c r="K272" s="29" t="n">
        <f aca="false">K273</f>
        <v>0</v>
      </c>
      <c r="L272" s="29" t="n">
        <f aca="false">L273</f>
        <v>0</v>
      </c>
      <c r="M272" s="29" t="n">
        <f aca="false">M273</f>
        <v>0</v>
      </c>
      <c r="N272" s="29" t="n">
        <f aca="false">N273</f>
        <v>0</v>
      </c>
      <c r="O272" s="29" t="n">
        <f aca="false">O273</f>
        <v>0</v>
      </c>
      <c r="P272" s="29" t="n">
        <f aca="false">P273</f>
        <v>0</v>
      </c>
      <c r="Q272" s="29" t="n">
        <f aca="false">Q273</f>
        <v>0</v>
      </c>
      <c r="R272" s="29" t="n">
        <f aca="false">R273</f>
        <v>0</v>
      </c>
      <c r="S272" s="29" t="n">
        <f aca="false">S273</f>
        <v>0</v>
      </c>
      <c r="T272" s="29" t="n">
        <f aca="false">T273</f>
        <v>260</v>
      </c>
      <c r="U272" s="29" t="n">
        <f aca="false">U273</f>
        <v>260</v>
      </c>
      <c r="V272" s="29" t="n">
        <f aca="false">V273</f>
        <v>0</v>
      </c>
      <c r="W272" s="29" t="n">
        <f aca="false">W273</f>
        <v>0</v>
      </c>
      <c r="X272" s="29" t="n">
        <f aca="false">X273</f>
        <v>260</v>
      </c>
      <c r="Y272" s="29" t="n">
        <f aca="false">Y273</f>
        <v>0</v>
      </c>
      <c r="Z272" s="29" t="n">
        <f aca="false">Z273</f>
        <v>0</v>
      </c>
      <c r="AA272" s="29" t="n">
        <f aca="false">AA273</f>
        <v>260</v>
      </c>
      <c r="AB272" s="29" t="n">
        <f aca="false">AB273</f>
        <v>0</v>
      </c>
      <c r="AC272" s="29" t="n">
        <f aca="false">AC273</f>
        <v>831</v>
      </c>
      <c r="AD272" s="29" t="n">
        <f aca="false">AD273</f>
        <v>1091</v>
      </c>
      <c r="AE272" s="29" t="n">
        <f aca="false">AE273</f>
        <v>0</v>
      </c>
      <c r="AF272" s="29" t="n">
        <f aca="false">AF273</f>
        <v>0</v>
      </c>
      <c r="AG272" s="29" t="n">
        <f aca="false">AG273</f>
        <v>0</v>
      </c>
      <c r="AH272" s="29" t="n">
        <f aca="false">AH273</f>
        <v>0</v>
      </c>
      <c r="AI272" s="29" t="n">
        <f aca="false">AI273</f>
        <v>0</v>
      </c>
      <c r="AJ272" s="29" t="n">
        <f aca="false">AJ273</f>
        <v>0</v>
      </c>
      <c r="AK272" s="29" t="n">
        <f aca="false">AK273</f>
        <v>0</v>
      </c>
      <c r="AL272" s="29" t="n">
        <f aca="false">AL273</f>
        <v>0</v>
      </c>
      <c r="AM272" s="29" t="n">
        <f aca="false">AM273</f>
        <v>0</v>
      </c>
      <c r="AN272" s="29" t="n">
        <f aca="false">AN273</f>
        <v>0</v>
      </c>
      <c r="AO272" s="29" t="n">
        <f aca="false">AO273</f>
        <v>0</v>
      </c>
      <c r="AP272" s="29" t="n">
        <f aca="false">AP273</f>
        <v>0</v>
      </c>
      <c r="AQ272" s="29" t="n">
        <f aca="false">AQ273</f>
        <v>0</v>
      </c>
      <c r="AR272" s="29" t="n">
        <f aca="false">AR273</f>
        <v>0</v>
      </c>
      <c r="AS272" s="29" t="n">
        <f aca="false">AS273</f>
        <v>0</v>
      </c>
      <c r="AT272" s="29" t="n">
        <f aca="false">AT273</f>
        <v>0</v>
      </c>
      <c r="AU272" s="29" t="n">
        <f aca="false">AU273</f>
        <v>0</v>
      </c>
      <c r="AV272" s="29" t="n">
        <f aca="false">AV273</f>
        <v>0</v>
      </c>
      <c r="AW272" s="29" t="n">
        <f aca="false">AW273</f>
        <v>0</v>
      </c>
      <c r="AX272" s="29" t="n">
        <f aca="false">AX273</f>
        <v>0</v>
      </c>
      <c r="AY272" s="29" t="n">
        <f aca="false">AY273</f>
        <v>0</v>
      </c>
      <c r="AZ272" s="29" t="n">
        <f aca="false">AZ273</f>
        <v>0</v>
      </c>
      <c r="BA272" s="29" t="n">
        <f aca="false">BA273</f>
        <v>0</v>
      </c>
      <c r="BB272" s="29" t="n">
        <f aca="false">BB273</f>
        <v>0</v>
      </c>
      <c r="BC272" s="29" t="n">
        <f aca="false">BC273</f>
        <v>0</v>
      </c>
      <c r="BD272" s="29" t="n">
        <f aca="false">BD273</f>
        <v>0</v>
      </c>
      <c r="BE272" s="29" t="n">
        <f aca="false">BE273</f>
        <v>0</v>
      </c>
      <c r="BF272" s="29" t="n">
        <f aca="false">BF273</f>
        <v>0</v>
      </c>
      <c r="BG272" s="29" t="n">
        <f aca="false">BG273</f>
        <v>0</v>
      </c>
      <c r="BH272" s="29" t="n">
        <f aca="false">BH273</f>
        <v>0</v>
      </c>
      <c r="BI272" s="29" t="n">
        <f aca="false">BI273</f>
        <v>0</v>
      </c>
      <c r="BJ272" s="29" t="n">
        <f aca="false">BJ273</f>
        <v>0</v>
      </c>
      <c r="BK272" s="29" t="n">
        <f aca="false">BK273</f>
        <v>0</v>
      </c>
      <c r="BL272" s="29" t="n">
        <f aca="false">BL273</f>
        <v>0</v>
      </c>
      <c r="BM272" s="29" t="n">
        <f aca="false">BM273</f>
        <v>0</v>
      </c>
      <c r="BN272" s="29" t="n">
        <f aca="false">BN273</f>
        <v>0</v>
      </c>
      <c r="BO272" s="29" t="n">
        <f aca="false">BO273</f>
        <v>0</v>
      </c>
      <c r="BP272" s="29" t="n">
        <f aca="false">BP273</f>
        <v>0</v>
      </c>
      <c r="BQ272" s="29" t="n">
        <f aca="false">BQ273</f>
        <v>0</v>
      </c>
      <c r="BR272" s="29" t="n">
        <f aca="false">BR273</f>
        <v>0</v>
      </c>
      <c r="BS272" s="29" t="n">
        <f aca="false">BS273</f>
        <v>0</v>
      </c>
      <c r="BT272" s="29" t="n">
        <f aca="false">BT273</f>
        <v>0</v>
      </c>
      <c r="BU272" s="29" t="n">
        <f aca="false">BU273</f>
        <v>0</v>
      </c>
      <c r="BV272" s="29" t="n">
        <f aca="false">BV273</f>
        <v>0</v>
      </c>
      <c r="BW272" s="29" t="n">
        <f aca="false">BW273</f>
        <v>0</v>
      </c>
      <c r="BX272" s="29" t="n">
        <f aca="false">BX273</f>
        <v>0</v>
      </c>
      <c r="BY272" s="29" t="n">
        <f aca="false">BY273</f>
        <v>0</v>
      </c>
      <c r="BZ272" s="29" t="n">
        <f aca="false">BZ273</f>
        <v>0</v>
      </c>
      <c r="CA272" s="29" t="n">
        <f aca="false">CA273</f>
        <v>0</v>
      </c>
      <c r="CB272" s="29" t="n">
        <f aca="false">CB273</f>
        <v>0</v>
      </c>
      <c r="CC272" s="19"/>
    </row>
    <row r="273" s="35" customFormat="true" ht="12.75" hidden="false" customHeight="false" outlineLevel="0" collapsed="false">
      <c r="A273" s="26" t="s">
        <v>38</v>
      </c>
      <c r="B273" s="27"/>
      <c r="C273" s="28" t="s">
        <v>253</v>
      </c>
      <c r="D273" s="28" t="s">
        <v>261</v>
      </c>
      <c r="E273" s="28" t="s">
        <v>39</v>
      </c>
      <c r="F273" s="29" t="n">
        <f aca="false">F274</f>
        <v>0</v>
      </c>
      <c r="G273" s="29" t="n">
        <f aca="false">G274</f>
        <v>0</v>
      </c>
      <c r="H273" s="29" t="n">
        <f aca="false">H274</f>
        <v>0</v>
      </c>
      <c r="I273" s="29" t="n">
        <f aca="false">I274</f>
        <v>0</v>
      </c>
      <c r="J273" s="29" t="n">
        <f aca="false">J274</f>
        <v>0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  <c r="N273" s="29" t="n">
        <f aca="false">N274</f>
        <v>0</v>
      </c>
      <c r="O273" s="29" t="n">
        <f aca="false">O274</f>
        <v>0</v>
      </c>
      <c r="P273" s="29" t="n">
        <f aca="false">P274</f>
        <v>0</v>
      </c>
      <c r="Q273" s="29" t="n">
        <f aca="false">Q274</f>
        <v>0</v>
      </c>
      <c r="R273" s="29" t="n">
        <f aca="false">R274</f>
        <v>0</v>
      </c>
      <c r="S273" s="29" t="n">
        <f aca="false">S274</f>
        <v>0</v>
      </c>
      <c r="T273" s="29" t="n">
        <f aca="false">T274</f>
        <v>260</v>
      </c>
      <c r="U273" s="29" t="n">
        <f aca="false">U274</f>
        <v>260</v>
      </c>
      <c r="V273" s="29" t="n">
        <f aca="false">V274</f>
        <v>0</v>
      </c>
      <c r="W273" s="29" t="n">
        <f aca="false">W274</f>
        <v>0</v>
      </c>
      <c r="X273" s="29" t="n">
        <f aca="false">X274</f>
        <v>260</v>
      </c>
      <c r="Y273" s="29" t="n">
        <f aca="false">Y274</f>
        <v>0</v>
      </c>
      <c r="Z273" s="29" t="n">
        <f aca="false">Z274</f>
        <v>0</v>
      </c>
      <c r="AA273" s="29" t="n">
        <f aca="false">AA274</f>
        <v>260</v>
      </c>
      <c r="AB273" s="29" t="n">
        <f aca="false">AB274</f>
        <v>0</v>
      </c>
      <c r="AC273" s="29" t="n">
        <f aca="false">AC274</f>
        <v>831</v>
      </c>
      <c r="AD273" s="29" t="n">
        <f aca="false">AD274</f>
        <v>1091</v>
      </c>
      <c r="AE273" s="29" t="n">
        <f aca="false">AE274</f>
        <v>0</v>
      </c>
      <c r="AF273" s="29" t="n">
        <f aca="false">AF274</f>
        <v>0</v>
      </c>
      <c r="AG273" s="29" t="n">
        <f aca="false">AG274</f>
        <v>0</v>
      </c>
      <c r="AH273" s="29" t="n">
        <f aca="false">AH274</f>
        <v>0</v>
      </c>
      <c r="AI273" s="29" t="n">
        <f aca="false">AI274</f>
        <v>0</v>
      </c>
      <c r="AJ273" s="29" t="n">
        <f aca="false">AJ274</f>
        <v>0</v>
      </c>
      <c r="AK273" s="29" t="n">
        <f aca="false">AK274</f>
        <v>0</v>
      </c>
      <c r="AL273" s="29" t="n">
        <f aca="false">AL274</f>
        <v>0</v>
      </c>
      <c r="AM273" s="29" t="n">
        <f aca="false">AM274</f>
        <v>0</v>
      </c>
      <c r="AN273" s="29" t="n">
        <f aca="false">AN274</f>
        <v>0</v>
      </c>
      <c r="AO273" s="29" t="n">
        <f aca="false">AO274</f>
        <v>0</v>
      </c>
      <c r="AP273" s="29" t="n">
        <f aca="false">AP274</f>
        <v>0</v>
      </c>
      <c r="AQ273" s="29" t="n">
        <f aca="false">AQ274</f>
        <v>0</v>
      </c>
      <c r="AR273" s="29" t="n">
        <f aca="false">AR274</f>
        <v>0</v>
      </c>
      <c r="AS273" s="29" t="n">
        <f aca="false">AS274</f>
        <v>0</v>
      </c>
      <c r="AT273" s="29" t="n">
        <f aca="false">AT274</f>
        <v>0</v>
      </c>
      <c r="AU273" s="29" t="n">
        <f aca="false">AU274</f>
        <v>0</v>
      </c>
      <c r="AV273" s="29" t="n">
        <f aca="false">AV274</f>
        <v>0</v>
      </c>
      <c r="AW273" s="29" t="n">
        <f aca="false">AW274</f>
        <v>0</v>
      </c>
      <c r="AX273" s="29" t="n">
        <f aca="false">AX274</f>
        <v>0</v>
      </c>
      <c r="AY273" s="29" t="n">
        <f aca="false">AY274</f>
        <v>0</v>
      </c>
      <c r="AZ273" s="29" t="n">
        <f aca="false">AZ274</f>
        <v>0</v>
      </c>
      <c r="BA273" s="29" t="n">
        <f aca="false">BA274</f>
        <v>0</v>
      </c>
      <c r="BB273" s="29" t="n">
        <f aca="false">BB274</f>
        <v>0</v>
      </c>
      <c r="BC273" s="29" t="n">
        <f aca="false">BC274</f>
        <v>0</v>
      </c>
      <c r="BD273" s="29" t="n">
        <f aca="false">BD274</f>
        <v>0</v>
      </c>
      <c r="BE273" s="29" t="n">
        <f aca="false">BE274</f>
        <v>0</v>
      </c>
      <c r="BF273" s="29" t="n">
        <f aca="false">BF274</f>
        <v>0</v>
      </c>
      <c r="BG273" s="29" t="n">
        <f aca="false">BG274</f>
        <v>0</v>
      </c>
      <c r="BH273" s="29" t="n">
        <f aca="false">BH274</f>
        <v>0</v>
      </c>
      <c r="BI273" s="29" t="n">
        <f aca="false">BI274</f>
        <v>0</v>
      </c>
      <c r="BJ273" s="29" t="n">
        <f aca="false">BJ274</f>
        <v>0</v>
      </c>
      <c r="BK273" s="29" t="n">
        <f aca="false">BK274</f>
        <v>0</v>
      </c>
      <c r="BL273" s="29" t="n">
        <f aca="false">BL274</f>
        <v>0</v>
      </c>
      <c r="BM273" s="29" t="n">
        <f aca="false">BM274</f>
        <v>0</v>
      </c>
      <c r="BN273" s="29" t="n">
        <f aca="false">BN274</f>
        <v>0</v>
      </c>
      <c r="BO273" s="29" t="n">
        <f aca="false">BO274</f>
        <v>0</v>
      </c>
      <c r="BP273" s="29" t="n">
        <f aca="false">BP274</f>
        <v>0</v>
      </c>
      <c r="BQ273" s="29" t="n">
        <f aca="false">BQ274</f>
        <v>0</v>
      </c>
      <c r="BR273" s="29" t="n">
        <f aca="false">BR274</f>
        <v>0</v>
      </c>
      <c r="BS273" s="29" t="n">
        <f aca="false">BS274</f>
        <v>0</v>
      </c>
      <c r="BT273" s="29" t="n">
        <f aca="false">BT274</f>
        <v>0</v>
      </c>
      <c r="BU273" s="29" t="n">
        <f aca="false">BU274</f>
        <v>0</v>
      </c>
      <c r="BV273" s="29" t="n">
        <f aca="false">BV274</f>
        <v>0</v>
      </c>
      <c r="BW273" s="29" t="n">
        <f aca="false">BW274</f>
        <v>0</v>
      </c>
      <c r="BX273" s="29" t="n">
        <f aca="false">BX274</f>
        <v>0</v>
      </c>
      <c r="BY273" s="29" t="n">
        <f aca="false">BY274</f>
        <v>0</v>
      </c>
      <c r="BZ273" s="29" t="n">
        <f aca="false">BZ274</f>
        <v>0</v>
      </c>
      <c r="CA273" s="29" t="n">
        <f aca="false">CA274</f>
        <v>0</v>
      </c>
      <c r="CB273" s="29" t="n">
        <f aca="false">CB274</f>
        <v>0</v>
      </c>
      <c r="CC273" s="19"/>
    </row>
    <row r="274" customFormat="false" ht="12.75" hidden="false" customHeight="false" outlineLevel="0" collapsed="false">
      <c r="A274" s="31" t="s">
        <v>176</v>
      </c>
      <c r="B274" s="32"/>
      <c r="C274" s="33" t="s">
        <v>253</v>
      </c>
      <c r="D274" s="33" t="s">
        <v>261</v>
      </c>
      <c r="E274" s="33" t="s">
        <v>177</v>
      </c>
      <c r="F274" s="34" t="n">
        <v>0</v>
      </c>
      <c r="G274" s="34" t="n">
        <v>0</v>
      </c>
      <c r="H274" s="34" t="n">
        <v>0</v>
      </c>
      <c r="I274" s="34" t="n">
        <f aca="false">SUM(F274:H274)</f>
        <v>0</v>
      </c>
      <c r="J274" s="34" t="n">
        <v>0</v>
      </c>
      <c r="K274" s="34" t="n">
        <v>0</v>
      </c>
      <c r="L274" s="34" t="n">
        <f aca="false">SUM(I274:K274)</f>
        <v>0</v>
      </c>
      <c r="M274" s="34" t="n">
        <v>0</v>
      </c>
      <c r="N274" s="34" t="n">
        <v>0</v>
      </c>
      <c r="O274" s="34" t="n">
        <f aca="false">SUM(L274:N274)</f>
        <v>0</v>
      </c>
      <c r="P274" s="34" t="n">
        <v>0</v>
      </c>
      <c r="Q274" s="34" t="n">
        <v>0</v>
      </c>
      <c r="R274" s="34" t="n">
        <f aca="false">SUM(O274:Q274)</f>
        <v>0</v>
      </c>
      <c r="S274" s="34" t="n">
        <v>0</v>
      </c>
      <c r="T274" s="34" t="n">
        <v>260</v>
      </c>
      <c r="U274" s="34" t="n">
        <f aca="false">SUM(R274:T274)</f>
        <v>260</v>
      </c>
      <c r="V274" s="34" t="n">
        <v>0</v>
      </c>
      <c r="W274" s="34" t="n">
        <v>0</v>
      </c>
      <c r="X274" s="34" t="n">
        <f aca="false">SUM(U274:W274)</f>
        <v>260</v>
      </c>
      <c r="Y274" s="34" t="n">
        <v>0</v>
      </c>
      <c r="Z274" s="34" t="n">
        <v>0</v>
      </c>
      <c r="AA274" s="34" t="n">
        <f aca="false">SUM(X274:Z274)</f>
        <v>260</v>
      </c>
      <c r="AB274" s="34" t="n">
        <v>0</v>
      </c>
      <c r="AC274" s="34" t="n">
        <f aca="false">-78-182+1091</f>
        <v>831</v>
      </c>
      <c r="AD274" s="34" t="n">
        <f aca="false">SUM(AA274:AC274)</f>
        <v>1091</v>
      </c>
      <c r="AE274" s="34" t="n">
        <v>0</v>
      </c>
      <c r="AF274" s="34" t="n">
        <v>0</v>
      </c>
      <c r="AG274" s="34" t="n">
        <v>0</v>
      </c>
      <c r="AH274" s="34" t="n">
        <f aca="false">SUM(AE274:AG274)</f>
        <v>0</v>
      </c>
      <c r="AI274" s="34" t="n">
        <v>0</v>
      </c>
      <c r="AJ274" s="34" t="n">
        <v>0</v>
      </c>
      <c r="AK274" s="34" t="n">
        <f aca="false">SUM(AH274:AJ274)</f>
        <v>0</v>
      </c>
      <c r="AL274" s="34" t="n">
        <v>0</v>
      </c>
      <c r="AM274" s="34" t="n">
        <v>0</v>
      </c>
      <c r="AN274" s="34" t="n">
        <f aca="false">SUM(AK274:AM274)</f>
        <v>0</v>
      </c>
      <c r="AO274" s="34" t="n">
        <v>0</v>
      </c>
      <c r="AP274" s="34" t="n">
        <v>0</v>
      </c>
      <c r="AQ274" s="34" t="n">
        <f aca="false">SUM(AN274:AP274)</f>
        <v>0</v>
      </c>
      <c r="AR274" s="34" t="n">
        <v>0</v>
      </c>
      <c r="AS274" s="34" t="n">
        <v>0</v>
      </c>
      <c r="AT274" s="34" t="n">
        <f aca="false">SUM(AQ274:AS274)</f>
        <v>0</v>
      </c>
      <c r="AU274" s="34" t="n">
        <v>0</v>
      </c>
      <c r="AV274" s="34" t="n">
        <v>0</v>
      </c>
      <c r="AW274" s="34" t="n">
        <f aca="false">SUM(AT274:AV274)</f>
        <v>0</v>
      </c>
      <c r="AX274" s="34" t="n">
        <v>0</v>
      </c>
      <c r="AY274" s="34" t="n">
        <v>0</v>
      </c>
      <c r="AZ274" s="34" t="n">
        <f aca="false">SUM(AW274:AY274)</f>
        <v>0</v>
      </c>
      <c r="BA274" s="34" t="n">
        <v>0</v>
      </c>
      <c r="BB274" s="34" t="n">
        <v>0</v>
      </c>
      <c r="BC274" s="34" t="n">
        <f aca="false">SUM(AZ274:BB274)</f>
        <v>0</v>
      </c>
      <c r="BD274" s="34" t="n">
        <v>0</v>
      </c>
      <c r="BE274" s="34" t="n">
        <v>0</v>
      </c>
      <c r="BF274" s="34" t="n">
        <v>0</v>
      </c>
      <c r="BG274" s="34" t="n">
        <f aca="false">SUM(BD274:BF274)</f>
        <v>0</v>
      </c>
      <c r="BH274" s="34" t="n">
        <v>0</v>
      </c>
      <c r="BI274" s="34" t="n">
        <v>0</v>
      </c>
      <c r="BJ274" s="34" t="n">
        <f aca="false">SUM(BG274:BI274)</f>
        <v>0</v>
      </c>
      <c r="BK274" s="34" t="n">
        <v>0</v>
      </c>
      <c r="BL274" s="34" t="n">
        <v>0</v>
      </c>
      <c r="BM274" s="34" t="n">
        <f aca="false">SUM(BJ274:BL274)</f>
        <v>0</v>
      </c>
      <c r="BN274" s="34" t="n">
        <v>0</v>
      </c>
      <c r="BO274" s="34" t="n">
        <v>0</v>
      </c>
      <c r="BP274" s="34" t="n">
        <f aca="false">SUM(BM274:BO274)</f>
        <v>0</v>
      </c>
      <c r="BQ274" s="34" t="n">
        <v>0</v>
      </c>
      <c r="BR274" s="34" t="n">
        <v>0</v>
      </c>
      <c r="BS274" s="34" t="n">
        <f aca="false">SUM(BP274:BR274)</f>
        <v>0</v>
      </c>
      <c r="BT274" s="34" t="n">
        <v>0</v>
      </c>
      <c r="BU274" s="34" t="n">
        <v>0</v>
      </c>
      <c r="BV274" s="34" t="n">
        <f aca="false">SUM(BS274:BU274)</f>
        <v>0</v>
      </c>
      <c r="BW274" s="34" t="n">
        <v>0</v>
      </c>
      <c r="BX274" s="34" t="n">
        <v>0</v>
      </c>
      <c r="BY274" s="34" t="n">
        <f aca="false">SUM(BV274:BX274)</f>
        <v>0</v>
      </c>
      <c r="BZ274" s="34" t="n">
        <v>0</v>
      </c>
      <c r="CA274" s="34" t="n">
        <v>0</v>
      </c>
      <c r="CB274" s="34" t="n">
        <f aca="false">SUM(BY274:CA274)</f>
        <v>0</v>
      </c>
      <c r="CC274" s="19"/>
    </row>
    <row r="275" s="35" customFormat="true" ht="40.5" hidden="false" customHeight="true" outlineLevel="0" collapsed="false">
      <c r="A275" s="26" t="s">
        <v>262</v>
      </c>
      <c r="B275" s="27"/>
      <c r="C275" s="28" t="s">
        <v>253</v>
      </c>
      <c r="D275" s="28" t="s">
        <v>263</v>
      </c>
      <c r="E275" s="28"/>
      <c r="F275" s="29" t="n">
        <f aca="false">F278+F276</f>
        <v>0</v>
      </c>
      <c r="G275" s="29" t="n">
        <f aca="false">G278+G276</f>
        <v>0</v>
      </c>
      <c r="H275" s="29" t="n">
        <f aca="false">H278+H276</f>
        <v>10000</v>
      </c>
      <c r="I275" s="29" t="n">
        <f aca="false">I278+I276</f>
        <v>10000</v>
      </c>
      <c r="J275" s="29" t="n">
        <f aca="false">J278+J276</f>
        <v>0</v>
      </c>
      <c r="K275" s="29" t="n">
        <f aca="false">K278+K276</f>
        <v>0</v>
      </c>
      <c r="L275" s="29" t="n">
        <f aca="false">L278+L276</f>
        <v>10000</v>
      </c>
      <c r="M275" s="29" t="n">
        <f aca="false">M278+M276</f>
        <v>0</v>
      </c>
      <c r="N275" s="29" t="n">
        <f aca="false">N278+N276</f>
        <v>0</v>
      </c>
      <c r="O275" s="29" t="n">
        <f aca="false">O278+O276</f>
        <v>10000</v>
      </c>
      <c r="P275" s="29" t="n">
        <f aca="false">P278+P276</f>
        <v>0</v>
      </c>
      <c r="Q275" s="29" t="n">
        <f aca="false">Q278+Q276</f>
        <v>0</v>
      </c>
      <c r="R275" s="29" t="n">
        <f aca="false">R278+R276</f>
        <v>10000</v>
      </c>
      <c r="S275" s="29" t="n">
        <f aca="false">S278+S276</f>
        <v>0</v>
      </c>
      <c r="T275" s="29" t="n">
        <f aca="false">T278+T276</f>
        <v>0</v>
      </c>
      <c r="U275" s="29" t="n">
        <f aca="false">U278+U276</f>
        <v>10000</v>
      </c>
      <c r="V275" s="29" t="n">
        <f aca="false">V278+V276</f>
        <v>0</v>
      </c>
      <c r="W275" s="29" t="n">
        <f aca="false">W278+W276</f>
        <v>-3600</v>
      </c>
      <c r="X275" s="29" t="n">
        <f aca="false">X278+X276</f>
        <v>6400</v>
      </c>
      <c r="Y275" s="29" t="n">
        <f aca="false">Y278+Y276</f>
        <v>0</v>
      </c>
      <c r="Z275" s="29" t="n">
        <f aca="false">Z278+Z276</f>
        <v>0</v>
      </c>
      <c r="AA275" s="29" t="n">
        <f aca="false">AA278+AA276</f>
        <v>6400</v>
      </c>
      <c r="AB275" s="29" t="n">
        <f aca="false">AB278+AB276</f>
        <v>0</v>
      </c>
      <c r="AC275" s="29" t="n">
        <f aca="false">AC278+AC276</f>
        <v>8000</v>
      </c>
      <c r="AD275" s="29" t="n">
        <f aca="false">AD278+AD276</f>
        <v>14400</v>
      </c>
      <c r="AE275" s="29" t="n">
        <f aca="false">AE278+AE276</f>
        <v>0</v>
      </c>
      <c r="AF275" s="29" t="n">
        <f aca="false">AF278+AF276</f>
        <v>0</v>
      </c>
      <c r="AG275" s="29" t="n">
        <f aca="false">AG278+AG276</f>
        <v>0</v>
      </c>
      <c r="AH275" s="29" t="n">
        <f aca="false">AH278+AH276</f>
        <v>0</v>
      </c>
      <c r="AI275" s="29" t="n">
        <f aca="false">AI278+AI276</f>
        <v>0</v>
      </c>
      <c r="AJ275" s="29" t="n">
        <f aca="false">AJ278+AJ276</f>
        <v>0</v>
      </c>
      <c r="AK275" s="29" t="n">
        <f aca="false">AK278+AK276</f>
        <v>0</v>
      </c>
      <c r="AL275" s="29" t="n">
        <f aca="false">AL278+AL276</f>
        <v>0</v>
      </c>
      <c r="AM275" s="29" t="n">
        <f aca="false">AM278+AM276</f>
        <v>0</v>
      </c>
      <c r="AN275" s="29" t="n">
        <f aca="false">AN278+AN276</f>
        <v>0</v>
      </c>
      <c r="AO275" s="29" t="n">
        <f aca="false">AO278+AO276</f>
        <v>0</v>
      </c>
      <c r="AP275" s="29" t="n">
        <f aca="false">AP278+AP276</f>
        <v>0</v>
      </c>
      <c r="AQ275" s="29" t="n">
        <f aca="false">AQ278+AQ276</f>
        <v>0</v>
      </c>
      <c r="AR275" s="29" t="n">
        <f aca="false">AR278+AR276</f>
        <v>0</v>
      </c>
      <c r="AS275" s="29" t="n">
        <f aca="false">AS278+AS276</f>
        <v>0</v>
      </c>
      <c r="AT275" s="29" t="n">
        <f aca="false">AT278+AT276</f>
        <v>0</v>
      </c>
      <c r="AU275" s="29" t="n">
        <f aca="false">AU278+AU276</f>
        <v>0</v>
      </c>
      <c r="AV275" s="29" t="n">
        <f aca="false">AV278+AV276</f>
        <v>0</v>
      </c>
      <c r="AW275" s="29" t="n">
        <f aca="false">AW278+AW276</f>
        <v>0</v>
      </c>
      <c r="AX275" s="29" t="n">
        <f aca="false">AX278+AX276</f>
        <v>0</v>
      </c>
      <c r="AY275" s="29" t="n">
        <f aca="false">AY278+AY276</f>
        <v>0</v>
      </c>
      <c r="AZ275" s="29" t="n">
        <f aca="false">AZ278+AZ276</f>
        <v>0</v>
      </c>
      <c r="BA275" s="29" t="n">
        <f aca="false">BA278+BA276</f>
        <v>0</v>
      </c>
      <c r="BB275" s="29" t="n">
        <f aca="false">BB278+BB276</f>
        <v>0</v>
      </c>
      <c r="BC275" s="29" t="n">
        <f aca="false">BC278+BC276</f>
        <v>0</v>
      </c>
      <c r="BD275" s="29" t="n">
        <f aca="false">BD278+BD276</f>
        <v>0</v>
      </c>
      <c r="BE275" s="29" t="n">
        <f aca="false">BE278+BE276</f>
        <v>0</v>
      </c>
      <c r="BF275" s="29" t="n">
        <f aca="false">BF278+BF276</f>
        <v>0</v>
      </c>
      <c r="BG275" s="29" t="n">
        <f aca="false">BG278+BG276</f>
        <v>0</v>
      </c>
      <c r="BH275" s="29" t="n">
        <f aca="false">BH278+BH276</f>
        <v>0</v>
      </c>
      <c r="BI275" s="29" t="n">
        <f aca="false">BI278+BI276</f>
        <v>0</v>
      </c>
      <c r="BJ275" s="29" t="n">
        <f aca="false">BJ278+BJ276</f>
        <v>0</v>
      </c>
      <c r="BK275" s="29" t="n">
        <f aca="false">BK278+BK276</f>
        <v>0</v>
      </c>
      <c r="BL275" s="29" t="n">
        <f aca="false">BL278+BL276</f>
        <v>0</v>
      </c>
      <c r="BM275" s="29" t="n">
        <f aca="false">BM278+BM276</f>
        <v>0</v>
      </c>
      <c r="BN275" s="29" t="n">
        <f aca="false">BN278+BN276</f>
        <v>0</v>
      </c>
      <c r="BO275" s="29" t="n">
        <f aca="false">BO278+BO276</f>
        <v>0</v>
      </c>
      <c r="BP275" s="29" t="n">
        <f aca="false">BP278+BP276</f>
        <v>0</v>
      </c>
      <c r="BQ275" s="29" t="n">
        <f aca="false">BQ278+BQ276</f>
        <v>0</v>
      </c>
      <c r="BR275" s="29" t="n">
        <f aca="false">BR278+BR276</f>
        <v>0</v>
      </c>
      <c r="BS275" s="29" t="n">
        <f aca="false">BS278+BS276</f>
        <v>0</v>
      </c>
      <c r="BT275" s="29" t="n">
        <f aca="false">BT278+BT276</f>
        <v>0</v>
      </c>
      <c r="BU275" s="29" t="n">
        <f aca="false">BU278+BU276</f>
        <v>0</v>
      </c>
      <c r="BV275" s="29" t="n">
        <f aca="false">BV278+BV276</f>
        <v>0</v>
      </c>
      <c r="BW275" s="29" t="n">
        <f aca="false">BW278+BW276</f>
        <v>0</v>
      </c>
      <c r="BX275" s="29" t="n">
        <f aca="false">BX278+BX276</f>
        <v>0</v>
      </c>
      <c r="BY275" s="29" t="n">
        <f aca="false">BY278+BY276</f>
        <v>0</v>
      </c>
      <c r="BZ275" s="29" t="n">
        <f aca="false">BZ278+BZ276</f>
        <v>0</v>
      </c>
      <c r="CA275" s="29" t="n">
        <f aca="false">CA278+CA276</f>
        <v>0</v>
      </c>
      <c r="CB275" s="29" t="n">
        <f aca="false">CB278+CB276</f>
        <v>0</v>
      </c>
      <c r="CC275" s="19"/>
    </row>
    <row r="276" s="35" customFormat="true" ht="15" hidden="false" customHeight="true" outlineLevel="0" collapsed="false">
      <c r="A276" s="26" t="s">
        <v>128</v>
      </c>
      <c r="B276" s="27"/>
      <c r="C276" s="28" t="s">
        <v>253</v>
      </c>
      <c r="D276" s="28" t="s">
        <v>263</v>
      </c>
      <c r="E276" s="28" t="s">
        <v>129</v>
      </c>
      <c r="F276" s="29" t="n">
        <f aca="false">F277</f>
        <v>0</v>
      </c>
      <c r="G276" s="29" t="n">
        <f aca="false">G277</f>
        <v>0</v>
      </c>
      <c r="H276" s="29" t="n">
        <f aca="false">H277</f>
        <v>0</v>
      </c>
      <c r="I276" s="29" t="n">
        <f aca="false">I277</f>
        <v>0</v>
      </c>
      <c r="J276" s="29" t="n">
        <f aca="false">J277</f>
        <v>0</v>
      </c>
      <c r="K276" s="29" t="n">
        <f aca="false">K277</f>
        <v>0</v>
      </c>
      <c r="L276" s="29" t="n">
        <f aca="false">L277</f>
        <v>0</v>
      </c>
      <c r="M276" s="29" t="n">
        <f aca="false">M277</f>
        <v>6400</v>
      </c>
      <c r="N276" s="29" t="n">
        <f aca="false">N277</f>
        <v>0</v>
      </c>
      <c r="O276" s="29" t="n">
        <f aca="false">O277</f>
        <v>6400</v>
      </c>
      <c r="P276" s="29" t="n">
        <f aca="false">P277</f>
        <v>0</v>
      </c>
      <c r="Q276" s="29" t="n">
        <f aca="false">Q277</f>
        <v>0</v>
      </c>
      <c r="R276" s="29" t="n">
        <f aca="false">R277</f>
        <v>6400</v>
      </c>
      <c r="S276" s="29" t="n">
        <f aca="false">S277</f>
        <v>0</v>
      </c>
      <c r="T276" s="29" t="n">
        <f aca="false">T277</f>
        <v>0</v>
      </c>
      <c r="U276" s="29" t="n">
        <f aca="false">U277</f>
        <v>6400</v>
      </c>
      <c r="V276" s="29" t="n">
        <f aca="false">V277</f>
        <v>0</v>
      </c>
      <c r="W276" s="29" t="n">
        <f aca="false">W277</f>
        <v>0</v>
      </c>
      <c r="X276" s="29" t="n">
        <f aca="false">X277</f>
        <v>6400</v>
      </c>
      <c r="Y276" s="29" t="n">
        <f aca="false">Y277</f>
        <v>0</v>
      </c>
      <c r="Z276" s="29" t="n">
        <f aca="false">Z277</f>
        <v>0</v>
      </c>
      <c r="AA276" s="29" t="n">
        <f aca="false">AA277</f>
        <v>6400</v>
      </c>
      <c r="AB276" s="29" t="n">
        <f aca="false">AB277</f>
        <v>0</v>
      </c>
      <c r="AC276" s="29" t="n">
        <f aca="false">AC277</f>
        <v>8000</v>
      </c>
      <c r="AD276" s="29" t="n">
        <f aca="false">AD277</f>
        <v>14400</v>
      </c>
      <c r="AE276" s="29" t="n">
        <f aca="false">AE277</f>
        <v>0</v>
      </c>
      <c r="AF276" s="29" t="n">
        <f aca="false">AF277</f>
        <v>0</v>
      </c>
      <c r="AG276" s="29" t="n">
        <f aca="false">AG277</f>
        <v>0</v>
      </c>
      <c r="AH276" s="29" t="n">
        <f aca="false">AH277</f>
        <v>0</v>
      </c>
      <c r="AI276" s="29" t="n">
        <f aca="false">AI277</f>
        <v>0</v>
      </c>
      <c r="AJ276" s="29" t="n">
        <f aca="false">AJ277</f>
        <v>0</v>
      </c>
      <c r="AK276" s="29" t="n">
        <f aca="false">AK277</f>
        <v>0</v>
      </c>
      <c r="AL276" s="29" t="n">
        <f aca="false">AL277</f>
        <v>0</v>
      </c>
      <c r="AM276" s="29" t="n">
        <f aca="false">AM277</f>
        <v>0</v>
      </c>
      <c r="AN276" s="29" t="n">
        <f aca="false">AN277</f>
        <v>0</v>
      </c>
      <c r="AO276" s="29" t="n">
        <f aca="false">AO277</f>
        <v>0</v>
      </c>
      <c r="AP276" s="29" t="n">
        <f aca="false">AP277</f>
        <v>0</v>
      </c>
      <c r="AQ276" s="29" t="n">
        <f aca="false">AQ277</f>
        <v>0</v>
      </c>
      <c r="AR276" s="29" t="n">
        <f aca="false">AR277</f>
        <v>0</v>
      </c>
      <c r="AS276" s="29" t="n">
        <f aca="false">AS277</f>
        <v>0</v>
      </c>
      <c r="AT276" s="29" t="n">
        <f aca="false">AT277</f>
        <v>0</v>
      </c>
      <c r="AU276" s="29" t="n">
        <f aca="false">AU277</f>
        <v>0</v>
      </c>
      <c r="AV276" s="29" t="n">
        <f aca="false">AV277</f>
        <v>0</v>
      </c>
      <c r="AW276" s="29" t="n">
        <f aca="false">AW277</f>
        <v>0</v>
      </c>
      <c r="AX276" s="29" t="n">
        <f aca="false">AX277</f>
        <v>0</v>
      </c>
      <c r="AY276" s="29" t="n">
        <f aca="false">AY277</f>
        <v>0</v>
      </c>
      <c r="AZ276" s="29" t="n">
        <f aca="false">AZ277</f>
        <v>0</v>
      </c>
      <c r="BA276" s="29" t="n">
        <f aca="false">BA277</f>
        <v>0</v>
      </c>
      <c r="BB276" s="29" t="n">
        <f aca="false">BB277</f>
        <v>0</v>
      </c>
      <c r="BC276" s="29" t="n">
        <f aca="false">BC277</f>
        <v>0</v>
      </c>
      <c r="BD276" s="29" t="n">
        <f aca="false">BD277</f>
        <v>0</v>
      </c>
      <c r="BE276" s="29" t="n">
        <f aca="false">BE277</f>
        <v>0</v>
      </c>
      <c r="BF276" s="29" t="n">
        <f aca="false">BF277</f>
        <v>0</v>
      </c>
      <c r="BG276" s="29" t="n">
        <f aca="false">BG277</f>
        <v>0</v>
      </c>
      <c r="BH276" s="29" t="n">
        <f aca="false">BH277</f>
        <v>0</v>
      </c>
      <c r="BI276" s="29" t="n">
        <f aca="false">BI277</f>
        <v>0</v>
      </c>
      <c r="BJ276" s="29" t="n">
        <f aca="false">BJ277</f>
        <v>0</v>
      </c>
      <c r="BK276" s="29" t="n">
        <f aca="false">BK277</f>
        <v>0</v>
      </c>
      <c r="BL276" s="29" t="n">
        <f aca="false">BL277</f>
        <v>0</v>
      </c>
      <c r="BM276" s="29" t="n">
        <f aca="false">BM277</f>
        <v>0</v>
      </c>
      <c r="BN276" s="29" t="n">
        <f aca="false">BN277</f>
        <v>0</v>
      </c>
      <c r="BO276" s="29" t="n">
        <f aca="false">BO277</f>
        <v>0</v>
      </c>
      <c r="BP276" s="29" t="n">
        <f aca="false">BP277</f>
        <v>0</v>
      </c>
      <c r="BQ276" s="29" t="n">
        <f aca="false">BQ277</f>
        <v>0</v>
      </c>
      <c r="BR276" s="29" t="n">
        <f aca="false">BR277</f>
        <v>0</v>
      </c>
      <c r="BS276" s="29" t="n">
        <f aca="false">BS277</f>
        <v>0</v>
      </c>
      <c r="BT276" s="29" t="n">
        <f aca="false">BT277</f>
        <v>0</v>
      </c>
      <c r="BU276" s="29" t="n">
        <f aca="false">BU277</f>
        <v>0</v>
      </c>
      <c r="BV276" s="29" t="n">
        <f aca="false">BV277</f>
        <v>0</v>
      </c>
      <c r="BW276" s="29" t="n">
        <f aca="false">BW277</f>
        <v>0</v>
      </c>
      <c r="BX276" s="29" t="n">
        <f aca="false">BX277</f>
        <v>0</v>
      </c>
      <c r="BY276" s="29" t="n">
        <f aca="false">BY277</f>
        <v>0</v>
      </c>
      <c r="BZ276" s="29" t="n">
        <f aca="false">BZ277</f>
        <v>0</v>
      </c>
      <c r="CA276" s="29" t="n">
        <f aca="false">CA277</f>
        <v>0</v>
      </c>
      <c r="CB276" s="29" t="n">
        <f aca="false">CB277</f>
        <v>0</v>
      </c>
      <c r="CC276" s="19"/>
    </row>
    <row r="277" s="35" customFormat="true" ht="15" hidden="false" customHeight="true" outlineLevel="0" collapsed="false">
      <c r="A277" s="26" t="s">
        <v>130</v>
      </c>
      <c r="B277" s="27"/>
      <c r="C277" s="28" t="s">
        <v>253</v>
      </c>
      <c r="D277" s="28" t="s">
        <v>263</v>
      </c>
      <c r="E277" s="28" t="s">
        <v>131</v>
      </c>
      <c r="F277" s="29" t="n">
        <v>0</v>
      </c>
      <c r="G277" s="29" t="n">
        <v>0</v>
      </c>
      <c r="H277" s="29" t="n">
        <v>0</v>
      </c>
      <c r="I277" s="29" t="n">
        <f aca="false">SUM(F277:H277)</f>
        <v>0</v>
      </c>
      <c r="J277" s="29" t="n">
        <v>0</v>
      </c>
      <c r="K277" s="29" t="n">
        <v>0</v>
      </c>
      <c r="L277" s="29" t="n">
        <f aca="false">SUM(I277:K277)</f>
        <v>0</v>
      </c>
      <c r="M277" s="29" t="n">
        <v>6400</v>
      </c>
      <c r="N277" s="29" t="n">
        <v>0</v>
      </c>
      <c r="O277" s="29" t="n">
        <f aca="false">SUM(L277:N277)</f>
        <v>6400</v>
      </c>
      <c r="P277" s="29" t="n">
        <v>0</v>
      </c>
      <c r="Q277" s="29" t="n">
        <v>0</v>
      </c>
      <c r="R277" s="29" t="n">
        <f aca="false">SUM(O277:Q277)</f>
        <v>6400</v>
      </c>
      <c r="S277" s="29" t="n">
        <v>0</v>
      </c>
      <c r="T277" s="29" t="n">
        <v>0</v>
      </c>
      <c r="U277" s="29" t="n">
        <f aca="false">SUM(R277:T277)</f>
        <v>6400</v>
      </c>
      <c r="V277" s="29" t="n">
        <v>0</v>
      </c>
      <c r="W277" s="29" t="n">
        <v>0</v>
      </c>
      <c r="X277" s="29" t="n">
        <f aca="false">SUM(U277:W277)</f>
        <v>6400</v>
      </c>
      <c r="Y277" s="29" t="n">
        <v>0</v>
      </c>
      <c r="Z277" s="29" t="n">
        <v>0</v>
      </c>
      <c r="AA277" s="29" t="n">
        <f aca="false">SUM(X277:Z277)</f>
        <v>6400</v>
      </c>
      <c r="AB277" s="29" t="n">
        <v>0</v>
      </c>
      <c r="AC277" s="29" t="n">
        <v>8000</v>
      </c>
      <c r="AD277" s="29" t="n">
        <f aca="false">SUM(AA277:AC277)</f>
        <v>14400</v>
      </c>
      <c r="AE277" s="29" t="n">
        <v>0</v>
      </c>
      <c r="AF277" s="29" t="n">
        <v>0</v>
      </c>
      <c r="AG277" s="29" t="n">
        <v>0</v>
      </c>
      <c r="AH277" s="29" t="n">
        <f aca="false">SUM(AE277:AG277)</f>
        <v>0</v>
      </c>
      <c r="AI277" s="29" t="n">
        <v>0</v>
      </c>
      <c r="AJ277" s="29" t="n">
        <v>0</v>
      </c>
      <c r="AK277" s="29" t="n">
        <f aca="false">SUM(AH277:AJ277)</f>
        <v>0</v>
      </c>
      <c r="AL277" s="29" t="n">
        <v>0</v>
      </c>
      <c r="AM277" s="29" t="n">
        <v>0</v>
      </c>
      <c r="AN277" s="29" t="n">
        <f aca="false">SUM(AK277:AM277)</f>
        <v>0</v>
      </c>
      <c r="AO277" s="29" t="n">
        <v>0</v>
      </c>
      <c r="AP277" s="29" t="n">
        <v>0</v>
      </c>
      <c r="AQ277" s="29" t="n">
        <f aca="false">SUM(AN277:AP277)</f>
        <v>0</v>
      </c>
      <c r="AR277" s="29" t="n">
        <v>0</v>
      </c>
      <c r="AS277" s="29" t="n">
        <v>0</v>
      </c>
      <c r="AT277" s="29" t="n">
        <f aca="false">SUM(AQ277:AS277)</f>
        <v>0</v>
      </c>
      <c r="AU277" s="29" t="n">
        <v>0</v>
      </c>
      <c r="AV277" s="29" t="n">
        <v>0</v>
      </c>
      <c r="AW277" s="29" t="n">
        <f aca="false">SUM(AT277:AV277)</f>
        <v>0</v>
      </c>
      <c r="AX277" s="29" t="n">
        <v>0</v>
      </c>
      <c r="AY277" s="29" t="n">
        <v>0</v>
      </c>
      <c r="AZ277" s="29" t="n">
        <f aca="false">SUM(AW277:AY277)</f>
        <v>0</v>
      </c>
      <c r="BA277" s="29" t="n">
        <v>0</v>
      </c>
      <c r="BB277" s="29" t="n">
        <v>0</v>
      </c>
      <c r="BC277" s="29" t="n">
        <f aca="false">SUM(AZ277:BB277)</f>
        <v>0</v>
      </c>
      <c r="BD277" s="29" t="n">
        <v>0</v>
      </c>
      <c r="BE277" s="29" t="n">
        <v>0</v>
      </c>
      <c r="BF277" s="29" t="n">
        <v>0</v>
      </c>
      <c r="BG277" s="29" t="n">
        <f aca="false">SUM(BD277:BF277)</f>
        <v>0</v>
      </c>
      <c r="BH277" s="29" t="n">
        <v>0</v>
      </c>
      <c r="BI277" s="29" t="n">
        <v>0</v>
      </c>
      <c r="BJ277" s="29" t="n">
        <f aca="false">SUM(BG277:BI277)</f>
        <v>0</v>
      </c>
      <c r="BK277" s="29" t="n">
        <v>0</v>
      </c>
      <c r="BL277" s="29" t="n">
        <v>0</v>
      </c>
      <c r="BM277" s="29" t="n">
        <f aca="false">SUM(BJ277:BL277)</f>
        <v>0</v>
      </c>
      <c r="BN277" s="29" t="n">
        <v>0</v>
      </c>
      <c r="BO277" s="29" t="n">
        <v>0</v>
      </c>
      <c r="BP277" s="29" t="n">
        <f aca="false">SUM(BM277:BO277)</f>
        <v>0</v>
      </c>
      <c r="BQ277" s="29" t="n">
        <v>0</v>
      </c>
      <c r="BR277" s="29" t="n">
        <v>0</v>
      </c>
      <c r="BS277" s="29" t="n">
        <f aca="false">SUM(BP277:BR277)</f>
        <v>0</v>
      </c>
      <c r="BT277" s="29" t="n">
        <v>0</v>
      </c>
      <c r="BU277" s="29" t="n">
        <v>0</v>
      </c>
      <c r="BV277" s="29" t="n">
        <f aca="false">SUM(BS277:BU277)</f>
        <v>0</v>
      </c>
      <c r="BW277" s="29" t="n">
        <v>0</v>
      </c>
      <c r="BX277" s="29" t="n">
        <v>0</v>
      </c>
      <c r="BY277" s="29" t="n">
        <f aca="false">SUM(BV277:BX277)</f>
        <v>0</v>
      </c>
      <c r="BZ277" s="29" t="n">
        <v>0</v>
      </c>
      <c r="CA277" s="29" t="n">
        <v>0</v>
      </c>
      <c r="CB277" s="29" t="n">
        <f aca="false">SUM(BY277:CA277)</f>
        <v>0</v>
      </c>
      <c r="CC277" s="19"/>
    </row>
    <row r="278" s="35" customFormat="true" ht="12.75" hidden="true" customHeight="false" outlineLevel="0" collapsed="false">
      <c r="A278" s="26" t="s">
        <v>38</v>
      </c>
      <c r="B278" s="27"/>
      <c r="C278" s="28" t="s">
        <v>253</v>
      </c>
      <c r="D278" s="28" t="s">
        <v>263</v>
      </c>
      <c r="E278" s="28" t="s">
        <v>39</v>
      </c>
      <c r="F278" s="29" t="n">
        <f aca="false">F279</f>
        <v>0</v>
      </c>
      <c r="G278" s="29" t="n">
        <f aca="false">G279</f>
        <v>0</v>
      </c>
      <c r="H278" s="29" t="n">
        <f aca="false">H279</f>
        <v>10000</v>
      </c>
      <c r="I278" s="29" t="n">
        <f aca="false">I279</f>
        <v>10000</v>
      </c>
      <c r="J278" s="29" t="n">
        <f aca="false">J279</f>
        <v>0</v>
      </c>
      <c r="K278" s="29" t="n">
        <f aca="false">K279</f>
        <v>0</v>
      </c>
      <c r="L278" s="29" t="n">
        <f aca="false">L279</f>
        <v>10000</v>
      </c>
      <c r="M278" s="29" t="n">
        <f aca="false">M279</f>
        <v>-6400</v>
      </c>
      <c r="N278" s="29" t="n">
        <f aca="false">N279</f>
        <v>0</v>
      </c>
      <c r="O278" s="29" t="n">
        <f aca="false">O279</f>
        <v>3600</v>
      </c>
      <c r="P278" s="29" t="n">
        <f aca="false">P279</f>
        <v>0</v>
      </c>
      <c r="Q278" s="29" t="n">
        <f aca="false">Q279</f>
        <v>0</v>
      </c>
      <c r="R278" s="29" t="n">
        <f aca="false">R279</f>
        <v>3600</v>
      </c>
      <c r="S278" s="29" t="n">
        <f aca="false">S279</f>
        <v>0</v>
      </c>
      <c r="T278" s="29" t="n">
        <f aca="false">T279</f>
        <v>0</v>
      </c>
      <c r="U278" s="29" t="n">
        <f aca="false">U279</f>
        <v>3600</v>
      </c>
      <c r="V278" s="29" t="n">
        <f aca="false">V279</f>
        <v>0</v>
      </c>
      <c r="W278" s="29" t="n">
        <f aca="false">W279</f>
        <v>-3600</v>
      </c>
      <c r="X278" s="29" t="n">
        <f aca="false">X279</f>
        <v>0</v>
      </c>
      <c r="Y278" s="29" t="n">
        <f aca="false">Y279</f>
        <v>0</v>
      </c>
      <c r="Z278" s="29" t="n">
        <f aca="false">Z279</f>
        <v>0</v>
      </c>
      <c r="AA278" s="29" t="n">
        <f aca="false">AA279</f>
        <v>0</v>
      </c>
      <c r="AB278" s="29" t="n">
        <f aca="false">AB279</f>
        <v>0</v>
      </c>
      <c r="AC278" s="29" t="n">
        <f aca="false">AC279</f>
        <v>0</v>
      </c>
      <c r="AD278" s="29" t="n">
        <f aca="false">AD279</f>
        <v>0</v>
      </c>
      <c r="AE278" s="29" t="n">
        <f aca="false">AE279</f>
        <v>0</v>
      </c>
      <c r="AF278" s="29" t="n">
        <f aca="false">AF279</f>
        <v>0</v>
      </c>
      <c r="AG278" s="29" t="n">
        <f aca="false">AG279</f>
        <v>0</v>
      </c>
      <c r="AH278" s="29" t="n">
        <f aca="false">AH279</f>
        <v>0</v>
      </c>
      <c r="AI278" s="29" t="n">
        <f aca="false">AI279</f>
        <v>0</v>
      </c>
      <c r="AJ278" s="29" t="n">
        <f aca="false">AJ279</f>
        <v>0</v>
      </c>
      <c r="AK278" s="29" t="n">
        <f aca="false">AK279</f>
        <v>0</v>
      </c>
      <c r="AL278" s="29" t="n">
        <f aca="false">AL279</f>
        <v>0</v>
      </c>
      <c r="AM278" s="29" t="n">
        <f aca="false">AM279</f>
        <v>0</v>
      </c>
      <c r="AN278" s="29" t="n">
        <f aca="false">AN279</f>
        <v>0</v>
      </c>
      <c r="AO278" s="29" t="n">
        <f aca="false">AO279</f>
        <v>0</v>
      </c>
      <c r="AP278" s="29" t="n">
        <f aca="false">AP279</f>
        <v>0</v>
      </c>
      <c r="AQ278" s="29" t="n">
        <f aca="false">AQ279</f>
        <v>0</v>
      </c>
      <c r="AR278" s="29" t="n">
        <f aca="false">AR279</f>
        <v>0</v>
      </c>
      <c r="AS278" s="29" t="n">
        <f aca="false">AS279</f>
        <v>0</v>
      </c>
      <c r="AT278" s="29" t="n">
        <f aca="false">AT279</f>
        <v>0</v>
      </c>
      <c r="AU278" s="29" t="n">
        <f aca="false">AU279</f>
        <v>0</v>
      </c>
      <c r="AV278" s="29" t="n">
        <f aca="false">AV279</f>
        <v>0</v>
      </c>
      <c r="AW278" s="29" t="n">
        <f aca="false">AW279</f>
        <v>0</v>
      </c>
      <c r="AX278" s="29" t="n">
        <f aca="false">AX279</f>
        <v>0</v>
      </c>
      <c r="AY278" s="29" t="n">
        <f aca="false">AY279</f>
        <v>0</v>
      </c>
      <c r="AZ278" s="29" t="n">
        <f aca="false">AZ279</f>
        <v>0</v>
      </c>
      <c r="BA278" s="29" t="n">
        <f aca="false">BA279</f>
        <v>0</v>
      </c>
      <c r="BB278" s="29" t="n">
        <f aca="false">BB279</f>
        <v>0</v>
      </c>
      <c r="BC278" s="29" t="n">
        <f aca="false">BC279</f>
        <v>0</v>
      </c>
      <c r="BD278" s="29" t="n">
        <f aca="false">BD279</f>
        <v>0</v>
      </c>
      <c r="BE278" s="29" t="n">
        <f aca="false">BE279</f>
        <v>0</v>
      </c>
      <c r="BF278" s="29" t="n">
        <f aca="false">BF279</f>
        <v>0</v>
      </c>
      <c r="BG278" s="29" t="n">
        <f aca="false">BG279</f>
        <v>0</v>
      </c>
      <c r="BH278" s="29" t="n">
        <f aca="false">BH279</f>
        <v>0</v>
      </c>
      <c r="BI278" s="29" t="n">
        <f aca="false">BI279</f>
        <v>0</v>
      </c>
      <c r="BJ278" s="29" t="n">
        <f aca="false">BJ279</f>
        <v>0</v>
      </c>
      <c r="BK278" s="29" t="n">
        <f aca="false">BK279</f>
        <v>0</v>
      </c>
      <c r="BL278" s="29" t="n">
        <f aca="false">BL279</f>
        <v>0</v>
      </c>
      <c r="BM278" s="29" t="n">
        <f aca="false">BM279</f>
        <v>0</v>
      </c>
      <c r="BN278" s="29" t="n">
        <f aca="false">BN279</f>
        <v>0</v>
      </c>
      <c r="BO278" s="29" t="n">
        <f aca="false">BO279</f>
        <v>0</v>
      </c>
      <c r="BP278" s="29" t="n">
        <f aca="false">BP279</f>
        <v>0</v>
      </c>
      <c r="BQ278" s="29" t="n">
        <f aca="false">BQ279</f>
        <v>0</v>
      </c>
      <c r="BR278" s="29" t="n">
        <f aca="false">BR279</f>
        <v>0</v>
      </c>
      <c r="BS278" s="29" t="n">
        <f aca="false">BS279</f>
        <v>0</v>
      </c>
      <c r="BT278" s="29" t="n">
        <f aca="false">BT279</f>
        <v>0</v>
      </c>
      <c r="BU278" s="29" t="n">
        <f aca="false">BU279</f>
        <v>0</v>
      </c>
      <c r="BV278" s="29" t="n">
        <f aca="false">BV279</f>
        <v>0</v>
      </c>
      <c r="BW278" s="29" t="n">
        <f aca="false">BW279</f>
        <v>0</v>
      </c>
      <c r="BX278" s="29" t="n">
        <f aca="false">BX279</f>
        <v>0</v>
      </c>
      <c r="BY278" s="29" t="n">
        <f aca="false">BY279</f>
        <v>0</v>
      </c>
      <c r="BZ278" s="29" t="n">
        <f aca="false">BZ279</f>
        <v>0</v>
      </c>
      <c r="CA278" s="29" t="n">
        <f aca="false">CA279</f>
        <v>0</v>
      </c>
      <c r="CB278" s="29" t="n">
        <f aca="false">CB279</f>
        <v>0</v>
      </c>
      <c r="CC278" s="19"/>
    </row>
    <row r="279" customFormat="false" ht="12.75" hidden="true" customHeight="false" outlineLevel="0" collapsed="false">
      <c r="A279" s="31" t="s">
        <v>176</v>
      </c>
      <c r="B279" s="32"/>
      <c r="C279" s="33" t="s">
        <v>253</v>
      </c>
      <c r="D279" s="33" t="s">
        <v>263</v>
      </c>
      <c r="E279" s="33" t="s">
        <v>177</v>
      </c>
      <c r="F279" s="34" t="n">
        <v>0</v>
      </c>
      <c r="G279" s="34" t="n">
        <v>0</v>
      </c>
      <c r="H279" s="34" t="n">
        <v>10000</v>
      </c>
      <c r="I279" s="34" t="n">
        <f aca="false">SUM(F279:H279)</f>
        <v>10000</v>
      </c>
      <c r="J279" s="34" t="n">
        <v>0</v>
      </c>
      <c r="K279" s="34" t="n">
        <v>0</v>
      </c>
      <c r="L279" s="34" t="n">
        <f aca="false">SUM(I279:K279)</f>
        <v>10000</v>
      </c>
      <c r="M279" s="34" t="n">
        <v>-6400</v>
      </c>
      <c r="N279" s="34" t="n">
        <v>0</v>
      </c>
      <c r="O279" s="34" t="n">
        <f aca="false">SUM(L279:N279)</f>
        <v>3600</v>
      </c>
      <c r="P279" s="34" t="n">
        <v>0</v>
      </c>
      <c r="Q279" s="34" t="n">
        <v>0</v>
      </c>
      <c r="R279" s="34" t="n">
        <f aca="false">SUM(O279:Q279)</f>
        <v>3600</v>
      </c>
      <c r="S279" s="34" t="n">
        <v>0</v>
      </c>
      <c r="T279" s="34" t="n">
        <v>0</v>
      </c>
      <c r="U279" s="34" t="n">
        <f aca="false">SUM(R279:T279)</f>
        <v>3600</v>
      </c>
      <c r="V279" s="34" t="n">
        <v>0</v>
      </c>
      <c r="W279" s="34" t="n">
        <v>-3600</v>
      </c>
      <c r="X279" s="34" t="n">
        <f aca="false">SUM(U279:W279)</f>
        <v>0</v>
      </c>
      <c r="Y279" s="34" t="n">
        <v>0</v>
      </c>
      <c r="Z279" s="34" t="n">
        <v>0</v>
      </c>
      <c r="AA279" s="34" t="n">
        <f aca="false">SUM(X279:Z279)</f>
        <v>0</v>
      </c>
      <c r="AB279" s="34" t="n">
        <v>0</v>
      </c>
      <c r="AC279" s="34" t="n">
        <v>0</v>
      </c>
      <c r="AD279" s="34" t="n">
        <f aca="false">SUM(AA279:AC279)</f>
        <v>0</v>
      </c>
      <c r="AE279" s="34" t="n">
        <v>0</v>
      </c>
      <c r="AF279" s="34" t="n">
        <v>0</v>
      </c>
      <c r="AG279" s="34" t="n">
        <v>0</v>
      </c>
      <c r="AH279" s="34" t="n">
        <f aca="false">SUM(AE279:AG279)</f>
        <v>0</v>
      </c>
      <c r="AI279" s="34" t="n">
        <v>0</v>
      </c>
      <c r="AJ279" s="34" t="n">
        <v>0</v>
      </c>
      <c r="AK279" s="34" t="n">
        <f aca="false">SUM(AH279:AJ279)</f>
        <v>0</v>
      </c>
      <c r="AL279" s="34" t="n">
        <v>0</v>
      </c>
      <c r="AM279" s="34" t="n">
        <v>0</v>
      </c>
      <c r="AN279" s="34" t="n">
        <f aca="false">SUM(AK279:AM279)</f>
        <v>0</v>
      </c>
      <c r="AO279" s="34" t="n">
        <v>0</v>
      </c>
      <c r="AP279" s="34" t="n">
        <v>0</v>
      </c>
      <c r="AQ279" s="34" t="n">
        <f aca="false">SUM(AN279:AP279)</f>
        <v>0</v>
      </c>
      <c r="AR279" s="34" t="n">
        <v>0</v>
      </c>
      <c r="AS279" s="34" t="n">
        <v>0</v>
      </c>
      <c r="AT279" s="34" t="n">
        <f aca="false">SUM(AQ279:AS279)</f>
        <v>0</v>
      </c>
      <c r="AU279" s="34" t="n">
        <v>0</v>
      </c>
      <c r="AV279" s="34" t="n">
        <v>0</v>
      </c>
      <c r="AW279" s="34" t="n">
        <f aca="false">SUM(AT279:AV279)</f>
        <v>0</v>
      </c>
      <c r="AX279" s="34" t="n">
        <v>0</v>
      </c>
      <c r="AY279" s="34" t="n">
        <v>0</v>
      </c>
      <c r="AZ279" s="34" t="n">
        <f aca="false">SUM(AW279:AY279)</f>
        <v>0</v>
      </c>
      <c r="BA279" s="34" t="n">
        <v>0</v>
      </c>
      <c r="BB279" s="34" t="n">
        <v>0</v>
      </c>
      <c r="BC279" s="34" t="n">
        <f aca="false">SUM(AZ279:BB279)</f>
        <v>0</v>
      </c>
      <c r="BD279" s="34" t="n">
        <v>0</v>
      </c>
      <c r="BE279" s="34" t="n">
        <v>0</v>
      </c>
      <c r="BF279" s="34" t="n">
        <v>0</v>
      </c>
      <c r="BG279" s="34" t="n">
        <f aca="false">SUM(BD279:BF279)</f>
        <v>0</v>
      </c>
      <c r="BH279" s="34" t="n">
        <v>0</v>
      </c>
      <c r="BI279" s="34" t="n">
        <v>0</v>
      </c>
      <c r="BJ279" s="34" t="n">
        <f aca="false">SUM(BG279:BI279)</f>
        <v>0</v>
      </c>
      <c r="BK279" s="34" t="n">
        <v>0</v>
      </c>
      <c r="BL279" s="34" t="n">
        <v>0</v>
      </c>
      <c r="BM279" s="34" t="n">
        <f aca="false">SUM(BJ279:BL279)</f>
        <v>0</v>
      </c>
      <c r="BN279" s="34" t="n">
        <v>0</v>
      </c>
      <c r="BO279" s="34" t="n">
        <v>0</v>
      </c>
      <c r="BP279" s="34" t="n">
        <f aca="false">SUM(BM279:BO279)</f>
        <v>0</v>
      </c>
      <c r="BQ279" s="34" t="n">
        <v>0</v>
      </c>
      <c r="BR279" s="34" t="n">
        <v>0</v>
      </c>
      <c r="BS279" s="34" t="n">
        <f aca="false">SUM(BP279:BR279)</f>
        <v>0</v>
      </c>
      <c r="BT279" s="34" t="n">
        <v>0</v>
      </c>
      <c r="BU279" s="34" t="n">
        <v>0</v>
      </c>
      <c r="BV279" s="34" t="n">
        <f aca="false">SUM(BS279:BU279)</f>
        <v>0</v>
      </c>
      <c r="BW279" s="34" t="n">
        <v>0</v>
      </c>
      <c r="BX279" s="34" t="n">
        <v>0</v>
      </c>
      <c r="BY279" s="34" t="n">
        <f aca="false">SUM(BV279:BX279)</f>
        <v>0</v>
      </c>
      <c r="BZ279" s="34" t="n">
        <v>0</v>
      </c>
      <c r="CA279" s="34" t="n">
        <v>0</v>
      </c>
      <c r="CB279" s="34" t="n">
        <f aca="false">SUM(BY279:CA279)</f>
        <v>0</v>
      </c>
      <c r="CC279" s="19"/>
    </row>
    <row r="280" s="35" customFormat="true" ht="38.25" hidden="false" customHeight="false" outlineLevel="0" collapsed="false">
      <c r="A280" s="26" t="s">
        <v>264</v>
      </c>
      <c r="B280" s="27"/>
      <c r="C280" s="28" t="s">
        <v>253</v>
      </c>
      <c r="D280" s="28" t="s">
        <v>265</v>
      </c>
      <c r="E280" s="28"/>
      <c r="F280" s="29"/>
      <c r="G280" s="29"/>
      <c r="H280" s="29"/>
      <c r="I280" s="29" t="n">
        <f aca="false">I281</f>
        <v>0</v>
      </c>
      <c r="J280" s="29" t="n">
        <f aca="false">J281</f>
        <v>10200</v>
      </c>
      <c r="K280" s="29" t="n">
        <f aca="false">K281</f>
        <v>0</v>
      </c>
      <c r="L280" s="29" t="n">
        <f aca="false">L281</f>
        <v>10200</v>
      </c>
      <c r="M280" s="29" t="n">
        <f aca="false">M281</f>
        <v>0</v>
      </c>
      <c r="N280" s="29" t="n">
        <f aca="false">N281</f>
        <v>0</v>
      </c>
      <c r="O280" s="29" t="n">
        <f aca="false">O281</f>
        <v>10200</v>
      </c>
      <c r="P280" s="29" t="n">
        <f aca="false">P281</f>
        <v>0</v>
      </c>
      <c r="Q280" s="29" t="n">
        <f aca="false">Q281</f>
        <v>0</v>
      </c>
      <c r="R280" s="29" t="n">
        <f aca="false">R281</f>
        <v>10200</v>
      </c>
      <c r="S280" s="29" t="n">
        <f aca="false">S281</f>
        <v>-1200</v>
      </c>
      <c r="T280" s="29" t="n">
        <f aca="false">T281</f>
        <v>0</v>
      </c>
      <c r="U280" s="29" t="n">
        <f aca="false">U281</f>
        <v>9000</v>
      </c>
      <c r="V280" s="29" t="n">
        <f aca="false">V281</f>
        <v>0</v>
      </c>
      <c r="W280" s="29" t="n">
        <f aca="false">W281</f>
        <v>0</v>
      </c>
      <c r="X280" s="29" t="n">
        <f aca="false">X281</f>
        <v>9000</v>
      </c>
      <c r="Y280" s="29" t="n">
        <f aca="false">Y281</f>
        <v>0</v>
      </c>
      <c r="Z280" s="29" t="n">
        <f aca="false">Z281</f>
        <v>0</v>
      </c>
      <c r="AA280" s="29" t="n">
        <f aca="false">AA281</f>
        <v>9000</v>
      </c>
      <c r="AB280" s="29" t="n">
        <f aca="false">AB281</f>
        <v>-6500</v>
      </c>
      <c r="AC280" s="29" t="n">
        <f aca="false">AC281</f>
        <v>0</v>
      </c>
      <c r="AD280" s="29" t="n">
        <f aca="false">AD281</f>
        <v>2500</v>
      </c>
      <c r="AE280" s="29" t="n">
        <f aca="false">AE281</f>
        <v>0</v>
      </c>
      <c r="AF280" s="29" t="n">
        <f aca="false">AF281</f>
        <v>0</v>
      </c>
      <c r="AG280" s="29" t="n">
        <f aca="false">AG281</f>
        <v>0</v>
      </c>
      <c r="AH280" s="29" t="n">
        <f aca="false">AH281</f>
        <v>0</v>
      </c>
      <c r="AI280" s="29" t="n">
        <f aca="false">AI281</f>
        <v>10200</v>
      </c>
      <c r="AJ280" s="29" t="n">
        <f aca="false">AJ281</f>
        <v>0</v>
      </c>
      <c r="AK280" s="29" t="n">
        <f aca="false">AK281</f>
        <v>10200</v>
      </c>
      <c r="AL280" s="29" t="n">
        <f aca="false">AL281</f>
        <v>0</v>
      </c>
      <c r="AM280" s="29" t="n">
        <f aca="false">AM281</f>
        <v>0</v>
      </c>
      <c r="AN280" s="29" t="n">
        <f aca="false">AN281</f>
        <v>10200</v>
      </c>
      <c r="AO280" s="29" t="n">
        <f aca="false">AO281</f>
        <v>0</v>
      </c>
      <c r="AP280" s="29" t="n">
        <f aca="false">AP281</f>
        <v>0</v>
      </c>
      <c r="AQ280" s="29" t="n">
        <f aca="false">AQ281</f>
        <v>10200</v>
      </c>
      <c r="AR280" s="29" t="n">
        <f aca="false">AR281</f>
        <v>0</v>
      </c>
      <c r="AS280" s="29" t="n">
        <f aca="false">AS281</f>
        <v>0</v>
      </c>
      <c r="AT280" s="29" t="n">
        <f aca="false">AT281</f>
        <v>10200</v>
      </c>
      <c r="AU280" s="29" t="n">
        <f aca="false">AU281</f>
        <v>0</v>
      </c>
      <c r="AV280" s="29" t="n">
        <f aca="false">AV281</f>
        <v>0</v>
      </c>
      <c r="AW280" s="29" t="n">
        <f aca="false">AW281</f>
        <v>10200</v>
      </c>
      <c r="AX280" s="29" t="n">
        <f aca="false">AX281</f>
        <v>0</v>
      </c>
      <c r="AY280" s="29" t="n">
        <f aca="false">AY281</f>
        <v>0</v>
      </c>
      <c r="AZ280" s="29" t="n">
        <f aca="false">AZ281</f>
        <v>10200</v>
      </c>
      <c r="BA280" s="29" t="n">
        <f aca="false">BA281</f>
        <v>0</v>
      </c>
      <c r="BB280" s="29" t="n">
        <f aca="false">BB281</f>
        <v>0</v>
      </c>
      <c r="BC280" s="29" t="n">
        <f aca="false">BC281</f>
        <v>10200</v>
      </c>
      <c r="BD280" s="29" t="n">
        <f aca="false">BD281</f>
        <v>0</v>
      </c>
      <c r="BE280" s="29" t="n">
        <f aca="false">BE281</f>
        <v>0</v>
      </c>
      <c r="BF280" s="29" t="n">
        <f aca="false">BF281</f>
        <v>0</v>
      </c>
      <c r="BG280" s="29" t="n">
        <f aca="false">BG281</f>
        <v>0</v>
      </c>
      <c r="BH280" s="29" t="n">
        <f aca="false">BH281</f>
        <v>10200</v>
      </c>
      <c r="BI280" s="29" t="n">
        <f aca="false">BI281</f>
        <v>0</v>
      </c>
      <c r="BJ280" s="29" t="n">
        <f aca="false">BJ281</f>
        <v>10200</v>
      </c>
      <c r="BK280" s="29" t="n">
        <f aca="false">BK281</f>
        <v>0</v>
      </c>
      <c r="BL280" s="29" t="n">
        <f aca="false">BL281</f>
        <v>0</v>
      </c>
      <c r="BM280" s="29" t="n">
        <f aca="false">BM281</f>
        <v>10200</v>
      </c>
      <c r="BN280" s="29" t="n">
        <f aca="false">BN281</f>
        <v>0</v>
      </c>
      <c r="BO280" s="29" t="n">
        <f aca="false">BO281</f>
        <v>0</v>
      </c>
      <c r="BP280" s="29" t="n">
        <f aca="false">BP281</f>
        <v>10200</v>
      </c>
      <c r="BQ280" s="29" t="n">
        <f aca="false">BQ281</f>
        <v>0</v>
      </c>
      <c r="BR280" s="29" t="n">
        <f aca="false">BR281</f>
        <v>0</v>
      </c>
      <c r="BS280" s="29" t="n">
        <f aca="false">BS281</f>
        <v>10200</v>
      </c>
      <c r="BT280" s="29" t="n">
        <f aca="false">BT281</f>
        <v>0</v>
      </c>
      <c r="BU280" s="29" t="n">
        <f aca="false">BU281</f>
        <v>0</v>
      </c>
      <c r="BV280" s="29" t="n">
        <f aca="false">BV281</f>
        <v>10200</v>
      </c>
      <c r="BW280" s="29" t="n">
        <f aca="false">BW281</f>
        <v>0</v>
      </c>
      <c r="BX280" s="29" t="n">
        <f aca="false">BX281</f>
        <v>0</v>
      </c>
      <c r="BY280" s="29" t="n">
        <f aca="false">BY281</f>
        <v>10200</v>
      </c>
      <c r="BZ280" s="29" t="n">
        <f aca="false">BZ281</f>
        <v>0</v>
      </c>
      <c r="CA280" s="29" t="n">
        <f aca="false">CA281</f>
        <v>0</v>
      </c>
      <c r="CB280" s="29" t="n">
        <f aca="false">CB281</f>
        <v>10200</v>
      </c>
      <c r="CC280" s="47"/>
    </row>
    <row r="281" s="35" customFormat="true" ht="12.75" hidden="false" customHeight="false" outlineLevel="0" collapsed="false">
      <c r="A281" s="26" t="s">
        <v>128</v>
      </c>
      <c r="B281" s="27"/>
      <c r="C281" s="28" t="s">
        <v>253</v>
      </c>
      <c r="D281" s="28" t="s">
        <v>265</v>
      </c>
      <c r="E281" s="28" t="s">
        <v>129</v>
      </c>
      <c r="F281" s="29"/>
      <c r="G281" s="29"/>
      <c r="H281" s="29"/>
      <c r="I281" s="29" t="n">
        <f aca="false">I282</f>
        <v>0</v>
      </c>
      <c r="J281" s="29" t="n">
        <f aca="false">J282</f>
        <v>10200</v>
      </c>
      <c r="K281" s="29" t="n">
        <f aca="false">K282</f>
        <v>0</v>
      </c>
      <c r="L281" s="29" t="n">
        <f aca="false">L282</f>
        <v>10200</v>
      </c>
      <c r="M281" s="29" t="n">
        <f aca="false">M282</f>
        <v>0</v>
      </c>
      <c r="N281" s="29" t="n">
        <f aca="false">N282</f>
        <v>0</v>
      </c>
      <c r="O281" s="29" t="n">
        <f aca="false">O282</f>
        <v>10200</v>
      </c>
      <c r="P281" s="29" t="n">
        <f aca="false">P282</f>
        <v>0</v>
      </c>
      <c r="Q281" s="29" t="n">
        <f aca="false">Q282</f>
        <v>0</v>
      </c>
      <c r="R281" s="29" t="n">
        <f aca="false">R282</f>
        <v>10200</v>
      </c>
      <c r="S281" s="29" t="n">
        <f aca="false">S282</f>
        <v>-1200</v>
      </c>
      <c r="T281" s="29" t="n">
        <f aca="false">T282</f>
        <v>0</v>
      </c>
      <c r="U281" s="29" t="n">
        <f aca="false">U282</f>
        <v>9000</v>
      </c>
      <c r="V281" s="29" t="n">
        <f aca="false">V282</f>
        <v>0</v>
      </c>
      <c r="W281" s="29" t="n">
        <f aca="false">W282</f>
        <v>0</v>
      </c>
      <c r="X281" s="29" t="n">
        <f aca="false">X282</f>
        <v>9000</v>
      </c>
      <c r="Y281" s="29" t="n">
        <f aca="false">Y282</f>
        <v>0</v>
      </c>
      <c r="Z281" s="29" t="n">
        <f aca="false">Z282</f>
        <v>0</v>
      </c>
      <c r="AA281" s="29" t="n">
        <f aca="false">AA282</f>
        <v>9000</v>
      </c>
      <c r="AB281" s="29" t="n">
        <f aca="false">AB282</f>
        <v>-6500</v>
      </c>
      <c r="AC281" s="29" t="n">
        <f aca="false">AC282</f>
        <v>0</v>
      </c>
      <c r="AD281" s="29" t="n">
        <f aca="false">AD282</f>
        <v>2500</v>
      </c>
      <c r="AE281" s="29" t="n">
        <f aca="false">AE282</f>
        <v>0</v>
      </c>
      <c r="AF281" s="29" t="n">
        <f aca="false">AF282</f>
        <v>0</v>
      </c>
      <c r="AG281" s="29" t="n">
        <f aca="false">AG282</f>
        <v>0</v>
      </c>
      <c r="AH281" s="29" t="n">
        <f aca="false">AH282</f>
        <v>0</v>
      </c>
      <c r="AI281" s="29" t="n">
        <f aca="false">AI282</f>
        <v>10200</v>
      </c>
      <c r="AJ281" s="29" t="n">
        <f aca="false">AJ282</f>
        <v>0</v>
      </c>
      <c r="AK281" s="29" t="n">
        <f aca="false">AK282</f>
        <v>10200</v>
      </c>
      <c r="AL281" s="29" t="n">
        <f aca="false">AL282</f>
        <v>0</v>
      </c>
      <c r="AM281" s="29" t="n">
        <f aca="false">AM282</f>
        <v>0</v>
      </c>
      <c r="AN281" s="29" t="n">
        <f aca="false">AN282</f>
        <v>10200</v>
      </c>
      <c r="AO281" s="29" t="n">
        <f aca="false">AO282</f>
        <v>0</v>
      </c>
      <c r="AP281" s="29" t="n">
        <f aca="false">AP282</f>
        <v>0</v>
      </c>
      <c r="AQ281" s="29" t="n">
        <f aca="false">AQ282</f>
        <v>10200</v>
      </c>
      <c r="AR281" s="29" t="n">
        <f aca="false">AR282</f>
        <v>0</v>
      </c>
      <c r="AS281" s="29" t="n">
        <f aca="false">AS282</f>
        <v>0</v>
      </c>
      <c r="AT281" s="29" t="n">
        <f aca="false">AT282</f>
        <v>10200</v>
      </c>
      <c r="AU281" s="29" t="n">
        <f aca="false">AU282</f>
        <v>0</v>
      </c>
      <c r="AV281" s="29" t="n">
        <f aca="false">AV282</f>
        <v>0</v>
      </c>
      <c r="AW281" s="29" t="n">
        <f aca="false">AW282</f>
        <v>10200</v>
      </c>
      <c r="AX281" s="29" t="n">
        <f aca="false">AX282</f>
        <v>0</v>
      </c>
      <c r="AY281" s="29" t="n">
        <f aca="false">AY282</f>
        <v>0</v>
      </c>
      <c r="AZ281" s="29" t="n">
        <f aca="false">AZ282</f>
        <v>10200</v>
      </c>
      <c r="BA281" s="29" t="n">
        <f aca="false">BA282</f>
        <v>0</v>
      </c>
      <c r="BB281" s="29" t="n">
        <f aca="false">BB282</f>
        <v>0</v>
      </c>
      <c r="BC281" s="29" t="n">
        <f aca="false">BC282</f>
        <v>10200</v>
      </c>
      <c r="BD281" s="29" t="n">
        <f aca="false">BD282</f>
        <v>0</v>
      </c>
      <c r="BE281" s="29" t="n">
        <f aca="false">BE282</f>
        <v>0</v>
      </c>
      <c r="BF281" s="29" t="n">
        <f aca="false">BF282</f>
        <v>0</v>
      </c>
      <c r="BG281" s="29" t="n">
        <f aca="false">BG282</f>
        <v>0</v>
      </c>
      <c r="BH281" s="29" t="n">
        <f aca="false">BH282</f>
        <v>10200</v>
      </c>
      <c r="BI281" s="29" t="n">
        <f aca="false">BI282</f>
        <v>0</v>
      </c>
      <c r="BJ281" s="29" t="n">
        <f aca="false">BJ282</f>
        <v>10200</v>
      </c>
      <c r="BK281" s="29" t="n">
        <f aca="false">BK282</f>
        <v>0</v>
      </c>
      <c r="BL281" s="29" t="n">
        <f aca="false">BL282</f>
        <v>0</v>
      </c>
      <c r="BM281" s="29" t="n">
        <f aca="false">BM282</f>
        <v>10200</v>
      </c>
      <c r="BN281" s="29" t="n">
        <f aca="false">BN282</f>
        <v>0</v>
      </c>
      <c r="BO281" s="29" t="n">
        <f aca="false">BO282</f>
        <v>0</v>
      </c>
      <c r="BP281" s="29" t="n">
        <f aca="false">BP282</f>
        <v>10200</v>
      </c>
      <c r="BQ281" s="29" t="n">
        <f aca="false">BQ282</f>
        <v>0</v>
      </c>
      <c r="BR281" s="29" t="n">
        <f aca="false">BR282</f>
        <v>0</v>
      </c>
      <c r="BS281" s="29" t="n">
        <f aca="false">BS282</f>
        <v>10200</v>
      </c>
      <c r="BT281" s="29" t="n">
        <f aca="false">BT282</f>
        <v>0</v>
      </c>
      <c r="BU281" s="29" t="n">
        <f aca="false">BU282</f>
        <v>0</v>
      </c>
      <c r="BV281" s="29" t="n">
        <f aca="false">BV282</f>
        <v>10200</v>
      </c>
      <c r="BW281" s="29" t="n">
        <f aca="false">BW282</f>
        <v>0</v>
      </c>
      <c r="BX281" s="29" t="n">
        <f aca="false">BX282</f>
        <v>0</v>
      </c>
      <c r="BY281" s="29" t="n">
        <f aca="false">BY282</f>
        <v>10200</v>
      </c>
      <c r="BZ281" s="29" t="n">
        <f aca="false">BZ282</f>
        <v>0</v>
      </c>
      <c r="CA281" s="29" t="n">
        <f aca="false">CA282</f>
        <v>0</v>
      </c>
      <c r="CB281" s="29" t="n">
        <f aca="false">CB282</f>
        <v>10200</v>
      </c>
      <c r="CC281" s="47"/>
    </row>
    <row r="282" customFormat="false" ht="12.75" hidden="false" customHeight="false" outlineLevel="0" collapsed="false">
      <c r="A282" s="31" t="s">
        <v>130</v>
      </c>
      <c r="B282" s="32"/>
      <c r="C282" s="33" t="s">
        <v>253</v>
      </c>
      <c r="D282" s="33" t="s">
        <v>265</v>
      </c>
      <c r="E282" s="33" t="s">
        <v>131</v>
      </c>
      <c r="F282" s="34"/>
      <c r="G282" s="34"/>
      <c r="H282" s="34"/>
      <c r="I282" s="34" t="n">
        <v>0</v>
      </c>
      <c r="J282" s="34" t="n">
        <v>10200</v>
      </c>
      <c r="K282" s="34" t="n">
        <v>0</v>
      </c>
      <c r="L282" s="34" t="n">
        <f aca="false">SUM(I282:K282)</f>
        <v>10200</v>
      </c>
      <c r="M282" s="34" t="n">
        <v>0</v>
      </c>
      <c r="N282" s="34" t="n">
        <v>0</v>
      </c>
      <c r="O282" s="34" t="n">
        <f aca="false">SUM(L282:N282)</f>
        <v>10200</v>
      </c>
      <c r="P282" s="34" t="n">
        <v>0</v>
      </c>
      <c r="Q282" s="34" t="n">
        <v>0</v>
      </c>
      <c r="R282" s="34" t="n">
        <f aca="false">SUM(O282:Q282)</f>
        <v>10200</v>
      </c>
      <c r="S282" s="34" t="n">
        <v>-1200</v>
      </c>
      <c r="T282" s="34" t="n">
        <v>0</v>
      </c>
      <c r="U282" s="34" t="n">
        <f aca="false">SUM(R282:T282)</f>
        <v>9000</v>
      </c>
      <c r="V282" s="34" t="n">
        <v>0</v>
      </c>
      <c r="W282" s="34" t="n">
        <v>0</v>
      </c>
      <c r="X282" s="34" t="n">
        <f aca="false">SUM(U282:W282)</f>
        <v>9000</v>
      </c>
      <c r="Y282" s="34" t="n">
        <v>0</v>
      </c>
      <c r="Z282" s="34" t="n">
        <v>0</v>
      </c>
      <c r="AA282" s="34" t="n">
        <f aca="false">SUM(X282:Z282)</f>
        <v>9000</v>
      </c>
      <c r="AB282" s="34" t="n">
        <v>-6500</v>
      </c>
      <c r="AC282" s="34" t="n">
        <v>0</v>
      </c>
      <c r="AD282" s="34" t="n">
        <f aca="false">SUM(AA282:AC282)</f>
        <v>2500</v>
      </c>
      <c r="AE282" s="34"/>
      <c r="AF282" s="34"/>
      <c r="AG282" s="34"/>
      <c r="AH282" s="34" t="n">
        <v>0</v>
      </c>
      <c r="AI282" s="34" t="n">
        <v>10200</v>
      </c>
      <c r="AJ282" s="34" t="n">
        <v>0</v>
      </c>
      <c r="AK282" s="34" t="n">
        <f aca="false">SUM(AH282:AJ282)</f>
        <v>10200</v>
      </c>
      <c r="AL282" s="34" t="n">
        <v>0</v>
      </c>
      <c r="AM282" s="34" t="n">
        <v>0</v>
      </c>
      <c r="AN282" s="34" t="n">
        <f aca="false">SUM(AK282:AM282)</f>
        <v>10200</v>
      </c>
      <c r="AO282" s="34" t="n">
        <v>0</v>
      </c>
      <c r="AP282" s="34" t="n">
        <v>0</v>
      </c>
      <c r="AQ282" s="34" t="n">
        <f aca="false">SUM(AN282:AP282)</f>
        <v>10200</v>
      </c>
      <c r="AR282" s="34" t="n">
        <v>0</v>
      </c>
      <c r="AS282" s="34" t="n">
        <v>0</v>
      </c>
      <c r="AT282" s="34" t="n">
        <f aca="false">SUM(AQ282:AS282)</f>
        <v>10200</v>
      </c>
      <c r="AU282" s="34" t="n">
        <v>0</v>
      </c>
      <c r="AV282" s="34" t="n">
        <v>0</v>
      </c>
      <c r="AW282" s="34" t="n">
        <f aca="false">SUM(AT282:AV282)</f>
        <v>10200</v>
      </c>
      <c r="AX282" s="34" t="n">
        <v>0</v>
      </c>
      <c r="AY282" s="34" t="n">
        <v>0</v>
      </c>
      <c r="AZ282" s="34" t="n">
        <f aca="false">SUM(AW282:AY282)</f>
        <v>10200</v>
      </c>
      <c r="BA282" s="34" t="n">
        <v>0</v>
      </c>
      <c r="BB282" s="34" t="n">
        <v>0</v>
      </c>
      <c r="BC282" s="34" t="n">
        <f aca="false">SUM(AZ282:BB282)</f>
        <v>10200</v>
      </c>
      <c r="BD282" s="34"/>
      <c r="BE282" s="34"/>
      <c r="BF282" s="34"/>
      <c r="BG282" s="34" t="n">
        <v>0</v>
      </c>
      <c r="BH282" s="34" t="n">
        <v>10200</v>
      </c>
      <c r="BI282" s="34" t="n">
        <v>0</v>
      </c>
      <c r="BJ282" s="34" t="n">
        <f aca="false">SUM(BG282:BI282)</f>
        <v>10200</v>
      </c>
      <c r="BK282" s="34" t="n">
        <v>0</v>
      </c>
      <c r="BL282" s="34" t="n">
        <v>0</v>
      </c>
      <c r="BM282" s="34" t="n">
        <f aca="false">SUM(BJ282:BL282)</f>
        <v>10200</v>
      </c>
      <c r="BN282" s="34" t="n">
        <v>0</v>
      </c>
      <c r="BO282" s="34" t="n">
        <v>0</v>
      </c>
      <c r="BP282" s="34" t="n">
        <f aca="false">SUM(BM282:BO282)</f>
        <v>10200</v>
      </c>
      <c r="BQ282" s="34" t="n">
        <v>0</v>
      </c>
      <c r="BR282" s="34" t="n">
        <v>0</v>
      </c>
      <c r="BS282" s="34" t="n">
        <f aca="false">SUM(BP282:BR282)</f>
        <v>10200</v>
      </c>
      <c r="BT282" s="34" t="n">
        <v>0</v>
      </c>
      <c r="BU282" s="34" t="n">
        <v>0</v>
      </c>
      <c r="BV282" s="34" t="n">
        <f aca="false">SUM(BS282:BU282)</f>
        <v>10200</v>
      </c>
      <c r="BW282" s="34" t="n">
        <v>0</v>
      </c>
      <c r="BX282" s="34" t="n">
        <v>0</v>
      </c>
      <c r="BY282" s="34" t="n">
        <f aca="false">SUM(BV282:BX282)</f>
        <v>10200</v>
      </c>
      <c r="BZ282" s="34" t="n">
        <v>0</v>
      </c>
      <c r="CA282" s="34" t="n">
        <v>0</v>
      </c>
      <c r="CB282" s="34" t="n">
        <f aca="false">SUM(BY282:CA282)</f>
        <v>10200</v>
      </c>
      <c r="CC282" s="19"/>
    </row>
    <row r="283" s="35" customFormat="true" ht="38.25" hidden="false" customHeight="false" outlineLevel="0" collapsed="false">
      <c r="A283" s="26" t="s">
        <v>266</v>
      </c>
      <c r="B283" s="27"/>
      <c r="C283" s="28" t="s">
        <v>253</v>
      </c>
      <c r="D283" s="28" t="s">
        <v>267</v>
      </c>
      <c r="E283" s="28"/>
      <c r="F283" s="29"/>
      <c r="G283" s="29"/>
      <c r="H283" s="29"/>
      <c r="I283" s="29"/>
      <c r="J283" s="29"/>
      <c r="K283" s="29"/>
      <c r="L283" s="29" t="n">
        <f aca="false">L284</f>
        <v>0</v>
      </c>
      <c r="M283" s="29" t="n">
        <f aca="false">M284</f>
        <v>0</v>
      </c>
      <c r="N283" s="29" t="n">
        <f aca="false">N284</f>
        <v>2240</v>
      </c>
      <c r="O283" s="29" t="n">
        <f aca="false">O284</f>
        <v>2240</v>
      </c>
      <c r="P283" s="29" t="n">
        <f aca="false">P284</f>
        <v>0</v>
      </c>
      <c r="Q283" s="29" t="n">
        <f aca="false">Q284</f>
        <v>0</v>
      </c>
      <c r="R283" s="29" t="n">
        <f aca="false">R284</f>
        <v>2240</v>
      </c>
      <c r="S283" s="29" t="n">
        <f aca="false">S284</f>
        <v>0</v>
      </c>
      <c r="T283" s="29" t="n">
        <f aca="false">T284</f>
        <v>-260</v>
      </c>
      <c r="U283" s="29" t="n">
        <f aca="false">U284</f>
        <v>1980</v>
      </c>
      <c r="V283" s="29" t="n">
        <f aca="false">V284</f>
        <v>0</v>
      </c>
      <c r="W283" s="29" t="n">
        <f aca="false">W284</f>
        <v>0</v>
      </c>
      <c r="X283" s="29" t="n">
        <f aca="false">X284</f>
        <v>1980</v>
      </c>
      <c r="Y283" s="29" t="n">
        <f aca="false">Y284</f>
        <v>0</v>
      </c>
      <c r="Z283" s="29" t="n">
        <f aca="false">Z284</f>
        <v>0</v>
      </c>
      <c r="AA283" s="29" t="n">
        <f aca="false">AA284</f>
        <v>1980</v>
      </c>
      <c r="AB283" s="29" t="n">
        <f aca="false">AB284</f>
        <v>0</v>
      </c>
      <c r="AC283" s="29" t="n">
        <f aca="false">AC284</f>
        <v>-1146.6</v>
      </c>
      <c r="AD283" s="29" t="n">
        <f aca="false">AD284</f>
        <v>833.4</v>
      </c>
      <c r="AE283" s="29" t="n">
        <f aca="false">AE284</f>
        <v>0</v>
      </c>
      <c r="AF283" s="29" t="n">
        <f aca="false">AF284</f>
        <v>0</v>
      </c>
      <c r="AG283" s="29" t="n">
        <f aca="false">AG284</f>
        <v>0</v>
      </c>
      <c r="AH283" s="29" t="n">
        <f aca="false">AH284</f>
        <v>0</v>
      </c>
      <c r="AI283" s="29" t="n">
        <f aca="false">AI284</f>
        <v>0</v>
      </c>
      <c r="AJ283" s="29" t="n">
        <f aca="false">AJ284</f>
        <v>0</v>
      </c>
      <c r="AK283" s="29" t="n">
        <f aca="false">AK284</f>
        <v>0</v>
      </c>
      <c r="AL283" s="29" t="n">
        <f aca="false">AL284</f>
        <v>0</v>
      </c>
      <c r="AM283" s="29" t="n">
        <f aca="false">AM284</f>
        <v>0</v>
      </c>
      <c r="AN283" s="29" t="n">
        <f aca="false">AN284</f>
        <v>0</v>
      </c>
      <c r="AO283" s="29" t="n">
        <f aca="false">AO284</f>
        <v>0</v>
      </c>
      <c r="AP283" s="29" t="n">
        <f aca="false">AP284</f>
        <v>0</v>
      </c>
      <c r="AQ283" s="29" t="n">
        <f aca="false">AQ284</f>
        <v>0</v>
      </c>
      <c r="AR283" s="29" t="n">
        <f aca="false">AR284</f>
        <v>0</v>
      </c>
      <c r="AS283" s="29" t="n">
        <f aca="false">AS284</f>
        <v>0</v>
      </c>
      <c r="AT283" s="29" t="n">
        <f aca="false">AT284</f>
        <v>0</v>
      </c>
      <c r="AU283" s="29" t="n">
        <f aca="false">AU284</f>
        <v>0</v>
      </c>
      <c r="AV283" s="29" t="n">
        <f aca="false">AV284</f>
        <v>0</v>
      </c>
      <c r="AW283" s="29" t="n">
        <f aca="false">AW284</f>
        <v>0</v>
      </c>
      <c r="AX283" s="29" t="n">
        <f aca="false">AX284</f>
        <v>0</v>
      </c>
      <c r="AY283" s="29" t="n">
        <f aca="false">AY284</f>
        <v>0</v>
      </c>
      <c r="AZ283" s="29" t="n">
        <f aca="false">AZ284</f>
        <v>0</v>
      </c>
      <c r="BA283" s="29" t="n">
        <f aca="false">BA284</f>
        <v>0</v>
      </c>
      <c r="BB283" s="29" t="n">
        <f aca="false">BB284</f>
        <v>0</v>
      </c>
      <c r="BC283" s="29" t="n">
        <f aca="false">BC284</f>
        <v>0</v>
      </c>
      <c r="BD283" s="29" t="n">
        <f aca="false">BD284</f>
        <v>0</v>
      </c>
      <c r="BE283" s="29" t="n">
        <f aca="false">BE284</f>
        <v>0</v>
      </c>
      <c r="BF283" s="29" t="n">
        <f aca="false">BF284</f>
        <v>0</v>
      </c>
      <c r="BG283" s="29" t="n">
        <f aca="false">BG284</f>
        <v>0</v>
      </c>
      <c r="BH283" s="29" t="n">
        <f aca="false">BH284</f>
        <v>0</v>
      </c>
      <c r="BI283" s="29" t="n">
        <f aca="false">BI284</f>
        <v>0</v>
      </c>
      <c r="BJ283" s="29" t="n">
        <f aca="false">BJ284</f>
        <v>0</v>
      </c>
      <c r="BK283" s="29" t="n">
        <f aca="false">BK284</f>
        <v>0</v>
      </c>
      <c r="BL283" s="29" t="n">
        <f aca="false">BL284</f>
        <v>0</v>
      </c>
      <c r="BM283" s="29" t="n">
        <f aca="false">BM284</f>
        <v>0</v>
      </c>
      <c r="BN283" s="29" t="n">
        <f aca="false">BN284</f>
        <v>0</v>
      </c>
      <c r="BO283" s="29" t="n">
        <f aca="false">BO284</f>
        <v>0</v>
      </c>
      <c r="BP283" s="29" t="n">
        <f aca="false">BP284</f>
        <v>0</v>
      </c>
      <c r="BQ283" s="29" t="n">
        <f aca="false">BQ284</f>
        <v>0</v>
      </c>
      <c r="BR283" s="29" t="n">
        <f aca="false">BR284</f>
        <v>0</v>
      </c>
      <c r="BS283" s="29" t="n">
        <f aca="false">BS284</f>
        <v>0</v>
      </c>
      <c r="BT283" s="29" t="n">
        <f aca="false">BT284</f>
        <v>0</v>
      </c>
      <c r="BU283" s="29" t="n">
        <f aca="false">BU284</f>
        <v>0</v>
      </c>
      <c r="BV283" s="29" t="n">
        <f aca="false">BV284</f>
        <v>0</v>
      </c>
      <c r="BW283" s="29" t="n">
        <f aca="false">BW284</f>
        <v>0</v>
      </c>
      <c r="BX283" s="29" t="n">
        <f aca="false">BX284</f>
        <v>0</v>
      </c>
      <c r="BY283" s="29" t="n">
        <f aca="false">BY284</f>
        <v>0</v>
      </c>
      <c r="BZ283" s="29" t="n">
        <f aca="false">BZ284</f>
        <v>0</v>
      </c>
      <c r="CA283" s="29" t="n">
        <f aca="false">CA284</f>
        <v>0</v>
      </c>
      <c r="CB283" s="29" t="n">
        <f aca="false">CB284</f>
        <v>0</v>
      </c>
      <c r="CC283" s="47"/>
    </row>
    <row r="284" s="35" customFormat="true" ht="12.75" hidden="false" customHeight="false" outlineLevel="0" collapsed="false">
      <c r="A284" s="26" t="s">
        <v>128</v>
      </c>
      <c r="B284" s="27"/>
      <c r="C284" s="28" t="s">
        <v>253</v>
      </c>
      <c r="D284" s="28" t="s">
        <v>267</v>
      </c>
      <c r="E284" s="28" t="s">
        <v>129</v>
      </c>
      <c r="F284" s="29"/>
      <c r="G284" s="29"/>
      <c r="H284" s="29"/>
      <c r="I284" s="29"/>
      <c r="J284" s="29"/>
      <c r="K284" s="29"/>
      <c r="L284" s="29" t="n">
        <f aca="false">L285</f>
        <v>0</v>
      </c>
      <c r="M284" s="29" t="n">
        <f aca="false">M285</f>
        <v>0</v>
      </c>
      <c r="N284" s="29" t="n">
        <f aca="false">N285</f>
        <v>2240</v>
      </c>
      <c r="O284" s="29" t="n">
        <f aca="false">O285</f>
        <v>2240</v>
      </c>
      <c r="P284" s="29" t="n">
        <f aca="false">P285</f>
        <v>0</v>
      </c>
      <c r="Q284" s="29" t="n">
        <f aca="false">Q285</f>
        <v>0</v>
      </c>
      <c r="R284" s="29" t="n">
        <f aca="false">R285</f>
        <v>2240</v>
      </c>
      <c r="S284" s="29" t="n">
        <f aca="false">S285</f>
        <v>0</v>
      </c>
      <c r="T284" s="29" t="n">
        <f aca="false">T285</f>
        <v>-260</v>
      </c>
      <c r="U284" s="29" t="n">
        <f aca="false">U285</f>
        <v>1980</v>
      </c>
      <c r="V284" s="29" t="n">
        <f aca="false">V285</f>
        <v>0</v>
      </c>
      <c r="W284" s="29" t="n">
        <f aca="false">W285</f>
        <v>0</v>
      </c>
      <c r="X284" s="29" t="n">
        <f aca="false">X285</f>
        <v>1980</v>
      </c>
      <c r="Y284" s="29" t="n">
        <f aca="false">Y285</f>
        <v>0</v>
      </c>
      <c r="Z284" s="29" t="n">
        <f aca="false">Z285</f>
        <v>0</v>
      </c>
      <c r="AA284" s="29" t="n">
        <f aca="false">AA285</f>
        <v>1980</v>
      </c>
      <c r="AB284" s="29" t="n">
        <f aca="false">AB285</f>
        <v>0</v>
      </c>
      <c r="AC284" s="29" t="n">
        <f aca="false">AC285</f>
        <v>-1146.6</v>
      </c>
      <c r="AD284" s="29" t="n">
        <f aca="false">AD285</f>
        <v>833.4</v>
      </c>
      <c r="AE284" s="29" t="n">
        <f aca="false">AE285</f>
        <v>0</v>
      </c>
      <c r="AF284" s="29" t="n">
        <f aca="false">AF285</f>
        <v>0</v>
      </c>
      <c r="AG284" s="29" t="n">
        <f aca="false">AG285</f>
        <v>0</v>
      </c>
      <c r="AH284" s="29" t="n">
        <f aca="false">AH285</f>
        <v>0</v>
      </c>
      <c r="AI284" s="29" t="n">
        <f aca="false">AI285</f>
        <v>0</v>
      </c>
      <c r="AJ284" s="29" t="n">
        <f aca="false">AJ285</f>
        <v>0</v>
      </c>
      <c r="AK284" s="29" t="n">
        <f aca="false">AK285</f>
        <v>0</v>
      </c>
      <c r="AL284" s="29" t="n">
        <f aca="false">AL285</f>
        <v>0</v>
      </c>
      <c r="AM284" s="29" t="n">
        <f aca="false">AM285</f>
        <v>0</v>
      </c>
      <c r="AN284" s="29" t="n">
        <f aca="false">AN285</f>
        <v>0</v>
      </c>
      <c r="AO284" s="29" t="n">
        <f aca="false">AO285</f>
        <v>0</v>
      </c>
      <c r="AP284" s="29" t="n">
        <f aca="false">AP285</f>
        <v>0</v>
      </c>
      <c r="AQ284" s="29" t="n">
        <f aca="false">AQ285</f>
        <v>0</v>
      </c>
      <c r="AR284" s="29" t="n">
        <f aca="false">AR285</f>
        <v>0</v>
      </c>
      <c r="AS284" s="29" t="n">
        <f aca="false">AS285</f>
        <v>0</v>
      </c>
      <c r="AT284" s="29" t="n">
        <f aca="false">AT285</f>
        <v>0</v>
      </c>
      <c r="AU284" s="29" t="n">
        <f aca="false">AU285</f>
        <v>0</v>
      </c>
      <c r="AV284" s="29" t="n">
        <f aca="false">AV285</f>
        <v>0</v>
      </c>
      <c r="AW284" s="29" t="n">
        <f aca="false">AW285</f>
        <v>0</v>
      </c>
      <c r="AX284" s="29" t="n">
        <f aca="false">AX285</f>
        <v>0</v>
      </c>
      <c r="AY284" s="29" t="n">
        <f aca="false">AY285</f>
        <v>0</v>
      </c>
      <c r="AZ284" s="29" t="n">
        <f aca="false">AZ285</f>
        <v>0</v>
      </c>
      <c r="BA284" s="29" t="n">
        <f aca="false">BA285</f>
        <v>0</v>
      </c>
      <c r="BB284" s="29" t="n">
        <f aca="false">BB285</f>
        <v>0</v>
      </c>
      <c r="BC284" s="29" t="n">
        <f aca="false">BC285</f>
        <v>0</v>
      </c>
      <c r="BD284" s="29" t="n">
        <f aca="false">BD285</f>
        <v>0</v>
      </c>
      <c r="BE284" s="29" t="n">
        <f aca="false">BE285</f>
        <v>0</v>
      </c>
      <c r="BF284" s="29" t="n">
        <f aca="false">BF285</f>
        <v>0</v>
      </c>
      <c r="BG284" s="29" t="n">
        <f aca="false">BG285</f>
        <v>0</v>
      </c>
      <c r="BH284" s="29" t="n">
        <f aca="false">BH285</f>
        <v>0</v>
      </c>
      <c r="BI284" s="29" t="n">
        <f aca="false">BI285</f>
        <v>0</v>
      </c>
      <c r="BJ284" s="29" t="n">
        <f aca="false">BJ285</f>
        <v>0</v>
      </c>
      <c r="BK284" s="29" t="n">
        <f aca="false">BK285</f>
        <v>0</v>
      </c>
      <c r="BL284" s="29" t="n">
        <f aca="false">BL285</f>
        <v>0</v>
      </c>
      <c r="BM284" s="29" t="n">
        <f aca="false">BM285</f>
        <v>0</v>
      </c>
      <c r="BN284" s="29" t="n">
        <f aca="false">BN285</f>
        <v>0</v>
      </c>
      <c r="BO284" s="29" t="n">
        <f aca="false">BO285</f>
        <v>0</v>
      </c>
      <c r="BP284" s="29" t="n">
        <f aca="false">BP285</f>
        <v>0</v>
      </c>
      <c r="BQ284" s="29" t="n">
        <f aca="false">BQ285</f>
        <v>0</v>
      </c>
      <c r="BR284" s="29" t="n">
        <f aca="false">BR285</f>
        <v>0</v>
      </c>
      <c r="BS284" s="29" t="n">
        <f aca="false">BS285</f>
        <v>0</v>
      </c>
      <c r="BT284" s="29" t="n">
        <f aca="false">BT285</f>
        <v>0</v>
      </c>
      <c r="BU284" s="29" t="n">
        <f aca="false">BU285</f>
        <v>0</v>
      </c>
      <c r="BV284" s="29" t="n">
        <f aca="false">BV285</f>
        <v>0</v>
      </c>
      <c r="BW284" s="29" t="n">
        <f aca="false">BW285</f>
        <v>0</v>
      </c>
      <c r="BX284" s="29" t="n">
        <f aca="false">BX285</f>
        <v>0</v>
      </c>
      <c r="BY284" s="29" t="n">
        <f aca="false">BY285</f>
        <v>0</v>
      </c>
      <c r="BZ284" s="29" t="n">
        <f aca="false">BZ285</f>
        <v>0</v>
      </c>
      <c r="CA284" s="29" t="n">
        <f aca="false">CA285</f>
        <v>0</v>
      </c>
      <c r="CB284" s="29" t="n">
        <f aca="false">CB285</f>
        <v>0</v>
      </c>
      <c r="CC284" s="47"/>
    </row>
    <row r="285" customFormat="false" ht="12.75" hidden="false" customHeight="false" outlineLevel="0" collapsed="false">
      <c r="A285" s="31" t="s">
        <v>130</v>
      </c>
      <c r="B285" s="32"/>
      <c r="C285" s="33" t="s">
        <v>253</v>
      </c>
      <c r="D285" s="33" t="s">
        <v>267</v>
      </c>
      <c r="E285" s="33" t="s">
        <v>131</v>
      </c>
      <c r="F285" s="34"/>
      <c r="G285" s="34"/>
      <c r="H285" s="34"/>
      <c r="I285" s="34"/>
      <c r="J285" s="34"/>
      <c r="K285" s="34"/>
      <c r="L285" s="34" t="n">
        <v>0</v>
      </c>
      <c r="M285" s="34" t="n">
        <v>0</v>
      </c>
      <c r="N285" s="34" t="n">
        <v>2240</v>
      </c>
      <c r="O285" s="34" t="n">
        <f aca="false">SUM(L285:N285)</f>
        <v>2240</v>
      </c>
      <c r="P285" s="34" t="n">
        <v>0</v>
      </c>
      <c r="Q285" s="34" t="n">
        <v>0</v>
      </c>
      <c r="R285" s="34" t="n">
        <f aca="false">SUM(O285:Q285)</f>
        <v>2240</v>
      </c>
      <c r="S285" s="34" t="n">
        <v>0</v>
      </c>
      <c r="T285" s="34" t="n">
        <v>-260</v>
      </c>
      <c r="U285" s="34" t="n">
        <f aca="false">SUM(R285:T285)</f>
        <v>1980</v>
      </c>
      <c r="V285" s="34" t="n">
        <v>0</v>
      </c>
      <c r="W285" s="34" t="n">
        <v>0</v>
      </c>
      <c r="X285" s="34" t="n">
        <f aca="false">SUM(U285:W285)</f>
        <v>1980</v>
      </c>
      <c r="Y285" s="34" t="n">
        <v>0</v>
      </c>
      <c r="Z285" s="34" t="n">
        <v>0</v>
      </c>
      <c r="AA285" s="34" t="n">
        <f aca="false">SUM(X285:Z285)</f>
        <v>1980</v>
      </c>
      <c r="AB285" s="34" t="n">
        <v>0</v>
      </c>
      <c r="AC285" s="34" t="n">
        <v>-1146.6</v>
      </c>
      <c r="AD285" s="34" t="n">
        <f aca="false">SUM(AA285:AC285)</f>
        <v>833.4</v>
      </c>
      <c r="AE285" s="34"/>
      <c r="AF285" s="34"/>
      <c r="AG285" s="34"/>
      <c r="AH285" s="34"/>
      <c r="AI285" s="34"/>
      <c r="AJ285" s="34"/>
      <c r="AK285" s="34" t="n">
        <v>0</v>
      </c>
      <c r="AL285" s="34" t="n">
        <v>0</v>
      </c>
      <c r="AM285" s="34" t="n">
        <v>0</v>
      </c>
      <c r="AN285" s="34" t="n">
        <f aca="false">SUM(AK285:AM285)</f>
        <v>0</v>
      </c>
      <c r="AO285" s="34" t="n">
        <v>0</v>
      </c>
      <c r="AP285" s="34" t="n">
        <v>0</v>
      </c>
      <c r="AQ285" s="34" t="n">
        <f aca="false">SUM(AN285:AP285)</f>
        <v>0</v>
      </c>
      <c r="AR285" s="34" t="n">
        <v>0</v>
      </c>
      <c r="AS285" s="34" t="n">
        <v>0</v>
      </c>
      <c r="AT285" s="34" t="n">
        <f aca="false">SUM(AQ285:AS285)</f>
        <v>0</v>
      </c>
      <c r="AU285" s="34" t="n">
        <v>0</v>
      </c>
      <c r="AV285" s="34" t="n">
        <v>0</v>
      </c>
      <c r="AW285" s="34" t="n">
        <f aca="false">SUM(AT285:AV285)</f>
        <v>0</v>
      </c>
      <c r="AX285" s="34" t="n">
        <v>0</v>
      </c>
      <c r="AY285" s="34" t="n">
        <v>0</v>
      </c>
      <c r="AZ285" s="34" t="n">
        <f aca="false">SUM(AW285:AY285)</f>
        <v>0</v>
      </c>
      <c r="BA285" s="34" t="n">
        <v>0</v>
      </c>
      <c r="BB285" s="34" t="n">
        <v>0</v>
      </c>
      <c r="BC285" s="34" t="n">
        <f aca="false">SUM(AZ285:BB285)</f>
        <v>0</v>
      </c>
      <c r="BD285" s="34"/>
      <c r="BE285" s="34"/>
      <c r="BF285" s="34"/>
      <c r="BG285" s="34"/>
      <c r="BH285" s="34"/>
      <c r="BI285" s="34"/>
      <c r="BJ285" s="34" t="n">
        <v>0</v>
      </c>
      <c r="BK285" s="34" t="n">
        <v>0</v>
      </c>
      <c r="BL285" s="34" t="n">
        <v>0</v>
      </c>
      <c r="BM285" s="34" t="n">
        <f aca="false">SUM(BJ285:BL285)</f>
        <v>0</v>
      </c>
      <c r="BN285" s="34" t="n">
        <v>0</v>
      </c>
      <c r="BO285" s="34" t="n">
        <v>0</v>
      </c>
      <c r="BP285" s="34" t="n">
        <f aca="false">SUM(BM285:BO285)</f>
        <v>0</v>
      </c>
      <c r="BQ285" s="34" t="n">
        <v>0</v>
      </c>
      <c r="BR285" s="34" t="n">
        <v>0</v>
      </c>
      <c r="BS285" s="34" t="n">
        <f aca="false">SUM(BP285:BR285)</f>
        <v>0</v>
      </c>
      <c r="BT285" s="34" t="n">
        <v>0</v>
      </c>
      <c r="BU285" s="34" t="n">
        <v>0</v>
      </c>
      <c r="BV285" s="34" t="n">
        <f aca="false">SUM(BS285:BU285)</f>
        <v>0</v>
      </c>
      <c r="BW285" s="34" t="n">
        <v>0</v>
      </c>
      <c r="BX285" s="34" t="n">
        <v>0</v>
      </c>
      <c r="BY285" s="34" t="n">
        <f aca="false">SUM(BV285:BX285)</f>
        <v>0</v>
      </c>
      <c r="BZ285" s="34" t="n">
        <v>0</v>
      </c>
      <c r="CA285" s="34" t="n">
        <v>0</v>
      </c>
      <c r="CB285" s="34" t="n">
        <f aca="false">SUM(BY285:CA285)</f>
        <v>0</v>
      </c>
      <c r="CC285" s="19"/>
    </row>
    <row r="286" s="35" customFormat="true" ht="25.5" hidden="false" customHeight="true" outlineLevel="0" collapsed="false">
      <c r="A286" s="26" t="s">
        <v>268</v>
      </c>
      <c r="B286" s="27"/>
      <c r="C286" s="28" t="s">
        <v>253</v>
      </c>
      <c r="D286" s="28" t="s">
        <v>269</v>
      </c>
      <c r="E286" s="28"/>
      <c r="F286" s="29" t="n">
        <f aca="false">F287+F290</f>
        <v>12200</v>
      </c>
      <c r="G286" s="29" t="n">
        <f aca="false">G287+G290</f>
        <v>0</v>
      </c>
      <c r="H286" s="29" t="n">
        <f aca="false">H287+H290</f>
        <v>0</v>
      </c>
      <c r="I286" s="29" t="n">
        <f aca="false">I287+I290</f>
        <v>12200</v>
      </c>
      <c r="J286" s="29" t="n">
        <f aca="false">J287+J290</f>
        <v>0</v>
      </c>
      <c r="K286" s="29" t="n">
        <f aca="false">K287+K290</f>
        <v>0</v>
      </c>
      <c r="L286" s="29" t="n">
        <f aca="false">L287+L290</f>
        <v>12200</v>
      </c>
      <c r="M286" s="29" t="n">
        <f aca="false">M287+M290</f>
        <v>0</v>
      </c>
      <c r="N286" s="29" t="n">
        <f aca="false">N287+N290</f>
        <v>0</v>
      </c>
      <c r="O286" s="29" t="n">
        <f aca="false">O287+O290</f>
        <v>12200</v>
      </c>
      <c r="P286" s="29" t="n">
        <f aca="false">P287+P290</f>
        <v>-571.2</v>
      </c>
      <c r="Q286" s="29" t="n">
        <f aca="false">Q287+Q290</f>
        <v>-1071</v>
      </c>
      <c r="R286" s="29" t="n">
        <f aca="false">R287+R290</f>
        <v>10557.8</v>
      </c>
      <c r="S286" s="29" t="n">
        <f aca="false">S287+S290</f>
        <v>0</v>
      </c>
      <c r="T286" s="29" t="n">
        <f aca="false">T287+T290</f>
        <v>0</v>
      </c>
      <c r="U286" s="29" t="n">
        <f aca="false">U287+U290</f>
        <v>10557.8</v>
      </c>
      <c r="V286" s="29" t="n">
        <f aca="false">V287+V290</f>
        <v>0</v>
      </c>
      <c r="W286" s="29" t="n">
        <f aca="false">W287+W290</f>
        <v>-2000</v>
      </c>
      <c r="X286" s="29" t="n">
        <f aca="false">X287+X290</f>
        <v>8557.8</v>
      </c>
      <c r="Y286" s="29" t="n">
        <f aca="false">Y287+Y290</f>
        <v>0</v>
      </c>
      <c r="Z286" s="29" t="n">
        <f aca="false">Z287+Z290</f>
        <v>0</v>
      </c>
      <c r="AA286" s="29" t="n">
        <f aca="false">AA287+AA290</f>
        <v>8557.8</v>
      </c>
      <c r="AB286" s="29" t="n">
        <f aca="false">AB287+AB290</f>
        <v>0</v>
      </c>
      <c r="AC286" s="29" t="n">
        <f aca="false">AC287+AC290</f>
        <v>0</v>
      </c>
      <c r="AD286" s="29" t="n">
        <f aca="false">AD287+AD290</f>
        <v>8557.8</v>
      </c>
      <c r="AE286" s="29" t="n">
        <f aca="false">AE287+AE290</f>
        <v>0</v>
      </c>
      <c r="AF286" s="29" t="n">
        <f aca="false">AF287+AF290</f>
        <v>0</v>
      </c>
      <c r="AG286" s="29" t="n">
        <f aca="false">AG287+AG290</f>
        <v>0</v>
      </c>
      <c r="AH286" s="29" t="n">
        <f aca="false">AH287+AH290</f>
        <v>0</v>
      </c>
      <c r="AI286" s="29" t="n">
        <f aca="false">AI287+AI290</f>
        <v>0</v>
      </c>
      <c r="AJ286" s="29" t="n">
        <f aca="false">AJ287+AJ290</f>
        <v>0</v>
      </c>
      <c r="AK286" s="29" t="n">
        <f aca="false">AK287+AK290</f>
        <v>0</v>
      </c>
      <c r="AL286" s="29" t="n">
        <f aca="false">AL287+AL290</f>
        <v>0</v>
      </c>
      <c r="AM286" s="29" t="n">
        <f aca="false">AM287+AM290</f>
        <v>0</v>
      </c>
      <c r="AN286" s="29" t="n">
        <f aca="false">AN287+AN290</f>
        <v>0</v>
      </c>
      <c r="AO286" s="29" t="n">
        <f aca="false">AO287+AO290</f>
        <v>0</v>
      </c>
      <c r="AP286" s="29" t="n">
        <f aca="false">AP287+AP290</f>
        <v>0</v>
      </c>
      <c r="AQ286" s="29" t="n">
        <f aca="false">AQ287+AQ290</f>
        <v>0</v>
      </c>
      <c r="AR286" s="29" t="n">
        <f aca="false">AR287+AR290</f>
        <v>0</v>
      </c>
      <c r="AS286" s="29" t="n">
        <f aca="false">AS287+AS290</f>
        <v>0</v>
      </c>
      <c r="AT286" s="29" t="n">
        <f aca="false">AT287+AT290</f>
        <v>0</v>
      </c>
      <c r="AU286" s="29" t="n">
        <f aca="false">AU287+AU290</f>
        <v>0</v>
      </c>
      <c r="AV286" s="29" t="n">
        <f aca="false">AV287+AV290</f>
        <v>0</v>
      </c>
      <c r="AW286" s="29" t="n">
        <f aca="false">AW287+AW290</f>
        <v>0</v>
      </c>
      <c r="AX286" s="29" t="n">
        <f aca="false">AX287+AX290</f>
        <v>0</v>
      </c>
      <c r="AY286" s="29" t="n">
        <f aca="false">AY287+AY290</f>
        <v>0</v>
      </c>
      <c r="AZ286" s="29" t="n">
        <f aca="false">AZ287+AZ290</f>
        <v>0</v>
      </c>
      <c r="BA286" s="29" t="n">
        <f aca="false">BA287+BA290</f>
        <v>0</v>
      </c>
      <c r="BB286" s="29" t="n">
        <f aca="false">BB287+BB290</f>
        <v>0</v>
      </c>
      <c r="BC286" s="29" t="n">
        <f aca="false">BC287+BC290</f>
        <v>0</v>
      </c>
      <c r="BD286" s="29" t="n">
        <f aca="false">BD287+BD290</f>
        <v>0</v>
      </c>
      <c r="BE286" s="29" t="n">
        <f aca="false">BE287+BE290</f>
        <v>0</v>
      </c>
      <c r="BF286" s="29" t="n">
        <f aca="false">BF287+BF290</f>
        <v>0</v>
      </c>
      <c r="BG286" s="29" t="n">
        <f aca="false">BG287+BG290</f>
        <v>0</v>
      </c>
      <c r="BH286" s="29" t="n">
        <f aca="false">BH287+BH290</f>
        <v>0</v>
      </c>
      <c r="BI286" s="29" t="n">
        <f aca="false">BI287+BI290</f>
        <v>0</v>
      </c>
      <c r="BJ286" s="29" t="n">
        <f aca="false">BJ287+BJ290</f>
        <v>0</v>
      </c>
      <c r="BK286" s="29" t="n">
        <f aca="false">BK287+BK290</f>
        <v>0</v>
      </c>
      <c r="BL286" s="29" t="n">
        <f aca="false">BL287+BL290</f>
        <v>0</v>
      </c>
      <c r="BM286" s="29" t="n">
        <f aca="false">BM287+BM290</f>
        <v>0</v>
      </c>
      <c r="BN286" s="29" t="n">
        <f aca="false">BN287+BN290</f>
        <v>0</v>
      </c>
      <c r="BO286" s="29" t="n">
        <f aca="false">BO287+BO290</f>
        <v>0</v>
      </c>
      <c r="BP286" s="29" t="n">
        <f aca="false">BP287+BP290</f>
        <v>0</v>
      </c>
      <c r="BQ286" s="29" t="n">
        <f aca="false">BQ287+BQ290</f>
        <v>0</v>
      </c>
      <c r="BR286" s="29" t="n">
        <f aca="false">BR287+BR290</f>
        <v>0</v>
      </c>
      <c r="BS286" s="29" t="n">
        <f aca="false">BS287+BS290</f>
        <v>0</v>
      </c>
      <c r="BT286" s="29" t="n">
        <f aca="false">BT287+BT290</f>
        <v>0</v>
      </c>
      <c r="BU286" s="29" t="n">
        <f aca="false">BU287+BU290</f>
        <v>0</v>
      </c>
      <c r="BV286" s="29" t="n">
        <f aca="false">BV287+BV290</f>
        <v>0</v>
      </c>
      <c r="BW286" s="29" t="n">
        <f aca="false">BW287+BW290</f>
        <v>0</v>
      </c>
      <c r="BX286" s="29" t="n">
        <f aca="false">BX287+BX290</f>
        <v>0</v>
      </c>
      <c r="BY286" s="29" t="n">
        <f aca="false">BY287+BY290</f>
        <v>0</v>
      </c>
      <c r="BZ286" s="29" t="n">
        <f aca="false">BZ287+BZ290</f>
        <v>0</v>
      </c>
      <c r="CA286" s="29" t="n">
        <f aca="false">CA287+CA290</f>
        <v>0</v>
      </c>
      <c r="CB286" s="29" t="n">
        <f aca="false">CB287+CB290</f>
        <v>0</v>
      </c>
      <c r="CC286" s="19"/>
    </row>
    <row r="287" s="35" customFormat="true" ht="38.25" hidden="false" customHeight="false" outlineLevel="0" collapsed="false">
      <c r="A287" s="26" t="s">
        <v>270</v>
      </c>
      <c r="B287" s="27"/>
      <c r="C287" s="28" t="s">
        <v>253</v>
      </c>
      <c r="D287" s="28" t="s">
        <v>271</v>
      </c>
      <c r="E287" s="28"/>
      <c r="F287" s="29" t="n">
        <f aca="false">F288</f>
        <v>4500</v>
      </c>
      <c r="G287" s="29" t="n">
        <f aca="false">G288</f>
        <v>0</v>
      </c>
      <c r="H287" s="29" t="n">
        <f aca="false">H288</f>
        <v>0</v>
      </c>
      <c r="I287" s="29" t="n">
        <f aca="false">I288</f>
        <v>4500</v>
      </c>
      <c r="J287" s="29" t="n">
        <f aca="false">J288</f>
        <v>0</v>
      </c>
      <c r="K287" s="29" t="n">
        <f aca="false">K288</f>
        <v>0</v>
      </c>
      <c r="L287" s="29" t="n">
        <f aca="false">L288</f>
        <v>4500</v>
      </c>
      <c r="M287" s="29" t="n">
        <f aca="false">M288</f>
        <v>0</v>
      </c>
      <c r="N287" s="29" t="n">
        <f aca="false">N288</f>
        <v>0</v>
      </c>
      <c r="O287" s="29" t="n">
        <f aca="false">O288</f>
        <v>4500</v>
      </c>
      <c r="P287" s="29" t="n">
        <f aca="false">P288</f>
        <v>0</v>
      </c>
      <c r="Q287" s="29" t="n">
        <f aca="false">Q288</f>
        <v>0</v>
      </c>
      <c r="R287" s="29" t="n">
        <f aca="false">R288</f>
        <v>4500</v>
      </c>
      <c r="S287" s="29" t="n">
        <f aca="false">S288</f>
        <v>0</v>
      </c>
      <c r="T287" s="29" t="n">
        <f aca="false">T288</f>
        <v>0</v>
      </c>
      <c r="U287" s="29" t="n">
        <f aca="false">U288</f>
        <v>4500</v>
      </c>
      <c r="V287" s="29" t="n">
        <f aca="false">V288</f>
        <v>0</v>
      </c>
      <c r="W287" s="29" t="n">
        <f aca="false">W288</f>
        <v>0</v>
      </c>
      <c r="X287" s="29" t="n">
        <f aca="false">X288</f>
        <v>4500</v>
      </c>
      <c r="Y287" s="29" t="n">
        <f aca="false">Y288</f>
        <v>0</v>
      </c>
      <c r="Z287" s="29" t="n">
        <f aca="false">Z288</f>
        <v>0</v>
      </c>
      <c r="AA287" s="29" t="n">
        <f aca="false">AA288</f>
        <v>4500</v>
      </c>
      <c r="AB287" s="29" t="n">
        <f aca="false">AB288</f>
        <v>0</v>
      </c>
      <c r="AC287" s="29" t="n">
        <f aca="false">AC288</f>
        <v>0</v>
      </c>
      <c r="AD287" s="29" t="n">
        <f aca="false">AD288</f>
        <v>4500</v>
      </c>
      <c r="AE287" s="29" t="n">
        <f aca="false">AE288</f>
        <v>0</v>
      </c>
      <c r="AF287" s="29" t="n">
        <f aca="false">AF288</f>
        <v>0</v>
      </c>
      <c r="AG287" s="29" t="n">
        <f aca="false">AG288</f>
        <v>0</v>
      </c>
      <c r="AH287" s="29" t="n">
        <f aca="false">AH288</f>
        <v>0</v>
      </c>
      <c r="AI287" s="29" t="n">
        <f aca="false">AI288</f>
        <v>0</v>
      </c>
      <c r="AJ287" s="29" t="n">
        <f aca="false">AJ288</f>
        <v>0</v>
      </c>
      <c r="AK287" s="29" t="n">
        <f aca="false">AK288</f>
        <v>0</v>
      </c>
      <c r="AL287" s="29" t="n">
        <f aca="false">AL288</f>
        <v>0</v>
      </c>
      <c r="AM287" s="29" t="n">
        <f aca="false">AM288</f>
        <v>0</v>
      </c>
      <c r="AN287" s="29" t="n">
        <f aca="false">AN288</f>
        <v>0</v>
      </c>
      <c r="AO287" s="29" t="n">
        <f aca="false">AO288</f>
        <v>0</v>
      </c>
      <c r="AP287" s="29" t="n">
        <f aca="false">AP288</f>
        <v>0</v>
      </c>
      <c r="AQ287" s="29" t="n">
        <f aca="false">AQ288</f>
        <v>0</v>
      </c>
      <c r="AR287" s="29" t="n">
        <f aca="false">AR288</f>
        <v>0</v>
      </c>
      <c r="AS287" s="29" t="n">
        <f aca="false">AS288</f>
        <v>0</v>
      </c>
      <c r="AT287" s="29" t="n">
        <f aca="false">AT288</f>
        <v>0</v>
      </c>
      <c r="AU287" s="29" t="n">
        <f aca="false">AU288</f>
        <v>0</v>
      </c>
      <c r="AV287" s="29" t="n">
        <f aca="false">AV288</f>
        <v>0</v>
      </c>
      <c r="AW287" s="29" t="n">
        <f aca="false">AW288</f>
        <v>0</v>
      </c>
      <c r="AX287" s="29" t="n">
        <f aca="false">AX288</f>
        <v>0</v>
      </c>
      <c r="AY287" s="29" t="n">
        <f aca="false">AY288</f>
        <v>0</v>
      </c>
      <c r="AZ287" s="29" t="n">
        <f aca="false">AZ288</f>
        <v>0</v>
      </c>
      <c r="BA287" s="29" t="n">
        <f aca="false">BA288</f>
        <v>0</v>
      </c>
      <c r="BB287" s="29" t="n">
        <f aca="false">BB288</f>
        <v>0</v>
      </c>
      <c r="BC287" s="29" t="n">
        <f aca="false">BC288</f>
        <v>0</v>
      </c>
      <c r="BD287" s="29" t="n">
        <f aca="false">BD288</f>
        <v>0</v>
      </c>
      <c r="BE287" s="29" t="n">
        <f aca="false">BE288</f>
        <v>0</v>
      </c>
      <c r="BF287" s="29" t="n">
        <f aca="false">BF288</f>
        <v>0</v>
      </c>
      <c r="BG287" s="29" t="n">
        <f aca="false">BG288</f>
        <v>0</v>
      </c>
      <c r="BH287" s="29" t="n">
        <f aca="false">BH288</f>
        <v>0</v>
      </c>
      <c r="BI287" s="29" t="n">
        <f aca="false">BI288</f>
        <v>0</v>
      </c>
      <c r="BJ287" s="29" t="n">
        <f aca="false">BJ288</f>
        <v>0</v>
      </c>
      <c r="BK287" s="29" t="n">
        <f aca="false">BK288</f>
        <v>0</v>
      </c>
      <c r="BL287" s="29" t="n">
        <f aca="false">BL288</f>
        <v>0</v>
      </c>
      <c r="BM287" s="29" t="n">
        <f aca="false">BM288</f>
        <v>0</v>
      </c>
      <c r="BN287" s="29" t="n">
        <f aca="false">BN288</f>
        <v>0</v>
      </c>
      <c r="BO287" s="29" t="n">
        <f aca="false">BO288</f>
        <v>0</v>
      </c>
      <c r="BP287" s="29" t="n">
        <f aca="false">BP288</f>
        <v>0</v>
      </c>
      <c r="BQ287" s="29" t="n">
        <f aca="false">BQ288</f>
        <v>0</v>
      </c>
      <c r="BR287" s="29" t="n">
        <f aca="false">BR288</f>
        <v>0</v>
      </c>
      <c r="BS287" s="29" t="n">
        <f aca="false">BS288</f>
        <v>0</v>
      </c>
      <c r="BT287" s="29" t="n">
        <f aca="false">BT288</f>
        <v>0</v>
      </c>
      <c r="BU287" s="29" t="n">
        <f aca="false">BU288</f>
        <v>0</v>
      </c>
      <c r="BV287" s="29" t="n">
        <f aca="false">BV288</f>
        <v>0</v>
      </c>
      <c r="BW287" s="29" t="n">
        <f aca="false">BW288</f>
        <v>0</v>
      </c>
      <c r="BX287" s="29" t="n">
        <f aca="false">BX288</f>
        <v>0</v>
      </c>
      <c r="BY287" s="29" t="n">
        <f aca="false">BY288</f>
        <v>0</v>
      </c>
      <c r="BZ287" s="29" t="n">
        <f aca="false">BZ288</f>
        <v>0</v>
      </c>
      <c r="CA287" s="29" t="n">
        <f aca="false">CA288</f>
        <v>0</v>
      </c>
      <c r="CB287" s="29" t="n">
        <f aca="false">CB288</f>
        <v>0</v>
      </c>
      <c r="CC287" s="19"/>
    </row>
    <row r="288" s="35" customFormat="true" ht="25.5" hidden="false" customHeight="false" outlineLevel="0" collapsed="false">
      <c r="A288" s="26" t="s">
        <v>34</v>
      </c>
      <c r="B288" s="27"/>
      <c r="C288" s="28" t="s">
        <v>253</v>
      </c>
      <c r="D288" s="28" t="s">
        <v>271</v>
      </c>
      <c r="E288" s="28" t="s">
        <v>35</v>
      </c>
      <c r="F288" s="29" t="n">
        <f aca="false">F289</f>
        <v>4500</v>
      </c>
      <c r="G288" s="29" t="n">
        <f aca="false">G289</f>
        <v>0</v>
      </c>
      <c r="H288" s="29" t="n">
        <f aca="false">H289</f>
        <v>0</v>
      </c>
      <c r="I288" s="29" t="n">
        <f aca="false">I289</f>
        <v>4500</v>
      </c>
      <c r="J288" s="29" t="n">
        <f aca="false">J289</f>
        <v>0</v>
      </c>
      <c r="K288" s="29" t="n">
        <f aca="false">K289</f>
        <v>0</v>
      </c>
      <c r="L288" s="29" t="n">
        <f aca="false">L289</f>
        <v>4500</v>
      </c>
      <c r="M288" s="29" t="n">
        <f aca="false">M289</f>
        <v>0</v>
      </c>
      <c r="N288" s="29" t="n">
        <f aca="false">N289</f>
        <v>0</v>
      </c>
      <c r="O288" s="29" t="n">
        <f aca="false">O289</f>
        <v>4500</v>
      </c>
      <c r="P288" s="29" t="n">
        <f aca="false">P289</f>
        <v>0</v>
      </c>
      <c r="Q288" s="29" t="n">
        <f aca="false">Q289</f>
        <v>0</v>
      </c>
      <c r="R288" s="29" t="n">
        <f aca="false">R289</f>
        <v>4500</v>
      </c>
      <c r="S288" s="29" t="n">
        <f aca="false">S289</f>
        <v>0</v>
      </c>
      <c r="T288" s="29" t="n">
        <f aca="false">T289</f>
        <v>0</v>
      </c>
      <c r="U288" s="29" t="n">
        <f aca="false">U289</f>
        <v>4500</v>
      </c>
      <c r="V288" s="29" t="n">
        <f aca="false">V289</f>
        <v>0</v>
      </c>
      <c r="W288" s="29" t="n">
        <f aca="false">W289</f>
        <v>0</v>
      </c>
      <c r="X288" s="29" t="n">
        <f aca="false">X289</f>
        <v>4500</v>
      </c>
      <c r="Y288" s="29" t="n">
        <f aca="false">Y289</f>
        <v>0</v>
      </c>
      <c r="Z288" s="29" t="n">
        <f aca="false">Z289</f>
        <v>0</v>
      </c>
      <c r="AA288" s="29" t="n">
        <f aca="false">AA289</f>
        <v>4500</v>
      </c>
      <c r="AB288" s="29" t="n">
        <f aca="false">AB289</f>
        <v>0</v>
      </c>
      <c r="AC288" s="29" t="n">
        <f aca="false">AC289</f>
        <v>0</v>
      </c>
      <c r="AD288" s="29" t="n">
        <f aca="false">AD289</f>
        <v>4500</v>
      </c>
      <c r="AE288" s="29" t="n">
        <f aca="false">AE289</f>
        <v>0</v>
      </c>
      <c r="AF288" s="29" t="n">
        <f aca="false">AF289</f>
        <v>0</v>
      </c>
      <c r="AG288" s="29" t="n">
        <f aca="false">AG289</f>
        <v>0</v>
      </c>
      <c r="AH288" s="29" t="n">
        <f aca="false">AH289</f>
        <v>0</v>
      </c>
      <c r="AI288" s="29" t="n">
        <f aca="false">AI289</f>
        <v>0</v>
      </c>
      <c r="AJ288" s="29" t="n">
        <f aca="false">AJ289</f>
        <v>0</v>
      </c>
      <c r="AK288" s="29" t="n">
        <f aca="false">AK289</f>
        <v>0</v>
      </c>
      <c r="AL288" s="29" t="n">
        <f aca="false">AL289</f>
        <v>0</v>
      </c>
      <c r="AM288" s="29" t="n">
        <f aca="false">AM289</f>
        <v>0</v>
      </c>
      <c r="AN288" s="29" t="n">
        <f aca="false">AN289</f>
        <v>0</v>
      </c>
      <c r="AO288" s="29" t="n">
        <f aca="false">AO289</f>
        <v>0</v>
      </c>
      <c r="AP288" s="29" t="n">
        <f aca="false">AP289</f>
        <v>0</v>
      </c>
      <c r="AQ288" s="29" t="n">
        <f aca="false">AQ289</f>
        <v>0</v>
      </c>
      <c r="AR288" s="29" t="n">
        <f aca="false">AR289</f>
        <v>0</v>
      </c>
      <c r="AS288" s="29" t="n">
        <f aca="false">AS289</f>
        <v>0</v>
      </c>
      <c r="AT288" s="29" t="n">
        <f aca="false">AT289</f>
        <v>0</v>
      </c>
      <c r="AU288" s="29" t="n">
        <f aca="false">AU289</f>
        <v>0</v>
      </c>
      <c r="AV288" s="29" t="n">
        <f aca="false">AV289</f>
        <v>0</v>
      </c>
      <c r="AW288" s="29" t="n">
        <f aca="false">AW289</f>
        <v>0</v>
      </c>
      <c r="AX288" s="29" t="n">
        <f aca="false">AX289</f>
        <v>0</v>
      </c>
      <c r="AY288" s="29" t="n">
        <f aca="false">AY289</f>
        <v>0</v>
      </c>
      <c r="AZ288" s="29" t="n">
        <f aca="false">AZ289</f>
        <v>0</v>
      </c>
      <c r="BA288" s="29" t="n">
        <f aca="false">BA289</f>
        <v>0</v>
      </c>
      <c r="BB288" s="29" t="n">
        <f aca="false">BB289</f>
        <v>0</v>
      </c>
      <c r="BC288" s="29" t="n">
        <f aca="false">BC289</f>
        <v>0</v>
      </c>
      <c r="BD288" s="29" t="n">
        <f aca="false">BD289</f>
        <v>0</v>
      </c>
      <c r="BE288" s="29" t="n">
        <f aca="false">BE289</f>
        <v>0</v>
      </c>
      <c r="BF288" s="29" t="n">
        <f aca="false">BF289</f>
        <v>0</v>
      </c>
      <c r="BG288" s="29" t="n">
        <f aca="false">BG289</f>
        <v>0</v>
      </c>
      <c r="BH288" s="29" t="n">
        <f aca="false">BH289</f>
        <v>0</v>
      </c>
      <c r="BI288" s="29" t="n">
        <f aca="false">BI289</f>
        <v>0</v>
      </c>
      <c r="BJ288" s="29" t="n">
        <f aca="false">BJ289</f>
        <v>0</v>
      </c>
      <c r="BK288" s="29" t="n">
        <f aca="false">BK289</f>
        <v>0</v>
      </c>
      <c r="BL288" s="29" t="n">
        <f aca="false">BL289</f>
        <v>0</v>
      </c>
      <c r="BM288" s="29" t="n">
        <f aca="false">BM289</f>
        <v>0</v>
      </c>
      <c r="BN288" s="29" t="n">
        <f aca="false">BN289</f>
        <v>0</v>
      </c>
      <c r="BO288" s="29" t="n">
        <f aca="false">BO289</f>
        <v>0</v>
      </c>
      <c r="BP288" s="29" t="n">
        <f aca="false">BP289</f>
        <v>0</v>
      </c>
      <c r="BQ288" s="29" t="n">
        <f aca="false">BQ289</f>
        <v>0</v>
      </c>
      <c r="BR288" s="29" t="n">
        <f aca="false">BR289</f>
        <v>0</v>
      </c>
      <c r="BS288" s="29" t="n">
        <f aca="false">BS289</f>
        <v>0</v>
      </c>
      <c r="BT288" s="29" t="n">
        <f aca="false">BT289</f>
        <v>0</v>
      </c>
      <c r="BU288" s="29" t="n">
        <f aca="false">BU289</f>
        <v>0</v>
      </c>
      <c r="BV288" s="29" t="n">
        <f aca="false">BV289</f>
        <v>0</v>
      </c>
      <c r="BW288" s="29" t="n">
        <f aca="false">BW289</f>
        <v>0</v>
      </c>
      <c r="BX288" s="29" t="n">
        <f aca="false">BX289</f>
        <v>0</v>
      </c>
      <c r="BY288" s="29" t="n">
        <f aca="false">BY289</f>
        <v>0</v>
      </c>
      <c r="BZ288" s="29" t="n">
        <f aca="false">BZ289</f>
        <v>0</v>
      </c>
      <c r="CA288" s="29" t="n">
        <f aca="false">CA289</f>
        <v>0</v>
      </c>
      <c r="CB288" s="29" t="n">
        <f aca="false">CB289</f>
        <v>0</v>
      </c>
      <c r="CC288" s="19"/>
    </row>
    <row r="289" customFormat="false" ht="25.5" hidden="false" customHeight="false" outlineLevel="0" collapsed="false">
      <c r="A289" s="31" t="s">
        <v>36</v>
      </c>
      <c r="B289" s="32"/>
      <c r="C289" s="33" t="s">
        <v>253</v>
      </c>
      <c r="D289" s="28" t="s">
        <v>271</v>
      </c>
      <c r="E289" s="33" t="s">
        <v>37</v>
      </c>
      <c r="F289" s="34" t="n">
        <v>4500</v>
      </c>
      <c r="G289" s="34" t="n">
        <v>0</v>
      </c>
      <c r="H289" s="34" t="n">
        <v>0</v>
      </c>
      <c r="I289" s="34" t="n">
        <f aca="false">SUM(F289:H289)</f>
        <v>4500</v>
      </c>
      <c r="J289" s="34" t="n">
        <v>0</v>
      </c>
      <c r="K289" s="34" t="n">
        <v>0</v>
      </c>
      <c r="L289" s="34" t="n">
        <f aca="false">SUM(I289:K289)</f>
        <v>4500</v>
      </c>
      <c r="M289" s="34" t="n">
        <v>0</v>
      </c>
      <c r="N289" s="34" t="n">
        <v>0</v>
      </c>
      <c r="O289" s="34" t="n">
        <f aca="false">SUM(L289:N289)</f>
        <v>4500</v>
      </c>
      <c r="P289" s="34" t="n">
        <v>0</v>
      </c>
      <c r="Q289" s="34" t="n">
        <v>0</v>
      </c>
      <c r="R289" s="34" t="n">
        <f aca="false">SUM(O289:Q289)</f>
        <v>4500</v>
      </c>
      <c r="S289" s="34" t="n">
        <v>0</v>
      </c>
      <c r="T289" s="34" t="n">
        <v>0</v>
      </c>
      <c r="U289" s="34" t="n">
        <f aca="false">SUM(R289:T289)</f>
        <v>4500</v>
      </c>
      <c r="V289" s="34" t="n">
        <v>0</v>
      </c>
      <c r="W289" s="34" t="n">
        <v>0</v>
      </c>
      <c r="X289" s="34" t="n">
        <f aca="false">SUM(U289:W289)</f>
        <v>4500</v>
      </c>
      <c r="Y289" s="34" t="n">
        <v>0</v>
      </c>
      <c r="Z289" s="34" t="n">
        <v>0</v>
      </c>
      <c r="AA289" s="34" t="n">
        <f aca="false">SUM(X289:Z289)</f>
        <v>4500</v>
      </c>
      <c r="AB289" s="34" t="n">
        <v>0</v>
      </c>
      <c r="AC289" s="34" t="n">
        <v>0</v>
      </c>
      <c r="AD289" s="34" t="n">
        <f aca="false">SUM(AA289:AC289)</f>
        <v>4500</v>
      </c>
      <c r="AE289" s="34" t="n">
        <v>0</v>
      </c>
      <c r="AF289" s="34" t="n">
        <v>0</v>
      </c>
      <c r="AG289" s="34" t="n">
        <v>0</v>
      </c>
      <c r="AH289" s="34" t="n">
        <f aca="false">SUM(AE289:AG289)</f>
        <v>0</v>
      </c>
      <c r="AI289" s="34" t="n">
        <v>0</v>
      </c>
      <c r="AJ289" s="34" t="n">
        <v>0</v>
      </c>
      <c r="AK289" s="34" t="n">
        <f aca="false">SUM(AH289:AJ289)</f>
        <v>0</v>
      </c>
      <c r="AL289" s="34" t="n">
        <v>0</v>
      </c>
      <c r="AM289" s="34" t="n">
        <v>0</v>
      </c>
      <c r="AN289" s="34" t="n">
        <f aca="false">SUM(AK289:AM289)</f>
        <v>0</v>
      </c>
      <c r="AO289" s="34" t="n">
        <v>0</v>
      </c>
      <c r="AP289" s="34" t="n">
        <v>0</v>
      </c>
      <c r="AQ289" s="34" t="n">
        <f aca="false">SUM(AN289:AP289)</f>
        <v>0</v>
      </c>
      <c r="AR289" s="34" t="n">
        <v>0</v>
      </c>
      <c r="AS289" s="34" t="n">
        <v>0</v>
      </c>
      <c r="AT289" s="34" t="n">
        <f aca="false">SUM(AQ289:AS289)</f>
        <v>0</v>
      </c>
      <c r="AU289" s="34" t="n">
        <v>0</v>
      </c>
      <c r="AV289" s="34" t="n">
        <v>0</v>
      </c>
      <c r="AW289" s="34" t="n">
        <f aca="false">SUM(AT289:AV289)</f>
        <v>0</v>
      </c>
      <c r="AX289" s="34" t="n">
        <v>0</v>
      </c>
      <c r="AY289" s="34" t="n">
        <v>0</v>
      </c>
      <c r="AZ289" s="34" t="n">
        <f aca="false">SUM(AW289:AY289)</f>
        <v>0</v>
      </c>
      <c r="BA289" s="34" t="n">
        <v>0</v>
      </c>
      <c r="BB289" s="34" t="n">
        <v>0</v>
      </c>
      <c r="BC289" s="34" t="n">
        <f aca="false">SUM(AZ289:BB289)</f>
        <v>0</v>
      </c>
      <c r="BD289" s="34" t="n">
        <v>0</v>
      </c>
      <c r="BE289" s="34" t="n">
        <v>0</v>
      </c>
      <c r="BF289" s="34" t="n">
        <v>0</v>
      </c>
      <c r="BG289" s="34" t="n">
        <f aca="false">SUM(BD289:BF289)</f>
        <v>0</v>
      </c>
      <c r="BH289" s="34" t="n">
        <v>0</v>
      </c>
      <c r="BI289" s="34" t="n">
        <v>0</v>
      </c>
      <c r="BJ289" s="34" t="n">
        <f aca="false">SUM(BG289:BI289)</f>
        <v>0</v>
      </c>
      <c r="BK289" s="34" t="n">
        <v>0</v>
      </c>
      <c r="BL289" s="34" t="n">
        <v>0</v>
      </c>
      <c r="BM289" s="34" t="n">
        <f aca="false">SUM(BJ289:BL289)</f>
        <v>0</v>
      </c>
      <c r="BN289" s="34" t="n">
        <v>0</v>
      </c>
      <c r="BO289" s="34" t="n">
        <v>0</v>
      </c>
      <c r="BP289" s="34" t="n">
        <f aca="false">SUM(BM289:BO289)</f>
        <v>0</v>
      </c>
      <c r="BQ289" s="34" t="n">
        <v>0</v>
      </c>
      <c r="BR289" s="34" t="n">
        <v>0</v>
      </c>
      <c r="BS289" s="34" t="n">
        <f aca="false">SUM(BP289:BR289)</f>
        <v>0</v>
      </c>
      <c r="BT289" s="34" t="n">
        <v>0</v>
      </c>
      <c r="BU289" s="34" t="n">
        <v>0</v>
      </c>
      <c r="BV289" s="34" t="n">
        <f aca="false">SUM(BS289:BU289)</f>
        <v>0</v>
      </c>
      <c r="BW289" s="34" t="n">
        <v>0</v>
      </c>
      <c r="BX289" s="34" t="n">
        <v>0</v>
      </c>
      <c r="BY289" s="34" t="n">
        <f aca="false">SUM(BV289:BX289)</f>
        <v>0</v>
      </c>
      <c r="BZ289" s="34" t="n">
        <v>0</v>
      </c>
      <c r="CA289" s="34" t="n">
        <v>0</v>
      </c>
      <c r="CB289" s="34" t="n">
        <f aca="false">SUM(BY289:CA289)</f>
        <v>0</v>
      </c>
      <c r="CC289" s="19"/>
    </row>
    <row r="290" s="35" customFormat="true" ht="51" hidden="false" customHeight="false" outlineLevel="0" collapsed="false">
      <c r="A290" s="26" t="s">
        <v>272</v>
      </c>
      <c r="B290" s="27"/>
      <c r="C290" s="28" t="s">
        <v>253</v>
      </c>
      <c r="D290" s="28" t="s">
        <v>273</v>
      </c>
      <c r="E290" s="28"/>
      <c r="F290" s="29" t="n">
        <f aca="false">F291</f>
        <v>7700</v>
      </c>
      <c r="G290" s="29" t="n">
        <f aca="false">G291</f>
        <v>0</v>
      </c>
      <c r="H290" s="29" t="n">
        <f aca="false">H291</f>
        <v>0</v>
      </c>
      <c r="I290" s="29" t="n">
        <f aca="false">I291</f>
        <v>7700</v>
      </c>
      <c r="J290" s="29" t="n">
        <f aca="false">J291</f>
        <v>0</v>
      </c>
      <c r="K290" s="29" t="n">
        <f aca="false">K291</f>
        <v>0</v>
      </c>
      <c r="L290" s="29" t="n">
        <f aca="false">L291</f>
        <v>7700</v>
      </c>
      <c r="M290" s="29" t="n">
        <f aca="false">M291</f>
        <v>0</v>
      </c>
      <c r="N290" s="29" t="n">
        <f aca="false">N291</f>
        <v>0</v>
      </c>
      <c r="O290" s="29" t="n">
        <f aca="false">O291</f>
        <v>7700</v>
      </c>
      <c r="P290" s="29" t="n">
        <f aca="false">P291</f>
        <v>-571.2</v>
      </c>
      <c r="Q290" s="29" t="n">
        <f aca="false">Q291</f>
        <v>-1071</v>
      </c>
      <c r="R290" s="29" t="n">
        <f aca="false">R291</f>
        <v>6057.8</v>
      </c>
      <c r="S290" s="29" t="n">
        <f aca="false">S291</f>
        <v>0</v>
      </c>
      <c r="T290" s="29" t="n">
        <f aca="false">T291</f>
        <v>0</v>
      </c>
      <c r="U290" s="29" t="n">
        <f aca="false">U291</f>
        <v>6057.8</v>
      </c>
      <c r="V290" s="29" t="n">
        <f aca="false">V291</f>
        <v>0</v>
      </c>
      <c r="W290" s="29" t="n">
        <f aca="false">W291</f>
        <v>-2000</v>
      </c>
      <c r="X290" s="29" t="n">
        <f aca="false">X291</f>
        <v>4057.8</v>
      </c>
      <c r="Y290" s="29" t="n">
        <f aca="false">Y291</f>
        <v>0</v>
      </c>
      <c r="Z290" s="29" t="n">
        <f aca="false">Z291</f>
        <v>0</v>
      </c>
      <c r="AA290" s="29" t="n">
        <f aca="false">AA291</f>
        <v>4057.8</v>
      </c>
      <c r="AB290" s="29" t="n">
        <f aca="false">AB291</f>
        <v>0</v>
      </c>
      <c r="AC290" s="29" t="n">
        <f aca="false">AC291</f>
        <v>0</v>
      </c>
      <c r="AD290" s="29" t="n">
        <f aca="false">AD291</f>
        <v>4057.8</v>
      </c>
      <c r="AE290" s="29" t="n">
        <f aca="false">AE291</f>
        <v>0</v>
      </c>
      <c r="AF290" s="29" t="n">
        <f aca="false">AF291</f>
        <v>0</v>
      </c>
      <c r="AG290" s="29" t="n">
        <f aca="false">AG291</f>
        <v>0</v>
      </c>
      <c r="AH290" s="29" t="n">
        <f aca="false">AH291</f>
        <v>0</v>
      </c>
      <c r="AI290" s="29" t="n">
        <f aca="false">AI291</f>
        <v>0</v>
      </c>
      <c r="AJ290" s="29" t="n">
        <f aca="false">AJ291</f>
        <v>0</v>
      </c>
      <c r="AK290" s="29" t="n">
        <f aca="false">AK291</f>
        <v>0</v>
      </c>
      <c r="AL290" s="29" t="n">
        <f aca="false">AL291</f>
        <v>0</v>
      </c>
      <c r="AM290" s="29" t="n">
        <f aca="false">AM291</f>
        <v>0</v>
      </c>
      <c r="AN290" s="29" t="n">
        <f aca="false">AN291</f>
        <v>0</v>
      </c>
      <c r="AO290" s="29" t="n">
        <f aca="false">AO291</f>
        <v>0</v>
      </c>
      <c r="AP290" s="29" t="n">
        <f aca="false">AP291</f>
        <v>0</v>
      </c>
      <c r="AQ290" s="29" t="n">
        <f aca="false">AQ291</f>
        <v>0</v>
      </c>
      <c r="AR290" s="29" t="n">
        <f aca="false">AR291</f>
        <v>0</v>
      </c>
      <c r="AS290" s="29" t="n">
        <f aca="false">AS291</f>
        <v>0</v>
      </c>
      <c r="AT290" s="29" t="n">
        <f aca="false">AT291</f>
        <v>0</v>
      </c>
      <c r="AU290" s="29" t="n">
        <f aca="false">AU291</f>
        <v>0</v>
      </c>
      <c r="AV290" s="29" t="n">
        <f aca="false">AV291</f>
        <v>0</v>
      </c>
      <c r="AW290" s="29" t="n">
        <f aca="false">AW291</f>
        <v>0</v>
      </c>
      <c r="AX290" s="29" t="n">
        <f aca="false">AX291</f>
        <v>0</v>
      </c>
      <c r="AY290" s="29" t="n">
        <f aca="false">AY291</f>
        <v>0</v>
      </c>
      <c r="AZ290" s="29" t="n">
        <f aca="false">AZ291</f>
        <v>0</v>
      </c>
      <c r="BA290" s="29" t="n">
        <f aca="false">BA291</f>
        <v>0</v>
      </c>
      <c r="BB290" s="29" t="n">
        <f aca="false">BB291</f>
        <v>0</v>
      </c>
      <c r="BC290" s="29" t="n">
        <f aca="false">BC291</f>
        <v>0</v>
      </c>
      <c r="BD290" s="29" t="n">
        <f aca="false">BD291</f>
        <v>0</v>
      </c>
      <c r="BE290" s="29" t="n">
        <f aca="false">BE291</f>
        <v>0</v>
      </c>
      <c r="BF290" s="29" t="n">
        <f aca="false">BF291</f>
        <v>0</v>
      </c>
      <c r="BG290" s="29" t="n">
        <f aca="false">BG291</f>
        <v>0</v>
      </c>
      <c r="BH290" s="29" t="n">
        <f aca="false">BH291</f>
        <v>0</v>
      </c>
      <c r="BI290" s="29" t="n">
        <f aca="false">BI291</f>
        <v>0</v>
      </c>
      <c r="BJ290" s="29" t="n">
        <f aca="false">BJ291</f>
        <v>0</v>
      </c>
      <c r="BK290" s="29" t="n">
        <f aca="false">BK291</f>
        <v>0</v>
      </c>
      <c r="BL290" s="29" t="n">
        <f aca="false">BL291</f>
        <v>0</v>
      </c>
      <c r="BM290" s="29" t="n">
        <f aca="false">BM291</f>
        <v>0</v>
      </c>
      <c r="BN290" s="29" t="n">
        <f aca="false">BN291</f>
        <v>0</v>
      </c>
      <c r="BO290" s="29" t="n">
        <f aca="false">BO291</f>
        <v>0</v>
      </c>
      <c r="BP290" s="29" t="n">
        <f aca="false">BP291</f>
        <v>0</v>
      </c>
      <c r="BQ290" s="29" t="n">
        <f aca="false">BQ291</f>
        <v>0</v>
      </c>
      <c r="BR290" s="29" t="n">
        <f aca="false">BR291</f>
        <v>0</v>
      </c>
      <c r="BS290" s="29" t="n">
        <f aca="false">BS291</f>
        <v>0</v>
      </c>
      <c r="BT290" s="29" t="n">
        <f aca="false">BT291</f>
        <v>0</v>
      </c>
      <c r="BU290" s="29" t="n">
        <f aca="false">BU291</f>
        <v>0</v>
      </c>
      <c r="BV290" s="29" t="n">
        <f aca="false">BV291</f>
        <v>0</v>
      </c>
      <c r="BW290" s="29" t="n">
        <f aca="false">BW291</f>
        <v>0</v>
      </c>
      <c r="BX290" s="29" t="n">
        <f aca="false">BX291</f>
        <v>0</v>
      </c>
      <c r="BY290" s="29" t="n">
        <f aca="false">BY291</f>
        <v>0</v>
      </c>
      <c r="BZ290" s="29" t="n">
        <f aca="false">BZ291</f>
        <v>0</v>
      </c>
      <c r="CA290" s="29" t="n">
        <f aca="false">CA291</f>
        <v>0</v>
      </c>
      <c r="CB290" s="29" t="n">
        <f aca="false">CB291</f>
        <v>0</v>
      </c>
      <c r="CC290" s="19"/>
    </row>
    <row r="291" s="35" customFormat="true" ht="25.5" hidden="false" customHeight="false" outlineLevel="0" collapsed="false">
      <c r="A291" s="26" t="s">
        <v>34</v>
      </c>
      <c r="B291" s="27"/>
      <c r="C291" s="28" t="s">
        <v>253</v>
      </c>
      <c r="D291" s="28" t="s">
        <v>273</v>
      </c>
      <c r="E291" s="28" t="s">
        <v>35</v>
      </c>
      <c r="F291" s="29" t="n">
        <f aca="false">F292</f>
        <v>7700</v>
      </c>
      <c r="G291" s="29" t="n">
        <f aca="false">G292</f>
        <v>0</v>
      </c>
      <c r="H291" s="29" t="n">
        <f aca="false">H292</f>
        <v>0</v>
      </c>
      <c r="I291" s="29" t="n">
        <f aca="false">I292</f>
        <v>7700</v>
      </c>
      <c r="J291" s="29" t="n">
        <f aca="false">J292</f>
        <v>0</v>
      </c>
      <c r="K291" s="29" t="n">
        <f aca="false">K292</f>
        <v>0</v>
      </c>
      <c r="L291" s="29" t="n">
        <f aca="false">L292</f>
        <v>7700</v>
      </c>
      <c r="M291" s="29" t="n">
        <f aca="false">M292</f>
        <v>0</v>
      </c>
      <c r="N291" s="29" t="n">
        <f aca="false">N292</f>
        <v>0</v>
      </c>
      <c r="O291" s="29" t="n">
        <f aca="false">O292</f>
        <v>7700</v>
      </c>
      <c r="P291" s="29" t="n">
        <f aca="false">P292</f>
        <v>-571.2</v>
      </c>
      <c r="Q291" s="29" t="n">
        <f aca="false">Q292</f>
        <v>-1071</v>
      </c>
      <c r="R291" s="29" t="n">
        <f aca="false">R292</f>
        <v>6057.8</v>
      </c>
      <c r="S291" s="29" t="n">
        <f aca="false">S292</f>
        <v>0</v>
      </c>
      <c r="T291" s="29" t="n">
        <f aca="false">T292</f>
        <v>0</v>
      </c>
      <c r="U291" s="29" t="n">
        <f aca="false">U292</f>
        <v>6057.8</v>
      </c>
      <c r="V291" s="29" t="n">
        <f aca="false">V292</f>
        <v>0</v>
      </c>
      <c r="W291" s="29" t="n">
        <f aca="false">W292</f>
        <v>-2000</v>
      </c>
      <c r="X291" s="29" t="n">
        <f aca="false">X292</f>
        <v>4057.8</v>
      </c>
      <c r="Y291" s="29" t="n">
        <f aca="false">Y292</f>
        <v>0</v>
      </c>
      <c r="Z291" s="29" t="n">
        <f aca="false">Z292</f>
        <v>0</v>
      </c>
      <c r="AA291" s="29" t="n">
        <f aca="false">AA292</f>
        <v>4057.8</v>
      </c>
      <c r="AB291" s="29" t="n">
        <f aca="false">AB292</f>
        <v>0</v>
      </c>
      <c r="AC291" s="29" t="n">
        <f aca="false">AC292</f>
        <v>0</v>
      </c>
      <c r="AD291" s="29" t="n">
        <f aca="false">AD292</f>
        <v>4057.8</v>
      </c>
      <c r="AE291" s="29" t="n">
        <f aca="false">AE292</f>
        <v>0</v>
      </c>
      <c r="AF291" s="29" t="n">
        <f aca="false">AF292</f>
        <v>0</v>
      </c>
      <c r="AG291" s="29" t="n">
        <f aca="false">AG292</f>
        <v>0</v>
      </c>
      <c r="AH291" s="29" t="n">
        <f aca="false">AH292</f>
        <v>0</v>
      </c>
      <c r="AI291" s="29" t="n">
        <f aca="false">AI292</f>
        <v>0</v>
      </c>
      <c r="AJ291" s="29" t="n">
        <f aca="false">AJ292</f>
        <v>0</v>
      </c>
      <c r="AK291" s="29" t="n">
        <f aca="false">AK292</f>
        <v>0</v>
      </c>
      <c r="AL291" s="29" t="n">
        <f aca="false">AL292</f>
        <v>0</v>
      </c>
      <c r="AM291" s="29" t="n">
        <f aca="false">AM292</f>
        <v>0</v>
      </c>
      <c r="AN291" s="29" t="n">
        <f aca="false">AN292</f>
        <v>0</v>
      </c>
      <c r="AO291" s="29" t="n">
        <f aca="false">AO292</f>
        <v>0</v>
      </c>
      <c r="AP291" s="29" t="n">
        <f aca="false">AP292</f>
        <v>0</v>
      </c>
      <c r="AQ291" s="29" t="n">
        <f aca="false">AQ292</f>
        <v>0</v>
      </c>
      <c r="AR291" s="29" t="n">
        <f aca="false">AR292</f>
        <v>0</v>
      </c>
      <c r="AS291" s="29" t="n">
        <f aca="false">AS292</f>
        <v>0</v>
      </c>
      <c r="AT291" s="29" t="n">
        <f aca="false">AT292</f>
        <v>0</v>
      </c>
      <c r="AU291" s="29" t="n">
        <f aca="false">AU292</f>
        <v>0</v>
      </c>
      <c r="AV291" s="29" t="n">
        <f aca="false">AV292</f>
        <v>0</v>
      </c>
      <c r="AW291" s="29" t="n">
        <f aca="false">AW292</f>
        <v>0</v>
      </c>
      <c r="AX291" s="29" t="n">
        <f aca="false">AX292</f>
        <v>0</v>
      </c>
      <c r="AY291" s="29" t="n">
        <f aca="false">AY292</f>
        <v>0</v>
      </c>
      <c r="AZ291" s="29" t="n">
        <f aca="false">AZ292</f>
        <v>0</v>
      </c>
      <c r="BA291" s="29" t="n">
        <f aca="false">BA292</f>
        <v>0</v>
      </c>
      <c r="BB291" s="29" t="n">
        <f aca="false">BB292</f>
        <v>0</v>
      </c>
      <c r="BC291" s="29" t="n">
        <f aca="false">BC292</f>
        <v>0</v>
      </c>
      <c r="BD291" s="29" t="n">
        <f aca="false">BD292</f>
        <v>0</v>
      </c>
      <c r="BE291" s="29" t="n">
        <f aca="false">BE292</f>
        <v>0</v>
      </c>
      <c r="BF291" s="29" t="n">
        <f aca="false">BF292</f>
        <v>0</v>
      </c>
      <c r="BG291" s="29" t="n">
        <f aca="false">BG292</f>
        <v>0</v>
      </c>
      <c r="BH291" s="29" t="n">
        <f aca="false">BH292</f>
        <v>0</v>
      </c>
      <c r="BI291" s="29" t="n">
        <f aca="false">BI292</f>
        <v>0</v>
      </c>
      <c r="BJ291" s="29" t="n">
        <f aca="false">BJ292</f>
        <v>0</v>
      </c>
      <c r="BK291" s="29" t="n">
        <f aca="false">BK292</f>
        <v>0</v>
      </c>
      <c r="BL291" s="29" t="n">
        <f aca="false">BL292</f>
        <v>0</v>
      </c>
      <c r="BM291" s="29" t="n">
        <f aca="false">BM292</f>
        <v>0</v>
      </c>
      <c r="BN291" s="29" t="n">
        <f aca="false">BN292</f>
        <v>0</v>
      </c>
      <c r="BO291" s="29" t="n">
        <f aca="false">BO292</f>
        <v>0</v>
      </c>
      <c r="BP291" s="29" t="n">
        <f aca="false">BP292</f>
        <v>0</v>
      </c>
      <c r="BQ291" s="29" t="n">
        <f aca="false">BQ292</f>
        <v>0</v>
      </c>
      <c r="BR291" s="29" t="n">
        <f aca="false">BR292</f>
        <v>0</v>
      </c>
      <c r="BS291" s="29" t="n">
        <f aca="false">BS292</f>
        <v>0</v>
      </c>
      <c r="BT291" s="29" t="n">
        <f aca="false">BT292</f>
        <v>0</v>
      </c>
      <c r="BU291" s="29" t="n">
        <f aca="false">BU292</f>
        <v>0</v>
      </c>
      <c r="BV291" s="29" t="n">
        <f aca="false">BV292</f>
        <v>0</v>
      </c>
      <c r="BW291" s="29" t="n">
        <f aca="false">BW292</f>
        <v>0</v>
      </c>
      <c r="BX291" s="29" t="n">
        <f aca="false">BX292</f>
        <v>0</v>
      </c>
      <c r="BY291" s="29" t="n">
        <f aca="false">BY292</f>
        <v>0</v>
      </c>
      <c r="BZ291" s="29" t="n">
        <f aca="false">BZ292</f>
        <v>0</v>
      </c>
      <c r="CA291" s="29" t="n">
        <f aca="false">CA292</f>
        <v>0</v>
      </c>
      <c r="CB291" s="29" t="n">
        <f aca="false">CB292</f>
        <v>0</v>
      </c>
      <c r="CC291" s="19"/>
    </row>
    <row r="292" customFormat="false" ht="25.5" hidden="false" customHeight="false" outlineLevel="0" collapsed="false">
      <c r="A292" s="31" t="s">
        <v>36</v>
      </c>
      <c r="B292" s="32"/>
      <c r="C292" s="33" t="s">
        <v>253</v>
      </c>
      <c r="D292" s="28" t="s">
        <v>273</v>
      </c>
      <c r="E292" s="33" t="s">
        <v>37</v>
      </c>
      <c r="F292" s="34" t="n">
        <v>7700</v>
      </c>
      <c r="G292" s="34" t="n">
        <v>0</v>
      </c>
      <c r="H292" s="34" t="n">
        <v>0</v>
      </c>
      <c r="I292" s="34" t="n">
        <f aca="false">SUM(F292:H292)</f>
        <v>7700</v>
      </c>
      <c r="J292" s="34" t="n">
        <v>0</v>
      </c>
      <c r="K292" s="34" t="n">
        <v>0</v>
      </c>
      <c r="L292" s="34" t="n">
        <f aca="false">SUM(I292:K292)</f>
        <v>7700</v>
      </c>
      <c r="M292" s="34" t="n">
        <v>0</v>
      </c>
      <c r="N292" s="34" t="n">
        <v>0</v>
      </c>
      <c r="O292" s="34" t="n">
        <f aca="false">SUM(L292:N292)</f>
        <v>7700</v>
      </c>
      <c r="P292" s="34" t="n">
        <v>-571.2</v>
      </c>
      <c r="Q292" s="34" t="n">
        <v>-1071</v>
      </c>
      <c r="R292" s="34" t="n">
        <f aca="false">SUM(O292:Q292)</f>
        <v>6057.8</v>
      </c>
      <c r="S292" s="34" t="n">
        <v>0</v>
      </c>
      <c r="T292" s="34" t="n">
        <v>0</v>
      </c>
      <c r="U292" s="34" t="n">
        <f aca="false">SUM(R292:T292)</f>
        <v>6057.8</v>
      </c>
      <c r="V292" s="34" t="n">
        <v>0</v>
      </c>
      <c r="W292" s="34" t="n">
        <v>-2000</v>
      </c>
      <c r="X292" s="34" t="n">
        <f aca="false">SUM(U292:W292)</f>
        <v>4057.8</v>
      </c>
      <c r="Y292" s="34" t="n">
        <v>0</v>
      </c>
      <c r="Z292" s="34" t="n">
        <v>0</v>
      </c>
      <c r="AA292" s="34" t="n">
        <f aca="false">SUM(X292:Z292)</f>
        <v>4057.8</v>
      </c>
      <c r="AB292" s="34" t="n">
        <v>0</v>
      </c>
      <c r="AC292" s="34" t="n">
        <v>0</v>
      </c>
      <c r="AD292" s="34" t="n">
        <f aca="false">SUM(AA292:AC292)</f>
        <v>4057.8</v>
      </c>
      <c r="AE292" s="34" t="n">
        <v>0</v>
      </c>
      <c r="AF292" s="34" t="n">
        <v>0</v>
      </c>
      <c r="AG292" s="34" t="n">
        <v>0</v>
      </c>
      <c r="AH292" s="34" t="n">
        <f aca="false">SUM(AE292:AG292)</f>
        <v>0</v>
      </c>
      <c r="AI292" s="34" t="n">
        <v>0</v>
      </c>
      <c r="AJ292" s="34" t="n">
        <v>0</v>
      </c>
      <c r="AK292" s="34" t="n">
        <f aca="false">SUM(AH292:AJ292)</f>
        <v>0</v>
      </c>
      <c r="AL292" s="34" t="n">
        <v>0</v>
      </c>
      <c r="AM292" s="34" t="n">
        <v>0</v>
      </c>
      <c r="AN292" s="34" t="n">
        <f aca="false">SUM(AK292:AM292)</f>
        <v>0</v>
      </c>
      <c r="AO292" s="34" t="n">
        <v>0</v>
      </c>
      <c r="AP292" s="34" t="n">
        <v>0</v>
      </c>
      <c r="AQ292" s="34" t="n">
        <f aca="false">SUM(AN292:AP292)</f>
        <v>0</v>
      </c>
      <c r="AR292" s="34" t="n">
        <v>0</v>
      </c>
      <c r="AS292" s="34" t="n">
        <v>0</v>
      </c>
      <c r="AT292" s="34" t="n">
        <f aca="false">SUM(AQ292:AS292)</f>
        <v>0</v>
      </c>
      <c r="AU292" s="34" t="n">
        <v>0</v>
      </c>
      <c r="AV292" s="34" t="n">
        <v>0</v>
      </c>
      <c r="AW292" s="34" t="n">
        <f aca="false">SUM(AT292:AV292)</f>
        <v>0</v>
      </c>
      <c r="AX292" s="34" t="n">
        <v>0</v>
      </c>
      <c r="AY292" s="34" t="n">
        <v>0</v>
      </c>
      <c r="AZ292" s="34" t="n">
        <f aca="false">SUM(AW292:AY292)</f>
        <v>0</v>
      </c>
      <c r="BA292" s="34" t="n">
        <v>0</v>
      </c>
      <c r="BB292" s="34" t="n">
        <v>0</v>
      </c>
      <c r="BC292" s="34" t="n">
        <f aca="false">SUM(AZ292:BB292)</f>
        <v>0</v>
      </c>
      <c r="BD292" s="34" t="n">
        <v>0</v>
      </c>
      <c r="BE292" s="34" t="n">
        <v>0</v>
      </c>
      <c r="BF292" s="34" t="n">
        <v>0</v>
      </c>
      <c r="BG292" s="34" t="n">
        <f aca="false">SUM(BD292:BF292)</f>
        <v>0</v>
      </c>
      <c r="BH292" s="34" t="n">
        <v>0</v>
      </c>
      <c r="BI292" s="34" t="n">
        <v>0</v>
      </c>
      <c r="BJ292" s="34" t="n">
        <f aca="false">SUM(BG292:BI292)</f>
        <v>0</v>
      </c>
      <c r="BK292" s="34" t="n">
        <v>0</v>
      </c>
      <c r="BL292" s="34" t="n">
        <v>0</v>
      </c>
      <c r="BM292" s="34" t="n">
        <f aca="false">SUM(BJ292:BL292)</f>
        <v>0</v>
      </c>
      <c r="BN292" s="34" t="n">
        <v>0</v>
      </c>
      <c r="BO292" s="34" t="n">
        <v>0</v>
      </c>
      <c r="BP292" s="34" t="n">
        <f aca="false">SUM(BM292:BO292)</f>
        <v>0</v>
      </c>
      <c r="BQ292" s="34" t="n">
        <v>0</v>
      </c>
      <c r="BR292" s="34" t="n">
        <v>0</v>
      </c>
      <c r="BS292" s="34" t="n">
        <f aca="false">SUM(BP292:BR292)</f>
        <v>0</v>
      </c>
      <c r="BT292" s="34" t="n">
        <v>0</v>
      </c>
      <c r="BU292" s="34" t="n">
        <v>0</v>
      </c>
      <c r="BV292" s="34" t="n">
        <f aca="false">SUM(BS292:BU292)</f>
        <v>0</v>
      </c>
      <c r="BW292" s="34" t="n">
        <v>0</v>
      </c>
      <c r="BX292" s="34" t="n">
        <v>0</v>
      </c>
      <c r="BY292" s="34" t="n">
        <f aca="false">SUM(BV292:BX292)</f>
        <v>0</v>
      </c>
      <c r="BZ292" s="34" t="n">
        <v>0</v>
      </c>
      <c r="CA292" s="34" t="n">
        <v>0</v>
      </c>
      <c r="CB292" s="34" t="n">
        <f aca="false">SUM(BY292:CA292)</f>
        <v>0</v>
      </c>
      <c r="CC292" s="19"/>
    </row>
    <row r="293" s="40" customFormat="true" ht="12.75" hidden="false" customHeight="false" outlineLevel="0" collapsed="false">
      <c r="A293" s="24" t="s">
        <v>274</v>
      </c>
      <c r="B293" s="25"/>
      <c r="C293" s="21" t="s">
        <v>275</v>
      </c>
      <c r="D293" s="21"/>
      <c r="E293" s="21"/>
      <c r="F293" s="22" t="n">
        <f aca="false">F294</f>
        <v>12144.6</v>
      </c>
      <c r="G293" s="22" t="n">
        <f aca="false">G294</f>
        <v>0</v>
      </c>
      <c r="H293" s="22" t="n">
        <f aca="false">H294</f>
        <v>10000</v>
      </c>
      <c r="I293" s="22" t="n">
        <f aca="false">I294</f>
        <v>22144.6</v>
      </c>
      <c r="J293" s="22" t="n">
        <f aca="false">J294</f>
        <v>41809.7</v>
      </c>
      <c r="K293" s="22" t="n">
        <f aca="false">K294</f>
        <v>0</v>
      </c>
      <c r="L293" s="22" t="n">
        <f aca="false">L294</f>
        <v>63954.3</v>
      </c>
      <c r="M293" s="22" t="n">
        <f aca="false">M294</f>
        <v>0</v>
      </c>
      <c r="N293" s="22" t="n">
        <f aca="false">N294</f>
        <v>0</v>
      </c>
      <c r="O293" s="22" t="n">
        <f aca="false">O294</f>
        <v>63954.3</v>
      </c>
      <c r="P293" s="22" t="n">
        <f aca="false">P294</f>
        <v>0</v>
      </c>
      <c r="Q293" s="22" t="n">
        <f aca="false">Q294</f>
        <v>0</v>
      </c>
      <c r="R293" s="22" t="n">
        <f aca="false">R294</f>
        <v>63954.3</v>
      </c>
      <c r="S293" s="22" t="n">
        <f aca="false">S294</f>
        <v>0</v>
      </c>
      <c r="T293" s="22" t="n">
        <f aca="false">T294</f>
        <v>0</v>
      </c>
      <c r="U293" s="22" t="n">
        <f aca="false">U294</f>
        <v>63954.3</v>
      </c>
      <c r="V293" s="22" t="n">
        <f aca="false">V294</f>
        <v>0</v>
      </c>
      <c r="W293" s="22" t="n">
        <f aca="false">W294</f>
        <v>1569.5</v>
      </c>
      <c r="X293" s="22" t="n">
        <f aca="false">X294</f>
        <v>65523.8</v>
      </c>
      <c r="Y293" s="22" t="n">
        <f aca="false">Y294</f>
        <v>0</v>
      </c>
      <c r="Z293" s="22" t="n">
        <f aca="false">Z294</f>
        <v>0</v>
      </c>
      <c r="AA293" s="22" t="n">
        <f aca="false">AA294</f>
        <v>65523.8</v>
      </c>
      <c r="AB293" s="22" t="n">
        <f aca="false">AB294</f>
        <v>0</v>
      </c>
      <c r="AC293" s="22" t="n">
        <f aca="false">AC294</f>
        <v>6170</v>
      </c>
      <c r="AD293" s="22" t="n">
        <f aca="false">AD294</f>
        <v>71693.8</v>
      </c>
      <c r="AE293" s="22" t="n">
        <f aca="false">AE294</f>
        <v>2785</v>
      </c>
      <c r="AF293" s="22" t="n">
        <f aca="false">AF294</f>
        <v>0</v>
      </c>
      <c r="AG293" s="22" t="n">
        <f aca="false">AG294</f>
        <v>0</v>
      </c>
      <c r="AH293" s="22" t="n">
        <f aca="false">AH294</f>
        <v>2785</v>
      </c>
      <c r="AI293" s="22" t="n">
        <f aca="false">AI294</f>
        <v>0</v>
      </c>
      <c r="AJ293" s="22" t="n">
        <f aca="false">AJ294</f>
        <v>0</v>
      </c>
      <c r="AK293" s="22" t="n">
        <f aca="false">AK294</f>
        <v>2785</v>
      </c>
      <c r="AL293" s="22" t="n">
        <f aca="false">AL294</f>
        <v>0</v>
      </c>
      <c r="AM293" s="22" t="n">
        <f aca="false">AM294</f>
        <v>0</v>
      </c>
      <c r="AN293" s="22" t="n">
        <f aca="false">AN294</f>
        <v>2785</v>
      </c>
      <c r="AO293" s="22" t="n">
        <f aca="false">AO294</f>
        <v>0</v>
      </c>
      <c r="AP293" s="22" t="n">
        <f aca="false">AP294</f>
        <v>0</v>
      </c>
      <c r="AQ293" s="22" t="n">
        <f aca="false">AQ294</f>
        <v>2785</v>
      </c>
      <c r="AR293" s="22" t="n">
        <f aca="false">AR294</f>
        <v>0</v>
      </c>
      <c r="AS293" s="22" t="n">
        <f aca="false">AS294</f>
        <v>0</v>
      </c>
      <c r="AT293" s="22" t="n">
        <f aca="false">AT294</f>
        <v>2785</v>
      </c>
      <c r="AU293" s="22" t="n">
        <f aca="false">AU294</f>
        <v>0</v>
      </c>
      <c r="AV293" s="22" t="n">
        <f aca="false">AV294</f>
        <v>0</v>
      </c>
      <c r="AW293" s="22" t="n">
        <f aca="false">AW294</f>
        <v>2785</v>
      </c>
      <c r="AX293" s="22" t="n">
        <f aca="false">AX294</f>
        <v>0</v>
      </c>
      <c r="AY293" s="22" t="n">
        <f aca="false">AY294</f>
        <v>0</v>
      </c>
      <c r="AZ293" s="22" t="n">
        <f aca="false">AZ294</f>
        <v>2785</v>
      </c>
      <c r="BA293" s="22" t="n">
        <f aca="false">BA294</f>
        <v>0</v>
      </c>
      <c r="BB293" s="22" t="n">
        <f aca="false">BB294</f>
        <v>0</v>
      </c>
      <c r="BC293" s="22" t="n">
        <f aca="false">BC294</f>
        <v>2785</v>
      </c>
      <c r="BD293" s="22" t="n">
        <f aca="false">BD294</f>
        <v>2947</v>
      </c>
      <c r="BE293" s="22" t="n">
        <f aca="false">BE294</f>
        <v>0</v>
      </c>
      <c r="BF293" s="22" t="n">
        <f aca="false">BF294</f>
        <v>0</v>
      </c>
      <c r="BG293" s="22" t="n">
        <f aca="false">BG294</f>
        <v>2947</v>
      </c>
      <c r="BH293" s="22" t="n">
        <f aca="false">BH294</f>
        <v>0</v>
      </c>
      <c r="BI293" s="22" t="n">
        <f aca="false">BI294</f>
        <v>0</v>
      </c>
      <c r="BJ293" s="22" t="n">
        <f aca="false">BJ294</f>
        <v>2947</v>
      </c>
      <c r="BK293" s="22" t="n">
        <f aca="false">BK294</f>
        <v>0</v>
      </c>
      <c r="BL293" s="22" t="n">
        <f aca="false">BL294</f>
        <v>0</v>
      </c>
      <c r="BM293" s="22" t="n">
        <f aca="false">BM294</f>
        <v>2947</v>
      </c>
      <c r="BN293" s="22" t="n">
        <f aca="false">BN294</f>
        <v>0</v>
      </c>
      <c r="BO293" s="22" t="n">
        <f aca="false">BO294</f>
        <v>0</v>
      </c>
      <c r="BP293" s="22" t="n">
        <f aca="false">BP294</f>
        <v>2947</v>
      </c>
      <c r="BQ293" s="22" t="n">
        <f aca="false">BQ294</f>
        <v>0</v>
      </c>
      <c r="BR293" s="22" t="n">
        <f aca="false">BR294</f>
        <v>0</v>
      </c>
      <c r="BS293" s="22" t="n">
        <f aca="false">BS294</f>
        <v>2947</v>
      </c>
      <c r="BT293" s="22" t="n">
        <f aca="false">BT294</f>
        <v>0</v>
      </c>
      <c r="BU293" s="22" t="n">
        <f aca="false">BU294</f>
        <v>0</v>
      </c>
      <c r="BV293" s="22" t="n">
        <f aca="false">BV294</f>
        <v>2947</v>
      </c>
      <c r="BW293" s="22" t="n">
        <f aca="false">BW294</f>
        <v>0</v>
      </c>
      <c r="BX293" s="22" t="n">
        <f aca="false">BX294</f>
        <v>0</v>
      </c>
      <c r="BY293" s="22" t="n">
        <f aca="false">BY294</f>
        <v>2947</v>
      </c>
      <c r="BZ293" s="22" t="n">
        <f aca="false">BZ294</f>
        <v>0</v>
      </c>
      <c r="CA293" s="22" t="n">
        <f aca="false">CA294</f>
        <v>0</v>
      </c>
      <c r="CB293" s="22" t="n">
        <f aca="false">CB294</f>
        <v>2947</v>
      </c>
      <c r="CC293" s="19"/>
    </row>
    <row r="294" s="35" customFormat="true" ht="25.5" hidden="false" customHeight="false" outlineLevel="0" collapsed="false">
      <c r="A294" s="26" t="s">
        <v>254</v>
      </c>
      <c r="B294" s="27"/>
      <c r="C294" s="28" t="s">
        <v>275</v>
      </c>
      <c r="D294" s="28" t="s">
        <v>255</v>
      </c>
      <c r="E294" s="28"/>
      <c r="F294" s="29" t="n">
        <f aca="false">F295</f>
        <v>12144.6</v>
      </c>
      <c r="G294" s="29" t="n">
        <f aca="false">G295</f>
        <v>0</v>
      </c>
      <c r="H294" s="29" t="n">
        <f aca="false">H295</f>
        <v>10000</v>
      </c>
      <c r="I294" s="29" t="n">
        <f aca="false">I295</f>
        <v>22144.6</v>
      </c>
      <c r="J294" s="29" t="n">
        <f aca="false">J295</f>
        <v>41809.7</v>
      </c>
      <c r="K294" s="29" t="n">
        <f aca="false">K295</f>
        <v>0</v>
      </c>
      <c r="L294" s="29" t="n">
        <f aca="false">L295</f>
        <v>63954.3</v>
      </c>
      <c r="M294" s="29" t="n">
        <f aca="false">M295</f>
        <v>0</v>
      </c>
      <c r="N294" s="29" t="n">
        <f aca="false">N295</f>
        <v>0</v>
      </c>
      <c r="O294" s="29" t="n">
        <f aca="false">O295</f>
        <v>63954.3</v>
      </c>
      <c r="P294" s="29" t="n">
        <f aca="false">P295</f>
        <v>0</v>
      </c>
      <c r="Q294" s="29" t="n">
        <f aca="false">Q295</f>
        <v>0</v>
      </c>
      <c r="R294" s="29" t="n">
        <f aca="false">R295</f>
        <v>63954.3</v>
      </c>
      <c r="S294" s="29" t="n">
        <f aca="false">S295</f>
        <v>0</v>
      </c>
      <c r="T294" s="29" t="n">
        <f aca="false">T295</f>
        <v>0</v>
      </c>
      <c r="U294" s="29" t="n">
        <f aca="false">U295</f>
        <v>63954.3</v>
      </c>
      <c r="V294" s="29" t="n">
        <f aca="false">V295</f>
        <v>0</v>
      </c>
      <c r="W294" s="29" t="n">
        <f aca="false">W295</f>
        <v>1569.5</v>
      </c>
      <c r="X294" s="29" t="n">
        <f aca="false">X295</f>
        <v>65523.8</v>
      </c>
      <c r="Y294" s="29" t="n">
        <f aca="false">Y295</f>
        <v>0</v>
      </c>
      <c r="Z294" s="29" t="n">
        <f aca="false">Z295</f>
        <v>0</v>
      </c>
      <c r="AA294" s="29" t="n">
        <f aca="false">AA295</f>
        <v>65523.8</v>
      </c>
      <c r="AB294" s="29" t="n">
        <f aca="false">AB295</f>
        <v>0</v>
      </c>
      <c r="AC294" s="29" t="n">
        <f aca="false">AC295</f>
        <v>6170</v>
      </c>
      <c r="AD294" s="29" t="n">
        <f aca="false">AD295</f>
        <v>71693.8</v>
      </c>
      <c r="AE294" s="29" t="n">
        <f aca="false">AE295</f>
        <v>2785</v>
      </c>
      <c r="AF294" s="29" t="n">
        <f aca="false">AF295</f>
        <v>0</v>
      </c>
      <c r="AG294" s="29" t="n">
        <f aca="false">AG295</f>
        <v>0</v>
      </c>
      <c r="AH294" s="29" t="n">
        <f aca="false">AH295</f>
        <v>2785</v>
      </c>
      <c r="AI294" s="29" t="n">
        <f aca="false">AI295</f>
        <v>0</v>
      </c>
      <c r="AJ294" s="29" t="n">
        <f aca="false">AJ295</f>
        <v>0</v>
      </c>
      <c r="AK294" s="29" t="n">
        <f aca="false">AK295</f>
        <v>2785</v>
      </c>
      <c r="AL294" s="29" t="n">
        <f aca="false">AL295</f>
        <v>0</v>
      </c>
      <c r="AM294" s="29" t="n">
        <f aca="false">AM295</f>
        <v>0</v>
      </c>
      <c r="AN294" s="29" t="n">
        <f aca="false">AN295</f>
        <v>2785</v>
      </c>
      <c r="AO294" s="29" t="n">
        <f aca="false">AO295</f>
        <v>0</v>
      </c>
      <c r="AP294" s="29" t="n">
        <f aca="false">AP295</f>
        <v>0</v>
      </c>
      <c r="AQ294" s="29" t="n">
        <f aca="false">AQ295</f>
        <v>2785</v>
      </c>
      <c r="AR294" s="29" t="n">
        <f aca="false">AR295</f>
        <v>0</v>
      </c>
      <c r="AS294" s="29" t="n">
        <f aca="false">AS295</f>
        <v>0</v>
      </c>
      <c r="AT294" s="29" t="n">
        <f aca="false">AT295</f>
        <v>2785</v>
      </c>
      <c r="AU294" s="29" t="n">
        <f aca="false">AU295</f>
        <v>0</v>
      </c>
      <c r="AV294" s="29" t="n">
        <f aca="false">AV295</f>
        <v>0</v>
      </c>
      <c r="AW294" s="29" t="n">
        <f aca="false">AW295</f>
        <v>2785</v>
      </c>
      <c r="AX294" s="29" t="n">
        <f aca="false">AX295</f>
        <v>0</v>
      </c>
      <c r="AY294" s="29" t="n">
        <f aca="false">AY295</f>
        <v>0</v>
      </c>
      <c r="AZ294" s="29" t="n">
        <f aca="false">AZ295</f>
        <v>2785</v>
      </c>
      <c r="BA294" s="29" t="n">
        <f aca="false">BA295</f>
        <v>0</v>
      </c>
      <c r="BB294" s="29" t="n">
        <f aca="false">BB295</f>
        <v>0</v>
      </c>
      <c r="BC294" s="29" t="n">
        <f aca="false">BC295</f>
        <v>2785</v>
      </c>
      <c r="BD294" s="29" t="n">
        <f aca="false">BD295</f>
        <v>2947</v>
      </c>
      <c r="BE294" s="29" t="n">
        <f aca="false">BE295</f>
        <v>0</v>
      </c>
      <c r="BF294" s="29" t="n">
        <f aca="false">BF295</f>
        <v>0</v>
      </c>
      <c r="BG294" s="29" t="n">
        <f aca="false">BG295</f>
        <v>2947</v>
      </c>
      <c r="BH294" s="29" t="n">
        <f aca="false">BH295</f>
        <v>0</v>
      </c>
      <c r="BI294" s="29" t="n">
        <f aca="false">BI295</f>
        <v>0</v>
      </c>
      <c r="BJ294" s="29" t="n">
        <f aca="false">BJ295</f>
        <v>2947</v>
      </c>
      <c r="BK294" s="29" t="n">
        <f aca="false">BK295</f>
        <v>0</v>
      </c>
      <c r="BL294" s="29" t="n">
        <f aca="false">BL295</f>
        <v>0</v>
      </c>
      <c r="BM294" s="29" t="n">
        <f aca="false">BM295</f>
        <v>2947</v>
      </c>
      <c r="BN294" s="29" t="n">
        <f aca="false">BN295</f>
        <v>0</v>
      </c>
      <c r="BO294" s="29" t="n">
        <f aca="false">BO295</f>
        <v>0</v>
      </c>
      <c r="BP294" s="29" t="n">
        <f aca="false">BP295</f>
        <v>2947</v>
      </c>
      <c r="BQ294" s="29" t="n">
        <f aca="false">BQ295</f>
        <v>0</v>
      </c>
      <c r="BR294" s="29" t="n">
        <f aca="false">BR295</f>
        <v>0</v>
      </c>
      <c r="BS294" s="29" t="n">
        <f aca="false">BS295</f>
        <v>2947</v>
      </c>
      <c r="BT294" s="29" t="n">
        <f aca="false">BT295</f>
        <v>0</v>
      </c>
      <c r="BU294" s="29" t="n">
        <f aca="false">BU295</f>
        <v>0</v>
      </c>
      <c r="BV294" s="29" t="n">
        <f aca="false">BV295</f>
        <v>2947</v>
      </c>
      <c r="BW294" s="29" t="n">
        <f aca="false">BW295</f>
        <v>0</v>
      </c>
      <c r="BX294" s="29" t="n">
        <f aca="false">BX295</f>
        <v>0</v>
      </c>
      <c r="BY294" s="29" t="n">
        <f aca="false">BY295</f>
        <v>2947</v>
      </c>
      <c r="BZ294" s="29" t="n">
        <f aca="false">BZ295</f>
        <v>0</v>
      </c>
      <c r="CA294" s="29" t="n">
        <f aca="false">CA295</f>
        <v>0</v>
      </c>
      <c r="CB294" s="29" t="n">
        <f aca="false">CB295</f>
        <v>2947</v>
      </c>
      <c r="CC294" s="19"/>
    </row>
    <row r="295" s="35" customFormat="true" ht="25.5" hidden="false" customHeight="false" outlineLevel="0" collapsed="false">
      <c r="A295" s="26" t="s">
        <v>276</v>
      </c>
      <c r="B295" s="27"/>
      <c r="C295" s="28" t="s">
        <v>275</v>
      </c>
      <c r="D295" s="28" t="s">
        <v>277</v>
      </c>
      <c r="E295" s="28"/>
      <c r="F295" s="29" t="n">
        <f aca="false">F296+F309</f>
        <v>12144.6</v>
      </c>
      <c r="G295" s="29" t="n">
        <f aca="false">G296+G309</f>
        <v>0</v>
      </c>
      <c r="H295" s="29" t="n">
        <f aca="false">H296+H309</f>
        <v>10000</v>
      </c>
      <c r="I295" s="29" t="n">
        <f aca="false">I296+I309</f>
        <v>22144.6</v>
      </c>
      <c r="J295" s="29" t="n">
        <f aca="false">J296+J309</f>
        <v>41809.7</v>
      </c>
      <c r="K295" s="29" t="n">
        <f aca="false">K296+K309</f>
        <v>0</v>
      </c>
      <c r="L295" s="29" t="n">
        <f aca="false">L296+L309</f>
        <v>63954.3</v>
      </c>
      <c r="M295" s="29" t="n">
        <f aca="false">M296+M309</f>
        <v>0</v>
      </c>
      <c r="N295" s="29" t="n">
        <f aca="false">N296+N309</f>
        <v>0</v>
      </c>
      <c r="O295" s="29" t="n">
        <f aca="false">O296+O309</f>
        <v>63954.3</v>
      </c>
      <c r="P295" s="29" t="n">
        <f aca="false">P296+P309</f>
        <v>0</v>
      </c>
      <c r="Q295" s="29" t="n">
        <f aca="false">Q296+Q309</f>
        <v>0</v>
      </c>
      <c r="R295" s="29" t="n">
        <f aca="false">R296+R309</f>
        <v>63954.3</v>
      </c>
      <c r="S295" s="29" t="n">
        <f aca="false">S296+S309</f>
        <v>0</v>
      </c>
      <c r="T295" s="29" t="n">
        <f aca="false">T296+T309</f>
        <v>0</v>
      </c>
      <c r="U295" s="29" t="n">
        <f aca="false">U296+U309</f>
        <v>63954.3</v>
      </c>
      <c r="V295" s="29" t="n">
        <f aca="false">V296+V309</f>
        <v>0</v>
      </c>
      <c r="W295" s="29" t="n">
        <f aca="false">W296+W309</f>
        <v>1569.5</v>
      </c>
      <c r="X295" s="29" t="n">
        <f aca="false">X296+X309</f>
        <v>65523.8</v>
      </c>
      <c r="Y295" s="29" t="n">
        <f aca="false">Y296+Y309</f>
        <v>0</v>
      </c>
      <c r="Z295" s="29" t="n">
        <f aca="false">Z296+Z309</f>
        <v>0</v>
      </c>
      <c r="AA295" s="29" t="n">
        <f aca="false">AA296+AA309</f>
        <v>65523.8</v>
      </c>
      <c r="AB295" s="29" t="n">
        <f aca="false">AB296+AB309</f>
        <v>0</v>
      </c>
      <c r="AC295" s="29" t="n">
        <f aca="false">AC296+AC309</f>
        <v>6170</v>
      </c>
      <c r="AD295" s="29" t="n">
        <f aca="false">AD296+AD309</f>
        <v>71693.8</v>
      </c>
      <c r="AE295" s="29" t="n">
        <f aca="false">AE296+AE309</f>
        <v>2785</v>
      </c>
      <c r="AF295" s="29" t="n">
        <f aca="false">AF296+AF309</f>
        <v>0</v>
      </c>
      <c r="AG295" s="29" t="n">
        <f aca="false">AG296+AG309</f>
        <v>0</v>
      </c>
      <c r="AH295" s="29" t="n">
        <f aca="false">AH296+AH309</f>
        <v>2785</v>
      </c>
      <c r="AI295" s="29" t="n">
        <f aca="false">AI296+AI309</f>
        <v>0</v>
      </c>
      <c r="AJ295" s="29" t="n">
        <f aca="false">AJ296+AJ309</f>
        <v>0</v>
      </c>
      <c r="AK295" s="29" t="n">
        <f aca="false">AK296+AK309</f>
        <v>2785</v>
      </c>
      <c r="AL295" s="29" t="n">
        <f aca="false">AL296+AL309</f>
        <v>0</v>
      </c>
      <c r="AM295" s="29" t="n">
        <f aca="false">AM296+AM309</f>
        <v>0</v>
      </c>
      <c r="AN295" s="29" t="n">
        <f aca="false">AN296+AN309</f>
        <v>2785</v>
      </c>
      <c r="AO295" s="29" t="n">
        <f aca="false">AO296+AO309</f>
        <v>0</v>
      </c>
      <c r="AP295" s="29" t="n">
        <f aca="false">AP296+AP309</f>
        <v>0</v>
      </c>
      <c r="AQ295" s="29" t="n">
        <f aca="false">AQ296+AQ309</f>
        <v>2785</v>
      </c>
      <c r="AR295" s="29" t="n">
        <f aca="false">AR296+AR309</f>
        <v>0</v>
      </c>
      <c r="AS295" s="29" t="n">
        <f aca="false">AS296+AS309</f>
        <v>0</v>
      </c>
      <c r="AT295" s="29" t="n">
        <f aca="false">AT296+AT309</f>
        <v>2785</v>
      </c>
      <c r="AU295" s="29" t="n">
        <f aca="false">AU296+AU309</f>
        <v>0</v>
      </c>
      <c r="AV295" s="29" t="n">
        <f aca="false">AV296+AV309</f>
        <v>0</v>
      </c>
      <c r="AW295" s="29" t="n">
        <f aca="false">AW296+AW309</f>
        <v>2785</v>
      </c>
      <c r="AX295" s="29" t="n">
        <f aca="false">AX296+AX309</f>
        <v>0</v>
      </c>
      <c r="AY295" s="29" t="n">
        <f aca="false">AY296+AY309</f>
        <v>0</v>
      </c>
      <c r="AZ295" s="29" t="n">
        <f aca="false">AZ296+AZ309</f>
        <v>2785</v>
      </c>
      <c r="BA295" s="29" t="n">
        <f aca="false">BA296+BA309</f>
        <v>0</v>
      </c>
      <c r="BB295" s="29" t="n">
        <f aca="false">BB296+BB309</f>
        <v>0</v>
      </c>
      <c r="BC295" s="29" t="n">
        <f aca="false">BC296+BC309</f>
        <v>2785</v>
      </c>
      <c r="BD295" s="29" t="n">
        <f aca="false">BD296+BD309</f>
        <v>2947</v>
      </c>
      <c r="BE295" s="29" t="n">
        <f aca="false">BE296+BE309</f>
        <v>0</v>
      </c>
      <c r="BF295" s="29" t="n">
        <f aca="false">BF296+BF309</f>
        <v>0</v>
      </c>
      <c r="BG295" s="29" t="n">
        <f aca="false">BG296+BG309</f>
        <v>2947</v>
      </c>
      <c r="BH295" s="29" t="n">
        <f aca="false">BH296+BH309</f>
        <v>0</v>
      </c>
      <c r="BI295" s="29" t="n">
        <f aca="false">BI296+BI309</f>
        <v>0</v>
      </c>
      <c r="BJ295" s="29" t="n">
        <f aca="false">BJ296+BJ309</f>
        <v>2947</v>
      </c>
      <c r="BK295" s="29" t="n">
        <f aca="false">BK296+BK309</f>
        <v>0</v>
      </c>
      <c r="BL295" s="29" t="n">
        <f aca="false">BL296+BL309</f>
        <v>0</v>
      </c>
      <c r="BM295" s="29" t="n">
        <f aca="false">BM296+BM309</f>
        <v>2947</v>
      </c>
      <c r="BN295" s="29" t="n">
        <f aca="false">BN296+BN309</f>
        <v>0</v>
      </c>
      <c r="BO295" s="29" t="n">
        <f aca="false">BO296+BO309</f>
        <v>0</v>
      </c>
      <c r="BP295" s="29" t="n">
        <f aca="false">BP296+BP309</f>
        <v>2947</v>
      </c>
      <c r="BQ295" s="29" t="n">
        <f aca="false">BQ296+BQ309</f>
        <v>0</v>
      </c>
      <c r="BR295" s="29" t="n">
        <f aca="false">BR296+BR309</f>
        <v>0</v>
      </c>
      <c r="BS295" s="29" t="n">
        <f aca="false">BS296+BS309</f>
        <v>2947</v>
      </c>
      <c r="BT295" s="29" t="n">
        <f aca="false">BT296+BT309</f>
        <v>0</v>
      </c>
      <c r="BU295" s="29" t="n">
        <f aca="false">BU296+BU309</f>
        <v>0</v>
      </c>
      <c r="BV295" s="29" t="n">
        <f aca="false">BV296+BV309</f>
        <v>2947</v>
      </c>
      <c r="BW295" s="29" t="n">
        <f aca="false">BW296+BW309</f>
        <v>0</v>
      </c>
      <c r="BX295" s="29" t="n">
        <f aca="false">BX296+BX309</f>
        <v>0</v>
      </c>
      <c r="BY295" s="29" t="n">
        <f aca="false">BY296+BY309</f>
        <v>2947</v>
      </c>
      <c r="BZ295" s="29" t="n">
        <f aca="false">BZ296+BZ309</f>
        <v>0</v>
      </c>
      <c r="CA295" s="29" t="n">
        <f aca="false">CA296+CA309</f>
        <v>0</v>
      </c>
      <c r="CB295" s="29" t="n">
        <f aca="false">CB296+CB309</f>
        <v>2947</v>
      </c>
      <c r="CC295" s="19"/>
    </row>
    <row r="296" s="35" customFormat="true" ht="38.25" hidden="false" customHeight="true" outlineLevel="0" collapsed="false">
      <c r="A296" s="26" t="s">
        <v>278</v>
      </c>
      <c r="B296" s="27"/>
      <c r="C296" s="28" t="s">
        <v>275</v>
      </c>
      <c r="D296" s="28" t="s">
        <v>279</v>
      </c>
      <c r="E296" s="28"/>
      <c r="F296" s="29" t="n">
        <f aca="false">F297+F300+F303+F306</f>
        <v>7801.6</v>
      </c>
      <c r="G296" s="29" t="n">
        <f aca="false">G297+G300+G303+G306</f>
        <v>0</v>
      </c>
      <c r="H296" s="29" t="n">
        <f aca="false">H297+H300+H303+H306</f>
        <v>10000</v>
      </c>
      <c r="I296" s="29" t="n">
        <f aca="false">I297+I300+I303+I306</f>
        <v>17801.6</v>
      </c>
      <c r="J296" s="29" t="n">
        <f aca="false">J297+J300+J303+J306</f>
        <v>41809.7</v>
      </c>
      <c r="K296" s="29" t="n">
        <f aca="false">K297+K300+K303+K306</f>
        <v>0</v>
      </c>
      <c r="L296" s="29" t="n">
        <f aca="false">L297+L300+L303+L306</f>
        <v>59611.3</v>
      </c>
      <c r="M296" s="29" t="n">
        <f aca="false">M297+M300+M303+M306</f>
        <v>0</v>
      </c>
      <c r="N296" s="29" t="n">
        <f aca="false">N297+N300+N303+N306</f>
        <v>0</v>
      </c>
      <c r="O296" s="29" t="n">
        <f aca="false">O297+O300+O303+O306</f>
        <v>59611.3</v>
      </c>
      <c r="P296" s="29" t="n">
        <f aca="false">P297+P300+P303+P306</f>
        <v>0</v>
      </c>
      <c r="Q296" s="29" t="n">
        <f aca="false">Q297+Q300+Q303+Q306</f>
        <v>0</v>
      </c>
      <c r="R296" s="29" t="n">
        <f aca="false">R297+R300+R303+R306</f>
        <v>59611.3</v>
      </c>
      <c r="S296" s="29" t="n">
        <f aca="false">S297+S300+S303+S306</f>
        <v>0</v>
      </c>
      <c r="T296" s="29" t="n">
        <f aca="false">T297+T300+T303+T306</f>
        <v>0</v>
      </c>
      <c r="U296" s="29" t="n">
        <f aca="false">U297+U300+U303+U306</f>
        <v>59611.3</v>
      </c>
      <c r="V296" s="29" t="n">
        <f aca="false">V297+V300+V303+V306</f>
        <v>0</v>
      </c>
      <c r="W296" s="29" t="n">
        <f aca="false">W297+W300+W303+W306</f>
        <v>1569.5</v>
      </c>
      <c r="X296" s="29" t="n">
        <f aca="false">X297+X300+X303+X306</f>
        <v>61180.8</v>
      </c>
      <c r="Y296" s="29" t="n">
        <f aca="false">Y297+Y300+Y303+Y306</f>
        <v>0</v>
      </c>
      <c r="Z296" s="29" t="n">
        <f aca="false">Z297+Z300+Z303+Z306</f>
        <v>0</v>
      </c>
      <c r="AA296" s="29" t="n">
        <f aca="false">AA297+AA300+AA303+AA306</f>
        <v>61180.8</v>
      </c>
      <c r="AB296" s="29" t="n">
        <f aca="false">AB297+AB300+AB303+AB306</f>
        <v>0</v>
      </c>
      <c r="AC296" s="29" t="n">
        <f aca="false">AC297+AC300+AC303+AC306</f>
        <v>6170</v>
      </c>
      <c r="AD296" s="29" t="n">
        <f aca="false">AD297+AD300+AD303+AD306</f>
        <v>67350.8</v>
      </c>
      <c r="AE296" s="29" t="n">
        <f aca="false">AE297+AE300+AE303+AE306</f>
        <v>2220</v>
      </c>
      <c r="AF296" s="29" t="n">
        <f aca="false">AF297+AF300+AF303+AF306</f>
        <v>0</v>
      </c>
      <c r="AG296" s="29" t="n">
        <f aca="false">AG297+AG300+AG303+AG306</f>
        <v>0</v>
      </c>
      <c r="AH296" s="29" t="n">
        <f aca="false">AH297+AH300+AH303+AH306</f>
        <v>2220</v>
      </c>
      <c r="AI296" s="29" t="n">
        <f aca="false">AI297+AI300+AI303+AI306</f>
        <v>0</v>
      </c>
      <c r="AJ296" s="29" t="n">
        <f aca="false">AJ297+AJ300+AJ303+AJ306</f>
        <v>0</v>
      </c>
      <c r="AK296" s="29" t="n">
        <f aca="false">AK297+AK300+AK303+AK306</f>
        <v>2220</v>
      </c>
      <c r="AL296" s="29" t="n">
        <f aca="false">AL297+AL300+AL303+AL306</f>
        <v>0</v>
      </c>
      <c r="AM296" s="29" t="n">
        <f aca="false">AM297+AM300+AM303+AM306</f>
        <v>0</v>
      </c>
      <c r="AN296" s="29" t="n">
        <f aca="false">AN297+AN300+AN303+AN306</f>
        <v>2220</v>
      </c>
      <c r="AO296" s="29" t="n">
        <f aca="false">AO297+AO300+AO303+AO306</f>
        <v>0</v>
      </c>
      <c r="AP296" s="29" t="n">
        <f aca="false">AP297+AP300+AP303+AP306</f>
        <v>0</v>
      </c>
      <c r="AQ296" s="29" t="n">
        <f aca="false">AQ297+AQ300+AQ303+AQ306</f>
        <v>2220</v>
      </c>
      <c r="AR296" s="29" t="n">
        <f aca="false">AR297+AR300+AR303+AR306</f>
        <v>0</v>
      </c>
      <c r="AS296" s="29" t="n">
        <f aca="false">AS297+AS300+AS303+AS306</f>
        <v>0</v>
      </c>
      <c r="AT296" s="29" t="n">
        <f aca="false">AT297+AT300+AT303+AT306</f>
        <v>2220</v>
      </c>
      <c r="AU296" s="29" t="n">
        <f aca="false">AU297+AU300+AU303+AU306</f>
        <v>0</v>
      </c>
      <c r="AV296" s="29" t="n">
        <f aca="false">AV297+AV300+AV303+AV306</f>
        <v>0</v>
      </c>
      <c r="AW296" s="29" t="n">
        <f aca="false">AW297+AW300+AW303+AW306</f>
        <v>2220</v>
      </c>
      <c r="AX296" s="29" t="n">
        <f aca="false">AX297+AX300+AX303+AX306</f>
        <v>0</v>
      </c>
      <c r="AY296" s="29" t="n">
        <f aca="false">AY297+AY300+AY303+AY306</f>
        <v>0</v>
      </c>
      <c r="AZ296" s="29" t="n">
        <f aca="false">AZ297+AZ300+AZ303+AZ306</f>
        <v>2220</v>
      </c>
      <c r="BA296" s="29" t="n">
        <f aca="false">BA297+BA300+BA303+BA306</f>
        <v>0</v>
      </c>
      <c r="BB296" s="29" t="n">
        <f aca="false">BB297+BB300+BB303+BB306</f>
        <v>0</v>
      </c>
      <c r="BC296" s="29" t="n">
        <f aca="false">BC297+BC300+BC303+BC306</f>
        <v>2220</v>
      </c>
      <c r="BD296" s="29" t="n">
        <f aca="false">BD297+BD300+BD303+BD306</f>
        <v>2220</v>
      </c>
      <c r="BE296" s="29" t="n">
        <f aca="false">BE297+BE300+BE303+BE306</f>
        <v>0</v>
      </c>
      <c r="BF296" s="29" t="n">
        <f aca="false">BF297+BF300+BF303+BF306</f>
        <v>0</v>
      </c>
      <c r="BG296" s="29" t="n">
        <f aca="false">BG297+BG300+BG303+BG306</f>
        <v>2220</v>
      </c>
      <c r="BH296" s="29" t="n">
        <f aca="false">BH297+BH300+BH303+BH306</f>
        <v>0</v>
      </c>
      <c r="BI296" s="29" t="n">
        <f aca="false">BI297+BI300+BI303+BI306</f>
        <v>0</v>
      </c>
      <c r="BJ296" s="29" t="n">
        <f aca="false">BJ297+BJ300+BJ303+BJ306</f>
        <v>2220</v>
      </c>
      <c r="BK296" s="29" t="n">
        <f aca="false">BK297+BK300+BK303+BK306</f>
        <v>0</v>
      </c>
      <c r="BL296" s="29" t="n">
        <f aca="false">BL297+BL300+BL303+BL306</f>
        <v>0</v>
      </c>
      <c r="BM296" s="29" t="n">
        <f aca="false">BM297+BM300+BM303+BM306</f>
        <v>2220</v>
      </c>
      <c r="BN296" s="29" t="n">
        <f aca="false">BN297+BN300+BN303+BN306</f>
        <v>0</v>
      </c>
      <c r="BO296" s="29" t="n">
        <f aca="false">BO297+BO300+BO303+BO306</f>
        <v>0</v>
      </c>
      <c r="BP296" s="29" t="n">
        <f aca="false">BP297+BP300+BP303+BP306</f>
        <v>2220</v>
      </c>
      <c r="BQ296" s="29" t="n">
        <f aca="false">BQ297+BQ300+BQ303+BQ306</f>
        <v>0</v>
      </c>
      <c r="BR296" s="29" t="n">
        <f aca="false">BR297+BR300+BR303+BR306</f>
        <v>0</v>
      </c>
      <c r="BS296" s="29" t="n">
        <f aca="false">BS297+BS300+BS303+BS306</f>
        <v>2220</v>
      </c>
      <c r="BT296" s="29" t="n">
        <f aca="false">BT297+BT300+BT303+BT306</f>
        <v>0</v>
      </c>
      <c r="BU296" s="29" t="n">
        <f aca="false">BU297+BU300+BU303+BU306</f>
        <v>0</v>
      </c>
      <c r="BV296" s="29" t="n">
        <f aca="false">BV297+BV300+BV303+BV306</f>
        <v>2220</v>
      </c>
      <c r="BW296" s="29" t="n">
        <f aca="false">BW297+BW300+BW303+BW306</f>
        <v>0</v>
      </c>
      <c r="BX296" s="29" t="n">
        <f aca="false">BX297+BX300+BX303+BX306</f>
        <v>0</v>
      </c>
      <c r="BY296" s="29" t="n">
        <f aca="false">BY297+BY300+BY303+BY306</f>
        <v>2220</v>
      </c>
      <c r="BZ296" s="29" t="n">
        <f aca="false">BZ297+BZ300+BZ303+BZ306</f>
        <v>0</v>
      </c>
      <c r="CA296" s="29" t="n">
        <f aca="false">CA297+CA300+CA303+CA306</f>
        <v>0</v>
      </c>
      <c r="CB296" s="29" t="n">
        <f aca="false">CB297+CB300+CB303+CB306</f>
        <v>2220</v>
      </c>
      <c r="CC296" s="19"/>
    </row>
    <row r="297" s="35" customFormat="true" ht="76.5" hidden="false" customHeight="false" outlineLevel="0" collapsed="false">
      <c r="A297" s="26" t="s">
        <v>280</v>
      </c>
      <c r="B297" s="27"/>
      <c r="C297" s="28" t="s">
        <v>275</v>
      </c>
      <c r="D297" s="28" t="s">
        <v>281</v>
      </c>
      <c r="E297" s="28"/>
      <c r="F297" s="29" t="n">
        <f aca="false">F298</f>
        <v>5581.6</v>
      </c>
      <c r="G297" s="29" t="n">
        <f aca="false">G298</f>
        <v>0</v>
      </c>
      <c r="H297" s="29" t="n">
        <f aca="false">H298</f>
        <v>10000</v>
      </c>
      <c r="I297" s="29" t="n">
        <f aca="false">I298</f>
        <v>15581.6</v>
      </c>
      <c r="J297" s="29" t="n">
        <f aca="false">J298</f>
        <v>0</v>
      </c>
      <c r="K297" s="29" t="n">
        <f aca="false">K298</f>
        <v>0</v>
      </c>
      <c r="L297" s="29" t="n">
        <f aca="false">L298</f>
        <v>15581.6</v>
      </c>
      <c r="M297" s="29" t="n">
        <f aca="false">M298</f>
        <v>0</v>
      </c>
      <c r="N297" s="29" t="n">
        <f aca="false">N298</f>
        <v>0</v>
      </c>
      <c r="O297" s="29" t="n">
        <f aca="false">O298</f>
        <v>15581.6</v>
      </c>
      <c r="P297" s="29" t="n">
        <f aca="false">P298</f>
        <v>0</v>
      </c>
      <c r="Q297" s="29" t="n">
        <f aca="false">Q298</f>
        <v>0</v>
      </c>
      <c r="R297" s="29" t="n">
        <f aca="false">R298</f>
        <v>15581.6</v>
      </c>
      <c r="S297" s="29" t="n">
        <f aca="false">S298</f>
        <v>0</v>
      </c>
      <c r="T297" s="29" t="n">
        <f aca="false">T298</f>
        <v>0</v>
      </c>
      <c r="U297" s="29" t="n">
        <f aca="false">U298</f>
        <v>15581.6</v>
      </c>
      <c r="V297" s="29" t="n">
        <f aca="false">V298</f>
        <v>0</v>
      </c>
      <c r="W297" s="29" t="n">
        <f aca="false">W298</f>
        <v>1569.5</v>
      </c>
      <c r="X297" s="29" t="n">
        <f aca="false">X298</f>
        <v>17151.1</v>
      </c>
      <c r="Y297" s="29" t="n">
        <f aca="false">Y298</f>
        <v>0</v>
      </c>
      <c r="Z297" s="29" t="n">
        <f aca="false">Z298</f>
        <v>0</v>
      </c>
      <c r="AA297" s="29" t="n">
        <f aca="false">AA298</f>
        <v>17151.1</v>
      </c>
      <c r="AB297" s="29" t="n">
        <f aca="false">AB298</f>
        <v>0</v>
      </c>
      <c r="AC297" s="29" t="n">
        <f aca="false">AC298</f>
        <v>6170</v>
      </c>
      <c r="AD297" s="29" t="n">
        <f aca="false">AD298</f>
        <v>23321.1</v>
      </c>
      <c r="AE297" s="29" t="n">
        <f aca="false">AE298</f>
        <v>0</v>
      </c>
      <c r="AF297" s="29" t="n">
        <f aca="false">AF298</f>
        <v>0</v>
      </c>
      <c r="AG297" s="29" t="n">
        <f aca="false">AG298</f>
        <v>0</v>
      </c>
      <c r="AH297" s="29" t="n">
        <f aca="false">AH298</f>
        <v>0</v>
      </c>
      <c r="AI297" s="29" t="n">
        <f aca="false">AI298</f>
        <v>0</v>
      </c>
      <c r="AJ297" s="29" t="n">
        <f aca="false">AJ298</f>
        <v>0</v>
      </c>
      <c r="AK297" s="29" t="n">
        <f aca="false">AK298</f>
        <v>0</v>
      </c>
      <c r="AL297" s="29" t="n">
        <f aca="false">AL298</f>
        <v>0</v>
      </c>
      <c r="AM297" s="29" t="n">
        <f aca="false">AM298</f>
        <v>0</v>
      </c>
      <c r="AN297" s="29" t="n">
        <f aca="false">AN298</f>
        <v>0</v>
      </c>
      <c r="AO297" s="29" t="n">
        <f aca="false">AO298</f>
        <v>0</v>
      </c>
      <c r="AP297" s="29" t="n">
        <f aca="false">AP298</f>
        <v>0</v>
      </c>
      <c r="AQ297" s="29" t="n">
        <f aca="false">AQ298</f>
        <v>0</v>
      </c>
      <c r="AR297" s="29" t="n">
        <f aca="false">AR298</f>
        <v>0</v>
      </c>
      <c r="AS297" s="29" t="n">
        <f aca="false">AS298</f>
        <v>0</v>
      </c>
      <c r="AT297" s="29" t="n">
        <f aca="false">AT298</f>
        <v>0</v>
      </c>
      <c r="AU297" s="29" t="n">
        <f aca="false">AU298</f>
        <v>0</v>
      </c>
      <c r="AV297" s="29" t="n">
        <f aca="false">AV298</f>
        <v>0</v>
      </c>
      <c r="AW297" s="29" t="n">
        <f aca="false">AW298</f>
        <v>0</v>
      </c>
      <c r="AX297" s="29" t="n">
        <f aca="false">AX298</f>
        <v>0</v>
      </c>
      <c r="AY297" s="29" t="n">
        <f aca="false">AY298</f>
        <v>0</v>
      </c>
      <c r="AZ297" s="29" t="n">
        <f aca="false">AZ298</f>
        <v>0</v>
      </c>
      <c r="BA297" s="29" t="n">
        <f aca="false">BA298</f>
        <v>0</v>
      </c>
      <c r="BB297" s="29" t="n">
        <f aca="false">BB298</f>
        <v>0</v>
      </c>
      <c r="BC297" s="29" t="n">
        <f aca="false">BC298</f>
        <v>0</v>
      </c>
      <c r="BD297" s="29" t="n">
        <f aca="false">BD298</f>
        <v>0</v>
      </c>
      <c r="BE297" s="29" t="n">
        <f aca="false">BE298</f>
        <v>0</v>
      </c>
      <c r="BF297" s="29" t="n">
        <f aca="false">BF298</f>
        <v>0</v>
      </c>
      <c r="BG297" s="29" t="n">
        <f aca="false">BG298</f>
        <v>0</v>
      </c>
      <c r="BH297" s="29" t="n">
        <f aca="false">BH298</f>
        <v>0</v>
      </c>
      <c r="BI297" s="29" t="n">
        <f aca="false">BI298</f>
        <v>0</v>
      </c>
      <c r="BJ297" s="29" t="n">
        <f aca="false">BJ298</f>
        <v>0</v>
      </c>
      <c r="BK297" s="29" t="n">
        <f aca="false">BK298</f>
        <v>0</v>
      </c>
      <c r="BL297" s="29" t="n">
        <f aca="false">BL298</f>
        <v>0</v>
      </c>
      <c r="BM297" s="29" t="n">
        <f aca="false">BM298</f>
        <v>0</v>
      </c>
      <c r="BN297" s="29" t="n">
        <f aca="false">BN298</f>
        <v>0</v>
      </c>
      <c r="BO297" s="29" t="n">
        <f aca="false">BO298</f>
        <v>0</v>
      </c>
      <c r="BP297" s="29" t="n">
        <f aca="false">BP298</f>
        <v>0</v>
      </c>
      <c r="BQ297" s="29" t="n">
        <f aca="false">BQ298</f>
        <v>0</v>
      </c>
      <c r="BR297" s="29" t="n">
        <f aca="false">BR298</f>
        <v>0</v>
      </c>
      <c r="BS297" s="29" t="n">
        <f aca="false">BS298</f>
        <v>0</v>
      </c>
      <c r="BT297" s="29" t="n">
        <f aca="false">BT298</f>
        <v>0</v>
      </c>
      <c r="BU297" s="29" t="n">
        <f aca="false">BU298</f>
        <v>0</v>
      </c>
      <c r="BV297" s="29" t="n">
        <f aca="false">BV298</f>
        <v>0</v>
      </c>
      <c r="BW297" s="29" t="n">
        <f aca="false">BW298</f>
        <v>0</v>
      </c>
      <c r="BX297" s="29" t="n">
        <f aca="false">BX298</f>
        <v>0</v>
      </c>
      <c r="BY297" s="29" t="n">
        <f aca="false">BY298</f>
        <v>0</v>
      </c>
      <c r="BZ297" s="29" t="n">
        <f aca="false">BZ298</f>
        <v>0</v>
      </c>
      <c r="CA297" s="29" t="n">
        <f aca="false">CA298</f>
        <v>0</v>
      </c>
      <c r="CB297" s="29" t="n">
        <f aca="false">CB298</f>
        <v>0</v>
      </c>
      <c r="CC297" s="19"/>
    </row>
    <row r="298" s="35" customFormat="true" ht="12.75" hidden="false" customHeight="false" outlineLevel="0" collapsed="false">
      <c r="A298" s="26" t="s">
        <v>128</v>
      </c>
      <c r="B298" s="27"/>
      <c r="C298" s="28" t="s">
        <v>275</v>
      </c>
      <c r="D298" s="28" t="s">
        <v>281</v>
      </c>
      <c r="E298" s="28" t="s">
        <v>129</v>
      </c>
      <c r="F298" s="29" t="n">
        <f aca="false">F299</f>
        <v>5581.6</v>
      </c>
      <c r="G298" s="29" t="n">
        <f aca="false">G299</f>
        <v>0</v>
      </c>
      <c r="H298" s="29" t="n">
        <f aca="false">H299</f>
        <v>10000</v>
      </c>
      <c r="I298" s="29" t="n">
        <f aca="false">I299</f>
        <v>15581.6</v>
      </c>
      <c r="J298" s="29" t="n">
        <f aca="false">J299</f>
        <v>0</v>
      </c>
      <c r="K298" s="29" t="n">
        <f aca="false">K299</f>
        <v>0</v>
      </c>
      <c r="L298" s="29" t="n">
        <f aca="false">L299</f>
        <v>15581.6</v>
      </c>
      <c r="M298" s="29" t="n">
        <f aca="false">M299</f>
        <v>0</v>
      </c>
      <c r="N298" s="29" t="n">
        <f aca="false">N299</f>
        <v>0</v>
      </c>
      <c r="O298" s="29" t="n">
        <f aca="false">O299</f>
        <v>15581.6</v>
      </c>
      <c r="P298" s="29" t="n">
        <f aca="false">P299</f>
        <v>0</v>
      </c>
      <c r="Q298" s="29" t="n">
        <f aca="false">Q299</f>
        <v>0</v>
      </c>
      <c r="R298" s="29" t="n">
        <f aca="false">R299</f>
        <v>15581.6</v>
      </c>
      <c r="S298" s="29" t="n">
        <f aca="false">S299</f>
        <v>0</v>
      </c>
      <c r="T298" s="29" t="n">
        <f aca="false">T299</f>
        <v>0</v>
      </c>
      <c r="U298" s="29" t="n">
        <f aca="false">U299</f>
        <v>15581.6</v>
      </c>
      <c r="V298" s="29" t="n">
        <f aca="false">V299</f>
        <v>0</v>
      </c>
      <c r="W298" s="29" t="n">
        <f aca="false">W299</f>
        <v>1569.5</v>
      </c>
      <c r="X298" s="29" t="n">
        <f aca="false">X299</f>
        <v>17151.1</v>
      </c>
      <c r="Y298" s="29" t="n">
        <f aca="false">Y299</f>
        <v>0</v>
      </c>
      <c r="Z298" s="29" t="n">
        <f aca="false">Z299</f>
        <v>0</v>
      </c>
      <c r="AA298" s="29" t="n">
        <f aca="false">AA299</f>
        <v>17151.1</v>
      </c>
      <c r="AB298" s="29" t="n">
        <f aca="false">AB299</f>
        <v>0</v>
      </c>
      <c r="AC298" s="29" t="n">
        <f aca="false">AC299</f>
        <v>6170</v>
      </c>
      <c r="AD298" s="29" t="n">
        <f aca="false">AD299</f>
        <v>23321.1</v>
      </c>
      <c r="AE298" s="29" t="n">
        <f aca="false">AE299</f>
        <v>0</v>
      </c>
      <c r="AF298" s="29" t="n">
        <f aca="false">AF299</f>
        <v>0</v>
      </c>
      <c r="AG298" s="29" t="n">
        <f aca="false">AG299</f>
        <v>0</v>
      </c>
      <c r="AH298" s="29" t="n">
        <f aca="false">AH299</f>
        <v>0</v>
      </c>
      <c r="AI298" s="29" t="n">
        <f aca="false">AI299</f>
        <v>0</v>
      </c>
      <c r="AJ298" s="29" t="n">
        <f aca="false">AJ299</f>
        <v>0</v>
      </c>
      <c r="AK298" s="29" t="n">
        <f aca="false">AK299</f>
        <v>0</v>
      </c>
      <c r="AL298" s="29" t="n">
        <f aca="false">AL299</f>
        <v>0</v>
      </c>
      <c r="AM298" s="29" t="n">
        <f aca="false">AM299</f>
        <v>0</v>
      </c>
      <c r="AN298" s="29" t="n">
        <f aca="false">AN299</f>
        <v>0</v>
      </c>
      <c r="AO298" s="29" t="n">
        <f aca="false">AO299</f>
        <v>0</v>
      </c>
      <c r="AP298" s="29" t="n">
        <f aca="false">AP299</f>
        <v>0</v>
      </c>
      <c r="AQ298" s="29" t="n">
        <f aca="false">AQ299</f>
        <v>0</v>
      </c>
      <c r="AR298" s="29" t="n">
        <f aca="false">AR299</f>
        <v>0</v>
      </c>
      <c r="AS298" s="29" t="n">
        <f aca="false">AS299</f>
        <v>0</v>
      </c>
      <c r="AT298" s="29" t="n">
        <f aca="false">AT299</f>
        <v>0</v>
      </c>
      <c r="AU298" s="29" t="n">
        <f aca="false">AU299</f>
        <v>0</v>
      </c>
      <c r="AV298" s="29" t="n">
        <f aca="false">AV299</f>
        <v>0</v>
      </c>
      <c r="AW298" s="29" t="n">
        <f aca="false">AW299</f>
        <v>0</v>
      </c>
      <c r="AX298" s="29" t="n">
        <f aca="false">AX299</f>
        <v>0</v>
      </c>
      <c r="AY298" s="29" t="n">
        <f aca="false">AY299</f>
        <v>0</v>
      </c>
      <c r="AZ298" s="29" t="n">
        <f aca="false">AZ299</f>
        <v>0</v>
      </c>
      <c r="BA298" s="29" t="n">
        <f aca="false">BA299</f>
        <v>0</v>
      </c>
      <c r="BB298" s="29" t="n">
        <f aca="false">BB299</f>
        <v>0</v>
      </c>
      <c r="BC298" s="29" t="n">
        <f aca="false">BC299</f>
        <v>0</v>
      </c>
      <c r="BD298" s="29" t="n">
        <f aca="false">BD299</f>
        <v>0</v>
      </c>
      <c r="BE298" s="29" t="n">
        <f aca="false">BE299</f>
        <v>0</v>
      </c>
      <c r="BF298" s="29" t="n">
        <f aca="false">BF299</f>
        <v>0</v>
      </c>
      <c r="BG298" s="29" t="n">
        <f aca="false">BG299</f>
        <v>0</v>
      </c>
      <c r="BH298" s="29" t="n">
        <f aca="false">BH299</f>
        <v>0</v>
      </c>
      <c r="BI298" s="29" t="n">
        <f aca="false">BI299</f>
        <v>0</v>
      </c>
      <c r="BJ298" s="29" t="n">
        <f aca="false">BJ299</f>
        <v>0</v>
      </c>
      <c r="BK298" s="29" t="n">
        <f aca="false">BK299</f>
        <v>0</v>
      </c>
      <c r="BL298" s="29" t="n">
        <f aca="false">BL299</f>
        <v>0</v>
      </c>
      <c r="BM298" s="29" t="n">
        <f aca="false">BM299</f>
        <v>0</v>
      </c>
      <c r="BN298" s="29" t="n">
        <f aca="false">BN299</f>
        <v>0</v>
      </c>
      <c r="BO298" s="29" t="n">
        <f aca="false">BO299</f>
        <v>0</v>
      </c>
      <c r="BP298" s="29" t="n">
        <f aca="false">BP299</f>
        <v>0</v>
      </c>
      <c r="BQ298" s="29" t="n">
        <f aca="false">BQ299</f>
        <v>0</v>
      </c>
      <c r="BR298" s="29" t="n">
        <f aca="false">BR299</f>
        <v>0</v>
      </c>
      <c r="BS298" s="29" t="n">
        <f aca="false">BS299</f>
        <v>0</v>
      </c>
      <c r="BT298" s="29" t="n">
        <f aca="false">BT299</f>
        <v>0</v>
      </c>
      <c r="BU298" s="29" t="n">
        <f aca="false">BU299</f>
        <v>0</v>
      </c>
      <c r="BV298" s="29" t="n">
        <f aca="false">BV299</f>
        <v>0</v>
      </c>
      <c r="BW298" s="29" t="n">
        <f aca="false">BW299</f>
        <v>0</v>
      </c>
      <c r="BX298" s="29" t="n">
        <f aca="false">BX299</f>
        <v>0</v>
      </c>
      <c r="BY298" s="29" t="n">
        <f aca="false">BY299</f>
        <v>0</v>
      </c>
      <c r="BZ298" s="29" t="n">
        <f aca="false">BZ299</f>
        <v>0</v>
      </c>
      <c r="CA298" s="29" t="n">
        <f aca="false">CA299</f>
        <v>0</v>
      </c>
      <c r="CB298" s="29" t="n">
        <f aca="false">CB299</f>
        <v>0</v>
      </c>
      <c r="CC298" s="19"/>
    </row>
    <row r="299" customFormat="false" ht="12.75" hidden="false" customHeight="false" outlineLevel="0" collapsed="false">
      <c r="A299" s="31" t="s">
        <v>130</v>
      </c>
      <c r="B299" s="32"/>
      <c r="C299" s="33" t="s">
        <v>275</v>
      </c>
      <c r="D299" s="33" t="s">
        <v>281</v>
      </c>
      <c r="E299" s="33" t="s">
        <v>131</v>
      </c>
      <c r="F299" s="34" t="n">
        <v>5581.6</v>
      </c>
      <c r="G299" s="34" t="n">
        <v>0</v>
      </c>
      <c r="H299" s="34" t="n">
        <v>10000</v>
      </c>
      <c r="I299" s="34" t="n">
        <f aca="false">SUM(F299:H299)</f>
        <v>15581.6</v>
      </c>
      <c r="J299" s="34" t="n">
        <v>0</v>
      </c>
      <c r="K299" s="34" t="n">
        <v>0</v>
      </c>
      <c r="L299" s="34" t="n">
        <f aca="false">SUM(I299:K299)</f>
        <v>15581.6</v>
      </c>
      <c r="M299" s="34" t="n">
        <v>0</v>
      </c>
      <c r="N299" s="34" t="n">
        <v>0</v>
      </c>
      <c r="O299" s="34" t="n">
        <f aca="false">SUM(L299:N299)</f>
        <v>15581.6</v>
      </c>
      <c r="P299" s="34" t="n">
        <v>0</v>
      </c>
      <c r="Q299" s="34" t="n">
        <v>0</v>
      </c>
      <c r="R299" s="34" t="n">
        <f aca="false">SUM(O299:Q299)</f>
        <v>15581.6</v>
      </c>
      <c r="S299" s="34" t="n">
        <v>0</v>
      </c>
      <c r="T299" s="34" t="n">
        <v>0</v>
      </c>
      <c r="U299" s="34" t="n">
        <f aca="false">SUM(R299:T299)</f>
        <v>15581.6</v>
      </c>
      <c r="V299" s="34" t="n">
        <v>0</v>
      </c>
      <c r="W299" s="34" t="n">
        <v>1569.5</v>
      </c>
      <c r="X299" s="34" t="n">
        <f aca="false">SUM(U299:W299)</f>
        <v>17151.1</v>
      </c>
      <c r="Y299" s="34" t="n">
        <v>0</v>
      </c>
      <c r="Z299" s="34" t="n">
        <v>0</v>
      </c>
      <c r="AA299" s="34" t="n">
        <f aca="false">SUM(X299:Z299)</f>
        <v>17151.1</v>
      </c>
      <c r="AB299" s="34" t="n">
        <v>0</v>
      </c>
      <c r="AC299" s="34" t="n">
        <v>6170</v>
      </c>
      <c r="AD299" s="34" t="n">
        <f aca="false">SUM(AA299:AC299)</f>
        <v>23321.1</v>
      </c>
      <c r="AE299" s="34" t="n">
        <v>0</v>
      </c>
      <c r="AF299" s="34" t="n">
        <v>0</v>
      </c>
      <c r="AG299" s="34" t="n">
        <v>0</v>
      </c>
      <c r="AH299" s="34" t="n">
        <f aca="false">SUM(AE299:AG299)</f>
        <v>0</v>
      </c>
      <c r="AI299" s="34" t="n">
        <v>0</v>
      </c>
      <c r="AJ299" s="34" t="n">
        <v>0</v>
      </c>
      <c r="AK299" s="34" t="n">
        <f aca="false">SUM(AH299:AJ299)</f>
        <v>0</v>
      </c>
      <c r="AL299" s="34" t="n">
        <v>0</v>
      </c>
      <c r="AM299" s="34" t="n">
        <v>0</v>
      </c>
      <c r="AN299" s="34" t="n">
        <f aca="false">SUM(AK299:AM299)</f>
        <v>0</v>
      </c>
      <c r="AO299" s="34" t="n">
        <v>0</v>
      </c>
      <c r="AP299" s="34" t="n">
        <v>0</v>
      </c>
      <c r="AQ299" s="34" t="n">
        <f aca="false">SUM(AN299:AP299)</f>
        <v>0</v>
      </c>
      <c r="AR299" s="34" t="n">
        <v>0</v>
      </c>
      <c r="AS299" s="34" t="n">
        <v>0</v>
      </c>
      <c r="AT299" s="34" t="n">
        <f aca="false">SUM(AQ299:AS299)</f>
        <v>0</v>
      </c>
      <c r="AU299" s="34" t="n">
        <v>0</v>
      </c>
      <c r="AV299" s="34" t="n">
        <v>0</v>
      </c>
      <c r="AW299" s="34" t="n">
        <f aca="false">SUM(AT299:AV299)</f>
        <v>0</v>
      </c>
      <c r="AX299" s="34" t="n">
        <v>0</v>
      </c>
      <c r="AY299" s="34" t="n">
        <v>0</v>
      </c>
      <c r="AZ299" s="34" t="n">
        <f aca="false">SUM(AW299:AY299)</f>
        <v>0</v>
      </c>
      <c r="BA299" s="34" t="n">
        <v>0</v>
      </c>
      <c r="BB299" s="34" t="n">
        <v>0</v>
      </c>
      <c r="BC299" s="34" t="n">
        <f aca="false">SUM(AZ299:BB299)</f>
        <v>0</v>
      </c>
      <c r="BD299" s="34" t="n">
        <v>0</v>
      </c>
      <c r="BE299" s="34" t="n">
        <v>0</v>
      </c>
      <c r="BF299" s="34" t="n">
        <v>0</v>
      </c>
      <c r="BG299" s="34" t="n">
        <f aca="false">SUM(BD299:BF299)</f>
        <v>0</v>
      </c>
      <c r="BH299" s="34" t="n">
        <v>0</v>
      </c>
      <c r="BI299" s="34" t="n">
        <v>0</v>
      </c>
      <c r="BJ299" s="34" t="n">
        <f aca="false">SUM(BG299:BI299)</f>
        <v>0</v>
      </c>
      <c r="BK299" s="34" t="n">
        <v>0</v>
      </c>
      <c r="BL299" s="34" t="n">
        <v>0</v>
      </c>
      <c r="BM299" s="34" t="n">
        <f aca="false">SUM(BJ299:BL299)</f>
        <v>0</v>
      </c>
      <c r="BN299" s="34" t="n">
        <v>0</v>
      </c>
      <c r="BO299" s="34" t="n">
        <v>0</v>
      </c>
      <c r="BP299" s="34" t="n">
        <f aca="false">SUM(BM299:BO299)</f>
        <v>0</v>
      </c>
      <c r="BQ299" s="34" t="n">
        <v>0</v>
      </c>
      <c r="BR299" s="34" t="n">
        <v>0</v>
      </c>
      <c r="BS299" s="34" t="n">
        <f aca="false">SUM(BP299:BR299)</f>
        <v>0</v>
      </c>
      <c r="BT299" s="34" t="n">
        <v>0</v>
      </c>
      <c r="BU299" s="34" t="n">
        <v>0</v>
      </c>
      <c r="BV299" s="34" t="n">
        <f aca="false">SUM(BS299:BU299)</f>
        <v>0</v>
      </c>
      <c r="BW299" s="34" t="n">
        <v>0</v>
      </c>
      <c r="BX299" s="34" t="n">
        <v>0</v>
      </c>
      <c r="BY299" s="34" t="n">
        <f aca="false">SUM(BV299:BX299)</f>
        <v>0</v>
      </c>
      <c r="BZ299" s="34" t="n">
        <v>0</v>
      </c>
      <c r="CA299" s="34" t="n">
        <v>0</v>
      </c>
      <c r="CB299" s="34" t="n">
        <f aca="false">SUM(BY299:CA299)</f>
        <v>0</v>
      </c>
      <c r="CC299" s="19"/>
    </row>
    <row r="300" s="35" customFormat="true" ht="39" hidden="false" customHeight="true" outlineLevel="0" collapsed="false">
      <c r="A300" s="26" t="s">
        <v>282</v>
      </c>
      <c r="B300" s="27"/>
      <c r="C300" s="28" t="s">
        <v>275</v>
      </c>
      <c r="D300" s="28" t="s">
        <v>283</v>
      </c>
      <c r="E300" s="33"/>
      <c r="F300" s="29" t="n">
        <f aca="false">F301</f>
        <v>2220</v>
      </c>
      <c r="G300" s="29" t="n">
        <f aca="false">G301</f>
        <v>0</v>
      </c>
      <c r="H300" s="29" t="n">
        <f aca="false">H301</f>
        <v>0</v>
      </c>
      <c r="I300" s="29" t="n">
        <f aca="false">I301</f>
        <v>2220</v>
      </c>
      <c r="J300" s="29" t="n">
        <f aca="false">J301</f>
        <v>0</v>
      </c>
      <c r="K300" s="29" t="n">
        <f aca="false">K301</f>
        <v>0</v>
      </c>
      <c r="L300" s="29" t="n">
        <f aca="false">L301</f>
        <v>2220</v>
      </c>
      <c r="M300" s="29" t="n">
        <f aca="false">M301</f>
        <v>0</v>
      </c>
      <c r="N300" s="29" t="n">
        <f aca="false">N301</f>
        <v>0</v>
      </c>
      <c r="O300" s="29" t="n">
        <f aca="false">O301</f>
        <v>2220</v>
      </c>
      <c r="P300" s="29" t="n">
        <f aca="false">P301</f>
        <v>0</v>
      </c>
      <c r="Q300" s="29" t="n">
        <f aca="false">Q301</f>
        <v>-2220</v>
      </c>
      <c r="R300" s="29" t="n">
        <f aca="false">R301</f>
        <v>0</v>
      </c>
      <c r="S300" s="29" t="n">
        <f aca="false">S301</f>
        <v>0</v>
      </c>
      <c r="T300" s="29" t="n">
        <f aca="false">T301</f>
        <v>0</v>
      </c>
      <c r="U300" s="29" t="n">
        <f aca="false">U301</f>
        <v>0</v>
      </c>
      <c r="V300" s="29" t="n">
        <f aca="false">V301</f>
        <v>0</v>
      </c>
      <c r="W300" s="29" t="n">
        <f aca="false">W301</f>
        <v>0</v>
      </c>
      <c r="X300" s="29" t="n">
        <f aca="false">X301</f>
        <v>0</v>
      </c>
      <c r="Y300" s="29" t="n">
        <f aca="false">Y301</f>
        <v>0</v>
      </c>
      <c r="Z300" s="29" t="n">
        <f aca="false">Z301</f>
        <v>0</v>
      </c>
      <c r="AA300" s="29" t="n">
        <f aca="false">AA301</f>
        <v>0</v>
      </c>
      <c r="AB300" s="29" t="n">
        <f aca="false">AB301</f>
        <v>0</v>
      </c>
      <c r="AC300" s="29" t="n">
        <f aca="false">AC301</f>
        <v>0</v>
      </c>
      <c r="AD300" s="29" t="n">
        <f aca="false">AD301</f>
        <v>0</v>
      </c>
      <c r="AE300" s="29" t="n">
        <f aca="false">AE301</f>
        <v>2220</v>
      </c>
      <c r="AF300" s="29" t="n">
        <f aca="false">AF301</f>
        <v>0</v>
      </c>
      <c r="AG300" s="29" t="n">
        <f aca="false">AG301</f>
        <v>0</v>
      </c>
      <c r="AH300" s="29" t="n">
        <f aca="false">AH301</f>
        <v>2220</v>
      </c>
      <c r="AI300" s="29" t="n">
        <f aca="false">AI301</f>
        <v>0</v>
      </c>
      <c r="AJ300" s="29" t="n">
        <f aca="false">AJ301</f>
        <v>0</v>
      </c>
      <c r="AK300" s="29" t="n">
        <f aca="false">AK301</f>
        <v>2220</v>
      </c>
      <c r="AL300" s="29" t="n">
        <f aca="false">AL301</f>
        <v>0</v>
      </c>
      <c r="AM300" s="29" t="n">
        <f aca="false">AM301</f>
        <v>0</v>
      </c>
      <c r="AN300" s="29" t="n">
        <f aca="false">AN301</f>
        <v>2220</v>
      </c>
      <c r="AO300" s="29" t="n">
        <f aca="false">AO301</f>
        <v>0</v>
      </c>
      <c r="AP300" s="29" t="n">
        <f aca="false">AP301</f>
        <v>0</v>
      </c>
      <c r="AQ300" s="29" t="n">
        <f aca="false">AQ301</f>
        <v>2220</v>
      </c>
      <c r="AR300" s="29" t="n">
        <f aca="false">AR301</f>
        <v>0</v>
      </c>
      <c r="AS300" s="29" t="n">
        <f aca="false">AS301</f>
        <v>0</v>
      </c>
      <c r="AT300" s="29" t="n">
        <f aca="false">AT301</f>
        <v>2220</v>
      </c>
      <c r="AU300" s="29" t="n">
        <f aca="false">AU301</f>
        <v>0</v>
      </c>
      <c r="AV300" s="29" t="n">
        <f aca="false">AV301</f>
        <v>0</v>
      </c>
      <c r="AW300" s="29" t="n">
        <f aca="false">AW301</f>
        <v>2220</v>
      </c>
      <c r="AX300" s="29" t="n">
        <f aca="false">AX301</f>
        <v>0</v>
      </c>
      <c r="AY300" s="29" t="n">
        <f aca="false">AY301</f>
        <v>0</v>
      </c>
      <c r="AZ300" s="29" t="n">
        <f aca="false">AZ301</f>
        <v>2220</v>
      </c>
      <c r="BA300" s="29" t="n">
        <f aca="false">BA301</f>
        <v>0</v>
      </c>
      <c r="BB300" s="29" t="n">
        <f aca="false">BB301</f>
        <v>0</v>
      </c>
      <c r="BC300" s="29" t="n">
        <f aca="false">BC301</f>
        <v>2220</v>
      </c>
      <c r="BD300" s="29" t="n">
        <f aca="false">BD301</f>
        <v>2220</v>
      </c>
      <c r="BE300" s="29" t="n">
        <f aca="false">BE301</f>
        <v>0</v>
      </c>
      <c r="BF300" s="29" t="n">
        <f aca="false">BF301</f>
        <v>0</v>
      </c>
      <c r="BG300" s="29" t="n">
        <f aca="false">BG301</f>
        <v>2220</v>
      </c>
      <c r="BH300" s="29" t="n">
        <f aca="false">BH301</f>
        <v>0</v>
      </c>
      <c r="BI300" s="29" t="n">
        <f aca="false">BI301</f>
        <v>0</v>
      </c>
      <c r="BJ300" s="29" t="n">
        <f aca="false">BJ301</f>
        <v>2220</v>
      </c>
      <c r="BK300" s="29" t="n">
        <f aca="false">BK301</f>
        <v>0</v>
      </c>
      <c r="BL300" s="29" t="n">
        <f aca="false">BL301</f>
        <v>0</v>
      </c>
      <c r="BM300" s="29" t="n">
        <f aca="false">BM301</f>
        <v>2220</v>
      </c>
      <c r="BN300" s="29" t="n">
        <f aca="false">BN301</f>
        <v>0</v>
      </c>
      <c r="BO300" s="29" t="n">
        <f aca="false">BO301</f>
        <v>0</v>
      </c>
      <c r="BP300" s="29" t="n">
        <f aca="false">BP301</f>
        <v>2220</v>
      </c>
      <c r="BQ300" s="29" t="n">
        <f aca="false">BQ301</f>
        <v>0</v>
      </c>
      <c r="BR300" s="29" t="n">
        <f aca="false">BR301</f>
        <v>0</v>
      </c>
      <c r="BS300" s="29" t="n">
        <f aca="false">BS301</f>
        <v>2220</v>
      </c>
      <c r="BT300" s="29" t="n">
        <f aca="false">BT301</f>
        <v>0</v>
      </c>
      <c r="BU300" s="29" t="n">
        <f aca="false">BU301</f>
        <v>0</v>
      </c>
      <c r="BV300" s="29" t="n">
        <f aca="false">BV301</f>
        <v>2220</v>
      </c>
      <c r="BW300" s="29" t="n">
        <f aca="false">BW301</f>
        <v>0</v>
      </c>
      <c r="BX300" s="29" t="n">
        <f aca="false">BX301</f>
        <v>0</v>
      </c>
      <c r="BY300" s="29" t="n">
        <f aca="false">BY301</f>
        <v>2220</v>
      </c>
      <c r="BZ300" s="29" t="n">
        <f aca="false">BZ301</f>
        <v>0</v>
      </c>
      <c r="CA300" s="29" t="n">
        <f aca="false">CA301</f>
        <v>0</v>
      </c>
      <c r="CB300" s="29" t="n">
        <f aca="false">CB301</f>
        <v>2220</v>
      </c>
      <c r="CC300" s="19"/>
    </row>
    <row r="301" s="35" customFormat="true" ht="12.75" hidden="false" customHeight="false" outlineLevel="0" collapsed="false">
      <c r="A301" s="26" t="s">
        <v>38</v>
      </c>
      <c r="B301" s="27"/>
      <c r="C301" s="28" t="s">
        <v>275</v>
      </c>
      <c r="D301" s="28" t="s">
        <v>283</v>
      </c>
      <c r="E301" s="28" t="s">
        <v>39</v>
      </c>
      <c r="F301" s="29" t="n">
        <f aca="false">F302</f>
        <v>2220</v>
      </c>
      <c r="G301" s="29" t="n">
        <f aca="false">G302</f>
        <v>0</v>
      </c>
      <c r="H301" s="29" t="n">
        <f aca="false">H302</f>
        <v>0</v>
      </c>
      <c r="I301" s="29" t="n">
        <f aca="false">I302</f>
        <v>2220</v>
      </c>
      <c r="J301" s="29" t="n">
        <f aca="false">J302</f>
        <v>0</v>
      </c>
      <c r="K301" s="29" t="n">
        <f aca="false">K302</f>
        <v>0</v>
      </c>
      <c r="L301" s="29" t="n">
        <f aca="false">L302</f>
        <v>2220</v>
      </c>
      <c r="M301" s="29" t="n">
        <f aca="false">M302</f>
        <v>0</v>
      </c>
      <c r="N301" s="29" t="n">
        <f aca="false">N302</f>
        <v>0</v>
      </c>
      <c r="O301" s="29" t="n">
        <f aca="false">O302</f>
        <v>2220</v>
      </c>
      <c r="P301" s="29" t="n">
        <f aca="false">P302</f>
        <v>0</v>
      </c>
      <c r="Q301" s="29" t="n">
        <f aca="false">Q302</f>
        <v>-2220</v>
      </c>
      <c r="R301" s="29" t="n">
        <f aca="false">R302</f>
        <v>0</v>
      </c>
      <c r="S301" s="29" t="n">
        <f aca="false">S302</f>
        <v>0</v>
      </c>
      <c r="T301" s="29" t="n">
        <f aca="false">T302</f>
        <v>0</v>
      </c>
      <c r="U301" s="29" t="n">
        <f aca="false">U302</f>
        <v>0</v>
      </c>
      <c r="V301" s="29" t="n">
        <f aca="false">V302</f>
        <v>0</v>
      </c>
      <c r="W301" s="29" t="n">
        <f aca="false">W302</f>
        <v>0</v>
      </c>
      <c r="X301" s="29" t="n">
        <f aca="false">X302</f>
        <v>0</v>
      </c>
      <c r="Y301" s="29" t="n">
        <f aca="false">Y302</f>
        <v>0</v>
      </c>
      <c r="Z301" s="29" t="n">
        <f aca="false">Z302</f>
        <v>0</v>
      </c>
      <c r="AA301" s="29" t="n">
        <f aca="false">AA302</f>
        <v>0</v>
      </c>
      <c r="AB301" s="29" t="n">
        <f aca="false">AB302</f>
        <v>0</v>
      </c>
      <c r="AC301" s="29" t="n">
        <f aca="false">AC302</f>
        <v>0</v>
      </c>
      <c r="AD301" s="29" t="n">
        <f aca="false">AD302</f>
        <v>0</v>
      </c>
      <c r="AE301" s="29" t="n">
        <f aca="false">AE302</f>
        <v>2220</v>
      </c>
      <c r="AF301" s="29" t="n">
        <f aca="false">AF302</f>
        <v>0</v>
      </c>
      <c r="AG301" s="29" t="n">
        <f aca="false">AG302</f>
        <v>0</v>
      </c>
      <c r="AH301" s="29" t="n">
        <f aca="false">AH302</f>
        <v>2220</v>
      </c>
      <c r="AI301" s="29" t="n">
        <f aca="false">AI302</f>
        <v>0</v>
      </c>
      <c r="AJ301" s="29" t="n">
        <f aca="false">AJ302</f>
        <v>0</v>
      </c>
      <c r="AK301" s="29" t="n">
        <f aca="false">AK302</f>
        <v>2220</v>
      </c>
      <c r="AL301" s="29" t="n">
        <f aca="false">AL302</f>
        <v>0</v>
      </c>
      <c r="AM301" s="29" t="n">
        <f aca="false">AM302</f>
        <v>0</v>
      </c>
      <c r="AN301" s="29" t="n">
        <f aca="false">AN302</f>
        <v>2220</v>
      </c>
      <c r="AO301" s="29" t="n">
        <f aca="false">AO302</f>
        <v>0</v>
      </c>
      <c r="AP301" s="29" t="n">
        <f aca="false">AP302</f>
        <v>0</v>
      </c>
      <c r="AQ301" s="29" t="n">
        <f aca="false">AQ302</f>
        <v>2220</v>
      </c>
      <c r="AR301" s="29" t="n">
        <f aca="false">AR302</f>
        <v>0</v>
      </c>
      <c r="AS301" s="29" t="n">
        <f aca="false">AS302</f>
        <v>0</v>
      </c>
      <c r="AT301" s="29" t="n">
        <f aca="false">AT302</f>
        <v>2220</v>
      </c>
      <c r="AU301" s="29" t="n">
        <f aca="false">AU302</f>
        <v>0</v>
      </c>
      <c r="AV301" s="29" t="n">
        <f aca="false">AV302</f>
        <v>0</v>
      </c>
      <c r="AW301" s="29" t="n">
        <f aca="false">AW302</f>
        <v>2220</v>
      </c>
      <c r="AX301" s="29" t="n">
        <f aca="false">AX302</f>
        <v>0</v>
      </c>
      <c r="AY301" s="29" t="n">
        <f aca="false">AY302</f>
        <v>0</v>
      </c>
      <c r="AZ301" s="29" t="n">
        <f aca="false">AZ302</f>
        <v>2220</v>
      </c>
      <c r="BA301" s="29" t="n">
        <f aca="false">BA302</f>
        <v>0</v>
      </c>
      <c r="BB301" s="29" t="n">
        <f aca="false">BB302</f>
        <v>0</v>
      </c>
      <c r="BC301" s="29" t="n">
        <f aca="false">BC302</f>
        <v>2220</v>
      </c>
      <c r="BD301" s="29" t="n">
        <f aca="false">BD302</f>
        <v>2220</v>
      </c>
      <c r="BE301" s="29" t="n">
        <f aca="false">BE302</f>
        <v>0</v>
      </c>
      <c r="BF301" s="29" t="n">
        <f aca="false">BF302</f>
        <v>0</v>
      </c>
      <c r="BG301" s="29" t="n">
        <f aca="false">BG302</f>
        <v>2220</v>
      </c>
      <c r="BH301" s="29" t="n">
        <f aca="false">BH302</f>
        <v>0</v>
      </c>
      <c r="BI301" s="29" t="n">
        <f aca="false">BI302</f>
        <v>0</v>
      </c>
      <c r="BJ301" s="29" t="n">
        <f aca="false">BJ302</f>
        <v>2220</v>
      </c>
      <c r="BK301" s="29" t="n">
        <f aca="false">BK302</f>
        <v>0</v>
      </c>
      <c r="BL301" s="29" t="n">
        <f aca="false">BL302</f>
        <v>0</v>
      </c>
      <c r="BM301" s="29" t="n">
        <f aca="false">BM302</f>
        <v>2220</v>
      </c>
      <c r="BN301" s="29" t="n">
        <f aca="false">BN302</f>
        <v>0</v>
      </c>
      <c r="BO301" s="29" t="n">
        <f aca="false">BO302</f>
        <v>0</v>
      </c>
      <c r="BP301" s="29" t="n">
        <f aca="false">BP302</f>
        <v>2220</v>
      </c>
      <c r="BQ301" s="29" t="n">
        <f aca="false">BQ302</f>
        <v>0</v>
      </c>
      <c r="BR301" s="29" t="n">
        <f aca="false">BR302</f>
        <v>0</v>
      </c>
      <c r="BS301" s="29" t="n">
        <f aca="false">BS302</f>
        <v>2220</v>
      </c>
      <c r="BT301" s="29" t="n">
        <f aca="false">BT302</f>
        <v>0</v>
      </c>
      <c r="BU301" s="29" t="n">
        <f aca="false">BU302</f>
        <v>0</v>
      </c>
      <c r="BV301" s="29" t="n">
        <f aca="false">BV302</f>
        <v>2220</v>
      </c>
      <c r="BW301" s="29" t="n">
        <f aca="false">BW302</f>
        <v>0</v>
      </c>
      <c r="BX301" s="29" t="n">
        <f aca="false">BX302</f>
        <v>0</v>
      </c>
      <c r="BY301" s="29" t="n">
        <f aca="false">BY302</f>
        <v>2220</v>
      </c>
      <c r="BZ301" s="29" t="n">
        <f aca="false">BZ302</f>
        <v>0</v>
      </c>
      <c r="CA301" s="29" t="n">
        <f aca="false">CA302</f>
        <v>0</v>
      </c>
      <c r="CB301" s="29" t="n">
        <f aca="false">CB302</f>
        <v>2220</v>
      </c>
      <c r="CC301" s="19"/>
    </row>
    <row r="302" s="35" customFormat="true" ht="12.75" hidden="false" customHeight="false" outlineLevel="0" collapsed="false">
      <c r="A302" s="31" t="s">
        <v>176</v>
      </c>
      <c r="B302" s="27"/>
      <c r="C302" s="33" t="s">
        <v>275</v>
      </c>
      <c r="D302" s="33" t="s">
        <v>283</v>
      </c>
      <c r="E302" s="33" t="s">
        <v>177</v>
      </c>
      <c r="F302" s="34" t="n">
        <v>2220</v>
      </c>
      <c r="G302" s="34" t="n">
        <v>0</v>
      </c>
      <c r="H302" s="34" t="n">
        <v>0</v>
      </c>
      <c r="I302" s="34" t="n">
        <f aca="false">SUM(F302:H302)</f>
        <v>2220</v>
      </c>
      <c r="J302" s="34" t="n">
        <v>0</v>
      </c>
      <c r="K302" s="34" t="n">
        <v>0</v>
      </c>
      <c r="L302" s="34" t="n">
        <f aca="false">SUM(I302:K302)</f>
        <v>2220</v>
      </c>
      <c r="M302" s="34" t="n">
        <v>0</v>
      </c>
      <c r="N302" s="34" t="n">
        <v>0</v>
      </c>
      <c r="O302" s="34" t="n">
        <f aca="false">SUM(L302:N302)</f>
        <v>2220</v>
      </c>
      <c r="P302" s="34" t="n">
        <v>0</v>
      </c>
      <c r="Q302" s="34" t="n">
        <v>-2220</v>
      </c>
      <c r="R302" s="34" t="n">
        <f aca="false">SUM(O302:Q302)</f>
        <v>0</v>
      </c>
      <c r="S302" s="34" t="n">
        <v>0</v>
      </c>
      <c r="T302" s="34" t="n">
        <v>0</v>
      </c>
      <c r="U302" s="34" t="n">
        <f aca="false">SUM(R302:T302)</f>
        <v>0</v>
      </c>
      <c r="V302" s="34" t="n">
        <v>0</v>
      </c>
      <c r="W302" s="34" t="n">
        <v>0</v>
      </c>
      <c r="X302" s="34" t="n">
        <f aca="false">SUM(U302:W302)</f>
        <v>0</v>
      </c>
      <c r="Y302" s="34" t="n">
        <v>0</v>
      </c>
      <c r="Z302" s="34" t="n">
        <v>0</v>
      </c>
      <c r="AA302" s="34" t="n">
        <f aca="false">SUM(X302:Z302)</f>
        <v>0</v>
      </c>
      <c r="AB302" s="34" t="n">
        <v>0</v>
      </c>
      <c r="AC302" s="34" t="n">
        <v>0</v>
      </c>
      <c r="AD302" s="34" t="n">
        <f aca="false">SUM(AA302:AC302)</f>
        <v>0</v>
      </c>
      <c r="AE302" s="34" t="n">
        <v>2220</v>
      </c>
      <c r="AF302" s="34" t="n">
        <v>0</v>
      </c>
      <c r="AG302" s="34" t="n">
        <v>0</v>
      </c>
      <c r="AH302" s="34" t="n">
        <f aca="false">SUM(AE302:AG302)</f>
        <v>2220</v>
      </c>
      <c r="AI302" s="34" t="n">
        <v>0</v>
      </c>
      <c r="AJ302" s="34" t="n">
        <v>0</v>
      </c>
      <c r="AK302" s="34" t="n">
        <f aca="false">SUM(AH302:AJ302)</f>
        <v>2220</v>
      </c>
      <c r="AL302" s="34" t="n">
        <v>0</v>
      </c>
      <c r="AM302" s="34" t="n">
        <v>0</v>
      </c>
      <c r="AN302" s="34" t="n">
        <f aca="false">SUM(AK302:AM302)</f>
        <v>2220</v>
      </c>
      <c r="AO302" s="34" t="n">
        <v>0</v>
      </c>
      <c r="AP302" s="34" t="n">
        <v>0</v>
      </c>
      <c r="AQ302" s="34" t="n">
        <f aca="false">SUM(AN302:AP302)</f>
        <v>2220</v>
      </c>
      <c r="AR302" s="34" t="n">
        <v>0</v>
      </c>
      <c r="AS302" s="34" t="n">
        <v>0</v>
      </c>
      <c r="AT302" s="34" t="n">
        <f aca="false">SUM(AQ302:AS302)</f>
        <v>2220</v>
      </c>
      <c r="AU302" s="34" t="n">
        <v>0</v>
      </c>
      <c r="AV302" s="34" t="n">
        <v>0</v>
      </c>
      <c r="AW302" s="34" t="n">
        <f aca="false">SUM(AT302:AV302)</f>
        <v>2220</v>
      </c>
      <c r="AX302" s="34" t="n">
        <v>0</v>
      </c>
      <c r="AY302" s="34" t="n">
        <v>0</v>
      </c>
      <c r="AZ302" s="34" t="n">
        <f aca="false">SUM(AW302:AY302)</f>
        <v>2220</v>
      </c>
      <c r="BA302" s="34" t="n">
        <v>0</v>
      </c>
      <c r="BB302" s="34" t="n">
        <v>0</v>
      </c>
      <c r="BC302" s="34" t="n">
        <f aca="false">SUM(AZ302:BB302)</f>
        <v>2220</v>
      </c>
      <c r="BD302" s="34" t="n">
        <v>2220</v>
      </c>
      <c r="BE302" s="34" t="n">
        <v>0</v>
      </c>
      <c r="BF302" s="34" t="n">
        <v>0</v>
      </c>
      <c r="BG302" s="34" t="n">
        <f aca="false">SUM(BD302:BF302)</f>
        <v>2220</v>
      </c>
      <c r="BH302" s="34" t="n">
        <v>0</v>
      </c>
      <c r="BI302" s="34" t="n">
        <v>0</v>
      </c>
      <c r="BJ302" s="34" t="n">
        <f aca="false">SUM(BG302:BI302)</f>
        <v>2220</v>
      </c>
      <c r="BK302" s="34" t="n">
        <v>0</v>
      </c>
      <c r="BL302" s="34" t="n">
        <v>0</v>
      </c>
      <c r="BM302" s="34" t="n">
        <f aca="false">SUM(BJ302:BL302)</f>
        <v>2220</v>
      </c>
      <c r="BN302" s="34" t="n">
        <v>0</v>
      </c>
      <c r="BO302" s="34" t="n">
        <v>0</v>
      </c>
      <c r="BP302" s="34" t="n">
        <f aca="false">SUM(BM302:BO302)</f>
        <v>2220</v>
      </c>
      <c r="BQ302" s="34" t="n">
        <v>0</v>
      </c>
      <c r="BR302" s="34" t="n">
        <v>0</v>
      </c>
      <c r="BS302" s="34" t="n">
        <f aca="false">SUM(BP302:BR302)</f>
        <v>2220</v>
      </c>
      <c r="BT302" s="34" t="n">
        <v>0</v>
      </c>
      <c r="BU302" s="34" t="n">
        <v>0</v>
      </c>
      <c r="BV302" s="34" t="n">
        <f aca="false">SUM(BS302:BU302)</f>
        <v>2220</v>
      </c>
      <c r="BW302" s="34" t="n">
        <v>0</v>
      </c>
      <c r="BX302" s="34" t="n">
        <v>0</v>
      </c>
      <c r="BY302" s="34" t="n">
        <f aca="false">SUM(BV302:BX302)</f>
        <v>2220</v>
      </c>
      <c r="BZ302" s="34" t="n">
        <v>0</v>
      </c>
      <c r="CA302" s="34" t="n">
        <v>0</v>
      </c>
      <c r="CB302" s="34" t="n">
        <f aca="false">SUM(BY302:CA302)</f>
        <v>2220</v>
      </c>
      <c r="CC302" s="19"/>
    </row>
    <row r="303" s="35" customFormat="true" ht="25.5" hidden="false" customHeight="false" outlineLevel="0" collapsed="false">
      <c r="A303" s="26" t="s">
        <v>284</v>
      </c>
      <c r="B303" s="27"/>
      <c r="C303" s="28" t="s">
        <v>275</v>
      </c>
      <c r="D303" s="28" t="s">
        <v>285</v>
      </c>
      <c r="E303" s="28"/>
      <c r="F303" s="29" t="n">
        <f aca="false">F304</f>
        <v>0</v>
      </c>
      <c r="G303" s="29" t="n">
        <f aca="false">G304</f>
        <v>0</v>
      </c>
      <c r="H303" s="29" t="n">
        <f aca="false">H304</f>
        <v>0</v>
      </c>
      <c r="I303" s="29" t="n">
        <f aca="false">I304</f>
        <v>0</v>
      </c>
      <c r="J303" s="29" t="n">
        <f aca="false">J304</f>
        <v>41809.7</v>
      </c>
      <c r="K303" s="29" t="n">
        <f aca="false">K304</f>
        <v>0</v>
      </c>
      <c r="L303" s="29" t="n">
        <f aca="false">L304</f>
        <v>41809.7</v>
      </c>
      <c r="M303" s="29" t="n">
        <f aca="false">M304</f>
        <v>0</v>
      </c>
      <c r="N303" s="29" t="n">
        <f aca="false">N304</f>
        <v>0</v>
      </c>
      <c r="O303" s="29" t="n">
        <f aca="false">O304</f>
        <v>41809.7</v>
      </c>
      <c r="P303" s="29" t="n">
        <f aca="false">P304</f>
        <v>0</v>
      </c>
      <c r="Q303" s="29" t="n">
        <f aca="false">Q304</f>
        <v>0</v>
      </c>
      <c r="R303" s="29" t="n">
        <f aca="false">R304</f>
        <v>41809.7</v>
      </c>
      <c r="S303" s="29" t="n">
        <f aca="false">S304</f>
        <v>0</v>
      </c>
      <c r="T303" s="29" t="n">
        <f aca="false">T304</f>
        <v>0</v>
      </c>
      <c r="U303" s="29" t="n">
        <f aca="false">U304</f>
        <v>41809.7</v>
      </c>
      <c r="V303" s="29" t="n">
        <f aca="false">V304</f>
        <v>0</v>
      </c>
      <c r="W303" s="29" t="n">
        <f aca="false">W304</f>
        <v>0</v>
      </c>
      <c r="X303" s="29" t="n">
        <f aca="false">X304</f>
        <v>41809.7</v>
      </c>
      <c r="Y303" s="29" t="n">
        <f aca="false">Y304</f>
        <v>0</v>
      </c>
      <c r="Z303" s="29" t="n">
        <f aca="false">Z304</f>
        <v>0</v>
      </c>
      <c r="AA303" s="29" t="n">
        <f aca="false">AA304</f>
        <v>41809.7</v>
      </c>
      <c r="AB303" s="29" t="n">
        <f aca="false">AB304</f>
        <v>0</v>
      </c>
      <c r="AC303" s="29" t="n">
        <f aca="false">AC304</f>
        <v>0</v>
      </c>
      <c r="AD303" s="29" t="n">
        <f aca="false">AD304</f>
        <v>41809.7</v>
      </c>
      <c r="AE303" s="29" t="n">
        <f aca="false">AE304</f>
        <v>0</v>
      </c>
      <c r="AF303" s="29" t="n">
        <f aca="false">AF304</f>
        <v>0</v>
      </c>
      <c r="AG303" s="29" t="n">
        <f aca="false">AG304</f>
        <v>0</v>
      </c>
      <c r="AH303" s="29" t="n">
        <f aca="false">AH304</f>
        <v>0</v>
      </c>
      <c r="AI303" s="29" t="n">
        <f aca="false">AI304</f>
        <v>0</v>
      </c>
      <c r="AJ303" s="29" t="n">
        <f aca="false">AJ304</f>
        <v>0</v>
      </c>
      <c r="AK303" s="29" t="n">
        <f aca="false">AK304</f>
        <v>0</v>
      </c>
      <c r="AL303" s="29" t="n">
        <f aca="false">AL304</f>
        <v>0</v>
      </c>
      <c r="AM303" s="29" t="n">
        <f aca="false">AM304</f>
        <v>0</v>
      </c>
      <c r="AN303" s="29" t="n">
        <f aca="false">AN304</f>
        <v>0</v>
      </c>
      <c r="AO303" s="29" t="n">
        <f aca="false">AO304</f>
        <v>0</v>
      </c>
      <c r="AP303" s="29" t="n">
        <f aca="false">AP304</f>
        <v>0</v>
      </c>
      <c r="AQ303" s="29" t="n">
        <f aca="false">AQ304</f>
        <v>0</v>
      </c>
      <c r="AR303" s="29" t="n">
        <f aca="false">AR304</f>
        <v>0</v>
      </c>
      <c r="AS303" s="29" t="n">
        <f aca="false">AS304</f>
        <v>0</v>
      </c>
      <c r="AT303" s="29" t="n">
        <f aca="false">AT304</f>
        <v>0</v>
      </c>
      <c r="AU303" s="29" t="n">
        <f aca="false">AU304</f>
        <v>0</v>
      </c>
      <c r="AV303" s="29" t="n">
        <f aca="false">AV304</f>
        <v>0</v>
      </c>
      <c r="AW303" s="29" t="n">
        <f aca="false">AW304</f>
        <v>0</v>
      </c>
      <c r="AX303" s="29" t="n">
        <f aca="false">AX304</f>
        <v>0</v>
      </c>
      <c r="AY303" s="29" t="n">
        <f aca="false">AY304</f>
        <v>0</v>
      </c>
      <c r="AZ303" s="29" t="n">
        <f aca="false">AZ304</f>
        <v>0</v>
      </c>
      <c r="BA303" s="29" t="n">
        <f aca="false">BA304</f>
        <v>0</v>
      </c>
      <c r="BB303" s="29" t="n">
        <f aca="false">BB304</f>
        <v>0</v>
      </c>
      <c r="BC303" s="29" t="n">
        <f aca="false">BC304</f>
        <v>0</v>
      </c>
      <c r="BD303" s="29" t="n">
        <f aca="false">BD304</f>
        <v>0</v>
      </c>
      <c r="BE303" s="29" t="n">
        <f aca="false">BE304</f>
        <v>0</v>
      </c>
      <c r="BF303" s="29" t="n">
        <f aca="false">BF304</f>
        <v>0</v>
      </c>
      <c r="BG303" s="29" t="n">
        <f aca="false">BG304</f>
        <v>0</v>
      </c>
      <c r="BH303" s="29" t="n">
        <f aca="false">BH304</f>
        <v>0</v>
      </c>
      <c r="BI303" s="29" t="n">
        <f aca="false">BI304</f>
        <v>0</v>
      </c>
      <c r="BJ303" s="29" t="n">
        <f aca="false">BJ304</f>
        <v>0</v>
      </c>
      <c r="BK303" s="29" t="n">
        <f aca="false">BK304</f>
        <v>0</v>
      </c>
      <c r="BL303" s="29" t="n">
        <f aca="false">BL304</f>
        <v>0</v>
      </c>
      <c r="BM303" s="29" t="n">
        <f aca="false">BM304</f>
        <v>0</v>
      </c>
      <c r="BN303" s="29" t="n">
        <f aca="false">BN304</f>
        <v>0</v>
      </c>
      <c r="BO303" s="29" t="n">
        <f aca="false">BO304</f>
        <v>0</v>
      </c>
      <c r="BP303" s="29" t="n">
        <f aca="false">BP304</f>
        <v>0</v>
      </c>
      <c r="BQ303" s="29" t="n">
        <f aca="false">BQ304</f>
        <v>0</v>
      </c>
      <c r="BR303" s="29" t="n">
        <f aca="false">BR304</f>
        <v>0</v>
      </c>
      <c r="BS303" s="29" t="n">
        <f aca="false">BS304</f>
        <v>0</v>
      </c>
      <c r="BT303" s="29" t="n">
        <f aca="false">BT304</f>
        <v>0</v>
      </c>
      <c r="BU303" s="29" t="n">
        <f aca="false">BU304</f>
        <v>0</v>
      </c>
      <c r="BV303" s="29" t="n">
        <f aca="false">BV304</f>
        <v>0</v>
      </c>
      <c r="BW303" s="29" t="n">
        <f aca="false">BW304</f>
        <v>0</v>
      </c>
      <c r="BX303" s="29" t="n">
        <f aca="false">BX304</f>
        <v>0</v>
      </c>
      <c r="BY303" s="29" t="n">
        <f aca="false">BY304</f>
        <v>0</v>
      </c>
      <c r="BZ303" s="29" t="n">
        <f aca="false">BZ304</f>
        <v>0</v>
      </c>
      <c r="CA303" s="29" t="n">
        <f aca="false">CA304</f>
        <v>0</v>
      </c>
      <c r="CB303" s="29" t="n">
        <f aca="false">CB304</f>
        <v>0</v>
      </c>
      <c r="CC303" s="19"/>
    </row>
    <row r="304" s="35" customFormat="true" ht="12.75" hidden="false" customHeight="false" outlineLevel="0" collapsed="false">
      <c r="A304" s="26" t="s">
        <v>128</v>
      </c>
      <c r="B304" s="27"/>
      <c r="C304" s="28" t="s">
        <v>275</v>
      </c>
      <c r="D304" s="28" t="s">
        <v>285</v>
      </c>
      <c r="E304" s="28" t="s">
        <v>129</v>
      </c>
      <c r="F304" s="29" t="n">
        <f aca="false">F305</f>
        <v>0</v>
      </c>
      <c r="G304" s="29" t="n">
        <f aca="false">G305</f>
        <v>0</v>
      </c>
      <c r="H304" s="29" t="n">
        <f aca="false">H305</f>
        <v>0</v>
      </c>
      <c r="I304" s="29" t="n">
        <f aca="false">I305</f>
        <v>0</v>
      </c>
      <c r="J304" s="29" t="n">
        <f aca="false">J305</f>
        <v>41809.7</v>
      </c>
      <c r="K304" s="29" t="n">
        <f aca="false">K305</f>
        <v>0</v>
      </c>
      <c r="L304" s="29" t="n">
        <f aca="false">L305</f>
        <v>41809.7</v>
      </c>
      <c r="M304" s="29" t="n">
        <f aca="false">M305</f>
        <v>0</v>
      </c>
      <c r="N304" s="29" t="n">
        <f aca="false">N305</f>
        <v>0</v>
      </c>
      <c r="O304" s="29" t="n">
        <f aca="false">O305</f>
        <v>41809.7</v>
      </c>
      <c r="P304" s="29" t="n">
        <f aca="false">P305</f>
        <v>0</v>
      </c>
      <c r="Q304" s="29" t="n">
        <f aca="false">Q305</f>
        <v>0</v>
      </c>
      <c r="R304" s="29" t="n">
        <f aca="false">R305</f>
        <v>41809.7</v>
      </c>
      <c r="S304" s="29" t="n">
        <f aca="false">S305</f>
        <v>0</v>
      </c>
      <c r="T304" s="29" t="n">
        <f aca="false">T305</f>
        <v>0</v>
      </c>
      <c r="U304" s="29" t="n">
        <f aca="false">U305</f>
        <v>41809.7</v>
      </c>
      <c r="V304" s="29" t="n">
        <f aca="false">V305</f>
        <v>0</v>
      </c>
      <c r="W304" s="29" t="n">
        <f aca="false">W305</f>
        <v>0</v>
      </c>
      <c r="X304" s="29" t="n">
        <f aca="false">X305</f>
        <v>41809.7</v>
      </c>
      <c r="Y304" s="29" t="n">
        <f aca="false">Y305</f>
        <v>0</v>
      </c>
      <c r="Z304" s="29" t="n">
        <f aca="false">Z305</f>
        <v>0</v>
      </c>
      <c r="AA304" s="29" t="n">
        <f aca="false">AA305</f>
        <v>41809.7</v>
      </c>
      <c r="AB304" s="29" t="n">
        <f aca="false">AB305</f>
        <v>0</v>
      </c>
      <c r="AC304" s="29" t="n">
        <f aca="false">AC305</f>
        <v>0</v>
      </c>
      <c r="AD304" s="29" t="n">
        <f aca="false">AD305</f>
        <v>41809.7</v>
      </c>
      <c r="AE304" s="29" t="n">
        <f aca="false">AE305</f>
        <v>0</v>
      </c>
      <c r="AF304" s="29" t="n">
        <f aca="false">AF305</f>
        <v>0</v>
      </c>
      <c r="AG304" s="29" t="n">
        <f aca="false">AG305</f>
        <v>0</v>
      </c>
      <c r="AH304" s="29" t="n">
        <f aca="false">AH305</f>
        <v>0</v>
      </c>
      <c r="AI304" s="29" t="n">
        <f aca="false">AI305</f>
        <v>0</v>
      </c>
      <c r="AJ304" s="29" t="n">
        <f aca="false">AJ305</f>
        <v>0</v>
      </c>
      <c r="AK304" s="29" t="n">
        <f aca="false">AK305</f>
        <v>0</v>
      </c>
      <c r="AL304" s="29" t="n">
        <f aca="false">AL305</f>
        <v>0</v>
      </c>
      <c r="AM304" s="29" t="n">
        <f aca="false">AM305</f>
        <v>0</v>
      </c>
      <c r="AN304" s="29" t="n">
        <f aca="false">AN305</f>
        <v>0</v>
      </c>
      <c r="AO304" s="29" t="n">
        <f aca="false">AO305</f>
        <v>0</v>
      </c>
      <c r="AP304" s="29" t="n">
        <f aca="false">AP305</f>
        <v>0</v>
      </c>
      <c r="AQ304" s="29" t="n">
        <f aca="false">AQ305</f>
        <v>0</v>
      </c>
      <c r="AR304" s="29" t="n">
        <f aca="false">AR305</f>
        <v>0</v>
      </c>
      <c r="AS304" s="29" t="n">
        <f aca="false">AS305</f>
        <v>0</v>
      </c>
      <c r="AT304" s="29" t="n">
        <f aca="false">AT305</f>
        <v>0</v>
      </c>
      <c r="AU304" s="29" t="n">
        <f aca="false">AU305</f>
        <v>0</v>
      </c>
      <c r="AV304" s="29" t="n">
        <f aca="false">AV305</f>
        <v>0</v>
      </c>
      <c r="AW304" s="29" t="n">
        <f aca="false">AW305</f>
        <v>0</v>
      </c>
      <c r="AX304" s="29" t="n">
        <f aca="false">AX305</f>
        <v>0</v>
      </c>
      <c r="AY304" s="29" t="n">
        <f aca="false">AY305</f>
        <v>0</v>
      </c>
      <c r="AZ304" s="29" t="n">
        <f aca="false">AZ305</f>
        <v>0</v>
      </c>
      <c r="BA304" s="29" t="n">
        <f aca="false">BA305</f>
        <v>0</v>
      </c>
      <c r="BB304" s="29" t="n">
        <f aca="false">BB305</f>
        <v>0</v>
      </c>
      <c r="BC304" s="29" t="n">
        <f aca="false">BC305</f>
        <v>0</v>
      </c>
      <c r="BD304" s="29" t="n">
        <f aca="false">BD305</f>
        <v>0</v>
      </c>
      <c r="BE304" s="29" t="n">
        <f aca="false">BE305</f>
        <v>0</v>
      </c>
      <c r="BF304" s="29" t="n">
        <f aca="false">BF305</f>
        <v>0</v>
      </c>
      <c r="BG304" s="29" t="n">
        <f aca="false">BG305</f>
        <v>0</v>
      </c>
      <c r="BH304" s="29" t="n">
        <f aca="false">BH305</f>
        <v>0</v>
      </c>
      <c r="BI304" s="29" t="n">
        <f aca="false">BI305</f>
        <v>0</v>
      </c>
      <c r="BJ304" s="29" t="n">
        <f aca="false">BJ305</f>
        <v>0</v>
      </c>
      <c r="BK304" s="29" t="n">
        <f aca="false">BK305</f>
        <v>0</v>
      </c>
      <c r="BL304" s="29" t="n">
        <f aca="false">BL305</f>
        <v>0</v>
      </c>
      <c r="BM304" s="29" t="n">
        <f aca="false">BM305</f>
        <v>0</v>
      </c>
      <c r="BN304" s="29" t="n">
        <f aca="false">BN305</f>
        <v>0</v>
      </c>
      <c r="BO304" s="29" t="n">
        <f aca="false">BO305</f>
        <v>0</v>
      </c>
      <c r="BP304" s="29" t="n">
        <f aca="false">BP305</f>
        <v>0</v>
      </c>
      <c r="BQ304" s="29" t="n">
        <f aca="false">BQ305</f>
        <v>0</v>
      </c>
      <c r="BR304" s="29" t="n">
        <f aca="false">BR305</f>
        <v>0</v>
      </c>
      <c r="BS304" s="29" t="n">
        <f aca="false">BS305</f>
        <v>0</v>
      </c>
      <c r="BT304" s="29" t="n">
        <f aca="false">BT305</f>
        <v>0</v>
      </c>
      <c r="BU304" s="29" t="n">
        <f aca="false">BU305</f>
        <v>0</v>
      </c>
      <c r="BV304" s="29" t="n">
        <f aca="false">BV305</f>
        <v>0</v>
      </c>
      <c r="BW304" s="29" t="n">
        <f aca="false">BW305</f>
        <v>0</v>
      </c>
      <c r="BX304" s="29" t="n">
        <f aca="false">BX305</f>
        <v>0</v>
      </c>
      <c r="BY304" s="29" t="n">
        <f aca="false">BY305</f>
        <v>0</v>
      </c>
      <c r="BZ304" s="29" t="n">
        <f aca="false">BZ305</f>
        <v>0</v>
      </c>
      <c r="CA304" s="29" t="n">
        <f aca="false">CA305</f>
        <v>0</v>
      </c>
      <c r="CB304" s="29" t="n">
        <f aca="false">CB305</f>
        <v>0</v>
      </c>
      <c r="CC304" s="19"/>
    </row>
    <row r="305" s="35" customFormat="true" ht="12.75" hidden="false" customHeight="false" outlineLevel="0" collapsed="false">
      <c r="A305" s="31" t="s">
        <v>130</v>
      </c>
      <c r="B305" s="27"/>
      <c r="C305" s="33" t="s">
        <v>275</v>
      </c>
      <c r="D305" s="33" t="s">
        <v>285</v>
      </c>
      <c r="E305" s="33" t="s">
        <v>131</v>
      </c>
      <c r="F305" s="34" t="n">
        <v>0</v>
      </c>
      <c r="G305" s="34" t="n">
        <v>0</v>
      </c>
      <c r="H305" s="34" t="n">
        <v>0</v>
      </c>
      <c r="I305" s="34" t="n">
        <f aca="false">SUM(F305:H305)</f>
        <v>0</v>
      </c>
      <c r="J305" s="34" t="n">
        <v>41809.7</v>
      </c>
      <c r="K305" s="34" t="n">
        <v>0</v>
      </c>
      <c r="L305" s="34" t="n">
        <f aca="false">SUM(I305:K305)</f>
        <v>41809.7</v>
      </c>
      <c r="M305" s="34" t="n">
        <v>0</v>
      </c>
      <c r="N305" s="34" t="n">
        <v>0</v>
      </c>
      <c r="O305" s="34" t="n">
        <f aca="false">SUM(L305:N305)</f>
        <v>41809.7</v>
      </c>
      <c r="P305" s="34" t="n">
        <v>0</v>
      </c>
      <c r="Q305" s="34" t="n">
        <v>0</v>
      </c>
      <c r="R305" s="34" t="n">
        <f aca="false">SUM(O305:Q305)</f>
        <v>41809.7</v>
      </c>
      <c r="S305" s="34" t="n">
        <v>0</v>
      </c>
      <c r="T305" s="34" t="n">
        <v>0</v>
      </c>
      <c r="U305" s="34" t="n">
        <f aca="false">SUM(R305:T305)</f>
        <v>41809.7</v>
      </c>
      <c r="V305" s="34" t="n">
        <v>0</v>
      </c>
      <c r="W305" s="34" t="n">
        <v>0</v>
      </c>
      <c r="X305" s="34" t="n">
        <f aca="false">SUM(U305:W305)</f>
        <v>41809.7</v>
      </c>
      <c r="Y305" s="34" t="n">
        <v>0</v>
      </c>
      <c r="Z305" s="34" t="n">
        <v>0</v>
      </c>
      <c r="AA305" s="34" t="n">
        <f aca="false">SUM(X305:Z305)</f>
        <v>41809.7</v>
      </c>
      <c r="AB305" s="34" t="n">
        <v>0</v>
      </c>
      <c r="AC305" s="34" t="n">
        <v>0</v>
      </c>
      <c r="AD305" s="34" t="n">
        <f aca="false">SUM(AA305:AC305)</f>
        <v>41809.7</v>
      </c>
      <c r="AE305" s="34" t="n">
        <v>0</v>
      </c>
      <c r="AF305" s="34" t="n">
        <v>0</v>
      </c>
      <c r="AG305" s="34" t="n">
        <v>0</v>
      </c>
      <c r="AH305" s="34" t="n">
        <f aca="false">SUM(AE305:AG305)</f>
        <v>0</v>
      </c>
      <c r="AI305" s="34" t="n">
        <v>0</v>
      </c>
      <c r="AJ305" s="34" t="n">
        <v>0</v>
      </c>
      <c r="AK305" s="34" t="n">
        <f aca="false">SUM(AH305:AJ305)</f>
        <v>0</v>
      </c>
      <c r="AL305" s="34" t="n">
        <v>0</v>
      </c>
      <c r="AM305" s="34" t="n">
        <v>0</v>
      </c>
      <c r="AN305" s="34" t="n">
        <f aca="false">SUM(AK305:AM305)</f>
        <v>0</v>
      </c>
      <c r="AO305" s="34" t="n">
        <v>0</v>
      </c>
      <c r="AP305" s="34" t="n">
        <v>0</v>
      </c>
      <c r="AQ305" s="34" t="n">
        <f aca="false">SUM(AN305:AP305)</f>
        <v>0</v>
      </c>
      <c r="AR305" s="34" t="n">
        <v>0</v>
      </c>
      <c r="AS305" s="34" t="n">
        <v>0</v>
      </c>
      <c r="AT305" s="34" t="n">
        <f aca="false">SUM(AQ305:AS305)</f>
        <v>0</v>
      </c>
      <c r="AU305" s="34" t="n">
        <v>0</v>
      </c>
      <c r="AV305" s="34" t="n">
        <v>0</v>
      </c>
      <c r="AW305" s="34" t="n">
        <f aca="false">SUM(AT305:AV305)</f>
        <v>0</v>
      </c>
      <c r="AX305" s="34" t="n">
        <v>0</v>
      </c>
      <c r="AY305" s="34" t="n">
        <v>0</v>
      </c>
      <c r="AZ305" s="34" t="n">
        <f aca="false">SUM(AW305:AY305)</f>
        <v>0</v>
      </c>
      <c r="BA305" s="34" t="n">
        <v>0</v>
      </c>
      <c r="BB305" s="34" t="n">
        <v>0</v>
      </c>
      <c r="BC305" s="34" t="n">
        <f aca="false">SUM(AZ305:BB305)</f>
        <v>0</v>
      </c>
      <c r="BD305" s="34" t="n">
        <v>0</v>
      </c>
      <c r="BE305" s="34" t="n">
        <v>0</v>
      </c>
      <c r="BF305" s="34" t="n">
        <v>0</v>
      </c>
      <c r="BG305" s="34" t="n">
        <f aca="false">SUM(BD305:BF305)</f>
        <v>0</v>
      </c>
      <c r="BH305" s="34" t="n">
        <v>0</v>
      </c>
      <c r="BI305" s="34" t="n">
        <v>0</v>
      </c>
      <c r="BJ305" s="34" t="n">
        <f aca="false">SUM(BG305:BI305)</f>
        <v>0</v>
      </c>
      <c r="BK305" s="34" t="n">
        <v>0</v>
      </c>
      <c r="BL305" s="34" t="n">
        <v>0</v>
      </c>
      <c r="BM305" s="34" t="n">
        <f aca="false">SUM(BJ305:BL305)</f>
        <v>0</v>
      </c>
      <c r="BN305" s="34" t="n">
        <v>0</v>
      </c>
      <c r="BO305" s="34" t="n">
        <v>0</v>
      </c>
      <c r="BP305" s="34" t="n">
        <f aca="false">SUM(BM305:BO305)</f>
        <v>0</v>
      </c>
      <c r="BQ305" s="34" t="n">
        <v>0</v>
      </c>
      <c r="BR305" s="34" t="n">
        <v>0</v>
      </c>
      <c r="BS305" s="34" t="n">
        <f aca="false">SUM(BP305:BR305)</f>
        <v>0</v>
      </c>
      <c r="BT305" s="34" t="n">
        <v>0</v>
      </c>
      <c r="BU305" s="34" t="n">
        <v>0</v>
      </c>
      <c r="BV305" s="34" t="n">
        <f aca="false">SUM(BS305:BU305)</f>
        <v>0</v>
      </c>
      <c r="BW305" s="34" t="n">
        <v>0</v>
      </c>
      <c r="BX305" s="34" t="n">
        <v>0</v>
      </c>
      <c r="BY305" s="34" t="n">
        <f aca="false">SUM(BV305:BX305)</f>
        <v>0</v>
      </c>
      <c r="BZ305" s="34" t="n">
        <v>0</v>
      </c>
      <c r="CA305" s="34" t="n">
        <v>0</v>
      </c>
      <c r="CB305" s="34" t="n">
        <f aca="false">SUM(BY305:CA305)</f>
        <v>0</v>
      </c>
      <c r="CC305" s="19"/>
    </row>
    <row r="306" s="35" customFormat="true" ht="38.25" hidden="false" customHeight="false" outlineLevel="0" collapsed="false">
      <c r="A306" s="26" t="s">
        <v>286</v>
      </c>
      <c r="B306" s="27"/>
      <c r="C306" s="28" t="s">
        <v>275</v>
      </c>
      <c r="D306" s="28" t="s">
        <v>287</v>
      </c>
      <c r="E306" s="28"/>
      <c r="F306" s="29" t="n">
        <f aca="false">F307</f>
        <v>0</v>
      </c>
      <c r="G306" s="29" t="n">
        <f aca="false">G307</f>
        <v>0</v>
      </c>
      <c r="H306" s="29" t="n">
        <f aca="false">H307</f>
        <v>0</v>
      </c>
      <c r="I306" s="29" t="n">
        <f aca="false">I307</f>
        <v>0</v>
      </c>
      <c r="J306" s="29" t="n">
        <f aca="false">J307</f>
        <v>0</v>
      </c>
      <c r="K306" s="29" t="n">
        <f aca="false">K307</f>
        <v>0</v>
      </c>
      <c r="L306" s="29" t="n">
        <f aca="false">L307</f>
        <v>0</v>
      </c>
      <c r="M306" s="29" t="n">
        <f aca="false">M307</f>
        <v>0</v>
      </c>
      <c r="N306" s="29" t="n">
        <f aca="false">N307</f>
        <v>0</v>
      </c>
      <c r="O306" s="29" t="n">
        <f aca="false">O307</f>
        <v>0</v>
      </c>
      <c r="P306" s="29" t="n">
        <f aca="false">P307</f>
        <v>0</v>
      </c>
      <c r="Q306" s="29" t="n">
        <f aca="false">Q307</f>
        <v>2220</v>
      </c>
      <c r="R306" s="29" t="n">
        <f aca="false">R307</f>
        <v>2220</v>
      </c>
      <c r="S306" s="29" t="n">
        <f aca="false">S307</f>
        <v>0</v>
      </c>
      <c r="T306" s="29" t="n">
        <f aca="false">T307</f>
        <v>0</v>
      </c>
      <c r="U306" s="29" t="n">
        <f aca="false">U307</f>
        <v>2220</v>
      </c>
      <c r="V306" s="29" t="n">
        <f aca="false">V307</f>
        <v>0</v>
      </c>
      <c r="W306" s="29" t="n">
        <f aca="false">W307</f>
        <v>0</v>
      </c>
      <c r="X306" s="29" t="n">
        <f aca="false">X307</f>
        <v>2220</v>
      </c>
      <c r="Y306" s="29" t="n">
        <f aca="false">Y307</f>
        <v>0</v>
      </c>
      <c r="Z306" s="29" t="n">
        <f aca="false">Z307</f>
        <v>0</v>
      </c>
      <c r="AA306" s="29" t="n">
        <f aca="false">AA307</f>
        <v>2220</v>
      </c>
      <c r="AB306" s="29" t="n">
        <f aca="false">AB307</f>
        <v>0</v>
      </c>
      <c r="AC306" s="29" t="n">
        <f aca="false">AC307</f>
        <v>0</v>
      </c>
      <c r="AD306" s="29" t="n">
        <f aca="false">AD307</f>
        <v>2220</v>
      </c>
      <c r="AE306" s="29" t="n">
        <f aca="false">AE307</f>
        <v>0</v>
      </c>
      <c r="AF306" s="29" t="n">
        <f aca="false">AF307</f>
        <v>0</v>
      </c>
      <c r="AG306" s="29" t="n">
        <f aca="false">AG307</f>
        <v>0</v>
      </c>
      <c r="AH306" s="29" t="n">
        <f aca="false">AH307</f>
        <v>0</v>
      </c>
      <c r="AI306" s="29" t="n">
        <f aca="false">AI307</f>
        <v>0</v>
      </c>
      <c r="AJ306" s="29" t="n">
        <f aca="false">AJ307</f>
        <v>0</v>
      </c>
      <c r="AK306" s="29" t="n">
        <f aca="false">AK307</f>
        <v>0</v>
      </c>
      <c r="AL306" s="29" t="n">
        <f aca="false">AL307</f>
        <v>0</v>
      </c>
      <c r="AM306" s="29" t="n">
        <f aca="false">AM307</f>
        <v>0</v>
      </c>
      <c r="AN306" s="29" t="n">
        <f aca="false">AN307</f>
        <v>0</v>
      </c>
      <c r="AO306" s="29" t="n">
        <f aca="false">AO307</f>
        <v>0</v>
      </c>
      <c r="AP306" s="29" t="n">
        <f aca="false">AP307</f>
        <v>0</v>
      </c>
      <c r="AQ306" s="29" t="n">
        <f aca="false">AQ307</f>
        <v>0</v>
      </c>
      <c r="AR306" s="29" t="n">
        <f aca="false">AR307</f>
        <v>0</v>
      </c>
      <c r="AS306" s="29" t="n">
        <f aca="false">AS307</f>
        <v>0</v>
      </c>
      <c r="AT306" s="29" t="n">
        <f aca="false">AT307</f>
        <v>0</v>
      </c>
      <c r="AU306" s="29" t="n">
        <f aca="false">AU307</f>
        <v>0</v>
      </c>
      <c r="AV306" s="29" t="n">
        <f aca="false">AV307</f>
        <v>0</v>
      </c>
      <c r="AW306" s="29" t="n">
        <f aca="false">AW307</f>
        <v>0</v>
      </c>
      <c r="AX306" s="29" t="n">
        <f aca="false">AX307</f>
        <v>0</v>
      </c>
      <c r="AY306" s="29" t="n">
        <f aca="false">AY307</f>
        <v>0</v>
      </c>
      <c r="AZ306" s="29" t="n">
        <f aca="false">AZ307</f>
        <v>0</v>
      </c>
      <c r="BA306" s="29" t="n">
        <f aca="false">BA307</f>
        <v>0</v>
      </c>
      <c r="BB306" s="29" t="n">
        <f aca="false">BB307</f>
        <v>0</v>
      </c>
      <c r="BC306" s="29" t="n">
        <f aca="false">BC307</f>
        <v>0</v>
      </c>
      <c r="BD306" s="29" t="n">
        <f aca="false">BD307</f>
        <v>0</v>
      </c>
      <c r="BE306" s="29" t="n">
        <f aca="false">BE307</f>
        <v>0</v>
      </c>
      <c r="BF306" s="29" t="n">
        <f aca="false">BF307</f>
        <v>0</v>
      </c>
      <c r="BG306" s="29" t="n">
        <f aca="false">BG307</f>
        <v>0</v>
      </c>
      <c r="BH306" s="29" t="n">
        <f aca="false">BH307</f>
        <v>0</v>
      </c>
      <c r="BI306" s="29" t="n">
        <f aca="false">BI307</f>
        <v>0</v>
      </c>
      <c r="BJ306" s="29" t="n">
        <f aca="false">BJ307</f>
        <v>0</v>
      </c>
      <c r="BK306" s="29" t="n">
        <f aca="false">BK307</f>
        <v>0</v>
      </c>
      <c r="BL306" s="29" t="n">
        <f aca="false">BL307</f>
        <v>0</v>
      </c>
      <c r="BM306" s="29" t="n">
        <f aca="false">BM307</f>
        <v>0</v>
      </c>
      <c r="BN306" s="29" t="n">
        <f aca="false">BN307</f>
        <v>0</v>
      </c>
      <c r="BO306" s="29" t="n">
        <f aca="false">BO307</f>
        <v>0</v>
      </c>
      <c r="BP306" s="29" t="n">
        <f aca="false">BP307</f>
        <v>0</v>
      </c>
      <c r="BQ306" s="29" t="n">
        <f aca="false">BQ307</f>
        <v>0</v>
      </c>
      <c r="BR306" s="29" t="n">
        <f aca="false">BR307</f>
        <v>0</v>
      </c>
      <c r="BS306" s="29" t="n">
        <f aca="false">BS307</f>
        <v>0</v>
      </c>
      <c r="BT306" s="29" t="n">
        <f aca="false">BT307</f>
        <v>0</v>
      </c>
      <c r="BU306" s="29" t="n">
        <f aca="false">BU307</f>
        <v>0</v>
      </c>
      <c r="BV306" s="29" t="n">
        <f aca="false">BV307</f>
        <v>0</v>
      </c>
      <c r="BW306" s="29" t="n">
        <f aca="false">BW307</f>
        <v>0</v>
      </c>
      <c r="BX306" s="29" t="n">
        <f aca="false">BX307</f>
        <v>0</v>
      </c>
      <c r="BY306" s="29" t="n">
        <f aca="false">BY307</f>
        <v>0</v>
      </c>
      <c r="BZ306" s="29" t="n">
        <f aca="false">BZ307</f>
        <v>0</v>
      </c>
      <c r="CA306" s="29" t="n">
        <f aca="false">CA307</f>
        <v>0</v>
      </c>
      <c r="CB306" s="29" t="n">
        <f aca="false">CB307</f>
        <v>0</v>
      </c>
      <c r="CC306" s="19"/>
    </row>
    <row r="307" s="35" customFormat="true" ht="12.75" hidden="false" customHeight="false" outlineLevel="0" collapsed="false">
      <c r="A307" s="26" t="s">
        <v>128</v>
      </c>
      <c r="B307" s="27"/>
      <c r="C307" s="28" t="s">
        <v>275</v>
      </c>
      <c r="D307" s="28" t="s">
        <v>287</v>
      </c>
      <c r="E307" s="28" t="s">
        <v>129</v>
      </c>
      <c r="F307" s="29" t="n">
        <f aca="false">F308</f>
        <v>0</v>
      </c>
      <c r="G307" s="29" t="n">
        <f aca="false">G308</f>
        <v>0</v>
      </c>
      <c r="H307" s="29" t="n">
        <f aca="false">H308</f>
        <v>0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  <c r="L307" s="29" t="n">
        <f aca="false">L308</f>
        <v>0</v>
      </c>
      <c r="M307" s="29" t="n">
        <f aca="false">M308</f>
        <v>0</v>
      </c>
      <c r="N307" s="29" t="n">
        <f aca="false">N308</f>
        <v>0</v>
      </c>
      <c r="O307" s="29" t="n">
        <f aca="false">O308</f>
        <v>0</v>
      </c>
      <c r="P307" s="29" t="n">
        <f aca="false">P308</f>
        <v>0</v>
      </c>
      <c r="Q307" s="29" t="n">
        <f aca="false">Q308</f>
        <v>2220</v>
      </c>
      <c r="R307" s="29" t="n">
        <f aca="false">R308</f>
        <v>2220</v>
      </c>
      <c r="S307" s="29" t="n">
        <f aca="false">S308</f>
        <v>0</v>
      </c>
      <c r="T307" s="29" t="n">
        <f aca="false">T308</f>
        <v>0</v>
      </c>
      <c r="U307" s="29" t="n">
        <f aca="false">U308</f>
        <v>2220</v>
      </c>
      <c r="V307" s="29" t="n">
        <f aca="false">V308</f>
        <v>0</v>
      </c>
      <c r="W307" s="29" t="n">
        <f aca="false">W308</f>
        <v>0</v>
      </c>
      <c r="X307" s="29" t="n">
        <f aca="false">X308</f>
        <v>2220</v>
      </c>
      <c r="Y307" s="29" t="n">
        <f aca="false">Y308</f>
        <v>0</v>
      </c>
      <c r="Z307" s="29" t="n">
        <f aca="false">Z308</f>
        <v>0</v>
      </c>
      <c r="AA307" s="29" t="n">
        <f aca="false">AA308</f>
        <v>2220</v>
      </c>
      <c r="AB307" s="29" t="n">
        <f aca="false">AB308</f>
        <v>0</v>
      </c>
      <c r="AC307" s="29" t="n">
        <f aca="false">AC308</f>
        <v>0</v>
      </c>
      <c r="AD307" s="29" t="n">
        <f aca="false">AD308</f>
        <v>2220</v>
      </c>
      <c r="AE307" s="29" t="n">
        <f aca="false">AE308</f>
        <v>0</v>
      </c>
      <c r="AF307" s="29" t="n">
        <f aca="false">AF308</f>
        <v>0</v>
      </c>
      <c r="AG307" s="29" t="n">
        <f aca="false">AG308</f>
        <v>0</v>
      </c>
      <c r="AH307" s="29" t="n">
        <f aca="false">AH308</f>
        <v>0</v>
      </c>
      <c r="AI307" s="29" t="n">
        <f aca="false">AI308</f>
        <v>0</v>
      </c>
      <c r="AJ307" s="29" t="n">
        <f aca="false">AJ308</f>
        <v>0</v>
      </c>
      <c r="AK307" s="29" t="n">
        <f aca="false">AK308</f>
        <v>0</v>
      </c>
      <c r="AL307" s="29" t="n">
        <f aca="false">AL308</f>
        <v>0</v>
      </c>
      <c r="AM307" s="29" t="n">
        <f aca="false">AM308</f>
        <v>0</v>
      </c>
      <c r="AN307" s="29" t="n">
        <f aca="false">AN308</f>
        <v>0</v>
      </c>
      <c r="AO307" s="29" t="n">
        <f aca="false">AO308</f>
        <v>0</v>
      </c>
      <c r="AP307" s="29" t="n">
        <f aca="false">AP308</f>
        <v>0</v>
      </c>
      <c r="AQ307" s="29" t="n">
        <f aca="false">AQ308</f>
        <v>0</v>
      </c>
      <c r="AR307" s="29" t="n">
        <f aca="false">AR308</f>
        <v>0</v>
      </c>
      <c r="AS307" s="29" t="n">
        <f aca="false">AS308</f>
        <v>0</v>
      </c>
      <c r="AT307" s="29" t="n">
        <f aca="false">AT308</f>
        <v>0</v>
      </c>
      <c r="AU307" s="29" t="n">
        <f aca="false">AU308</f>
        <v>0</v>
      </c>
      <c r="AV307" s="29" t="n">
        <f aca="false">AV308</f>
        <v>0</v>
      </c>
      <c r="AW307" s="29" t="n">
        <f aca="false">AW308</f>
        <v>0</v>
      </c>
      <c r="AX307" s="29" t="n">
        <f aca="false">AX308</f>
        <v>0</v>
      </c>
      <c r="AY307" s="29" t="n">
        <f aca="false">AY308</f>
        <v>0</v>
      </c>
      <c r="AZ307" s="29" t="n">
        <f aca="false">AZ308</f>
        <v>0</v>
      </c>
      <c r="BA307" s="29" t="n">
        <f aca="false">BA308</f>
        <v>0</v>
      </c>
      <c r="BB307" s="29" t="n">
        <f aca="false">BB308</f>
        <v>0</v>
      </c>
      <c r="BC307" s="29" t="n">
        <f aca="false">BC308</f>
        <v>0</v>
      </c>
      <c r="BD307" s="29" t="n">
        <f aca="false">BD308</f>
        <v>0</v>
      </c>
      <c r="BE307" s="29" t="n">
        <f aca="false">BE308</f>
        <v>0</v>
      </c>
      <c r="BF307" s="29" t="n">
        <f aca="false">BF308</f>
        <v>0</v>
      </c>
      <c r="BG307" s="29" t="n">
        <f aca="false">BG308</f>
        <v>0</v>
      </c>
      <c r="BH307" s="29" t="n">
        <f aca="false">BH308</f>
        <v>0</v>
      </c>
      <c r="BI307" s="29" t="n">
        <f aca="false">BI308</f>
        <v>0</v>
      </c>
      <c r="BJ307" s="29" t="n">
        <f aca="false">BJ308</f>
        <v>0</v>
      </c>
      <c r="BK307" s="29" t="n">
        <f aca="false">BK308</f>
        <v>0</v>
      </c>
      <c r="BL307" s="29" t="n">
        <f aca="false">BL308</f>
        <v>0</v>
      </c>
      <c r="BM307" s="29" t="n">
        <f aca="false">BM308</f>
        <v>0</v>
      </c>
      <c r="BN307" s="29" t="n">
        <f aca="false">BN308</f>
        <v>0</v>
      </c>
      <c r="BO307" s="29" t="n">
        <f aca="false">BO308</f>
        <v>0</v>
      </c>
      <c r="BP307" s="29" t="n">
        <f aca="false">BP308</f>
        <v>0</v>
      </c>
      <c r="BQ307" s="29" t="n">
        <f aca="false">BQ308</f>
        <v>0</v>
      </c>
      <c r="BR307" s="29" t="n">
        <f aca="false">BR308</f>
        <v>0</v>
      </c>
      <c r="BS307" s="29" t="n">
        <f aca="false">BS308</f>
        <v>0</v>
      </c>
      <c r="BT307" s="29" t="n">
        <f aca="false">BT308</f>
        <v>0</v>
      </c>
      <c r="BU307" s="29" t="n">
        <f aca="false">BU308</f>
        <v>0</v>
      </c>
      <c r="BV307" s="29" t="n">
        <f aca="false">BV308</f>
        <v>0</v>
      </c>
      <c r="BW307" s="29" t="n">
        <f aca="false">BW308</f>
        <v>0</v>
      </c>
      <c r="BX307" s="29" t="n">
        <f aca="false">BX308</f>
        <v>0</v>
      </c>
      <c r="BY307" s="29" t="n">
        <f aca="false">BY308</f>
        <v>0</v>
      </c>
      <c r="BZ307" s="29" t="n">
        <f aca="false">BZ308</f>
        <v>0</v>
      </c>
      <c r="CA307" s="29" t="n">
        <f aca="false">CA308</f>
        <v>0</v>
      </c>
      <c r="CB307" s="29" t="n">
        <f aca="false">CB308</f>
        <v>0</v>
      </c>
      <c r="CC307" s="19"/>
    </row>
    <row r="308" s="35" customFormat="true" ht="12.75" hidden="false" customHeight="false" outlineLevel="0" collapsed="false">
      <c r="A308" s="31" t="s">
        <v>130</v>
      </c>
      <c r="B308" s="27"/>
      <c r="C308" s="33" t="s">
        <v>275</v>
      </c>
      <c r="D308" s="33" t="s">
        <v>287</v>
      </c>
      <c r="E308" s="33" t="s">
        <v>131</v>
      </c>
      <c r="F308" s="34" t="n">
        <v>0</v>
      </c>
      <c r="G308" s="34" t="n">
        <v>0</v>
      </c>
      <c r="H308" s="34" t="n">
        <v>0</v>
      </c>
      <c r="I308" s="34" t="n">
        <f aca="false">SUM(F308:H308)</f>
        <v>0</v>
      </c>
      <c r="J308" s="34" t="n">
        <v>0</v>
      </c>
      <c r="K308" s="34" t="n">
        <v>0</v>
      </c>
      <c r="L308" s="34" t="n">
        <f aca="false">SUM(I308:K308)</f>
        <v>0</v>
      </c>
      <c r="M308" s="34" t="n">
        <v>0</v>
      </c>
      <c r="N308" s="34" t="n">
        <v>0</v>
      </c>
      <c r="O308" s="34" t="n">
        <f aca="false">SUM(L308:N308)</f>
        <v>0</v>
      </c>
      <c r="P308" s="34" t="n">
        <v>0</v>
      </c>
      <c r="Q308" s="34" t="n">
        <v>2220</v>
      </c>
      <c r="R308" s="34" t="n">
        <f aca="false">SUM(O308:Q308)</f>
        <v>2220</v>
      </c>
      <c r="S308" s="34" t="n">
        <v>0</v>
      </c>
      <c r="T308" s="34" t="n">
        <v>0</v>
      </c>
      <c r="U308" s="34" t="n">
        <f aca="false">SUM(R308:T308)</f>
        <v>2220</v>
      </c>
      <c r="V308" s="34" t="n">
        <v>0</v>
      </c>
      <c r="W308" s="34" t="n">
        <v>0</v>
      </c>
      <c r="X308" s="34" t="n">
        <f aca="false">SUM(U308:W308)</f>
        <v>2220</v>
      </c>
      <c r="Y308" s="34" t="n">
        <v>0</v>
      </c>
      <c r="Z308" s="34" t="n">
        <v>0</v>
      </c>
      <c r="AA308" s="34" t="n">
        <f aca="false">SUM(X308:Z308)</f>
        <v>2220</v>
      </c>
      <c r="AB308" s="34" t="n">
        <v>0</v>
      </c>
      <c r="AC308" s="34" t="n">
        <v>0</v>
      </c>
      <c r="AD308" s="34" t="n">
        <f aca="false">SUM(AA308:AC308)</f>
        <v>2220</v>
      </c>
      <c r="AE308" s="34" t="n">
        <v>0</v>
      </c>
      <c r="AF308" s="34" t="n">
        <v>0</v>
      </c>
      <c r="AG308" s="34" t="n">
        <v>0</v>
      </c>
      <c r="AH308" s="34" t="n">
        <f aca="false">SUM(AE308:AG308)</f>
        <v>0</v>
      </c>
      <c r="AI308" s="34" t="n">
        <v>0</v>
      </c>
      <c r="AJ308" s="34" t="n">
        <v>0</v>
      </c>
      <c r="AK308" s="34" t="n">
        <f aca="false">SUM(AH308:AJ308)</f>
        <v>0</v>
      </c>
      <c r="AL308" s="34" t="n">
        <v>0</v>
      </c>
      <c r="AM308" s="34" t="n">
        <v>0</v>
      </c>
      <c r="AN308" s="34" t="n">
        <f aca="false">SUM(AK308:AM308)</f>
        <v>0</v>
      </c>
      <c r="AO308" s="34" t="n">
        <v>0</v>
      </c>
      <c r="AP308" s="34" t="n">
        <v>0</v>
      </c>
      <c r="AQ308" s="34" t="n">
        <f aca="false">SUM(AN308:AP308)</f>
        <v>0</v>
      </c>
      <c r="AR308" s="34" t="n">
        <v>0</v>
      </c>
      <c r="AS308" s="34" t="n">
        <v>0</v>
      </c>
      <c r="AT308" s="34" t="n">
        <f aca="false">SUM(AQ308:AS308)</f>
        <v>0</v>
      </c>
      <c r="AU308" s="34" t="n">
        <v>0</v>
      </c>
      <c r="AV308" s="34" t="n">
        <v>0</v>
      </c>
      <c r="AW308" s="34" t="n">
        <f aca="false">SUM(AT308:AV308)</f>
        <v>0</v>
      </c>
      <c r="AX308" s="34" t="n">
        <v>0</v>
      </c>
      <c r="AY308" s="34" t="n">
        <v>0</v>
      </c>
      <c r="AZ308" s="34" t="n">
        <f aca="false">SUM(AW308:AY308)</f>
        <v>0</v>
      </c>
      <c r="BA308" s="34" t="n">
        <v>0</v>
      </c>
      <c r="BB308" s="34" t="n">
        <v>0</v>
      </c>
      <c r="BC308" s="34" t="n">
        <f aca="false">SUM(AZ308:BB308)</f>
        <v>0</v>
      </c>
      <c r="BD308" s="34" t="n">
        <v>0</v>
      </c>
      <c r="BE308" s="34" t="n">
        <v>0</v>
      </c>
      <c r="BF308" s="34" t="n">
        <v>0</v>
      </c>
      <c r="BG308" s="34" t="n">
        <f aca="false">SUM(BD308:BF308)</f>
        <v>0</v>
      </c>
      <c r="BH308" s="34" t="n">
        <v>0</v>
      </c>
      <c r="BI308" s="34" t="n">
        <v>0</v>
      </c>
      <c r="BJ308" s="34" t="n">
        <f aca="false">SUM(BG308:BI308)</f>
        <v>0</v>
      </c>
      <c r="BK308" s="34" t="n">
        <v>0</v>
      </c>
      <c r="BL308" s="34" t="n">
        <v>0</v>
      </c>
      <c r="BM308" s="34" t="n">
        <f aca="false">SUM(BJ308:BL308)</f>
        <v>0</v>
      </c>
      <c r="BN308" s="34" t="n">
        <v>0</v>
      </c>
      <c r="BO308" s="34" t="n">
        <v>0</v>
      </c>
      <c r="BP308" s="34" t="n">
        <f aca="false">SUM(BM308:BO308)</f>
        <v>0</v>
      </c>
      <c r="BQ308" s="34" t="n">
        <v>0</v>
      </c>
      <c r="BR308" s="34" t="n">
        <v>0</v>
      </c>
      <c r="BS308" s="34" t="n">
        <f aca="false">SUM(BP308:BR308)</f>
        <v>0</v>
      </c>
      <c r="BT308" s="34" t="n">
        <v>0</v>
      </c>
      <c r="BU308" s="34" t="n">
        <v>0</v>
      </c>
      <c r="BV308" s="34" t="n">
        <f aca="false">SUM(BS308:BU308)</f>
        <v>0</v>
      </c>
      <c r="BW308" s="34" t="n">
        <v>0</v>
      </c>
      <c r="BX308" s="34" t="n">
        <v>0</v>
      </c>
      <c r="BY308" s="34" t="n">
        <f aca="false">SUM(BV308:BX308)</f>
        <v>0</v>
      </c>
      <c r="BZ308" s="34" t="n">
        <v>0</v>
      </c>
      <c r="CA308" s="34" t="n">
        <v>0</v>
      </c>
      <c r="CB308" s="34" t="n">
        <f aca="false">SUM(BY308:CA308)</f>
        <v>0</v>
      </c>
      <c r="CC308" s="19"/>
    </row>
    <row r="309" s="35" customFormat="true" ht="38.25" hidden="false" customHeight="true" outlineLevel="0" collapsed="false">
      <c r="A309" s="26" t="s">
        <v>288</v>
      </c>
      <c r="B309" s="27"/>
      <c r="C309" s="28" t="s">
        <v>275</v>
      </c>
      <c r="D309" s="28" t="s">
        <v>289</v>
      </c>
      <c r="E309" s="28"/>
      <c r="F309" s="29" t="n">
        <f aca="false">F310+F313</f>
        <v>4343</v>
      </c>
      <c r="G309" s="29" t="n">
        <f aca="false">G310+G313</f>
        <v>0</v>
      </c>
      <c r="H309" s="29" t="n">
        <f aca="false">H310+H313</f>
        <v>0</v>
      </c>
      <c r="I309" s="29" t="n">
        <f aca="false">I310+I313</f>
        <v>4343</v>
      </c>
      <c r="J309" s="29" t="n">
        <f aca="false">J310+J313</f>
        <v>0</v>
      </c>
      <c r="K309" s="29" t="n">
        <f aca="false">K310+K313</f>
        <v>0</v>
      </c>
      <c r="L309" s="29" t="n">
        <f aca="false">L310+L313</f>
        <v>4343</v>
      </c>
      <c r="M309" s="29" t="n">
        <f aca="false">M310+M313</f>
        <v>0</v>
      </c>
      <c r="N309" s="29" t="n">
        <f aca="false">N310+N313</f>
        <v>0</v>
      </c>
      <c r="O309" s="29" t="n">
        <f aca="false">O310+O313</f>
        <v>4343</v>
      </c>
      <c r="P309" s="29" t="n">
        <f aca="false">P310+P313</f>
        <v>0</v>
      </c>
      <c r="Q309" s="29" t="n">
        <f aca="false">Q310+Q313</f>
        <v>0</v>
      </c>
      <c r="R309" s="29" t="n">
        <f aca="false">R310+R313</f>
        <v>4343</v>
      </c>
      <c r="S309" s="29" t="n">
        <f aca="false">S310+S313</f>
        <v>0</v>
      </c>
      <c r="T309" s="29" t="n">
        <f aca="false">T310+T313</f>
        <v>0</v>
      </c>
      <c r="U309" s="29" t="n">
        <f aca="false">U310+U313</f>
        <v>4343</v>
      </c>
      <c r="V309" s="29" t="n">
        <f aca="false">V310+V313</f>
        <v>0</v>
      </c>
      <c r="W309" s="29" t="n">
        <f aca="false">W310+W313</f>
        <v>0</v>
      </c>
      <c r="X309" s="29" t="n">
        <f aca="false">X310+X313</f>
        <v>4343</v>
      </c>
      <c r="Y309" s="29" t="n">
        <f aca="false">Y310+Y313</f>
        <v>0</v>
      </c>
      <c r="Z309" s="29" t="n">
        <f aca="false">Z310+Z313</f>
        <v>0</v>
      </c>
      <c r="AA309" s="29" t="n">
        <f aca="false">AA310+AA313</f>
        <v>4343</v>
      </c>
      <c r="AB309" s="29" t="n">
        <f aca="false">AB310+AB313</f>
        <v>0</v>
      </c>
      <c r="AC309" s="29" t="n">
        <f aca="false">AC310+AC313</f>
        <v>0</v>
      </c>
      <c r="AD309" s="29" t="n">
        <f aca="false">AD310+AD313</f>
        <v>4343</v>
      </c>
      <c r="AE309" s="29" t="n">
        <f aca="false">AE310+AE313</f>
        <v>565</v>
      </c>
      <c r="AF309" s="29" t="n">
        <f aca="false">AF310+AF313</f>
        <v>0</v>
      </c>
      <c r="AG309" s="29" t="n">
        <f aca="false">AG310+AG313</f>
        <v>0</v>
      </c>
      <c r="AH309" s="29" t="n">
        <f aca="false">AH310+AH313</f>
        <v>565</v>
      </c>
      <c r="AI309" s="29" t="n">
        <f aca="false">AI310+AI313</f>
        <v>0</v>
      </c>
      <c r="AJ309" s="29" t="n">
        <f aca="false">AJ310+AJ313</f>
        <v>0</v>
      </c>
      <c r="AK309" s="29" t="n">
        <f aca="false">AK310+AK313</f>
        <v>565</v>
      </c>
      <c r="AL309" s="29" t="n">
        <f aca="false">AL310+AL313</f>
        <v>0</v>
      </c>
      <c r="AM309" s="29" t="n">
        <f aca="false">AM310+AM313</f>
        <v>0</v>
      </c>
      <c r="AN309" s="29" t="n">
        <f aca="false">AN310+AN313</f>
        <v>565</v>
      </c>
      <c r="AO309" s="29" t="n">
        <f aca="false">AO310+AO313</f>
        <v>0</v>
      </c>
      <c r="AP309" s="29" t="n">
        <f aca="false">AP310+AP313</f>
        <v>0</v>
      </c>
      <c r="AQ309" s="29" t="n">
        <f aca="false">AQ310+AQ313</f>
        <v>565</v>
      </c>
      <c r="AR309" s="29" t="n">
        <f aca="false">AR310+AR313</f>
        <v>0</v>
      </c>
      <c r="AS309" s="29" t="n">
        <f aca="false">AS310+AS313</f>
        <v>0</v>
      </c>
      <c r="AT309" s="29" t="n">
        <f aca="false">AT310+AT313</f>
        <v>565</v>
      </c>
      <c r="AU309" s="29" t="n">
        <f aca="false">AU310+AU313</f>
        <v>0</v>
      </c>
      <c r="AV309" s="29" t="n">
        <f aca="false">AV310+AV313</f>
        <v>0</v>
      </c>
      <c r="AW309" s="29" t="n">
        <f aca="false">AW310+AW313</f>
        <v>565</v>
      </c>
      <c r="AX309" s="29" t="n">
        <f aca="false">AX310+AX313</f>
        <v>0</v>
      </c>
      <c r="AY309" s="29" t="n">
        <f aca="false">AY310+AY313</f>
        <v>0</v>
      </c>
      <c r="AZ309" s="29" t="n">
        <f aca="false">AZ310+AZ313</f>
        <v>565</v>
      </c>
      <c r="BA309" s="29" t="n">
        <f aca="false">BA310+BA313</f>
        <v>0</v>
      </c>
      <c r="BB309" s="29" t="n">
        <f aca="false">BB310+BB313</f>
        <v>0</v>
      </c>
      <c r="BC309" s="29" t="n">
        <f aca="false">BC310+BC313</f>
        <v>565</v>
      </c>
      <c r="BD309" s="29" t="n">
        <f aca="false">BD310+BD313</f>
        <v>727</v>
      </c>
      <c r="BE309" s="29" t="n">
        <f aca="false">BE310+BE313</f>
        <v>0</v>
      </c>
      <c r="BF309" s="29" t="n">
        <f aca="false">BF310+BF313</f>
        <v>0</v>
      </c>
      <c r="BG309" s="29" t="n">
        <f aca="false">BG310+BG313</f>
        <v>727</v>
      </c>
      <c r="BH309" s="29" t="n">
        <f aca="false">BH310+BH313</f>
        <v>0</v>
      </c>
      <c r="BI309" s="29" t="n">
        <f aca="false">BI310+BI313</f>
        <v>0</v>
      </c>
      <c r="BJ309" s="29" t="n">
        <f aca="false">BJ310+BJ313</f>
        <v>727</v>
      </c>
      <c r="BK309" s="29" t="n">
        <f aca="false">BK310+BK313</f>
        <v>0</v>
      </c>
      <c r="BL309" s="29" t="n">
        <f aca="false">BL310+BL313</f>
        <v>0</v>
      </c>
      <c r="BM309" s="29" t="n">
        <f aca="false">BM310+BM313</f>
        <v>727</v>
      </c>
      <c r="BN309" s="29" t="n">
        <f aca="false">BN310+BN313</f>
        <v>0</v>
      </c>
      <c r="BO309" s="29" t="n">
        <f aca="false">BO310+BO313</f>
        <v>0</v>
      </c>
      <c r="BP309" s="29" t="n">
        <f aca="false">BP310+BP313</f>
        <v>727</v>
      </c>
      <c r="BQ309" s="29" t="n">
        <f aca="false">BQ310+BQ313</f>
        <v>0</v>
      </c>
      <c r="BR309" s="29" t="n">
        <f aca="false">BR310+BR313</f>
        <v>0</v>
      </c>
      <c r="BS309" s="29" t="n">
        <f aca="false">BS310+BS313</f>
        <v>727</v>
      </c>
      <c r="BT309" s="29" t="n">
        <f aca="false">BT310+BT313</f>
        <v>0</v>
      </c>
      <c r="BU309" s="29" t="n">
        <f aca="false">BU310+BU313</f>
        <v>0</v>
      </c>
      <c r="BV309" s="29" t="n">
        <f aca="false">BV310+BV313</f>
        <v>727</v>
      </c>
      <c r="BW309" s="29" t="n">
        <f aca="false">BW310+BW313</f>
        <v>0</v>
      </c>
      <c r="BX309" s="29" t="n">
        <f aca="false">BX310+BX313</f>
        <v>0</v>
      </c>
      <c r="BY309" s="29" t="n">
        <f aca="false">BY310+BY313</f>
        <v>727</v>
      </c>
      <c r="BZ309" s="29" t="n">
        <f aca="false">BZ310+BZ313</f>
        <v>0</v>
      </c>
      <c r="CA309" s="29" t="n">
        <f aca="false">CA310+CA313</f>
        <v>0</v>
      </c>
      <c r="CB309" s="29" t="n">
        <f aca="false">CB310+CB313</f>
        <v>727</v>
      </c>
      <c r="CC309" s="19"/>
    </row>
    <row r="310" s="35" customFormat="true" ht="51" hidden="false" customHeight="false" outlineLevel="0" collapsed="false">
      <c r="A310" s="26" t="s">
        <v>290</v>
      </c>
      <c r="B310" s="27"/>
      <c r="C310" s="28" t="s">
        <v>275</v>
      </c>
      <c r="D310" s="28" t="s">
        <v>291</v>
      </c>
      <c r="E310" s="28"/>
      <c r="F310" s="29" t="n">
        <f aca="false">F311</f>
        <v>3819.5</v>
      </c>
      <c r="G310" s="29" t="n">
        <f aca="false">G311</f>
        <v>0</v>
      </c>
      <c r="H310" s="29" t="n">
        <f aca="false">H311</f>
        <v>0</v>
      </c>
      <c r="I310" s="29" t="n">
        <f aca="false">I311</f>
        <v>3819.5</v>
      </c>
      <c r="J310" s="29" t="n">
        <f aca="false">J311</f>
        <v>0</v>
      </c>
      <c r="K310" s="29" t="n">
        <f aca="false">K311</f>
        <v>0</v>
      </c>
      <c r="L310" s="29" t="n">
        <f aca="false">L311</f>
        <v>3819.5</v>
      </c>
      <c r="M310" s="29" t="n">
        <f aca="false">M311</f>
        <v>0</v>
      </c>
      <c r="N310" s="29" t="n">
        <f aca="false">N311</f>
        <v>0</v>
      </c>
      <c r="O310" s="29" t="n">
        <f aca="false">O311</f>
        <v>3819.5</v>
      </c>
      <c r="P310" s="29" t="n">
        <f aca="false">P311</f>
        <v>0</v>
      </c>
      <c r="Q310" s="29" t="n">
        <f aca="false">Q311</f>
        <v>0</v>
      </c>
      <c r="R310" s="29" t="n">
        <f aca="false">R311</f>
        <v>3819.5</v>
      </c>
      <c r="S310" s="29" t="n">
        <f aca="false">S311</f>
        <v>0</v>
      </c>
      <c r="T310" s="29" t="n">
        <f aca="false">T311</f>
        <v>0</v>
      </c>
      <c r="U310" s="29" t="n">
        <f aca="false">U311</f>
        <v>3819.5</v>
      </c>
      <c r="V310" s="29" t="n">
        <f aca="false">V311</f>
        <v>0</v>
      </c>
      <c r="W310" s="29" t="n">
        <f aca="false">W311</f>
        <v>0</v>
      </c>
      <c r="X310" s="29" t="n">
        <f aca="false">X311</f>
        <v>3819.5</v>
      </c>
      <c r="Y310" s="29" t="n">
        <f aca="false">Y311</f>
        <v>0</v>
      </c>
      <c r="Z310" s="29" t="n">
        <f aca="false">Z311</f>
        <v>0</v>
      </c>
      <c r="AA310" s="29" t="n">
        <f aca="false">AA311</f>
        <v>3819.5</v>
      </c>
      <c r="AB310" s="29" t="n">
        <f aca="false">AB311</f>
        <v>0</v>
      </c>
      <c r="AC310" s="29" t="n">
        <f aca="false">AC311</f>
        <v>0</v>
      </c>
      <c r="AD310" s="29" t="n">
        <f aca="false">AD311</f>
        <v>3819.5</v>
      </c>
      <c r="AE310" s="29" t="n">
        <f aca="false">AE311</f>
        <v>565</v>
      </c>
      <c r="AF310" s="29" t="n">
        <f aca="false">AF311</f>
        <v>0</v>
      </c>
      <c r="AG310" s="29" t="n">
        <f aca="false">AG311</f>
        <v>0</v>
      </c>
      <c r="AH310" s="29" t="n">
        <f aca="false">AH311</f>
        <v>565</v>
      </c>
      <c r="AI310" s="29" t="n">
        <f aca="false">AI311</f>
        <v>0</v>
      </c>
      <c r="AJ310" s="29" t="n">
        <f aca="false">AJ311</f>
        <v>0</v>
      </c>
      <c r="AK310" s="29" t="n">
        <f aca="false">AK311</f>
        <v>565</v>
      </c>
      <c r="AL310" s="29" t="n">
        <f aca="false">AL311</f>
        <v>0</v>
      </c>
      <c r="AM310" s="29" t="n">
        <f aca="false">AM311</f>
        <v>0</v>
      </c>
      <c r="AN310" s="29" t="n">
        <f aca="false">AN311</f>
        <v>565</v>
      </c>
      <c r="AO310" s="29" t="n">
        <f aca="false">AO311</f>
        <v>0</v>
      </c>
      <c r="AP310" s="29" t="n">
        <f aca="false">AP311</f>
        <v>0</v>
      </c>
      <c r="AQ310" s="29" t="n">
        <f aca="false">AQ311</f>
        <v>565</v>
      </c>
      <c r="AR310" s="29" t="n">
        <f aca="false">AR311</f>
        <v>0</v>
      </c>
      <c r="AS310" s="29" t="n">
        <f aca="false">AS311</f>
        <v>0</v>
      </c>
      <c r="AT310" s="29" t="n">
        <f aca="false">AT311</f>
        <v>565</v>
      </c>
      <c r="AU310" s="29" t="n">
        <f aca="false">AU311</f>
        <v>0</v>
      </c>
      <c r="AV310" s="29" t="n">
        <f aca="false">AV311</f>
        <v>0</v>
      </c>
      <c r="AW310" s="29" t="n">
        <f aca="false">AW311</f>
        <v>565</v>
      </c>
      <c r="AX310" s="29" t="n">
        <f aca="false">AX311</f>
        <v>0</v>
      </c>
      <c r="AY310" s="29" t="n">
        <f aca="false">AY311</f>
        <v>0</v>
      </c>
      <c r="AZ310" s="29" t="n">
        <f aca="false">AZ311</f>
        <v>565</v>
      </c>
      <c r="BA310" s="29" t="n">
        <f aca="false">BA311</f>
        <v>0</v>
      </c>
      <c r="BB310" s="29" t="n">
        <f aca="false">BB311</f>
        <v>0</v>
      </c>
      <c r="BC310" s="29" t="n">
        <f aca="false">BC311</f>
        <v>565</v>
      </c>
      <c r="BD310" s="29" t="n">
        <f aca="false">BD311</f>
        <v>727</v>
      </c>
      <c r="BE310" s="29" t="n">
        <f aca="false">BE311</f>
        <v>0</v>
      </c>
      <c r="BF310" s="29" t="n">
        <f aca="false">BF311</f>
        <v>0</v>
      </c>
      <c r="BG310" s="29" t="n">
        <f aca="false">BG311</f>
        <v>727</v>
      </c>
      <c r="BH310" s="29" t="n">
        <f aca="false">BH311</f>
        <v>0</v>
      </c>
      <c r="BI310" s="29" t="n">
        <f aca="false">BI311</f>
        <v>0</v>
      </c>
      <c r="BJ310" s="29" t="n">
        <f aca="false">BJ311</f>
        <v>727</v>
      </c>
      <c r="BK310" s="29" t="n">
        <f aca="false">BK311</f>
        <v>0</v>
      </c>
      <c r="BL310" s="29" t="n">
        <f aca="false">BL311</f>
        <v>0</v>
      </c>
      <c r="BM310" s="29" t="n">
        <f aca="false">BM311</f>
        <v>727</v>
      </c>
      <c r="BN310" s="29" t="n">
        <f aca="false">BN311</f>
        <v>0</v>
      </c>
      <c r="BO310" s="29" t="n">
        <f aca="false">BO311</f>
        <v>0</v>
      </c>
      <c r="BP310" s="29" t="n">
        <f aca="false">BP311</f>
        <v>727</v>
      </c>
      <c r="BQ310" s="29" t="n">
        <f aca="false">BQ311</f>
        <v>0</v>
      </c>
      <c r="BR310" s="29" t="n">
        <f aca="false">BR311</f>
        <v>0</v>
      </c>
      <c r="BS310" s="29" t="n">
        <f aca="false">BS311</f>
        <v>727</v>
      </c>
      <c r="BT310" s="29" t="n">
        <f aca="false">BT311</f>
        <v>0</v>
      </c>
      <c r="BU310" s="29" t="n">
        <f aca="false">BU311</f>
        <v>0</v>
      </c>
      <c r="BV310" s="29" t="n">
        <f aca="false">BV311</f>
        <v>727</v>
      </c>
      <c r="BW310" s="29" t="n">
        <f aca="false">BW311</f>
        <v>0</v>
      </c>
      <c r="BX310" s="29" t="n">
        <f aca="false">BX311</f>
        <v>0</v>
      </c>
      <c r="BY310" s="29" t="n">
        <f aca="false">BY311</f>
        <v>727</v>
      </c>
      <c r="BZ310" s="29" t="n">
        <f aca="false">BZ311</f>
        <v>0</v>
      </c>
      <c r="CA310" s="29" t="n">
        <f aca="false">CA311</f>
        <v>0</v>
      </c>
      <c r="CB310" s="29" t="n">
        <f aca="false">CB311</f>
        <v>727</v>
      </c>
      <c r="CC310" s="19"/>
    </row>
    <row r="311" s="35" customFormat="true" ht="25.5" hidden="false" customHeight="false" outlineLevel="0" collapsed="false">
      <c r="A311" s="26" t="s">
        <v>34</v>
      </c>
      <c r="B311" s="27"/>
      <c r="C311" s="28" t="s">
        <v>275</v>
      </c>
      <c r="D311" s="28" t="s">
        <v>291</v>
      </c>
      <c r="E311" s="28" t="s">
        <v>35</v>
      </c>
      <c r="F311" s="29" t="n">
        <f aca="false">F312</f>
        <v>3819.5</v>
      </c>
      <c r="G311" s="29" t="n">
        <f aca="false">G312</f>
        <v>0</v>
      </c>
      <c r="H311" s="29" t="n">
        <f aca="false">H312</f>
        <v>0</v>
      </c>
      <c r="I311" s="29" t="n">
        <f aca="false">I312</f>
        <v>3819.5</v>
      </c>
      <c r="J311" s="29" t="n">
        <f aca="false">J312</f>
        <v>0</v>
      </c>
      <c r="K311" s="29" t="n">
        <f aca="false">K312</f>
        <v>0</v>
      </c>
      <c r="L311" s="29" t="n">
        <f aca="false">L312</f>
        <v>3819.5</v>
      </c>
      <c r="M311" s="29" t="n">
        <f aca="false">M312</f>
        <v>0</v>
      </c>
      <c r="N311" s="29" t="n">
        <f aca="false">N312</f>
        <v>0</v>
      </c>
      <c r="O311" s="29" t="n">
        <f aca="false">O312</f>
        <v>3819.5</v>
      </c>
      <c r="P311" s="29" t="n">
        <f aca="false">P312</f>
        <v>0</v>
      </c>
      <c r="Q311" s="29" t="n">
        <f aca="false">Q312</f>
        <v>0</v>
      </c>
      <c r="R311" s="29" t="n">
        <f aca="false">R312</f>
        <v>3819.5</v>
      </c>
      <c r="S311" s="29" t="n">
        <f aca="false">S312</f>
        <v>0</v>
      </c>
      <c r="T311" s="29" t="n">
        <f aca="false">T312</f>
        <v>0</v>
      </c>
      <c r="U311" s="29" t="n">
        <f aca="false">U312</f>
        <v>3819.5</v>
      </c>
      <c r="V311" s="29" t="n">
        <f aca="false">V312</f>
        <v>0</v>
      </c>
      <c r="W311" s="29" t="n">
        <f aca="false">W312</f>
        <v>0</v>
      </c>
      <c r="X311" s="29" t="n">
        <f aca="false">X312</f>
        <v>3819.5</v>
      </c>
      <c r="Y311" s="29" t="n">
        <f aca="false">Y312</f>
        <v>0</v>
      </c>
      <c r="Z311" s="29" t="n">
        <f aca="false">Z312</f>
        <v>0</v>
      </c>
      <c r="AA311" s="29" t="n">
        <f aca="false">AA312</f>
        <v>3819.5</v>
      </c>
      <c r="AB311" s="29" t="n">
        <f aca="false">AB312</f>
        <v>0</v>
      </c>
      <c r="AC311" s="29" t="n">
        <f aca="false">AC312</f>
        <v>0</v>
      </c>
      <c r="AD311" s="29" t="n">
        <f aca="false">AD312</f>
        <v>3819.5</v>
      </c>
      <c r="AE311" s="29" t="n">
        <f aca="false">AE312</f>
        <v>565</v>
      </c>
      <c r="AF311" s="29" t="n">
        <f aca="false">AF312</f>
        <v>0</v>
      </c>
      <c r="AG311" s="29" t="n">
        <f aca="false">AG312</f>
        <v>0</v>
      </c>
      <c r="AH311" s="29" t="n">
        <f aca="false">AH312</f>
        <v>565</v>
      </c>
      <c r="AI311" s="29" t="n">
        <f aca="false">AI312</f>
        <v>0</v>
      </c>
      <c r="AJ311" s="29" t="n">
        <f aca="false">AJ312</f>
        <v>0</v>
      </c>
      <c r="AK311" s="29" t="n">
        <f aca="false">AK312</f>
        <v>565</v>
      </c>
      <c r="AL311" s="29" t="n">
        <f aca="false">AL312</f>
        <v>0</v>
      </c>
      <c r="AM311" s="29" t="n">
        <f aca="false">AM312</f>
        <v>0</v>
      </c>
      <c r="AN311" s="29" t="n">
        <f aca="false">AN312</f>
        <v>565</v>
      </c>
      <c r="AO311" s="29" t="n">
        <f aca="false">AO312</f>
        <v>0</v>
      </c>
      <c r="AP311" s="29" t="n">
        <f aca="false">AP312</f>
        <v>0</v>
      </c>
      <c r="AQ311" s="29" t="n">
        <f aca="false">AQ312</f>
        <v>565</v>
      </c>
      <c r="AR311" s="29" t="n">
        <f aca="false">AR312</f>
        <v>0</v>
      </c>
      <c r="AS311" s="29" t="n">
        <f aca="false">AS312</f>
        <v>0</v>
      </c>
      <c r="AT311" s="29" t="n">
        <f aca="false">AT312</f>
        <v>565</v>
      </c>
      <c r="AU311" s="29" t="n">
        <f aca="false">AU312</f>
        <v>0</v>
      </c>
      <c r="AV311" s="29" t="n">
        <f aca="false">AV312</f>
        <v>0</v>
      </c>
      <c r="AW311" s="29" t="n">
        <f aca="false">AW312</f>
        <v>565</v>
      </c>
      <c r="AX311" s="29" t="n">
        <f aca="false">AX312</f>
        <v>0</v>
      </c>
      <c r="AY311" s="29" t="n">
        <f aca="false">AY312</f>
        <v>0</v>
      </c>
      <c r="AZ311" s="29" t="n">
        <f aca="false">AZ312</f>
        <v>565</v>
      </c>
      <c r="BA311" s="29" t="n">
        <f aca="false">BA312</f>
        <v>0</v>
      </c>
      <c r="BB311" s="29" t="n">
        <f aca="false">BB312</f>
        <v>0</v>
      </c>
      <c r="BC311" s="29" t="n">
        <f aca="false">BC312</f>
        <v>565</v>
      </c>
      <c r="BD311" s="29" t="n">
        <f aca="false">BD312</f>
        <v>727</v>
      </c>
      <c r="BE311" s="29" t="n">
        <f aca="false">BE312</f>
        <v>0</v>
      </c>
      <c r="BF311" s="29" t="n">
        <f aca="false">BF312</f>
        <v>0</v>
      </c>
      <c r="BG311" s="29" t="n">
        <f aca="false">BG312</f>
        <v>727</v>
      </c>
      <c r="BH311" s="29" t="n">
        <f aca="false">BH312</f>
        <v>0</v>
      </c>
      <c r="BI311" s="29" t="n">
        <f aca="false">BI312</f>
        <v>0</v>
      </c>
      <c r="BJ311" s="29" t="n">
        <f aca="false">BJ312</f>
        <v>727</v>
      </c>
      <c r="BK311" s="29" t="n">
        <f aca="false">BK312</f>
        <v>0</v>
      </c>
      <c r="BL311" s="29" t="n">
        <f aca="false">BL312</f>
        <v>0</v>
      </c>
      <c r="BM311" s="29" t="n">
        <f aca="false">BM312</f>
        <v>727</v>
      </c>
      <c r="BN311" s="29" t="n">
        <f aca="false">BN312</f>
        <v>0</v>
      </c>
      <c r="BO311" s="29" t="n">
        <f aca="false">BO312</f>
        <v>0</v>
      </c>
      <c r="BP311" s="29" t="n">
        <f aca="false">BP312</f>
        <v>727</v>
      </c>
      <c r="BQ311" s="29" t="n">
        <f aca="false">BQ312</f>
        <v>0</v>
      </c>
      <c r="BR311" s="29" t="n">
        <f aca="false">BR312</f>
        <v>0</v>
      </c>
      <c r="BS311" s="29" t="n">
        <f aca="false">BS312</f>
        <v>727</v>
      </c>
      <c r="BT311" s="29" t="n">
        <f aca="false">BT312</f>
        <v>0</v>
      </c>
      <c r="BU311" s="29" t="n">
        <f aca="false">BU312</f>
        <v>0</v>
      </c>
      <c r="BV311" s="29" t="n">
        <f aca="false">BV312</f>
        <v>727</v>
      </c>
      <c r="BW311" s="29" t="n">
        <f aca="false">BW312</f>
        <v>0</v>
      </c>
      <c r="BX311" s="29" t="n">
        <f aca="false">BX312</f>
        <v>0</v>
      </c>
      <c r="BY311" s="29" t="n">
        <f aca="false">BY312</f>
        <v>727</v>
      </c>
      <c r="BZ311" s="29" t="n">
        <f aca="false">BZ312</f>
        <v>0</v>
      </c>
      <c r="CA311" s="29" t="n">
        <f aca="false">CA312</f>
        <v>0</v>
      </c>
      <c r="CB311" s="29" t="n">
        <f aca="false">CB312</f>
        <v>727</v>
      </c>
      <c r="CC311" s="19"/>
    </row>
    <row r="312" s="35" customFormat="true" ht="25.5" hidden="false" customHeight="false" outlineLevel="0" collapsed="false">
      <c r="A312" s="31" t="s">
        <v>36</v>
      </c>
      <c r="B312" s="27"/>
      <c r="C312" s="33" t="s">
        <v>275</v>
      </c>
      <c r="D312" s="33" t="s">
        <v>291</v>
      </c>
      <c r="E312" s="33" t="s">
        <v>37</v>
      </c>
      <c r="F312" s="34" t="n">
        <v>3819.5</v>
      </c>
      <c r="G312" s="34" t="n">
        <v>0</v>
      </c>
      <c r="H312" s="34" t="n">
        <v>0</v>
      </c>
      <c r="I312" s="34" t="n">
        <f aca="false">SUM(F312:H312)</f>
        <v>3819.5</v>
      </c>
      <c r="J312" s="34" t="n">
        <v>0</v>
      </c>
      <c r="K312" s="34" t="n">
        <v>0</v>
      </c>
      <c r="L312" s="34" t="n">
        <f aca="false">SUM(I312:K312)</f>
        <v>3819.5</v>
      </c>
      <c r="M312" s="34" t="n">
        <v>0</v>
      </c>
      <c r="N312" s="34" t="n">
        <v>0</v>
      </c>
      <c r="O312" s="34" t="n">
        <f aca="false">SUM(L312:N312)</f>
        <v>3819.5</v>
      </c>
      <c r="P312" s="34" t="n">
        <v>0</v>
      </c>
      <c r="Q312" s="34" t="n">
        <v>0</v>
      </c>
      <c r="R312" s="34" t="n">
        <f aca="false">SUM(O312:Q312)</f>
        <v>3819.5</v>
      </c>
      <c r="S312" s="34" t="n">
        <v>0</v>
      </c>
      <c r="T312" s="34" t="n">
        <v>0</v>
      </c>
      <c r="U312" s="34" t="n">
        <f aca="false">SUM(R312:T312)</f>
        <v>3819.5</v>
      </c>
      <c r="V312" s="34" t="n">
        <v>0</v>
      </c>
      <c r="W312" s="34" t="n">
        <v>0</v>
      </c>
      <c r="X312" s="34" t="n">
        <f aca="false">SUM(U312:W312)</f>
        <v>3819.5</v>
      </c>
      <c r="Y312" s="34" t="n">
        <v>0</v>
      </c>
      <c r="Z312" s="34" t="n">
        <v>0</v>
      </c>
      <c r="AA312" s="34" t="n">
        <f aca="false">SUM(X312:Z312)</f>
        <v>3819.5</v>
      </c>
      <c r="AB312" s="34" t="n">
        <v>0</v>
      </c>
      <c r="AC312" s="34" t="n">
        <v>0</v>
      </c>
      <c r="AD312" s="34" t="n">
        <f aca="false">SUM(AA312:AC312)</f>
        <v>3819.5</v>
      </c>
      <c r="AE312" s="34" t="n">
        <v>565</v>
      </c>
      <c r="AF312" s="34" t="n">
        <v>0</v>
      </c>
      <c r="AG312" s="34" t="n">
        <v>0</v>
      </c>
      <c r="AH312" s="34" t="n">
        <f aca="false">SUM(AE312:AG312)</f>
        <v>565</v>
      </c>
      <c r="AI312" s="34" t="n">
        <v>0</v>
      </c>
      <c r="AJ312" s="34" t="n">
        <v>0</v>
      </c>
      <c r="AK312" s="34" t="n">
        <f aca="false">SUM(AH312:AJ312)</f>
        <v>565</v>
      </c>
      <c r="AL312" s="34" t="n">
        <v>0</v>
      </c>
      <c r="AM312" s="34" t="n">
        <v>0</v>
      </c>
      <c r="AN312" s="34" t="n">
        <f aca="false">SUM(AK312:AM312)</f>
        <v>565</v>
      </c>
      <c r="AO312" s="34" t="n">
        <v>0</v>
      </c>
      <c r="AP312" s="34" t="n">
        <v>0</v>
      </c>
      <c r="AQ312" s="34" t="n">
        <f aca="false">SUM(AN312:AP312)</f>
        <v>565</v>
      </c>
      <c r="AR312" s="34" t="n">
        <v>0</v>
      </c>
      <c r="AS312" s="34" t="n">
        <v>0</v>
      </c>
      <c r="AT312" s="34" t="n">
        <f aca="false">SUM(AQ312:AS312)</f>
        <v>565</v>
      </c>
      <c r="AU312" s="34" t="n">
        <v>0</v>
      </c>
      <c r="AV312" s="34" t="n">
        <v>0</v>
      </c>
      <c r="AW312" s="34" t="n">
        <f aca="false">SUM(AT312:AV312)</f>
        <v>565</v>
      </c>
      <c r="AX312" s="34" t="n">
        <v>0</v>
      </c>
      <c r="AY312" s="34" t="n">
        <v>0</v>
      </c>
      <c r="AZ312" s="34" t="n">
        <f aca="false">SUM(AW312:AY312)</f>
        <v>565</v>
      </c>
      <c r="BA312" s="34" t="n">
        <v>0</v>
      </c>
      <c r="BB312" s="34" t="n">
        <v>0</v>
      </c>
      <c r="BC312" s="34" t="n">
        <f aca="false">SUM(AZ312:BB312)</f>
        <v>565</v>
      </c>
      <c r="BD312" s="34" t="n">
        <v>727</v>
      </c>
      <c r="BE312" s="34" t="n">
        <v>0</v>
      </c>
      <c r="BF312" s="34" t="n">
        <v>0</v>
      </c>
      <c r="BG312" s="34" t="n">
        <f aca="false">SUM(BD312:BF312)</f>
        <v>727</v>
      </c>
      <c r="BH312" s="34" t="n">
        <v>0</v>
      </c>
      <c r="BI312" s="34" t="n">
        <v>0</v>
      </c>
      <c r="BJ312" s="34" t="n">
        <f aca="false">SUM(BG312:BI312)</f>
        <v>727</v>
      </c>
      <c r="BK312" s="34" t="n">
        <v>0</v>
      </c>
      <c r="BL312" s="34" t="n">
        <v>0</v>
      </c>
      <c r="BM312" s="34" t="n">
        <f aca="false">SUM(BJ312:BL312)</f>
        <v>727</v>
      </c>
      <c r="BN312" s="34" t="n">
        <v>0</v>
      </c>
      <c r="BO312" s="34" t="n">
        <v>0</v>
      </c>
      <c r="BP312" s="34" t="n">
        <f aca="false">SUM(BM312:BO312)</f>
        <v>727</v>
      </c>
      <c r="BQ312" s="34" t="n">
        <v>0</v>
      </c>
      <c r="BR312" s="34" t="n">
        <v>0</v>
      </c>
      <c r="BS312" s="34" t="n">
        <f aca="false">SUM(BP312:BR312)</f>
        <v>727</v>
      </c>
      <c r="BT312" s="34" t="n">
        <v>0</v>
      </c>
      <c r="BU312" s="34" t="n">
        <v>0</v>
      </c>
      <c r="BV312" s="34" t="n">
        <f aca="false">SUM(BS312:BU312)</f>
        <v>727</v>
      </c>
      <c r="BW312" s="34" t="n">
        <v>0</v>
      </c>
      <c r="BX312" s="34" t="n">
        <v>0</v>
      </c>
      <c r="BY312" s="34" t="n">
        <f aca="false">SUM(BV312:BX312)</f>
        <v>727</v>
      </c>
      <c r="BZ312" s="34" t="n">
        <v>0</v>
      </c>
      <c r="CA312" s="34" t="n">
        <v>0</v>
      </c>
      <c r="CB312" s="34" t="n">
        <f aca="false">SUM(BY312:CA312)</f>
        <v>727</v>
      </c>
      <c r="CC312" s="19"/>
    </row>
    <row r="313" s="35" customFormat="true" ht="27.75" hidden="false" customHeight="true" outlineLevel="0" collapsed="false">
      <c r="A313" s="26" t="s">
        <v>292</v>
      </c>
      <c r="B313" s="27"/>
      <c r="C313" s="28" t="s">
        <v>275</v>
      </c>
      <c r="D313" s="28" t="s">
        <v>293</v>
      </c>
      <c r="E313" s="33"/>
      <c r="F313" s="29" t="n">
        <f aca="false">F314</f>
        <v>523.5</v>
      </c>
      <c r="G313" s="29" t="n">
        <f aca="false">G314</f>
        <v>0</v>
      </c>
      <c r="H313" s="29" t="n">
        <f aca="false">H314</f>
        <v>0</v>
      </c>
      <c r="I313" s="29" t="n">
        <f aca="false">I314</f>
        <v>523.5</v>
      </c>
      <c r="J313" s="29" t="n">
        <f aca="false">J314</f>
        <v>0</v>
      </c>
      <c r="K313" s="29" t="n">
        <f aca="false">K314</f>
        <v>0</v>
      </c>
      <c r="L313" s="29" t="n">
        <f aca="false">L314</f>
        <v>523.5</v>
      </c>
      <c r="M313" s="29" t="n">
        <f aca="false">M314</f>
        <v>0</v>
      </c>
      <c r="N313" s="29" t="n">
        <f aca="false">N314</f>
        <v>0</v>
      </c>
      <c r="O313" s="29" t="n">
        <f aca="false">O314</f>
        <v>523.5</v>
      </c>
      <c r="P313" s="29" t="n">
        <f aca="false">P314</f>
        <v>0</v>
      </c>
      <c r="Q313" s="29" t="n">
        <f aca="false">Q314</f>
        <v>0</v>
      </c>
      <c r="R313" s="29" t="n">
        <f aca="false">R314</f>
        <v>523.5</v>
      </c>
      <c r="S313" s="29" t="n">
        <f aca="false">S314</f>
        <v>0</v>
      </c>
      <c r="T313" s="29" t="n">
        <f aca="false">T314</f>
        <v>0</v>
      </c>
      <c r="U313" s="29" t="n">
        <f aca="false">U314</f>
        <v>523.5</v>
      </c>
      <c r="V313" s="29" t="n">
        <f aca="false">V314</f>
        <v>0</v>
      </c>
      <c r="W313" s="29" t="n">
        <f aca="false">W314</f>
        <v>0</v>
      </c>
      <c r="X313" s="29" t="n">
        <f aca="false">X314</f>
        <v>523.5</v>
      </c>
      <c r="Y313" s="29" t="n">
        <f aca="false">Y314</f>
        <v>0</v>
      </c>
      <c r="Z313" s="29" t="n">
        <f aca="false">Z314</f>
        <v>0</v>
      </c>
      <c r="AA313" s="29" t="n">
        <f aca="false">AA314</f>
        <v>523.5</v>
      </c>
      <c r="AB313" s="29" t="n">
        <f aca="false">AB314</f>
        <v>0</v>
      </c>
      <c r="AC313" s="29" t="n">
        <f aca="false">AC314</f>
        <v>0</v>
      </c>
      <c r="AD313" s="29" t="n">
        <f aca="false">AD314</f>
        <v>523.5</v>
      </c>
      <c r="AE313" s="29" t="n">
        <f aca="false">AE314</f>
        <v>0</v>
      </c>
      <c r="AF313" s="29" t="n">
        <f aca="false">AF314</f>
        <v>0</v>
      </c>
      <c r="AG313" s="29" t="n">
        <f aca="false">AG314</f>
        <v>0</v>
      </c>
      <c r="AH313" s="29" t="n">
        <f aca="false">AH314</f>
        <v>0</v>
      </c>
      <c r="AI313" s="29" t="n">
        <f aca="false">AI314</f>
        <v>0</v>
      </c>
      <c r="AJ313" s="29" t="n">
        <f aca="false">AJ314</f>
        <v>0</v>
      </c>
      <c r="AK313" s="29" t="n">
        <f aca="false">AK314</f>
        <v>0</v>
      </c>
      <c r="AL313" s="29" t="n">
        <f aca="false">AL314</f>
        <v>0</v>
      </c>
      <c r="AM313" s="29" t="n">
        <f aca="false">AM314</f>
        <v>0</v>
      </c>
      <c r="AN313" s="29" t="n">
        <f aca="false">AN314</f>
        <v>0</v>
      </c>
      <c r="AO313" s="29" t="n">
        <f aca="false">AO314</f>
        <v>0</v>
      </c>
      <c r="AP313" s="29" t="n">
        <f aca="false">AP314</f>
        <v>0</v>
      </c>
      <c r="AQ313" s="29" t="n">
        <f aca="false">AQ314</f>
        <v>0</v>
      </c>
      <c r="AR313" s="29" t="n">
        <f aca="false">AR314</f>
        <v>0</v>
      </c>
      <c r="AS313" s="29" t="n">
        <f aca="false">AS314</f>
        <v>0</v>
      </c>
      <c r="AT313" s="29" t="n">
        <f aca="false">AT314</f>
        <v>0</v>
      </c>
      <c r="AU313" s="29" t="n">
        <f aca="false">AU314</f>
        <v>0</v>
      </c>
      <c r="AV313" s="29" t="n">
        <f aca="false">AV314</f>
        <v>0</v>
      </c>
      <c r="AW313" s="29" t="n">
        <f aca="false">AW314</f>
        <v>0</v>
      </c>
      <c r="AX313" s="29" t="n">
        <f aca="false">AX314</f>
        <v>0</v>
      </c>
      <c r="AY313" s="29" t="n">
        <f aca="false">AY314</f>
        <v>0</v>
      </c>
      <c r="AZ313" s="29" t="n">
        <f aca="false">AZ314</f>
        <v>0</v>
      </c>
      <c r="BA313" s="29" t="n">
        <f aca="false">BA314</f>
        <v>0</v>
      </c>
      <c r="BB313" s="29" t="n">
        <f aca="false">BB314</f>
        <v>0</v>
      </c>
      <c r="BC313" s="29" t="n">
        <f aca="false">BC314</f>
        <v>0</v>
      </c>
      <c r="BD313" s="29" t="n">
        <f aca="false">BD314</f>
        <v>0</v>
      </c>
      <c r="BE313" s="29" t="n">
        <f aca="false">BE314</f>
        <v>0</v>
      </c>
      <c r="BF313" s="29" t="n">
        <f aca="false">BF314</f>
        <v>0</v>
      </c>
      <c r="BG313" s="29" t="n">
        <f aca="false">BG314</f>
        <v>0</v>
      </c>
      <c r="BH313" s="29" t="n">
        <f aca="false">BH314</f>
        <v>0</v>
      </c>
      <c r="BI313" s="29" t="n">
        <f aca="false">BI314</f>
        <v>0</v>
      </c>
      <c r="BJ313" s="29" t="n">
        <f aca="false">BJ314</f>
        <v>0</v>
      </c>
      <c r="BK313" s="29" t="n">
        <f aca="false">BK314</f>
        <v>0</v>
      </c>
      <c r="BL313" s="29" t="n">
        <f aca="false">BL314</f>
        <v>0</v>
      </c>
      <c r="BM313" s="29" t="n">
        <f aca="false">BM314</f>
        <v>0</v>
      </c>
      <c r="BN313" s="29" t="n">
        <f aca="false">BN314</f>
        <v>0</v>
      </c>
      <c r="BO313" s="29" t="n">
        <f aca="false">BO314</f>
        <v>0</v>
      </c>
      <c r="BP313" s="29" t="n">
        <f aca="false">BP314</f>
        <v>0</v>
      </c>
      <c r="BQ313" s="29" t="n">
        <f aca="false">BQ314</f>
        <v>0</v>
      </c>
      <c r="BR313" s="29" t="n">
        <f aca="false">BR314</f>
        <v>0</v>
      </c>
      <c r="BS313" s="29" t="n">
        <f aca="false">BS314</f>
        <v>0</v>
      </c>
      <c r="BT313" s="29" t="n">
        <f aca="false">BT314</f>
        <v>0</v>
      </c>
      <c r="BU313" s="29" t="n">
        <f aca="false">BU314</f>
        <v>0</v>
      </c>
      <c r="BV313" s="29" t="n">
        <f aca="false">BV314</f>
        <v>0</v>
      </c>
      <c r="BW313" s="29" t="n">
        <f aca="false">BW314</f>
        <v>0</v>
      </c>
      <c r="BX313" s="29" t="n">
        <f aca="false">BX314</f>
        <v>0</v>
      </c>
      <c r="BY313" s="29" t="n">
        <f aca="false">BY314</f>
        <v>0</v>
      </c>
      <c r="BZ313" s="29" t="n">
        <f aca="false">BZ314</f>
        <v>0</v>
      </c>
      <c r="CA313" s="29" t="n">
        <f aca="false">CA314</f>
        <v>0</v>
      </c>
      <c r="CB313" s="29" t="n">
        <f aca="false">CB314</f>
        <v>0</v>
      </c>
      <c r="CC313" s="19"/>
    </row>
    <row r="314" s="35" customFormat="true" ht="25.5" hidden="false" customHeight="false" outlineLevel="0" collapsed="false">
      <c r="A314" s="26" t="s">
        <v>34</v>
      </c>
      <c r="B314" s="27"/>
      <c r="C314" s="28" t="s">
        <v>275</v>
      </c>
      <c r="D314" s="28" t="s">
        <v>293</v>
      </c>
      <c r="E314" s="28" t="s">
        <v>35</v>
      </c>
      <c r="F314" s="29" t="n">
        <f aca="false">F315</f>
        <v>523.5</v>
      </c>
      <c r="G314" s="29" t="n">
        <f aca="false">G315</f>
        <v>0</v>
      </c>
      <c r="H314" s="29" t="n">
        <f aca="false">H315</f>
        <v>0</v>
      </c>
      <c r="I314" s="29" t="n">
        <f aca="false">I315</f>
        <v>523.5</v>
      </c>
      <c r="J314" s="29" t="n">
        <f aca="false">J315</f>
        <v>0</v>
      </c>
      <c r="K314" s="29" t="n">
        <f aca="false">K315</f>
        <v>0</v>
      </c>
      <c r="L314" s="29" t="n">
        <f aca="false">L315</f>
        <v>523.5</v>
      </c>
      <c r="M314" s="29" t="n">
        <f aca="false">M315</f>
        <v>0</v>
      </c>
      <c r="N314" s="29" t="n">
        <f aca="false">N315</f>
        <v>0</v>
      </c>
      <c r="O314" s="29" t="n">
        <f aca="false">O315</f>
        <v>523.5</v>
      </c>
      <c r="P314" s="29" t="n">
        <f aca="false">P315</f>
        <v>0</v>
      </c>
      <c r="Q314" s="29" t="n">
        <f aca="false">Q315</f>
        <v>0</v>
      </c>
      <c r="R314" s="29" t="n">
        <f aca="false">R315</f>
        <v>523.5</v>
      </c>
      <c r="S314" s="29" t="n">
        <f aca="false">S315</f>
        <v>0</v>
      </c>
      <c r="T314" s="29" t="n">
        <f aca="false">T315</f>
        <v>0</v>
      </c>
      <c r="U314" s="29" t="n">
        <f aca="false">U315</f>
        <v>523.5</v>
      </c>
      <c r="V314" s="29" t="n">
        <f aca="false">V315</f>
        <v>0</v>
      </c>
      <c r="W314" s="29" t="n">
        <f aca="false">W315</f>
        <v>0</v>
      </c>
      <c r="X314" s="29" t="n">
        <f aca="false">X315</f>
        <v>523.5</v>
      </c>
      <c r="Y314" s="29" t="n">
        <f aca="false">Y315</f>
        <v>0</v>
      </c>
      <c r="Z314" s="29" t="n">
        <f aca="false">Z315</f>
        <v>0</v>
      </c>
      <c r="AA314" s="29" t="n">
        <f aca="false">AA315</f>
        <v>523.5</v>
      </c>
      <c r="AB314" s="29" t="n">
        <f aca="false">AB315</f>
        <v>0</v>
      </c>
      <c r="AC314" s="29" t="n">
        <f aca="false">AC315</f>
        <v>0</v>
      </c>
      <c r="AD314" s="29" t="n">
        <f aca="false">AD315</f>
        <v>523.5</v>
      </c>
      <c r="AE314" s="29" t="n">
        <f aca="false">AE315</f>
        <v>0</v>
      </c>
      <c r="AF314" s="29" t="n">
        <f aca="false">AF315</f>
        <v>0</v>
      </c>
      <c r="AG314" s="29" t="n">
        <f aca="false">AG315</f>
        <v>0</v>
      </c>
      <c r="AH314" s="29" t="n">
        <f aca="false">AH315</f>
        <v>0</v>
      </c>
      <c r="AI314" s="29" t="n">
        <f aca="false">AI315</f>
        <v>0</v>
      </c>
      <c r="AJ314" s="29" t="n">
        <f aca="false">AJ315</f>
        <v>0</v>
      </c>
      <c r="AK314" s="29" t="n">
        <f aca="false">AK315</f>
        <v>0</v>
      </c>
      <c r="AL314" s="29" t="n">
        <f aca="false">AL315</f>
        <v>0</v>
      </c>
      <c r="AM314" s="29" t="n">
        <f aca="false">AM315</f>
        <v>0</v>
      </c>
      <c r="AN314" s="29" t="n">
        <f aca="false">AN315</f>
        <v>0</v>
      </c>
      <c r="AO314" s="29" t="n">
        <f aca="false">AO315</f>
        <v>0</v>
      </c>
      <c r="AP314" s="29" t="n">
        <f aca="false">AP315</f>
        <v>0</v>
      </c>
      <c r="AQ314" s="29" t="n">
        <f aca="false">AQ315</f>
        <v>0</v>
      </c>
      <c r="AR314" s="29" t="n">
        <f aca="false">AR315</f>
        <v>0</v>
      </c>
      <c r="AS314" s="29" t="n">
        <f aca="false">AS315</f>
        <v>0</v>
      </c>
      <c r="AT314" s="29" t="n">
        <f aca="false">AT315</f>
        <v>0</v>
      </c>
      <c r="AU314" s="29" t="n">
        <f aca="false">AU315</f>
        <v>0</v>
      </c>
      <c r="AV314" s="29" t="n">
        <f aca="false">AV315</f>
        <v>0</v>
      </c>
      <c r="AW314" s="29" t="n">
        <f aca="false">AW315</f>
        <v>0</v>
      </c>
      <c r="AX314" s="29" t="n">
        <f aca="false">AX315</f>
        <v>0</v>
      </c>
      <c r="AY314" s="29" t="n">
        <f aca="false">AY315</f>
        <v>0</v>
      </c>
      <c r="AZ314" s="29" t="n">
        <f aca="false">AZ315</f>
        <v>0</v>
      </c>
      <c r="BA314" s="29" t="n">
        <f aca="false">BA315</f>
        <v>0</v>
      </c>
      <c r="BB314" s="29" t="n">
        <f aca="false">BB315</f>
        <v>0</v>
      </c>
      <c r="BC314" s="29" t="n">
        <f aca="false">BC315</f>
        <v>0</v>
      </c>
      <c r="BD314" s="29" t="n">
        <f aca="false">BD315</f>
        <v>0</v>
      </c>
      <c r="BE314" s="29" t="n">
        <f aca="false">BE315</f>
        <v>0</v>
      </c>
      <c r="BF314" s="29" t="n">
        <f aca="false">BF315</f>
        <v>0</v>
      </c>
      <c r="BG314" s="29" t="n">
        <f aca="false">BG315</f>
        <v>0</v>
      </c>
      <c r="BH314" s="29" t="n">
        <f aca="false">BH315</f>
        <v>0</v>
      </c>
      <c r="BI314" s="29" t="n">
        <f aca="false">BI315</f>
        <v>0</v>
      </c>
      <c r="BJ314" s="29" t="n">
        <f aca="false">BJ315</f>
        <v>0</v>
      </c>
      <c r="BK314" s="29" t="n">
        <f aca="false">BK315</f>
        <v>0</v>
      </c>
      <c r="BL314" s="29" t="n">
        <f aca="false">BL315</f>
        <v>0</v>
      </c>
      <c r="BM314" s="29" t="n">
        <f aca="false">BM315</f>
        <v>0</v>
      </c>
      <c r="BN314" s="29" t="n">
        <f aca="false">BN315</f>
        <v>0</v>
      </c>
      <c r="BO314" s="29" t="n">
        <f aca="false">BO315</f>
        <v>0</v>
      </c>
      <c r="BP314" s="29" t="n">
        <f aca="false">BP315</f>
        <v>0</v>
      </c>
      <c r="BQ314" s="29" t="n">
        <f aca="false">BQ315</f>
        <v>0</v>
      </c>
      <c r="BR314" s="29" t="n">
        <f aca="false">BR315</f>
        <v>0</v>
      </c>
      <c r="BS314" s="29" t="n">
        <f aca="false">BS315</f>
        <v>0</v>
      </c>
      <c r="BT314" s="29" t="n">
        <f aca="false">BT315</f>
        <v>0</v>
      </c>
      <c r="BU314" s="29" t="n">
        <f aca="false">BU315</f>
        <v>0</v>
      </c>
      <c r="BV314" s="29" t="n">
        <f aca="false">BV315</f>
        <v>0</v>
      </c>
      <c r="BW314" s="29" t="n">
        <f aca="false">BW315</f>
        <v>0</v>
      </c>
      <c r="BX314" s="29" t="n">
        <f aca="false">BX315</f>
        <v>0</v>
      </c>
      <c r="BY314" s="29" t="n">
        <f aca="false">BY315</f>
        <v>0</v>
      </c>
      <c r="BZ314" s="29" t="n">
        <f aca="false">BZ315</f>
        <v>0</v>
      </c>
      <c r="CA314" s="29" t="n">
        <f aca="false">CA315</f>
        <v>0</v>
      </c>
      <c r="CB314" s="29" t="n">
        <f aca="false">CB315</f>
        <v>0</v>
      </c>
      <c r="CC314" s="19"/>
    </row>
    <row r="315" s="35" customFormat="true" ht="25.5" hidden="false" customHeight="false" outlineLevel="0" collapsed="false">
      <c r="A315" s="31" t="s">
        <v>36</v>
      </c>
      <c r="B315" s="27"/>
      <c r="C315" s="33" t="s">
        <v>275</v>
      </c>
      <c r="D315" s="33" t="s">
        <v>293</v>
      </c>
      <c r="E315" s="33" t="s">
        <v>37</v>
      </c>
      <c r="F315" s="34" t="n">
        <v>523.5</v>
      </c>
      <c r="G315" s="34" t="n">
        <v>0</v>
      </c>
      <c r="H315" s="34" t="n">
        <v>0</v>
      </c>
      <c r="I315" s="34" t="n">
        <f aca="false">SUM(F315:H315)</f>
        <v>523.5</v>
      </c>
      <c r="J315" s="34" t="n">
        <v>0</v>
      </c>
      <c r="K315" s="34" t="n">
        <v>0</v>
      </c>
      <c r="L315" s="34" t="n">
        <f aca="false">SUM(I315:K315)</f>
        <v>523.5</v>
      </c>
      <c r="M315" s="34" t="n">
        <v>0</v>
      </c>
      <c r="N315" s="34" t="n">
        <v>0</v>
      </c>
      <c r="O315" s="34" t="n">
        <f aca="false">SUM(L315:N315)</f>
        <v>523.5</v>
      </c>
      <c r="P315" s="34" t="n">
        <v>0</v>
      </c>
      <c r="Q315" s="34" t="n">
        <v>0</v>
      </c>
      <c r="R315" s="34" t="n">
        <f aca="false">SUM(O315:Q315)</f>
        <v>523.5</v>
      </c>
      <c r="S315" s="34" t="n">
        <v>0</v>
      </c>
      <c r="T315" s="34" t="n">
        <v>0</v>
      </c>
      <c r="U315" s="34" t="n">
        <f aca="false">SUM(R315:T315)</f>
        <v>523.5</v>
      </c>
      <c r="V315" s="34" t="n">
        <v>0</v>
      </c>
      <c r="W315" s="34" t="n">
        <v>0</v>
      </c>
      <c r="X315" s="34" t="n">
        <f aca="false">SUM(U315:W315)</f>
        <v>523.5</v>
      </c>
      <c r="Y315" s="34" t="n">
        <v>0</v>
      </c>
      <c r="Z315" s="34" t="n">
        <v>0</v>
      </c>
      <c r="AA315" s="34" t="n">
        <f aca="false">SUM(X315:Z315)</f>
        <v>523.5</v>
      </c>
      <c r="AB315" s="34" t="n">
        <v>0</v>
      </c>
      <c r="AC315" s="34" t="n">
        <v>0</v>
      </c>
      <c r="AD315" s="34" t="n">
        <f aca="false">SUM(AA315:AC315)</f>
        <v>523.5</v>
      </c>
      <c r="AE315" s="34" t="n">
        <v>0</v>
      </c>
      <c r="AF315" s="34" t="n">
        <v>0</v>
      </c>
      <c r="AG315" s="34" t="n">
        <v>0</v>
      </c>
      <c r="AH315" s="34" t="n">
        <f aca="false">SUM(AE315:AG315)</f>
        <v>0</v>
      </c>
      <c r="AI315" s="34" t="n">
        <v>0</v>
      </c>
      <c r="AJ315" s="34" t="n">
        <v>0</v>
      </c>
      <c r="AK315" s="34" t="n">
        <f aca="false">SUM(AH315:AJ315)</f>
        <v>0</v>
      </c>
      <c r="AL315" s="34" t="n">
        <v>0</v>
      </c>
      <c r="AM315" s="34" t="n">
        <v>0</v>
      </c>
      <c r="AN315" s="34" t="n">
        <f aca="false">SUM(AK315:AM315)</f>
        <v>0</v>
      </c>
      <c r="AO315" s="34" t="n">
        <v>0</v>
      </c>
      <c r="AP315" s="34" t="n">
        <v>0</v>
      </c>
      <c r="AQ315" s="34" t="n">
        <f aca="false">SUM(AN315:AP315)</f>
        <v>0</v>
      </c>
      <c r="AR315" s="34" t="n">
        <v>0</v>
      </c>
      <c r="AS315" s="34" t="n">
        <v>0</v>
      </c>
      <c r="AT315" s="34" t="n">
        <f aca="false">SUM(AQ315:AS315)</f>
        <v>0</v>
      </c>
      <c r="AU315" s="34" t="n">
        <v>0</v>
      </c>
      <c r="AV315" s="34" t="n">
        <v>0</v>
      </c>
      <c r="AW315" s="34" t="n">
        <f aca="false">SUM(AT315:AV315)</f>
        <v>0</v>
      </c>
      <c r="AX315" s="34" t="n">
        <v>0</v>
      </c>
      <c r="AY315" s="34" t="n">
        <v>0</v>
      </c>
      <c r="AZ315" s="34" t="n">
        <f aca="false">SUM(AW315:AY315)</f>
        <v>0</v>
      </c>
      <c r="BA315" s="34" t="n">
        <v>0</v>
      </c>
      <c r="BB315" s="34" t="n">
        <v>0</v>
      </c>
      <c r="BC315" s="34" t="n">
        <f aca="false">SUM(AZ315:BB315)</f>
        <v>0</v>
      </c>
      <c r="BD315" s="34" t="n">
        <v>0</v>
      </c>
      <c r="BE315" s="34" t="n">
        <v>0</v>
      </c>
      <c r="BF315" s="34" t="n">
        <v>0</v>
      </c>
      <c r="BG315" s="34" t="n">
        <f aca="false">SUM(BD315:BF315)</f>
        <v>0</v>
      </c>
      <c r="BH315" s="34" t="n">
        <v>0</v>
      </c>
      <c r="BI315" s="34" t="n">
        <v>0</v>
      </c>
      <c r="BJ315" s="34" t="n">
        <f aca="false">SUM(BG315:BI315)</f>
        <v>0</v>
      </c>
      <c r="BK315" s="34" t="n">
        <v>0</v>
      </c>
      <c r="BL315" s="34" t="n">
        <v>0</v>
      </c>
      <c r="BM315" s="34" t="n">
        <f aca="false">SUM(BJ315:BL315)</f>
        <v>0</v>
      </c>
      <c r="BN315" s="34" t="n">
        <v>0</v>
      </c>
      <c r="BO315" s="34" t="n">
        <v>0</v>
      </c>
      <c r="BP315" s="34" t="n">
        <f aca="false">SUM(BM315:BO315)</f>
        <v>0</v>
      </c>
      <c r="BQ315" s="34" t="n">
        <v>0</v>
      </c>
      <c r="BR315" s="34" t="n">
        <v>0</v>
      </c>
      <c r="BS315" s="34" t="n">
        <f aca="false">SUM(BP315:BR315)</f>
        <v>0</v>
      </c>
      <c r="BT315" s="34" t="n">
        <v>0</v>
      </c>
      <c r="BU315" s="34" t="n">
        <v>0</v>
      </c>
      <c r="BV315" s="34" t="n">
        <f aca="false">SUM(BS315:BU315)</f>
        <v>0</v>
      </c>
      <c r="BW315" s="34" t="n">
        <v>0</v>
      </c>
      <c r="BX315" s="34" t="n">
        <v>0</v>
      </c>
      <c r="BY315" s="34" t="n">
        <f aca="false">SUM(BV315:BX315)</f>
        <v>0</v>
      </c>
      <c r="BZ315" s="34" t="n">
        <v>0</v>
      </c>
      <c r="CA315" s="34" t="n">
        <v>0</v>
      </c>
      <c r="CB315" s="34" t="n">
        <f aca="false">SUM(BY315:CA315)</f>
        <v>0</v>
      </c>
      <c r="CC315" s="19"/>
    </row>
    <row r="316" s="40" customFormat="true" ht="13.5" hidden="false" customHeight="true" outlineLevel="0" collapsed="false">
      <c r="A316" s="24" t="s">
        <v>294</v>
      </c>
      <c r="B316" s="58"/>
      <c r="C316" s="21" t="s">
        <v>295</v>
      </c>
      <c r="D316" s="21"/>
      <c r="E316" s="21"/>
      <c r="F316" s="22" t="n">
        <f aca="false">F324+F317+F338</f>
        <v>718.7</v>
      </c>
      <c r="G316" s="22" t="n">
        <f aca="false">G324+G317+G338</f>
        <v>0</v>
      </c>
      <c r="H316" s="22" t="n">
        <f aca="false">H324+H317+H338</f>
        <v>210</v>
      </c>
      <c r="I316" s="22" t="n">
        <f aca="false">I324+I317+I338</f>
        <v>928.7</v>
      </c>
      <c r="J316" s="22" t="n">
        <f aca="false">J324+J317+J338</f>
        <v>3990</v>
      </c>
      <c r="K316" s="22" t="n">
        <f aca="false">K324+K317+K338</f>
        <v>0</v>
      </c>
      <c r="L316" s="22" t="n">
        <f aca="false">L324+L317+L338</f>
        <v>4918.7</v>
      </c>
      <c r="M316" s="22" t="n">
        <f aca="false">M324+M317+M338</f>
        <v>0</v>
      </c>
      <c r="N316" s="22" t="n">
        <f aca="false">N324+N317+N338</f>
        <v>0</v>
      </c>
      <c r="O316" s="22" t="n">
        <f aca="false">O324+O317+O338</f>
        <v>4918.7</v>
      </c>
      <c r="P316" s="22" t="n">
        <f aca="false">P324+P317+P338</f>
        <v>900</v>
      </c>
      <c r="Q316" s="22" t="n">
        <f aca="false">Q324+Q317+Q338</f>
        <v>0</v>
      </c>
      <c r="R316" s="22" t="n">
        <f aca="false">R324+R317+R338</f>
        <v>5818.7</v>
      </c>
      <c r="S316" s="22" t="n">
        <f aca="false">S324+S317+S338</f>
        <v>3079.2</v>
      </c>
      <c r="T316" s="22" t="n">
        <f aca="false">T324+T317+T338</f>
        <v>0</v>
      </c>
      <c r="U316" s="22" t="n">
        <f aca="false">U324+U317+U338</f>
        <v>8897.9</v>
      </c>
      <c r="V316" s="22" t="n">
        <f aca="false">V324+V317+V338</f>
        <v>0</v>
      </c>
      <c r="W316" s="22" t="n">
        <f aca="false">W324+W317+W338</f>
        <v>0</v>
      </c>
      <c r="X316" s="22" t="n">
        <f aca="false">X324+X317+X338</f>
        <v>8897.9</v>
      </c>
      <c r="Y316" s="22" t="n">
        <f aca="false">Y324+Y317+Y338</f>
        <v>2090</v>
      </c>
      <c r="Z316" s="22" t="n">
        <f aca="false">Z324+Z317+Z338</f>
        <v>110</v>
      </c>
      <c r="AA316" s="22" t="n">
        <f aca="false">AA324+AA317+AA338</f>
        <v>11097.9</v>
      </c>
      <c r="AB316" s="22" t="n">
        <f aca="false">AB324+AB317+AB338</f>
        <v>0</v>
      </c>
      <c r="AC316" s="22" t="n">
        <f aca="false">AC324+AC317+AC338</f>
        <v>0</v>
      </c>
      <c r="AD316" s="22" t="n">
        <f aca="false">AD324+AD317+AD338</f>
        <v>11097.9</v>
      </c>
      <c r="AE316" s="22" t="n">
        <f aca="false">AE324+AE317+AE338</f>
        <v>100</v>
      </c>
      <c r="AF316" s="22" t="n">
        <f aca="false">AF324+AF317+AF338</f>
        <v>0</v>
      </c>
      <c r="AG316" s="22" t="n">
        <f aca="false">AG324+AG317+AG338</f>
        <v>0</v>
      </c>
      <c r="AH316" s="22" t="n">
        <f aca="false">AH324+AH317+AH338</f>
        <v>100</v>
      </c>
      <c r="AI316" s="22" t="n">
        <f aca="false">AI324+AI317+AI338</f>
        <v>0</v>
      </c>
      <c r="AJ316" s="22" t="n">
        <f aca="false">AJ324+AJ317+AJ338</f>
        <v>0</v>
      </c>
      <c r="AK316" s="22" t="n">
        <f aca="false">AK324+AK317+AK338</f>
        <v>100</v>
      </c>
      <c r="AL316" s="22" t="n">
        <f aca="false">AL324+AL317+AL338</f>
        <v>0</v>
      </c>
      <c r="AM316" s="22" t="n">
        <f aca="false">AM324+AM317+AM338</f>
        <v>0</v>
      </c>
      <c r="AN316" s="22" t="n">
        <f aca="false">AN324+AN317+AN338</f>
        <v>100</v>
      </c>
      <c r="AO316" s="22" t="n">
        <f aca="false">AO324+AO317+AO338</f>
        <v>0</v>
      </c>
      <c r="AP316" s="22" t="n">
        <f aca="false">AP324+AP317+AP338</f>
        <v>0</v>
      </c>
      <c r="AQ316" s="22" t="n">
        <f aca="false">AQ324+AQ317+AQ338</f>
        <v>100</v>
      </c>
      <c r="AR316" s="22" t="n">
        <f aca="false">AR324+AR317+AR338</f>
        <v>0</v>
      </c>
      <c r="AS316" s="22" t="n">
        <f aca="false">AS324+AS317+AS338</f>
        <v>0</v>
      </c>
      <c r="AT316" s="22" t="n">
        <f aca="false">AT324+AT317+AT338</f>
        <v>100</v>
      </c>
      <c r="AU316" s="22" t="n">
        <f aca="false">AU324+AU317+AU338</f>
        <v>0</v>
      </c>
      <c r="AV316" s="22" t="n">
        <f aca="false">AV324+AV317+AV338</f>
        <v>0</v>
      </c>
      <c r="AW316" s="22" t="n">
        <f aca="false">AW324+AW317+AW338</f>
        <v>100</v>
      </c>
      <c r="AX316" s="22" t="n">
        <f aca="false">AX324+AX317+AX338</f>
        <v>0</v>
      </c>
      <c r="AY316" s="22" t="n">
        <f aca="false">AY324+AY317+AY338</f>
        <v>0</v>
      </c>
      <c r="AZ316" s="22" t="n">
        <f aca="false">AZ324+AZ317+AZ338</f>
        <v>100</v>
      </c>
      <c r="BA316" s="22" t="n">
        <f aca="false">BA324+BA317+BA338</f>
        <v>0</v>
      </c>
      <c r="BB316" s="22" t="n">
        <f aca="false">BB324+BB317+BB338</f>
        <v>0</v>
      </c>
      <c r="BC316" s="22" t="n">
        <f aca="false">BC324+BC317+BC338</f>
        <v>100</v>
      </c>
      <c r="BD316" s="22" t="n">
        <f aca="false">BD324+BD317+BD338</f>
        <v>100</v>
      </c>
      <c r="BE316" s="22" t="n">
        <f aca="false">BE324+BE317+BE338</f>
        <v>0</v>
      </c>
      <c r="BF316" s="22" t="n">
        <f aca="false">BF324+BF317+BF338</f>
        <v>0</v>
      </c>
      <c r="BG316" s="22" t="n">
        <f aca="false">BG324+BG317+BG338</f>
        <v>100</v>
      </c>
      <c r="BH316" s="22" t="n">
        <f aca="false">BH324+BH317+BH338</f>
        <v>0</v>
      </c>
      <c r="BI316" s="22" t="n">
        <f aca="false">BI324+BI317+BI338</f>
        <v>0</v>
      </c>
      <c r="BJ316" s="22" t="n">
        <f aca="false">BJ324+BJ317+BJ338</f>
        <v>100</v>
      </c>
      <c r="BK316" s="22" t="n">
        <f aca="false">BK324+BK317+BK338</f>
        <v>0</v>
      </c>
      <c r="BL316" s="22" t="n">
        <f aca="false">BL324+BL317+BL338</f>
        <v>0</v>
      </c>
      <c r="BM316" s="22" t="n">
        <f aca="false">BM324+BM317+BM338</f>
        <v>100</v>
      </c>
      <c r="BN316" s="22" t="n">
        <f aca="false">BN324+BN317+BN338</f>
        <v>0</v>
      </c>
      <c r="BO316" s="22" t="n">
        <f aca="false">BO324+BO317+BO338</f>
        <v>0</v>
      </c>
      <c r="BP316" s="22" t="n">
        <f aca="false">BP324+BP317+BP338</f>
        <v>100</v>
      </c>
      <c r="BQ316" s="22" t="n">
        <f aca="false">BQ324+BQ317+BQ338</f>
        <v>0</v>
      </c>
      <c r="BR316" s="22" t="n">
        <f aca="false">BR324+BR317+BR338</f>
        <v>0</v>
      </c>
      <c r="BS316" s="22" t="n">
        <f aca="false">BS324+BS317+BS338</f>
        <v>100</v>
      </c>
      <c r="BT316" s="22" t="n">
        <f aca="false">BT324+BT317+BT338</f>
        <v>0</v>
      </c>
      <c r="BU316" s="22" t="n">
        <f aca="false">BU324+BU317+BU338</f>
        <v>0</v>
      </c>
      <c r="BV316" s="22" t="n">
        <f aca="false">BV324+BV317+BV338</f>
        <v>100</v>
      </c>
      <c r="BW316" s="22" t="n">
        <f aca="false">BW324+BW317+BW338</f>
        <v>0</v>
      </c>
      <c r="BX316" s="22" t="n">
        <f aca="false">BX324+BX317+BX338</f>
        <v>0</v>
      </c>
      <c r="BY316" s="22" t="n">
        <f aca="false">BY324+BY317+BY338</f>
        <v>100</v>
      </c>
      <c r="BZ316" s="22" t="n">
        <f aca="false">BZ324+BZ317+BZ338</f>
        <v>0</v>
      </c>
      <c r="CA316" s="22" t="n">
        <f aca="false">CA324+CA317+CA338</f>
        <v>0</v>
      </c>
      <c r="CB316" s="22" t="n">
        <f aca="false">CB324+CB317+CB338</f>
        <v>100</v>
      </c>
      <c r="CC316" s="19"/>
    </row>
    <row r="317" s="35" customFormat="true" ht="38.25" hidden="false" customHeight="true" outlineLevel="0" collapsed="false">
      <c r="A317" s="26" t="s">
        <v>296</v>
      </c>
      <c r="B317" s="59"/>
      <c r="C317" s="28" t="s">
        <v>295</v>
      </c>
      <c r="D317" s="28" t="s">
        <v>297</v>
      </c>
      <c r="E317" s="28"/>
      <c r="F317" s="29" t="n">
        <f aca="false">F318</f>
        <v>18.7</v>
      </c>
      <c r="G317" s="29" t="n">
        <f aca="false">G318</f>
        <v>0</v>
      </c>
      <c r="H317" s="29" t="n">
        <f aca="false">H318</f>
        <v>0</v>
      </c>
      <c r="I317" s="29" t="n">
        <f aca="false">I318</f>
        <v>18.7</v>
      </c>
      <c r="J317" s="29" t="n">
        <f aca="false">J318</f>
        <v>0</v>
      </c>
      <c r="K317" s="29" t="n">
        <f aca="false">K318</f>
        <v>0</v>
      </c>
      <c r="L317" s="29" t="n">
        <f aca="false">L318</f>
        <v>18.7</v>
      </c>
      <c r="M317" s="29" t="n">
        <f aca="false">M318</f>
        <v>0</v>
      </c>
      <c r="N317" s="29" t="n">
        <f aca="false">N318</f>
        <v>0</v>
      </c>
      <c r="O317" s="29" t="n">
        <f aca="false">O318</f>
        <v>18.7</v>
      </c>
      <c r="P317" s="29" t="n">
        <f aca="false">P318</f>
        <v>0</v>
      </c>
      <c r="Q317" s="29" t="n">
        <f aca="false">Q318</f>
        <v>0</v>
      </c>
      <c r="R317" s="29" t="n">
        <f aca="false">R318</f>
        <v>18.7</v>
      </c>
      <c r="S317" s="29" t="n">
        <f aca="false">S318</f>
        <v>3079.2</v>
      </c>
      <c r="T317" s="29" t="n">
        <f aca="false">T318</f>
        <v>0</v>
      </c>
      <c r="U317" s="29" t="n">
        <f aca="false">U318</f>
        <v>3097.9</v>
      </c>
      <c r="V317" s="29" t="n">
        <f aca="false">V318</f>
        <v>0</v>
      </c>
      <c r="W317" s="29" t="n">
        <f aca="false">W318</f>
        <v>0</v>
      </c>
      <c r="X317" s="29" t="n">
        <f aca="false">X318</f>
        <v>3097.9</v>
      </c>
      <c r="Y317" s="29" t="n">
        <f aca="false">Y318</f>
        <v>0</v>
      </c>
      <c r="Z317" s="29" t="n">
        <f aca="false">Z318</f>
        <v>0</v>
      </c>
      <c r="AA317" s="29" t="n">
        <f aca="false">AA318</f>
        <v>3097.9</v>
      </c>
      <c r="AB317" s="29" t="n">
        <f aca="false">AB318</f>
        <v>0</v>
      </c>
      <c r="AC317" s="29" t="n">
        <f aca="false">AC318</f>
        <v>0</v>
      </c>
      <c r="AD317" s="29" t="n">
        <f aca="false">AD318</f>
        <v>3097.9</v>
      </c>
      <c r="AE317" s="29" t="n">
        <f aca="false">AE318</f>
        <v>0</v>
      </c>
      <c r="AF317" s="29" t="n">
        <f aca="false">AF318</f>
        <v>0</v>
      </c>
      <c r="AG317" s="29" t="n">
        <f aca="false">AG318</f>
        <v>0</v>
      </c>
      <c r="AH317" s="29" t="n">
        <f aca="false">AH318</f>
        <v>0</v>
      </c>
      <c r="AI317" s="29" t="n">
        <f aca="false">AI318</f>
        <v>0</v>
      </c>
      <c r="AJ317" s="29" t="n">
        <f aca="false">AJ318</f>
        <v>0</v>
      </c>
      <c r="AK317" s="29" t="n">
        <f aca="false">AK318</f>
        <v>0</v>
      </c>
      <c r="AL317" s="29" t="n">
        <f aca="false">AL318</f>
        <v>0</v>
      </c>
      <c r="AM317" s="29" t="n">
        <f aca="false">AM318</f>
        <v>0</v>
      </c>
      <c r="AN317" s="29" t="n">
        <f aca="false">AN318</f>
        <v>0</v>
      </c>
      <c r="AO317" s="29" t="n">
        <f aca="false">AO318</f>
        <v>0</v>
      </c>
      <c r="AP317" s="29" t="n">
        <f aca="false">AP318</f>
        <v>0</v>
      </c>
      <c r="AQ317" s="29" t="n">
        <f aca="false">AQ318</f>
        <v>0</v>
      </c>
      <c r="AR317" s="29" t="n">
        <f aca="false">AR318</f>
        <v>0</v>
      </c>
      <c r="AS317" s="29" t="n">
        <f aca="false">AS318</f>
        <v>0</v>
      </c>
      <c r="AT317" s="29" t="n">
        <f aca="false">AT318</f>
        <v>0</v>
      </c>
      <c r="AU317" s="29" t="n">
        <f aca="false">AU318</f>
        <v>0</v>
      </c>
      <c r="AV317" s="29" t="n">
        <f aca="false">AV318</f>
        <v>0</v>
      </c>
      <c r="AW317" s="29" t="n">
        <f aca="false">AW318</f>
        <v>0</v>
      </c>
      <c r="AX317" s="29" t="n">
        <f aca="false">AX318</f>
        <v>0</v>
      </c>
      <c r="AY317" s="29" t="n">
        <f aca="false">AY318</f>
        <v>0</v>
      </c>
      <c r="AZ317" s="29" t="n">
        <f aca="false">AZ318</f>
        <v>0</v>
      </c>
      <c r="BA317" s="29" t="n">
        <f aca="false">BA318</f>
        <v>0</v>
      </c>
      <c r="BB317" s="29" t="n">
        <f aca="false">BB318</f>
        <v>0</v>
      </c>
      <c r="BC317" s="29" t="n">
        <f aca="false">BC318</f>
        <v>0</v>
      </c>
      <c r="BD317" s="29" t="n">
        <f aca="false">BD318</f>
        <v>0</v>
      </c>
      <c r="BE317" s="29" t="n">
        <f aca="false">BE318</f>
        <v>0</v>
      </c>
      <c r="BF317" s="29" t="n">
        <f aca="false">BF318</f>
        <v>0</v>
      </c>
      <c r="BG317" s="29" t="n">
        <f aca="false">BG318</f>
        <v>0</v>
      </c>
      <c r="BH317" s="29" t="n">
        <f aca="false">BH318</f>
        <v>0</v>
      </c>
      <c r="BI317" s="29" t="n">
        <f aca="false">BI318</f>
        <v>0</v>
      </c>
      <c r="BJ317" s="29" t="n">
        <f aca="false">BJ318</f>
        <v>0</v>
      </c>
      <c r="BK317" s="29" t="n">
        <f aca="false">BK318</f>
        <v>0</v>
      </c>
      <c r="BL317" s="29" t="n">
        <f aca="false">BL318</f>
        <v>0</v>
      </c>
      <c r="BM317" s="29" t="n">
        <f aca="false">BM318</f>
        <v>0</v>
      </c>
      <c r="BN317" s="29" t="n">
        <f aca="false">BN318</f>
        <v>0</v>
      </c>
      <c r="BO317" s="29" t="n">
        <f aca="false">BO318</f>
        <v>0</v>
      </c>
      <c r="BP317" s="29" t="n">
        <f aca="false">BP318</f>
        <v>0</v>
      </c>
      <c r="BQ317" s="29" t="n">
        <f aca="false">BQ318</f>
        <v>0</v>
      </c>
      <c r="BR317" s="29" t="n">
        <f aca="false">BR318</f>
        <v>0</v>
      </c>
      <c r="BS317" s="29" t="n">
        <f aca="false">BS318</f>
        <v>0</v>
      </c>
      <c r="BT317" s="29" t="n">
        <f aca="false">BT318</f>
        <v>0</v>
      </c>
      <c r="BU317" s="29" t="n">
        <f aca="false">BU318</f>
        <v>0</v>
      </c>
      <c r="BV317" s="29" t="n">
        <f aca="false">BV318</f>
        <v>0</v>
      </c>
      <c r="BW317" s="29" t="n">
        <f aca="false">BW318</f>
        <v>0</v>
      </c>
      <c r="BX317" s="29" t="n">
        <f aca="false">BX318</f>
        <v>0</v>
      </c>
      <c r="BY317" s="29" t="n">
        <f aca="false">BY318</f>
        <v>0</v>
      </c>
      <c r="BZ317" s="29" t="n">
        <f aca="false">BZ318</f>
        <v>0</v>
      </c>
      <c r="CA317" s="29" t="n">
        <f aca="false">CA318</f>
        <v>0</v>
      </c>
      <c r="CB317" s="29" t="n">
        <f aca="false">CB318</f>
        <v>0</v>
      </c>
      <c r="CC317" s="19"/>
    </row>
    <row r="318" s="35" customFormat="true" ht="13.5" hidden="false" customHeight="true" outlineLevel="0" collapsed="false">
      <c r="A318" s="26" t="s">
        <v>298</v>
      </c>
      <c r="B318" s="59"/>
      <c r="C318" s="28" t="s">
        <v>295</v>
      </c>
      <c r="D318" s="28" t="s">
        <v>299</v>
      </c>
      <c r="E318" s="28"/>
      <c r="F318" s="29" t="n">
        <f aca="false">F319+F321</f>
        <v>18.7</v>
      </c>
      <c r="G318" s="29" t="n">
        <f aca="false">G319+G321</f>
        <v>0</v>
      </c>
      <c r="H318" s="29" t="n">
        <f aca="false">H319+H321</f>
        <v>0</v>
      </c>
      <c r="I318" s="29" t="n">
        <f aca="false">I319+I321</f>
        <v>18.7</v>
      </c>
      <c r="J318" s="29" t="n">
        <f aca="false">J319+J321</f>
        <v>0</v>
      </c>
      <c r="K318" s="29" t="n">
        <f aca="false">K319+K321</f>
        <v>0</v>
      </c>
      <c r="L318" s="29" t="n">
        <f aca="false">L319+L321</f>
        <v>18.7</v>
      </c>
      <c r="M318" s="29" t="n">
        <f aca="false">M319+M321</f>
        <v>0</v>
      </c>
      <c r="N318" s="29" t="n">
        <f aca="false">N319+N321</f>
        <v>0</v>
      </c>
      <c r="O318" s="29" t="n">
        <f aca="false">O319+O321</f>
        <v>18.7</v>
      </c>
      <c r="P318" s="29" t="n">
        <f aca="false">P319+P321</f>
        <v>0</v>
      </c>
      <c r="Q318" s="29" t="n">
        <f aca="false">Q319+Q321</f>
        <v>0</v>
      </c>
      <c r="R318" s="29" t="n">
        <f aca="false">R319+R321</f>
        <v>18.7</v>
      </c>
      <c r="S318" s="29" t="n">
        <f aca="false">S319+S321</f>
        <v>3079.2</v>
      </c>
      <c r="T318" s="29" t="n">
        <f aca="false">T319+T321</f>
        <v>0</v>
      </c>
      <c r="U318" s="29" t="n">
        <f aca="false">U319+U321</f>
        <v>3097.9</v>
      </c>
      <c r="V318" s="29" t="n">
        <f aca="false">V319+V321</f>
        <v>0</v>
      </c>
      <c r="W318" s="29" t="n">
        <f aca="false">W319+W321</f>
        <v>0</v>
      </c>
      <c r="X318" s="29" t="n">
        <f aca="false">X319+X321</f>
        <v>3097.9</v>
      </c>
      <c r="Y318" s="29" t="n">
        <f aca="false">Y319+Y321</f>
        <v>0</v>
      </c>
      <c r="Z318" s="29" t="n">
        <f aca="false">Z319+Z321</f>
        <v>0</v>
      </c>
      <c r="AA318" s="29" t="n">
        <f aca="false">AA319+AA321</f>
        <v>3097.9</v>
      </c>
      <c r="AB318" s="29" t="n">
        <f aca="false">AB319+AB321</f>
        <v>0</v>
      </c>
      <c r="AC318" s="29" t="n">
        <f aca="false">AC319+AC321</f>
        <v>0</v>
      </c>
      <c r="AD318" s="29" t="n">
        <f aca="false">AD319+AD321</f>
        <v>3097.9</v>
      </c>
      <c r="AE318" s="29" t="n">
        <f aca="false">AE319+AE321</f>
        <v>0</v>
      </c>
      <c r="AF318" s="29" t="n">
        <f aca="false">AF319+AF321</f>
        <v>0</v>
      </c>
      <c r="AG318" s="29" t="n">
        <f aca="false">AG319+AG321</f>
        <v>0</v>
      </c>
      <c r="AH318" s="29" t="n">
        <f aca="false">AH319+AH321</f>
        <v>0</v>
      </c>
      <c r="AI318" s="29" t="n">
        <f aca="false">AI319+AI321</f>
        <v>0</v>
      </c>
      <c r="AJ318" s="29" t="n">
        <f aca="false">AJ319+AJ321</f>
        <v>0</v>
      </c>
      <c r="AK318" s="29" t="n">
        <f aca="false">AK319+AK321</f>
        <v>0</v>
      </c>
      <c r="AL318" s="29" t="n">
        <f aca="false">AL319+AL321</f>
        <v>0</v>
      </c>
      <c r="AM318" s="29" t="n">
        <f aca="false">AM319+AM321</f>
        <v>0</v>
      </c>
      <c r="AN318" s="29" t="n">
        <f aca="false">AN319+AN321</f>
        <v>0</v>
      </c>
      <c r="AO318" s="29" t="n">
        <f aca="false">AO319+AO321</f>
        <v>0</v>
      </c>
      <c r="AP318" s="29" t="n">
        <f aca="false">AP319+AP321</f>
        <v>0</v>
      </c>
      <c r="AQ318" s="29" t="n">
        <f aca="false">AQ319+AQ321</f>
        <v>0</v>
      </c>
      <c r="AR318" s="29" t="n">
        <f aca="false">AR319+AR321</f>
        <v>0</v>
      </c>
      <c r="AS318" s="29" t="n">
        <f aca="false">AS319+AS321</f>
        <v>0</v>
      </c>
      <c r="AT318" s="29" t="n">
        <f aca="false">AT319+AT321</f>
        <v>0</v>
      </c>
      <c r="AU318" s="29" t="n">
        <f aca="false">AU319+AU321</f>
        <v>0</v>
      </c>
      <c r="AV318" s="29" t="n">
        <f aca="false">AV319+AV321</f>
        <v>0</v>
      </c>
      <c r="AW318" s="29" t="n">
        <f aca="false">AW319+AW321</f>
        <v>0</v>
      </c>
      <c r="AX318" s="29" t="n">
        <f aca="false">AX319+AX321</f>
        <v>0</v>
      </c>
      <c r="AY318" s="29" t="n">
        <f aca="false">AY319+AY321</f>
        <v>0</v>
      </c>
      <c r="AZ318" s="29" t="n">
        <f aca="false">AZ319+AZ321</f>
        <v>0</v>
      </c>
      <c r="BA318" s="29" t="n">
        <f aca="false">BA319+BA321</f>
        <v>0</v>
      </c>
      <c r="BB318" s="29" t="n">
        <f aca="false">BB319+BB321</f>
        <v>0</v>
      </c>
      <c r="BC318" s="29" t="n">
        <f aca="false">BC319+BC321</f>
        <v>0</v>
      </c>
      <c r="BD318" s="29" t="n">
        <f aca="false">BD319+BD321</f>
        <v>0</v>
      </c>
      <c r="BE318" s="29" t="n">
        <f aca="false">BE319+BE321</f>
        <v>0</v>
      </c>
      <c r="BF318" s="29" t="n">
        <f aca="false">BF319+BF321</f>
        <v>0</v>
      </c>
      <c r="BG318" s="29" t="n">
        <f aca="false">BG319+BG321</f>
        <v>0</v>
      </c>
      <c r="BH318" s="29" t="n">
        <f aca="false">BH319+BH321</f>
        <v>0</v>
      </c>
      <c r="BI318" s="29" t="n">
        <f aca="false">BI319+BI321</f>
        <v>0</v>
      </c>
      <c r="BJ318" s="29" t="n">
        <f aca="false">BJ319+BJ321</f>
        <v>0</v>
      </c>
      <c r="BK318" s="29" t="n">
        <f aca="false">BK319+BK321</f>
        <v>0</v>
      </c>
      <c r="BL318" s="29" t="n">
        <f aca="false">BL319+BL321</f>
        <v>0</v>
      </c>
      <c r="BM318" s="29" t="n">
        <f aca="false">BM319+BM321</f>
        <v>0</v>
      </c>
      <c r="BN318" s="29" t="n">
        <f aca="false">BN319+BN321</f>
        <v>0</v>
      </c>
      <c r="BO318" s="29" t="n">
        <f aca="false">BO319+BO321</f>
        <v>0</v>
      </c>
      <c r="BP318" s="29" t="n">
        <f aca="false">BP319+BP321</f>
        <v>0</v>
      </c>
      <c r="BQ318" s="29" t="n">
        <f aca="false">BQ319+BQ321</f>
        <v>0</v>
      </c>
      <c r="BR318" s="29" t="n">
        <f aca="false">BR319+BR321</f>
        <v>0</v>
      </c>
      <c r="BS318" s="29" t="n">
        <f aca="false">BS319+BS321</f>
        <v>0</v>
      </c>
      <c r="BT318" s="29" t="n">
        <f aca="false">BT319+BT321</f>
        <v>0</v>
      </c>
      <c r="BU318" s="29" t="n">
        <f aca="false">BU319+BU321</f>
        <v>0</v>
      </c>
      <c r="BV318" s="29" t="n">
        <f aca="false">BV319+BV321</f>
        <v>0</v>
      </c>
      <c r="BW318" s="29" t="n">
        <f aca="false">BW319+BW321</f>
        <v>0</v>
      </c>
      <c r="BX318" s="29" t="n">
        <f aca="false">BX319+BX321</f>
        <v>0</v>
      </c>
      <c r="BY318" s="29" t="n">
        <f aca="false">BY319+BY321</f>
        <v>0</v>
      </c>
      <c r="BZ318" s="29" t="n">
        <f aca="false">BZ319+BZ321</f>
        <v>0</v>
      </c>
      <c r="CA318" s="29" t="n">
        <f aca="false">CA319+CA321</f>
        <v>0</v>
      </c>
      <c r="CB318" s="29" t="n">
        <f aca="false">CB319+CB321</f>
        <v>0</v>
      </c>
      <c r="CC318" s="19"/>
    </row>
    <row r="319" s="35" customFormat="true" ht="28.5" hidden="true" customHeight="true" outlineLevel="0" collapsed="false">
      <c r="A319" s="26" t="s">
        <v>34</v>
      </c>
      <c r="B319" s="59"/>
      <c r="C319" s="28" t="s">
        <v>295</v>
      </c>
      <c r="D319" s="28" t="s">
        <v>299</v>
      </c>
      <c r="E319" s="28" t="s">
        <v>35</v>
      </c>
      <c r="F319" s="29" t="n">
        <f aca="false">F320</f>
        <v>18.7</v>
      </c>
      <c r="G319" s="29" t="n">
        <f aca="false">G320</f>
        <v>0</v>
      </c>
      <c r="H319" s="29" t="n">
        <f aca="false">H320</f>
        <v>0</v>
      </c>
      <c r="I319" s="29" t="n">
        <f aca="false">I320</f>
        <v>18.7</v>
      </c>
      <c r="J319" s="29" t="n">
        <f aca="false">J320</f>
        <v>0</v>
      </c>
      <c r="K319" s="29" t="n">
        <f aca="false">K320</f>
        <v>0</v>
      </c>
      <c r="L319" s="29" t="n">
        <f aca="false">L320</f>
        <v>18.7</v>
      </c>
      <c r="M319" s="29" t="n">
        <f aca="false">M320</f>
        <v>0</v>
      </c>
      <c r="N319" s="29" t="n">
        <f aca="false">N320</f>
        <v>0</v>
      </c>
      <c r="O319" s="29" t="n">
        <f aca="false">O320</f>
        <v>18.7</v>
      </c>
      <c r="P319" s="29" t="n">
        <f aca="false">P320</f>
        <v>0</v>
      </c>
      <c r="Q319" s="29" t="n">
        <f aca="false">Q320</f>
        <v>0</v>
      </c>
      <c r="R319" s="29" t="n">
        <f aca="false">R320</f>
        <v>18.7</v>
      </c>
      <c r="S319" s="29" t="n">
        <f aca="false">S320</f>
        <v>-18.7</v>
      </c>
      <c r="T319" s="29" t="n">
        <f aca="false">T320</f>
        <v>0</v>
      </c>
      <c r="U319" s="29" t="n">
        <f aca="false">U320</f>
        <v>0</v>
      </c>
      <c r="V319" s="29" t="n">
        <f aca="false">V320</f>
        <v>0</v>
      </c>
      <c r="W319" s="29" t="n">
        <f aca="false">W320</f>
        <v>0</v>
      </c>
      <c r="X319" s="29" t="n">
        <f aca="false">X320</f>
        <v>0</v>
      </c>
      <c r="Y319" s="29" t="n">
        <f aca="false">Y320</f>
        <v>0</v>
      </c>
      <c r="Z319" s="29" t="n">
        <f aca="false">Z320</f>
        <v>0</v>
      </c>
      <c r="AA319" s="29" t="n">
        <f aca="false">AA320</f>
        <v>0</v>
      </c>
      <c r="AB319" s="29" t="n">
        <f aca="false">AB320</f>
        <v>0</v>
      </c>
      <c r="AC319" s="29" t="n">
        <f aca="false">AC320</f>
        <v>0</v>
      </c>
      <c r="AD319" s="29" t="n">
        <f aca="false">AD320</f>
        <v>0</v>
      </c>
      <c r="AE319" s="29" t="n">
        <f aca="false">AE320</f>
        <v>0</v>
      </c>
      <c r="AF319" s="29" t="n">
        <f aca="false">AF320</f>
        <v>0</v>
      </c>
      <c r="AG319" s="29" t="n">
        <f aca="false">AG320</f>
        <v>0</v>
      </c>
      <c r="AH319" s="29" t="n">
        <f aca="false">AH320</f>
        <v>0</v>
      </c>
      <c r="AI319" s="29" t="n">
        <f aca="false">AI320</f>
        <v>0</v>
      </c>
      <c r="AJ319" s="29" t="n">
        <f aca="false">AJ320</f>
        <v>0</v>
      </c>
      <c r="AK319" s="29" t="n">
        <f aca="false">AK320</f>
        <v>0</v>
      </c>
      <c r="AL319" s="29" t="n">
        <f aca="false">AL320</f>
        <v>0</v>
      </c>
      <c r="AM319" s="29" t="n">
        <f aca="false">AM320</f>
        <v>0</v>
      </c>
      <c r="AN319" s="29" t="n">
        <f aca="false">AN320</f>
        <v>0</v>
      </c>
      <c r="AO319" s="29" t="n">
        <f aca="false">AO320</f>
        <v>0</v>
      </c>
      <c r="AP319" s="29" t="n">
        <f aca="false">AP320</f>
        <v>0</v>
      </c>
      <c r="AQ319" s="29" t="n">
        <f aca="false">AQ320</f>
        <v>0</v>
      </c>
      <c r="AR319" s="29" t="n">
        <f aca="false">AR320</f>
        <v>0</v>
      </c>
      <c r="AS319" s="29" t="n">
        <f aca="false">AS320</f>
        <v>0</v>
      </c>
      <c r="AT319" s="29" t="n">
        <f aca="false">AT320</f>
        <v>0</v>
      </c>
      <c r="AU319" s="29" t="n">
        <f aca="false">AU320</f>
        <v>0</v>
      </c>
      <c r="AV319" s="29" t="n">
        <f aca="false">AV320</f>
        <v>0</v>
      </c>
      <c r="AW319" s="29" t="n">
        <f aca="false">AW320</f>
        <v>0</v>
      </c>
      <c r="AX319" s="29" t="n">
        <f aca="false">AX320</f>
        <v>0</v>
      </c>
      <c r="AY319" s="29" t="n">
        <f aca="false">AY320</f>
        <v>0</v>
      </c>
      <c r="AZ319" s="29" t="n">
        <f aca="false">AZ320</f>
        <v>0</v>
      </c>
      <c r="BA319" s="29" t="n">
        <f aca="false">BA320</f>
        <v>0</v>
      </c>
      <c r="BB319" s="29" t="n">
        <f aca="false">BB320</f>
        <v>0</v>
      </c>
      <c r="BC319" s="29" t="n">
        <f aca="false">BC320</f>
        <v>0</v>
      </c>
      <c r="BD319" s="29" t="n">
        <f aca="false">BD320</f>
        <v>0</v>
      </c>
      <c r="BE319" s="29" t="n">
        <f aca="false">BE320</f>
        <v>0</v>
      </c>
      <c r="BF319" s="29" t="n">
        <f aca="false">BF320</f>
        <v>0</v>
      </c>
      <c r="BG319" s="29" t="n">
        <f aca="false">BG320</f>
        <v>0</v>
      </c>
      <c r="BH319" s="29" t="n">
        <f aca="false">BH320</f>
        <v>0</v>
      </c>
      <c r="BI319" s="29" t="n">
        <f aca="false">BI320</f>
        <v>0</v>
      </c>
      <c r="BJ319" s="29" t="n">
        <f aca="false">BJ320</f>
        <v>0</v>
      </c>
      <c r="BK319" s="29" t="n">
        <f aca="false">BK320</f>
        <v>0</v>
      </c>
      <c r="BL319" s="29" t="n">
        <f aca="false">BL320</f>
        <v>0</v>
      </c>
      <c r="BM319" s="29" t="n">
        <f aca="false">BM320</f>
        <v>0</v>
      </c>
      <c r="BN319" s="29" t="n">
        <f aca="false">BN320</f>
        <v>0</v>
      </c>
      <c r="BO319" s="29" t="n">
        <f aca="false">BO320</f>
        <v>0</v>
      </c>
      <c r="BP319" s="29" t="n">
        <f aca="false">BP320</f>
        <v>0</v>
      </c>
      <c r="BQ319" s="29" t="n">
        <f aca="false">BQ320</f>
        <v>0</v>
      </c>
      <c r="BR319" s="29" t="n">
        <f aca="false">BR320</f>
        <v>0</v>
      </c>
      <c r="BS319" s="29" t="n">
        <f aca="false">BS320</f>
        <v>0</v>
      </c>
      <c r="BT319" s="29" t="n">
        <f aca="false">BT320</f>
        <v>0</v>
      </c>
      <c r="BU319" s="29" t="n">
        <f aca="false">BU320</f>
        <v>0</v>
      </c>
      <c r="BV319" s="29" t="n">
        <f aca="false">BV320</f>
        <v>0</v>
      </c>
      <c r="BW319" s="29" t="n">
        <f aca="false">BW320</f>
        <v>0</v>
      </c>
      <c r="BX319" s="29" t="n">
        <f aca="false">BX320</f>
        <v>0</v>
      </c>
      <c r="BY319" s="29" t="n">
        <f aca="false">BY320</f>
        <v>0</v>
      </c>
      <c r="BZ319" s="29" t="n">
        <f aca="false">BZ320</f>
        <v>0</v>
      </c>
      <c r="CA319" s="29" t="n">
        <f aca="false">CA320</f>
        <v>0</v>
      </c>
      <c r="CB319" s="29" t="n">
        <f aca="false">CB320</f>
        <v>0</v>
      </c>
      <c r="CC319" s="19"/>
    </row>
    <row r="320" customFormat="false" ht="27" hidden="true" customHeight="true" outlineLevel="0" collapsed="false">
      <c r="A320" s="31" t="s">
        <v>36</v>
      </c>
      <c r="B320" s="16"/>
      <c r="C320" s="33" t="s">
        <v>295</v>
      </c>
      <c r="D320" s="33" t="s">
        <v>299</v>
      </c>
      <c r="E320" s="33" t="s">
        <v>37</v>
      </c>
      <c r="F320" s="34" t="n">
        <v>18.7</v>
      </c>
      <c r="G320" s="34" t="n">
        <v>0</v>
      </c>
      <c r="H320" s="34" t="n">
        <v>0</v>
      </c>
      <c r="I320" s="34" t="n">
        <f aca="false">SUM(F320:H320)</f>
        <v>18.7</v>
      </c>
      <c r="J320" s="34" t="n">
        <v>0</v>
      </c>
      <c r="K320" s="34" t="n">
        <v>0</v>
      </c>
      <c r="L320" s="34" t="n">
        <f aca="false">SUM(I320:K320)</f>
        <v>18.7</v>
      </c>
      <c r="M320" s="34" t="n">
        <v>0</v>
      </c>
      <c r="N320" s="34" t="n">
        <v>0</v>
      </c>
      <c r="O320" s="34" t="n">
        <f aca="false">SUM(L320:N320)</f>
        <v>18.7</v>
      </c>
      <c r="P320" s="34" t="n">
        <v>0</v>
      </c>
      <c r="Q320" s="34" t="n">
        <v>0</v>
      </c>
      <c r="R320" s="34" t="n">
        <f aca="false">SUM(O320:Q320)</f>
        <v>18.7</v>
      </c>
      <c r="S320" s="34" t="n">
        <v>-18.7</v>
      </c>
      <c r="T320" s="34" t="n">
        <v>0</v>
      </c>
      <c r="U320" s="34" t="n">
        <f aca="false">SUM(R320:T320)</f>
        <v>0</v>
      </c>
      <c r="V320" s="34" t="n">
        <v>0</v>
      </c>
      <c r="W320" s="34" t="n">
        <v>0</v>
      </c>
      <c r="X320" s="34" t="n">
        <f aca="false">SUM(U320:W320)</f>
        <v>0</v>
      </c>
      <c r="Y320" s="34" t="n">
        <v>0</v>
      </c>
      <c r="Z320" s="34" t="n">
        <v>0</v>
      </c>
      <c r="AA320" s="34" t="n">
        <f aca="false">SUM(X320:Z320)</f>
        <v>0</v>
      </c>
      <c r="AB320" s="34" t="n">
        <v>0</v>
      </c>
      <c r="AC320" s="34" t="n">
        <v>0</v>
      </c>
      <c r="AD320" s="34" t="n">
        <f aca="false">SUM(AA320:AC320)</f>
        <v>0</v>
      </c>
      <c r="AE320" s="34" t="n">
        <v>0</v>
      </c>
      <c r="AF320" s="34" t="n">
        <v>0</v>
      </c>
      <c r="AG320" s="34" t="n">
        <v>0</v>
      </c>
      <c r="AH320" s="34" t="n">
        <f aca="false">SUM(AE320:AG320)</f>
        <v>0</v>
      </c>
      <c r="AI320" s="34" t="n">
        <v>0</v>
      </c>
      <c r="AJ320" s="34" t="n">
        <v>0</v>
      </c>
      <c r="AK320" s="34" t="n">
        <f aca="false">SUM(AH320:AJ320)</f>
        <v>0</v>
      </c>
      <c r="AL320" s="34" t="n">
        <v>0</v>
      </c>
      <c r="AM320" s="34" t="n">
        <v>0</v>
      </c>
      <c r="AN320" s="34" t="n">
        <f aca="false">SUM(AK320:AM320)</f>
        <v>0</v>
      </c>
      <c r="AO320" s="34" t="n">
        <v>0</v>
      </c>
      <c r="AP320" s="34" t="n">
        <v>0</v>
      </c>
      <c r="AQ320" s="34" t="n">
        <f aca="false">SUM(AN320:AP320)</f>
        <v>0</v>
      </c>
      <c r="AR320" s="34" t="n">
        <v>0</v>
      </c>
      <c r="AS320" s="34" t="n">
        <v>0</v>
      </c>
      <c r="AT320" s="34" t="n">
        <f aca="false">SUM(AQ320:AS320)</f>
        <v>0</v>
      </c>
      <c r="AU320" s="34" t="n">
        <v>0</v>
      </c>
      <c r="AV320" s="34" t="n">
        <v>0</v>
      </c>
      <c r="AW320" s="34" t="n">
        <f aca="false">SUM(AT320:AV320)</f>
        <v>0</v>
      </c>
      <c r="AX320" s="34" t="n">
        <v>0</v>
      </c>
      <c r="AY320" s="34" t="n">
        <v>0</v>
      </c>
      <c r="AZ320" s="34" t="n">
        <f aca="false">SUM(AW320:AY320)</f>
        <v>0</v>
      </c>
      <c r="BA320" s="34" t="n">
        <v>0</v>
      </c>
      <c r="BB320" s="34" t="n">
        <v>0</v>
      </c>
      <c r="BC320" s="34" t="n">
        <f aca="false">SUM(AZ320:BB320)</f>
        <v>0</v>
      </c>
      <c r="BD320" s="34" t="n">
        <v>0</v>
      </c>
      <c r="BE320" s="34" t="n">
        <v>0</v>
      </c>
      <c r="BF320" s="34" t="n">
        <v>0</v>
      </c>
      <c r="BG320" s="34" t="n">
        <f aca="false">SUM(BD320:BF320)</f>
        <v>0</v>
      </c>
      <c r="BH320" s="34" t="n">
        <v>0</v>
      </c>
      <c r="BI320" s="34" t="n">
        <v>0</v>
      </c>
      <c r="BJ320" s="34" t="n">
        <f aca="false">SUM(BG320:BI320)</f>
        <v>0</v>
      </c>
      <c r="BK320" s="34" t="n">
        <v>0</v>
      </c>
      <c r="BL320" s="34" t="n">
        <v>0</v>
      </c>
      <c r="BM320" s="34" t="n">
        <f aca="false">SUM(BJ320:BL320)</f>
        <v>0</v>
      </c>
      <c r="BN320" s="34" t="n">
        <v>0</v>
      </c>
      <c r="BO320" s="34" t="n">
        <v>0</v>
      </c>
      <c r="BP320" s="34" t="n">
        <f aca="false">SUM(BM320:BO320)</f>
        <v>0</v>
      </c>
      <c r="BQ320" s="34" t="n">
        <v>0</v>
      </c>
      <c r="BR320" s="34" t="n">
        <v>0</v>
      </c>
      <c r="BS320" s="34" t="n">
        <f aca="false">SUM(BP320:BR320)</f>
        <v>0</v>
      </c>
      <c r="BT320" s="34" t="n">
        <v>0</v>
      </c>
      <c r="BU320" s="34" t="n">
        <v>0</v>
      </c>
      <c r="BV320" s="34" t="n">
        <f aca="false">SUM(BS320:BU320)</f>
        <v>0</v>
      </c>
      <c r="BW320" s="34" t="n">
        <v>0</v>
      </c>
      <c r="BX320" s="34" t="n">
        <v>0</v>
      </c>
      <c r="BY320" s="34" t="n">
        <f aca="false">SUM(BV320:BX320)</f>
        <v>0</v>
      </c>
      <c r="BZ320" s="34" t="n">
        <v>0</v>
      </c>
      <c r="CA320" s="34" t="n">
        <v>0</v>
      </c>
      <c r="CB320" s="34" t="n">
        <f aca="false">SUM(BY320:CA320)</f>
        <v>0</v>
      </c>
      <c r="CC320" s="19"/>
    </row>
    <row r="321" s="35" customFormat="true" ht="27" hidden="false" customHeight="true" outlineLevel="0" collapsed="false">
      <c r="A321" s="26" t="s">
        <v>300</v>
      </c>
      <c r="B321" s="59"/>
      <c r="C321" s="28" t="s">
        <v>295</v>
      </c>
      <c r="D321" s="28" t="s">
        <v>301</v>
      </c>
      <c r="E321" s="28"/>
      <c r="F321" s="29" t="n">
        <f aca="false">F322</f>
        <v>0</v>
      </c>
      <c r="G321" s="29" t="n">
        <f aca="false">G322</f>
        <v>0</v>
      </c>
      <c r="H321" s="29" t="n">
        <f aca="false">H322</f>
        <v>0</v>
      </c>
      <c r="I321" s="29" t="n">
        <f aca="false">I322</f>
        <v>0</v>
      </c>
      <c r="J321" s="29" t="n">
        <f aca="false">J322</f>
        <v>0</v>
      </c>
      <c r="K321" s="29" t="n">
        <f aca="false">K322</f>
        <v>0</v>
      </c>
      <c r="L321" s="29" t="n">
        <f aca="false">L322</f>
        <v>0</v>
      </c>
      <c r="M321" s="29" t="n">
        <f aca="false">M322</f>
        <v>0</v>
      </c>
      <c r="N321" s="29" t="n">
        <f aca="false">N322</f>
        <v>0</v>
      </c>
      <c r="O321" s="29" t="n">
        <f aca="false">O322</f>
        <v>0</v>
      </c>
      <c r="P321" s="29" t="n">
        <f aca="false">P322</f>
        <v>0</v>
      </c>
      <c r="Q321" s="29" t="n">
        <f aca="false">Q322</f>
        <v>0</v>
      </c>
      <c r="R321" s="29" t="n">
        <f aca="false">R322</f>
        <v>0</v>
      </c>
      <c r="S321" s="29" t="n">
        <f aca="false">S322</f>
        <v>3097.9</v>
      </c>
      <c r="T321" s="29" t="n">
        <f aca="false">T322</f>
        <v>0</v>
      </c>
      <c r="U321" s="29" t="n">
        <f aca="false">U322</f>
        <v>3097.9</v>
      </c>
      <c r="V321" s="29" t="n">
        <f aca="false">V322</f>
        <v>0</v>
      </c>
      <c r="W321" s="29" t="n">
        <f aca="false">W322</f>
        <v>0</v>
      </c>
      <c r="X321" s="29" t="n">
        <f aca="false">X322</f>
        <v>3097.9</v>
      </c>
      <c r="Y321" s="29" t="n">
        <f aca="false">Y322</f>
        <v>0</v>
      </c>
      <c r="Z321" s="29" t="n">
        <f aca="false">Z322</f>
        <v>0</v>
      </c>
      <c r="AA321" s="29" t="n">
        <f aca="false">AA322</f>
        <v>3097.9</v>
      </c>
      <c r="AB321" s="29" t="n">
        <f aca="false">AB322</f>
        <v>0</v>
      </c>
      <c r="AC321" s="29" t="n">
        <f aca="false">AC322</f>
        <v>0</v>
      </c>
      <c r="AD321" s="29" t="n">
        <f aca="false">AD322</f>
        <v>3097.9</v>
      </c>
      <c r="AE321" s="29" t="n">
        <f aca="false">AE322</f>
        <v>0</v>
      </c>
      <c r="AF321" s="29" t="n">
        <f aca="false">AF322</f>
        <v>0</v>
      </c>
      <c r="AG321" s="29" t="n">
        <f aca="false">AG322</f>
        <v>0</v>
      </c>
      <c r="AH321" s="29" t="n">
        <f aca="false">AH322</f>
        <v>0</v>
      </c>
      <c r="AI321" s="29" t="n">
        <f aca="false">AI322</f>
        <v>0</v>
      </c>
      <c r="AJ321" s="29" t="n">
        <f aca="false">AJ322</f>
        <v>0</v>
      </c>
      <c r="AK321" s="29" t="n">
        <f aca="false">AK322</f>
        <v>0</v>
      </c>
      <c r="AL321" s="29" t="n">
        <f aca="false">AL322</f>
        <v>0</v>
      </c>
      <c r="AM321" s="29" t="n">
        <f aca="false">AM322</f>
        <v>0</v>
      </c>
      <c r="AN321" s="29" t="n">
        <f aca="false">AN322</f>
        <v>0</v>
      </c>
      <c r="AO321" s="29" t="n">
        <f aca="false">AO322</f>
        <v>0</v>
      </c>
      <c r="AP321" s="29" t="n">
        <f aca="false">AP322</f>
        <v>0</v>
      </c>
      <c r="AQ321" s="29" t="n">
        <f aca="false">AQ322</f>
        <v>0</v>
      </c>
      <c r="AR321" s="29" t="n">
        <f aca="false">AR322</f>
        <v>0</v>
      </c>
      <c r="AS321" s="29" t="n">
        <f aca="false">AS322</f>
        <v>0</v>
      </c>
      <c r="AT321" s="29" t="n">
        <f aca="false">AT322</f>
        <v>0</v>
      </c>
      <c r="AU321" s="29" t="n">
        <f aca="false">AU322</f>
        <v>0</v>
      </c>
      <c r="AV321" s="29" t="n">
        <f aca="false">AV322</f>
        <v>0</v>
      </c>
      <c r="AW321" s="29" t="n">
        <f aca="false">AW322</f>
        <v>0</v>
      </c>
      <c r="AX321" s="29" t="n">
        <f aca="false">AX322</f>
        <v>0</v>
      </c>
      <c r="AY321" s="29" t="n">
        <f aca="false">AY322</f>
        <v>0</v>
      </c>
      <c r="AZ321" s="29" t="n">
        <f aca="false">AZ322</f>
        <v>0</v>
      </c>
      <c r="BA321" s="29" t="n">
        <f aca="false">BA322</f>
        <v>0</v>
      </c>
      <c r="BB321" s="29" t="n">
        <f aca="false">BB322</f>
        <v>0</v>
      </c>
      <c r="BC321" s="29" t="n">
        <f aca="false">BC322</f>
        <v>0</v>
      </c>
      <c r="BD321" s="29" t="n">
        <f aca="false">BD322</f>
        <v>0</v>
      </c>
      <c r="BE321" s="29" t="n">
        <f aca="false">BE322</f>
        <v>0</v>
      </c>
      <c r="BF321" s="29" t="n">
        <f aca="false">BF322</f>
        <v>0</v>
      </c>
      <c r="BG321" s="29" t="n">
        <f aca="false">BG322</f>
        <v>0</v>
      </c>
      <c r="BH321" s="29" t="n">
        <f aca="false">BH322</f>
        <v>0</v>
      </c>
      <c r="BI321" s="29" t="n">
        <f aca="false">BI322</f>
        <v>0</v>
      </c>
      <c r="BJ321" s="29" t="n">
        <f aca="false">BJ322</f>
        <v>0</v>
      </c>
      <c r="BK321" s="29" t="n">
        <f aca="false">BK322</f>
        <v>0</v>
      </c>
      <c r="BL321" s="29" t="n">
        <f aca="false">BL322</f>
        <v>0</v>
      </c>
      <c r="BM321" s="29" t="n">
        <f aca="false">BM322</f>
        <v>0</v>
      </c>
      <c r="BN321" s="29" t="n">
        <f aca="false">BN322</f>
        <v>0</v>
      </c>
      <c r="BO321" s="29" t="n">
        <f aca="false">BO322</f>
        <v>0</v>
      </c>
      <c r="BP321" s="29" t="n">
        <f aca="false">BP322</f>
        <v>0</v>
      </c>
      <c r="BQ321" s="29" t="n">
        <f aca="false">BQ322</f>
        <v>0</v>
      </c>
      <c r="BR321" s="29" t="n">
        <f aca="false">BR322</f>
        <v>0</v>
      </c>
      <c r="BS321" s="29" t="n">
        <f aca="false">BS322</f>
        <v>0</v>
      </c>
      <c r="BT321" s="29" t="n">
        <f aca="false">BT322</f>
        <v>0</v>
      </c>
      <c r="BU321" s="29" t="n">
        <f aca="false">BU322</f>
        <v>0</v>
      </c>
      <c r="BV321" s="29" t="n">
        <f aca="false">BV322</f>
        <v>0</v>
      </c>
      <c r="BW321" s="29" t="n">
        <f aca="false">BW322</f>
        <v>0</v>
      </c>
      <c r="BX321" s="29" t="n">
        <f aca="false">BX322</f>
        <v>0</v>
      </c>
      <c r="BY321" s="29" t="n">
        <f aca="false">BY322</f>
        <v>0</v>
      </c>
      <c r="BZ321" s="29" t="n">
        <f aca="false">BZ322</f>
        <v>0</v>
      </c>
      <c r="CA321" s="29" t="n">
        <f aca="false">CA322</f>
        <v>0</v>
      </c>
      <c r="CB321" s="29" t="n">
        <f aca="false">CB322</f>
        <v>0</v>
      </c>
      <c r="CC321" s="19"/>
    </row>
    <row r="322" s="35" customFormat="true" ht="27" hidden="false" customHeight="true" outlineLevel="0" collapsed="false">
      <c r="A322" s="26" t="s">
        <v>34</v>
      </c>
      <c r="B322" s="59"/>
      <c r="C322" s="28" t="s">
        <v>295</v>
      </c>
      <c r="D322" s="28" t="s">
        <v>301</v>
      </c>
      <c r="E322" s="28" t="s">
        <v>35</v>
      </c>
      <c r="F322" s="29" t="n">
        <f aca="false">F323</f>
        <v>0</v>
      </c>
      <c r="G322" s="29" t="n">
        <f aca="false">G323</f>
        <v>0</v>
      </c>
      <c r="H322" s="29" t="n">
        <f aca="false">H323</f>
        <v>0</v>
      </c>
      <c r="I322" s="29" t="n">
        <f aca="false">I323</f>
        <v>0</v>
      </c>
      <c r="J322" s="29" t="n">
        <f aca="false">J323</f>
        <v>0</v>
      </c>
      <c r="K322" s="29" t="n">
        <f aca="false">K323</f>
        <v>0</v>
      </c>
      <c r="L322" s="29" t="n">
        <f aca="false">L323</f>
        <v>0</v>
      </c>
      <c r="M322" s="29" t="n">
        <f aca="false">M323</f>
        <v>0</v>
      </c>
      <c r="N322" s="29" t="n">
        <f aca="false">N323</f>
        <v>0</v>
      </c>
      <c r="O322" s="29" t="n">
        <f aca="false">O323</f>
        <v>0</v>
      </c>
      <c r="P322" s="29" t="n">
        <f aca="false">P323</f>
        <v>0</v>
      </c>
      <c r="Q322" s="29" t="n">
        <f aca="false">Q323</f>
        <v>0</v>
      </c>
      <c r="R322" s="29" t="n">
        <f aca="false">R323</f>
        <v>0</v>
      </c>
      <c r="S322" s="29" t="n">
        <f aca="false">S323</f>
        <v>3097.9</v>
      </c>
      <c r="T322" s="29" t="n">
        <f aca="false">T323</f>
        <v>0</v>
      </c>
      <c r="U322" s="29" t="n">
        <f aca="false">U323</f>
        <v>3097.9</v>
      </c>
      <c r="V322" s="29" t="n">
        <f aca="false">V323</f>
        <v>0</v>
      </c>
      <c r="W322" s="29" t="n">
        <f aca="false">W323</f>
        <v>0</v>
      </c>
      <c r="X322" s="29" t="n">
        <f aca="false">X323</f>
        <v>3097.9</v>
      </c>
      <c r="Y322" s="29" t="n">
        <f aca="false">Y323</f>
        <v>0</v>
      </c>
      <c r="Z322" s="29" t="n">
        <f aca="false">Z323</f>
        <v>0</v>
      </c>
      <c r="AA322" s="29" t="n">
        <f aca="false">AA323</f>
        <v>3097.9</v>
      </c>
      <c r="AB322" s="29" t="n">
        <f aca="false">AB323</f>
        <v>0</v>
      </c>
      <c r="AC322" s="29" t="n">
        <f aca="false">AC323</f>
        <v>0</v>
      </c>
      <c r="AD322" s="29" t="n">
        <f aca="false">AD323</f>
        <v>3097.9</v>
      </c>
      <c r="AE322" s="29" t="n">
        <f aca="false">AE323</f>
        <v>0</v>
      </c>
      <c r="AF322" s="29" t="n">
        <f aca="false">AF323</f>
        <v>0</v>
      </c>
      <c r="AG322" s="29" t="n">
        <f aca="false">AG323</f>
        <v>0</v>
      </c>
      <c r="AH322" s="29" t="n">
        <f aca="false">AH323</f>
        <v>0</v>
      </c>
      <c r="AI322" s="29" t="n">
        <f aca="false">AI323</f>
        <v>0</v>
      </c>
      <c r="AJ322" s="29" t="n">
        <f aca="false">AJ323</f>
        <v>0</v>
      </c>
      <c r="AK322" s="29" t="n">
        <f aca="false">AK323</f>
        <v>0</v>
      </c>
      <c r="AL322" s="29" t="n">
        <f aca="false">AL323</f>
        <v>0</v>
      </c>
      <c r="AM322" s="29" t="n">
        <f aca="false">AM323</f>
        <v>0</v>
      </c>
      <c r="AN322" s="29" t="n">
        <f aca="false">AN323</f>
        <v>0</v>
      </c>
      <c r="AO322" s="29" t="n">
        <f aca="false">AO323</f>
        <v>0</v>
      </c>
      <c r="AP322" s="29" t="n">
        <f aca="false">AP323</f>
        <v>0</v>
      </c>
      <c r="AQ322" s="29" t="n">
        <f aca="false">AQ323</f>
        <v>0</v>
      </c>
      <c r="AR322" s="29" t="n">
        <f aca="false">AR323</f>
        <v>0</v>
      </c>
      <c r="AS322" s="29" t="n">
        <f aca="false">AS323</f>
        <v>0</v>
      </c>
      <c r="AT322" s="29" t="n">
        <f aca="false">AT323</f>
        <v>0</v>
      </c>
      <c r="AU322" s="29" t="n">
        <f aca="false">AU323</f>
        <v>0</v>
      </c>
      <c r="AV322" s="29" t="n">
        <f aca="false">AV323</f>
        <v>0</v>
      </c>
      <c r="AW322" s="29" t="n">
        <f aca="false">AW323</f>
        <v>0</v>
      </c>
      <c r="AX322" s="29" t="n">
        <f aca="false">AX323</f>
        <v>0</v>
      </c>
      <c r="AY322" s="29" t="n">
        <f aca="false">AY323</f>
        <v>0</v>
      </c>
      <c r="AZ322" s="29" t="n">
        <f aca="false">AZ323</f>
        <v>0</v>
      </c>
      <c r="BA322" s="29" t="n">
        <f aca="false">BA323</f>
        <v>0</v>
      </c>
      <c r="BB322" s="29" t="n">
        <f aca="false">BB323</f>
        <v>0</v>
      </c>
      <c r="BC322" s="29" t="n">
        <f aca="false">BC323</f>
        <v>0</v>
      </c>
      <c r="BD322" s="29" t="n">
        <f aca="false">BD323</f>
        <v>0</v>
      </c>
      <c r="BE322" s="29" t="n">
        <f aca="false">BE323</f>
        <v>0</v>
      </c>
      <c r="BF322" s="29" t="n">
        <f aca="false">BF323</f>
        <v>0</v>
      </c>
      <c r="BG322" s="29" t="n">
        <f aca="false">BG323</f>
        <v>0</v>
      </c>
      <c r="BH322" s="29" t="n">
        <f aca="false">BH323</f>
        <v>0</v>
      </c>
      <c r="BI322" s="29" t="n">
        <f aca="false">BI323</f>
        <v>0</v>
      </c>
      <c r="BJ322" s="29" t="n">
        <f aca="false">BJ323</f>
        <v>0</v>
      </c>
      <c r="BK322" s="29" t="n">
        <f aca="false">BK323</f>
        <v>0</v>
      </c>
      <c r="BL322" s="29" t="n">
        <f aca="false">BL323</f>
        <v>0</v>
      </c>
      <c r="BM322" s="29" t="n">
        <f aca="false">BM323</f>
        <v>0</v>
      </c>
      <c r="BN322" s="29" t="n">
        <f aca="false">BN323</f>
        <v>0</v>
      </c>
      <c r="BO322" s="29" t="n">
        <f aca="false">BO323</f>
        <v>0</v>
      </c>
      <c r="BP322" s="29" t="n">
        <f aca="false">BP323</f>
        <v>0</v>
      </c>
      <c r="BQ322" s="29" t="n">
        <f aca="false">BQ323</f>
        <v>0</v>
      </c>
      <c r="BR322" s="29" t="n">
        <f aca="false">BR323</f>
        <v>0</v>
      </c>
      <c r="BS322" s="29" t="n">
        <f aca="false">BS323</f>
        <v>0</v>
      </c>
      <c r="BT322" s="29" t="n">
        <f aca="false">BT323</f>
        <v>0</v>
      </c>
      <c r="BU322" s="29" t="n">
        <f aca="false">BU323</f>
        <v>0</v>
      </c>
      <c r="BV322" s="29" t="n">
        <f aca="false">BV323</f>
        <v>0</v>
      </c>
      <c r="BW322" s="29" t="n">
        <f aca="false">BW323</f>
        <v>0</v>
      </c>
      <c r="BX322" s="29" t="n">
        <f aca="false">BX323</f>
        <v>0</v>
      </c>
      <c r="BY322" s="29" t="n">
        <f aca="false">BY323</f>
        <v>0</v>
      </c>
      <c r="BZ322" s="29" t="n">
        <f aca="false">BZ323</f>
        <v>0</v>
      </c>
      <c r="CA322" s="29" t="n">
        <f aca="false">CA323</f>
        <v>0</v>
      </c>
      <c r="CB322" s="29" t="n">
        <f aca="false">CB323</f>
        <v>0</v>
      </c>
      <c r="CC322" s="19"/>
    </row>
    <row r="323" customFormat="false" ht="27" hidden="false" customHeight="true" outlineLevel="0" collapsed="false">
      <c r="A323" s="31" t="s">
        <v>36</v>
      </c>
      <c r="B323" s="16"/>
      <c r="C323" s="33" t="s">
        <v>295</v>
      </c>
      <c r="D323" s="33" t="s">
        <v>301</v>
      </c>
      <c r="E323" s="33" t="s">
        <v>37</v>
      </c>
      <c r="F323" s="34" t="n">
        <v>0</v>
      </c>
      <c r="G323" s="34" t="n">
        <v>0</v>
      </c>
      <c r="H323" s="34" t="n">
        <v>0</v>
      </c>
      <c r="I323" s="34" t="n">
        <f aca="false">SUM(F323:H323)</f>
        <v>0</v>
      </c>
      <c r="J323" s="34" t="n">
        <v>0</v>
      </c>
      <c r="K323" s="34" t="n">
        <v>0</v>
      </c>
      <c r="L323" s="34" t="n">
        <f aca="false">SUM(I323:K323)</f>
        <v>0</v>
      </c>
      <c r="M323" s="34" t="n">
        <v>0</v>
      </c>
      <c r="N323" s="34" t="n">
        <v>0</v>
      </c>
      <c r="O323" s="34" t="n">
        <f aca="false">SUM(L323:N323)</f>
        <v>0</v>
      </c>
      <c r="P323" s="34" t="n">
        <v>0</v>
      </c>
      <c r="Q323" s="34" t="n">
        <v>0</v>
      </c>
      <c r="R323" s="34" t="n">
        <f aca="false">SUM(O323:Q323)</f>
        <v>0</v>
      </c>
      <c r="S323" s="34" t="n">
        <f aca="false">3061.4+36.5</f>
        <v>3097.9</v>
      </c>
      <c r="T323" s="34" t="n">
        <v>0</v>
      </c>
      <c r="U323" s="34" t="n">
        <f aca="false">SUM(R323:T323)</f>
        <v>3097.9</v>
      </c>
      <c r="V323" s="34" t="n">
        <v>0</v>
      </c>
      <c r="W323" s="34" t="n">
        <v>0</v>
      </c>
      <c r="X323" s="34" t="n">
        <f aca="false">SUM(U323:W323)</f>
        <v>3097.9</v>
      </c>
      <c r="Y323" s="34" t="n">
        <v>0</v>
      </c>
      <c r="Z323" s="34" t="n">
        <v>0</v>
      </c>
      <c r="AA323" s="34" t="n">
        <f aca="false">SUM(X323:Z323)</f>
        <v>3097.9</v>
      </c>
      <c r="AB323" s="34" t="n">
        <v>0</v>
      </c>
      <c r="AC323" s="34" t="n">
        <v>0</v>
      </c>
      <c r="AD323" s="34" t="n">
        <f aca="false">SUM(AA323:AC323)</f>
        <v>3097.9</v>
      </c>
      <c r="AE323" s="34" t="n">
        <v>0</v>
      </c>
      <c r="AF323" s="34" t="n">
        <v>0</v>
      </c>
      <c r="AG323" s="34" t="n">
        <v>0</v>
      </c>
      <c r="AH323" s="34" t="n">
        <f aca="false">SUM(AE323:AG323)</f>
        <v>0</v>
      </c>
      <c r="AI323" s="34" t="n">
        <v>0</v>
      </c>
      <c r="AJ323" s="34" t="n">
        <v>0</v>
      </c>
      <c r="AK323" s="34" t="n">
        <f aca="false">SUM(AH323:AJ323)</f>
        <v>0</v>
      </c>
      <c r="AL323" s="34" t="n">
        <v>0</v>
      </c>
      <c r="AM323" s="34" t="n">
        <v>0</v>
      </c>
      <c r="AN323" s="34" t="n">
        <f aca="false">SUM(AK323:AM323)</f>
        <v>0</v>
      </c>
      <c r="AO323" s="34" t="n">
        <v>0</v>
      </c>
      <c r="AP323" s="34" t="n">
        <v>0</v>
      </c>
      <c r="AQ323" s="34" t="n">
        <f aca="false">SUM(AN323:AP323)</f>
        <v>0</v>
      </c>
      <c r="AR323" s="34" t="n">
        <v>0</v>
      </c>
      <c r="AS323" s="34" t="n">
        <v>0</v>
      </c>
      <c r="AT323" s="34" t="n">
        <f aca="false">SUM(AQ323:AS323)</f>
        <v>0</v>
      </c>
      <c r="AU323" s="34" t="n">
        <v>0</v>
      </c>
      <c r="AV323" s="34" t="n">
        <v>0</v>
      </c>
      <c r="AW323" s="34" t="n">
        <f aca="false">SUM(AT323:AV323)</f>
        <v>0</v>
      </c>
      <c r="AX323" s="34" t="n">
        <v>0</v>
      </c>
      <c r="AY323" s="34" t="n">
        <v>0</v>
      </c>
      <c r="AZ323" s="34" t="n">
        <f aca="false">SUM(AW323:AY323)</f>
        <v>0</v>
      </c>
      <c r="BA323" s="34" t="n">
        <v>0</v>
      </c>
      <c r="BB323" s="34" t="n">
        <v>0</v>
      </c>
      <c r="BC323" s="34" t="n">
        <f aca="false">SUM(AZ323:BB323)</f>
        <v>0</v>
      </c>
      <c r="BD323" s="34" t="n">
        <v>0</v>
      </c>
      <c r="BE323" s="34" t="n">
        <v>0</v>
      </c>
      <c r="BF323" s="34" t="n">
        <v>0</v>
      </c>
      <c r="BG323" s="34" t="n">
        <f aca="false">SUM(BD323:BF323)</f>
        <v>0</v>
      </c>
      <c r="BH323" s="34" t="n">
        <v>0</v>
      </c>
      <c r="BI323" s="34" t="n">
        <v>0</v>
      </c>
      <c r="BJ323" s="34" t="n">
        <f aca="false">SUM(BG323:BI323)</f>
        <v>0</v>
      </c>
      <c r="BK323" s="34" t="n">
        <v>0</v>
      </c>
      <c r="BL323" s="34" t="n">
        <v>0</v>
      </c>
      <c r="BM323" s="34" t="n">
        <f aca="false">SUM(BJ323:BL323)</f>
        <v>0</v>
      </c>
      <c r="BN323" s="34" t="n">
        <v>0</v>
      </c>
      <c r="BO323" s="34" t="n">
        <v>0</v>
      </c>
      <c r="BP323" s="34" t="n">
        <f aca="false">SUM(BM323:BO323)</f>
        <v>0</v>
      </c>
      <c r="BQ323" s="34" t="n">
        <v>0</v>
      </c>
      <c r="BR323" s="34" t="n">
        <v>0</v>
      </c>
      <c r="BS323" s="34" t="n">
        <f aca="false">SUM(BP323:BR323)</f>
        <v>0</v>
      </c>
      <c r="BT323" s="34" t="n">
        <v>0</v>
      </c>
      <c r="BU323" s="34" t="n">
        <v>0</v>
      </c>
      <c r="BV323" s="34" t="n">
        <f aca="false">SUM(BS323:BU323)</f>
        <v>0</v>
      </c>
      <c r="BW323" s="34" t="n">
        <v>0</v>
      </c>
      <c r="BX323" s="34" t="n">
        <v>0</v>
      </c>
      <c r="BY323" s="34" t="n">
        <f aca="false">SUM(BV323:BX323)</f>
        <v>0</v>
      </c>
      <c r="BZ323" s="34" t="n">
        <v>0</v>
      </c>
      <c r="CA323" s="34" t="n">
        <v>0</v>
      </c>
      <c r="CB323" s="34" t="n">
        <f aca="false">SUM(BY323:CA323)</f>
        <v>0</v>
      </c>
      <c r="CC323" s="19"/>
    </row>
    <row r="324" s="35" customFormat="true" ht="27" hidden="false" customHeight="true" outlineLevel="0" collapsed="false">
      <c r="A324" s="26" t="s">
        <v>302</v>
      </c>
      <c r="B324" s="27"/>
      <c r="C324" s="28" t="s">
        <v>295</v>
      </c>
      <c r="D324" s="28" t="s">
        <v>303</v>
      </c>
      <c r="E324" s="28"/>
      <c r="F324" s="29" t="n">
        <f aca="false">F325+F335</f>
        <v>700</v>
      </c>
      <c r="G324" s="29" t="n">
        <f aca="false">G325+G335</f>
        <v>0</v>
      </c>
      <c r="H324" s="29" t="n">
        <f aca="false">H325+H335</f>
        <v>0</v>
      </c>
      <c r="I324" s="29" t="n">
        <f aca="false">I325+I335</f>
        <v>700</v>
      </c>
      <c r="J324" s="29" t="n">
        <f aca="false">J325+J335</f>
        <v>0</v>
      </c>
      <c r="K324" s="29" t="n">
        <f aca="false">K325+K335</f>
        <v>0</v>
      </c>
      <c r="L324" s="29" t="n">
        <f aca="false">L325+L335</f>
        <v>700</v>
      </c>
      <c r="M324" s="29" t="n">
        <f aca="false">M325+M335</f>
        <v>0</v>
      </c>
      <c r="N324" s="29" t="n">
        <f aca="false">N325+N335</f>
        <v>0</v>
      </c>
      <c r="O324" s="29" t="n">
        <f aca="false">O325+O335</f>
        <v>700</v>
      </c>
      <c r="P324" s="29" t="n">
        <f aca="false">P325+P335</f>
        <v>900</v>
      </c>
      <c r="Q324" s="29" t="n">
        <f aca="false">Q325+Q335</f>
        <v>0</v>
      </c>
      <c r="R324" s="29" t="n">
        <f aca="false">R325+R335</f>
        <v>1600</v>
      </c>
      <c r="S324" s="29" t="n">
        <f aca="false">S325+S335</f>
        <v>0</v>
      </c>
      <c r="T324" s="29" t="n">
        <f aca="false">T325+T335</f>
        <v>0</v>
      </c>
      <c r="U324" s="29" t="n">
        <f aca="false">U325+U335</f>
        <v>1600</v>
      </c>
      <c r="V324" s="29" t="n">
        <f aca="false">V325+V335</f>
        <v>0</v>
      </c>
      <c r="W324" s="29" t="n">
        <f aca="false">W325+W335</f>
        <v>0</v>
      </c>
      <c r="X324" s="29" t="n">
        <f aca="false">X325+X335</f>
        <v>1600</v>
      </c>
      <c r="Y324" s="29" t="n">
        <f aca="false">Y325+Y335</f>
        <v>0</v>
      </c>
      <c r="Z324" s="29" t="n">
        <f aca="false">Z325+Z335</f>
        <v>0</v>
      </c>
      <c r="AA324" s="29" t="n">
        <f aca="false">AA325+AA335</f>
        <v>1600</v>
      </c>
      <c r="AB324" s="29" t="n">
        <f aca="false">AB325+AB335</f>
        <v>0</v>
      </c>
      <c r="AC324" s="29" t="n">
        <f aca="false">AC325+AC335</f>
        <v>0</v>
      </c>
      <c r="AD324" s="29" t="n">
        <f aca="false">AD325+AD335</f>
        <v>1600</v>
      </c>
      <c r="AE324" s="29" t="n">
        <f aca="false">AE325+AE335</f>
        <v>100</v>
      </c>
      <c r="AF324" s="29" t="n">
        <f aca="false">AF325+AF335</f>
        <v>0</v>
      </c>
      <c r="AG324" s="29" t="n">
        <f aca="false">AG325+AG335</f>
        <v>0</v>
      </c>
      <c r="AH324" s="29" t="n">
        <f aca="false">AH325+AH335</f>
        <v>100</v>
      </c>
      <c r="AI324" s="29" t="n">
        <f aca="false">AI325+AI335</f>
        <v>0</v>
      </c>
      <c r="AJ324" s="29" t="n">
        <f aca="false">AJ325+AJ335</f>
        <v>0</v>
      </c>
      <c r="AK324" s="29" t="n">
        <f aca="false">AK325+AK335</f>
        <v>100</v>
      </c>
      <c r="AL324" s="29" t="n">
        <f aca="false">AL325+AL335</f>
        <v>0</v>
      </c>
      <c r="AM324" s="29" t="n">
        <f aca="false">AM325+AM335</f>
        <v>0</v>
      </c>
      <c r="AN324" s="29" t="n">
        <f aca="false">AN325+AN335</f>
        <v>100</v>
      </c>
      <c r="AO324" s="29" t="n">
        <f aca="false">AO325+AO335</f>
        <v>0</v>
      </c>
      <c r="AP324" s="29" t="n">
        <f aca="false">AP325+AP335</f>
        <v>0</v>
      </c>
      <c r="AQ324" s="29" t="n">
        <f aca="false">AQ325+AQ335</f>
        <v>100</v>
      </c>
      <c r="AR324" s="29" t="n">
        <f aca="false">AR325+AR335</f>
        <v>0</v>
      </c>
      <c r="AS324" s="29" t="n">
        <f aca="false">AS325+AS335</f>
        <v>0</v>
      </c>
      <c r="AT324" s="29" t="n">
        <f aca="false">AT325+AT335</f>
        <v>100</v>
      </c>
      <c r="AU324" s="29" t="n">
        <f aca="false">AU325+AU335</f>
        <v>0</v>
      </c>
      <c r="AV324" s="29" t="n">
        <f aca="false">AV325+AV335</f>
        <v>0</v>
      </c>
      <c r="AW324" s="29" t="n">
        <f aca="false">AW325+AW335</f>
        <v>100</v>
      </c>
      <c r="AX324" s="29" t="n">
        <f aca="false">AX325+AX335</f>
        <v>0</v>
      </c>
      <c r="AY324" s="29" t="n">
        <f aca="false">AY325+AY335</f>
        <v>0</v>
      </c>
      <c r="AZ324" s="29" t="n">
        <f aca="false">AZ325+AZ335</f>
        <v>100</v>
      </c>
      <c r="BA324" s="29" t="n">
        <f aca="false">BA325+BA335</f>
        <v>0</v>
      </c>
      <c r="BB324" s="29" t="n">
        <f aca="false">BB325+BB335</f>
        <v>0</v>
      </c>
      <c r="BC324" s="29" t="n">
        <f aca="false">BC325+BC335</f>
        <v>100</v>
      </c>
      <c r="BD324" s="29" t="n">
        <f aca="false">BD325+BD335</f>
        <v>100</v>
      </c>
      <c r="BE324" s="29" t="n">
        <f aca="false">BE325+BE335</f>
        <v>0</v>
      </c>
      <c r="BF324" s="29" t="n">
        <f aca="false">BF325+BF335</f>
        <v>0</v>
      </c>
      <c r="BG324" s="29" t="n">
        <f aca="false">BG325+BG335</f>
        <v>100</v>
      </c>
      <c r="BH324" s="29" t="n">
        <f aca="false">BH325+BH335</f>
        <v>0</v>
      </c>
      <c r="BI324" s="29" t="n">
        <f aca="false">BI325+BI335</f>
        <v>0</v>
      </c>
      <c r="BJ324" s="29" t="n">
        <f aca="false">BJ325+BJ335</f>
        <v>100</v>
      </c>
      <c r="BK324" s="29" t="n">
        <f aca="false">BK325+BK335</f>
        <v>0</v>
      </c>
      <c r="BL324" s="29" t="n">
        <f aca="false">BL325+BL335</f>
        <v>0</v>
      </c>
      <c r="BM324" s="29" t="n">
        <f aca="false">BM325+BM335</f>
        <v>100</v>
      </c>
      <c r="BN324" s="29" t="n">
        <f aca="false">BN325+BN335</f>
        <v>0</v>
      </c>
      <c r="BO324" s="29" t="n">
        <f aca="false">BO325+BO335</f>
        <v>0</v>
      </c>
      <c r="BP324" s="29" t="n">
        <f aca="false">BP325+BP335</f>
        <v>100</v>
      </c>
      <c r="BQ324" s="29" t="n">
        <f aca="false">BQ325+BQ335</f>
        <v>0</v>
      </c>
      <c r="BR324" s="29" t="n">
        <f aca="false">BR325+BR335</f>
        <v>0</v>
      </c>
      <c r="BS324" s="29" t="n">
        <f aca="false">BS325+BS335</f>
        <v>100</v>
      </c>
      <c r="BT324" s="29" t="n">
        <f aca="false">BT325+BT335</f>
        <v>0</v>
      </c>
      <c r="BU324" s="29" t="n">
        <f aca="false">BU325+BU335</f>
        <v>0</v>
      </c>
      <c r="BV324" s="29" t="n">
        <f aca="false">BV325+BV335</f>
        <v>100</v>
      </c>
      <c r="BW324" s="29" t="n">
        <f aca="false">BW325+BW335</f>
        <v>0</v>
      </c>
      <c r="BX324" s="29" t="n">
        <f aca="false">BX325+BX335</f>
        <v>0</v>
      </c>
      <c r="BY324" s="29" t="n">
        <f aca="false">BY325+BY335</f>
        <v>100</v>
      </c>
      <c r="BZ324" s="29" t="n">
        <f aca="false">BZ325+BZ335</f>
        <v>0</v>
      </c>
      <c r="CA324" s="29" t="n">
        <f aca="false">CA325+CA335</f>
        <v>0</v>
      </c>
      <c r="CB324" s="29" t="n">
        <f aca="false">CB325+CB335</f>
        <v>100</v>
      </c>
      <c r="CC324" s="19"/>
    </row>
    <row r="325" s="35" customFormat="true" ht="41.25" hidden="false" customHeight="true" outlineLevel="0" collapsed="false">
      <c r="A325" s="26" t="s">
        <v>304</v>
      </c>
      <c r="B325" s="27"/>
      <c r="C325" s="28" t="s">
        <v>295</v>
      </c>
      <c r="D325" s="28" t="s">
        <v>305</v>
      </c>
      <c r="E325" s="28"/>
      <c r="F325" s="29" t="n">
        <f aca="false">F326+F332+F329</f>
        <v>100</v>
      </c>
      <c r="G325" s="29" t="n">
        <f aca="false">G326+G332+G329</f>
        <v>0</v>
      </c>
      <c r="H325" s="29" t="n">
        <f aca="false">H326+H332+H329</f>
        <v>0</v>
      </c>
      <c r="I325" s="29" t="n">
        <f aca="false">I326+I332+I329</f>
        <v>100</v>
      </c>
      <c r="J325" s="29" t="n">
        <f aca="false">J326+J332+J329</f>
        <v>0</v>
      </c>
      <c r="K325" s="29" t="n">
        <f aca="false">K326+K332+K329</f>
        <v>0</v>
      </c>
      <c r="L325" s="29" t="n">
        <f aca="false">L326+L332+L329</f>
        <v>100</v>
      </c>
      <c r="M325" s="29" t="n">
        <f aca="false">M326+M332+M329</f>
        <v>0</v>
      </c>
      <c r="N325" s="29" t="n">
        <f aca="false">N326+N332+N329</f>
        <v>0</v>
      </c>
      <c r="O325" s="29" t="n">
        <f aca="false">O326+O332+O329</f>
        <v>100</v>
      </c>
      <c r="P325" s="29" t="n">
        <f aca="false">P326+P332+P329</f>
        <v>900</v>
      </c>
      <c r="Q325" s="29" t="n">
        <f aca="false">Q326+Q332+Q329</f>
        <v>0</v>
      </c>
      <c r="R325" s="29" t="n">
        <f aca="false">R326+R332+R329</f>
        <v>1000</v>
      </c>
      <c r="S325" s="29" t="n">
        <f aca="false">S326+S332+S329</f>
        <v>0</v>
      </c>
      <c r="T325" s="29" t="n">
        <f aca="false">T326+T332+T329</f>
        <v>0</v>
      </c>
      <c r="U325" s="29" t="n">
        <f aca="false">U326+U332+U329</f>
        <v>1000</v>
      </c>
      <c r="V325" s="29" t="n">
        <f aca="false">V326+V332+V329</f>
        <v>0</v>
      </c>
      <c r="W325" s="29" t="n">
        <f aca="false">W326+W332+W329</f>
        <v>30.9</v>
      </c>
      <c r="X325" s="29" t="n">
        <f aca="false">X326+X332+X329</f>
        <v>1030.9</v>
      </c>
      <c r="Y325" s="29" t="n">
        <f aca="false">Y326+Y332+Y329</f>
        <v>0</v>
      </c>
      <c r="Z325" s="29" t="n">
        <f aca="false">Z326+Z332+Z329</f>
        <v>0</v>
      </c>
      <c r="AA325" s="29" t="n">
        <f aca="false">AA326+AA332+AA329</f>
        <v>1030.9</v>
      </c>
      <c r="AB325" s="29" t="n">
        <f aca="false">AB326+AB332+AB329</f>
        <v>0</v>
      </c>
      <c r="AC325" s="29" t="n">
        <f aca="false">AC326+AC332+AC329</f>
        <v>0</v>
      </c>
      <c r="AD325" s="29" t="n">
        <f aca="false">AD326+AD332+AD329</f>
        <v>1030.9</v>
      </c>
      <c r="AE325" s="29" t="n">
        <f aca="false">AE326+AE332+AE329</f>
        <v>100</v>
      </c>
      <c r="AF325" s="29" t="n">
        <f aca="false">AF326+AF332+AF329</f>
        <v>0</v>
      </c>
      <c r="AG325" s="29" t="n">
        <f aca="false">AG326+AG332+AG329</f>
        <v>0</v>
      </c>
      <c r="AH325" s="29" t="n">
        <f aca="false">AH326+AH332+AH329</f>
        <v>100</v>
      </c>
      <c r="AI325" s="29" t="n">
        <f aca="false">AI326+AI332+AI329</f>
        <v>0</v>
      </c>
      <c r="AJ325" s="29" t="n">
        <f aca="false">AJ326+AJ332+AJ329</f>
        <v>0</v>
      </c>
      <c r="AK325" s="29" t="n">
        <f aca="false">AK326+AK332+AK329</f>
        <v>100</v>
      </c>
      <c r="AL325" s="29" t="n">
        <f aca="false">AL326+AL332+AL329</f>
        <v>0</v>
      </c>
      <c r="AM325" s="29" t="n">
        <f aca="false">AM326+AM332+AM329</f>
        <v>0</v>
      </c>
      <c r="AN325" s="29" t="n">
        <f aca="false">AN326+AN332+AN329</f>
        <v>100</v>
      </c>
      <c r="AO325" s="29" t="n">
        <f aca="false">AO326+AO332+AO329</f>
        <v>0</v>
      </c>
      <c r="AP325" s="29" t="n">
        <f aca="false">AP326+AP332+AP329</f>
        <v>0</v>
      </c>
      <c r="AQ325" s="29" t="n">
        <f aca="false">AQ326+AQ332+AQ329</f>
        <v>100</v>
      </c>
      <c r="AR325" s="29" t="n">
        <f aca="false">AR326+AR332+AR329</f>
        <v>0</v>
      </c>
      <c r="AS325" s="29" t="n">
        <f aca="false">AS326+AS332+AS329</f>
        <v>0</v>
      </c>
      <c r="AT325" s="29" t="n">
        <f aca="false">AT326+AT332+AT329</f>
        <v>100</v>
      </c>
      <c r="AU325" s="29" t="n">
        <f aca="false">AU326+AU332+AU329</f>
        <v>0</v>
      </c>
      <c r="AV325" s="29" t="n">
        <f aca="false">AV326+AV332+AV329</f>
        <v>0</v>
      </c>
      <c r="AW325" s="29" t="n">
        <f aca="false">AW326+AW332+AW329</f>
        <v>100</v>
      </c>
      <c r="AX325" s="29" t="n">
        <f aca="false">AX326+AX332+AX329</f>
        <v>0</v>
      </c>
      <c r="AY325" s="29" t="n">
        <f aca="false">AY326+AY332+AY329</f>
        <v>0</v>
      </c>
      <c r="AZ325" s="29" t="n">
        <f aca="false">AZ326+AZ332+AZ329</f>
        <v>100</v>
      </c>
      <c r="BA325" s="29" t="n">
        <f aca="false">BA326+BA332+BA329</f>
        <v>0</v>
      </c>
      <c r="BB325" s="29" t="n">
        <f aca="false">BB326+BB332+BB329</f>
        <v>0</v>
      </c>
      <c r="BC325" s="29" t="n">
        <f aca="false">BC326+BC332+BC329</f>
        <v>100</v>
      </c>
      <c r="BD325" s="29" t="n">
        <f aca="false">BD326+BD332+BD329</f>
        <v>100</v>
      </c>
      <c r="BE325" s="29" t="n">
        <f aca="false">BE326+BE332+BE329</f>
        <v>0</v>
      </c>
      <c r="BF325" s="29" t="n">
        <f aca="false">BF326+BF332+BF329</f>
        <v>0</v>
      </c>
      <c r="BG325" s="29" t="n">
        <f aca="false">BG326+BG332+BG329</f>
        <v>100</v>
      </c>
      <c r="BH325" s="29" t="n">
        <f aca="false">BH326+BH332+BH329</f>
        <v>0</v>
      </c>
      <c r="BI325" s="29" t="n">
        <f aca="false">BI326+BI332+BI329</f>
        <v>0</v>
      </c>
      <c r="BJ325" s="29" t="n">
        <f aca="false">BJ326+BJ332+BJ329</f>
        <v>100</v>
      </c>
      <c r="BK325" s="29" t="n">
        <f aca="false">BK326+BK332+BK329</f>
        <v>0</v>
      </c>
      <c r="BL325" s="29" t="n">
        <f aca="false">BL326+BL332+BL329</f>
        <v>0</v>
      </c>
      <c r="BM325" s="29" t="n">
        <f aca="false">BM326+BM332+BM329</f>
        <v>100</v>
      </c>
      <c r="BN325" s="29" t="n">
        <f aca="false">BN326+BN332+BN329</f>
        <v>0</v>
      </c>
      <c r="BO325" s="29" t="n">
        <f aca="false">BO326+BO332+BO329</f>
        <v>0</v>
      </c>
      <c r="BP325" s="29" t="n">
        <f aca="false">BP326+BP332+BP329</f>
        <v>100</v>
      </c>
      <c r="BQ325" s="29" t="n">
        <f aca="false">BQ326+BQ332+BQ329</f>
        <v>0</v>
      </c>
      <c r="BR325" s="29" t="n">
        <f aca="false">BR326+BR332+BR329</f>
        <v>0</v>
      </c>
      <c r="BS325" s="29" t="n">
        <f aca="false">BS326+BS332+BS329</f>
        <v>100</v>
      </c>
      <c r="BT325" s="29" t="n">
        <f aca="false">BT326+BT332+BT329</f>
        <v>0</v>
      </c>
      <c r="BU325" s="29" t="n">
        <f aca="false">BU326+BU332+BU329</f>
        <v>0</v>
      </c>
      <c r="BV325" s="29" t="n">
        <f aca="false">BV326+BV332+BV329</f>
        <v>100</v>
      </c>
      <c r="BW325" s="29" t="n">
        <f aca="false">BW326+BW332+BW329</f>
        <v>0</v>
      </c>
      <c r="BX325" s="29" t="n">
        <f aca="false">BX326+BX332+BX329</f>
        <v>0</v>
      </c>
      <c r="BY325" s="29" t="n">
        <f aca="false">BY326+BY332+BY329</f>
        <v>100</v>
      </c>
      <c r="BZ325" s="29" t="n">
        <f aca="false">BZ326+BZ332+BZ329</f>
        <v>0</v>
      </c>
      <c r="CA325" s="29" t="n">
        <f aca="false">CA326+CA332+CA329</f>
        <v>0</v>
      </c>
      <c r="CB325" s="29" t="n">
        <f aca="false">CB326+CB332+CB329</f>
        <v>100</v>
      </c>
      <c r="CC325" s="19"/>
    </row>
    <row r="326" s="35" customFormat="true" ht="51" hidden="false" customHeight="true" outlineLevel="0" collapsed="false">
      <c r="A326" s="26" t="s">
        <v>306</v>
      </c>
      <c r="B326" s="27"/>
      <c r="C326" s="28" t="s">
        <v>295</v>
      </c>
      <c r="D326" s="28" t="s">
        <v>307</v>
      </c>
      <c r="E326" s="28"/>
      <c r="F326" s="29" t="n">
        <f aca="false">F327</f>
        <v>100</v>
      </c>
      <c r="G326" s="29" t="n">
        <f aca="false">G327</f>
        <v>0</v>
      </c>
      <c r="H326" s="29" t="n">
        <f aca="false">H327</f>
        <v>0</v>
      </c>
      <c r="I326" s="29" t="n">
        <f aca="false">I327</f>
        <v>100</v>
      </c>
      <c r="J326" s="29" t="n">
        <f aca="false">J327</f>
        <v>0</v>
      </c>
      <c r="K326" s="29" t="n">
        <f aca="false">K327</f>
        <v>0</v>
      </c>
      <c r="L326" s="29" t="n">
        <f aca="false">L327</f>
        <v>100</v>
      </c>
      <c r="M326" s="29" t="n">
        <f aca="false">M327</f>
        <v>0</v>
      </c>
      <c r="N326" s="29" t="n">
        <f aca="false">N327</f>
        <v>0</v>
      </c>
      <c r="O326" s="29" t="n">
        <f aca="false">O327</f>
        <v>100</v>
      </c>
      <c r="P326" s="29" t="n">
        <f aca="false">P327</f>
        <v>-100</v>
      </c>
      <c r="Q326" s="29" t="n">
        <f aca="false">Q327</f>
        <v>0</v>
      </c>
      <c r="R326" s="29" t="n">
        <f aca="false">R327</f>
        <v>0</v>
      </c>
      <c r="S326" s="29" t="n">
        <f aca="false">S327</f>
        <v>0</v>
      </c>
      <c r="T326" s="29" t="n">
        <f aca="false">T327</f>
        <v>0</v>
      </c>
      <c r="U326" s="29" t="n">
        <f aca="false">U327</f>
        <v>0</v>
      </c>
      <c r="V326" s="29" t="n">
        <f aca="false">V327</f>
        <v>0</v>
      </c>
      <c r="W326" s="29" t="n">
        <f aca="false">W327</f>
        <v>30.9</v>
      </c>
      <c r="X326" s="29" t="n">
        <f aca="false">X327</f>
        <v>30.9</v>
      </c>
      <c r="Y326" s="29" t="n">
        <f aca="false">Y327</f>
        <v>0</v>
      </c>
      <c r="Z326" s="29" t="n">
        <f aca="false">Z327</f>
        <v>0</v>
      </c>
      <c r="AA326" s="29" t="n">
        <f aca="false">AA327</f>
        <v>30.9</v>
      </c>
      <c r="AB326" s="29" t="n">
        <f aca="false">AB327</f>
        <v>0</v>
      </c>
      <c r="AC326" s="29" t="n">
        <f aca="false">AC327</f>
        <v>0</v>
      </c>
      <c r="AD326" s="29" t="n">
        <f aca="false">AD327</f>
        <v>30.9</v>
      </c>
      <c r="AE326" s="29" t="n">
        <f aca="false">AE327</f>
        <v>100</v>
      </c>
      <c r="AF326" s="29" t="n">
        <f aca="false">AF327</f>
        <v>0</v>
      </c>
      <c r="AG326" s="29" t="n">
        <f aca="false">AG327</f>
        <v>0</v>
      </c>
      <c r="AH326" s="29" t="n">
        <f aca="false">AH327</f>
        <v>100</v>
      </c>
      <c r="AI326" s="29" t="n">
        <f aca="false">AI327</f>
        <v>0</v>
      </c>
      <c r="AJ326" s="29" t="n">
        <f aca="false">AJ327</f>
        <v>0</v>
      </c>
      <c r="AK326" s="29" t="n">
        <f aca="false">AK327</f>
        <v>100</v>
      </c>
      <c r="AL326" s="29" t="n">
        <f aca="false">AL327</f>
        <v>0</v>
      </c>
      <c r="AM326" s="29" t="n">
        <f aca="false">AM327</f>
        <v>0</v>
      </c>
      <c r="AN326" s="29" t="n">
        <f aca="false">AN327</f>
        <v>100</v>
      </c>
      <c r="AO326" s="29" t="n">
        <f aca="false">AO327</f>
        <v>0</v>
      </c>
      <c r="AP326" s="29" t="n">
        <f aca="false">AP327</f>
        <v>0</v>
      </c>
      <c r="AQ326" s="29" t="n">
        <f aca="false">AQ327</f>
        <v>100</v>
      </c>
      <c r="AR326" s="29" t="n">
        <f aca="false">AR327</f>
        <v>0</v>
      </c>
      <c r="AS326" s="29" t="n">
        <f aca="false">AS327</f>
        <v>0</v>
      </c>
      <c r="AT326" s="29" t="n">
        <f aca="false">AT327</f>
        <v>100</v>
      </c>
      <c r="AU326" s="29" t="n">
        <f aca="false">AU327</f>
        <v>0</v>
      </c>
      <c r="AV326" s="29" t="n">
        <f aca="false">AV327</f>
        <v>0</v>
      </c>
      <c r="AW326" s="29" t="n">
        <f aca="false">AW327</f>
        <v>100</v>
      </c>
      <c r="AX326" s="29" t="n">
        <f aca="false">AX327</f>
        <v>0</v>
      </c>
      <c r="AY326" s="29" t="n">
        <f aca="false">AY327</f>
        <v>0</v>
      </c>
      <c r="AZ326" s="29" t="n">
        <f aca="false">AZ327</f>
        <v>100</v>
      </c>
      <c r="BA326" s="29" t="n">
        <f aca="false">BA327</f>
        <v>0</v>
      </c>
      <c r="BB326" s="29" t="n">
        <f aca="false">BB327</f>
        <v>0</v>
      </c>
      <c r="BC326" s="29" t="n">
        <f aca="false">BC327</f>
        <v>100</v>
      </c>
      <c r="BD326" s="29" t="n">
        <f aca="false">BD327</f>
        <v>100</v>
      </c>
      <c r="BE326" s="29" t="n">
        <f aca="false">BE327</f>
        <v>0</v>
      </c>
      <c r="BF326" s="29" t="n">
        <f aca="false">BF327</f>
        <v>0</v>
      </c>
      <c r="BG326" s="29" t="n">
        <f aca="false">BG327</f>
        <v>100</v>
      </c>
      <c r="BH326" s="29" t="n">
        <f aca="false">BH327</f>
        <v>0</v>
      </c>
      <c r="BI326" s="29" t="n">
        <f aca="false">BI327</f>
        <v>0</v>
      </c>
      <c r="BJ326" s="29" t="n">
        <f aca="false">BJ327</f>
        <v>100</v>
      </c>
      <c r="BK326" s="29" t="n">
        <f aca="false">BK327</f>
        <v>0</v>
      </c>
      <c r="BL326" s="29" t="n">
        <f aca="false">BL327</f>
        <v>0</v>
      </c>
      <c r="BM326" s="29" t="n">
        <f aca="false">BM327</f>
        <v>100</v>
      </c>
      <c r="BN326" s="29" t="n">
        <f aca="false">BN327</f>
        <v>0</v>
      </c>
      <c r="BO326" s="29" t="n">
        <f aca="false">BO327</f>
        <v>0</v>
      </c>
      <c r="BP326" s="29" t="n">
        <f aca="false">BP327</f>
        <v>100</v>
      </c>
      <c r="BQ326" s="29" t="n">
        <f aca="false">BQ327</f>
        <v>0</v>
      </c>
      <c r="BR326" s="29" t="n">
        <f aca="false">BR327</f>
        <v>0</v>
      </c>
      <c r="BS326" s="29" t="n">
        <f aca="false">BS327</f>
        <v>100</v>
      </c>
      <c r="BT326" s="29" t="n">
        <f aca="false">BT327</f>
        <v>0</v>
      </c>
      <c r="BU326" s="29" t="n">
        <f aca="false">BU327</f>
        <v>0</v>
      </c>
      <c r="BV326" s="29" t="n">
        <f aca="false">BV327</f>
        <v>100</v>
      </c>
      <c r="BW326" s="29" t="n">
        <f aca="false">BW327</f>
        <v>0</v>
      </c>
      <c r="BX326" s="29" t="n">
        <f aca="false">BX327</f>
        <v>0</v>
      </c>
      <c r="BY326" s="29" t="n">
        <f aca="false">BY327</f>
        <v>100</v>
      </c>
      <c r="BZ326" s="29" t="n">
        <f aca="false">BZ327</f>
        <v>0</v>
      </c>
      <c r="CA326" s="29" t="n">
        <f aca="false">CA327</f>
        <v>0</v>
      </c>
      <c r="CB326" s="29" t="n">
        <f aca="false">CB327</f>
        <v>100</v>
      </c>
      <c r="CC326" s="19"/>
    </row>
    <row r="327" s="35" customFormat="true" ht="27" hidden="false" customHeight="true" outlineLevel="0" collapsed="false">
      <c r="A327" s="26" t="s">
        <v>308</v>
      </c>
      <c r="B327" s="27"/>
      <c r="C327" s="28" t="s">
        <v>295</v>
      </c>
      <c r="D327" s="28" t="s">
        <v>307</v>
      </c>
      <c r="E327" s="28" t="s">
        <v>309</v>
      </c>
      <c r="F327" s="29" t="n">
        <f aca="false">F328</f>
        <v>100</v>
      </c>
      <c r="G327" s="29" t="n">
        <f aca="false">G328</f>
        <v>0</v>
      </c>
      <c r="H327" s="29" t="n">
        <f aca="false">H328</f>
        <v>0</v>
      </c>
      <c r="I327" s="29" t="n">
        <f aca="false">I328</f>
        <v>100</v>
      </c>
      <c r="J327" s="29" t="n">
        <f aca="false">J328</f>
        <v>0</v>
      </c>
      <c r="K327" s="29" t="n">
        <f aca="false">K328</f>
        <v>0</v>
      </c>
      <c r="L327" s="29" t="n">
        <f aca="false">L328</f>
        <v>100</v>
      </c>
      <c r="M327" s="29" t="n">
        <f aca="false">M328</f>
        <v>0</v>
      </c>
      <c r="N327" s="29" t="n">
        <f aca="false">N328</f>
        <v>0</v>
      </c>
      <c r="O327" s="29" t="n">
        <f aca="false">O328</f>
        <v>100</v>
      </c>
      <c r="P327" s="29" t="n">
        <f aca="false">P328</f>
        <v>-100</v>
      </c>
      <c r="Q327" s="29" t="n">
        <f aca="false">Q328</f>
        <v>0</v>
      </c>
      <c r="R327" s="29" t="n">
        <f aca="false">R328</f>
        <v>0</v>
      </c>
      <c r="S327" s="29" t="n">
        <f aca="false">S328</f>
        <v>0</v>
      </c>
      <c r="T327" s="29" t="n">
        <f aca="false">T328</f>
        <v>0</v>
      </c>
      <c r="U327" s="29" t="n">
        <f aca="false">U328</f>
        <v>0</v>
      </c>
      <c r="V327" s="29" t="n">
        <f aca="false">V328</f>
        <v>0</v>
      </c>
      <c r="W327" s="29" t="n">
        <f aca="false">W328</f>
        <v>30.9</v>
      </c>
      <c r="X327" s="29" t="n">
        <f aca="false">X328</f>
        <v>30.9</v>
      </c>
      <c r="Y327" s="29" t="n">
        <f aca="false">Y328</f>
        <v>0</v>
      </c>
      <c r="Z327" s="29" t="n">
        <f aca="false">Z328</f>
        <v>0</v>
      </c>
      <c r="AA327" s="29" t="n">
        <f aca="false">AA328</f>
        <v>30.9</v>
      </c>
      <c r="AB327" s="29" t="n">
        <f aca="false">AB328</f>
        <v>0</v>
      </c>
      <c r="AC327" s="29" t="n">
        <f aca="false">AC328</f>
        <v>0</v>
      </c>
      <c r="AD327" s="29" t="n">
        <f aca="false">AD328</f>
        <v>30.9</v>
      </c>
      <c r="AE327" s="29" t="n">
        <f aca="false">AE328</f>
        <v>100</v>
      </c>
      <c r="AF327" s="29" t="n">
        <f aca="false">AF328</f>
        <v>0</v>
      </c>
      <c r="AG327" s="29" t="n">
        <f aca="false">AG328</f>
        <v>0</v>
      </c>
      <c r="AH327" s="29" t="n">
        <f aca="false">AH328</f>
        <v>100</v>
      </c>
      <c r="AI327" s="29" t="n">
        <f aca="false">AI328</f>
        <v>0</v>
      </c>
      <c r="AJ327" s="29" t="n">
        <f aca="false">AJ328</f>
        <v>0</v>
      </c>
      <c r="AK327" s="29" t="n">
        <f aca="false">AK328</f>
        <v>100</v>
      </c>
      <c r="AL327" s="29" t="n">
        <f aca="false">AL328</f>
        <v>0</v>
      </c>
      <c r="AM327" s="29" t="n">
        <f aca="false">AM328</f>
        <v>0</v>
      </c>
      <c r="AN327" s="29" t="n">
        <f aca="false">AN328</f>
        <v>100</v>
      </c>
      <c r="AO327" s="29" t="n">
        <f aca="false">AO328</f>
        <v>0</v>
      </c>
      <c r="AP327" s="29" t="n">
        <f aca="false">AP328</f>
        <v>0</v>
      </c>
      <c r="AQ327" s="29" t="n">
        <f aca="false">AQ328</f>
        <v>100</v>
      </c>
      <c r="AR327" s="29" t="n">
        <f aca="false">AR328</f>
        <v>0</v>
      </c>
      <c r="AS327" s="29" t="n">
        <f aca="false">AS328</f>
        <v>0</v>
      </c>
      <c r="AT327" s="29" t="n">
        <f aca="false">AT328</f>
        <v>100</v>
      </c>
      <c r="AU327" s="29" t="n">
        <f aca="false">AU328</f>
        <v>0</v>
      </c>
      <c r="AV327" s="29" t="n">
        <f aca="false">AV328</f>
        <v>0</v>
      </c>
      <c r="AW327" s="29" t="n">
        <f aca="false">AW328</f>
        <v>100</v>
      </c>
      <c r="AX327" s="29" t="n">
        <f aca="false">AX328</f>
        <v>0</v>
      </c>
      <c r="AY327" s="29" t="n">
        <f aca="false">AY328</f>
        <v>0</v>
      </c>
      <c r="AZ327" s="29" t="n">
        <f aca="false">AZ328</f>
        <v>100</v>
      </c>
      <c r="BA327" s="29" t="n">
        <f aca="false">BA328</f>
        <v>0</v>
      </c>
      <c r="BB327" s="29" t="n">
        <f aca="false">BB328</f>
        <v>0</v>
      </c>
      <c r="BC327" s="29" t="n">
        <f aca="false">BC328</f>
        <v>100</v>
      </c>
      <c r="BD327" s="29" t="n">
        <f aca="false">BD328</f>
        <v>100</v>
      </c>
      <c r="BE327" s="29" t="n">
        <f aca="false">BE328</f>
        <v>0</v>
      </c>
      <c r="BF327" s="29" t="n">
        <f aca="false">BF328</f>
        <v>0</v>
      </c>
      <c r="BG327" s="29" t="n">
        <f aca="false">BG328</f>
        <v>100</v>
      </c>
      <c r="BH327" s="29" t="n">
        <f aca="false">BH328</f>
        <v>0</v>
      </c>
      <c r="BI327" s="29" t="n">
        <f aca="false">BI328</f>
        <v>0</v>
      </c>
      <c r="BJ327" s="29" t="n">
        <f aca="false">BJ328</f>
        <v>100</v>
      </c>
      <c r="BK327" s="29" t="n">
        <f aca="false">BK328</f>
        <v>0</v>
      </c>
      <c r="BL327" s="29" t="n">
        <f aca="false">BL328</f>
        <v>0</v>
      </c>
      <c r="BM327" s="29" t="n">
        <f aca="false">BM328</f>
        <v>100</v>
      </c>
      <c r="BN327" s="29" t="n">
        <f aca="false">BN328</f>
        <v>0</v>
      </c>
      <c r="BO327" s="29" t="n">
        <f aca="false">BO328</f>
        <v>0</v>
      </c>
      <c r="BP327" s="29" t="n">
        <f aca="false">BP328</f>
        <v>100</v>
      </c>
      <c r="BQ327" s="29" t="n">
        <f aca="false">BQ328</f>
        <v>0</v>
      </c>
      <c r="BR327" s="29" t="n">
        <f aca="false">BR328</f>
        <v>0</v>
      </c>
      <c r="BS327" s="29" t="n">
        <f aca="false">BS328</f>
        <v>100</v>
      </c>
      <c r="BT327" s="29" t="n">
        <f aca="false">BT328</f>
        <v>0</v>
      </c>
      <c r="BU327" s="29" t="n">
        <f aca="false">BU328</f>
        <v>0</v>
      </c>
      <c r="BV327" s="29" t="n">
        <f aca="false">BV328</f>
        <v>100</v>
      </c>
      <c r="BW327" s="29" t="n">
        <f aca="false">BW328</f>
        <v>0</v>
      </c>
      <c r="BX327" s="29" t="n">
        <f aca="false">BX328</f>
        <v>0</v>
      </c>
      <c r="BY327" s="29" t="n">
        <f aca="false">BY328</f>
        <v>100</v>
      </c>
      <c r="BZ327" s="29" t="n">
        <f aca="false">BZ328</f>
        <v>0</v>
      </c>
      <c r="CA327" s="29" t="n">
        <f aca="false">CA328</f>
        <v>0</v>
      </c>
      <c r="CB327" s="29" t="n">
        <f aca="false">CB328</f>
        <v>100</v>
      </c>
      <c r="CC327" s="19"/>
    </row>
    <row r="328" customFormat="false" ht="52.5" hidden="false" customHeight="true" outlineLevel="0" collapsed="false">
      <c r="A328" s="31" t="s">
        <v>310</v>
      </c>
      <c r="B328" s="32"/>
      <c r="C328" s="33" t="s">
        <v>295</v>
      </c>
      <c r="D328" s="33" t="s">
        <v>307</v>
      </c>
      <c r="E328" s="33" t="s">
        <v>311</v>
      </c>
      <c r="F328" s="34" t="n">
        <v>100</v>
      </c>
      <c r="G328" s="34" t="n">
        <v>0</v>
      </c>
      <c r="H328" s="34" t="n">
        <v>0</v>
      </c>
      <c r="I328" s="34" t="n">
        <f aca="false">SUM(F328:H328)</f>
        <v>100</v>
      </c>
      <c r="J328" s="34" t="n">
        <v>0</v>
      </c>
      <c r="K328" s="34" t="n">
        <v>0</v>
      </c>
      <c r="L328" s="34" t="n">
        <f aca="false">SUM(I328:K328)</f>
        <v>100</v>
      </c>
      <c r="M328" s="34" t="n">
        <v>0</v>
      </c>
      <c r="N328" s="34" t="n">
        <v>0</v>
      </c>
      <c r="O328" s="34" t="n">
        <f aca="false">SUM(L328:N328)</f>
        <v>100</v>
      </c>
      <c r="P328" s="34" t="n">
        <v>-100</v>
      </c>
      <c r="Q328" s="34" t="n">
        <v>0</v>
      </c>
      <c r="R328" s="34" t="n">
        <f aca="false">SUM(O328:Q328)</f>
        <v>0</v>
      </c>
      <c r="S328" s="34" t="n">
        <v>0</v>
      </c>
      <c r="T328" s="34" t="n">
        <v>0</v>
      </c>
      <c r="U328" s="34" t="n">
        <f aca="false">SUM(R328:T328)</f>
        <v>0</v>
      </c>
      <c r="V328" s="34" t="n">
        <v>0</v>
      </c>
      <c r="W328" s="34" t="n">
        <v>30.9</v>
      </c>
      <c r="X328" s="34" t="n">
        <f aca="false">SUM(U328:W328)</f>
        <v>30.9</v>
      </c>
      <c r="Y328" s="34" t="n">
        <v>0</v>
      </c>
      <c r="Z328" s="34" t="n">
        <v>0</v>
      </c>
      <c r="AA328" s="34" t="n">
        <f aca="false">SUM(X328:Z328)</f>
        <v>30.9</v>
      </c>
      <c r="AB328" s="34" t="n">
        <v>0</v>
      </c>
      <c r="AC328" s="34" t="n">
        <v>0</v>
      </c>
      <c r="AD328" s="34" t="n">
        <f aca="false">SUM(AA328:AC328)</f>
        <v>30.9</v>
      </c>
      <c r="AE328" s="34" t="n">
        <v>100</v>
      </c>
      <c r="AF328" s="34" t="n">
        <v>0</v>
      </c>
      <c r="AG328" s="34" t="n">
        <v>0</v>
      </c>
      <c r="AH328" s="34" t="n">
        <f aca="false">SUM(AE328:AG328)</f>
        <v>100</v>
      </c>
      <c r="AI328" s="34" t="n">
        <v>0</v>
      </c>
      <c r="AJ328" s="34" t="n">
        <v>0</v>
      </c>
      <c r="AK328" s="34" t="n">
        <f aca="false">SUM(AH328:AJ328)</f>
        <v>100</v>
      </c>
      <c r="AL328" s="34" t="n">
        <v>0</v>
      </c>
      <c r="AM328" s="34" t="n">
        <v>0</v>
      </c>
      <c r="AN328" s="34" t="n">
        <f aca="false">SUM(AK328:AM328)</f>
        <v>100</v>
      </c>
      <c r="AO328" s="34" t="n">
        <v>0</v>
      </c>
      <c r="AP328" s="34" t="n">
        <v>0</v>
      </c>
      <c r="AQ328" s="34" t="n">
        <f aca="false">SUM(AN328:AP328)</f>
        <v>100</v>
      </c>
      <c r="AR328" s="34" t="n">
        <v>0</v>
      </c>
      <c r="AS328" s="34" t="n">
        <v>0</v>
      </c>
      <c r="AT328" s="34" t="n">
        <f aca="false">SUM(AQ328:AS328)</f>
        <v>100</v>
      </c>
      <c r="AU328" s="34" t="n">
        <v>0</v>
      </c>
      <c r="AV328" s="34" t="n">
        <v>0</v>
      </c>
      <c r="AW328" s="34" t="n">
        <f aca="false">SUM(AT328:AV328)</f>
        <v>100</v>
      </c>
      <c r="AX328" s="34" t="n">
        <v>0</v>
      </c>
      <c r="AY328" s="34" t="n">
        <v>0</v>
      </c>
      <c r="AZ328" s="34" t="n">
        <f aca="false">SUM(AW328:AY328)</f>
        <v>100</v>
      </c>
      <c r="BA328" s="34" t="n">
        <v>0</v>
      </c>
      <c r="BB328" s="34" t="n">
        <v>0</v>
      </c>
      <c r="BC328" s="34" t="n">
        <f aca="false">SUM(AZ328:BB328)</f>
        <v>100</v>
      </c>
      <c r="BD328" s="34" t="n">
        <v>100</v>
      </c>
      <c r="BE328" s="34" t="n">
        <v>0</v>
      </c>
      <c r="BF328" s="34" t="n">
        <v>0</v>
      </c>
      <c r="BG328" s="34" t="n">
        <f aca="false">SUM(BD328:BF328)</f>
        <v>100</v>
      </c>
      <c r="BH328" s="34" t="n">
        <v>0</v>
      </c>
      <c r="BI328" s="34" t="n">
        <v>0</v>
      </c>
      <c r="BJ328" s="34" t="n">
        <f aca="false">SUM(BG328:BI328)</f>
        <v>100</v>
      </c>
      <c r="BK328" s="34" t="n">
        <v>0</v>
      </c>
      <c r="BL328" s="34" t="n">
        <v>0</v>
      </c>
      <c r="BM328" s="34" t="n">
        <f aca="false">SUM(BJ328:BL328)</f>
        <v>100</v>
      </c>
      <c r="BN328" s="34" t="n">
        <v>0</v>
      </c>
      <c r="BO328" s="34" t="n">
        <v>0</v>
      </c>
      <c r="BP328" s="34" t="n">
        <f aca="false">SUM(BM328:BO328)</f>
        <v>100</v>
      </c>
      <c r="BQ328" s="34" t="n">
        <v>0</v>
      </c>
      <c r="BR328" s="34" t="n">
        <v>0</v>
      </c>
      <c r="BS328" s="34" t="n">
        <f aca="false">SUM(BP328:BR328)</f>
        <v>100</v>
      </c>
      <c r="BT328" s="34" t="n">
        <v>0</v>
      </c>
      <c r="BU328" s="34" t="n">
        <v>0</v>
      </c>
      <c r="BV328" s="34" t="n">
        <f aca="false">SUM(BS328:BU328)</f>
        <v>100</v>
      </c>
      <c r="BW328" s="34" t="n">
        <v>0</v>
      </c>
      <c r="BX328" s="34" t="n">
        <v>0</v>
      </c>
      <c r="BY328" s="34" t="n">
        <f aca="false">SUM(BV328:BX328)</f>
        <v>100</v>
      </c>
      <c r="BZ328" s="34" t="n">
        <v>0</v>
      </c>
      <c r="CA328" s="34" t="n">
        <v>0</v>
      </c>
      <c r="CB328" s="34" t="n">
        <f aca="false">SUM(BY328:CA328)</f>
        <v>100</v>
      </c>
      <c r="CC328" s="19"/>
    </row>
    <row r="329" s="35" customFormat="true" ht="64.5" hidden="false" customHeight="true" outlineLevel="0" collapsed="false">
      <c r="A329" s="26" t="s">
        <v>312</v>
      </c>
      <c r="B329" s="27"/>
      <c r="C329" s="28" t="s">
        <v>295</v>
      </c>
      <c r="D329" s="28" t="s">
        <v>313</v>
      </c>
      <c r="E329" s="28"/>
      <c r="F329" s="29" t="n">
        <f aca="false">F330</f>
        <v>0</v>
      </c>
      <c r="G329" s="29" t="n">
        <f aca="false">G330</f>
        <v>0</v>
      </c>
      <c r="H329" s="29" t="n">
        <f aca="false">H330</f>
        <v>0</v>
      </c>
      <c r="I329" s="29" t="n">
        <f aca="false">I330</f>
        <v>0</v>
      </c>
      <c r="J329" s="29" t="n">
        <f aca="false">J330</f>
        <v>0</v>
      </c>
      <c r="K329" s="29" t="n">
        <f aca="false">K330</f>
        <v>0</v>
      </c>
      <c r="L329" s="29" t="n">
        <f aca="false">L330</f>
        <v>0</v>
      </c>
      <c r="M329" s="29" t="n">
        <f aca="false">M330</f>
        <v>0</v>
      </c>
      <c r="N329" s="29" t="n">
        <f aca="false">N330</f>
        <v>0</v>
      </c>
      <c r="O329" s="29" t="n">
        <f aca="false">O330</f>
        <v>0</v>
      </c>
      <c r="P329" s="29" t="n">
        <f aca="false">P330</f>
        <v>900</v>
      </c>
      <c r="Q329" s="29" t="n">
        <f aca="false">Q330</f>
        <v>0</v>
      </c>
      <c r="R329" s="29" t="n">
        <f aca="false">R330</f>
        <v>900</v>
      </c>
      <c r="S329" s="29" t="n">
        <f aca="false">S330</f>
        <v>0</v>
      </c>
      <c r="T329" s="29" t="n">
        <f aca="false">T330</f>
        <v>0</v>
      </c>
      <c r="U329" s="29" t="n">
        <f aca="false">U330</f>
        <v>900</v>
      </c>
      <c r="V329" s="29" t="n">
        <f aca="false">V330</f>
        <v>0</v>
      </c>
      <c r="W329" s="29" t="n">
        <f aca="false">W330</f>
        <v>0</v>
      </c>
      <c r="X329" s="29" t="n">
        <f aca="false">X330</f>
        <v>900</v>
      </c>
      <c r="Y329" s="29" t="n">
        <f aca="false">Y330</f>
        <v>0</v>
      </c>
      <c r="Z329" s="29" t="n">
        <f aca="false">Z330</f>
        <v>0</v>
      </c>
      <c r="AA329" s="29" t="n">
        <f aca="false">AA330</f>
        <v>900</v>
      </c>
      <c r="AB329" s="29" t="n">
        <f aca="false">AB330</f>
        <v>0</v>
      </c>
      <c r="AC329" s="29" t="n">
        <f aca="false">AC330</f>
        <v>0</v>
      </c>
      <c r="AD329" s="29" t="n">
        <f aca="false">AD330</f>
        <v>900</v>
      </c>
      <c r="AE329" s="29" t="n">
        <f aca="false">AE330</f>
        <v>0</v>
      </c>
      <c r="AF329" s="29" t="n">
        <f aca="false">AF330</f>
        <v>0</v>
      </c>
      <c r="AG329" s="29" t="n">
        <f aca="false">AG330</f>
        <v>0</v>
      </c>
      <c r="AH329" s="29" t="n">
        <f aca="false">AH330</f>
        <v>0</v>
      </c>
      <c r="AI329" s="29" t="n">
        <f aca="false">AI330</f>
        <v>0</v>
      </c>
      <c r="AJ329" s="29" t="n">
        <f aca="false">AJ330</f>
        <v>0</v>
      </c>
      <c r="AK329" s="29" t="n">
        <f aca="false">AK330</f>
        <v>0</v>
      </c>
      <c r="AL329" s="29" t="n">
        <f aca="false">AL330</f>
        <v>0</v>
      </c>
      <c r="AM329" s="29" t="n">
        <f aca="false">AM330</f>
        <v>0</v>
      </c>
      <c r="AN329" s="29" t="n">
        <f aca="false">AN330</f>
        <v>0</v>
      </c>
      <c r="AO329" s="29" t="n">
        <f aca="false">AO330</f>
        <v>0</v>
      </c>
      <c r="AP329" s="29" t="n">
        <f aca="false">AP330</f>
        <v>0</v>
      </c>
      <c r="AQ329" s="29" t="n">
        <f aca="false">AQ330</f>
        <v>0</v>
      </c>
      <c r="AR329" s="29" t="n">
        <f aca="false">AR330</f>
        <v>0</v>
      </c>
      <c r="AS329" s="29" t="n">
        <f aca="false">AS330</f>
        <v>0</v>
      </c>
      <c r="AT329" s="29" t="n">
        <f aca="false">AT330</f>
        <v>0</v>
      </c>
      <c r="AU329" s="29" t="n">
        <f aca="false">AU330</f>
        <v>0</v>
      </c>
      <c r="AV329" s="29" t="n">
        <f aca="false">AV330</f>
        <v>0</v>
      </c>
      <c r="AW329" s="29" t="n">
        <f aca="false">AW330</f>
        <v>0</v>
      </c>
      <c r="AX329" s="29" t="n">
        <f aca="false">AX330</f>
        <v>0</v>
      </c>
      <c r="AY329" s="29" t="n">
        <f aca="false">AY330</f>
        <v>0</v>
      </c>
      <c r="AZ329" s="29" t="n">
        <f aca="false">AZ330</f>
        <v>0</v>
      </c>
      <c r="BA329" s="29" t="n">
        <f aca="false">BA330</f>
        <v>0</v>
      </c>
      <c r="BB329" s="29" t="n">
        <f aca="false">BB330</f>
        <v>0</v>
      </c>
      <c r="BC329" s="29" t="n">
        <f aca="false">BC330</f>
        <v>0</v>
      </c>
      <c r="BD329" s="29" t="n">
        <f aca="false">BD330</f>
        <v>0</v>
      </c>
      <c r="BE329" s="29" t="n">
        <f aca="false">BE330</f>
        <v>0</v>
      </c>
      <c r="BF329" s="29" t="n">
        <f aca="false">BF330</f>
        <v>0</v>
      </c>
      <c r="BG329" s="29" t="n">
        <f aca="false">BG330</f>
        <v>0</v>
      </c>
      <c r="BH329" s="29" t="n">
        <f aca="false">BH330</f>
        <v>0</v>
      </c>
      <c r="BI329" s="29" t="n">
        <f aca="false">BI330</f>
        <v>0</v>
      </c>
      <c r="BJ329" s="29" t="n">
        <f aca="false">BJ330</f>
        <v>0</v>
      </c>
      <c r="BK329" s="29" t="n">
        <f aca="false">BK330</f>
        <v>0</v>
      </c>
      <c r="BL329" s="29" t="n">
        <f aca="false">BL330</f>
        <v>0</v>
      </c>
      <c r="BM329" s="29" t="n">
        <f aca="false">BM330</f>
        <v>0</v>
      </c>
      <c r="BN329" s="29" t="n">
        <f aca="false">BN330</f>
        <v>0</v>
      </c>
      <c r="BO329" s="29" t="n">
        <f aca="false">BO330</f>
        <v>0</v>
      </c>
      <c r="BP329" s="29" t="n">
        <f aca="false">BP330</f>
        <v>0</v>
      </c>
      <c r="BQ329" s="29" t="n">
        <f aca="false">BQ330</f>
        <v>0</v>
      </c>
      <c r="BR329" s="29" t="n">
        <f aca="false">BR330</f>
        <v>0</v>
      </c>
      <c r="BS329" s="29" t="n">
        <f aca="false">BS330</f>
        <v>0</v>
      </c>
      <c r="BT329" s="29" t="n">
        <f aca="false">BT330</f>
        <v>0</v>
      </c>
      <c r="BU329" s="29" t="n">
        <f aca="false">BU330</f>
        <v>0</v>
      </c>
      <c r="BV329" s="29" t="n">
        <f aca="false">BV330</f>
        <v>0</v>
      </c>
      <c r="BW329" s="29" t="n">
        <f aca="false">BW330</f>
        <v>0</v>
      </c>
      <c r="BX329" s="29" t="n">
        <f aca="false">BX330</f>
        <v>0</v>
      </c>
      <c r="BY329" s="29" t="n">
        <f aca="false">BY330</f>
        <v>0</v>
      </c>
      <c r="BZ329" s="29" t="n">
        <f aca="false">BZ330</f>
        <v>0</v>
      </c>
      <c r="CA329" s="29" t="n">
        <f aca="false">CA330</f>
        <v>0</v>
      </c>
      <c r="CB329" s="29" t="n">
        <f aca="false">CB330</f>
        <v>0</v>
      </c>
      <c r="CC329" s="19"/>
    </row>
    <row r="330" s="35" customFormat="true" ht="27" hidden="false" customHeight="true" outlineLevel="0" collapsed="false">
      <c r="A330" s="26" t="s">
        <v>308</v>
      </c>
      <c r="B330" s="27"/>
      <c r="C330" s="28" t="s">
        <v>295</v>
      </c>
      <c r="D330" s="28" t="s">
        <v>313</v>
      </c>
      <c r="E330" s="28" t="s">
        <v>309</v>
      </c>
      <c r="F330" s="29" t="n">
        <f aca="false">F331</f>
        <v>0</v>
      </c>
      <c r="G330" s="29" t="n">
        <f aca="false">G331</f>
        <v>0</v>
      </c>
      <c r="H330" s="29" t="n">
        <f aca="false">H331</f>
        <v>0</v>
      </c>
      <c r="I330" s="29" t="n">
        <f aca="false">I331</f>
        <v>0</v>
      </c>
      <c r="J330" s="29" t="n">
        <f aca="false">J331</f>
        <v>0</v>
      </c>
      <c r="K330" s="29" t="n">
        <f aca="false">K331</f>
        <v>0</v>
      </c>
      <c r="L330" s="29" t="n">
        <f aca="false">L331</f>
        <v>0</v>
      </c>
      <c r="M330" s="29" t="n">
        <f aca="false">M331</f>
        <v>0</v>
      </c>
      <c r="N330" s="29" t="n">
        <f aca="false">N331</f>
        <v>0</v>
      </c>
      <c r="O330" s="29" t="n">
        <f aca="false">O331</f>
        <v>0</v>
      </c>
      <c r="P330" s="29" t="n">
        <f aca="false">P331</f>
        <v>900</v>
      </c>
      <c r="Q330" s="29" t="n">
        <f aca="false">Q331</f>
        <v>0</v>
      </c>
      <c r="R330" s="29" t="n">
        <f aca="false">R331</f>
        <v>900</v>
      </c>
      <c r="S330" s="29" t="n">
        <f aca="false">S331</f>
        <v>0</v>
      </c>
      <c r="T330" s="29" t="n">
        <f aca="false">T331</f>
        <v>0</v>
      </c>
      <c r="U330" s="29" t="n">
        <f aca="false">U331</f>
        <v>900</v>
      </c>
      <c r="V330" s="29" t="n">
        <f aca="false">V331</f>
        <v>0</v>
      </c>
      <c r="W330" s="29" t="n">
        <f aca="false">W331</f>
        <v>0</v>
      </c>
      <c r="X330" s="29" t="n">
        <f aca="false">X331</f>
        <v>900</v>
      </c>
      <c r="Y330" s="29" t="n">
        <f aca="false">Y331</f>
        <v>0</v>
      </c>
      <c r="Z330" s="29" t="n">
        <f aca="false">Z331</f>
        <v>0</v>
      </c>
      <c r="AA330" s="29" t="n">
        <f aca="false">AA331</f>
        <v>900</v>
      </c>
      <c r="AB330" s="29" t="n">
        <f aca="false">AB331</f>
        <v>0</v>
      </c>
      <c r="AC330" s="29" t="n">
        <f aca="false">AC331</f>
        <v>0</v>
      </c>
      <c r="AD330" s="29" t="n">
        <f aca="false">AD331</f>
        <v>900</v>
      </c>
      <c r="AE330" s="29" t="n">
        <f aca="false">AE331</f>
        <v>0</v>
      </c>
      <c r="AF330" s="29" t="n">
        <f aca="false">AF331</f>
        <v>0</v>
      </c>
      <c r="AG330" s="29" t="n">
        <f aca="false">AG331</f>
        <v>0</v>
      </c>
      <c r="AH330" s="29" t="n">
        <f aca="false">AH331</f>
        <v>0</v>
      </c>
      <c r="AI330" s="29" t="n">
        <f aca="false">AI331</f>
        <v>0</v>
      </c>
      <c r="AJ330" s="29" t="n">
        <f aca="false">AJ331</f>
        <v>0</v>
      </c>
      <c r="AK330" s="29" t="n">
        <f aca="false">AK331</f>
        <v>0</v>
      </c>
      <c r="AL330" s="29" t="n">
        <f aca="false">AL331</f>
        <v>0</v>
      </c>
      <c r="AM330" s="29" t="n">
        <f aca="false">AM331</f>
        <v>0</v>
      </c>
      <c r="AN330" s="29" t="n">
        <f aca="false">AN331</f>
        <v>0</v>
      </c>
      <c r="AO330" s="29" t="n">
        <f aca="false">AO331</f>
        <v>0</v>
      </c>
      <c r="AP330" s="29" t="n">
        <f aca="false">AP331</f>
        <v>0</v>
      </c>
      <c r="AQ330" s="29" t="n">
        <f aca="false">AQ331</f>
        <v>0</v>
      </c>
      <c r="AR330" s="29" t="n">
        <f aca="false">AR331</f>
        <v>0</v>
      </c>
      <c r="AS330" s="29" t="n">
        <f aca="false">AS331</f>
        <v>0</v>
      </c>
      <c r="AT330" s="29" t="n">
        <f aca="false">AT331</f>
        <v>0</v>
      </c>
      <c r="AU330" s="29" t="n">
        <f aca="false">AU331</f>
        <v>0</v>
      </c>
      <c r="AV330" s="29" t="n">
        <f aca="false">AV331</f>
        <v>0</v>
      </c>
      <c r="AW330" s="29" t="n">
        <f aca="false">AW331</f>
        <v>0</v>
      </c>
      <c r="AX330" s="29" t="n">
        <f aca="false">AX331</f>
        <v>0</v>
      </c>
      <c r="AY330" s="29" t="n">
        <f aca="false">AY331</f>
        <v>0</v>
      </c>
      <c r="AZ330" s="29" t="n">
        <f aca="false">AZ331</f>
        <v>0</v>
      </c>
      <c r="BA330" s="29" t="n">
        <f aca="false">BA331</f>
        <v>0</v>
      </c>
      <c r="BB330" s="29" t="n">
        <f aca="false">BB331</f>
        <v>0</v>
      </c>
      <c r="BC330" s="29" t="n">
        <f aca="false">BC331</f>
        <v>0</v>
      </c>
      <c r="BD330" s="29" t="n">
        <f aca="false">BD331</f>
        <v>0</v>
      </c>
      <c r="BE330" s="29" t="n">
        <f aca="false">BE331</f>
        <v>0</v>
      </c>
      <c r="BF330" s="29" t="n">
        <f aca="false">BF331</f>
        <v>0</v>
      </c>
      <c r="BG330" s="29" t="n">
        <f aca="false">BG331</f>
        <v>0</v>
      </c>
      <c r="BH330" s="29" t="n">
        <f aca="false">BH331</f>
        <v>0</v>
      </c>
      <c r="BI330" s="29" t="n">
        <f aca="false">BI331</f>
        <v>0</v>
      </c>
      <c r="BJ330" s="29" t="n">
        <f aca="false">BJ331</f>
        <v>0</v>
      </c>
      <c r="BK330" s="29" t="n">
        <f aca="false">BK331</f>
        <v>0</v>
      </c>
      <c r="BL330" s="29" t="n">
        <f aca="false">BL331</f>
        <v>0</v>
      </c>
      <c r="BM330" s="29" t="n">
        <f aca="false">BM331</f>
        <v>0</v>
      </c>
      <c r="BN330" s="29" t="n">
        <f aca="false">BN331</f>
        <v>0</v>
      </c>
      <c r="BO330" s="29" t="n">
        <f aca="false">BO331</f>
        <v>0</v>
      </c>
      <c r="BP330" s="29" t="n">
        <f aca="false">BP331</f>
        <v>0</v>
      </c>
      <c r="BQ330" s="29" t="n">
        <f aca="false">BQ331</f>
        <v>0</v>
      </c>
      <c r="BR330" s="29" t="n">
        <f aca="false">BR331</f>
        <v>0</v>
      </c>
      <c r="BS330" s="29" t="n">
        <f aca="false">BS331</f>
        <v>0</v>
      </c>
      <c r="BT330" s="29" t="n">
        <f aca="false">BT331</f>
        <v>0</v>
      </c>
      <c r="BU330" s="29" t="n">
        <f aca="false">BU331</f>
        <v>0</v>
      </c>
      <c r="BV330" s="29" t="n">
        <f aca="false">BV331</f>
        <v>0</v>
      </c>
      <c r="BW330" s="29" t="n">
        <f aca="false">BW331</f>
        <v>0</v>
      </c>
      <c r="BX330" s="29" t="n">
        <f aca="false">BX331</f>
        <v>0</v>
      </c>
      <c r="BY330" s="29" t="n">
        <f aca="false">BY331</f>
        <v>0</v>
      </c>
      <c r="BZ330" s="29" t="n">
        <f aca="false">BZ331</f>
        <v>0</v>
      </c>
      <c r="CA330" s="29" t="n">
        <f aca="false">CA331</f>
        <v>0</v>
      </c>
      <c r="CB330" s="29" t="n">
        <f aca="false">CB331</f>
        <v>0</v>
      </c>
      <c r="CC330" s="19"/>
    </row>
    <row r="331" customFormat="false" ht="52.5" hidden="false" customHeight="true" outlineLevel="0" collapsed="false">
      <c r="A331" s="31" t="s">
        <v>310</v>
      </c>
      <c r="B331" s="32"/>
      <c r="C331" s="33" t="s">
        <v>295</v>
      </c>
      <c r="D331" s="33" t="s">
        <v>313</v>
      </c>
      <c r="E331" s="33" t="s">
        <v>311</v>
      </c>
      <c r="F331" s="34" t="n">
        <v>0</v>
      </c>
      <c r="G331" s="34" t="n">
        <v>0</v>
      </c>
      <c r="H331" s="34" t="n">
        <v>0</v>
      </c>
      <c r="I331" s="34" t="n">
        <f aca="false">SUM(F331:H331)</f>
        <v>0</v>
      </c>
      <c r="J331" s="34" t="n">
        <v>0</v>
      </c>
      <c r="K331" s="34" t="n">
        <v>0</v>
      </c>
      <c r="L331" s="34" t="n">
        <f aca="false">SUM(I331:K331)</f>
        <v>0</v>
      </c>
      <c r="M331" s="34" t="n">
        <v>0</v>
      </c>
      <c r="N331" s="34" t="n">
        <v>0</v>
      </c>
      <c r="O331" s="34" t="n">
        <f aca="false">SUM(L331:N331)</f>
        <v>0</v>
      </c>
      <c r="P331" s="34" t="n">
        <v>900</v>
      </c>
      <c r="Q331" s="34" t="n">
        <v>0</v>
      </c>
      <c r="R331" s="34" t="n">
        <f aca="false">SUM(O331:Q331)</f>
        <v>900</v>
      </c>
      <c r="S331" s="34" t="n">
        <v>0</v>
      </c>
      <c r="T331" s="34" t="n">
        <v>0</v>
      </c>
      <c r="U331" s="34" t="n">
        <f aca="false">SUM(R331:T331)</f>
        <v>900</v>
      </c>
      <c r="V331" s="34" t="n">
        <v>0</v>
      </c>
      <c r="W331" s="34" t="n">
        <v>0</v>
      </c>
      <c r="X331" s="34" t="n">
        <f aca="false">SUM(U331:W331)</f>
        <v>900</v>
      </c>
      <c r="Y331" s="34" t="n">
        <v>0</v>
      </c>
      <c r="Z331" s="34" t="n">
        <v>0</v>
      </c>
      <c r="AA331" s="34" t="n">
        <f aca="false">SUM(X331:Z331)</f>
        <v>900</v>
      </c>
      <c r="AB331" s="34" t="n">
        <v>0</v>
      </c>
      <c r="AC331" s="34" t="n">
        <v>0</v>
      </c>
      <c r="AD331" s="34" t="n">
        <f aca="false">SUM(AA331:AC331)</f>
        <v>900</v>
      </c>
      <c r="AE331" s="34" t="n">
        <v>0</v>
      </c>
      <c r="AF331" s="34" t="n">
        <v>0</v>
      </c>
      <c r="AG331" s="34" t="n">
        <v>0</v>
      </c>
      <c r="AH331" s="34" t="n">
        <f aca="false">SUM(AE331:AG331)</f>
        <v>0</v>
      </c>
      <c r="AI331" s="34" t="n">
        <v>0</v>
      </c>
      <c r="AJ331" s="34" t="n">
        <v>0</v>
      </c>
      <c r="AK331" s="34" t="n">
        <f aca="false">SUM(AH331:AJ331)</f>
        <v>0</v>
      </c>
      <c r="AL331" s="34" t="n">
        <v>0</v>
      </c>
      <c r="AM331" s="34" t="n">
        <v>0</v>
      </c>
      <c r="AN331" s="34" t="n">
        <f aca="false">SUM(AK331:AM331)</f>
        <v>0</v>
      </c>
      <c r="AO331" s="34" t="n">
        <v>0</v>
      </c>
      <c r="AP331" s="34" t="n">
        <v>0</v>
      </c>
      <c r="AQ331" s="34" t="n">
        <f aca="false">SUM(AN331:AP331)</f>
        <v>0</v>
      </c>
      <c r="AR331" s="34" t="n">
        <v>0</v>
      </c>
      <c r="AS331" s="34" t="n">
        <v>0</v>
      </c>
      <c r="AT331" s="34" t="n">
        <f aca="false">SUM(AQ331:AS331)</f>
        <v>0</v>
      </c>
      <c r="AU331" s="34" t="n">
        <v>0</v>
      </c>
      <c r="AV331" s="34" t="n">
        <v>0</v>
      </c>
      <c r="AW331" s="34" t="n">
        <f aca="false">SUM(AT331:AV331)</f>
        <v>0</v>
      </c>
      <c r="AX331" s="34" t="n">
        <v>0</v>
      </c>
      <c r="AY331" s="34" t="n">
        <v>0</v>
      </c>
      <c r="AZ331" s="34" t="n">
        <f aca="false">SUM(AW331:AY331)</f>
        <v>0</v>
      </c>
      <c r="BA331" s="34" t="n">
        <v>0</v>
      </c>
      <c r="BB331" s="34" t="n">
        <v>0</v>
      </c>
      <c r="BC331" s="34" t="n">
        <f aca="false">SUM(AZ331:BB331)</f>
        <v>0</v>
      </c>
      <c r="BD331" s="34" t="n">
        <v>0</v>
      </c>
      <c r="BE331" s="34" t="n">
        <v>0</v>
      </c>
      <c r="BF331" s="34" t="n">
        <v>0</v>
      </c>
      <c r="BG331" s="34" t="n">
        <f aca="false">SUM(BD331:BF331)</f>
        <v>0</v>
      </c>
      <c r="BH331" s="34" t="n">
        <v>0</v>
      </c>
      <c r="BI331" s="34" t="n">
        <v>0</v>
      </c>
      <c r="BJ331" s="34" t="n">
        <f aca="false">SUM(BG331:BI331)</f>
        <v>0</v>
      </c>
      <c r="BK331" s="34" t="n">
        <v>0</v>
      </c>
      <c r="BL331" s="34" t="n">
        <v>0</v>
      </c>
      <c r="BM331" s="34" t="n">
        <f aca="false">SUM(BJ331:BL331)</f>
        <v>0</v>
      </c>
      <c r="BN331" s="34" t="n">
        <v>0</v>
      </c>
      <c r="BO331" s="34" t="n">
        <v>0</v>
      </c>
      <c r="BP331" s="34" t="n">
        <f aca="false">SUM(BM331:BO331)</f>
        <v>0</v>
      </c>
      <c r="BQ331" s="34" t="n">
        <v>0</v>
      </c>
      <c r="BR331" s="34" t="n">
        <v>0</v>
      </c>
      <c r="BS331" s="34" t="n">
        <f aca="false">SUM(BP331:BR331)</f>
        <v>0</v>
      </c>
      <c r="BT331" s="34" t="n">
        <v>0</v>
      </c>
      <c r="BU331" s="34" t="n">
        <v>0</v>
      </c>
      <c r="BV331" s="34" t="n">
        <f aca="false">SUM(BS331:BU331)</f>
        <v>0</v>
      </c>
      <c r="BW331" s="34" t="n">
        <v>0</v>
      </c>
      <c r="BX331" s="34" t="n">
        <v>0</v>
      </c>
      <c r="BY331" s="34" t="n">
        <f aca="false">SUM(BV331:BX331)</f>
        <v>0</v>
      </c>
      <c r="BZ331" s="34" t="n">
        <v>0</v>
      </c>
      <c r="CA331" s="34" t="n">
        <v>0</v>
      </c>
      <c r="CB331" s="34" t="n">
        <f aca="false">SUM(BY331:CA331)</f>
        <v>0</v>
      </c>
      <c r="CC331" s="19"/>
    </row>
    <row r="332" customFormat="false" ht="66.75" hidden="false" customHeight="true" outlineLevel="0" collapsed="false">
      <c r="A332" s="31" t="s">
        <v>314</v>
      </c>
      <c r="B332" s="32"/>
      <c r="C332" s="33" t="s">
        <v>295</v>
      </c>
      <c r="D332" s="33" t="s">
        <v>315</v>
      </c>
      <c r="E332" s="33"/>
      <c r="F332" s="34" t="n">
        <f aca="false">F333</f>
        <v>0</v>
      </c>
      <c r="G332" s="34" t="n">
        <f aca="false">G333</f>
        <v>0</v>
      </c>
      <c r="H332" s="34" t="n">
        <f aca="false">H333</f>
        <v>0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0</v>
      </c>
      <c r="O332" s="34" t="n">
        <f aca="false">O333</f>
        <v>0</v>
      </c>
      <c r="P332" s="34" t="n">
        <f aca="false">P333</f>
        <v>100</v>
      </c>
      <c r="Q332" s="34" t="n">
        <f aca="false">Q333</f>
        <v>0</v>
      </c>
      <c r="R332" s="34" t="n">
        <f aca="false">R333</f>
        <v>100</v>
      </c>
      <c r="S332" s="34" t="n">
        <f aca="false">S333</f>
        <v>0</v>
      </c>
      <c r="T332" s="34" t="n">
        <f aca="false">T333</f>
        <v>0</v>
      </c>
      <c r="U332" s="34" t="n">
        <f aca="false">U333</f>
        <v>100</v>
      </c>
      <c r="V332" s="34" t="n">
        <f aca="false">V333</f>
        <v>0</v>
      </c>
      <c r="W332" s="34" t="n">
        <f aca="false">W333</f>
        <v>0</v>
      </c>
      <c r="X332" s="34" t="n">
        <f aca="false">X333</f>
        <v>100</v>
      </c>
      <c r="Y332" s="34" t="n">
        <f aca="false">Y333</f>
        <v>0</v>
      </c>
      <c r="Z332" s="34" t="n">
        <f aca="false">Z333</f>
        <v>0</v>
      </c>
      <c r="AA332" s="34" t="n">
        <f aca="false">AA333</f>
        <v>100</v>
      </c>
      <c r="AB332" s="34" t="n">
        <f aca="false">AB333</f>
        <v>0</v>
      </c>
      <c r="AC332" s="34" t="n">
        <f aca="false">AC333</f>
        <v>0</v>
      </c>
      <c r="AD332" s="34" t="n">
        <f aca="false">AD333</f>
        <v>100</v>
      </c>
      <c r="AE332" s="34" t="n">
        <f aca="false">AE333</f>
        <v>0</v>
      </c>
      <c r="AF332" s="34" t="n">
        <f aca="false">AF333</f>
        <v>0</v>
      </c>
      <c r="AG332" s="34" t="n">
        <f aca="false">AG333</f>
        <v>0</v>
      </c>
      <c r="AH332" s="34" t="n">
        <f aca="false">AH333</f>
        <v>0</v>
      </c>
      <c r="AI332" s="34" t="n">
        <f aca="false">AI333</f>
        <v>0</v>
      </c>
      <c r="AJ332" s="34" t="n">
        <f aca="false">AJ333</f>
        <v>0</v>
      </c>
      <c r="AK332" s="34" t="n">
        <f aca="false">AK333</f>
        <v>0</v>
      </c>
      <c r="AL332" s="34" t="n">
        <f aca="false">AL333</f>
        <v>0</v>
      </c>
      <c r="AM332" s="34" t="n">
        <f aca="false">AM333</f>
        <v>0</v>
      </c>
      <c r="AN332" s="34" t="n">
        <f aca="false">AN333</f>
        <v>0</v>
      </c>
      <c r="AO332" s="34" t="n">
        <f aca="false">AO333</f>
        <v>0</v>
      </c>
      <c r="AP332" s="34" t="n">
        <f aca="false">AP333</f>
        <v>0</v>
      </c>
      <c r="AQ332" s="34" t="n">
        <f aca="false">AQ333</f>
        <v>0</v>
      </c>
      <c r="AR332" s="34" t="n">
        <f aca="false">AR333</f>
        <v>0</v>
      </c>
      <c r="AS332" s="34" t="n">
        <f aca="false">AS333</f>
        <v>0</v>
      </c>
      <c r="AT332" s="34" t="n">
        <f aca="false">AT333</f>
        <v>0</v>
      </c>
      <c r="AU332" s="34" t="n">
        <f aca="false">AU333</f>
        <v>0</v>
      </c>
      <c r="AV332" s="34" t="n">
        <f aca="false">AV333</f>
        <v>0</v>
      </c>
      <c r="AW332" s="34" t="n">
        <f aca="false">AW333</f>
        <v>0</v>
      </c>
      <c r="AX332" s="34" t="n">
        <f aca="false">AX333</f>
        <v>0</v>
      </c>
      <c r="AY332" s="34" t="n">
        <f aca="false">AY333</f>
        <v>0</v>
      </c>
      <c r="AZ332" s="34" t="n">
        <f aca="false">AZ333</f>
        <v>0</v>
      </c>
      <c r="BA332" s="34" t="n">
        <f aca="false">BA333</f>
        <v>0</v>
      </c>
      <c r="BB332" s="34" t="n">
        <f aca="false">BB333</f>
        <v>0</v>
      </c>
      <c r="BC332" s="34" t="n">
        <f aca="false">BC333</f>
        <v>0</v>
      </c>
      <c r="BD332" s="34" t="n">
        <f aca="false">BD333</f>
        <v>0</v>
      </c>
      <c r="BE332" s="34" t="n">
        <f aca="false">BE333</f>
        <v>0</v>
      </c>
      <c r="BF332" s="34" t="n">
        <f aca="false">BF333</f>
        <v>0</v>
      </c>
      <c r="BG332" s="34" t="n">
        <f aca="false">BG333</f>
        <v>0</v>
      </c>
      <c r="BH332" s="34" t="n">
        <f aca="false">BH333</f>
        <v>0</v>
      </c>
      <c r="BI332" s="34" t="n">
        <f aca="false">BI333</f>
        <v>0</v>
      </c>
      <c r="BJ332" s="34" t="n">
        <f aca="false">BJ333</f>
        <v>0</v>
      </c>
      <c r="BK332" s="34" t="n">
        <f aca="false">BK333</f>
        <v>0</v>
      </c>
      <c r="BL332" s="34" t="n">
        <f aca="false">BL333</f>
        <v>0</v>
      </c>
      <c r="BM332" s="34" t="n">
        <f aca="false">BM333</f>
        <v>0</v>
      </c>
      <c r="BN332" s="34" t="n">
        <f aca="false">BN333</f>
        <v>0</v>
      </c>
      <c r="BO332" s="34" t="n">
        <f aca="false">BO333</f>
        <v>0</v>
      </c>
      <c r="BP332" s="34" t="n">
        <f aca="false">BP333</f>
        <v>0</v>
      </c>
      <c r="BQ332" s="34" t="n">
        <f aca="false">BQ333</f>
        <v>0</v>
      </c>
      <c r="BR332" s="34" t="n">
        <f aca="false">BR333</f>
        <v>0</v>
      </c>
      <c r="BS332" s="34" t="n">
        <f aca="false">BS333</f>
        <v>0</v>
      </c>
      <c r="BT332" s="34" t="n">
        <f aca="false">BT333</f>
        <v>0</v>
      </c>
      <c r="BU332" s="34" t="n">
        <f aca="false">BU333</f>
        <v>0</v>
      </c>
      <c r="BV332" s="34" t="n">
        <f aca="false">BV333</f>
        <v>0</v>
      </c>
      <c r="BW332" s="34" t="n">
        <f aca="false">BW333</f>
        <v>0</v>
      </c>
      <c r="BX332" s="34" t="n">
        <f aca="false">BX333</f>
        <v>0</v>
      </c>
      <c r="BY332" s="34" t="n">
        <f aca="false">BY333</f>
        <v>0</v>
      </c>
      <c r="BZ332" s="34" t="n">
        <f aca="false">BZ333</f>
        <v>0</v>
      </c>
      <c r="CA332" s="34" t="n">
        <f aca="false">CA333</f>
        <v>0</v>
      </c>
      <c r="CB332" s="34" t="n">
        <f aca="false">CB333</f>
        <v>0</v>
      </c>
      <c r="CC332" s="19"/>
    </row>
    <row r="333" customFormat="false" ht="25.5" hidden="false" customHeight="true" outlineLevel="0" collapsed="false">
      <c r="A333" s="31" t="s">
        <v>308</v>
      </c>
      <c r="B333" s="32"/>
      <c r="C333" s="33" t="s">
        <v>295</v>
      </c>
      <c r="D333" s="33" t="s">
        <v>315</v>
      </c>
      <c r="E333" s="33" t="s">
        <v>309</v>
      </c>
      <c r="F333" s="34" t="n">
        <f aca="false">F334</f>
        <v>0</v>
      </c>
      <c r="G333" s="34" t="n">
        <f aca="false">G334</f>
        <v>0</v>
      </c>
      <c r="H333" s="34" t="n">
        <f aca="false">H334</f>
        <v>0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0</v>
      </c>
      <c r="O333" s="34" t="n">
        <f aca="false">O334</f>
        <v>0</v>
      </c>
      <c r="P333" s="34" t="n">
        <f aca="false">P334</f>
        <v>100</v>
      </c>
      <c r="Q333" s="34" t="n">
        <f aca="false">Q334</f>
        <v>0</v>
      </c>
      <c r="R333" s="34" t="n">
        <f aca="false">R334</f>
        <v>100</v>
      </c>
      <c r="S333" s="34" t="n">
        <f aca="false">S334</f>
        <v>0</v>
      </c>
      <c r="T333" s="34" t="n">
        <f aca="false">T334</f>
        <v>0</v>
      </c>
      <c r="U333" s="34" t="n">
        <f aca="false">U334</f>
        <v>100</v>
      </c>
      <c r="V333" s="34" t="n">
        <f aca="false">V334</f>
        <v>0</v>
      </c>
      <c r="W333" s="34" t="n">
        <f aca="false">W334</f>
        <v>0</v>
      </c>
      <c r="X333" s="34" t="n">
        <f aca="false">X334</f>
        <v>100</v>
      </c>
      <c r="Y333" s="34" t="n">
        <f aca="false">Y334</f>
        <v>0</v>
      </c>
      <c r="Z333" s="34" t="n">
        <f aca="false">Z334</f>
        <v>0</v>
      </c>
      <c r="AA333" s="34" t="n">
        <f aca="false">AA334</f>
        <v>100</v>
      </c>
      <c r="AB333" s="34" t="n">
        <f aca="false">AB334</f>
        <v>0</v>
      </c>
      <c r="AC333" s="34" t="n">
        <f aca="false">AC334</f>
        <v>0</v>
      </c>
      <c r="AD333" s="34" t="n">
        <f aca="false">AD334</f>
        <v>100</v>
      </c>
      <c r="AE333" s="34" t="n">
        <f aca="false">AE334</f>
        <v>0</v>
      </c>
      <c r="AF333" s="34" t="n">
        <f aca="false">AF334</f>
        <v>0</v>
      </c>
      <c r="AG333" s="34" t="n">
        <f aca="false">AG334</f>
        <v>0</v>
      </c>
      <c r="AH333" s="34" t="n">
        <f aca="false">AH334</f>
        <v>0</v>
      </c>
      <c r="AI333" s="34" t="n">
        <f aca="false">AI334</f>
        <v>0</v>
      </c>
      <c r="AJ333" s="34" t="n">
        <f aca="false">AJ334</f>
        <v>0</v>
      </c>
      <c r="AK333" s="34" t="n">
        <f aca="false">AK334</f>
        <v>0</v>
      </c>
      <c r="AL333" s="34" t="n">
        <f aca="false">AL334</f>
        <v>0</v>
      </c>
      <c r="AM333" s="34" t="n">
        <f aca="false">AM334</f>
        <v>0</v>
      </c>
      <c r="AN333" s="34" t="n">
        <f aca="false">AN334</f>
        <v>0</v>
      </c>
      <c r="AO333" s="34" t="n">
        <f aca="false">AO334</f>
        <v>0</v>
      </c>
      <c r="AP333" s="34" t="n">
        <f aca="false">AP334</f>
        <v>0</v>
      </c>
      <c r="AQ333" s="34" t="n">
        <f aca="false">AQ334</f>
        <v>0</v>
      </c>
      <c r="AR333" s="34" t="n">
        <f aca="false">AR334</f>
        <v>0</v>
      </c>
      <c r="AS333" s="34" t="n">
        <f aca="false">AS334</f>
        <v>0</v>
      </c>
      <c r="AT333" s="34" t="n">
        <f aca="false">AT334</f>
        <v>0</v>
      </c>
      <c r="AU333" s="34" t="n">
        <f aca="false">AU334</f>
        <v>0</v>
      </c>
      <c r="AV333" s="34" t="n">
        <f aca="false">AV334</f>
        <v>0</v>
      </c>
      <c r="AW333" s="34" t="n">
        <f aca="false">AW334</f>
        <v>0</v>
      </c>
      <c r="AX333" s="34" t="n">
        <f aca="false">AX334</f>
        <v>0</v>
      </c>
      <c r="AY333" s="34" t="n">
        <f aca="false">AY334</f>
        <v>0</v>
      </c>
      <c r="AZ333" s="34" t="n">
        <f aca="false">AZ334</f>
        <v>0</v>
      </c>
      <c r="BA333" s="34" t="n">
        <f aca="false">BA334</f>
        <v>0</v>
      </c>
      <c r="BB333" s="34" t="n">
        <f aca="false">BB334</f>
        <v>0</v>
      </c>
      <c r="BC333" s="34" t="n">
        <f aca="false">BC334</f>
        <v>0</v>
      </c>
      <c r="BD333" s="34" t="n">
        <f aca="false">BD334</f>
        <v>0</v>
      </c>
      <c r="BE333" s="34" t="n">
        <f aca="false">BE334</f>
        <v>0</v>
      </c>
      <c r="BF333" s="34" t="n">
        <f aca="false">BF334</f>
        <v>0</v>
      </c>
      <c r="BG333" s="34" t="n">
        <f aca="false">BG334</f>
        <v>0</v>
      </c>
      <c r="BH333" s="34" t="n">
        <f aca="false">BH334</f>
        <v>0</v>
      </c>
      <c r="BI333" s="34" t="n">
        <f aca="false">BI334</f>
        <v>0</v>
      </c>
      <c r="BJ333" s="34" t="n">
        <f aca="false">BJ334</f>
        <v>0</v>
      </c>
      <c r="BK333" s="34" t="n">
        <f aca="false">BK334</f>
        <v>0</v>
      </c>
      <c r="BL333" s="34" t="n">
        <f aca="false">BL334</f>
        <v>0</v>
      </c>
      <c r="BM333" s="34" t="n">
        <f aca="false">BM334</f>
        <v>0</v>
      </c>
      <c r="BN333" s="34" t="n">
        <f aca="false">BN334</f>
        <v>0</v>
      </c>
      <c r="BO333" s="34" t="n">
        <f aca="false">BO334</f>
        <v>0</v>
      </c>
      <c r="BP333" s="34" t="n">
        <f aca="false">BP334</f>
        <v>0</v>
      </c>
      <c r="BQ333" s="34" t="n">
        <f aca="false">BQ334</f>
        <v>0</v>
      </c>
      <c r="BR333" s="34" t="n">
        <f aca="false">BR334</f>
        <v>0</v>
      </c>
      <c r="BS333" s="34" t="n">
        <f aca="false">BS334</f>
        <v>0</v>
      </c>
      <c r="BT333" s="34" t="n">
        <f aca="false">BT334</f>
        <v>0</v>
      </c>
      <c r="BU333" s="34" t="n">
        <f aca="false">BU334</f>
        <v>0</v>
      </c>
      <c r="BV333" s="34" t="n">
        <f aca="false">BV334</f>
        <v>0</v>
      </c>
      <c r="BW333" s="34" t="n">
        <f aca="false">BW334</f>
        <v>0</v>
      </c>
      <c r="BX333" s="34" t="n">
        <f aca="false">BX334</f>
        <v>0</v>
      </c>
      <c r="BY333" s="34" t="n">
        <f aca="false">BY334</f>
        <v>0</v>
      </c>
      <c r="BZ333" s="34" t="n">
        <f aca="false">BZ334</f>
        <v>0</v>
      </c>
      <c r="CA333" s="34" t="n">
        <f aca="false">CA334</f>
        <v>0</v>
      </c>
      <c r="CB333" s="34" t="n">
        <f aca="false">CB334</f>
        <v>0</v>
      </c>
      <c r="CC333" s="19"/>
    </row>
    <row r="334" customFormat="false" ht="52.5" hidden="false" customHeight="true" outlineLevel="0" collapsed="false">
      <c r="A334" s="31" t="s">
        <v>310</v>
      </c>
      <c r="B334" s="32"/>
      <c r="C334" s="33" t="s">
        <v>295</v>
      </c>
      <c r="D334" s="33" t="s">
        <v>315</v>
      </c>
      <c r="E334" s="33" t="s">
        <v>311</v>
      </c>
      <c r="F334" s="34" t="n">
        <v>0</v>
      </c>
      <c r="G334" s="34" t="n">
        <v>0</v>
      </c>
      <c r="H334" s="34" t="n">
        <v>0</v>
      </c>
      <c r="I334" s="34" t="n">
        <f aca="false">SUM(F334:H334)</f>
        <v>0</v>
      </c>
      <c r="J334" s="34" t="n">
        <v>0</v>
      </c>
      <c r="K334" s="34" t="n">
        <v>0</v>
      </c>
      <c r="L334" s="34" t="n">
        <f aca="false">SUM(I334:K334)</f>
        <v>0</v>
      </c>
      <c r="M334" s="34" t="n">
        <v>0</v>
      </c>
      <c r="N334" s="34" t="n">
        <v>0</v>
      </c>
      <c r="O334" s="34" t="n">
        <f aca="false">SUM(L334:N334)</f>
        <v>0</v>
      </c>
      <c r="P334" s="34" t="n">
        <v>100</v>
      </c>
      <c r="Q334" s="34" t="n">
        <v>0</v>
      </c>
      <c r="R334" s="34" t="n">
        <f aca="false">SUM(O334:Q334)</f>
        <v>100</v>
      </c>
      <c r="S334" s="34" t="n">
        <v>0</v>
      </c>
      <c r="T334" s="34" t="n">
        <v>0</v>
      </c>
      <c r="U334" s="34" t="n">
        <f aca="false">SUM(R334:T334)</f>
        <v>100</v>
      </c>
      <c r="V334" s="34" t="n">
        <v>0</v>
      </c>
      <c r="W334" s="34" t="n">
        <v>0</v>
      </c>
      <c r="X334" s="34" t="n">
        <f aca="false">SUM(U334:W334)</f>
        <v>100</v>
      </c>
      <c r="Y334" s="34" t="n">
        <v>0</v>
      </c>
      <c r="Z334" s="34" t="n">
        <v>0</v>
      </c>
      <c r="AA334" s="34" t="n">
        <f aca="false">SUM(X334:Z334)</f>
        <v>100</v>
      </c>
      <c r="AB334" s="34" t="n">
        <v>0</v>
      </c>
      <c r="AC334" s="34" t="n">
        <v>0</v>
      </c>
      <c r="AD334" s="34" t="n">
        <f aca="false">SUM(AA334:AC334)</f>
        <v>100</v>
      </c>
      <c r="AE334" s="34" t="n">
        <v>0</v>
      </c>
      <c r="AF334" s="34" t="n">
        <v>0</v>
      </c>
      <c r="AG334" s="34" t="n">
        <v>0</v>
      </c>
      <c r="AH334" s="34" t="n">
        <f aca="false">SUM(AE334:AG334)</f>
        <v>0</v>
      </c>
      <c r="AI334" s="34" t="n">
        <v>0</v>
      </c>
      <c r="AJ334" s="34" t="n">
        <v>0</v>
      </c>
      <c r="AK334" s="34" t="n">
        <f aca="false">SUM(AH334:AJ334)</f>
        <v>0</v>
      </c>
      <c r="AL334" s="34" t="n">
        <v>0</v>
      </c>
      <c r="AM334" s="34" t="n">
        <v>0</v>
      </c>
      <c r="AN334" s="34" t="n">
        <f aca="false">SUM(AK334:AM334)</f>
        <v>0</v>
      </c>
      <c r="AO334" s="34" t="n">
        <v>0</v>
      </c>
      <c r="AP334" s="34" t="n">
        <v>0</v>
      </c>
      <c r="AQ334" s="34" t="n">
        <f aca="false">SUM(AN334:AP334)</f>
        <v>0</v>
      </c>
      <c r="AR334" s="34" t="n">
        <v>0</v>
      </c>
      <c r="AS334" s="34" t="n">
        <v>0</v>
      </c>
      <c r="AT334" s="34" t="n">
        <f aca="false">SUM(AQ334:AS334)</f>
        <v>0</v>
      </c>
      <c r="AU334" s="34" t="n">
        <v>0</v>
      </c>
      <c r="AV334" s="34" t="n">
        <v>0</v>
      </c>
      <c r="AW334" s="34" t="n">
        <f aca="false">SUM(AT334:AV334)</f>
        <v>0</v>
      </c>
      <c r="AX334" s="34" t="n">
        <v>0</v>
      </c>
      <c r="AY334" s="34" t="n">
        <v>0</v>
      </c>
      <c r="AZ334" s="34" t="n">
        <f aca="false">SUM(AW334:AY334)</f>
        <v>0</v>
      </c>
      <c r="BA334" s="34" t="n">
        <v>0</v>
      </c>
      <c r="BB334" s="34" t="n">
        <v>0</v>
      </c>
      <c r="BC334" s="34" t="n">
        <f aca="false">SUM(AZ334:BB334)</f>
        <v>0</v>
      </c>
      <c r="BD334" s="34" t="n">
        <v>0</v>
      </c>
      <c r="BE334" s="34" t="n">
        <v>0</v>
      </c>
      <c r="BF334" s="34" t="n">
        <v>0</v>
      </c>
      <c r="BG334" s="34" t="n">
        <f aca="false">SUM(BD334:BF334)</f>
        <v>0</v>
      </c>
      <c r="BH334" s="34" t="n">
        <v>0</v>
      </c>
      <c r="BI334" s="34" t="n">
        <v>0</v>
      </c>
      <c r="BJ334" s="34" t="n">
        <f aca="false">SUM(BG334:BI334)</f>
        <v>0</v>
      </c>
      <c r="BK334" s="34" t="n">
        <v>0</v>
      </c>
      <c r="BL334" s="34" t="n">
        <v>0</v>
      </c>
      <c r="BM334" s="34" t="n">
        <f aca="false">SUM(BJ334:BL334)</f>
        <v>0</v>
      </c>
      <c r="BN334" s="34" t="n">
        <v>0</v>
      </c>
      <c r="BO334" s="34" t="n">
        <v>0</v>
      </c>
      <c r="BP334" s="34" t="n">
        <f aca="false">SUM(BM334:BO334)</f>
        <v>0</v>
      </c>
      <c r="BQ334" s="34" t="n">
        <v>0</v>
      </c>
      <c r="BR334" s="34" t="n">
        <v>0</v>
      </c>
      <c r="BS334" s="34" t="n">
        <f aca="false">SUM(BP334:BR334)</f>
        <v>0</v>
      </c>
      <c r="BT334" s="34" t="n">
        <v>0</v>
      </c>
      <c r="BU334" s="34" t="n">
        <v>0</v>
      </c>
      <c r="BV334" s="34" t="n">
        <f aca="false">SUM(BS334:BU334)</f>
        <v>0</v>
      </c>
      <c r="BW334" s="34" t="n">
        <v>0</v>
      </c>
      <c r="BX334" s="34" t="n">
        <v>0</v>
      </c>
      <c r="BY334" s="34" t="n">
        <f aca="false">SUM(BV334:BX334)</f>
        <v>0</v>
      </c>
      <c r="BZ334" s="34" t="n">
        <v>0</v>
      </c>
      <c r="CA334" s="34" t="n">
        <v>0</v>
      </c>
      <c r="CB334" s="34" t="n">
        <f aca="false">SUM(BY334:CA334)</f>
        <v>0</v>
      </c>
      <c r="CC334" s="19"/>
    </row>
    <row r="335" s="35" customFormat="true" ht="38.25" hidden="false" customHeight="false" outlineLevel="0" collapsed="false">
      <c r="A335" s="26" t="s">
        <v>316</v>
      </c>
      <c r="B335" s="27"/>
      <c r="C335" s="28" t="s">
        <v>295</v>
      </c>
      <c r="D335" s="28" t="s">
        <v>317</v>
      </c>
      <c r="E335" s="28"/>
      <c r="F335" s="29" t="n">
        <f aca="false">F336</f>
        <v>600</v>
      </c>
      <c r="G335" s="29" t="n">
        <f aca="false">G336</f>
        <v>0</v>
      </c>
      <c r="H335" s="29" t="n">
        <f aca="false">H336</f>
        <v>0</v>
      </c>
      <c r="I335" s="29" t="n">
        <f aca="false">I336</f>
        <v>600</v>
      </c>
      <c r="J335" s="29" t="n">
        <f aca="false">J336</f>
        <v>0</v>
      </c>
      <c r="K335" s="29" t="n">
        <f aca="false">K336</f>
        <v>0</v>
      </c>
      <c r="L335" s="29" t="n">
        <f aca="false">L336</f>
        <v>600</v>
      </c>
      <c r="M335" s="29" t="n">
        <f aca="false">M336</f>
        <v>0</v>
      </c>
      <c r="N335" s="29" t="n">
        <f aca="false">N336</f>
        <v>0</v>
      </c>
      <c r="O335" s="29" t="n">
        <f aca="false">O336</f>
        <v>600</v>
      </c>
      <c r="P335" s="29" t="n">
        <f aca="false">P336</f>
        <v>0</v>
      </c>
      <c r="Q335" s="29" t="n">
        <f aca="false">Q336</f>
        <v>0</v>
      </c>
      <c r="R335" s="29" t="n">
        <f aca="false">R336</f>
        <v>600</v>
      </c>
      <c r="S335" s="29" t="n">
        <f aca="false">S336</f>
        <v>0</v>
      </c>
      <c r="T335" s="29" t="n">
        <f aca="false">T336</f>
        <v>0</v>
      </c>
      <c r="U335" s="29" t="n">
        <f aca="false">U336</f>
        <v>600</v>
      </c>
      <c r="V335" s="29" t="n">
        <f aca="false">V336</f>
        <v>0</v>
      </c>
      <c r="W335" s="29" t="n">
        <f aca="false">W336</f>
        <v>-30.9</v>
      </c>
      <c r="X335" s="29" t="n">
        <f aca="false">X336</f>
        <v>569.1</v>
      </c>
      <c r="Y335" s="29" t="n">
        <f aca="false">Y336</f>
        <v>0</v>
      </c>
      <c r="Z335" s="29" t="n">
        <f aca="false">Z336</f>
        <v>0</v>
      </c>
      <c r="AA335" s="29" t="n">
        <f aca="false">AA336</f>
        <v>569.1</v>
      </c>
      <c r="AB335" s="29" t="n">
        <f aca="false">AB336</f>
        <v>0</v>
      </c>
      <c r="AC335" s="29" t="n">
        <f aca="false">AC336</f>
        <v>0</v>
      </c>
      <c r="AD335" s="29" t="n">
        <f aca="false">AD336</f>
        <v>569.1</v>
      </c>
      <c r="AE335" s="29" t="n">
        <f aca="false">AE336</f>
        <v>0</v>
      </c>
      <c r="AF335" s="29" t="n">
        <f aca="false">AF336</f>
        <v>0</v>
      </c>
      <c r="AG335" s="29" t="n">
        <f aca="false">AG336</f>
        <v>0</v>
      </c>
      <c r="AH335" s="29" t="n">
        <f aca="false">AH336</f>
        <v>0</v>
      </c>
      <c r="AI335" s="29" t="n">
        <f aca="false">AI336</f>
        <v>0</v>
      </c>
      <c r="AJ335" s="29" t="n">
        <f aca="false">AJ336</f>
        <v>0</v>
      </c>
      <c r="AK335" s="29" t="n">
        <f aca="false">AK336</f>
        <v>0</v>
      </c>
      <c r="AL335" s="29" t="n">
        <f aca="false">AL336</f>
        <v>0</v>
      </c>
      <c r="AM335" s="29" t="n">
        <f aca="false">AM336</f>
        <v>0</v>
      </c>
      <c r="AN335" s="29" t="n">
        <f aca="false">AN336</f>
        <v>0</v>
      </c>
      <c r="AO335" s="29" t="n">
        <f aca="false">AO336</f>
        <v>0</v>
      </c>
      <c r="AP335" s="29" t="n">
        <f aca="false">AP336</f>
        <v>0</v>
      </c>
      <c r="AQ335" s="29" t="n">
        <f aca="false">AQ336</f>
        <v>0</v>
      </c>
      <c r="AR335" s="29" t="n">
        <f aca="false">AR336</f>
        <v>0</v>
      </c>
      <c r="AS335" s="29" t="n">
        <f aca="false">AS336</f>
        <v>0</v>
      </c>
      <c r="AT335" s="29" t="n">
        <f aca="false">AT336</f>
        <v>0</v>
      </c>
      <c r="AU335" s="29" t="n">
        <f aca="false">AU336</f>
        <v>0</v>
      </c>
      <c r="AV335" s="29" t="n">
        <f aca="false">AV336</f>
        <v>0</v>
      </c>
      <c r="AW335" s="29" t="n">
        <f aca="false">AW336</f>
        <v>0</v>
      </c>
      <c r="AX335" s="29" t="n">
        <f aca="false">AX336</f>
        <v>0</v>
      </c>
      <c r="AY335" s="29" t="n">
        <f aca="false">AY336</f>
        <v>0</v>
      </c>
      <c r="AZ335" s="29" t="n">
        <f aca="false">AZ336</f>
        <v>0</v>
      </c>
      <c r="BA335" s="29" t="n">
        <f aca="false">BA336</f>
        <v>0</v>
      </c>
      <c r="BB335" s="29" t="n">
        <f aca="false">BB336</f>
        <v>0</v>
      </c>
      <c r="BC335" s="29" t="n">
        <f aca="false">BC336</f>
        <v>0</v>
      </c>
      <c r="BD335" s="29" t="n">
        <f aca="false">BD336</f>
        <v>0</v>
      </c>
      <c r="BE335" s="29" t="n">
        <f aca="false">BE336</f>
        <v>0</v>
      </c>
      <c r="BF335" s="29" t="n">
        <f aca="false">BF336</f>
        <v>0</v>
      </c>
      <c r="BG335" s="29" t="n">
        <f aca="false">BG336</f>
        <v>0</v>
      </c>
      <c r="BH335" s="29" t="n">
        <f aca="false">BH336</f>
        <v>0</v>
      </c>
      <c r="BI335" s="29" t="n">
        <f aca="false">BI336</f>
        <v>0</v>
      </c>
      <c r="BJ335" s="29" t="n">
        <f aca="false">BJ336</f>
        <v>0</v>
      </c>
      <c r="BK335" s="29" t="n">
        <f aca="false">BK336</f>
        <v>0</v>
      </c>
      <c r="BL335" s="29" t="n">
        <f aca="false">BL336</f>
        <v>0</v>
      </c>
      <c r="BM335" s="29" t="n">
        <f aca="false">BM336</f>
        <v>0</v>
      </c>
      <c r="BN335" s="29" t="n">
        <f aca="false">BN336</f>
        <v>0</v>
      </c>
      <c r="BO335" s="29" t="n">
        <f aca="false">BO336</f>
        <v>0</v>
      </c>
      <c r="BP335" s="29" t="n">
        <f aca="false">BP336</f>
        <v>0</v>
      </c>
      <c r="BQ335" s="29" t="n">
        <f aca="false">BQ336</f>
        <v>0</v>
      </c>
      <c r="BR335" s="29" t="n">
        <f aca="false">BR336</f>
        <v>0</v>
      </c>
      <c r="BS335" s="29" t="n">
        <f aca="false">BS336</f>
        <v>0</v>
      </c>
      <c r="BT335" s="29" t="n">
        <f aca="false">BT336</f>
        <v>0</v>
      </c>
      <c r="BU335" s="29" t="n">
        <f aca="false">BU336</f>
        <v>0</v>
      </c>
      <c r="BV335" s="29" t="n">
        <f aca="false">BV336</f>
        <v>0</v>
      </c>
      <c r="BW335" s="29" t="n">
        <f aca="false">BW336</f>
        <v>0</v>
      </c>
      <c r="BX335" s="29" t="n">
        <f aca="false">BX336</f>
        <v>0</v>
      </c>
      <c r="BY335" s="29" t="n">
        <f aca="false">BY336</f>
        <v>0</v>
      </c>
      <c r="BZ335" s="29" t="n">
        <f aca="false">BZ336</f>
        <v>0</v>
      </c>
      <c r="CA335" s="29" t="n">
        <f aca="false">CA336</f>
        <v>0</v>
      </c>
      <c r="CB335" s="29" t="n">
        <f aca="false">CB336</f>
        <v>0</v>
      </c>
      <c r="CC335" s="19"/>
    </row>
    <row r="336" s="35" customFormat="true" ht="12.75" hidden="false" customHeight="false" outlineLevel="0" collapsed="false">
      <c r="A336" s="26" t="s">
        <v>38</v>
      </c>
      <c r="B336" s="27"/>
      <c r="C336" s="28" t="s">
        <v>295</v>
      </c>
      <c r="D336" s="28" t="s">
        <v>317</v>
      </c>
      <c r="E336" s="28" t="s">
        <v>39</v>
      </c>
      <c r="F336" s="29" t="n">
        <f aca="false">F337</f>
        <v>600</v>
      </c>
      <c r="G336" s="29" t="n">
        <f aca="false">G337</f>
        <v>0</v>
      </c>
      <c r="H336" s="29" t="n">
        <f aca="false">H337</f>
        <v>0</v>
      </c>
      <c r="I336" s="29" t="n">
        <f aca="false">I337</f>
        <v>600</v>
      </c>
      <c r="J336" s="29" t="n">
        <f aca="false">J337</f>
        <v>0</v>
      </c>
      <c r="K336" s="29" t="n">
        <f aca="false">K337</f>
        <v>0</v>
      </c>
      <c r="L336" s="29" t="n">
        <f aca="false">L337</f>
        <v>600</v>
      </c>
      <c r="M336" s="29" t="n">
        <f aca="false">M337</f>
        <v>0</v>
      </c>
      <c r="N336" s="29" t="n">
        <f aca="false">N337</f>
        <v>0</v>
      </c>
      <c r="O336" s="29" t="n">
        <f aca="false">O337</f>
        <v>600</v>
      </c>
      <c r="P336" s="29" t="n">
        <f aca="false">P337</f>
        <v>0</v>
      </c>
      <c r="Q336" s="29" t="n">
        <f aca="false">Q337</f>
        <v>0</v>
      </c>
      <c r="R336" s="29" t="n">
        <f aca="false">R337</f>
        <v>600</v>
      </c>
      <c r="S336" s="29" t="n">
        <f aca="false">S337</f>
        <v>0</v>
      </c>
      <c r="T336" s="29" t="n">
        <f aca="false">T337</f>
        <v>0</v>
      </c>
      <c r="U336" s="29" t="n">
        <f aca="false">U337</f>
        <v>600</v>
      </c>
      <c r="V336" s="29" t="n">
        <f aca="false">V337</f>
        <v>0</v>
      </c>
      <c r="W336" s="29" t="n">
        <f aca="false">W337</f>
        <v>-30.9</v>
      </c>
      <c r="X336" s="29" t="n">
        <f aca="false">X337</f>
        <v>569.1</v>
      </c>
      <c r="Y336" s="29" t="n">
        <f aca="false">Y337</f>
        <v>0</v>
      </c>
      <c r="Z336" s="29" t="n">
        <f aca="false">Z337</f>
        <v>0</v>
      </c>
      <c r="AA336" s="29" t="n">
        <f aca="false">AA337</f>
        <v>569.1</v>
      </c>
      <c r="AB336" s="29" t="n">
        <f aca="false">AB337</f>
        <v>0</v>
      </c>
      <c r="AC336" s="29" t="n">
        <f aca="false">AC337</f>
        <v>0</v>
      </c>
      <c r="AD336" s="29" t="n">
        <f aca="false">AD337</f>
        <v>569.1</v>
      </c>
      <c r="AE336" s="29" t="n">
        <f aca="false">AE337</f>
        <v>0</v>
      </c>
      <c r="AF336" s="29" t="n">
        <f aca="false">AF337</f>
        <v>0</v>
      </c>
      <c r="AG336" s="29" t="n">
        <f aca="false">AG337</f>
        <v>0</v>
      </c>
      <c r="AH336" s="29" t="n">
        <f aca="false">AH337</f>
        <v>0</v>
      </c>
      <c r="AI336" s="29" t="n">
        <f aca="false">AI337</f>
        <v>0</v>
      </c>
      <c r="AJ336" s="29" t="n">
        <f aca="false">AJ337</f>
        <v>0</v>
      </c>
      <c r="AK336" s="29" t="n">
        <f aca="false">AK337</f>
        <v>0</v>
      </c>
      <c r="AL336" s="29" t="n">
        <f aca="false">AL337</f>
        <v>0</v>
      </c>
      <c r="AM336" s="29" t="n">
        <f aca="false">AM337</f>
        <v>0</v>
      </c>
      <c r="AN336" s="29" t="n">
        <f aca="false">AN337</f>
        <v>0</v>
      </c>
      <c r="AO336" s="29" t="n">
        <f aca="false">AO337</f>
        <v>0</v>
      </c>
      <c r="AP336" s="29" t="n">
        <f aca="false">AP337</f>
        <v>0</v>
      </c>
      <c r="AQ336" s="29" t="n">
        <f aca="false">AQ337</f>
        <v>0</v>
      </c>
      <c r="AR336" s="29" t="n">
        <f aca="false">AR337</f>
        <v>0</v>
      </c>
      <c r="AS336" s="29" t="n">
        <f aca="false">AS337</f>
        <v>0</v>
      </c>
      <c r="AT336" s="29" t="n">
        <f aca="false">AT337</f>
        <v>0</v>
      </c>
      <c r="AU336" s="29" t="n">
        <f aca="false">AU337</f>
        <v>0</v>
      </c>
      <c r="AV336" s="29" t="n">
        <f aca="false">AV337</f>
        <v>0</v>
      </c>
      <c r="AW336" s="29" t="n">
        <f aca="false">AW337</f>
        <v>0</v>
      </c>
      <c r="AX336" s="29" t="n">
        <f aca="false">AX337</f>
        <v>0</v>
      </c>
      <c r="AY336" s="29" t="n">
        <f aca="false">AY337</f>
        <v>0</v>
      </c>
      <c r="AZ336" s="29" t="n">
        <f aca="false">AZ337</f>
        <v>0</v>
      </c>
      <c r="BA336" s="29" t="n">
        <f aca="false">BA337</f>
        <v>0</v>
      </c>
      <c r="BB336" s="29" t="n">
        <f aca="false">BB337</f>
        <v>0</v>
      </c>
      <c r="BC336" s="29" t="n">
        <f aca="false">BC337</f>
        <v>0</v>
      </c>
      <c r="BD336" s="29" t="n">
        <f aca="false">BD337</f>
        <v>0</v>
      </c>
      <c r="BE336" s="29" t="n">
        <f aca="false">BE337</f>
        <v>0</v>
      </c>
      <c r="BF336" s="29" t="n">
        <f aca="false">BF337</f>
        <v>0</v>
      </c>
      <c r="BG336" s="29" t="n">
        <f aca="false">BG337</f>
        <v>0</v>
      </c>
      <c r="BH336" s="29" t="n">
        <f aca="false">BH337</f>
        <v>0</v>
      </c>
      <c r="BI336" s="29" t="n">
        <f aca="false">BI337</f>
        <v>0</v>
      </c>
      <c r="BJ336" s="29" t="n">
        <f aca="false">BJ337</f>
        <v>0</v>
      </c>
      <c r="BK336" s="29" t="n">
        <f aca="false">BK337</f>
        <v>0</v>
      </c>
      <c r="BL336" s="29" t="n">
        <f aca="false">BL337</f>
        <v>0</v>
      </c>
      <c r="BM336" s="29" t="n">
        <f aca="false">BM337</f>
        <v>0</v>
      </c>
      <c r="BN336" s="29" t="n">
        <f aca="false">BN337</f>
        <v>0</v>
      </c>
      <c r="BO336" s="29" t="n">
        <f aca="false">BO337</f>
        <v>0</v>
      </c>
      <c r="BP336" s="29" t="n">
        <f aca="false">BP337</f>
        <v>0</v>
      </c>
      <c r="BQ336" s="29" t="n">
        <f aca="false">BQ337</f>
        <v>0</v>
      </c>
      <c r="BR336" s="29" t="n">
        <f aca="false">BR337</f>
        <v>0</v>
      </c>
      <c r="BS336" s="29" t="n">
        <f aca="false">BS337</f>
        <v>0</v>
      </c>
      <c r="BT336" s="29" t="n">
        <f aca="false">BT337</f>
        <v>0</v>
      </c>
      <c r="BU336" s="29" t="n">
        <f aca="false">BU337</f>
        <v>0</v>
      </c>
      <c r="BV336" s="29" t="n">
        <f aca="false">BV337</f>
        <v>0</v>
      </c>
      <c r="BW336" s="29" t="n">
        <f aca="false">BW337</f>
        <v>0</v>
      </c>
      <c r="BX336" s="29" t="n">
        <f aca="false">BX337</f>
        <v>0</v>
      </c>
      <c r="BY336" s="29" t="n">
        <f aca="false">BY337</f>
        <v>0</v>
      </c>
      <c r="BZ336" s="29" t="n">
        <f aca="false">BZ337</f>
        <v>0</v>
      </c>
      <c r="CA336" s="29" t="n">
        <f aca="false">CA337</f>
        <v>0</v>
      </c>
      <c r="CB336" s="29" t="n">
        <f aca="false">CB337</f>
        <v>0</v>
      </c>
      <c r="CC336" s="19"/>
    </row>
    <row r="337" customFormat="false" ht="39.75" hidden="false" customHeight="true" outlineLevel="0" collapsed="false">
      <c r="A337" s="31" t="s">
        <v>241</v>
      </c>
      <c r="B337" s="32"/>
      <c r="C337" s="33" t="s">
        <v>295</v>
      </c>
      <c r="D337" s="33" t="s">
        <v>317</v>
      </c>
      <c r="E337" s="33" t="s">
        <v>242</v>
      </c>
      <c r="F337" s="34" t="n">
        <v>600</v>
      </c>
      <c r="G337" s="34" t="n">
        <v>0</v>
      </c>
      <c r="H337" s="34" t="n">
        <v>0</v>
      </c>
      <c r="I337" s="34" t="n">
        <f aca="false">SUM(F337:H337)</f>
        <v>600</v>
      </c>
      <c r="J337" s="34" t="n">
        <v>0</v>
      </c>
      <c r="K337" s="34" t="n">
        <v>0</v>
      </c>
      <c r="L337" s="34" t="n">
        <f aca="false">SUM(I337:K337)</f>
        <v>600</v>
      </c>
      <c r="M337" s="34" t="n">
        <v>0</v>
      </c>
      <c r="N337" s="34" t="n">
        <v>0</v>
      </c>
      <c r="O337" s="34" t="n">
        <f aca="false">SUM(L337:N337)</f>
        <v>600</v>
      </c>
      <c r="P337" s="34" t="n">
        <v>0</v>
      </c>
      <c r="Q337" s="34" t="n">
        <v>0</v>
      </c>
      <c r="R337" s="34" t="n">
        <f aca="false">SUM(O337:Q337)</f>
        <v>600</v>
      </c>
      <c r="S337" s="34" t="n">
        <v>0</v>
      </c>
      <c r="T337" s="34" t="n">
        <v>0</v>
      </c>
      <c r="U337" s="34" t="n">
        <f aca="false">SUM(R337:T337)</f>
        <v>600</v>
      </c>
      <c r="V337" s="34" t="n">
        <v>0</v>
      </c>
      <c r="W337" s="34" t="n">
        <v>-30.9</v>
      </c>
      <c r="X337" s="34" t="n">
        <f aca="false">SUM(U337:W337)</f>
        <v>569.1</v>
      </c>
      <c r="Y337" s="34" t="n">
        <v>0</v>
      </c>
      <c r="Z337" s="34" t="n">
        <v>0</v>
      </c>
      <c r="AA337" s="34" t="n">
        <f aca="false">SUM(X337:Z337)</f>
        <v>569.1</v>
      </c>
      <c r="AB337" s="34" t="n">
        <v>0</v>
      </c>
      <c r="AC337" s="34" t="n">
        <v>0</v>
      </c>
      <c r="AD337" s="34" t="n">
        <f aca="false">SUM(AA337:AC337)</f>
        <v>569.1</v>
      </c>
      <c r="AE337" s="34" t="n">
        <v>0</v>
      </c>
      <c r="AF337" s="34" t="n">
        <v>0</v>
      </c>
      <c r="AG337" s="34" t="n">
        <v>0</v>
      </c>
      <c r="AH337" s="34" t="n">
        <f aca="false">SUM(AE337:AG337)</f>
        <v>0</v>
      </c>
      <c r="AI337" s="34" t="n">
        <v>0</v>
      </c>
      <c r="AJ337" s="34" t="n">
        <v>0</v>
      </c>
      <c r="AK337" s="34" t="n">
        <f aca="false">SUM(AH337:AJ337)</f>
        <v>0</v>
      </c>
      <c r="AL337" s="34" t="n">
        <v>0</v>
      </c>
      <c r="AM337" s="34" t="n">
        <v>0</v>
      </c>
      <c r="AN337" s="34" t="n">
        <f aca="false">SUM(AK337:AM337)</f>
        <v>0</v>
      </c>
      <c r="AO337" s="34" t="n">
        <v>0</v>
      </c>
      <c r="AP337" s="34" t="n">
        <v>0</v>
      </c>
      <c r="AQ337" s="34" t="n">
        <f aca="false">SUM(AN337:AP337)</f>
        <v>0</v>
      </c>
      <c r="AR337" s="34" t="n">
        <v>0</v>
      </c>
      <c r="AS337" s="34" t="n">
        <v>0</v>
      </c>
      <c r="AT337" s="34" t="n">
        <f aca="false">SUM(AQ337:AS337)</f>
        <v>0</v>
      </c>
      <c r="AU337" s="34" t="n">
        <v>0</v>
      </c>
      <c r="AV337" s="34" t="n">
        <v>0</v>
      </c>
      <c r="AW337" s="34" t="n">
        <f aca="false">SUM(AT337:AV337)</f>
        <v>0</v>
      </c>
      <c r="AX337" s="34" t="n">
        <v>0</v>
      </c>
      <c r="AY337" s="34" t="n">
        <v>0</v>
      </c>
      <c r="AZ337" s="34" t="n">
        <f aca="false">SUM(AW337:AY337)</f>
        <v>0</v>
      </c>
      <c r="BA337" s="34" t="n">
        <v>0</v>
      </c>
      <c r="BB337" s="34" t="n">
        <v>0</v>
      </c>
      <c r="BC337" s="34" t="n">
        <f aca="false">SUM(AZ337:BB337)</f>
        <v>0</v>
      </c>
      <c r="BD337" s="34" t="n">
        <v>0</v>
      </c>
      <c r="BE337" s="34" t="n">
        <v>0</v>
      </c>
      <c r="BF337" s="34" t="n">
        <v>0</v>
      </c>
      <c r="BG337" s="34" t="n">
        <f aca="false">SUM(BD337:BF337)</f>
        <v>0</v>
      </c>
      <c r="BH337" s="34" t="n">
        <v>0</v>
      </c>
      <c r="BI337" s="34" t="n">
        <v>0</v>
      </c>
      <c r="BJ337" s="34" t="n">
        <f aca="false">SUM(BG337:BI337)</f>
        <v>0</v>
      </c>
      <c r="BK337" s="34" t="n">
        <v>0</v>
      </c>
      <c r="BL337" s="34" t="n">
        <v>0</v>
      </c>
      <c r="BM337" s="34" t="n">
        <f aca="false">SUM(BJ337:BL337)</f>
        <v>0</v>
      </c>
      <c r="BN337" s="34" t="n">
        <v>0</v>
      </c>
      <c r="BO337" s="34" t="n">
        <v>0</v>
      </c>
      <c r="BP337" s="34" t="n">
        <f aca="false">SUM(BM337:BO337)</f>
        <v>0</v>
      </c>
      <c r="BQ337" s="34" t="n">
        <v>0</v>
      </c>
      <c r="BR337" s="34" t="n">
        <v>0</v>
      </c>
      <c r="BS337" s="34" t="n">
        <f aca="false">SUM(BP337:BR337)</f>
        <v>0</v>
      </c>
      <c r="BT337" s="34" t="n">
        <v>0</v>
      </c>
      <c r="BU337" s="34" t="n">
        <v>0</v>
      </c>
      <c r="BV337" s="34" t="n">
        <f aca="false">SUM(BS337:BU337)</f>
        <v>0</v>
      </c>
      <c r="BW337" s="34" t="n">
        <v>0</v>
      </c>
      <c r="BX337" s="34" t="n">
        <v>0</v>
      </c>
      <c r="BY337" s="34" t="n">
        <f aca="false">SUM(BV337:BX337)</f>
        <v>0</v>
      </c>
      <c r="BZ337" s="34" t="n">
        <v>0</v>
      </c>
      <c r="CA337" s="34" t="n">
        <v>0</v>
      </c>
      <c r="CB337" s="34" t="n">
        <f aca="false">SUM(BY337:CA337)</f>
        <v>0</v>
      </c>
      <c r="CC337" s="19"/>
    </row>
    <row r="338" s="35" customFormat="true" ht="39.75" hidden="false" customHeight="true" outlineLevel="0" collapsed="false">
      <c r="A338" s="26" t="s">
        <v>318</v>
      </c>
      <c r="B338" s="27"/>
      <c r="C338" s="28" t="s">
        <v>295</v>
      </c>
      <c r="D338" s="28" t="s">
        <v>319</v>
      </c>
      <c r="E338" s="28"/>
      <c r="F338" s="29" t="n">
        <f aca="false">F339</f>
        <v>0</v>
      </c>
      <c r="G338" s="29" t="n">
        <f aca="false">G339</f>
        <v>0</v>
      </c>
      <c r="H338" s="29" t="n">
        <f aca="false">H339</f>
        <v>210</v>
      </c>
      <c r="I338" s="29" t="n">
        <f aca="false">I339</f>
        <v>210</v>
      </c>
      <c r="J338" s="29" t="n">
        <f aca="false">J339</f>
        <v>3990</v>
      </c>
      <c r="K338" s="29" t="n">
        <f aca="false">K339</f>
        <v>0</v>
      </c>
      <c r="L338" s="29" t="n">
        <f aca="false">L339</f>
        <v>4200</v>
      </c>
      <c r="M338" s="29" t="n">
        <f aca="false">M339</f>
        <v>0</v>
      </c>
      <c r="N338" s="29" t="n">
        <f aca="false">N339</f>
        <v>0</v>
      </c>
      <c r="O338" s="29" t="n">
        <f aca="false">O339</f>
        <v>4200</v>
      </c>
      <c r="P338" s="29" t="n">
        <f aca="false">P339</f>
        <v>0</v>
      </c>
      <c r="Q338" s="29" t="n">
        <f aca="false">Q339</f>
        <v>0</v>
      </c>
      <c r="R338" s="29" t="n">
        <f aca="false">R339</f>
        <v>4200</v>
      </c>
      <c r="S338" s="29" t="n">
        <f aca="false">S339</f>
        <v>0</v>
      </c>
      <c r="T338" s="29" t="n">
        <f aca="false">T339</f>
        <v>0</v>
      </c>
      <c r="U338" s="29" t="n">
        <f aca="false">U339</f>
        <v>4200</v>
      </c>
      <c r="V338" s="29" t="n">
        <f aca="false">V339</f>
        <v>0</v>
      </c>
      <c r="W338" s="29" t="n">
        <f aca="false">W339</f>
        <v>0</v>
      </c>
      <c r="X338" s="29" t="n">
        <f aca="false">X339</f>
        <v>4200</v>
      </c>
      <c r="Y338" s="29" t="n">
        <f aca="false">Y339</f>
        <v>2090</v>
      </c>
      <c r="Z338" s="29" t="n">
        <f aca="false">Z339</f>
        <v>110</v>
      </c>
      <c r="AA338" s="29" t="n">
        <f aca="false">AA339</f>
        <v>6400</v>
      </c>
      <c r="AB338" s="29" t="n">
        <f aca="false">AB339</f>
        <v>0</v>
      </c>
      <c r="AC338" s="29" t="n">
        <f aca="false">AC339</f>
        <v>0</v>
      </c>
      <c r="AD338" s="29" t="n">
        <f aca="false">AD339</f>
        <v>6400</v>
      </c>
      <c r="AE338" s="29" t="n">
        <f aca="false">AE339</f>
        <v>0</v>
      </c>
      <c r="AF338" s="29" t="n">
        <f aca="false">AF339</f>
        <v>0</v>
      </c>
      <c r="AG338" s="29" t="n">
        <f aca="false">AG339</f>
        <v>0</v>
      </c>
      <c r="AH338" s="29" t="n">
        <f aca="false">AH339</f>
        <v>0</v>
      </c>
      <c r="AI338" s="29" t="n">
        <f aca="false">AI339</f>
        <v>0</v>
      </c>
      <c r="AJ338" s="29" t="n">
        <f aca="false">AJ339</f>
        <v>0</v>
      </c>
      <c r="AK338" s="29" t="n">
        <f aca="false">AK339</f>
        <v>0</v>
      </c>
      <c r="AL338" s="29" t="n">
        <f aca="false">AL339</f>
        <v>0</v>
      </c>
      <c r="AM338" s="29" t="n">
        <f aca="false">AM339</f>
        <v>0</v>
      </c>
      <c r="AN338" s="29" t="n">
        <f aca="false">AN339</f>
        <v>0</v>
      </c>
      <c r="AO338" s="29" t="n">
        <f aca="false">AO339</f>
        <v>0</v>
      </c>
      <c r="AP338" s="29" t="n">
        <f aca="false">AP339</f>
        <v>0</v>
      </c>
      <c r="AQ338" s="29" t="n">
        <f aca="false">AQ339</f>
        <v>0</v>
      </c>
      <c r="AR338" s="29" t="n">
        <f aca="false">AR339</f>
        <v>0</v>
      </c>
      <c r="AS338" s="29" t="n">
        <f aca="false">AS339</f>
        <v>0</v>
      </c>
      <c r="AT338" s="29" t="n">
        <f aca="false">AT339</f>
        <v>0</v>
      </c>
      <c r="AU338" s="29" t="n">
        <f aca="false">AU339</f>
        <v>0</v>
      </c>
      <c r="AV338" s="29" t="n">
        <f aca="false">AV339</f>
        <v>0</v>
      </c>
      <c r="AW338" s="29" t="n">
        <f aca="false">AW339</f>
        <v>0</v>
      </c>
      <c r="AX338" s="29" t="n">
        <f aca="false">AX339</f>
        <v>0</v>
      </c>
      <c r="AY338" s="29" t="n">
        <f aca="false">AY339</f>
        <v>0</v>
      </c>
      <c r="AZ338" s="29" t="n">
        <f aca="false">AZ339</f>
        <v>0</v>
      </c>
      <c r="BA338" s="29" t="n">
        <f aca="false">BA339</f>
        <v>0</v>
      </c>
      <c r="BB338" s="29" t="n">
        <f aca="false">BB339</f>
        <v>0</v>
      </c>
      <c r="BC338" s="29" t="n">
        <f aca="false">BC339</f>
        <v>0</v>
      </c>
      <c r="BD338" s="29" t="n">
        <f aca="false">BD339</f>
        <v>0</v>
      </c>
      <c r="BE338" s="29" t="n">
        <f aca="false">BE339</f>
        <v>0</v>
      </c>
      <c r="BF338" s="29" t="n">
        <f aca="false">BF339</f>
        <v>0</v>
      </c>
      <c r="BG338" s="29" t="n">
        <f aca="false">BG339</f>
        <v>0</v>
      </c>
      <c r="BH338" s="29" t="n">
        <f aca="false">BH339</f>
        <v>0</v>
      </c>
      <c r="BI338" s="29" t="n">
        <f aca="false">BI339</f>
        <v>0</v>
      </c>
      <c r="BJ338" s="29" t="n">
        <f aca="false">BJ339</f>
        <v>0</v>
      </c>
      <c r="BK338" s="29" t="n">
        <f aca="false">BK339</f>
        <v>0</v>
      </c>
      <c r="BL338" s="29" t="n">
        <f aca="false">BL339</f>
        <v>0</v>
      </c>
      <c r="BM338" s="29" t="n">
        <f aca="false">BM339</f>
        <v>0</v>
      </c>
      <c r="BN338" s="29" t="n">
        <f aca="false">BN339</f>
        <v>0</v>
      </c>
      <c r="BO338" s="29" t="n">
        <f aca="false">BO339</f>
        <v>0</v>
      </c>
      <c r="BP338" s="29" t="n">
        <f aca="false">BP339</f>
        <v>0</v>
      </c>
      <c r="BQ338" s="29" t="n">
        <f aca="false">BQ339</f>
        <v>0</v>
      </c>
      <c r="BR338" s="29" t="n">
        <f aca="false">BR339</f>
        <v>0</v>
      </c>
      <c r="BS338" s="29" t="n">
        <f aca="false">BS339</f>
        <v>0</v>
      </c>
      <c r="BT338" s="29" t="n">
        <f aca="false">BT339</f>
        <v>0</v>
      </c>
      <c r="BU338" s="29" t="n">
        <f aca="false">BU339</f>
        <v>0</v>
      </c>
      <c r="BV338" s="29" t="n">
        <f aca="false">BV339</f>
        <v>0</v>
      </c>
      <c r="BW338" s="29" t="n">
        <f aca="false">BW339</f>
        <v>0</v>
      </c>
      <c r="BX338" s="29" t="n">
        <f aca="false">BX339</f>
        <v>0</v>
      </c>
      <c r="BY338" s="29" t="n">
        <f aca="false">BY339</f>
        <v>0</v>
      </c>
      <c r="BZ338" s="29" t="n">
        <f aca="false">BZ339</f>
        <v>0</v>
      </c>
      <c r="CA338" s="29" t="n">
        <f aca="false">CA339</f>
        <v>0</v>
      </c>
      <c r="CB338" s="29" t="n">
        <f aca="false">CB339</f>
        <v>0</v>
      </c>
      <c r="CC338" s="47"/>
    </row>
    <row r="339" s="35" customFormat="true" ht="63.75" hidden="false" customHeight="false" outlineLevel="0" collapsed="false">
      <c r="A339" s="26" t="s">
        <v>320</v>
      </c>
      <c r="B339" s="27"/>
      <c r="C339" s="28" t="s">
        <v>295</v>
      </c>
      <c r="D339" s="28" t="s">
        <v>321</v>
      </c>
      <c r="E339" s="28"/>
      <c r="F339" s="29" t="n">
        <f aca="false">F343</f>
        <v>0</v>
      </c>
      <c r="G339" s="29" t="n">
        <f aca="false">G343</f>
        <v>0</v>
      </c>
      <c r="H339" s="29" t="n">
        <f aca="false">H343</f>
        <v>210</v>
      </c>
      <c r="I339" s="29" t="n">
        <f aca="false">I343+I340</f>
        <v>210</v>
      </c>
      <c r="J339" s="29" t="n">
        <f aca="false">J343+J340</f>
        <v>3990</v>
      </c>
      <c r="K339" s="29" t="n">
        <f aca="false">K343+K340</f>
        <v>0</v>
      </c>
      <c r="L339" s="29" t="n">
        <f aca="false">L343+L340</f>
        <v>4200</v>
      </c>
      <c r="M339" s="29" t="n">
        <f aca="false">M343+M340</f>
        <v>0</v>
      </c>
      <c r="N339" s="29" t="n">
        <f aca="false">N343+N340</f>
        <v>0</v>
      </c>
      <c r="O339" s="29" t="n">
        <f aca="false">O343+O340</f>
        <v>4200</v>
      </c>
      <c r="P339" s="29" t="n">
        <f aca="false">P343+P340</f>
        <v>0</v>
      </c>
      <c r="Q339" s="29" t="n">
        <f aca="false">Q343+Q340</f>
        <v>0</v>
      </c>
      <c r="R339" s="29" t="n">
        <f aca="false">R343+R340</f>
        <v>4200</v>
      </c>
      <c r="S339" s="29" t="n">
        <f aca="false">S343+S340</f>
        <v>0</v>
      </c>
      <c r="T339" s="29" t="n">
        <f aca="false">T343+T340</f>
        <v>0</v>
      </c>
      <c r="U339" s="29" t="n">
        <f aca="false">U343+U340</f>
        <v>4200</v>
      </c>
      <c r="V339" s="29" t="n">
        <f aca="false">V343+V340</f>
        <v>0</v>
      </c>
      <c r="W339" s="29" t="n">
        <f aca="false">W343+W340</f>
        <v>0</v>
      </c>
      <c r="X339" s="29" t="n">
        <f aca="false">X343+X340</f>
        <v>4200</v>
      </c>
      <c r="Y339" s="29" t="n">
        <f aca="false">Y343+Y340</f>
        <v>2090</v>
      </c>
      <c r="Z339" s="29" t="n">
        <f aca="false">Z343+Z340</f>
        <v>110</v>
      </c>
      <c r="AA339" s="29" t="n">
        <f aca="false">AA343+AA340</f>
        <v>6400</v>
      </c>
      <c r="AB339" s="29" t="n">
        <f aca="false">AB343+AB340</f>
        <v>0</v>
      </c>
      <c r="AC339" s="29" t="n">
        <f aca="false">AC343+AC340</f>
        <v>0</v>
      </c>
      <c r="AD339" s="29" t="n">
        <f aca="false">AD343+AD340</f>
        <v>6400</v>
      </c>
      <c r="AE339" s="29" t="n">
        <f aca="false">AE343+AE340</f>
        <v>0</v>
      </c>
      <c r="AF339" s="29" t="n">
        <f aca="false">AF343+AF340</f>
        <v>0</v>
      </c>
      <c r="AG339" s="29" t="n">
        <f aca="false">AG343+AG340</f>
        <v>0</v>
      </c>
      <c r="AH339" s="29" t="n">
        <f aca="false">AH343+AH340</f>
        <v>0</v>
      </c>
      <c r="AI339" s="29" t="n">
        <f aca="false">AI343+AI340</f>
        <v>0</v>
      </c>
      <c r="AJ339" s="29" t="n">
        <f aca="false">AJ343+AJ340</f>
        <v>0</v>
      </c>
      <c r="AK339" s="29" t="n">
        <f aca="false">AK343+AK340</f>
        <v>0</v>
      </c>
      <c r="AL339" s="29" t="n">
        <f aca="false">AL343+AL340</f>
        <v>0</v>
      </c>
      <c r="AM339" s="29" t="n">
        <f aca="false">AM343+AM340</f>
        <v>0</v>
      </c>
      <c r="AN339" s="29" t="n">
        <f aca="false">AN343+AN340</f>
        <v>0</v>
      </c>
      <c r="AO339" s="29" t="n">
        <f aca="false">AO343+AO340</f>
        <v>0</v>
      </c>
      <c r="AP339" s="29" t="n">
        <f aca="false">AP343+AP340</f>
        <v>0</v>
      </c>
      <c r="AQ339" s="29" t="n">
        <f aca="false">AQ343+AQ340</f>
        <v>0</v>
      </c>
      <c r="AR339" s="29" t="n">
        <f aca="false">AR343+AR340</f>
        <v>0</v>
      </c>
      <c r="AS339" s="29" t="n">
        <f aca="false">AS343+AS340</f>
        <v>0</v>
      </c>
      <c r="AT339" s="29" t="n">
        <f aca="false">AT343+AT340</f>
        <v>0</v>
      </c>
      <c r="AU339" s="29" t="n">
        <f aca="false">AU343+AU340</f>
        <v>0</v>
      </c>
      <c r="AV339" s="29" t="n">
        <f aca="false">AV343+AV340</f>
        <v>0</v>
      </c>
      <c r="AW339" s="29" t="n">
        <f aca="false">AW343+AW340</f>
        <v>0</v>
      </c>
      <c r="AX339" s="29" t="n">
        <f aca="false">AX343+AX340</f>
        <v>0</v>
      </c>
      <c r="AY339" s="29" t="n">
        <f aca="false">AY343+AY340</f>
        <v>0</v>
      </c>
      <c r="AZ339" s="29" t="n">
        <f aca="false">AZ343+AZ340</f>
        <v>0</v>
      </c>
      <c r="BA339" s="29" t="n">
        <f aca="false">BA343+BA340</f>
        <v>0</v>
      </c>
      <c r="BB339" s="29" t="n">
        <f aca="false">BB343+BB340</f>
        <v>0</v>
      </c>
      <c r="BC339" s="29" t="n">
        <f aca="false">BC343+BC340</f>
        <v>0</v>
      </c>
      <c r="BD339" s="29" t="n">
        <f aca="false">BD343+BD340</f>
        <v>0</v>
      </c>
      <c r="BE339" s="29" t="n">
        <f aca="false">BE343+BE340</f>
        <v>0</v>
      </c>
      <c r="BF339" s="29" t="n">
        <f aca="false">BF343+BF340</f>
        <v>0</v>
      </c>
      <c r="BG339" s="29" t="n">
        <f aca="false">BG343+BG340</f>
        <v>0</v>
      </c>
      <c r="BH339" s="29" t="n">
        <f aca="false">BH343+BH340</f>
        <v>0</v>
      </c>
      <c r="BI339" s="29" t="n">
        <f aca="false">BI343+BI340</f>
        <v>0</v>
      </c>
      <c r="BJ339" s="29" t="n">
        <f aca="false">BJ343+BJ340</f>
        <v>0</v>
      </c>
      <c r="BK339" s="29" t="n">
        <f aca="false">BK343+BK340</f>
        <v>0</v>
      </c>
      <c r="BL339" s="29" t="n">
        <f aca="false">BL343+BL340</f>
        <v>0</v>
      </c>
      <c r="BM339" s="29" t="n">
        <f aca="false">BM343+BM340</f>
        <v>0</v>
      </c>
      <c r="BN339" s="29" t="n">
        <f aca="false">BN343+BN340</f>
        <v>0</v>
      </c>
      <c r="BO339" s="29" t="n">
        <f aca="false">BO343+BO340</f>
        <v>0</v>
      </c>
      <c r="BP339" s="29" t="n">
        <f aca="false">BP343+BP340</f>
        <v>0</v>
      </c>
      <c r="BQ339" s="29" t="n">
        <f aca="false">BQ343+BQ340</f>
        <v>0</v>
      </c>
      <c r="BR339" s="29" t="n">
        <f aca="false">BR343+BR340</f>
        <v>0</v>
      </c>
      <c r="BS339" s="29" t="n">
        <f aca="false">BS343+BS340</f>
        <v>0</v>
      </c>
      <c r="BT339" s="29" t="n">
        <f aca="false">BT343+BT340</f>
        <v>0</v>
      </c>
      <c r="BU339" s="29" t="n">
        <f aca="false">BU343+BU340</f>
        <v>0</v>
      </c>
      <c r="BV339" s="29" t="n">
        <f aca="false">BV343+BV340</f>
        <v>0</v>
      </c>
      <c r="BW339" s="29" t="n">
        <f aca="false">BW343+BW340</f>
        <v>0</v>
      </c>
      <c r="BX339" s="29" t="n">
        <f aca="false">BX343+BX340</f>
        <v>0</v>
      </c>
      <c r="BY339" s="29" t="n">
        <f aca="false">BY343+BY340</f>
        <v>0</v>
      </c>
      <c r="BZ339" s="29" t="n">
        <f aca="false">BZ343+BZ340</f>
        <v>0</v>
      </c>
      <c r="CA339" s="29" t="n">
        <f aca="false">CA343+CA340</f>
        <v>0</v>
      </c>
      <c r="CB339" s="29" t="n">
        <f aca="false">CB343+CB340</f>
        <v>0</v>
      </c>
      <c r="CC339" s="19"/>
    </row>
    <row r="340" s="35" customFormat="true" ht="25.5" hidden="false" customHeight="false" outlineLevel="0" collapsed="false">
      <c r="A340" s="26" t="s">
        <v>322</v>
      </c>
      <c r="B340" s="27"/>
      <c r="C340" s="28" t="s">
        <v>295</v>
      </c>
      <c r="D340" s="28" t="s">
        <v>323</v>
      </c>
      <c r="E340" s="28"/>
      <c r="F340" s="29"/>
      <c r="G340" s="29"/>
      <c r="H340" s="29"/>
      <c r="I340" s="29" t="n">
        <f aca="false">I341</f>
        <v>0</v>
      </c>
      <c r="J340" s="29" t="n">
        <f aca="false">J341</f>
        <v>3990</v>
      </c>
      <c r="K340" s="29" t="n">
        <f aca="false">K341</f>
        <v>0</v>
      </c>
      <c r="L340" s="29" t="n">
        <f aca="false">L341</f>
        <v>3990</v>
      </c>
      <c r="M340" s="29" t="n">
        <f aca="false">M341</f>
        <v>0</v>
      </c>
      <c r="N340" s="29" t="n">
        <f aca="false">N341</f>
        <v>0</v>
      </c>
      <c r="O340" s="29" t="n">
        <f aca="false">O341</f>
        <v>3990</v>
      </c>
      <c r="P340" s="29" t="n">
        <f aca="false">P341</f>
        <v>0</v>
      </c>
      <c r="Q340" s="29" t="n">
        <f aca="false">Q341</f>
        <v>0</v>
      </c>
      <c r="R340" s="29" t="n">
        <f aca="false">R341</f>
        <v>3990</v>
      </c>
      <c r="S340" s="29" t="n">
        <f aca="false">S341</f>
        <v>0</v>
      </c>
      <c r="T340" s="29" t="n">
        <f aca="false">T341</f>
        <v>0</v>
      </c>
      <c r="U340" s="29" t="n">
        <f aca="false">U341</f>
        <v>3990</v>
      </c>
      <c r="V340" s="29" t="n">
        <f aca="false">V341</f>
        <v>0</v>
      </c>
      <c r="W340" s="29" t="n">
        <f aca="false">W341</f>
        <v>0</v>
      </c>
      <c r="X340" s="29" t="n">
        <f aca="false">X341</f>
        <v>3990</v>
      </c>
      <c r="Y340" s="29" t="n">
        <f aca="false">Y341</f>
        <v>2090</v>
      </c>
      <c r="Z340" s="29" t="n">
        <f aca="false">Z341</f>
        <v>0</v>
      </c>
      <c r="AA340" s="29" t="n">
        <f aca="false">AA341</f>
        <v>6080</v>
      </c>
      <c r="AB340" s="29" t="n">
        <f aca="false">AB341</f>
        <v>0</v>
      </c>
      <c r="AC340" s="29" t="n">
        <f aca="false">AC341</f>
        <v>0</v>
      </c>
      <c r="AD340" s="29" t="n">
        <f aca="false">AD341</f>
        <v>6080</v>
      </c>
      <c r="AE340" s="29" t="n">
        <f aca="false">AE341</f>
        <v>0</v>
      </c>
      <c r="AF340" s="29" t="n">
        <f aca="false">AF341</f>
        <v>0</v>
      </c>
      <c r="AG340" s="29" t="n">
        <f aca="false">AG341</f>
        <v>0</v>
      </c>
      <c r="AH340" s="29" t="n">
        <f aca="false">AH341</f>
        <v>0</v>
      </c>
      <c r="AI340" s="29" t="n">
        <f aca="false">AI341</f>
        <v>0</v>
      </c>
      <c r="AJ340" s="29" t="n">
        <f aca="false">AJ341</f>
        <v>0</v>
      </c>
      <c r="AK340" s="29" t="n">
        <f aca="false">AK341</f>
        <v>0</v>
      </c>
      <c r="AL340" s="29" t="n">
        <f aca="false">AL341</f>
        <v>0</v>
      </c>
      <c r="AM340" s="29" t="n">
        <f aca="false">AM341</f>
        <v>0</v>
      </c>
      <c r="AN340" s="29" t="n">
        <f aca="false">AN341</f>
        <v>0</v>
      </c>
      <c r="AO340" s="29" t="n">
        <f aca="false">AO341</f>
        <v>0</v>
      </c>
      <c r="AP340" s="29" t="n">
        <f aca="false">AP341</f>
        <v>0</v>
      </c>
      <c r="AQ340" s="29" t="n">
        <f aca="false">AQ341</f>
        <v>0</v>
      </c>
      <c r="AR340" s="29" t="n">
        <f aca="false">AR341</f>
        <v>0</v>
      </c>
      <c r="AS340" s="29" t="n">
        <f aca="false">AS341</f>
        <v>0</v>
      </c>
      <c r="AT340" s="29" t="n">
        <f aca="false">AT341</f>
        <v>0</v>
      </c>
      <c r="AU340" s="29" t="n">
        <f aca="false">AU341</f>
        <v>0</v>
      </c>
      <c r="AV340" s="29" t="n">
        <f aca="false">AV341</f>
        <v>0</v>
      </c>
      <c r="AW340" s="29" t="n">
        <f aca="false">AW341</f>
        <v>0</v>
      </c>
      <c r="AX340" s="29" t="n">
        <f aca="false">AX341</f>
        <v>0</v>
      </c>
      <c r="AY340" s="29" t="n">
        <f aca="false">AY341</f>
        <v>0</v>
      </c>
      <c r="AZ340" s="29" t="n">
        <f aca="false">AZ341</f>
        <v>0</v>
      </c>
      <c r="BA340" s="29" t="n">
        <f aca="false">BA341</f>
        <v>0</v>
      </c>
      <c r="BB340" s="29" t="n">
        <f aca="false">BB341</f>
        <v>0</v>
      </c>
      <c r="BC340" s="29" t="n">
        <f aca="false">BC341</f>
        <v>0</v>
      </c>
      <c r="BD340" s="29" t="n">
        <f aca="false">BD341</f>
        <v>0</v>
      </c>
      <c r="BE340" s="29" t="n">
        <f aca="false">BE341</f>
        <v>0</v>
      </c>
      <c r="BF340" s="29" t="n">
        <f aca="false">BF341</f>
        <v>0</v>
      </c>
      <c r="BG340" s="29" t="n">
        <f aca="false">BG341</f>
        <v>0</v>
      </c>
      <c r="BH340" s="29" t="n">
        <f aca="false">BH341</f>
        <v>0</v>
      </c>
      <c r="BI340" s="29" t="n">
        <f aca="false">BI341</f>
        <v>0</v>
      </c>
      <c r="BJ340" s="29" t="n">
        <f aca="false">BJ341</f>
        <v>0</v>
      </c>
      <c r="BK340" s="29" t="n">
        <f aca="false">BK341</f>
        <v>0</v>
      </c>
      <c r="BL340" s="29" t="n">
        <f aca="false">BL341</f>
        <v>0</v>
      </c>
      <c r="BM340" s="29" t="n">
        <f aca="false">BM341</f>
        <v>0</v>
      </c>
      <c r="BN340" s="29" t="n">
        <f aca="false">BN341</f>
        <v>0</v>
      </c>
      <c r="BO340" s="29" t="n">
        <f aca="false">BO341</f>
        <v>0</v>
      </c>
      <c r="BP340" s="29" t="n">
        <f aca="false">BP341</f>
        <v>0</v>
      </c>
      <c r="BQ340" s="29" t="n">
        <f aca="false">BQ341</f>
        <v>0</v>
      </c>
      <c r="BR340" s="29" t="n">
        <f aca="false">BR341</f>
        <v>0</v>
      </c>
      <c r="BS340" s="29" t="n">
        <f aca="false">BS341</f>
        <v>0</v>
      </c>
      <c r="BT340" s="29" t="n">
        <f aca="false">BT341</f>
        <v>0</v>
      </c>
      <c r="BU340" s="29" t="n">
        <f aca="false">BU341</f>
        <v>0</v>
      </c>
      <c r="BV340" s="29" t="n">
        <f aca="false">BV341</f>
        <v>0</v>
      </c>
      <c r="BW340" s="29" t="n">
        <f aca="false">BW341</f>
        <v>0</v>
      </c>
      <c r="BX340" s="29" t="n">
        <f aca="false">BX341</f>
        <v>0</v>
      </c>
      <c r="BY340" s="29" t="n">
        <f aca="false">BY341</f>
        <v>0</v>
      </c>
      <c r="BZ340" s="29" t="n">
        <f aca="false">BZ341</f>
        <v>0</v>
      </c>
      <c r="CA340" s="29" t="n">
        <f aca="false">CA341</f>
        <v>0</v>
      </c>
      <c r="CB340" s="29" t="n">
        <f aca="false">CB341</f>
        <v>0</v>
      </c>
      <c r="CC340" s="47"/>
    </row>
    <row r="341" s="35" customFormat="true" ht="12.75" hidden="false" customHeight="false" outlineLevel="0" collapsed="false">
      <c r="A341" s="26" t="s">
        <v>128</v>
      </c>
      <c r="B341" s="27"/>
      <c r="C341" s="28" t="s">
        <v>295</v>
      </c>
      <c r="D341" s="28" t="s">
        <v>323</v>
      </c>
      <c r="E341" s="28" t="s">
        <v>129</v>
      </c>
      <c r="F341" s="29"/>
      <c r="G341" s="29"/>
      <c r="H341" s="29"/>
      <c r="I341" s="29" t="n">
        <f aca="false">I342</f>
        <v>0</v>
      </c>
      <c r="J341" s="29" t="n">
        <f aca="false">J342</f>
        <v>3990</v>
      </c>
      <c r="K341" s="29" t="n">
        <f aca="false">K342</f>
        <v>0</v>
      </c>
      <c r="L341" s="29" t="n">
        <f aca="false">L342</f>
        <v>3990</v>
      </c>
      <c r="M341" s="29" t="n">
        <f aca="false">M342</f>
        <v>0</v>
      </c>
      <c r="N341" s="29" t="n">
        <f aca="false">N342</f>
        <v>0</v>
      </c>
      <c r="O341" s="29" t="n">
        <f aca="false">O342</f>
        <v>3990</v>
      </c>
      <c r="P341" s="29" t="n">
        <f aca="false">P342</f>
        <v>0</v>
      </c>
      <c r="Q341" s="29" t="n">
        <f aca="false">Q342</f>
        <v>0</v>
      </c>
      <c r="R341" s="29" t="n">
        <f aca="false">R342</f>
        <v>3990</v>
      </c>
      <c r="S341" s="29" t="n">
        <f aca="false">S342</f>
        <v>0</v>
      </c>
      <c r="T341" s="29" t="n">
        <f aca="false">T342</f>
        <v>0</v>
      </c>
      <c r="U341" s="29" t="n">
        <f aca="false">U342</f>
        <v>3990</v>
      </c>
      <c r="V341" s="29" t="n">
        <f aca="false">V342</f>
        <v>0</v>
      </c>
      <c r="W341" s="29" t="n">
        <f aca="false">W342</f>
        <v>0</v>
      </c>
      <c r="X341" s="29" t="n">
        <f aca="false">X342</f>
        <v>3990</v>
      </c>
      <c r="Y341" s="29" t="n">
        <f aca="false">Y342</f>
        <v>2090</v>
      </c>
      <c r="Z341" s="29" t="n">
        <f aca="false">Z342</f>
        <v>0</v>
      </c>
      <c r="AA341" s="29" t="n">
        <f aca="false">AA342</f>
        <v>6080</v>
      </c>
      <c r="AB341" s="29" t="n">
        <f aca="false">AB342</f>
        <v>0</v>
      </c>
      <c r="AC341" s="29" t="n">
        <f aca="false">AC342</f>
        <v>0</v>
      </c>
      <c r="AD341" s="29" t="n">
        <f aca="false">AD342</f>
        <v>6080</v>
      </c>
      <c r="AE341" s="29" t="n">
        <f aca="false">AE342</f>
        <v>0</v>
      </c>
      <c r="AF341" s="29" t="n">
        <f aca="false">AF342</f>
        <v>0</v>
      </c>
      <c r="AG341" s="29" t="n">
        <f aca="false">AG342</f>
        <v>0</v>
      </c>
      <c r="AH341" s="29" t="n">
        <f aca="false">AH342</f>
        <v>0</v>
      </c>
      <c r="AI341" s="29" t="n">
        <f aca="false">AI342</f>
        <v>0</v>
      </c>
      <c r="AJ341" s="29" t="n">
        <f aca="false">AJ342</f>
        <v>0</v>
      </c>
      <c r="AK341" s="29" t="n">
        <f aca="false">AK342</f>
        <v>0</v>
      </c>
      <c r="AL341" s="29" t="n">
        <f aca="false">AL342</f>
        <v>0</v>
      </c>
      <c r="AM341" s="29" t="n">
        <f aca="false">AM342</f>
        <v>0</v>
      </c>
      <c r="AN341" s="29" t="n">
        <f aca="false">AN342</f>
        <v>0</v>
      </c>
      <c r="AO341" s="29" t="n">
        <f aca="false">AO342</f>
        <v>0</v>
      </c>
      <c r="AP341" s="29" t="n">
        <f aca="false">AP342</f>
        <v>0</v>
      </c>
      <c r="AQ341" s="29" t="n">
        <f aca="false">AQ342</f>
        <v>0</v>
      </c>
      <c r="AR341" s="29" t="n">
        <f aca="false">AR342</f>
        <v>0</v>
      </c>
      <c r="AS341" s="29" t="n">
        <f aca="false">AS342</f>
        <v>0</v>
      </c>
      <c r="AT341" s="29" t="n">
        <f aca="false">AT342</f>
        <v>0</v>
      </c>
      <c r="AU341" s="29" t="n">
        <f aca="false">AU342</f>
        <v>0</v>
      </c>
      <c r="AV341" s="29" t="n">
        <f aca="false">AV342</f>
        <v>0</v>
      </c>
      <c r="AW341" s="29" t="n">
        <f aca="false">AW342</f>
        <v>0</v>
      </c>
      <c r="AX341" s="29" t="n">
        <f aca="false">AX342</f>
        <v>0</v>
      </c>
      <c r="AY341" s="29" t="n">
        <f aca="false">AY342</f>
        <v>0</v>
      </c>
      <c r="AZ341" s="29" t="n">
        <f aca="false">AZ342</f>
        <v>0</v>
      </c>
      <c r="BA341" s="29" t="n">
        <f aca="false">BA342</f>
        <v>0</v>
      </c>
      <c r="BB341" s="29" t="n">
        <f aca="false">BB342</f>
        <v>0</v>
      </c>
      <c r="BC341" s="29" t="n">
        <f aca="false">BC342</f>
        <v>0</v>
      </c>
      <c r="BD341" s="29" t="n">
        <f aca="false">BD342</f>
        <v>0</v>
      </c>
      <c r="BE341" s="29" t="n">
        <f aca="false">BE342</f>
        <v>0</v>
      </c>
      <c r="BF341" s="29" t="n">
        <f aca="false">BF342</f>
        <v>0</v>
      </c>
      <c r="BG341" s="29" t="n">
        <f aca="false">BG342</f>
        <v>0</v>
      </c>
      <c r="BH341" s="29" t="n">
        <f aca="false">BH342</f>
        <v>0</v>
      </c>
      <c r="BI341" s="29" t="n">
        <f aca="false">BI342</f>
        <v>0</v>
      </c>
      <c r="BJ341" s="29" t="n">
        <f aca="false">BJ342</f>
        <v>0</v>
      </c>
      <c r="BK341" s="29" t="n">
        <f aca="false">BK342</f>
        <v>0</v>
      </c>
      <c r="BL341" s="29" t="n">
        <f aca="false">BL342</f>
        <v>0</v>
      </c>
      <c r="BM341" s="29" t="n">
        <f aca="false">BM342</f>
        <v>0</v>
      </c>
      <c r="BN341" s="29" t="n">
        <f aca="false">BN342</f>
        <v>0</v>
      </c>
      <c r="BO341" s="29" t="n">
        <f aca="false">BO342</f>
        <v>0</v>
      </c>
      <c r="BP341" s="29" t="n">
        <f aca="false">BP342</f>
        <v>0</v>
      </c>
      <c r="BQ341" s="29" t="n">
        <f aca="false">BQ342</f>
        <v>0</v>
      </c>
      <c r="BR341" s="29" t="n">
        <f aca="false">BR342</f>
        <v>0</v>
      </c>
      <c r="BS341" s="29" t="n">
        <f aca="false">BS342</f>
        <v>0</v>
      </c>
      <c r="BT341" s="29" t="n">
        <f aca="false">BT342</f>
        <v>0</v>
      </c>
      <c r="BU341" s="29" t="n">
        <f aca="false">BU342</f>
        <v>0</v>
      </c>
      <c r="BV341" s="29" t="n">
        <f aca="false">BV342</f>
        <v>0</v>
      </c>
      <c r="BW341" s="29" t="n">
        <f aca="false">BW342</f>
        <v>0</v>
      </c>
      <c r="BX341" s="29" t="n">
        <f aca="false">BX342</f>
        <v>0</v>
      </c>
      <c r="BY341" s="29" t="n">
        <f aca="false">BY342</f>
        <v>0</v>
      </c>
      <c r="BZ341" s="29" t="n">
        <f aca="false">BZ342</f>
        <v>0</v>
      </c>
      <c r="CA341" s="29" t="n">
        <f aca="false">CA342</f>
        <v>0</v>
      </c>
      <c r="CB341" s="29" t="n">
        <f aca="false">CB342</f>
        <v>0</v>
      </c>
      <c r="CC341" s="47"/>
    </row>
    <row r="342" s="35" customFormat="true" ht="12.75" hidden="false" customHeight="false" outlineLevel="0" collapsed="false">
      <c r="A342" s="26" t="s">
        <v>130</v>
      </c>
      <c r="B342" s="27"/>
      <c r="C342" s="28" t="s">
        <v>295</v>
      </c>
      <c r="D342" s="28" t="s">
        <v>323</v>
      </c>
      <c r="E342" s="28" t="s">
        <v>131</v>
      </c>
      <c r="F342" s="29"/>
      <c r="G342" s="29"/>
      <c r="H342" s="29"/>
      <c r="I342" s="29" t="n">
        <v>0</v>
      </c>
      <c r="J342" s="29" t="n">
        <v>3990</v>
      </c>
      <c r="K342" s="29" t="n">
        <v>0</v>
      </c>
      <c r="L342" s="29" t="n">
        <f aca="false">SUM(I342:K342)</f>
        <v>3990</v>
      </c>
      <c r="M342" s="29" t="n">
        <v>0</v>
      </c>
      <c r="N342" s="29" t="n">
        <v>0</v>
      </c>
      <c r="O342" s="29" t="n">
        <f aca="false">SUM(L342:N342)</f>
        <v>3990</v>
      </c>
      <c r="P342" s="29" t="n">
        <v>0</v>
      </c>
      <c r="Q342" s="29" t="n">
        <v>0</v>
      </c>
      <c r="R342" s="29" t="n">
        <f aca="false">SUM(O342:Q342)</f>
        <v>3990</v>
      </c>
      <c r="S342" s="29" t="n">
        <v>0</v>
      </c>
      <c r="T342" s="29" t="n">
        <v>0</v>
      </c>
      <c r="U342" s="29" t="n">
        <f aca="false">SUM(R342:T342)</f>
        <v>3990</v>
      </c>
      <c r="V342" s="29" t="n">
        <v>0</v>
      </c>
      <c r="W342" s="29" t="n">
        <v>0</v>
      </c>
      <c r="X342" s="29" t="n">
        <f aca="false">SUM(U342:W342)</f>
        <v>3990</v>
      </c>
      <c r="Y342" s="29" t="n">
        <v>2090</v>
      </c>
      <c r="Z342" s="29" t="n">
        <v>0</v>
      </c>
      <c r="AA342" s="29" t="n">
        <f aca="false">SUM(X342:Z342)</f>
        <v>6080</v>
      </c>
      <c r="AB342" s="29" t="n">
        <v>0</v>
      </c>
      <c r="AC342" s="29" t="n">
        <v>0</v>
      </c>
      <c r="AD342" s="29" t="n">
        <f aca="false">SUM(AA342:AC342)</f>
        <v>6080</v>
      </c>
      <c r="AE342" s="29"/>
      <c r="AF342" s="29"/>
      <c r="AG342" s="29"/>
      <c r="AH342" s="29" t="n">
        <v>0</v>
      </c>
      <c r="AI342" s="29" t="n">
        <v>0</v>
      </c>
      <c r="AJ342" s="29" t="n">
        <v>0</v>
      </c>
      <c r="AK342" s="29" t="n">
        <f aca="false">SUM(AH342:AJ342)</f>
        <v>0</v>
      </c>
      <c r="AL342" s="29" t="n">
        <v>0</v>
      </c>
      <c r="AM342" s="29" t="n">
        <v>0</v>
      </c>
      <c r="AN342" s="29" t="n">
        <f aca="false">SUM(AK342:AM342)</f>
        <v>0</v>
      </c>
      <c r="AO342" s="29" t="n">
        <v>0</v>
      </c>
      <c r="AP342" s="29" t="n">
        <v>0</v>
      </c>
      <c r="AQ342" s="29" t="n">
        <f aca="false">SUM(AN342:AP342)</f>
        <v>0</v>
      </c>
      <c r="AR342" s="29" t="n">
        <v>0</v>
      </c>
      <c r="AS342" s="29" t="n">
        <v>0</v>
      </c>
      <c r="AT342" s="29" t="n">
        <f aca="false">SUM(AQ342:AS342)</f>
        <v>0</v>
      </c>
      <c r="AU342" s="29" t="n">
        <v>0</v>
      </c>
      <c r="AV342" s="29" t="n">
        <v>0</v>
      </c>
      <c r="AW342" s="29" t="n">
        <f aca="false">SUM(AT342:AV342)</f>
        <v>0</v>
      </c>
      <c r="AX342" s="29" t="n">
        <v>0</v>
      </c>
      <c r="AY342" s="29" t="n">
        <v>0</v>
      </c>
      <c r="AZ342" s="29" t="n">
        <f aca="false">SUM(AW342:AY342)</f>
        <v>0</v>
      </c>
      <c r="BA342" s="29" t="n">
        <v>0</v>
      </c>
      <c r="BB342" s="29" t="n">
        <v>0</v>
      </c>
      <c r="BC342" s="29" t="n">
        <f aca="false">SUM(AZ342:BB342)</f>
        <v>0</v>
      </c>
      <c r="BD342" s="29"/>
      <c r="BE342" s="29"/>
      <c r="BF342" s="29"/>
      <c r="BG342" s="29" t="n">
        <v>0</v>
      </c>
      <c r="BH342" s="29" t="n">
        <v>0</v>
      </c>
      <c r="BI342" s="29" t="n">
        <v>0</v>
      </c>
      <c r="BJ342" s="29" t="n">
        <f aca="false">SUM(BG342:BI342)</f>
        <v>0</v>
      </c>
      <c r="BK342" s="29" t="n">
        <v>0</v>
      </c>
      <c r="BL342" s="29" t="n">
        <v>0</v>
      </c>
      <c r="BM342" s="29" t="n">
        <f aca="false">SUM(BJ342:BL342)</f>
        <v>0</v>
      </c>
      <c r="BN342" s="29" t="n">
        <v>0</v>
      </c>
      <c r="BO342" s="29" t="n">
        <v>0</v>
      </c>
      <c r="BP342" s="29" t="n">
        <f aca="false">SUM(BM342:BO342)</f>
        <v>0</v>
      </c>
      <c r="BQ342" s="29" t="n">
        <v>0</v>
      </c>
      <c r="BR342" s="29" t="n">
        <v>0</v>
      </c>
      <c r="BS342" s="29" t="n">
        <f aca="false">SUM(BP342:BR342)</f>
        <v>0</v>
      </c>
      <c r="BT342" s="29" t="n">
        <v>0</v>
      </c>
      <c r="BU342" s="29" t="n">
        <v>0</v>
      </c>
      <c r="BV342" s="29" t="n">
        <f aca="false">SUM(BS342:BU342)</f>
        <v>0</v>
      </c>
      <c r="BW342" s="29" t="n">
        <v>0</v>
      </c>
      <c r="BX342" s="29" t="n">
        <v>0</v>
      </c>
      <c r="BY342" s="29" t="n">
        <f aca="false">SUM(BV342:BX342)</f>
        <v>0</v>
      </c>
      <c r="BZ342" s="29" t="n">
        <v>0</v>
      </c>
      <c r="CA342" s="29" t="n">
        <v>0</v>
      </c>
      <c r="CB342" s="29" t="n">
        <f aca="false">SUM(BY342:CA342)</f>
        <v>0</v>
      </c>
      <c r="CC342" s="19"/>
    </row>
    <row r="343" s="35" customFormat="true" ht="38.25" hidden="false" customHeight="false" outlineLevel="0" collapsed="false">
      <c r="A343" s="26" t="s">
        <v>324</v>
      </c>
      <c r="B343" s="27"/>
      <c r="C343" s="28" t="s">
        <v>295</v>
      </c>
      <c r="D343" s="28" t="s">
        <v>325</v>
      </c>
      <c r="E343" s="28"/>
      <c r="F343" s="29" t="n">
        <f aca="false">F346</f>
        <v>0</v>
      </c>
      <c r="G343" s="29" t="n">
        <f aca="false">G346</f>
        <v>0</v>
      </c>
      <c r="H343" s="29" t="n">
        <f aca="false">H346</f>
        <v>210</v>
      </c>
      <c r="I343" s="29" t="n">
        <f aca="false">I346+I344</f>
        <v>210</v>
      </c>
      <c r="J343" s="29" t="n">
        <f aca="false">J346+J344</f>
        <v>0</v>
      </c>
      <c r="K343" s="29" t="n">
        <f aca="false">K346+K344</f>
        <v>0</v>
      </c>
      <c r="L343" s="29" t="n">
        <f aca="false">L346+L344</f>
        <v>210</v>
      </c>
      <c r="M343" s="29" t="n">
        <f aca="false">M346+M344</f>
        <v>0</v>
      </c>
      <c r="N343" s="29" t="n">
        <f aca="false">N346+N344</f>
        <v>0</v>
      </c>
      <c r="O343" s="29" t="n">
        <f aca="false">O346+O344</f>
        <v>210</v>
      </c>
      <c r="P343" s="29" t="n">
        <f aca="false">P346+P344</f>
        <v>0</v>
      </c>
      <c r="Q343" s="29" t="n">
        <f aca="false">Q346+Q344</f>
        <v>0</v>
      </c>
      <c r="R343" s="29" t="n">
        <f aca="false">R346+R344</f>
        <v>210</v>
      </c>
      <c r="S343" s="29" t="n">
        <f aca="false">S346+S344</f>
        <v>0</v>
      </c>
      <c r="T343" s="29" t="n">
        <f aca="false">T346+T344</f>
        <v>0</v>
      </c>
      <c r="U343" s="29" t="n">
        <f aca="false">U346+U344</f>
        <v>210</v>
      </c>
      <c r="V343" s="29" t="n">
        <f aca="false">V346+V344</f>
        <v>0</v>
      </c>
      <c r="W343" s="29" t="n">
        <f aca="false">W346+W344</f>
        <v>0</v>
      </c>
      <c r="X343" s="29" t="n">
        <f aca="false">X346+X344</f>
        <v>210</v>
      </c>
      <c r="Y343" s="29" t="n">
        <f aca="false">Y346+Y344</f>
        <v>0</v>
      </c>
      <c r="Z343" s="29" t="n">
        <f aca="false">Z346+Z344</f>
        <v>110</v>
      </c>
      <c r="AA343" s="29" t="n">
        <f aca="false">AA346+AA344</f>
        <v>320</v>
      </c>
      <c r="AB343" s="29" t="n">
        <f aca="false">AB346+AB344</f>
        <v>0</v>
      </c>
      <c r="AC343" s="29" t="n">
        <f aca="false">AC346+AC344</f>
        <v>0</v>
      </c>
      <c r="AD343" s="29" t="n">
        <f aca="false">AD346+AD344</f>
        <v>320</v>
      </c>
      <c r="AE343" s="29" t="n">
        <f aca="false">AE346+AE344</f>
        <v>0</v>
      </c>
      <c r="AF343" s="29" t="n">
        <f aca="false">AF346+AF344</f>
        <v>0</v>
      </c>
      <c r="AG343" s="29" t="n">
        <f aca="false">AG346+AG344</f>
        <v>0</v>
      </c>
      <c r="AH343" s="29" t="n">
        <f aca="false">AH346+AH344</f>
        <v>0</v>
      </c>
      <c r="AI343" s="29" t="n">
        <f aca="false">AI346+AI344</f>
        <v>0</v>
      </c>
      <c r="AJ343" s="29" t="n">
        <f aca="false">AJ346+AJ344</f>
        <v>0</v>
      </c>
      <c r="AK343" s="29" t="n">
        <f aca="false">AK346+AK344</f>
        <v>0</v>
      </c>
      <c r="AL343" s="29" t="n">
        <f aca="false">AL346+AL344</f>
        <v>0</v>
      </c>
      <c r="AM343" s="29" t="n">
        <f aca="false">AM346+AM344</f>
        <v>0</v>
      </c>
      <c r="AN343" s="29" t="n">
        <f aca="false">AN346+AN344</f>
        <v>0</v>
      </c>
      <c r="AO343" s="29" t="n">
        <f aca="false">AO346+AO344</f>
        <v>0</v>
      </c>
      <c r="AP343" s="29" t="n">
        <f aca="false">AP346+AP344</f>
        <v>0</v>
      </c>
      <c r="AQ343" s="29" t="n">
        <f aca="false">AQ346+AQ344</f>
        <v>0</v>
      </c>
      <c r="AR343" s="29" t="n">
        <f aca="false">AR346+AR344</f>
        <v>0</v>
      </c>
      <c r="AS343" s="29" t="n">
        <f aca="false">AS346+AS344</f>
        <v>0</v>
      </c>
      <c r="AT343" s="29" t="n">
        <f aca="false">AT346+AT344</f>
        <v>0</v>
      </c>
      <c r="AU343" s="29" t="n">
        <f aca="false">AU346+AU344</f>
        <v>0</v>
      </c>
      <c r="AV343" s="29" t="n">
        <f aca="false">AV346+AV344</f>
        <v>0</v>
      </c>
      <c r="AW343" s="29" t="n">
        <f aca="false">AW346+AW344</f>
        <v>0</v>
      </c>
      <c r="AX343" s="29" t="n">
        <f aca="false">AX346+AX344</f>
        <v>0</v>
      </c>
      <c r="AY343" s="29" t="n">
        <f aca="false">AY346+AY344</f>
        <v>0</v>
      </c>
      <c r="AZ343" s="29" t="n">
        <f aca="false">AZ346+AZ344</f>
        <v>0</v>
      </c>
      <c r="BA343" s="29" t="n">
        <f aca="false">BA346+BA344</f>
        <v>0</v>
      </c>
      <c r="BB343" s="29" t="n">
        <f aca="false">BB346+BB344</f>
        <v>0</v>
      </c>
      <c r="BC343" s="29" t="n">
        <f aca="false">BC346+BC344</f>
        <v>0</v>
      </c>
      <c r="BD343" s="29" t="n">
        <f aca="false">BD346+BD344</f>
        <v>0</v>
      </c>
      <c r="BE343" s="29" t="n">
        <f aca="false">BE346+BE344</f>
        <v>0</v>
      </c>
      <c r="BF343" s="29" t="n">
        <f aca="false">BF346+BF344</f>
        <v>0</v>
      </c>
      <c r="BG343" s="29" t="n">
        <f aca="false">BG346+BG344</f>
        <v>0</v>
      </c>
      <c r="BH343" s="29" t="n">
        <f aca="false">BH346+BH344</f>
        <v>0</v>
      </c>
      <c r="BI343" s="29" t="n">
        <f aca="false">BI346+BI344</f>
        <v>0</v>
      </c>
      <c r="BJ343" s="29" t="n">
        <f aca="false">BJ346+BJ344</f>
        <v>0</v>
      </c>
      <c r="BK343" s="29" t="n">
        <f aca="false">BK346+BK344</f>
        <v>0</v>
      </c>
      <c r="BL343" s="29" t="n">
        <f aca="false">BL346+BL344</f>
        <v>0</v>
      </c>
      <c r="BM343" s="29" t="n">
        <f aca="false">BM346+BM344</f>
        <v>0</v>
      </c>
      <c r="BN343" s="29" t="n">
        <f aca="false">BN346+BN344</f>
        <v>0</v>
      </c>
      <c r="BO343" s="29" t="n">
        <f aca="false">BO346+BO344</f>
        <v>0</v>
      </c>
      <c r="BP343" s="29" t="n">
        <f aca="false">BP346+BP344</f>
        <v>0</v>
      </c>
      <c r="BQ343" s="29" t="n">
        <f aca="false">BQ346+BQ344</f>
        <v>0</v>
      </c>
      <c r="BR343" s="29" t="n">
        <f aca="false">BR346+BR344</f>
        <v>0</v>
      </c>
      <c r="BS343" s="29" t="n">
        <f aca="false">BS346+BS344</f>
        <v>0</v>
      </c>
      <c r="BT343" s="29" t="n">
        <f aca="false">BT346+BT344</f>
        <v>0</v>
      </c>
      <c r="BU343" s="29" t="n">
        <f aca="false">BU346+BU344</f>
        <v>0</v>
      </c>
      <c r="BV343" s="29" t="n">
        <f aca="false">BV346+BV344</f>
        <v>0</v>
      </c>
      <c r="BW343" s="29" t="n">
        <f aca="false">BW346+BW344</f>
        <v>0</v>
      </c>
      <c r="BX343" s="29" t="n">
        <f aca="false">BX346+BX344</f>
        <v>0</v>
      </c>
      <c r="BY343" s="29" t="n">
        <f aca="false">BY346+BY344</f>
        <v>0</v>
      </c>
      <c r="BZ343" s="29" t="n">
        <f aca="false">BZ346+BZ344</f>
        <v>0</v>
      </c>
      <c r="CA343" s="29" t="n">
        <f aca="false">CA346+CA344</f>
        <v>0</v>
      </c>
      <c r="CB343" s="29" t="n">
        <f aca="false">CB346+CB344</f>
        <v>0</v>
      </c>
      <c r="CC343" s="19"/>
    </row>
    <row r="344" s="35" customFormat="true" ht="12.75" hidden="false" customHeight="false" outlineLevel="0" collapsed="false">
      <c r="A344" s="26" t="s">
        <v>128</v>
      </c>
      <c r="B344" s="27"/>
      <c r="C344" s="28" t="s">
        <v>295</v>
      </c>
      <c r="D344" s="28" t="s">
        <v>325</v>
      </c>
      <c r="E344" s="28" t="s">
        <v>129</v>
      </c>
      <c r="F344" s="29"/>
      <c r="G344" s="29"/>
      <c r="H344" s="29"/>
      <c r="I344" s="29" t="n">
        <f aca="false">I345</f>
        <v>0</v>
      </c>
      <c r="J344" s="29" t="n">
        <f aca="false">J345</f>
        <v>0</v>
      </c>
      <c r="K344" s="29" t="n">
        <f aca="false">K345</f>
        <v>210</v>
      </c>
      <c r="L344" s="29" t="n">
        <f aca="false">L345</f>
        <v>210</v>
      </c>
      <c r="M344" s="29" t="n">
        <f aca="false">M345</f>
        <v>0</v>
      </c>
      <c r="N344" s="29" t="n">
        <f aca="false">N345</f>
        <v>0</v>
      </c>
      <c r="O344" s="29" t="n">
        <f aca="false">O345</f>
        <v>210</v>
      </c>
      <c r="P344" s="29" t="n">
        <f aca="false">P345</f>
        <v>0</v>
      </c>
      <c r="Q344" s="29" t="n">
        <f aca="false">Q345</f>
        <v>0</v>
      </c>
      <c r="R344" s="29" t="n">
        <f aca="false">R345</f>
        <v>210</v>
      </c>
      <c r="S344" s="29" t="n">
        <f aca="false">S345</f>
        <v>0</v>
      </c>
      <c r="T344" s="29" t="n">
        <f aca="false">T345</f>
        <v>0</v>
      </c>
      <c r="U344" s="29" t="n">
        <f aca="false">U345</f>
        <v>210</v>
      </c>
      <c r="V344" s="29" t="n">
        <f aca="false">V345</f>
        <v>0</v>
      </c>
      <c r="W344" s="29" t="n">
        <f aca="false">W345</f>
        <v>0</v>
      </c>
      <c r="X344" s="29" t="n">
        <f aca="false">X345</f>
        <v>210</v>
      </c>
      <c r="Y344" s="29" t="n">
        <f aca="false">Y345</f>
        <v>0</v>
      </c>
      <c r="Z344" s="29" t="n">
        <f aca="false">Z345</f>
        <v>110</v>
      </c>
      <c r="AA344" s="29" t="n">
        <f aca="false">AA345</f>
        <v>320</v>
      </c>
      <c r="AB344" s="29" t="n">
        <f aca="false">AB345</f>
        <v>0</v>
      </c>
      <c r="AC344" s="29" t="n">
        <f aca="false">AC345</f>
        <v>0</v>
      </c>
      <c r="AD344" s="29" t="n">
        <f aca="false">AD345</f>
        <v>320</v>
      </c>
      <c r="AE344" s="29" t="n">
        <f aca="false">AE345</f>
        <v>0</v>
      </c>
      <c r="AF344" s="29" t="n">
        <f aca="false">AF345</f>
        <v>0</v>
      </c>
      <c r="AG344" s="29" t="n">
        <f aca="false">AG345</f>
        <v>0</v>
      </c>
      <c r="AH344" s="29" t="n">
        <f aca="false">AH345</f>
        <v>0</v>
      </c>
      <c r="AI344" s="29" t="n">
        <f aca="false">AI345</f>
        <v>0</v>
      </c>
      <c r="AJ344" s="29" t="n">
        <f aca="false">AJ345</f>
        <v>0</v>
      </c>
      <c r="AK344" s="29" t="n">
        <f aca="false">AK345</f>
        <v>0</v>
      </c>
      <c r="AL344" s="29" t="n">
        <f aca="false">AL345</f>
        <v>0</v>
      </c>
      <c r="AM344" s="29" t="n">
        <f aca="false">AM345</f>
        <v>0</v>
      </c>
      <c r="AN344" s="29" t="n">
        <f aca="false">AN345</f>
        <v>0</v>
      </c>
      <c r="AO344" s="29" t="n">
        <f aca="false">AO345</f>
        <v>0</v>
      </c>
      <c r="AP344" s="29" t="n">
        <f aca="false">AP345</f>
        <v>0</v>
      </c>
      <c r="AQ344" s="29" t="n">
        <f aca="false">AQ345</f>
        <v>0</v>
      </c>
      <c r="AR344" s="29" t="n">
        <f aca="false">AR345</f>
        <v>0</v>
      </c>
      <c r="AS344" s="29" t="n">
        <f aca="false">AS345</f>
        <v>0</v>
      </c>
      <c r="AT344" s="29" t="n">
        <f aca="false">AT345</f>
        <v>0</v>
      </c>
      <c r="AU344" s="29" t="n">
        <f aca="false">AU345</f>
        <v>0</v>
      </c>
      <c r="AV344" s="29" t="n">
        <f aca="false">AV345</f>
        <v>0</v>
      </c>
      <c r="AW344" s="29" t="n">
        <f aca="false">AW345</f>
        <v>0</v>
      </c>
      <c r="AX344" s="29" t="n">
        <f aca="false">AX345</f>
        <v>0</v>
      </c>
      <c r="AY344" s="29" t="n">
        <f aca="false">AY345</f>
        <v>0</v>
      </c>
      <c r="AZ344" s="29" t="n">
        <f aca="false">AZ345</f>
        <v>0</v>
      </c>
      <c r="BA344" s="29" t="n">
        <f aca="false">BA345</f>
        <v>0</v>
      </c>
      <c r="BB344" s="29" t="n">
        <f aca="false">BB345</f>
        <v>0</v>
      </c>
      <c r="BC344" s="29" t="n">
        <f aca="false">BC345</f>
        <v>0</v>
      </c>
      <c r="BD344" s="29" t="n">
        <f aca="false">BD345</f>
        <v>0</v>
      </c>
      <c r="BE344" s="29" t="n">
        <f aca="false">BE345</f>
        <v>0</v>
      </c>
      <c r="BF344" s="29" t="n">
        <f aca="false">BF345</f>
        <v>0</v>
      </c>
      <c r="BG344" s="29" t="n">
        <f aca="false">BG345</f>
        <v>0</v>
      </c>
      <c r="BH344" s="29" t="n">
        <f aca="false">BH345</f>
        <v>0</v>
      </c>
      <c r="BI344" s="29" t="n">
        <f aca="false">BI345</f>
        <v>0</v>
      </c>
      <c r="BJ344" s="29" t="n">
        <f aca="false">BJ345</f>
        <v>0</v>
      </c>
      <c r="BK344" s="29" t="n">
        <f aca="false">BK345</f>
        <v>0</v>
      </c>
      <c r="BL344" s="29" t="n">
        <f aca="false">BL345</f>
        <v>0</v>
      </c>
      <c r="BM344" s="29" t="n">
        <f aca="false">BM345</f>
        <v>0</v>
      </c>
      <c r="BN344" s="29" t="n">
        <f aca="false">BN345</f>
        <v>0</v>
      </c>
      <c r="BO344" s="29" t="n">
        <f aca="false">BO345</f>
        <v>0</v>
      </c>
      <c r="BP344" s="29" t="n">
        <f aca="false">BP345</f>
        <v>0</v>
      </c>
      <c r="BQ344" s="29" t="n">
        <f aca="false">BQ345</f>
        <v>0</v>
      </c>
      <c r="BR344" s="29" t="n">
        <f aca="false">BR345</f>
        <v>0</v>
      </c>
      <c r="BS344" s="29" t="n">
        <f aca="false">BS345</f>
        <v>0</v>
      </c>
      <c r="BT344" s="29" t="n">
        <f aca="false">BT345</f>
        <v>0</v>
      </c>
      <c r="BU344" s="29" t="n">
        <f aca="false">BU345</f>
        <v>0</v>
      </c>
      <c r="BV344" s="29" t="n">
        <f aca="false">BV345</f>
        <v>0</v>
      </c>
      <c r="BW344" s="29" t="n">
        <f aca="false">BW345</f>
        <v>0</v>
      </c>
      <c r="BX344" s="29" t="n">
        <f aca="false">BX345</f>
        <v>0</v>
      </c>
      <c r="BY344" s="29" t="n">
        <f aca="false">BY345</f>
        <v>0</v>
      </c>
      <c r="BZ344" s="29" t="n">
        <f aca="false">BZ345</f>
        <v>0</v>
      </c>
      <c r="CA344" s="29" t="n">
        <f aca="false">CA345</f>
        <v>0</v>
      </c>
      <c r="CB344" s="29" t="n">
        <f aca="false">CB345</f>
        <v>0</v>
      </c>
      <c r="CC344" s="47"/>
    </row>
    <row r="345" s="35" customFormat="true" ht="12.75" hidden="false" customHeight="false" outlineLevel="0" collapsed="false">
      <c r="A345" s="26" t="s">
        <v>130</v>
      </c>
      <c r="B345" s="27"/>
      <c r="C345" s="28" t="s">
        <v>295</v>
      </c>
      <c r="D345" s="28" t="s">
        <v>325</v>
      </c>
      <c r="E345" s="28" t="s">
        <v>131</v>
      </c>
      <c r="F345" s="29"/>
      <c r="G345" s="29"/>
      <c r="H345" s="29"/>
      <c r="I345" s="29" t="n">
        <v>0</v>
      </c>
      <c r="J345" s="29" t="n">
        <v>0</v>
      </c>
      <c r="K345" s="29" t="n">
        <v>210</v>
      </c>
      <c r="L345" s="29" t="n">
        <f aca="false">SUM(I345:K345)</f>
        <v>210</v>
      </c>
      <c r="M345" s="29" t="n">
        <v>0</v>
      </c>
      <c r="N345" s="29" t="n">
        <v>0</v>
      </c>
      <c r="O345" s="29" t="n">
        <f aca="false">SUM(L345:N345)</f>
        <v>210</v>
      </c>
      <c r="P345" s="29" t="n">
        <v>0</v>
      </c>
      <c r="Q345" s="29" t="n">
        <v>0</v>
      </c>
      <c r="R345" s="29" t="n">
        <f aca="false">SUM(O345:Q345)</f>
        <v>210</v>
      </c>
      <c r="S345" s="29" t="n">
        <v>0</v>
      </c>
      <c r="T345" s="29" t="n">
        <v>0</v>
      </c>
      <c r="U345" s="29" t="n">
        <f aca="false">SUM(R345:T345)</f>
        <v>210</v>
      </c>
      <c r="V345" s="29" t="n">
        <v>0</v>
      </c>
      <c r="W345" s="29" t="n">
        <v>0</v>
      </c>
      <c r="X345" s="29" t="n">
        <f aca="false">SUM(U345:W345)</f>
        <v>210</v>
      </c>
      <c r="Y345" s="29" t="n">
        <v>0</v>
      </c>
      <c r="Z345" s="29" t="n">
        <v>110</v>
      </c>
      <c r="AA345" s="29" t="n">
        <f aca="false">SUM(X345:Z345)</f>
        <v>320</v>
      </c>
      <c r="AB345" s="29" t="n">
        <v>0</v>
      </c>
      <c r="AC345" s="29" t="n">
        <v>0</v>
      </c>
      <c r="AD345" s="29" t="n">
        <f aca="false">SUM(AA345:AC345)</f>
        <v>320</v>
      </c>
      <c r="AE345" s="29"/>
      <c r="AF345" s="29"/>
      <c r="AG345" s="29"/>
      <c r="AH345" s="29" t="n">
        <v>0</v>
      </c>
      <c r="AI345" s="29" t="n">
        <v>0</v>
      </c>
      <c r="AJ345" s="29" t="n">
        <v>0</v>
      </c>
      <c r="AK345" s="29" t="n">
        <f aca="false">SUM(AH345:AJ345)</f>
        <v>0</v>
      </c>
      <c r="AL345" s="29" t="n">
        <v>0</v>
      </c>
      <c r="AM345" s="29" t="n">
        <v>0</v>
      </c>
      <c r="AN345" s="29" t="n">
        <f aca="false">SUM(AK345:AM345)</f>
        <v>0</v>
      </c>
      <c r="AO345" s="29" t="n">
        <v>0</v>
      </c>
      <c r="AP345" s="29" t="n">
        <v>0</v>
      </c>
      <c r="AQ345" s="29" t="n">
        <f aca="false">SUM(AN345:AP345)</f>
        <v>0</v>
      </c>
      <c r="AR345" s="29" t="n">
        <v>0</v>
      </c>
      <c r="AS345" s="29" t="n">
        <v>0</v>
      </c>
      <c r="AT345" s="29" t="n">
        <f aca="false">SUM(AQ345:AS345)</f>
        <v>0</v>
      </c>
      <c r="AU345" s="29" t="n">
        <v>0</v>
      </c>
      <c r="AV345" s="29" t="n">
        <v>0</v>
      </c>
      <c r="AW345" s="29" t="n">
        <f aca="false">SUM(AT345:AV345)</f>
        <v>0</v>
      </c>
      <c r="AX345" s="29" t="n">
        <v>0</v>
      </c>
      <c r="AY345" s="29" t="n">
        <v>0</v>
      </c>
      <c r="AZ345" s="29" t="n">
        <f aca="false">SUM(AW345:AY345)</f>
        <v>0</v>
      </c>
      <c r="BA345" s="29" t="n">
        <v>0</v>
      </c>
      <c r="BB345" s="29" t="n">
        <v>0</v>
      </c>
      <c r="BC345" s="29" t="n">
        <f aca="false">SUM(AZ345:BB345)</f>
        <v>0</v>
      </c>
      <c r="BD345" s="29"/>
      <c r="BE345" s="29"/>
      <c r="BF345" s="29"/>
      <c r="BG345" s="29" t="n">
        <v>0</v>
      </c>
      <c r="BH345" s="29" t="n">
        <v>0</v>
      </c>
      <c r="BI345" s="29" t="n">
        <v>0</v>
      </c>
      <c r="BJ345" s="29" t="n">
        <f aca="false">SUM(BG345:BI345)</f>
        <v>0</v>
      </c>
      <c r="BK345" s="29" t="n">
        <v>0</v>
      </c>
      <c r="BL345" s="29" t="n">
        <v>0</v>
      </c>
      <c r="BM345" s="29" t="n">
        <f aca="false">SUM(BJ345:BL345)</f>
        <v>0</v>
      </c>
      <c r="BN345" s="29" t="n">
        <v>0</v>
      </c>
      <c r="BO345" s="29" t="n">
        <v>0</v>
      </c>
      <c r="BP345" s="29" t="n">
        <f aca="false">SUM(BM345:BO345)</f>
        <v>0</v>
      </c>
      <c r="BQ345" s="29" t="n">
        <v>0</v>
      </c>
      <c r="BR345" s="29" t="n">
        <v>0</v>
      </c>
      <c r="BS345" s="29" t="n">
        <f aca="false">SUM(BP345:BR345)</f>
        <v>0</v>
      </c>
      <c r="BT345" s="29" t="n">
        <v>0</v>
      </c>
      <c r="BU345" s="29" t="n">
        <v>0</v>
      </c>
      <c r="BV345" s="29" t="n">
        <f aca="false">SUM(BS345:BU345)</f>
        <v>0</v>
      </c>
      <c r="BW345" s="29" t="n">
        <v>0</v>
      </c>
      <c r="BX345" s="29" t="n">
        <v>0</v>
      </c>
      <c r="BY345" s="29" t="n">
        <f aca="false">SUM(BV345:BX345)</f>
        <v>0</v>
      </c>
      <c r="BZ345" s="29" t="n">
        <v>0</v>
      </c>
      <c r="CA345" s="29" t="n">
        <v>0</v>
      </c>
      <c r="CB345" s="29" t="n">
        <f aca="false">SUM(BY345:CA345)</f>
        <v>0</v>
      </c>
      <c r="CC345" s="19"/>
    </row>
    <row r="346" s="35" customFormat="true" ht="12.75" hidden="true" customHeight="false" outlineLevel="0" collapsed="false">
      <c r="A346" s="26" t="s">
        <v>38</v>
      </c>
      <c r="B346" s="27"/>
      <c r="C346" s="28" t="s">
        <v>295</v>
      </c>
      <c r="D346" s="28" t="s">
        <v>325</v>
      </c>
      <c r="E346" s="28" t="s">
        <v>39</v>
      </c>
      <c r="F346" s="29" t="n">
        <f aca="false">F347</f>
        <v>0</v>
      </c>
      <c r="G346" s="29" t="n">
        <f aca="false">G347</f>
        <v>0</v>
      </c>
      <c r="H346" s="29" t="n">
        <f aca="false">H347</f>
        <v>210</v>
      </c>
      <c r="I346" s="29" t="n">
        <f aca="false">I347</f>
        <v>210</v>
      </c>
      <c r="J346" s="29" t="n">
        <f aca="false">J347</f>
        <v>0</v>
      </c>
      <c r="K346" s="29" t="n">
        <f aca="false">K347</f>
        <v>-210</v>
      </c>
      <c r="L346" s="29" t="n">
        <f aca="false">L347</f>
        <v>0</v>
      </c>
      <c r="M346" s="29" t="n">
        <f aca="false">M347</f>
        <v>0</v>
      </c>
      <c r="N346" s="29" t="n">
        <f aca="false">N347</f>
        <v>0</v>
      </c>
      <c r="O346" s="29" t="n">
        <f aca="false">O347</f>
        <v>0</v>
      </c>
      <c r="P346" s="29" t="n">
        <f aca="false">P347</f>
        <v>0</v>
      </c>
      <c r="Q346" s="29" t="n">
        <f aca="false">Q347</f>
        <v>0</v>
      </c>
      <c r="R346" s="29" t="n">
        <f aca="false">R347</f>
        <v>0</v>
      </c>
      <c r="S346" s="29" t="n">
        <f aca="false">S347</f>
        <v>0</v>
      </c>
      <c r="T346" s="29" t="n">
        <f aca="false">T347</f>
        <v>0</v>
      </c>
      <c r="U346" s="29" t="n">
        <f aca="false">U347</f>
        <v>0</v>
      </c>
      <c r="V346" s="29" t="n">
        <f aca="false">V347</f>
        <v>0</v>
      </c>
      <c r="W346" s="29" t="n">
        <f aca="false">W347</f>
        <v>0</v>
      </c>
      <c r="X346" s="29" t="n">
        <f aca="false">X347</f>
        <v>0</v>
      </c>
      <c r="Y346" s="29" t="n">
        <f aca="false">Y347</f>
        <v>0</v>
      </c>
      <c r="Z346" s="29" t="n">
        <f aca="false">Z347</f>
        <v>0</v>
      </c>
      <c r="AA346" s="29" t="n">
        <f aca="false">AA347</f>
        <v>0</v>
      </c>
      <c r="AB346" s="29" t="n">
        <f aca="false">AB347</f>
        <v>0</v>
      </c>
      <c r="AC346" s="29" t="n">
        <f aca="false">AC347</f>
        <v>0</v>
      </c>
      <c r="AD346" s="29" t="n">
        <f aca="false">AD347</f>
        <v>0</v>
      </c>
      <c r="AE346" s="29" t="n">
        <f aca="false">AE347</f>
        <v>0</v>
      </c>
      <c r="AF346" s="29" t="n">
        <f aca="false">AF347</f>
        <v>0</v>
      </c>
      <c r="AG346" s="29" t="n">
        <f aca="false">AG347</f>
        <v>0</v>
      </c>
      <c r="AH346" s="29" t="n">
        <f aca="false">AH347</f>
        <v>0</v>
      </c>
      <c r="AI346" s="29" t="n">
        <f aca="false">AI347</f>
        <v>0</v>
      </c>
      <c r="AJ346" s="29" t="n">
        <f aca="false">AJ347</f>
        <v>0</v>
      </c>
      <c r="AK346" s="29" t="n">
        <f aca="false">AK347</f>
        <v>0</v>
      </c>
      <c r="AL346" s="29" t="n">
        <f aca="false">AL347</f>
        <v>0</v>
      </c>
      <c r="AM346" s="29" t="n">
        <f aca="false">AM347</f>
        <v>0</v>
      </c>
      <c r="AN346" s="29" t="n">
        <f aca="false">AN347</f>
        <v>0</v>
      </c>
      <c r="AO346" s="29" t="n">
        <f aca="false">AO347</f>
        <v>0</v>
      </c>
      <c r="AP346" s="29" t="n">
        <f aca="false">AP347</f>
        <v>0</v>
      </c>
      <c r="AQ346" s="29" t="n">
        <f aca="false">AQ347</f>
        <v>0</v>
      </c>
      <c r="AR346" s="29" t="n">
        <f aca="false">AR347</f>
        <v>0</v>
      </c>
      <c r="AS346" s="29" t="n">
        <f aca="false">AS347</f>
        <v>0</v>
      </c>
      <c r="AT346" s="29" t="n">
        <f aca="false">AT347</f>
        <v>0</v>
      </c>
      <c r="AU346" s="29" t="n">
        <f aca="false">AU347</f>
        <v>0</v>
      </c>
      <c r="AV346" s="29" t="n">
        <f aca="false">AV347</f>
        <v>0</v>
      </c>
      <c r="AW346" s="29" t="n">
        <f aca="false">AW347</f>
        <v>0</v>
      </c>
      <c r="AX346" s="29" t="n">
        <f aca="false">AX347</f>
        <v>0</v>
      </c>
      <c r="AY346" s="29" t="n">
        <f aca="false">AY347</f>
        <v>0</v>
      </c>
      <c r="AZ346" s="29" t="n">
        <f aca="false">AZ347</f>
        <v>0</v>
      </c>
      <c r="BA346" s="29" t="n">
        <f aca="false">BA347</f>
        <v>0</v>
      </c>
      <c r="BB346" s="29" t="n">
        <f aca="false">BB347</f>
        <v>0</v>
      </c>
      <c r="BC346" s="29" t="n">
        <f aca="false">BC347</f>
        <v>0</v>
      </c>
      <c r="BD346" s="29" t="n">
        <f aca="false">BD347</f>
        <v>0</v>
      </c>
      <c r="BE346" s="29" t="n">
        <f aca="false">BE347</f>
        <v>0</v>
      </c>
      <c r="BF346" s="29" t="n">
        <f aca="false">BF347</f>
        <v>0</v>
      </c>
      <c r="BG346" s="29" t="n">
        <f aca="false">BG347</f>
        <v>0</v>
      </c>
      <c r="BH346" s="29" t="n">
        <f aca="false">BH347</f>
        <v>0</v>
      </c>
      <c r="BI346" s="29" t="n">
        <f aca="false">BI347</f>
        <v>0</v>
      </c>
      <c r="BJ346" s="29" t="n">
        <f aca="false">BJ347</f>
        <v>0</v>
      </c>
      <c r="BK346" s="29" t="n">
        <f aca="false">BK347</f>
        <v>0</v>
      </c>
      <c r="BL346" s="29" t="n">
        <f aca="false">BL347</f>
        <v>0</v>
      </c>
      <c r="BM346" s="29" t="n">
        <f aca="false">BM347</f>
        <v>0</v>
      </c>
      <c r="BN346" s="29" t="n">
        <f aca="false">BN347</f>
        <v>0</v>
      </c>
      <c r="BO346" s="29" t="n">
        <f aca="false">BO347</f>
        <v>0</v>
      </c>
      <c r="BP346" s="29" t="n">
        <f aca="false">BP347</f>
        <v>0</v>
      </c>
      <c r="BQ346" s="29" t="n">
        <f aca="false">BQ347</f>
        <v>0</v>
      </c>
      <c r="BR346" s="29" t="n">
        <f aca="false">BR347</f>
        <v>0</v>
      </c>
      <c r="BS346" s="29" t="n">
        <f aca="false">BS347</f>
        <v>0</v>
      </c>
      <c r="BT346" s="29" t="n">
        <f aca="false">BT347</f>
        <v>0</v>
      </c>
      <c r="BU346" s="29" t="n">
        <f aca="false">BU347</f>
        <v>0</v>
      </c>
      <c r="BV346" s="29" t="n">
        <f aca="false">BV347</f>
        <v>0</v>
      </c>
      <c r="BW346" s="29" t="n">
        <f aca="false">BW347</f>
        <v>0</v>
      </c>
      <c r="BX346" s="29" t="n">
        <f aca="false">BX347</f>
        <v>0</v>
      </c>
      <c r="BY346" s="29" t="n">
        <f aca="false">BY347</f>
        <v>0</v>
      </c>
      <c r="BZ346" s="29" t="n">
        <f aca="false">BZ347</f>
        <v>0</v>
      </c>
      <c r="CA346" s="29" t="n">
        <f aca="false">CA347</f>
        <v>0</v>
      </c>
      <c r="CB346" s="29" t="n">
        <f aca="false">CB347</f>
        <v>0</v>
      </c>
      <c r="CC346" s="19"/>
    </row>
    <row r="347" customFormat="false" ht="12.75" hidden="true" customHeight="false" outlineLevel="0" collapsed="false">
      <c r="A347" s="31" t="s">
        <v>176</v>
      </c>
      <c r="B347" s="32"/>
      <c r="C347" s="33" t="s">
        <v>295</v>
      </c>
      <c r="D347" s="28" t="s">
        <v>325</v>
      </c>
      <c r="E347" s="33" t="s">
        <v>177</v>
      </c>
      <c r="F347" s="34" t="n">
        <v>0</v>
      </c>
      <c r="G347" s="34" t="n">
        <v>0</v>
      </c>
      <c r="H347" s="34" t="n">
        <v>210</v>
      </c>
      <c r="I347" s="34" t="n">
        <f aca="false">SUM(F347:H347)</f>
        <v>210</v>
      </c>
      <c r="J347" s="34" t="n">
        <v>0</v>
      </c>
      <c r="K347" s="34" t="n">
        <v>-210</v>
      </c>
      <c r="L347" s="34" t="n">
        <f aca="false">SUM(I347:K347)</f>
        <v>0</v>
      </c>
      <c r="M347" s="34" t="n">
        <v>0</v>
      </c>
      <c r="N347" s="34" t="n">
        <v>0</v>
      </c>
      <c r="O347" s="34" t="n">
        <f aca="false">SUM(L347:N347)</f>
        <v>0</v>
      </c>
      <c r="P347" s="34" t="n">
        <v>0</v>
      </c>
      <c r="Q347" s="34" t="n">
        <v>0</v>
      </c>
      <c r="R347" s="34" t="n">
        <f aca="false">SUM(O347:Q347)</f>
        <v>0</v>
      </c>
      <c r="S347" s="34" t="n">
        <v>0</v>
      </c>
      <c r="T347" s="34" t="n">
        <v>0</v>
      </c>
      <c r="U347" s="34" t="n">
        <f aca="false">SUM(R347:T347)</f>
        <v>0</v>
      </c>
      <c r="V347" s="34" t="n">
        <v>0</v>
      </c>
      <c r="W347" s="34" t="n">
        <v>0</v>
      </c>
      <c r="X347" s="34" t="n">
        <f aca="false">SUM(U347:W347)</f>
        <v>0</v>
      </c>
      <c r="Y347" s="34" t="n">
        <v>0</v>
      </c>
      <c r="Z347" s="34" t="n">
        <v>0</v>
      </c>
      <c r="AA347" s="34" t="n">
        <f aca="false">SUM(X347:Z347)</f>
        <v>0</v>
      </c>
      <c r="AB347" s="34" t="n">
        <v>0</v>
      </c>
      <c r="AC347" s="34" t="n">
        <v>0</v>
      </c>
      <c r="AD347" s="34" t="n">
        <f aca="false">SUM(AA347:AC347)</f>
        <v>0</v>
      </c>
      <c r="AE347" s="34" t="n">
        <v>0</v>
      </c>
      <c r="AF347" s="34" t="n">
        <v>0</v>
      </c>
      <c r="AG347" s="34" t="n">
        <v>0</v>
      </c>
      <c r="AH347" s="34" t="n">
        <f aca="false">SUM(AE347:AG347)</f>
        <v>0</v>
      </c>
      <c r="AI347" s="34" t="n">
        <v>0</v>
      </c>
      <c r="AJ347" s="34" t="n">
        <v>0</v>
      </c>
      <c r="AK347" s="34" t="n">
        <f aca="false">SUM(AH347:AJ347)</f>
        <v>0</v>
      </c>
      <c r="AL347" s="34" t="n">
        <v>0</v>
      </c>
      <c r="AM347" s="34" t="n">
        <v>0</v>
      </c>
      <c r="AN347" s="34" t="n">
        <f aca="false">SUM(AK347:AM347)</f>
        <v>0</v>
      </c>
      <c r="AO347" s="34" t="n">
        <v>0</v>
      </c>
      <c r="AP347" s="34" t="n">
        <v>0</v>
      </c>
      <c r="AQ347" s="34" t="n">
        <f aca="false">SUM(AN347:AP347)</f>
        <v>0</v>
      </c>
      <c r="AR347" s="34" t="n">
        <v>0</v>
      </c>
      <c r="AS347" s="34" t="n">
        <v>0</v>
      </c>
      <c r="AT347" s="34" t="n">
        <f aca="false">SUM(AQ347:AS347)</f>
        <v>0</v>
      </c>
      <c r="AU347" s="34" t="n">
        <v>0</v>
      </c>
      <c r="AV347" s="34" t="n">
        <v>0</v>
      </c>
      <c r="AW347" s="34" t="n">
        <f aca="false">SUM(AT347:AV347)</f>
        <v>0</v>
      </c>
      <c r="AX347" s="34" t="n">
        <v>0</v>
      </c>
      <c r="AY347" s="34" t="n">
        <v>0</v>
      </c>
      <c r="AZ347" s="34" t="n">
        <f aca="false">SUM(AW347:AY347)</f>
        <v>0</v>
      </c>
      <c r="BA347" s="34" t="n">
        <v>0</v>
      </c>
      <c r="BB347" s="34" t="n">
        <v>0</v>
      </c>
      <c r="BC347" s="34" t="n">
        <f aca="false">SUM(AZ347:BB347)</f>
        <v>0</v>
      </c>
      <c r="BD347" s="34" t="n">
        <v>0</v>
      </c>
      <c r="BE347" s="34" t="n">
        <v>0</v>
      </c>
      <c r="BF347" s="34" t="n">
        <v>0</v>
      </c>
      <c r="BG347" s="34" t="n">
        <f aca="false">SUM(BD347:BF347)</f>
        <v>0</v>
      </c>
      <c r="BH347" s="34" t="n">
        <v>0</v>
      </c>
      <c r="BI347" s="34" t="n">
        <v>0</v>
      </c>
      <c r="BJ347" s="34" t="n">
        <f aca="false">SUM(BG347:BI347)</f>
        <v>0</v>
      </c>
      <c r="BK347" s="34" t="n">
        <v>0</v>
      </c>
      <c r="BL347" s="34" t="n">
        <v>0</v>
      </c>
      <c r="BM347" s="34" t="n">
        <f aca="false">SUM(BJ347:BL347)</f>
        <v>0</v>
      </c>
      <c r="BN347" s="34" t="n">
        <v>0</v>
      </c>
      <c r="BO347" s="34" t="n">
        <v>0</v>
      </c>
      <c r="BP347" s="34" t="n">
        <f aca="false">SUM(BM347:BO347)</f>
        <v>0</v>
      </c>
      <c r="BQ347" s="34" t="n">
        <v>0</v>
      </c>
      <c r="BR347" s="34" t="n">
        <v>0</v>
      </c>
      <c r="BS347" s="34" t="n">
        <f aca="false">SUM(BP347:BR347)</f>
        <v>0</v>
      </c>
      <c r="BT347" s="34" t="n">
        <v>0</v>
      </c>
      <c r="BU347" s="34" t="n">
        <v>0</v>
      </c>
      <c r="BV347" s="34" t="n">
        <f aca="false">SUM(BS347:BU347)</f>
        <v>0</v>
      </c>
      <c r="BW347" s="34" t="n">
        <v>0</v>
      </c>
      <c r="BX347" s="34" t="n">
        <v>0</v>
      </c>
      <c r="BY347" s="34" t="n">
        <f aca="false">SUM(BV347:BX347)</f>
        <v>0</v>
      </c>
      <c r="BZ347" s="34" t="n">
        <v>0</v>
      </c>
      <c r="CA347" s="34" t="n">
        <v>0</v>
      </c>
      <c r="CB347" s="34" t="n">
        <f aca="false">SUM(BY347:CA347)</f>
        <v>0</v>
      </c>
      <c r="CC347" s="19"/>
    </row>
    <row r="348" customFormat="false" ht="12.75" hidden="false" customHeight="false" outlineLevel="0" collapsed="false">
      <c r="A348" s="23" t="s">
        <v>326</v>
      </c>
      <c r="B348" s="32"/>
      <c r="C348" s="17" t="s">
        <v>327</v>
      </c>
      <c r="D348" s="17"/>
      <c r="E348" s="17"/>
      <c r="F348" s="22" t="e">
        <f aca="false">F355+F406+F505+F349</f>
        <v>#VALUE!</v>
      </c>
      <c r="G348" s="22" t="e">
        <f aca="false">G355+G406+G505+G349</f>
        <v>#VALUE!</v>
      </c>
      <c r="H348" s="22" t="e">
        <f aca="false">H355+H406+H505+H349</f>
        <v>#VALUE!</v>
      </c>
      <c r="I348" s="22" t="n">
        <f aca="false">I355+I406+I505+I349</f>
        <v>40186</v>
      </c>
      <c r="J348" s="22" t="n">
        <f aca="false">J355+J406+J505+J349</f>
        <v>16548.8</v>
      </c>
      <c r="K348" s="22" t="n">
        <f aca="false">K355+K406+K505+K349</f>
        <v>-14596.3</v>
      </c>
      <c r="L348" s="22" t="n">
        <f aca="false">L355+L406+L505+L349</f>
        <v>42138.5</v>
      </c>
      <c r="M348" s="22" t="n">
        <f aca="false">M355+M406+M505+M349</f>
        <v>0</v>
      </c>
      <c r="N348" s="22" t="n">
        <f aca="false">N355+N406+N505+N349</f>
        <v>-9694.1</v>
      </c>
      <c r="O348" s="22" t="n">
        <f aca="false">O355+O406+O505+O349</f>
        <v>32444.4</v>
      </c>
      <c r="P348" s="22" t="n">
        <f aca="false">P355+P406+P505+P349</f>
        <v>4286.6</v>
      </c>
      <c r="Q348" s="22" t="n">
        <f aca="false">Q355+Q406+Q505+Q349</f>
        <v>1208.9</v>
      </c>
      <c r="R348" s="22" t="n">
        <f aca="false">R355+R406+R505+R349</f>
        <v>37939.9</v>
      </c>
      <c r="S348" s="22" t="n">
        <f aca="false">S355+S406+S505+S349</f>
        <v>2425.3</v>
      </c>
      <c r="T348" s="22" t="n">
        <f aca="false">T355+T406+T505+T349</f>
        <v>2012.8</v>
      </c>
      <c r="U348" s="22" t="n">
        <f aca="false">U355+U406+U505+U349</f>
        <v>42378</v>
      </c>
      <c r="V348" s="22" t="n">
        <f aca="false">V355+V406+V505+V349</f>
        <v>-14967.1</v>
      </c>
      <c r="W348" s="22" t="n">
        <f aca="false">W355+W406+W505+W349</f>
        <v>26354.1</v>
      </c>
      <c r="X348" s="22" t="n">
        <f aca="false">X355+X406+X505+X349</f>
        <v>53765</v>
      </c>
      <c r="Y348" s="22" t="n">
        <f aca="false">Y355+Y406+Y505+Y349</f>
        <v>0</v>
      </c>
      <c r="Z348" s="22" t="n">
        <f aca="false">Z355+Z406+Z505+Z349</f>
        <v>-709.9</v>
      </c>
      <c r="AA348" s="22" t="n">
        <f aca="false">AA355+AA406+AA505+AA349</f>
        <v>53055.1</v>
      </c>
      <c r="AB348" s="22" t="n">
        <f aca="false">AB355+AB406+AB505+AB349</f>
        <v>0</v>
      </c>
      <c r="AC348" s="22" t="n">
        <f aca="false">AC355+AC406+AC505+AC349</f>
        <v>5075.2</v>
      </c>
      <c r="AD348" s="22" t="n">
        <f aca="false">AD355+AD406+AD505+AD349</f>
        <v>58130.3</v>
      </c>
      <c r="AE348" s="22" t="n">
        <f aca="false">AE355+AE406+AE505+AE349</f>
        <v>3093.5</v>
      </c>
      <c r="AF348" s="22" t="n">
        <f aca="false">AF355+AF406+AF505+AF349</f>
        <v>0</v>
      </c>
      <c r="AG348" s="22" t="n">
        <f aca="false">AG355+AG406+AG505+AG349</f>
        <v>0</v>
      </c>
      <c r="AH348" s="22" t="n">
        <f aca="false">AH355+AH406+AH505+AH349</f>
        <v>3093.5</v>
      </c>
      <c r="AI348" s="22" t="n">
        <f aca="false">AI355+AI406+AI505+AI349</f>
        <v>0</v>
      </c>
      <c r="AJ348" s="22" t="n">
        <f aca="false">AJ355+AJ406+AJ505+AJ349</f>
        <v>0</v>
      </c>
      <c r="AK348" s="22" t="n">
        <f aca="false">AK355+AK406+AK505+AK349</f>
        <v>3093.5</v>
      </c>
      <c r="AL348" s="22" t="n">
        <f aca="false">AL355+AL406+AL505+AL349</f>
        <v>0</v>
      </c>
      <c r="AM348" s="22" t="n">
        <f aca="false">AM355+AM406+AM505+AM349</f>
        <v>0</v>
      </c>
      <c r="AN348" s="22" t="n">
        <f aca="false">AN355+AN406+AN505+AN349</f>
        <v>3093.5</v>
      </c>
      <c r="AO348" s="22" t="n">
        <f aca="false">AO355+AO406+AO505+AO349</f>
        <v>0</v>
      </c>
      <c r="AP348" s="22" t="n">
        <f aca="false">AP355+AP406+AP505+AP349</f>
        <v>0</v>
      </c>
      <c r="AQ348" s="22" t="n">
        <f aca="false">AQ355+AQ406+AQ505+AQ349</f>
        <v>3093.5</v>
      </c>
      <c r="AR348" s="22" t="n">
        <f aca="false">AR355+AR406+AR505+AR349</f>
        <v>0</v>
      </c>
      <c r="AS348" s="22" t="n">
        <f aca="false">AS355+AS406+AS505+AS349</f>
        <v>0</v>
      </c>
      <c r="AT348" s="22" t="n">
        <f aca="false">AT355+AT406+AT505+AT349</f>
        <v>3093.5</v>
      </c>
      <c r="AU348" s="22" t="n">
        <f aca="false">AU355+AU406+AU505+AU349</f>
        <v>0</v>
      </c>
      <c r="AV348" s="22" t="n">
        <f aca="false">AV355+AV406+AV505+AV349</f>
        <v>0</v>
      </c>
      <c r="AW348" s="22" t="n">
        <f aca="false">AW355+AW406+AW505+AW349</f>
        <v>3093.5</v>
      </c>
      <c r="AX348" s="22" t="n">
        <f aca="false">AX355+AX406+AX505+AX349</f>
        <v>0</v>
      </c>
      <c r="AY348" s="22" t="n">
        <f aca="false">AY355+AY406+AY505+AY349</f>
        <v>0</v>
      </c>
      <c r="AZ348" s="22" t="n">
        <f aca="false">AZ355+AZ406+AZ505+AZ349</f>
        <v>3093.5</v>
      </c>
      <c r="BA348" s="22" t="n">
        <f aca="false">BA355+BA406+BA505+BA349</f>
        <v>0</v>
      </c>
      <c r="BB348" s="22" t="n">
        <f aca="false">BB355+BB406+BB505+BB349</f>
        <v>0</v>
      </c>
      <c r="BC348" s="22" t="n">
        <f aca="false">BC355+BC406+BC505+BC349</f>
        <v>3093.5</v>
      </c>
      <c r="BD348" s="22" t="n">
        <f aca="false">BD355+BD406+BD505+BD349</f>
        <v>3093.5</v>
      </c>
      <c r="BE348" s="22" t="n">
        <f aca="false">BE355+BE406+BE505+BE349</f>
        <v>0</v>
      </c>
      <c r="BF348" s="22" t="n">
        <f aca="false">BF355+BF406+BF505+BF349</f>
        <v>0</v>
      </c>
      <c r="BG348" s="22" t="n">
        <f aca="false">BG355+BG406+BG505+BG349</f>
        <v>3093.5</v>
      </c>
      <c r="BH348" s="22" t="n">
        <f aca="false">BH355+BH406+BH505+BH349</f>
        <v>0</v>
      </c>
      <c r="BI348" s="22" t="n">
        <f aca="false">BI355+BI406+BI505+BI349</f>
        <v>0</v>
      </c>
      <c r="BJ348" s="22" t="n">
        <f aca="false">BJ355+BJ406+BJ505+BJ349</f>
        <v>3093.5</v>
      </c>
      <c r="BK348" s="22" t="n">
        <f aca="false">BK355+BK406+BK505+BK349</f>
        <v>0</v>
      </c>
      <c r="BL348" s="22" t="n">
        <f aca="false">BL355+BL406+BL505+BL349</f>
        <v>0</v>
      </c>
      <c r="BM348" s="22" t="n">
        <f aca="false">BM355+BM406+BM505+BM349</f>
        <v>3093.5</v>
      </c>
      <c r="BN348" s="22" t="n">
        <f aca="false">BN355+BN406+BN505+BN349</f>
        <v>0</v>
      </c>
      <c r="BO348" s="22" t="n">
        <f aca="false">BO355+BO406+BO505+BO349</f>
        <v>0</v>
      </c>
      <c r="BP348" s="22" t="n">
        <f aca="false">BP355+BP406+BP505+BP349</f>
        <v>3093.5</v>
      </c>
      <c r="BQ348" s="22" t="n">
        <f aca="false">BQ355+BQ406+BQ505+BQ349</f>
        <v>0</v>
      </c>
      <c r="BR348" s="22" t="n">
        <f aca="false">BR355+BR406+BR505+BR349</f>
        <v>0</v>
      </c>
      <c r="BS348" s="22" t="n">
        <f aca="false">BS355+BS406+BS505+BS349</f>
        <v>3093.5</v>
      </c>
      <c r="BT348" s="22" t="n">
        <f aca="false">BT355+BT406+BT505+BT349</f>
        <v>0</v>
      </c>
      <c r="BU348" s="22" t="n">
        <f aca="false">BU355+BU406+BU505+BU349</f>
        <v>0</v>
      </c>
      <c r="BV348" s="22" t="n">
        <f aca="false">BV355+BV406+BV505+BV349</f>
        <v>3093.5</v>
      </c>
      <c r="BW348" s="22" t="n">
        <f aca="false">BW355+BW406+BW505+BW349</f>
        <v>0</v>
      </c>
      <c r="BX348" s="22" t="n">
        <f aca="false">BX355+BX406+BX505+BX349</f>
        <v>0</v>
      </c>
      <c r="BY348" s="22" t="n">
        <f aca="false">BY355+BY406+BY505+BY349</f>
        <v>3093.5</v>
      </c>
      <c r="BZ348" s="22" t="n">
        <f aca="false">BZ355+BZ406+BZ505+BZ349</f>
        <v>0</v>
      </c>
      <c r="CA348" s="22" t="n">
        <f aca="false">CA355+CA406+CA505+CA349</f>
        <v>0</v>
      </c>
      <c r="CB348" s="22" t="n">
        <f aca="false">CB355+CB406+CB505+CB349</f>
        <v>3093.5</v>
      </c>
      <c r="CC348" s="19"/>
    </row>
    <row r="349" s="35" customFormat="true" ht="12.75" hidden="false" customHeight="false" outlineLevel="0" collapsed="false">
      <c r="A349" s="24" t="s">
        <v>328</v>
      </c>
      <c r="B349" s="27"/>
      <c r="C349" s="21" t="s">
        <v>329</v>
      </c>
      <c r="D349" s="21"/>
      <c r="E349" s="21"/>
      <c r="F349" s="22" t="n">
        <f aca="false">F350</f>
        <v>0</v>
      </c>
      <c r="G349" s="22" t="n">
        <f aca="false">G350</f>
        <v>0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0</v>
      </c>
      <c r="N349" s="22" t="n">
        <f aca="false">N350</f>
        <v>0</v>
      </c>
      <c r="O349" s="22" t="n">
        <f aca="false">O350</f>
        <v>0</v>
      </c>
      <c r="P349" s="22" t="n">
        <f aca="false">P350</f>
        <v>0</v>
      </c>
      <c r="Q349" s="22" t="n">
        <f aca="false">Q350</f>
        <v>0</v>
      </c>
      <c r="R349" s="22" t="n">
        <f aca="false">R350</f>
        <v>0</v>
      </c>
      <c r="S349" s="22" t="n">
        <f aca="false">S350</f>
        <v>0</v>
      </c>
      <c r="T349" s="22" t="n">
        <f aca="false">T350</f>
        <v>0</v>
      </c>
      <c r="U349" s="22" t="n">
        <f aca="false">U350</f>
        <v>0</v>
      </c>
      <c r="V349" s="22" t="n">
        <f aca="false">V350</f>
        <v>0</v>
      </c>
      <c r="W349" s="22" t="n">
        <f aca="false">W350</f>
        <v>408.3</v>
      </c>
      <c r="X349" s="22" t="n">
        <f aca="false">X350</f>
        <v>408.3</v>
      </c>
      <c r="Y349" s="22" t="n">
        <f aca="false">Y350</f>
        <v>0</v>
      </c>
      <c r="Z349" s="22" t="n">
        <f aca="false">Z350</f>
        <v>0</v>
      </c>
      <c r="AA349" s="22" t="n">
        <f aca="false">AA350</f>
        <v>408.3</v>
      </c>
      <c r="AB349" s="22" t="n">
        <f aca="false">AB350</f>
        <v>0</v>
      </c>
      <c r="AC349" s="22" t="n">
        <f aca="false">AC350</f>
        <v>0</v>
      </c>
      <c r="AD349" s="22" t="n">
        <f aca="false">AD350</f>
        <v>408.3</v>
      </c>
      <c r="AE349" s="22" t="n">
        <f aca="false">AE350</f>
        <v>0</v>
      </c>
      <c r="AF349" s="22" t="n">
        <f aca="false">AF350</f>
        <v>0</v>
      </c>
      <c r="AG349" s="22" t="n">
        <f aca="false">AG350</f>
        <v>0</v>
      </c>
      <c r="AH349" s="22" t="n">
        <f aca="false">AH350</f>
        <v>0</v>
      </c>
      <c r="AI349" s="22" t="n">
        <f aca="false">AI350</f>
        <v>0</v>
      </c>
      <c r="AJ349" s="22" t="n">
        <f aca="false">AJ350</f>
        <v>0</v>
      </c>
      <c r="AK349" s="22" t="n">
        <f aca="false">AK350</f>
        <v>0</v>
      </c>
      <c r="AL349" s="22" t="n">
        <f aca="false">AL350</f>
        <v>0</v>
      </c>
      <c r="AM349" s="22" t="n">
        <f aca="false">AM350</f>
        <v>0</v>
      </c>
      <c r="AN349" s="22" t="n">
        <f aca="false">AN350</f>
        <v>0</v>
      </c>
      <c r="AO349" s="22" t="n">
        <f aca="false">AO350</f>
        <v>0</v>
      </c>
      <c r="AP349" s="22" t="n">
        <f aca="false">AP350</f>
        <v>0</v>
      </c>
      <c r="AQ349" s="22" t="n">
        <f aca="false">AQ350</f>
        <v>0</v>
      </c>
      <c r="AR349" s="22" t="n">
        <f aca="false">AR350</f>
        <v>0</v>
      </c>
      <c r="AS349" s="22" t="n">
        <f aca="false">AS350</f>
        <v>0</v>
      </c>
      <c r="AT349" s="22" t="n">
        <f aca="false">AT350</f>
        <v>0</v>
      </c>
      <c r="AU349" s="22" t="n">
        <f aca="false">AU350</f>
        <v>0</v>
      </c>
      <c r="AV349" s="22" t="n">
        <f aca="false">AV350</f>
        <v>0</v>
      </c>
      <c r="AW349" s="22" t="n">
        <f aca="false">AW350</f>
        <v>0</v>
      </c>
      <c r="AX349" s="22" t="n">
        <f aca="false">AX350</f>
        <v>0</v>
      </c>
      <c r="AY349" s="22" t="n">
        <f aca="false">AY350</f>
        <v>0</v>
      </c>
      <c r="AZ349" s="22" t="n">
        <f aca="false">AZ350</f>
        <v>0</v>
      </c>
      <c r="BA349" s="22" t="n">
        <f aca="false">BA350</f>
        <v>0</v>
      </c>
      <c r="BB349" s="22" t="n">
        <f aca="false">BB350</f>
        <v>0</v>
      </c>
      <c r="BC349" s="22" t="n">
        <f aca="false">BC350</f>
        <v>0</v>
      </c>
      <c r="BD349" s="22" t="n">
        <f aca="false">BD350</f>
        <v>0</v>
      </c>
      <c r="BE349" s="22" t="n">
        <f aca="false">BE350</f>
        <v>0</v>
      </c>
      <c r="BF349" s="22" t="n">
        <f aca="false">BF350</f>
        <v>0</v>
      </c>
      <c r="BG349" s="22" t="n">
        <f aca="false">BG350</f>
        <v>0</v>
      </c>
      <c r="BH349" s="22" t="n">
        <f aca="false">BH350</f>
        <v>0</v>
      </c>
      <c r="BI349" s="22" t="n">
        <f aca="false">BI350</f>
        <v>0</v>
      </c>
      <c r="BJ349" s="22" t="n">
        <f aca="false">BJ350</f>
        <v>0</v>
      </c>
      <c r="BK349" s="22" t="n">
        <f aca="false">BK350</f>
        <v>0</v>
      </c>
      <c r="BL349" s="22" t="n">
        <f aca="false">BL350</f>
        <v>0</v>
      </c>
      <c r="BM349" s="22" t="n">
        <f aca="false">BM350</f>
        <v>0</v>
      </c>
      <c r="BN349" s="22" t="n">
        <f aca="false">BN350</f>
        <v>0</v>
      </c>
      <c r="BO349" s="22" t="n">
        <f aca="false">BO350</f>
        <v>0</v>
      </c>
      <c r="BP349" s="22" t="n">
        <f aca="false">BP350</f>
        <v>0</v>
      </c>
      <c r="BQ349" s="22" t="n">
        <f aca="false">BQ350</f>
        <v>0</v>
      </c>
      <c r="BR349" s="22" t="n">
        <f aca="false">BR350</f>
        <v>0</v>
      </c>
      <c r="BS349" s="22" t="n">
        <f aca="false">BS350</f>
        <v>0</v>
      </c>
      <c r="BT349" s="22" t="n">
        <f aca="false">BT350</f>
        <v>0</v>
      </c>
      <c r="BU349" s="22" t="n">
        <f aca="false">BU350</f>
        <v>0</v>
      </c>
      <c r="BV349" s="22" t="n">
        <f aca="false">BV350</f>
        <v>0</v>
      </c>
      <c r="BW349" s="22" t="n">
        <f aca="false">BW350</f>
        <v>0</v>
      </c>
      <c r="BX349" s="22" t="n">
        <f aca="false">BX350</f>
        <v>0</v>
      </c>
      <c r="BY349" s="22" t="n">
        <f aca="false">BY350</f>
        <v>0</v>
      </c>
      <c r="BZ349" s="22" t="n">
        <f aca="false">BZ350</f>
        <v>0</v>
      </c>
      <c r="CA349" s="22" t="n">
        <f aca="false">CA350</f>
        <v>0</v>
      </c>
      <c r="CB349" s="22" t="n">
        <f aca="false">CB350</f>
        <v>0</v>
      </c>
      <c r="CC349" s="47"/>
    </row>
    <row r="350" s="35" customFormat="true" ht="25.5" hidden="false" customHeight="false" outlineLevel="0" collapsed="false">
      <c r="A350" s="26" t="s">
        <v>330</v>
      </c>
      <c r="B350" s="27"/>
      <c r="C350" s="28" t="s">
        <v>329</v>
      </c>
      <c r="D350" s="28" t="s">
        <v>331</v>
      </c>
      <c r="E350" s="28"/>
      <c r="F350" s="29" t="n">
        <f aca="false">F351</f>
        <v>0</v>
      </c>
      <c r="G350" s="29" t="n">
        <f aca="false">G351</f>
        <v>0</v>
      </c>
      <c r="H350" s="29" t="n">
        <f aca="false">H351</f>
        <v>0</v>
      </c>
      <c r="I350" s="29" t="n">
        <f aca="false">I351</f>
        <v>0</v>
      </c>
      <c r="J350" s="29" t="n">
        <f aca="false">J351</f>
        <v>0</v>
      </c>
      <c r="K350" s="29" t="n">
        <f aca="false">K351</f>
        <v>0</v>
      </c>
      <c r="L350" s="29" t="n">
        <f aca="false">L351</f>
        <v>0</v>
      </c>
      <c r="M350" s="29" t="n">
        <f aca="false">M351</f>
        <v>0</v>
      </c>
      <c r="N350" s="29" t="n">
        <f aca="false">N351</f>
        <v>0</v>
      </c>
      <c r="O350" s="29" t="n">
        <f aca="false">O351</f>
        <v>0</v>
      </c>
      <c r="P350" s="29" t="n">
        <f aca="false">P351</f>
        <v>0</v>
      </c>
      <c r="Q350" s="29" t="n">
        <f aca="false">Q351</f>
        <v>0</v>
      </c>
      <c r="R350" s="29" t="n">
        <f aca="false">R351</f>
        <v>0</v>
      </c>
      <c r="S350" s="29" t="n">
        <f aca="false">S351</f>
        <v>0</v>
      </c>
      <c r="T350" s="29" t="n">
        <f aca="false">T351</f>
        <v>0</v>
      </c>
      <c r="U350" s="29" t="n">
        <f aca="false">U351</f>
        <v>0</v>
      </c>
      <c r="V350" s="29" t="n">
        <f aca="false">V351</f>
        <v>0</v>
      </c>
      <c r="W350" s="29" t="n">
        <f aca="false">W351</f>
        <v>408.3</v>
      </c>
      <c r="X350" s="29" t="n">
        <f aca="false">X351</f>
        <v>408.3</v>
      </c>
      <c r="Y350" s="29" t="n">
        <f aca="false">Y351</f>
        <v>0</v>
      </c>
      <c r="Z350" s="29" t="n">
        <f aca="false">Z351</f>
        <v>0</v>
      </c>
      <c r="AA350" s="29" t="n">
        <f aca="false">AA351</f>
        <v>408.3</v>
      </c>
      <c r="AB350" s="29" t="n">
        <f aca="false">AB351</f>
        <v>0</v>
      </c>
      <c r="AC350" s="29" t="n">
        <f aca="false">AC351</f>
        <v>0</v>
      </c>
      <c r="AD350" s="29" t="n">
        <f aca="false">AD351</f>
        <v>408.3</v>
      </c>
      <c r="AE350" s="29" t="n">
        <f aca="false">AE351</f>
        <v>0</v>
      </c>
      <c r="AF350" s="29" t="n">
        <f aca="false">AF351</f>
        <v>0</v>
      </c>
      <c r="AG350" s="29" t="n">
        <f aca="false">AG351</f>
        <v>0</v>
      </c>
      <c r="AH350" s="29" t="n">
        <f aca="false">AH351</f>
        <v>0</v>
      </c>
      <c r="AI350" s="29" t="n">
        <f aca="false">AI351</f>
        <v>0</v>
      </c>
      <c r="AJ350" s="29" t="n">
        <f aca="false">AJ351</f>
        <v>0</v>
      </c>
      <c r="AK350" s="29" t="n">
        <f aca="false">AK351</f>
        <v>0</v>
      </c>
      <c r="AL350" s="29" t="n">
        <f aca="false">AL351</f>
        <v>0</v>
      </c>
      <c r="AM350" s="29" t="n">
        <f aca="false">AM351</f>
        <v>0</v>
      </c>
      <c r="AN350" s="29" t="n">
        <f aca="false">AN351</f>
        <v>0</v>
      </c>
      <c r="AO350" s="29" t="n">
        <f aca="false">AO351</f>
        <v>0</v>
      </c>
      <c r="AP350" s="29" t="n">
        <f aca="false">AP351</f>
        <v>0</v>
      </c>
      <c r="AQ350" s="29" t="n">
        <f aca="false">AQ351</f>
        <v>0</v>
      </c>
      <c r="AR350" s="29" t="n">
        <f aca="false">AR351</f>
        <v>0</v>
      </c>
      <c r="AS350" s="29" t="n">
        <f aca="false">AS351</f>
        <v>0</v>
      </c>
      <c r="AT350" s="29" t="n">
        <f aca="false">AT351</f>
        <v>0</v>
      </c>
      <c r="AU350" s="29" t="n">
        <f aca="false">AU351</f>
        <v>0</v>
      </c>
      <c r="AV350" s="29" t="n">
        <f aca="false">AV351</f>
        <v>0</v>
      </c>
      <c r="AW350" s="29" t="n">
        <f aca="false">AW351</f>
        <v>0</v>
      </c>
      <c r="AX350" s="29" t="n">
        <f aca="false">AX351</f>
        <v>0</v>
      </c>
      <c r="AY350" s="29" t="n">
        <f aca="false">AY351</f>
        <v>0</v>
      </c>
      <c r="AZ350" s="29" t="n">
        <f aca="false">AZ351</f>
        <v>0</v>
      </c>
      <c r="BA350" s="29" t="n">
        <f aca="false">BA351</f>
        <v>0</v>
      </c>
      <c r="BB350" s="29" t="n">
        <f aca="false">BB351</f>
        <v>0</v>
      </c>
      <c r="BC350" s="29" t="n">
        <f aca="false">BC351</f>
        <v>0</v>
      </c>
      <c r="BD350" s="29" t="n">
        <f aca="false">BD351</f>
        <v>0</v>
      </c>
      <c r="BE350" s="29" t="n">
        <f aca="false">BE351</f>
        <v>0</v>
      </c>
      <c r="BF350" s="29" t="n">
        <f aca="false">BF351</f>
        <v>0</v>
      </c>
      <c r="BG350" s="29" t="n">
        <f aca="false">BG351</f>
        <v>0</v>
      </c>
      <c r="BH350" s="29" t="n">
        <f aca="false">BH351</f>
        <v>0</v>
      </c>
      <c r="BI350" s="29" t="n">
        <f aca="false">BI351</f>
        <v>0</v>
      </c>
      <c r="BJ350" s="29" t="n">
        <f aca="false">BJ351</f>
        <v>0</v>
      </c>
      <c r="BK350" s="29" t="n">
        <f aca="false">BK351</f>
        <v>0</v>
      </c>
      <c r="BL350" s="29" t="n">
        <f aca="false">BL351</f>
        <v>0</v>
      </c>
      <c r="BM350" s="29" t="n">
        <f aca="false">BM351</f>
        <v>0</v>
      </c>
      <c r="BN350" s="29" t="n">
        <f aca="false">BN351</f>
        <v>0</v>
      </c>
      <c r="BO350" s="29" t="n">
        <f aca="false">BO351</f>
        <v>0</v>
      </c>
      <c r="BP350" s="29" t="n">
        <f aca="false">BP351</f>
        <v>0</v>
      </c>
      <c r="BQ350" s="29" t="n">
        <f aca="false">BQ351</f>
        <v>0</v>
      </c>
      <c r="BR350" s="29" t="n">
        <f aca="false">BR351</f>
        <v>0</v>
      </c>
      <c r="BS350" s="29" t="n">
        <f aca="false">BS351</f>
        <v>0</v>
      </c>
      <c r="BT350" s="29" t="n">
        <f aca="false">BT351</f>
        <v>0</v>
      </c>
      <c r="BU350" s="29" t="n">
        <f aca="false">BU351</f>
        <v>0</v>
      </c>
      <c r="BV350" s="29" t="n">
        <f aca="false">BV351</f>
        <v>0</v>
      </c>
      <c r="BW350" s="29" t="n">
        <f aca="false">BW351</f>
        <v>0</v>
      </c>
      <c r="BX350" s="29" t="n">
        <f aca="false">BX351</f>
        <v>0</v>
      </c>
      <c r="BY350" s="29" t="n">
        <f aca="false">BY351</f>
        <v>0</v>
      </c>
      <c r="BZ350" s="29" t="n">
        <f aca="false">BZ351</f>
        <v>0</v>
      </c>
      <c r="CA350" s="29" t="n">
        <f aca="false">CA351</f>
        <v>0</v>
      </c>
      <c r="CB350" s="29" t="n">
        <f aca="false">CB351</f>
        <v>0</v>
      </c>
      <c r="CC350" s="47"/>
    </row>
    <row r="351" s="35" customFormat="true" ht="38.25" hidden="false" customHeight="false" outlineLevel="0" collapsed="false">
      <c r="A351" s="26" t="s">
        <v>332</v>
      </c>
      <c r="B351" s="27"/>
      <c r="C351" s="28" t="s">
        <v>329</v>
      </c>
      <c r="D351" s="28" t="s">
        <v>333</v>
      </c>
      <c r="E351" s="28"/>
      <c r="F351" s="29" t="n">
        <f aca="false">F353</f>
        <v>0</v>
      </c>
      <c r="G351" s="29" t="n">
        <f aca="false">G353</f>
        <v>0</v>
      </c>
      <c r="H351" s="29" t="n">
        <f aca="false">H353</f>
        <v>0</v>
      </c>
      <c r="I351" s="29" t="n">
        <f aca="false">I353</f>
        <v>0</v>
      </c>
      <c r="J351" s="29" t="n">
        <f aca="false">J353</f>
        <v>0</v>
      </c>
      <c r="K351" s="29" t="n">
        <f aca="false">K353</f>
        <v>0</v>
      </c>
      <c r="L351" s="29" t="n">
        <f aca="false">L353</f>
        <v>0</v>
      </c>
      <c r="M351" s="29" t="n">
        <f aca="false">M353</f>
        <v>0</v>
      </c>
      <c r="N351" s="29" t="n">
        <f aca="false">N353</f>
        <v>0</v>
      </c>
      <c r="O351" s="29" t="n">
        <f aca="false">O353</f>
        <v>0</v>
      </c>
      <c r="P351" s="29" t="n">
        <f aca="false">P353</f>
        <v>0</v>
      </c>
      <c r="Q351" s="29" t="n">
        <f aca="false">Q353</f>
        <v>0</v>
      </c>
      <c r="R351" s="29" t="n">
        <f aca="false">R353</f>
        <v>0</v>
      </c>
      <c r="S351" s="29" t="n">
        <f aca="false">S353</f>
        <v>0</v>
      </c>
      <c r="T351" s="29" t="n">
        <f aca="false">T353</f>
        <v>0</v>
      </c>
      <c r="U351" s="29" t="n">
        <f aca="false">U352</f>
        <v>0</v>
      </c>
      <c r="V351" s="29" t="n">
        <f aca="false">V352</f>
        <v>0</v>
      </c>
      <c r="W351" s="29" t="n">
        <f aca="false">W352</f>
        <v>408.3</v>
      </c>
      <c r="X351" s="29" t="n">
        <f aca="false">X352</f>
        <v>408.3</v>
      </c>
      <c r="Y351" s="29" t="n">
        <f aca="false">Y352</f>
        <v>0</v>
      </c>
      <c r="Z351" s="29" t="n">
        <f aca="false">Z352</f>
        <v>0</v>
      </c>
      <c r="AA351" s="29" t="n">
        <f aca="false">AA352</f>
        <v>408.3</v>
      </c>
      <c r="AB351" s="29" t="n">
        <f aca="false">AB352</f>
        <v>0</v>
      </c>
      <c r="AC351" s="29" t="n">
        <f aca="false">AC352</f>
        <v>0</v>
      </c>
      <c r="AD351" s="29" t="n">
        <f aca="false">AD352</f>
        <v>408.3</v>
      </c>
      <c r="AE351" s="29" t="n">
        <f aca="false">AE352</f>
        <v>0</v>
      </c>
      <c r="AF351" s="29" t="n">
        <f aca="false">AF352</f>
        <v>0</v>
      </c>
      <c r="AG351" s="29" t="n">
        <f aca="false">AG352</f>
        <v>0</v>
      </c>
      <c r="AH351" s="29" t="n">
        <f aca="false">AH352</f>
        <v>0</v>
      </c>
      <c r="AI351" s="29" t="n">
        <f aca="false">AI352</f>
        <v>0</v>
      </c>
      <c r="AJ351" s="29" t="n">
        <f aca="false">AJ352</f>
        <v>0</v>
      </c>
      <c r="AK351" s="29" t="n">
        <f aca="false">AK352</f>
        <v>0</v>
      </c>
      <c r="AL351" s="29" t="n">
        <f aca="false">AL352</f>
        <v>0</v>
      </c>
      <c r="AM351" s="29" t="n">
        <f aca="false">AM352</f>
        <v>0</v>
      </c>
      <c r="AN351" s="29" t="n">
        <f aca="false">AN352</f>
        <v>0</v>
      </c>
      <c r="AO351" s="29" t="n">
        <f aca="false">AO352</f>
        <v>0</v>
      </c>
      <c r="AP351" s="29" t="n">
        <f aca="false">AP352</f>
        <v>0</v>
      </c>
      <c r="AQ351" s="29" t="n">
        <f aca="false">AQ352</f>
        <v>0</v>
      </c>
      <c r="AR351" s="29" t="n">
        <f aca="false">AR352</f>
        <v>0</v>
      </c>
      <c r="AS351" s="29" t="n">
        <f aca="false">AS352</f>
        <v>0</v>
      </c>
      <c r="AT351" s="29" t="n">
        <f aca="false">AT352</f>
        <v>0</v>
      </c>
      <c r="AU351" s="29" t="n">
        <f aca="false">AU352</f>
        <v>0</v>
      </c>
      <c r="AV351" s="29" t="n">
        <f aca="false">AV352</f>
        <v>0</v>
      </c>
      <c r="AW351" s="29" t="n">
        <f aca="false">AW352</f>
        <v>0</v>
      </c>
      <c r="AX351" s="29" t="n">
        <f aca="false">AX352</f>
        <v>0</v>
      </c>
      <c r="AY351" s="29" t="n">
        <f aca="false">AY352</f>
        <v>0</v>
      </c>
      <c r="AZ351" s="29" t="n">
        <f aca="false">AZ352</f>
        <v>0</v>
      </c>
      <c r="BA351" s="29" t="n">
        <f aca="false">BA352</f>
        <v>0</v>
      </c>
      <c r="BB351" s="29" t="n">
        <f aca="false">BB352</f>
        <v>0</v>
      </c>
      <c r="BC351" s="29" t="n">
        <f aca="false">BC352</f>
        <v>0</v>
      </c>
      <c r="BD351" s="29" t="n">
        <f aca="false">BD352</f>
        <v>0</v>
      </c>
      <c r="BE351" s="29" t="n">
        <f aca="false">BE352</f>
        <v>0</v>
      </c>
      <c r="BF351" s="29" t="n">
        <f aca="false">BF352</f>
        <v>0</v>
      </c>
      <c r="BG351" s="29" t="n">
        <f aca="false">BG352</f>
        <v>0</v>
      </c>
      <c r="BH351" s="29" t="n">
        <f aca="false">BH352</f>
        <v>0</v>
      </c>
      <c r="BI351" s="29" t="n">
        <f aca="false">BI352</f>
        <v>0</v>
      </c>
      <c r="BJ351" s="29" t="n">
        <f aca="false">BJ352</f>
        <v>0</v>
      </c>
      <c r="BK351" s="29" t="n">
        <f aca="false">BK352</f>
        <v>0</v>
      </c>
      <c r="BL351" s="29" t="n">
        <f aca="false">BL352</f>
        <v>0</v>
      </c>
      <c r="BM351" s="29" t="n">
        <f aca="false">BM352</f>
        <v>0</v>
      </c>
      <c r="BN351" s="29" t="n">
        <f aca="false">BN352</f>
        <v>0</v>
      </c>
      <c r="BO351" s="29" t="n">
        <f aca="false">BO352</f>
        <v>0</v>
      </c>
      <c r="BP351" s="29" t="n">
        <f aca="false">BP352</f>
        <v>0</v>
      </c>
      <c r="BQ351" s="29" t="n">
        <f aca="false">BQ352</f>
        <v>0</v>
      </c>
      <c r="BR351" s="29" t="n">
        <f aca="false">BR352</f>
        <v>0</v>
      </c>
      <c r="BS351" s="29" t="n">
        <f aca="false">BS352</f>
        <v>0</v>
      </c>
      <c r="BT351" s="29" t="n">
        <f aca="false">BT352</f>
        <v>0</v>
      </c>
      <c r="BU351" s="29" t="n">
        <f aca="false">BU352</f>
        <v>0</v>
      </c>
      <c r="BV351" s="29" t="n">
        <f aca="false">BV352</f>
        <v>0</v>
      </c>
      <c r="BW351" s="29" t="n">
        <f aca="false">BW352</f>
        <v>0</v>
      </c>
      <c r="BX351" s="29" t="n">
        <f aca="false">BX352</f>
        <v>0</v>
      </c>
      <c r="BY351" s="29" t="n">
        <f aca="false">BY352</f>
        <v>0</v>
      </c>
      <c r="BZ351" s="29" t="n">
        <f aca="false">BZ352</f>
        <v>0</v>
      </c>
      <c r="CA351" s="29" t="n">
        <f aca="false">CA352</f>
        <v>0</v>
      </c>
      <c r="CB351" s="29" t="n">
        <f aca="false">CB352</f>
        <v>0</v>
      </c>
      <c r="CC351" s="47"/>
    </row>
    <row r="352" s="35" customFormat="true" ht="12.75" hidden="false" customHeight="false" outlineLevel="0" collapsed="false">
      <c r="A352" s="26" t="s">
        <v>334</v>
      </c>
      <c r="B352" s="27"/>
      <c r="C352" s="28" t="s">
        <v>329</v>
      </c>
      <c r="D352" s="28" t="s">
        <v>335</v>
      </c>
      <c r="E352" s="28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 t="n">
        <f aca="false">U353</f>
        <v>0</v>
      </c>
      <c r="V352" s="29" t="n">
        <f aca="false">V353</f>
        <v>0</v>
      </c>
      <c r="W352" s="29" t="n">
        <f aca="false">W353</f>
        <v>408.3</v>
      </c>
      <c r="X352" s="29" t="n">
        <f aca="false">X353</f>
        <v>408.3</v>
      </c>
      <c r="Y352" s="29" t="n">
        <f aca="false">Y353</f>
        <v>0</v>
      </c>
      <c r="Z352" s="29" t="n">
        <f aca="false">Z353</f>
        <v>0</v>
      </c>
      <c r="AA352" s="29" t="n">
        <f aca="false">AA353</f>
        <v>408.3</v>
      </c>
      <c r="AB352" s="29" t="n">
        <f aca="false">AB353</f>
        <v>0</v>
      </c>
      <c r="AC352" s="29" t="n">
        <f aca="false">AC353</f>
        <v>0</v>
      </c>
      <c r="AD352" s="29" t="n">
        <f aca="false">AD353</f>
        <v>408.3</v>
      </c>
      <c r="AE352" s="29" t="n">
        <f aca="false">AE353</f>
        <v>0</v>
      </c>
      <c r="AF352" s="29" t="n">
        <f aca="false">AF353</f>
        <v>0</v>
      </c>
      <c r="AG352" s="29" t="n">
        <f aca="false">AG353</f>
        <v>0</v>
      </c>
      <c r="AH352" s="29" t="n">
        <f aca="false">AH353</f>
        <v>0</v>
      </c>
      <c r="AI352" s="29" t="n">
        <f aca="false">AI353</f>
        <v>0</v>
      </c>
      <c r="AJ352" s="29" t="n">
        <f aca="false">AJ353</f>
        <v>0</v>
      </c>
      <c r="AK352" s="29" t="n">
        <f aca="false">AK353</f>
        <v>0</v>
      </c>
      <c r="AL352" s="29" t="n">
        <f aca="false">AL353</f>
        <v>0</v>
      </c>
      <c r="AM352" s="29" t="n">
        <f aca="false">AM353</f>
        <v>0</v>
      </c>
      <c r="AN352" s="29" t="n">
        <f aca="false">AN353</f>
        <v>0</v>
      </c>
      <c r="AO352" s="29" t="n">
        <f aca="false">AO353</f>
        <v>0</v>
      </c>
      <c r="AP352" s="29" t="n">
        <f aca="false">AP353</f>
        <v>0</v>
      </c>
      <c r="AQ352" s="29" t="n">
        <f aca="false">AQ353</f>
        <v>0</v>
      </c>
      <c r="AR352" s="29" t="n">
        <f aca="false">AR353</f>
        <v>0</v>
      </c>
      <c r="AS352" s="29" t="n">
        <f aca="false">AS353</f>
        <v>0</v>
      </c>
      <c r="AT352" s="29" t="n">
        <f aca="false">AT353</f>
        <v>0</v>
      </c>
      <c r="AU352" s="29" t="n">
        <f aca="false">AU353</f>
        <v>0</v>
      </c>
      <c r="AV352" s="29" t="n">
        <f aca="false">AV353</f>
        <v>0</v>
      </c>
      <c r="AW352" s="29" t="n">
        <f aca="false">AW353</f>
        <v>0</v>
      </c>
      <c r="AX352" s="29" t="n">
        <f aca="false">AX353</f>
        <v>0</v>
      </c>
      <c r="AY352" s="29" t="n">
        <f aca="false">AY353</f>
        <v>0</v>
      </c>
      <c r="AZ352" s="29" t="n">
        <f aca="false">AZ353</f>
        <v>0</v>
      </c>
      <c r="BA352" s="29" t="n">
        <f aca="false">BA353</f>
        <v>0</v>
      </c>
      <c r="BB352" s="29" t="n">
        <f aca="false">BB353</f>
        <v>0</v>
      </c>
      <c r="BC352" s="29" t="n">
        <f aca="false">BC353</f>
        <v>0</v>
      </c>
      <c r="BD352" s="29" t="n">
        <f aca="false">BD353</f>
        <v>0</v>
      </c>
      <c r="BE352" s="29" t="n">
        <f aca="false">BE353</f>
        <v>0</v>
      </c>
      <c r="BF352" s="29" t="n">
        <f aca="false">BF353</f>
        <v>0</v>
      </c>
      <c r="BG352" s="29" t="n">
        <f aca="false">BG353</f>
        <v>0</v>
      </c>
      <c r="BH352" s="29" t="n">
        <f aca="false">BH353</f>
        <v>0</v>
      </c>
      <c r="BI352" s="29" t="n">
        <f aca="false">BI353</f>
        <v>0</v>
      </c>
      <c r="BJ352" s="29" t="n">
        <f aca="false">BJ353</f>
        <v>0</v>
      </c>
      <c r="BK352" s="29" t="n">
        <f aca="false">BK353</f>
        <v>0</v>
      </c>
      <c r="BL352" s="29" t="n">
        <f aca="false">BL353</f>
        <v>0</v>
      </c>
      <c r="BM352" s="29" t="n">
        <f aca="false">BM353</f>
        <v>0</v>
      </c>
      <c r="BN352" s="29" t="n">
        <f aca="false">BN353</f>
        <v>0</v>
      </c>
      <c r="BO352" s="29" t="n">
        <f aca="false">BO353</f>
        <v>0</v>
      </c>
      <c r="BP352" s="29" t="n">
        <f aca="false">BP353</f>
        <v>0</v>
      </c>
      <c r="BQ352" s="29" t="n">
        <f aca="false">BQ353</f>
        <v>0</v>
      </c>
      <c r="BR352" s="29" t="n">
        <f aca="false">BR353</f>
        <v>0</v>
      </c>
      <c r="BS352" s="29" t="n">
        <f aca="false">BS353</f>
        <v>0</v>
      </c>
      <c r="BT352" s="29" t="n">
        <f aca="false">BT353</f>
        <v>0</v>
      </c>
      <c r="BU352" s="29" t="n">
        <f aca="false">BU353</f>
        <v>0</v>
      </c>
      <c r="BV352" s="29" t="n">
        <f aca="false">BV353</f>
        <v>0</v>
      </c>
      <c r="BW352" s="29" t="n">
        <f aca="false">BW353</f>
        <v>0</v>
      </c>
      <c r="BX352" s="29" t="n">
        <f aca="false">BX353</f>
        <v>0</v>
      </c>
      <c r="BY352" s="29" t="n">
        <f aca="false">BY353</f>
        <v>0</v>
      </c>
      <c r="BZ352" s="29" t="n">
        <f aca="false">BZ353</f>
        <v>0</v>
      </c>
      <c r="CA352" s="29" t="n">
        <f aca="false">CA353</f>
        <v>0</v>
      </c>
      <c r="CB352" s="29" t="n">
        <f aca="false">CB353</f>
        <v>0</v>
      </c>
      <c r="CC352" s="47"/>
    </row>
    <row r="353" s="35" customFormat="true" ht="12.75" hidden="false" customHeight="false" outlineLevel="0" collapsed="false">
      <c r="A353" s="26" t="s">
        <v>128</v>
      </c>
      <c r="B353" s="27"/>
      <c r="C353" s="28" t="s">
        <v>329</v>
      </c>
      <c r="D353" s="28" t="s">
        <v>335</v>
      </c>
      <c r="E353" s="28" t="s">
        <v>129</v>
      </c>
      <c r="F353" s="29" t="n">
        <f aca="false">F354</f>
        <v>0</v>
      </c>
      <c r="G353" s="29" t="n">
        <f aca="false">G354</f>
        <v>0</v>
      </c>
      <c r="H353" s="29" t="n">
        <f aca="false">H354</f>
        <v>0</v>
      </c>
      <c r="I353" s="29" t="n">
        <f aca="false">I354</f>
        <v>0</v>
      </c>
      <c r="J353" s="29" t="n">
        <f aca="false">J354</f>
        <v>0</v>
      </c>
      <c r="K353" s="29" t="n">
        <f aca="false">K354</f>
        <v>0</v>
      </c>
      <c r="L353" s="29" t="n">
        <f aca="false">L354</f>
        <v>0</v>
      </c>
      <c r="M353" s="29" t="n">
        <f aca="false">M354</f>
        <v>0</v>
      </c>
      <c r="N353" s="29" t="n">
        <f aca="false">N354</f>
        <v>0</v>
      </c>
      <c r="O353" s="29" t="n">
        <f aca="false">O354</f>
        <v>0</v>
      </c>
      <c r="P353" s="29" t="n">
        <f aca="false">P354</f>
        <v>0</v>
      </c>
      <c r="Q353" s="29" t="n">
        <f aca="false">Q354</f>
        <v>0</v>
      </c>
      <c r="R353" s="29" t="n">
        <f aca="false">R354</f>
        <v>0</v>
      </c>
      <c r="S353" s="29" t="n">
        <f aca="false">S354</f>
        <v>0</v>
      </c>
      <c r="T353" s="29" t="n">
        <f aca="false">T354</f>
        <v>0</v>
      </c>
      <c r="U353" s="29" t="n">
        <f aca="false">U354</f>
        <v>0</v>
      </c>
      <c r="V353" s="29" t="n">
        <f aca="false">V354</f>
        <v>0</v>
      </c>
      <c r="W353" s="29" t="n">
        <f aca="false">W354</f>
        <v>408.3</v>
      </c>
      <c r="X353" s="29" t="n">
        <f aca="false">X354</f>
        <v>408.3</v>
      </c>
      <c r="Y353" s="29" t="n">
        <f aca="false">Y354</f>
        <v>0</v>
      </c>
      <c r="Z353" s="29" t="n">
        <f aca="false">Z354</f>
        <v>0</v>
      </c>
      <c r="AA353" s="29" t="n">
        <f aca="false">AA354</f>
        <v>408.3</v>
      </c>
      <c r="AB353" s="29" t="n">
        <f aca="false">AB354</f>
        <v>0</v>
      </c>
      <c r="AC353" s="29" t="n">
        <f aca="false">AC354</f>
        <v>0</v>
      </c>
      <c r="AD353" s="29" t="n">
        <f aca="false">AD354</f>
        <v>408.3</v>
      </c>
      <c r="AE353" s="29" t="n">
        <f aca="false">AE354</f>
        <v>0</v>
      </c>
      <c r="AF353" s="29" t="n">
        <f aca="false">AF354</f>
        <v>0</v>
      </c>
      <c r="AG353" s="29" t="n">
        <f aca="false">AG354</f>
        <v>0</v>
      </c>
      <c r="AH353" s="29" t="n">
        <f aca="false">AH354</f>
        <v>0</v>
      </c>
      <c r="AI353" s="29" t="n">
        <f aca="false">AI354</f>
        <v>0</v>
      </c>
      <c r="AJ353" s="29" t="n">
        <f aca="false">AJ354</f>
        <v>0</v>
      </c>
      <c r="AK353" s="29" t="n">
        <f aca="false">AK354</f>
        <v>0</v>
      </c>
      <c r="AL353" s="29" t="n">
        <f aca="false">AL354</f>
        <v>0</v>
      </c>
      <c r="AM353" s="29" t="n">
        <f aca="false">AM354</f>
        <v>0</v>
      </c>
      <c r="AN353" s="29" t="n">
        <f aca="false">AN354</f>
        <v>0</v>
      </c>
      <c r="AO353" s="29" t="n">
        <f aca="false">AO354</f>
        <v>0</v>
      </c>
      <c r="AP353" s="29" t="n">
        <f aca="false">AP354</f>
        <v>0</v>
      </c>
      <c r="AQ353" s="29" t="n">
        <f aca="false">AQ354</f>
        <v>0</v>
      </c>
      <c r="AR353" s="29" t="n">
        <f aca="false">AR354</f>
        <v>0</v>
      </c>
      <c r="AS353" s="29" t="n">
        <f aca="false">AS354</f>
        <v>0</v>
      </c>
      <c r="AT353" s="29" t="n">
        <f aca="false">AT354</f>
        <v>0</v>
      </c>
      <c r="AU353" s="29" t="n">
        <f aca="false">AU354</f>
        <v>0</v>
      </c>
      <c r="AV353" s="29" t="n">
        <f aca="false">AV354</f>
        <v>0</v>
      </c>
      <c r="AW353" s="29" t="n">
        <f aca="false">AW354</f>
        <v>0</v>
      </c>
      <c r="AX353" s="29" t="n">
        <f aca="false">AX354</f>
        <v>0</v>
      </c>
      <c r="AY353" s="29" t="n">
        <f aca="false">AY354</f>
        <v>0</v>
      </c>
      <c r="AZ353" s="29" t="n">
        <f aca="false">AZ354</f>
        <v>0</v>
      </c>
      <c r="BA353" s="29" t="n">
        <f aca="false">BA354</f>
        <v>0</v>
      </c>
      <c r="BB353" s="29" t="n">
        <f aca="false">BB354</f>
        <v>0</v>
      </c>
      <c r="BC353" s="29" t="n">
        <f aca="false">BC354</f>
        <v>0</v>
      </c>
      <c r="BD353" s="29" t="n">
        <f aca="false">BD354</f>
        <v>0</v>
      </c>
      <c r="BE353" s="29" t="n">
        <f aca="false">BE354</f>
        <v>0</v>
      </c>
      <c r="BF353" s="29" t="n">
        <f aca="false">BF354</f>
        <v>0</v>
      </c>
      <c r="BG353" s="29" t="n">
        <f aca="false">BG354</f>
        <v>0</v>
      </c>
      <c r="BH353" s="29" t="n">
        <f aca="false">BH354</f>
        <v>0</v>
      </c>
      <c r="BI353" s="29" t="n">
        <f aca="false">BI354</f>
        <v>0</v>
      </c>
      <c r="BJ353" s="29" t="n">
        <f aca="false">BJ354</f>
        <v>0</v>
      </c>
      <c r="BK353" s="29" t="n">
        <f aca="false">BK354</f>
        <v>0</v>
      </c>
      <c r="BL353" s="29" t="n">
        <f aca="false">BL354</f>
        <v>0</v>
      </c>
      <c r="BM353" s="29" t="n">
        <f aca="false">BM354</f>
        <v>0</v>
      </c>
      <c r="BN353" s="29" t="n">
        <f aca="false">BN354</f>
        <v>0</v>
      </c>
      <c r="BO353" s="29" t="n">
        <f aca="false">BO354</f>
        <v>0</v>
      </c>
      <c r="BP353" s="29" t="n">
        <f aca="false">BP354</f>
        <v>0</v>
      </c>
      <c r="BQ353" s="29" t="n">
        <f aca="false">BQ354</f>
        <v>0</v>
      </c>
      <c r="BR353" s="29" t="n">
        <f aca="false">BR354</f>
        <v>0</v>
      </c>
      <c r="BS353" s="29" t="n">
        <f aca="false">BS354</f>
        <v>0</v>
      </c>
      <c r="BT353" s="29" t="n">
        <f aca="false">BT354</f>
        <v>0</v>
      </c>
      <c r="BU353" s="29" t="n">
        <f aca="false">BU354</f>
        <v>0</v>
      </c>
      <c r="BV353" s="29" t="n">
        <f aca="false">BV354</f>
        <v>0</v>
      </c>
      <c r="BW353" s="29" t="n">
        <f aca="false">BW354</f>
        <v>0</v>
      </c>
      <c r="BX353" s="29" t="n">
        <f aca="false">BX354</f>
        <v>0</v>
      </c>
      <c r="BY353" s="29" t="n">
        <f aca="false">BY354</f>
        <v>0</v>
      </c>
      <c r="BZ353" s="29" t="n">
        <f aca="false">BZ354</f>
        <v>0</v>
      </c>
      <c r="CA353" s="29" t="n">
        <f aca="false">CA354</f>
        <v>0</v>
      </c>
      <c r="CB353" s="29" t="n">
        <f aca="false">CB354</f>
        <v>0</v>
      </c>
      <c r="CC353" s="47"/>
    </row>
    <row r="354" customFormat="false" ht="12.75" hidden="false" customHeight="false" outlineLevel="0" collapsed="false">
      <c r="A354" s="31" t="s">
        <v>130</v>
      </c>
      <c r="B354" s="32"/>
      <c r="C354" s="33" t="s">
        <v>329</v>
      </c>
      <c r="D354" s="33" t="s">
        <v>335</v>
      </c>
      <c r="E354" s="33" t="s">
        <v>131</v>
      </c>
      <c r="F354" s="29" t="n">
        <v>0</v>
      </c>
      <c r="G354" s="29" t="n">
        <v>0</v>
      </c>
      <c r="H354" s="29" t="n">
        <v>0</v>
      </c>
      <c r="I354" s="29" t="n">
        <f aca="false">SUM(F354:H354)</f>
        <v>0</v>
      </c>
      <c r="J354" s="29" t="n">
        <v>0</v>
      </c>
      <c r="K354" s="29" t="n">
        <v>0</v>
      </c>
      <c r="L354" s="29" t="n">
        <f aca="false">SUM(I354:K354)</f>
        <v>0</v>
      </c>
      <c r="M354" s="29" t="n">
        <v>0</v>
      </c>
      <c r="N354" s="29" t="n">
        <v>0</v>
      </c>
      <c r="O354" s="29" t="n">
        <f aca="false">SUM(L354:N354)</f>
        <v>0</v>
      </c>
      <c r="P354" s="29" t="n">
        <v>0</v>
      </c>
      <c r="Q354" s="29" t="n">
        <v>0</v>
      </c>
      <c r="R354" s="29" t="n">
        <f aca="false">SUM(O354:Q354)</f>
        <v>0</v>
      </c>
      <c r="S354" s="29" t="n">
        <v>0</v>
      </c>
      <c r="T354" s="29" t="n">
        <v>0</v>
      </c>
      <c r="U354" s="29" t="n">
        <f aca="false">SUM(R354:T354)</f>
        <v>0</v>
      </c>
      <c r="V354" s="29" t="n">
        <v>0</v>
      </c>
      <c r="W354" s="29" t="n">
        <v>408.3</v>
      </c>
      <c r="X354" s="29" t="n">
        <f aca="false">SUM(U354:W354)</f>
        <v>408.3</v>
      </c>
      <c r="Y354" s="29" t="n">
        <v>0</v>
      </c>
      <c r="Z354" s="29" t="n">
        <v>0</v>
      </c>
      <c r="AA354" s="29" t="n">
        <f aca="false">SUM(X354:Z354)</f>
        <v>408.3</v>
      </c>
      <c r="AB354" s="29" t="n">
        <v>0</v>
      </c>
      <c r="AC354" s="29" t="n">
        <v>0</v>
      </c>
      <c r="AD354" s="29" t="n">
        <f aca="false">SUM(AA354:AC354)</f>
        <v>408.3</v>
      </c>
      <c r="AE354" s="29" t="n">
        <v>0</v>
      </c>
      <c r="AF354" s="29" t="n">
        <v>0</v>
      </c>
      <c r="AG354" s="29" t="n">
        <v>0</v>
      </c>
      <c r="AH354" s="29" t="n">
        <f aca="false">SUM(AE354:AG354)</f>
        <v>0</v>
      </c>
      <c r="AI354" s="29" t="n">
        <v>0</v>
      </c>
      <c r="AJ354" s="29" t="n">
        <v>0</v>
      </c>
      <c r="AK354" s="29" t="n">
        <f aca="false">SUM(AH354:AJ354)</f>
        <v>0</v>
      </c>
      <c r="AL354" s="29" t="n">
        <v>0</v>
      </c>
      <c r="AM354" s="29" t="n">
        <v>0</v>
      </c>
      <c r="AN354" s="29" t="n">
        <f aca="false">SUM(AK354:AM354)</f>
        <v>0</v>
      </c>
      <c r="AO354" s="29" t="n">
        <v>0</v>
      </c>
      <c r="AP354" s="29" t="n">
        <v>0</v>
      </c>
      <c r="AQ354" s="29" t="n">
        <f aca="false">SUM(AN354:AP354)</f>
        <v>0</v>
      </c>
      <c r="AR354" s="29" t="n">
        <v>0</v>
      </c>
      <c r="AS354" s="29" t="n">
        <v>0</v>
      </c>
      <c r="AT354" s="29" t="n">
        <f aca="false">SUM(AQ354:AS354)</f>
        <v>0</v>
      </c>
      <c r="AU354" s="29" t="n">
        <v>0</v>
      </c>
      <c r="AV354" s="29" t="n">
        <v>0</v>
      </c>
      <c r="AW354" s="29" t="n">
        <f aca="false">SUM(AT354:AV354)</f>
        <v>0</v>
      </c>
      <c r="AX354" s="29" t="n">
        <v>0</v>
      </c>
      <c r="AY354" s="29" t="n">
        <v>0</v>
      </c>
      <c r="AZ354" s="29" t="n">
        <f aca="false">SUM(AW354:AY354)</f>
        <v>0</v>
      </c>
      <c r="BA354" s="29" t="n">
        <v>0</v>
      </c>
      <c r="BB354" s="29" t="n">
        <v>0</v>
      </c>
      <c r="BC354" s="29" t="n">
        <f aca="false">SUM(AZ354:BB354)</f>
        <v>0</v>
      </c>
      <c r="BD354" s="29" t="n">
        <v>0</v>
      </c>
      <c r="BE354" s="29" t="n">
        <v>0</v>
      </c>
      <c r="BF354" s="29" t="n">
        <v>0</v>
      </c>
      <c r="BG354" s="29" t="n">
        <f aca="false">SUM(BD354:BF354)</f>
        <v>0</v>
      </c>
      <c r="BH354" s="29" t="n">
        <v>0</v>
      </c>
      <c r="BI354" s="29" t="n">
        <v>0</v>
      </c>
      <c r="BJ354" s="29" t="n">
        <f aca="false">SUM(BG354:BI354)</f>
        <v>0</v>
      </c>
      <c r="BK354" s="29" t="n">
        <v>0</v>
      </c>
      <c r="BL354" s="29" t="n">
        <v>0</v>
      </c>
      <c r="BM354" s="29" t="n">
        <f aca="false">SUM(BJ354:BL354)</f>
        <v>0</v>
      </c>
      <c r="BN354" s="29" t="n">
        <v>0</v>
      </c>
      <c r="BO354" s="29" t="n">
        <v>0</v>
      </c>
      <c r="BP354" s="29" t="n">
        <f aca="false">SUM(BM354:BO354)</f>
        <v>0</v>
      </c>
      <c r="BQ354" s="29" t="n">
        <v>0</v>
      </c>
      <c r="BR354" s="29" t="n">
        <v>0</v>
      </c>
      <c r="BS354" s="29" t="n">
        <f aca="false">SUM(BP354:BR354)</f>
        <v>0</v>
      </c>
      <c r="BT354" s="29" t="n">
        <v>0</v>
      </c>
      <c r="BU354" s="29" t="n">
        <v>0</v>
      </c>
      <c r="BV354" s="29" t="n">
        <f aca="false">SUM(BS354:BU354)</f>
        <v>0</v>
      </c>
      <c r="BW354" s="29" t="n">
        <v>0</v>
      </c>
      <c r="BX354" s="29" t="n">
        <v>0</v>
      </c>
      <c r="BY354" s="29" t="n">
        <f aca="false">SUM(BV354:BX354)</f>
        <v>0</v>
      </c>
      <c r="BZ354" s="29" t="n">
        <v>0</v>
      </c>
      <c r="CA354" s="29" t="n">
        <v>0</v>
      </c>
      <c r="CB354" s="29" t="n">
        <f aca="false">SUM(BY354:CA354)</f>
        <v>0</v>
      </c>
      <c r="CC354" s="19"/>
    </row>
    <row r="355" s="35" customFormat="true" ht="12.75" hidden="false" customHeight="false" outlineLevel="0" collapsed="false">
      <c r="A355" s="24" t="s">
        <v>336</v>
      </c>
      <c r="B355" s="27"/>
      <c r="C355" s="21" t="s">
        <v>337</v>
      </c>
      <c r="D355" s="21"/>
      <c r="E355" s="21"/>
      <c r="F355" s="22" t="n">
        <f aca="false">F356+F401</f>
        <v>580.5</v>
      </c>
      <c r="G355" s="22" t="n">
        <f aca="false">G356+G401</f>
        <v>0</v>
      </c>
      <c r="H355" s="22" t="n">
        <f aca="false">H356+H401</f>
        <v>27491.5</v>
      </c>
      <c r="I355" s="22" t="n">
        <f aca="false">I356+I401</f>
        <v>28072</v>
      </c>
      <c r="J355" s="22" t="n">
        <f aca="false">J356+J401</f>
        <v>0</v>
      </c>
      <c r="K355" s="22" t="n">
        <f aca="false">K356+K401</f>
        <v>-16168.9</v>
      </c>
      <c r="L355" s="22" t="n">
        <f aca="false">L356+L401</f>
        <v>11903.1</v>
      </c>
      <c r="M355" s="22" t="n">
        <f aca="false">M356+M401</f>
        <v>0</v>
      </c>
      <c r="N355" s="22" t="n">
        <f aca="false">N356+N401</f>
        <v>-11044.8</v>
      </c>
      <c r="O355" s="22" t="n">
        <f aca="false">O356+O401</f>
        <v>858.3</v>
      </c>
      <c r="P355" s="22" t="n">
        <f aca="false">P356+P401</f>
        <v>4166.6</v>
      </c>
      <c r="Q355" s="22" t="n">
        <f aca="false">Q356+Q401</f>
        <v>1071</v>
      </c>
      <c r="R355" s="22" t="n">
        <f aca="false">R356+R401</f>
        <v>6095.9</v>
      </c>
      <c r="S355" s="22" t="n">
        <f aca="false">S356+S401</f>
        <v>0</v>
      </c>
      <c r="T355" s="22" t="n">
        <f aca="false">T356+T401</f>
        <v>1630.8</v>
      </c>
      <c r="U355" s="22" t="n">
        <f aca="false">U356+U401</f>
        <v>7726.7</v>
      </c>
      <c r="V355" s="22" t="n">
        <f aca="false">V356+V401</f>
        <v>0</v>
      </c>
      <c r="W355" s="22" t="n">
        <f aca="false">W356+W401</f>
        <v>25656.8</v>
      </c>
      <c r="X355" s="22" t="n">
        <f aca="false">X356+X401</f>
        <v>33383.5</v>
      </c>
      <c r="Y355" s="22" t="n">
        <f aca="false">Y356+Y401</f>
        <v>0</v>
      </c>
      <c r="Z355" s="22" t="n">
        <f aca="false">Z356+Z401</f>
        <v>1010.8</v>
      </c>
      <c r="AA355" s="22" t="n">
        <f aca="false">AA356+AA401</f>
        <v>34394.3</v>
      </c>
      <c r="AB355" s="22" t="n">
        <f aca="false">AB356+AB401</f>
        <v>0</v>
      </c>
      <c r="AC355" s="22" t="n">
        <f aca="false">AC356+AC401</f>
        <v>1328.2</v>
      </c>
      <c r="AD355" s="22" t="n">
        <f aca="false">AD356+AD401</f>
        <v>35722.5</v>
      </c>
      <c r="AE355" s="22" t="n">
        <f aca="false">AE356+AE401</f>
        <v>0</v>
      </c>
      <c r="AF355" s="22" t="n">
        <f aca="false">AF356+AF401</f>
        <v>0</v>
      </c>
      <c r="AG355" s="22" t="n">
        <f aca="false">AG356+AG401</f>
        <v>0</v>
      </c>
      <c r="AH355" s="22" t="n">
        <f aca="false">AH356+AH401</f>
        <v>0</v>
      </c>
      <c r="AI355" s="22" t="n">
        <f aca="false">AI356+AI401</f>
        <v>0</v>
      </c>
      <c r="AJ355" s="22" t="n">
        <f aca="false">AJ356+AJ401</f>
        <v>0</v>
      </c>
      <c r="AK355" s="22" t="n">
        <f aca="false">AK356+AK401</f>
        <v>0</v>
      </c>
      <c r="AL355" s="22" t="n">
        <f aca="false">AL356+AL401</f>
        <v>0</v>
      </c>
      <c r="AM355" s="22" t="n">
        <f aca="false">AM356+AM401</f>
        <v>0</v>
      </c>
      <c r="AN355" s="22" t="n">
        <f aca="false">AN356+AN401</f>
        <v>0</v>
      </c>
      <c r="AO355" s="22" t="n">
        <f aca="false">AO356+AO401</f>
        <v>0</v>
      </c>
      <c r="AP355" s="22" t="n">
        <f aca="false">AP356+AP401</f>
        <v>0</v>
      </c>
      <c r="AQ355" s="22" t="n">
        <f aca="false">AQ356+AQ401</f>
        <v>0</v>
      </c>
      <c r="AR355" s="22" t="n">
        <f aca="false">AR356+AR401</f>
        <v>0</v>
      </c>
      <c r="AS355" s="22" t="n">
        <f aca="false">AS356+AS401</f>
        <v>0</v>
      </c>
      <c r="AT355" s="22" t="n">
        <f aca="false">AT356+AT401</f>
        <v>0</v>
      </c>
      <c r="AU355" s="22" t="n">
        <f aca="false">AU356+AU401</f>
        <v>0</v>
      </c>
      <c r="AV355" s="22" t="n">
        <f aca="false">AV356+AV401</f>
        <v>0</v>
      </c>
      <c r="AW355" s="22" t="n">
        <f aca="false">AW356+AW401</f>
        <v>0</v>
      </c>
      <c r="AX355" s="22" t="n">
        <f aca="false">AX356+AX401</f>
        <v>0</v>
      </c>
      <c r="AY355" s="22" t="n">
        <f aca="false">AY356+AY401</f>
        <v>0</v>
      </c>
      <c r="AZ355" s="22" t="n">
        <f aca="false">AZ356+AZ401</f>
        <v>0</v>
      </c>
      <c r="BA355" s="22" t="n">
        <f aca="false">BA356+BA401</f>
        <v>0</v>
      </c>
      <c r="BB355" s="22" t="n">
        <f aca="false">BB356+BB401</f>
        <v>0</v>
      </c>
      <c r="BC355" s="22" t="n">
        <f aca="false">BC356+BC401</f>
        <v>0</v>
      </c>
      <c r="BD355" s="22" t="n">
        <f aca="false">BD356+BD401</f>
        <v>0</v>
      </c>
      <c r="BE355" s="22" t="n">
        <f aca="false">BE356+BE401</f>
        <v>0</v>
      </c>
      <c r="BF355" s="22" t="n">
        <f aca="false">BF356+BF401</f>
        <v>0</v>
      </c>
      <c r="BG355" s="22" t="n">
        <f aca="false">BG356+BG401</f>
        <v>0</v>
      </c>
      <c r="BH355" s="22" t="n">
        <f aca="false">BH356+BH401</f>
        <v>0</v>
      </c>
      <c r="BI355" s="22" t="n">
        <f aca="false">BI356+BI401</f>
        <v>0</v>
      </c>
      <c r="BJ355" s="22" t="n">
        <f aca="false">BJ356+BJ401</f>
        <v>0</v>
      </c>
      <c r="BK355" s="22" t="n">
        <f aca="false">BK356+BK401</f>
        <v>0</v>
      </c>
      <c r="BL355" s="22" t="n">
        <f aca="false">BL356+BL401</f>
        <v>0</v>
      </c>
      <c r="BM355" s="22" t="n">
        <f aca="false">BM356+BM401</f>
        <v>0</v>
      </c>
      <c r="BN355" s="22" t="n">
        <f aca="false">BN356+BN401</f>
        <v>0</v>
      </c>
      <c r="BO355" s="22" t="n">
        <f aca="false">BO356+BO401</f>
        <v>0</v>
      </c>
      <c r="BP355" s="22" t="n">
        <f aca="false">BP356+BP401</f>
        <v>0</v>
      </c>
      <c r="BQ355" s="22" t="n">
        <f aca="false">BQ356+BQ401</f>
        <v>0</v>
      </c>
      <c r="BR355" s="22" t="n">
        <f aca="false">BR356+BR401</f>
        <v>0</v>
      </c>
      <c r="BS355" s="22" t="n">
        <f aca="false">BS356+BS401</f>
        <v>0</v>
      </c>
      <c r="BT355" s="22" t="n">
        <f aca="false">BT356+BT401</f>
        <v>0</v>
      </c>
      <c r="BU355" s="22" t="n">
        <f aca="false">BU356+BU401</f>
        <v>0</v>
      </c>
      <c r="BV355" s="22" t="n">
        <f aca="false">BV356+BV401</f>
        <v>0</v>
      </c>
      <c r="BW355" s="22" t="n">
        <f aca="false">BW356+BW401</f>
        <v>0</v>
      </c>
      <c r="BX355" s="22" t="n">
        <f aca="false">BX356+BX401</f>
        <v>0</v>
      </c>
      <c r="BY355" s="22" t="n">
        <f aca="false">BY356+BY401</f>
        <v>0</v>
      </c>
      <c r="BZ355" s="22" t="n">
        <f aca="false">BZ356+BZ401</f>
        <v>0</v>
      </c>
      <c r="CA355" s="22" t="n">
        <f aca="false">CA356+CA401</f>
        <v>0</v>
      </c>
      <c r="CB355" s="22" t="n">
        <f aca="false">CB356+CB401</f>
        <v>0</v>
      </c>
      <c r="CC355" s="19"/>
    </row>
    <row r="356" s="35" customFormat="true" ht="25.5" hidden="false" customHeight="false" outlineLevel="0" collapsed="false">
      <c r="A356" s="26" t="s">
        <v>330</v>
      </c>
      <c r="B356" s="27"/>
      <c r="C356" s="28" t="s">
        <v>337</v>
      </c>
      <c r="D356" s="28" t="s">
        <v>331</v>
      </c>
      <c r="E356" s="28"/>
      <c r="F356" s="29" t="n">
        <f aca="false">F390+F357+F398</f>
        <v>580.5</v>
      </c>
      <c r="G356" s="29" t="n">
        <f aca="false">G390+G357+G398</f>
        <v>0</v>
      </c>
      <c r="H356" s="29" t="n">
        <f aca="false">H390+H357+H398</f>
        <v>27491.5</v>
      </c>
      <c r="I356" s="29" t="n">
        <f aca="false">I390+I357+I398</f>
        <v>28072</v>
      </c>
      <c r="J356" s="29" t="n">
        <f aca="false">J390+J357+J398</f>
        <v>0</v>
      </c>
      <c r="K356" s="29" t="n">
        <f aca="false">K390+K357+K398</f>
        <v>-16168.9</v>
      </c>
      <c r="L356" s="29" t="n">
        <f aca="false">L390+L357+L398</f>
        <v>11903.1</v>
      </c>
      <c r="M356" s="29" t="n">
        <f aca="false">M390+M357+M398</f>
        <v>0</v>
      </c>
      <c r="N356" s="29" t="n">
        <f aca="false">N390+N357+N398</f>
        <v>-11044.8</v>
      </c>
      <c r="O356" s="29" t="n">
        <f aca="false">O390+O357+O398</f>
        <v>858.3</v>
      </c>
      <c r="P356" s="29" t="n">
        <f aca="false">P390+P357+P398</f>
        <v>4166.6</v>
      </c>
      <c r="Q356" s="29" t="n">
        <f aca="false">Q390+Q357+Q398</f>
        <v>1071</v>
      </c>
      <c r="R356" s="29" t="n">
        <f aca="false">R390+R357+R398</f>
        <v>6095.9</v>
      </c>
      <c r="S356" s="29" t="n">
        <f aca="false">S390+S357+S398</f>
        <v>0</v>
      </c>
      <c r="T356" s="29" t="n">
        <f aca="false">T390+T357+T398</f>
        <v>1630.8</v>
      </c>
      <c r="U356" s="29" t="n">
        <f aca="false">U390+U357+U398</f>
        <v>7726.7</v>
      </c>
      <c r="V356" s="29" t="n">
        <f aca="false">V390+V357+V398</f>
        <v>0</v>
      </c>
      <c r="W356" s="29" t="n">
        <f aca="false">W390+W357+W398</f>
        <v>25656.8</v>
      </c>
      <c r="X356" s="29" t="n">
        <f aca="false">X390+X357+X398</f>
        <v>33383.5</v>
      </c>
      <c r="Y356" s="29" t="n">
        <f aca="false">Y390+Y357+Y398</f>
        <v>0</v>
      </c>
      <c r="Z356" s="29" t="n">
        <f aca="false">Z390+Z357+Z398</f>
        <v>1010.8</v>
      </c>
      <c r="AA356" s="29" t="n">
        <f aca="false">AA390+AA357+AA398</f>
        <v>34394.3</v>
      </c>
      <c r="AB356" s="29" t="n">
        <f aca="false">AB390+AB357+AB398</f>
        <v>0</v>
      </c>
      <c r="AC356" s="29" t="n">
        <f aca="false">AC390+AC357+AC398</f>
        <v>1328.2</v>
      </c>
      <c r="AD356" s="29" t="n">
        <f aca="false">AD390+AD357+AD398</f>
        <v>35722.5</v>
      </c>
      <c r="AE356" s="29" t="n">
        <f aca="false">AE390+AE357</f>
        <v>0</v>
      </c>
      <c r="AF356" s="29" t="n">
        <f aca="false">AF390+AF357</f>
        <v>0</v>
      </c>
      <c r="AG356" s="29" t="n">
        <f aca="false">AG390+AG357</f>
        <v>0</v>
      </c>
      <c r="AH356" s="29" t="n">
        <f aca="false">AH390+AH357</f>
        <v>0</v>
      </c>
      <c r="AI356" s="29" t="n">
        <f aca="false">AI390+AI357</f>
        <v>0</v>
      </c>
      <c r="AJ356" s="29" t="n">
        <f aca="false">AJ390+AJ357</f>
        <v>0</v>
      </c>
      <c r="AK356" s="29" t="n">
        <f aca="false">AK390+AK357</f>
        <v>0</v>
      </c>
      <c r="AL356" s="29" t="n">
        <f aca="false">AL390+AL357</f>
        <v>0</v>
      </c>
      <c r="AM356" s="29" t="n">
        <f aca="false">AM390+AM357</f>
        <v>0</v>
      </c>
      <c r="AN356" s="29" t="n">
        <f aca="false">AN390+AN357</f>
        <v>0</v>
      </c>
      <c r="AO356" s="29" t="n">
        <f aca="false">AO390+AO357</f>
        <v>0</v>
      </c>
      <c r="AP356" s="29" t="n">
        <f aca="false">AP390+AP357</f>
        <v>0</v>
      </c>
      <c r="AQ356" s="29" t="n">
        <f aca="false">AQ390+AQ357</f>
        <v>0</v>
      </c>
      <c r="AR356" s="29" t="n">
        <f aca="false">AR390+AR357</f>
        <v>0</v>
      </c>
      <c r="AS356" s="29" t="n">
        <f aca="false">AS390+AS357</f>
        <v>0</v>
      </c>
      <c r="AT356" s="29" t="n">
        <f aca="false">AT390+AT357</f>
        <v>0</v>
      </c>
      <c r="AU356" s="29" t="n">
        <f aca="false">AU390+AU357</f>
        <v>0</v>
      </c>
      <c r="AV356" s="29" t="n">
        <f aca="false">AV390+AV357</f>
        <v>0</v>
      </c>
      <c r="AW356" s="29" t="n">
        <f aca="false">AW390+AW357</f>
        <v>0</v>
      </c>
      <c r="AX356" s="29" t="n">
        <f aca="false">AX390+AX357</f>
        <v>0</v>
      </c>
      <c r="AY356" s="29" t="n">
        <f aca="false">AY390+AY357</f>
        <v>0</v>
      </c>
      <c r="AZ356" s="29" t="n">
        <f aca="false">AZ390+AZ357</f>
        <v>0</v>
      </c>
      <c r="BA356" s="29" t="n">
        <f aca="false">BA390+BA357</f>
        <v>0</v>
      </c>
      <c r="BB356" s="29" t="n">
        <f aca="false">BB390+BB357</f>
        <v>0</v>
      </c>
      <c r="BC356" s="29" t="n">
        <f aca="false">BC390+BC357</f>
        <v>0</v>
      </c>
      <c r="BD356" s="29" t="n">
        <f aca="false">BD390+BD357</f>
        <v>0</v>
      </c>
      <c r="BE356" s="29" t="n">
        <f aca="false">BE390+BE357</f>
        <v>0</v>
      </c>
      <c r="BF356" s="29" t="n">
        <f aca="false">BF390+BF357</f>
        <v>0</v>
      </c>
      <c r="BG356" s="29" t="n">
        <f aca="false">BG390+BG357</f>
        <v>0</v>
      </c>
      <c r="BH356" s="29" t="n">
        <f aca="false">BH390+BH357</f>
        <v>0</v>
      </c>
      <c r="BI356" s="29" t="n">
        <f aca="false">BI390+BI357</f>
        <v>0</v>
      </c>
      <c r="BJ356" s="29" t="n">
        <f aca="false">BJ390+BJ357</f>
        <v>0</v>
      </c>
      <c r="BK356" s="29" t="n">
        <f aca="false">BK390+BK357</f>
        <v>0</v>
      </c>
      <c r="BL356" s="29" t="n">
        <f aca="false">BL390+BL357</f>
        <v>0</v>
      </c>
      <c r="BM356" s="29" t="n">
        <f aca="false">BM390+BM357</f>
        <v>0</v>
      </c>
      <c r="BN356" s="29" t="n">
        <f aca="false">BN390+BN357</f>
        <v>0</v>
      </c>
      <c r="BO356" s="29" t="n">
        <f aca="false">BO390+BO357</f>
        <v>0</v>
      </c>
      <c r="BP356" s="29" t="n">
        <f aca="false">BP390+BP357</f>
        <v>0</v>
      </c>
      <c r="BQ356" s="29" t="n">
        <f aca="false">BQ390+BQ357</f>
        <v>0</v>
      </c>
      <c r="BR356" s="29" t="n">
        <f aca="false">BR390+BR357</f>
        <v>0</v>
      </c>
      <c r="BS356" s="29" t="n">
        <f aca="false">BS390+BS357</f>
        <v>0</v>
      </c>
      <c r="BT356" s="29" t="n">
        <f aca="false">BT390+BT357</f>
        <v>0</v>
      </c>
      <c r="BU356" s="29" t="n">
        <f aca="false">BU390+BU357</f>
        <v>0</v>
      </c>
      <c r="BV356" s="29" t="n">
        <f aca="false">BV390+BV357</f>
        <v>0</v>
      </c>
      <c r="BW356" s="29" t="n">
        <f aca="false">BW390+BW357</f>
        <v>0</v>
      </c>
      <c r="BX356" s="29" t="n">
        <f aca="false">BX390+BX357</f>
        <v>0</v>
      </c>
      <c r="BY356" s="29" t="n">
        <f aca="false">BY390+BY357</f>
        <v>0</v>
      </c>
      <c r="BZ356" s="29" t="n">
        <f aca="false">BZ390+BZ357</f>
        <v>0</v>
      </c>
      <c r="CA356" s="29" t="n">
        <f aca="false">CA390+CA357</f>
        <v>0</v>
      </c>
      <c r="CB356" s="29" t="n">
        <f aca="false">CB390+CB357</f>
        <v>0</v>
      </c>
      <c r="CC356" s="19"/>
    </row>
    <row r="357" s="35" customFormat="true" ht="38.25" hidden="false" customHeight="false" outlineLevel="0" collapsed="false">
      <c r="A357" s="26" t="s">
        <v>338</v>
      </c>
      <c r="B357" s="27"/>
      <c r="C357" s="28" t="s">
        <v>337</v>
      </c>
      <c r="D357" s="28" t="s">
        <v>339</v>
      </c>
      <c r="E357" s="28"/>
      <c r="F357" s="29" t="n">
        <f aca="false">F358+F381+F375+F360</f>
        <v>580.5</v>
      </c>
      <c r="G357" s="29" t="n">
        <f aca="false">G358+G381+G375+G360</f>
        <v>0</v>
      </c>
      <c r="H357" s="29" t="n">
        <f aca="false">H358+H381+H375+H360</f>
        <v>27491.5</v>
      </c>
      <c r="I357" s="29" t="n">
        <f aca="false">I358+I381+I375+I360</f>
        <v>28072</v>
      </c>
      <c r="J357" s="29" t="n">
        <f aca="false">J358+J381+J375+J360</f>
        <v>0</v>
      </c>
      <c r="K357" s="29" t="n">
        <f aca="false">K358+K381+K375+K360</f>
        <v>-16168.9</v>
      </c>
      <c r="L357" s="29" t="n">
        <f aca="false">L358+L381+L375+L360</f>
        <v>11903.1</v>
      </c>
      <c r="M357" s="29" t="n">
        <f aca="false">M358+M381+M375+M360</f>
        <v>0</v>
      </c>
      <c r="N357" s="29" t="n">
        <f aca="false">N358+N381+N375+N360</f>
        <v>-11044.8</v>
      </c>
      <c r="O357" s="29" t="n">
        <f aca="false">O358+O381+O375+O360+O378+O387</f>
        <v>858.3</v>
      </c>
      <c r="P357" s="29" t="n">
        <f aca="false">P358+P381+P375+P360+P378+P387</f>
        <v>4166.6</v>
      </c>
      <c r="Q357" s="29" t="n">
        <f aca="false">Q358+Q381+Q375+Q360+Q378+Q387</f>
        <v>1071</v>
      </c>
      <c r="R357" s="29" t="n">
        <f aca="false">R358+R381+R375+R360+R378+R387+R369</f>
        <v>6095.9</v>
      </c>
      <c r="S357" s="29" t="n">
        <f aca="false">S358+S381+S375+S360+S378+S387+S369</f>
        <v>0</v>
      </c>
      <c r="T357" s="29" t="n">
        <f aca="false">T358+T381+T375+T360+T378+T387+T369</f>
        <v>1630.8</v>
      </c>
      <c r="U357" s="29" t="n">
        <f aca="false">U358+U381+U375+U360+U378+U387+U369+U372+U363+U384</f>
        <v>7726.7</v>
      </c>
      <c r="V357" s="29" t="n">
        <f aca="false">V358+V381+V375+V360+V378+V387+V369+V372+V363+V384</f>
        <v>0</v>
      </c>
      <c r="W357" s="29" t="n">
        <f aca="false">W358+W381+W375+W360+W378+W387+W369+W372+W363+W384</f>
        <v>25656.8</v>
      </c>
      <c r="X357" s="29" t="n">
        <f aca="false">X358+X381+X375+X360+X378+X387+X369+X372+X363+X384+X366</f>
        <v>33383.5</v>
      </c>
      <c r="Y357" s="29" t="n">
        <f aca="false">Y358+Y381+Y375+Y360+Y378+Y387+Y369+Y372+Y363+Y384+Y366</f>
        <v>0</v>
      </c>
      <c r="Z357" s="29" t="n">
        <f aca="false">Z358+Z381+Z375+Z360+Z378+Z387+Z369+Z372+Z363+Z384+Z366</f>
        <v>1010.8</v>
      </c>
      <c r="AA357" s="29" t="n">
        <f aca="false">AA358+AA381+AA375+AA360+AA378+AA387+AA369+AA372+AA363+AA384+AA366</f>
        <v>34394.3</v>
      </c>
      <c r="AB357" s="29" t="n">
        <f aca="false">AB358+AB381+AB375+AB360+AB378+AB387+AB369+AB372+AB363+AB384+AB366</f>
        <v>0</v>
      </c>
      <c r="AC357" s="29" t="n">
        <f aca="false">AC358+AC381+AC375+AC360+AC378+AC387+AC369+AC372+AC363+AC384+AC366</f>
        <v>1328.2</v>
      </c>
      <c r="AD357" s="29" t="n">
        <f aca="false">AD358+AD381+AD375+AD360+AD378+AD387+AD369+AD372+AD363+AD384+AD366</f>
        <v>35722.5</v>
      </c>
      <c r="AE357" s="29" t="n">
        <f aca="false">AE358+AE381+AE375+AE360+AE378+AE387+AE369+AE372+AE363+AE384+AE366</f>
        <v>0</v>
      </c>
      <c r="AF357" s="29" t="n">
        <f aca="false">AF358+AF381+AF375+AF360+AF378+AF387+AF369+AF372+AF363+AF384+AF366</f>
        <v>0</v>
      </c>
      <c r="AG357" s="29" t="n">
        <f aca="false">AG358+AG381+AG375+AG360+AG378+AG387+AG369+AG372+AG363+AG384+AG366</f>
        <v>0</v>
      </c>
      <c r="AH357" s="29" t="n">
        <f aca="false">AH358+AH381+AH375+AH360+AH378+AH387+AH369+AH372+AH363+AH384+AH366</f>
        <v>0</v>
      </c>
      <c r="AI357" s="29" t="n">
        <f aca="false">AI358+AI381+AI375+AI360+AI378+AI387+AI369+AI372+AI363+AI384+AI366</f>
        <v>0</v>
      </c>
      <c r="AJ357" s="29" t="n">
        <f aca="false">AJ358+AJ381+AJ375+AJ360+AJ378+AJ387+AJ369+AJ372+AJ363+AJ384+AJ366</f>
        <v>0</v>
      </c>
      <c r="AK357" s="29" t="n">
        <f aca="false">AK358+AK381+AK375+AK360+AK378+AK387+AK369+AK372+AK363+AK384+AK366</f>
        <v>0</v>
      </c>
      <c r="AL357" s="29" t="n">
        <f aca="false">AL358+AL381+AL375+AL360+AL378+AL387+AL369+AL372+AL363+AL384+AL366</f>
        <v>0</v>
      </c>
      <c r="AM357" s="29" t="n">
        <f aca="false">AM358+AM381+AM375+AM360+AM378+AM387+AM369+AM372+AM363+AM384+AM366</f>
        <v>0</v>
      </c>
      <c r="AN357" s="29" t="n">
        <f aca="false">AN358+AN381+AN375+AN360+AN378+AN387+AN369+AN372+AN363+AN384+AN366</f>
        <v>0</v>
      </c>
      <c r="AO357" s="29" t="n">
        <f aca="false">AO358+AO381+AO375+AO360+AO378+AO387+AO369+AO372+AO363+AO384+AO366</f>
        <v>0</v>
      </c>
      <c r="AP357" s="29" t="n">
        <f aca="false">AP358+AP381+AP375+AP360+AP378+AP387+AP369+AP372+AP363+AP384+AP366</f>
        <v>0</v>
      </c>
      <c r="AQ357" s="29" t="n">
        <f aca="false">AQ358+AQ381+AQ375+AQ360+AQ378+AQ387+AQ369+AQ372+AQ363+AQ384+AQ366</f>
        <v>0</v>
      </c>
      <c r="AR357" s="29" t="n">
        <f aca="false">AR358+AR381+AR375+AR360+AR378+AR387+AR369+AR372+AR363+AR384+AR366</f>
        <v>0</v>
      </c>
      <c r="AS357" s="29" t="n">
        <f aca="false">AS358+AS381+AS375+AS360+AS378+AS387+AS369+AS372+AS363+AS384+AS366</f>
        <v>0</v>
      </c>
      <c r="AT357" s="29" t="n">
        <f aca="false">AT358+AT381+AT375+AT360+AT378+AT387+AT369+AT372+AT363+AT384+AT366</f>
        <v>0</v>
      </c>
      <c r="AU357" s="29" t="n">
        <f aca="false">AU358+AU381+AU375+AU360+AU378+AU387+AU369+AU372+AU363+AU384+AU366</f>
        <v>0</v>
      </c>
      <c r="AV357" s="29" t="n">
        <f aca="false">AV358+AV381+AV375+AV360+AV378+AV387+AV369+AV372+AV363+AV384+AV366</f>
        <v>0</v>
      </c>
      <c r="AW357" s="29" t="n">
        <f aca="false">AW358+AW381+AW375+AW360+AW378+AW387+AW369+AW372+AW363+AW384+AW366</f>
        <v>0</v>
      </c>
      <c r="AX357" s="29" t="n">
        <f aca="false">AX358+AX381+AX375+AX360+AX378+AX387+AX369+AX372+AX363+AX384+AX366</f>
        <v>0</v>
      </c>
      <c r="AY357" s="29" t="n">
        <f aca="false">AY358+AY381+AY375+AY360+AY378+AY387+AY369+AY372+AY363+AY384+AY366</f>
        <v>0</v>
      </c>
      <c r="AZ357" s="29" t="n">
        <f aca="false">AZ358+AZ381+AZ375+AZ360+AZ378+AZ387+AZ369+AZ372+AZ363+AZ384+AZ366</f>
        <v>0</v>
      </c>
      <c r="BA357" s="29" t="n">
        <f aca="false">BA358+BA381+BA375+BA360+BA378+BA387+BA369+BA372+BA363+BA384+BA366</f>
        <v>0</v>
      </c>
      <c r="BB357" s="29" t="n">
        <f aca="false">BB358+BB381+BB375+BB360+BB378+BB387+BB369+BB372+BB363+BB384+BB366</f>
        <v>0</v>
      </c>
      <c r="BC357" s="29" t="n">
        <f aca="false">BC358+BC381+BC375+BC360+BC378+BC387+BC369+BC372+BC363+BC384+BC366</f>
        <v>0</v>
      </c>
      <c r="BD357" s="29" t="n">
        <f aca="false">BD358+BD381+BD375+BD360+BD378+BD387+BD369+BD372+BD363+BD384+BD366</f>
        <v>0</v>
      </c>
      <c r="BE357" s="29" t="n">
        <f aca="false">BE358+BE381+BE375+BE360+BE378+BE387+BE369+BE372+BE363+BE384+BE366</f>
        <v>0</v>
      </c>
      <c r="BF357" s="29" t="n">
        <f aca="false">BF358+BF381+BF375+BF360+BF378+BF387+BF369+BF372+BF363+BF384+BF366</f>
        <v>0</v>
      </c>
      <c r="BG357" s="29" t="n">
        <f aca="false">BG358+BG381+BG375+BG360+BG378+BG387+BG369+BG372+BG363+BG384+BG366</f>
        <v>0</v>
      </c>
      <c r="BH357" s="29" t="n">
        <f aca="false">BH358+BH381+BH375+BH360+BH378+BH387+BH369+BH372+BH363+BH384+BH366</f>
        <v>0</v>
      </c>
      <c r="BI357" s="29" t="n">
        <f aca="false">BI358+BI381+BI375+BI360+BI378+BI387+BI369+BI372+BI363+BI384+BI366</f>
        <v>0</v>
      </c>
      <c r="BJ357" s="29" t="n">
        <f aca="false">BJ358+BJ381+BJ375+BJ360+BJ378+BJ387+BJ369+BJ372+BJ363+BJ384+BJ366</f>
        <v>0</v>
      </c>
      <c r="BK357" s="29" t="n">
        <f aca="false">BK358+BK381+BK375+BK360+BK378+BK387+BK369+BK372+BK363+BK384+BK366</f>
        <v>0</v>
      </c>
      <c r="BL357" s="29" t="n">
        <f aca="false">BL358+BL381+BL375+BL360+BL378+BL387+BL369+BL372+BL363+BL384+BL366</f>
        <v>0</v>
      </c>
      <c r="BM357" s="29" t="n">
        <f aca="false">BM358+BM381+BM375+BM360+BM378+BM387+BM369+BM372+BM363+BM384+BM366</f>
        <v>0</v>
      </c>
      <c r="BN357" s="29" t="n">
        <f aca="false">BN358+BN381+BN375+BN360+BN378+BN387+BN369+BN372+BN363+BN384+BN366</f>
        <v>0</v>
      </c>
      <c r="BO357" s="29" t="n">
        <f aca="false">BO358+BO381+BO375+BO360+BO378+BO387+BO369+BO372+BO363+BO384+BO366</f>
        <v>0</v>
      </c>
      <c r="BP357" s="29" t="n">
        <f aca="false">BP358+BP381+BP375+BP360+BP378+BP387+BP369+BP372+BP363+BP384+BP366</f>
        <v>0</v>
      </c>
      <c r="BQ357" s="29" t="n">
        <f aca="false">BQ358+BQ381+BQ375+BQ360+BQ378+BQ387+BQ369+BQ372+BQ363+BQ384+BQ366</f>
        <v>0</v>
      </c>
      <c r="BR357" s="29" t="n">
        <f aca="false">BR358+BR381+BR375+BR360+BR378+BR387+BR369+BR372+BR363+BR384+BR366</f>
        <v>0</v>
      </c>
      <c r="BS357" s="29" t="n">
        <f aca="false">BS358+BS381+BS375+BS360+BS378+BS387+BS369+BS372+BS363+BS384+BS366</f>
        <v>0</v>
      </c>
      <c r="BT357" s="29" t="n">
        <f aca="false">BT358+BT381+BT375+BT360+BT378+BT387+BT369+BT372+BT363+BT384+BT366</f>
        <v>0</v>
      </c>
      <c r="BU357" s="29" t="n">
        <f aca="false">BU358+BU381+BU375+BU360+BU378+BU387+BU369+BU372+BU363+BU384+BU366</f>
        <v>0</v>
      </c>
      <c r="BV357" s="29" t="n">
        <f aca="false">BV358+BV381+BV375+BV360+BV378+BV387+BV369+BV372+BV363+BV384+BV366</f>
        <v>0</v>
      </c>
      <c r="BW357" s="29" t="n">
        <f aca="false">BW358+BW381+BW375+BW360+BW378+BW387+BW369+BW372+BW363+BW384+BW366</f>
        <v>0</v>
      </c>
      <c r="BX357" s="29" t="n">
        <f aca="false">BX358+BX381+BX375+BX360+BX378+BX387+BX369+BX372+BX363+BX384+BX366</f>
        <v>0</v>
      </c>
      <c r="BY357" s="29" t="n">
        <f aca="false">BY358+BY381+BY375+BY360+BY378+BY387+BY369+BY372+BY363+BY384+BY366</f>
        <v>0</v>
      </c>
      <c r="BZ357" s="29" t="n">
        <f aca="false">BZ358+BZ381+BZ375+BZ360+BZ378+BZ387+BZ369+BZ372+BZ363+BZ384+BZ366</f>
        <v>0</v>
      </c>
      <c r="CA357" s="29" t="n">
        <f aca="false">CA358+CA381+CA375+CA360+CA378+CA387+CA369+CA372+CA363+CA384+CA366</f>
        <v>0</v>
      </c>
      <c r="CB357" s="29" t="n">
        <f aca="false">CB358+CB381+CB375+CB360+CB378+CB387+CB369+CB372+CB363+CB384+CB366</f>
        <v>0</v>
      </c>
      <c r="CC357" s="19"/>
    </row>
    <row r="358" s="35" customFormat="true" ht="12.75" hidden="false" customHeight="false" outlineLevel="0" collapsed="false">
      <c r="A358" s="26" t="s">
        <v>38</v>
      </c>
      <c r="B358" s="27"/>
      <c r="C358" s="28" t="s">
        <v>337</v>
      </c>
      <c r="D358" s="28" t="s">
        <v>339</v>
      </c>
      <c r="E358" s="28" t="s">
        <v>39</v>
      </c>
      <c r="F358" s="29" t="n">
        <f aca="false">F359</f>
        <v>580.5</v>
      </c>
      <c r="G358" s="29" t="n">
        <f aca="false">G359</f>
        <v>0</v>
      </c>
      <c r="H358" s="29" t="n">
        <f aca="false">H359</f>
        <v>26828.5</v>
      </c>
      <c r="I358" s="29" t="n">
        <f aca="false">I359</f>
        <v>27409</v>
      </c>
      <c r="J358" s="29" t="n">
        <f aca="false">J359</f>
        <v>0</v>
      </c>
      <c r="K358" s="29" t="n">
        <f aca="false">K359</f>
        <v>-15938.9</v>
      </c>
      <c r="L358" s="29" t="n">
        <f aca="false">L359</f>
        <v>11470.1</v>
      </c>
      <c r="M358" s="29" t="n">
        <f aca="false">M359</f>
        <v>0</v>
      </c>
      <c r="N358" s="29" t="n">
        <f aca="false">N359</f>
        <v>-11445</v>
      </c>
      <c r="O358" s="29" t="n">
        <f aca="false">O359</f>
        <v>25.1000000000004</v>
      </c>
      <c r="P358" s="29" t="n">
        <f aca="false">P359</f>
        <v>0</v>
      </c>
      <c r="Q358" s="29" t="n">
        <f aca="false">Q359</f>
        <v>0</v>
      </c>
      <c r="R358" s="29" t="n">
        <f aca="false">R359</f>
        <v>25.1000000000004</v>
      </c>
      <c r="S358" s="29" t="n">
        <f aca="false">S359</f>
        <v>0</v>
      </c>
      <c r="T358" s="29" t="n">
        <f aca="false">T359</f>
        <v>0</v>
      </c>
      <c r="U358" s="29" t="n">
        <f aca="false">U359</f>
        <v>25.1000000000004</v>
      </c>
      <c r="V358" s="29" t="n">
        <f aca="false">V359</f>
        <v>0</v>
      </c>
      <c r="W358" s="29" t="n">
        <f aca="false">W359</f>
        <v>0</v>
      </c>
      <c r="X358" s="29" t="n">
        <f aca="false">X359</f>
        <v>25.1000000000004</v>
      </c>
      <c r="Y358" s="29" t="n">
        <f aca="false">Y359</f>
        <v>0</v>
      </c>
      <c r="Z358" s="29" t="n">
        <f aca="false">Z359</f>
        <v>0</v>
      </c>
      <c r="AA358" s="29" t="n">
        <f aca="false">AA359</f>
        <v>25.1000000000004</v>
      </c>
      <c r="AB358" s="29" t="n">
        <f aca="false">AB359</f>
        <v>0</v>
      </c>
      <c r="AC358" s="29" t="n">
        <f aca="false">AC359</f>
        <v>-25.1</v>
      </c>
      <c r="AD358" s="29" t="n">
        <f aca="false">AD359</f>
        <v>3.62376795237651E-013</v>
      </c>
      <c r="AE358" s="29" t="n">
        <f aca="false">AE359</f>
        <v>0</v>
      </c>
      <c r="AF358" s="29" t="n">
        <f aca="false">AF359</f>
        <v>0</v>
      </c>
      <c r="AG358" s="29" t="n">
        <f aca="false">AG359</f>
        <v>0</v>
      </c>
      <c r="AH358" s="29" t="n">
        <f aca="false">AH359</f>
        <v>0</v>
      </c>
      <c r="AI358" s="29" t="n">
        <f aca="false">AI359</f>
        <v>0</v>
      </c>
      <c r="AJ358" s="29" t="n">
        <f aca="false">AJ359</f>
        <v>0</v>
      </c>
      <c r="AK358" s="29" t="n">
        <f aca="false">AK359</f>
        <v>0</v>
      </c>
      <c r="AL358" s="29" t="n">
        <f aca="false">AL359</f>
        <v>0</v>
      </c>
      <c r="AM358" s="29" t="n">
        <f aca="false">AM359</f>
        <v>0</v>
      </c>
      <c r="AN358" s="29" t="n">
        <f aca="false">AN359</f>
        <v>0</v>
      </c>
      <c r="AO358" s="29" t="n">
        <f aca="false">AO359</f>
        <v>0</v>
      </c>
      <c r="AP358" s="29" t="n">
        <f aca="false">AP359</f>
        <v>0</v>
      </c>
      <c r="AQ358" s="29" t="n">
        <f aca="false">AQ359</f>
        <v>0</v>
      </c>
      <c r="AR358" s="29" t="n">
        <f aca="false">AR359</f>
        <v>0</v>
      </c>
      <c r="AS358" s="29" t="n">
        <f aca="false">AS359</f>
        <v>0</v>
      </c>
      <c r="AT358" s="29" t="n">
        <f aca="false">AT359</f>
        <v>0</v>
      </c>
      <c r="AU358" s="29" t="n">
        <f aca="false">AU359</f>
        <v>0</v>
      </c>
      <c r="AV358" s="29" t="n">
        <f aca="false">AV359</f>
        <v>0</v>
      </c>
      <c r="AW358" s="29" t="n">
        <f aca="false">AW359</f>
        <v>0</v>
      </c>
      <c r="AX358" s="29" t="n">
        <f aca="false">AX359</f>
        <v>0</v>
      </c>
      <c r="AY358" s="29" t="n">
        <f aca="false">AY359</f>
        <v>0</v>
      </c>
      <c r="AZ358" s="29" t="n">
        <f aca="false">AZ359</f>
        <v>0</v>
      </c>
      <c r="BA358" s="29" t="n">
        <f aca="false">BA359</f>
        <v>0</v>
      </c>
      <c r="BB358" s="29" t="n">
        <f aca="false">BB359</f>
        <v>0</v>
      </c>
      <c r="BC358" s="29" t="n">
        <f aca="false">BC359</f>
        <v>0</v>
      </c>
      <c r="BD358" s="29" t="n">
        <f aca="false">BD359</f>
        <v>0</v>
      </c>
      <c r="BE358" s="29" t="n">
        <f aca="false">BE359</f>
        <v>0</v>
      </c>
      <c r="BF358" s="29" t="n">
        <f aca="false">BF359</f>
        <v>0</v>
      </c>
      <c r="BG358" s="29" t="n">
        <f aca="false">BG359</f>
        <v>0</v>
      </c>
      <c r="BH358" s="29" t="n">
        <f aca="false">BH359</f>
        <v>0</v>
      </c>
      <c r="BI358" s="29" t="n">
        <f aca="false">BI359</f>
        <v>0</v>
      </c>
      <c r="BJ358" s="29" t="n">
        <f aca="false">BJ359</f>
        <v>0</v>
      </c>
      <c r="BK358" s="29" t="n">
        <f aca="false">BK359</f>
        <v>0</v>
      </c>
      <c r="BL358" s="29" t="n">
        <f aca="false">BL359</f>
        <v>0</v>
      </c>
      <c r="BM358" s="29" t="n">
        <f aca="false">BM359</f>
        <v>0</v>
      </c>
      <c r="BN358" s="29" t="n">
        <f aca="false">BN359</f>
        <v>0</v>
      </c>
      <c r="BO358" s="29" t="n">
        <f aca="false">BO359</f>
        <v>0</v>
      </c>
      <c r="BP358" s="29" t="n">
        <f aca="false">BP359</f>
        <v>0</v>
      </c>
      <c r="BQ358" s="29" t="n">
        <f aca="false">BQ359</f>
        <v>0</v>
      </c>
      <c r="BR358" s="29" t="n">
        <f aca="false">BR359</f>
        <v>0</v>
      </c>
      <c r="BS358" s="29" t="n">
        <f aca="false">BS359</f>
        <v>0</v>
      </c>
      <c r="BT358" s="29" t="n">
        <f aca="false">BT359</f>
        <v>0</v>
      </c>
      <c r="BU358" s="29" t="n">
        <f aca="false">BU359</f>
        <v>0</v>
      </c>
      <c r="BV358" s="29" t="n">
        <f aca="false">BV359</f>
        <v>0</v>
      </c>
      <c r="BW358" s="29" t="n">
        <f aca="false">BW359</f>
        <v>0</v>
      </c>
      <c r="BX358" s="29" t="n">
        <f aca="false">BX359</f>
        <v>0</v>
      </c>
      <c r="BY358" s="29" t="n">
        <f aca="false">BY359</f>
        <v>0</v>
      </c>
      <c r="BZ358" s="29" t="n">
        <f aca="false">BZ359</f>
        <v>0</v>
      </c>
      <c r="CA358" s="29" t="n">
        <f aca="false">CA359</f>
        <v>0</v>
      </c>
      <c r="CB358" s="29" t="n">
        <f aca="false">CB359</f>
        <v>0</v>
      </c>
      <c r="CC358" s="19"/>
    </row>
    <row r="359" customFormat="false" ht="12.75" hidden="false" customHeight="false" outlineLevel="0" collapsed="false">
      <c r="A359" s="31" t="s">
        <v>176</v>
      </c>
      <c r="B359" s="32"/>
      <c r="C359" s="33" t="s">
        <v>337</v>
      </c>
      <c r="D359" s="33" t="s">
        <v>339</v>
      </c>
      <c r="E359" s="33" t="s">
        <v>177</v>
      </c>
      <c r="F359" s="34" t="n">
        <v>580.5</v>
      </c>
      <c r="G359" s="34" t="n">
        <v>0</v>
      </c>
      <c r="H359" s="34" t="n">
        <f aca="false">-150+26978.5</f>
        <v>26828.5</v>
      </c>
      <c r="I359" s="34" t="n">
        <f aca="false">SUM(F359:H359)</f>
        <v>27409</v>
      </c>
      <c r="J359" s="34" t="n">
        <v>0</v>
      </c>
      <c r="K359" s="34" t="n">
        <v>-15938.9</v>
      </c>
      <c r="L359" s="34" t="n">
        <f aca="false">SUM(I359:K359)</f>
        <v>11470.1</v>
      </c>
      <c r="M359" s="34" t="n">
        <v>0</v>
      </c>
      <c r="N359" s="34" t="n">
        <v>-11445</v>
      </c>
      <c r="O359" s="34" t="n">
        <f aca="false">SUM(L359:N359)</f>
        <v>25.1000000000004</v>
      </c>
      <c r="P359" s="34" t="n">
        <v>0</v>
      </c>
      <c r="Q359" s="34" t="n">
        <v>0</v>
      </c>
      <c r="R359" s="34" t="n">
        <f aca="false">SUM(O359:Q359)</f>
        <v>25.1000000000004</v>
      </c>
      <c r="S359" s="34" t="n">
        <v>0</v>
      </c>
      <c r="T359" s="34" t="n">
        <v>0</v>
      </c>
      <c r="U359" s="34" t="n">
        <f aca="false">SUM(R359:T359)</f>
        <v>25.1000000000004</v>
      </c>
      <c r="V359" s="34" t="n">
        <v>0</v>
      </c>
      <c r="W359" s="34" t="n">
        <v>0</v>
      </c>
      <c r="X359" s="34" t="n">
        <f aca="false">SUM(U359:W359)</f>
        <v>25.1000000000004</v>
      </c>
      <c r="Y359" s="34" t="n">
        <v>0</v>
      </c>
      <c r="Z359" s="34" t="n">
        <v>0</v>
      </c>
      <c r="AA359" s="34" t="n">
        <f aca="false">SUM(X359:Z359)</f>
        <v>25.1000000000004</v>
      </c>
      <c r="AB359" s="34" t="n">
        <v>0</v>
      </c>
      <c r="AC359" s="34" t="n">
        <v>-25.1</v>
      </c>
      <c r="AD359" s="34" t="n">
        <f aca="false">SUM(AA359:AC359)</f>
        <v>3.62376795237651E-013</v>
      </c>
      <c r="AE359" s="34" t="n">
        <v>0</v>
      </c>
      <c r="AF359" s="34" t="n">
        <v>0</v>
      </c>
      <c r="AG359" s="34" t="n">
        <v>0</v>
      </c>
      <c r="AH359" s="34" t="n">
        <f aca="false">SUM(AE359:AG359)</f>
        <v>0</v>
      </c>
      <c r="AI359" s="34" t="n">
        <v>0</v>
      </c>
      <c r="AJ359" s="34" t="n">
        <v>0</v>
      </c>
      <c r="AK359" s="34" t="n">
        <f aca="false">SUM(AH359:AJ359)</f>
        <v>0</v>
      </c>
      <c r="AL359" s="34" t="n">
        <v>0</v>
      </c>
      <c r="AM359" s="34" t="n">
        <v>0</v>
      </c>
      <c r="AN359" s="34" t="n">
        <f aca="false">SUM(AK359:AM359)</f>
        <v>0</v>
      </c>
      <c r="AO359" s="34" t="n">
        <v>0</v>
      </c>
      <c r="AP359" s="34" t="n">
        <v>0</v>
      </c>
      <c r="AQ359" s="34" t="n">
        <f aca="false">SUM(AN359:AP359)</f>
        <v>0</v>
      </c>
      <c r="AR359" s="34" t="n">
        <v>0</v>
      </c>
      <c r="AS359" s="34" t="n">
        <v>0</v>
      </c>
      <c r="AT359" s="34" t="n">
        <f aca="false">SUM(AQ359:AS359)</f>
        <v>0</v>
      </c>
      <c r="AU359" s="34" t="n">
        <v>0</v>
      </c>
      <c r="AV359" s="34" t="n">
        <v>0</v>
      </c>
      <c r="AW359" s="34" t="n">
        <f aca="false">SUM(AT359:AV359)</f>
        <v>0</v>
      </c>
      <c r="AX359" s="34" t="n">
        <v>0</v>
      </c>
      <c r="AY359" s="34" t="n">
        <v>0</v>
      </c>
      <c r="AZ359" s="34" t="n">
        <f aca="false">SUM(AW359:AY359)</f>
        <v>0</v>
      </c>
      <c r="BA359" s="34" t="n">
        <v>0</v>
      </c>
      <c r="BB359" s="34" t="n">
        <v>0</v>
      </c>
      <c r="BC359" s="34" t="n">
        <f aca="false">SUM(AZ359:BB359)</f>
        <v>0</v>
      </c>
      <c r="BD359" s="34" t="n">
        <v>0</v>
      </c>
      <c r="BE359" s="34" t="n">
        <v>0</v>
      </c>
      <c r="BF359" s="34" t="n">
        <v>0</v>
      </c>
      <c r="BG359" s="34" t="n">
        <f aca="false">SUM(BD359:BF359)</f>
        <v>0</v>
      </c>
      <c r="BH359" s="34" t="n">
        <v>0</v>
      </c>
      <c r="BI359" s="34" t="n">
        <v>0</v>
      </c>
      <c r="BJ359" s="34" t="n">
        <f aca="false">SUM(BG359:BI359)</f>
        <v>0</v>
      </c>
      <c r="BK359" s="34" t="n">
        <v>0</v>
      </c>
      <c r="BL359" s="34" t="n">
        <v>0</v>
      </c>
      <c r="BM359" s="34" t="n">
        <f aca="false">SUM(BJ359:BL359)</f>
        <v>0</v>
      </c>
      <c r="BN359" s="34" t="n">
        <v>0</v>
      </c>
      <c r="BO359" s="34" t="n">
        <v>0</v>
      </c>
      <c r="BP359" s="34" t="n">
        <f aca="false">SUM(BM359:BO359)</f>
        <v>0</v>
      </c>
      <c r="BQ359" s="34" t="n">
        <v>0</v>
      </c>
      <c r="BR359" s="34" t="n">
        <v>0</v>
      </c>
      <c r="BS359" s="34" t="n">
        <f aca="false">SUM(BP359:BR359)</f>
        <v>0</v>
      </c>
      <c r="BT359" s="34" t="n">
        <v>0</v>
      </c>
      <c r="BU359" s="34" t="n">
        <v>0</v>
      </c>
      <c r="BV359" s="34" t="n">
        <f aca="false">SUM(BS359:BU359)</f>
        <v>0</v>
      </c>
      <c r="BW359" s="34" t="n">
        <v>0</v>
      </c>
      <c r="BX359" s="34" t="n">
        <v>0</v>
      </c>
      <c r="BY359" s="34" t="n">
        <f aca="false">SUM(BV359:BX359)</f>
        <v>0</v>
      </c>
      <c r="BZ359" s="34" t="n">
        <v>0</v>
      </c>
      <c r="CA359" s="34" t="n">
        <v>0</v>
      </c>
      <c r="CB359" s="34" t="n">
        <f aca="false">SUM(BY359:CA359)</f>
        <v>0</v>
      </c>
      <c r="CC359" s="19"/>
    </row>
    <row r="360" s="35" customFormat="true" ht="25.5" hidden="true" customHeight="false" outlineLevel="0" collapsed="false">
      <c r="A360" s="26" t="s">
        <v>340</v>
      </c>
      <c r="B360" s="27"/>
      <c r="C360" s="28" t="s">
        <v>337</v>
      </c>
      <c r="D360" s="28" t="s">
        <v>341</v>
      </c>
      <c r="E360" s="28"/>
      <c r="F360" s="29" t="n">
        <f aca="false">F361</f>
        <v>0</v>
      </c>
      <c r="G360" s="29" t="n">
        <f aca="false">G361</f>
        <v>0</v>
      </c>
      <c r="H360" s="29" t="n">
        <f aca="false">H361</f>
        <v>230</v>
      </c>
      <c r="I360" s="29" t="n">
        <f aca="false">I361</f>
        <v>230</v>
      </c>
      <c r="J360" s="29" t="n">
        <f aca="false">J361</f>
        <v>0</v>
      </c>
      <c r="K360" s="29" t="n">
        <f aca="false">K361</f>
        <v>-230</v>
      </c>
      <c r="L360" s="29" t="n">
        <f aca="false">L361</f>
        <v>0</v>
      </c>
      <c r="M360" s="29" t="n">
        <f aca="false">M361</f>
        <v>0</v>
      </c>
      <c r="N360" s="29" t="n">
        <f aca="false">N361</f>
        <v>0</v>
      </c>
      <c r="O360" s="29" t="n">
        <f aca="false">O361</f>
        <v>0</v>
      </c>
      <c r="P360" s="29" t="n">
        <f aca="false">P361</f>
        <v>0</v>
      </c>
      <c r="Q360" s="29" t="n">
        <f aca="false">Q361</f>
        <v>0</v>
      </c>
      <c r="R360" s="29" t="n">
        <f aca="false">R361</f>
        <v>0</v>
      </c>
      <c r="S360" s="29" t="n">
        <f aca="false">S361</f>
        <v>0</v>
      </c>
      <c r="T360" s="29" t="n">
        <f aca="false">T361</f>
        <v>0</v>
      </c>
      <c r="U360" s="29" t="n">
        <f aca="false">U361</f>
        <v>0</v>
      </c>
      <c r="V360" s="29" t="n">
        <f aca="false">V361</f>
        <v>0</v>
      </c>
      <c r="W360" s="29" t="n">
        <f aca="false">W361</f>
        <v>0</v>
      </c>
      <c r="X360" s="29" t="n">
        <f aca="false">X361</f>
        <v>0</v>
      </c>
      <c r="Y360" s="29" t="n">
        <f aca="false">Y361</f>
        <v>0</v>
      </c>
      <c r="Z360" s="29" t="n">
        <f aca="false">Z361</f>
        <v>0</v>
      </c>
      <c r="AA360" s="29" t="n">
        <f aca="false">AA361</f>
        <v>0</v>
      </c>
      <c r="AB360" s="29" t="n">
        <f aca="false">AB361</f>
        <v>0</v>
      </c>
      <c r="AC360" s="29" t="n">
        <f aca="false">AC361</f>
        <v>0</v>
      </c>
      <c r="AD360" s="29" t="n">
        <f aca="false">AD361</f>
        <v>0</v>
      </c>
      <c r="AE360" s="29" t="n">
        <f aca="false">AE361</f>
        <v>0</v>
      </c>
      <c r="AF360" s="29" t="n">
        <f aca="false">AF361</f>
        <v>0</v>
      </c>
      <c r="AG360" s="29" t="n">
        <f aca="false">AG361</f>
        <v>0</v>
      </c>
      <c r="AH360" s="29" t="n">
        <f aca="false">AH361</f>
        <v>0</v>
      </c>
      <c r="AI360" s="29" t="n">
        <f aca="false">AI361</f>
        <v>0</v>
      </c>
      <c r="AJ360" s="29" t="n">
        <f aca="false">AJ361</f>
        <v>0</v>
      </c>
      <c r="AK360" s="29" t="n">
        <f aca="false">AK361</f>
        <v>0</v>
      </c>
      <c r="AL360" s="29" t="n">
        <f aca="false">AL361</f>
        <v>0</v>
      </c>
      <c r="AM360" s="29" t="n">
        <f aca="false">AM361</f>
        <v>0</v>
      </c>
      <c r="AN360" s="29" t="n">
        <f aca="false">AN361</f>
        <v>0</v>
      </c>
      <c r="AO360" s="29" t="n">
        <f aca="false">AO361</f>
        <v>0</v>
      </c>
      <c r="AP360" s="29" t="n">
        <f aca="false">AP361</f>
        <v>0</v>
      </c>
      <c r="AQ360" s="29" t="n">
        <f aca="false">AQ361</f>
        <v>0</v>
      </c>
      <c r="AR360" s="29" t="n">
        <f aca="false">AR361</f>
        <v>0</v>
      </c>
      <c r="AS360" s="29" t="n">
        <f aca="false">AS361</f>
        <v>0</v>
      </c>
      <c r="AT360" s="29" t="n">
        <f aca="false">AT361</f>
        <v>0</v>
      </c>
      <c r="AU360" s="29" t="n">
        <f aca="false">AU361</f>
        <v>0</v>
      </c>
      <c r="AV360" s="29" t="n">
        <f aca="false">AV361</f>
        <v>0</v>
      </c>
      <c r="AW360" s="29" t="n">
        <f aca="false">AW361</f>
        <v>0</v>
      </c>
      <c r="AX360" s="29" t="n">
        <f aca="false">AX361</f>
        <v>0</v>
      </c>
      <c r="AY360" s="29" t="n">
        <f aca="false">AY361</f>
        <v>0</v>
      </c>
      <c r="AZ360" s="29" t="n">
        <f aca="false">AZ361</f>
        <v>0</v>
      </c>
      <c r="BA360" s="29" t="n">
        <f aca="false">BA361</f>
        <v>0</v>
      </c>
      <c r="BB360" s="29" t="n">
        <f aca="false">BB361</f>
        <v>0</v>
      </c>
      <c r="BC360" s="29" t="n">
        <f aca="false">BC361</f>
        <v>0</v>
      </c>
      <c r="BD360" s="29" t="n">
        <f aca="false">BD361</f>
        <v>0</v>
      </c>
      <c r="BE360" s="29" t="n">
        <f aca="false">BE361</f>
        <v>0</v>
      </c>
      <c r="BF360" s="29" t="n">
        <f aca="false">BF361</f>
        <v>0</v>
      </c>
      <c r="BG360" s="29" t="n">
        <f aca="false">BG361</f>
        <v>0</v>
      </c>
      <c r="BH360" s="29" t="n">
        <f aca="false">BH361</f>
        <v>0</v>
      </c>
      <c r="BI360" s="29" t="n">
        <f aca="false">BI361</f>
        <v>0</v>
      </c>
      <c r="BJ360" s="29" t="n">
        <f aca="false">BJ361</f>
        <v>0</v>
      </c>
      <c r="BK360" s="29" t="n">
        <f aca="false">BK361</f>
        <v>0</v>
      </c>
      <c r="BL360" s="29" t="n">
        <f aca="false">BL361</f>
        <v>0</v>
      </c>
      <c r="BM360" s="29" t="n">
        <f aca="false">BM361</f>
        <v>0</v>
      </c>
      <c r="BN360" s="29" t="n">
        <f aca="false">BN361</f>
        <v>0</v>
      </c>
      <c r="BO360" s="29" t="n">
        <f aca="false">BO361</f>
        <v>0</v>
      </c>
      <c r="BP360" s="29" t="n">
        <f aca="false">BP361</f>
        <v>0</v>
      </c>
      <c r="BQ360" s="29" t="n">
        <f aca="false">BQ361</f>
        <v>0</v>
      </c>
      <c r="BR360" s="29" t="n">
        <f aca="false">BR361</f>
        <v>0</v>
      </c>
      <c r="BS360" s="29" t="n">
        <f aca="false">BS361</f>
        <v>0</v>
      </c>
      <c r="BT360" s="29" t="n">
        <f aca="false">BT361</f>
        <v>0</v>
      </c>
      <c r="BU360" s="29" t="n">
        <f aca="false">BU361</f>
        <v>0</v>
      </c>
      <c r="BV360" s="29" t="n">
        <f aca="false">BV361</f>
        <v>0</v>
      </c>
      <c r="BW360" s="29" t="n">
        <f aca="false">BW361</f>
        <v>0</v>
      </c>
      <c r="BX360" s="29" t="n">
        <f aca="false">BX361</f>
        <v>0</v>
      </c>
      <c r="BY360" s="29" t="n">
        <f aca="false">BY361</f>
        <v>0</v>
      </c>
      <c r="BZ360" s="29" t="n">
        <f aca="false">BZ361</f>
        <v>0</v>
      </c>
      <c r="CA360" s="29" t="n">
        <f aca="false">CA361</f>
        <v>0</v>
      </c>
      <c r="CB360" s="29" t="n">
        <f aca="false">CB361</f>
        <v>0</v>
      </c>
      <c r="CC360" s="47"/>
    </row>
    <row r="361" s="35" customFormat="true" ht="12.75" hidden="true" customHeight="false" outlineLevel="0" collapsed="false">
      <c r="A361" s="26" t="s">
        <v>128</v>
      </c>
      <c r="B361" s="27"/>
      <c r="C361" s="33" t="s">
        <v>337</v>
      </c>
      <c r="D361" s="33" t="s">
        <v>341</v>
      </c>
      <c r="E361" s="28" t="s">
        <v>129</v>
      </c>
      <c r="F361" s="29" t="n">
        <f aca="false">F362</f>
        <v>0</v>
      </c>
      <c r="G361" s="29" t="n">
        <f aca="false">G362</f>
        <v>0</v>
      </c>
      <c r="H361" s="29" t="n">
        <f aca="false">H362</f>
        <v>230</v>
      </c>
      <c r="I361" s="29" t="n">
        <f aca="false">I362</f>
        <v>230</v>
      </c>
      <c r="J361" s="29" t="n">
        <f aca="false">J362</f>
        <v>0</v>
      </c>
      <c r="K361" s="29" t="n">
        <f aca="false">K362</f>
        <v>-230</v>
      </c>
      <c r="L361" s="29" t="n">
        <f aca="false">L362</f>
        <v>0</v>
      </c>
      <c r="M361" s="29" t="n">
        <f aca="false">M362</f>
        <v>0</v>
      </c>
      <c r="N361" s="29" t="n">
        <f aca="false">N362</f>
        <v>0</v>
      </c>
      <c r="O361" s="29" t="n">
        <f aca="false">O362</f>
        <v>0</v>
      </c>
      <c r="P361" s="29" t="n">
        <f aca="false">P362</f>
        <v>0</v>
      </c>
      <c r="Q361" s="29" t="n">
        <f aca="false">Q362</f>
        <v>0</v>
      </c>
      <c r="R361" s="29" t="n">
        <f aca="false">R362</f>
        <v>0</v>
      </c>
      <c r="S361" s="29" t="n">
        <f aca="false">S362</f>
        <v>0</v>
      </c>
      <c r="T361" s="29" t="n">
        <f aca="false">T362</f>
        <v>0</v>
      </c>
      <c r="U361" s="29" t="n">
        <f aca="false">U362</f>
        <v>0</v>
      </c>
      <c r="V361" s="29" t="n">
        <f aca="false">V362</f>
        <v>0</v>
      </c>
      <c r="W361" s="29" t="n">
        <f aca="false">W362</f>
        <v>0</v>
      </c>
      <c r="X361" s="29" t="n">
        <f aca="false">X362</f>
        <v>0</v>
      </c>
      <c r="Y361" s="29" t="n">
        <f aca="false">Y362</f>
        <v>0</v>
      </c>
      <c r="Z361" s="29" t="n">
        <f aca="false">Z362</f>
        <v>0</v>
      </c>
      <c r="AA361" s="29" t="n">
        <f aca="false">AA362</f>
        <v>0</v>
      </c>
      <c r="AB361" s="29" t="n">
        <f aca="false">AB362</f>
        <v>0</v>
      </c>
      <c r="AC361" s="29" t="n">
        <f aca="false">AC362</f>
        <v>0</v>
      </c>
      <c r="AD361" s="29" t="n">
        <f aca="false">AD362</f>
        <v>0</v>
      </c>
      <c r="AE361" s="29" t="n">
        <f aca="false">AE362</f>
        <v>0</v>
      </c>
      <c r="AF361" s="29" t="n">
        <f aca="false">AF362</f>
        <v>0</v>
      </c>
      <c r="AG361" s="29" t="n">
        <f aca="false">AG362</f>
        <v>0</v>
      </c>
      <c r="AH361" s="29" t="n">
        <f aca="false">AH362</f>
        <v>0</v>
      </c>
      <c r="AI361" s="29" t="n">
        <f aca="false">AI362</f>
        <v>0</v>
      </c>
      <c r="AJ361" s="29" t="n">
        <f aca="false">AJ362</f>
        <v>0</v>
      </c>
      <c r="AK361" s="29" t="n">
        <f aca="false">AK362</f>
        <v>0</v>
      </c>
      <c r="AL361" s="29" t="n">
        <f aca="false">AL362</f>
        <v>0</v>
      </c>
      <c r="AM361" s="29" t="n">
        <f aca="false">AM362</f>
        <v>0</v>
      </c>
      <c r="AN361" s="29" t="n">
        <f aca="false">AN362</f>
        <v>0</v>
      </c>
      <c r="AO361" s="29" t="n">
        <f aca="false">AO362</f>
        <v>0</v>
      </c>
      <c r="AP361" s="29" t="n">
        <f aca="false">AP362</f>
        <v>0</v>
      </c>
      <c r="AQ361" s="29" t="n">
        <f aca="false">AQ362</f>
        <v>0</v>
      </c>
      <c r="AR361" s="29" t="n">
        <f aca="false">AR362</f>
        <v>0</v>
      </c>
      <c r="AS361" s="29" t="n">
        <f aca="false">AS362</f>
        <v>0</v>
      </c>
      <c r="AT361" s="29" t="n">
        <f aca="false">AT362</f>
        <v>0</v>
      </c>
      <c r="AU361" s="29" t="n">
        <f aca="false">AU362</f>
        <v>0</v>
      </c>
      <c r="AV361" s="29" t="n">
        <f aca="false">AV362</f>
        <v>0</v>
      </c>
      <c r="AW361" s="29" t="n">
        <f aca="false">AW362</f>
        <v>0</v>
      </c>
      <c r="AX361" s="29" t="n">
        <f aca="false">AX362</f>
        <v>0</v>
      </c>
      <c r="AY361" s="29" t="n">
        <f aca="false">AY362</f>
        <v>0</v>
      </c>
      <c r="AZ361" s="29" t="n">
        <f aca="false">AZ362</f>
        <v>0</v>
      </c>
      <c r="BA361" s="29" t="n">
        <f aca="false">BA362</f>
        <v>0</v>
      </c>
      <c r="BB361" s="29" t="n">
        <f aca="false">BB362</f>
        <v>0</v>
      </c>
      <c r="BC361" s="29" t="n">
        <f aca="false">BC362</f>
        <v>0</v>
      </c>
      <c r="BD361" s="29" t="n">
        <f aca="false">BD362</f>
        <v>0</v>
      </c>
      <c r="BE361" s="29" t="n">
        <f aca="false">BE362</f>
        <v>0</v>
      </c>
      <c r="BF361" s="29" t="n">
        <f aca="false">BF362</f>
        <v>0</v>
      </c>
      <c r="BG361" s="29" t="n">
        <f aca="false">BG362</f>
        <v>0</v>
      </c>
      <c r="BH361" s="29" t="n">
        <f aca="false">BH362</f>
        <v>0</v>
      </c>
      <c r="BI361" s="29" t="n">
        <f aca="false">BI362</f>
        <v>0</v>
      </c>
      <c r="BJ361" s="29" t="n">
        <f aca="false">BJ362</f>
        <v>0</v>
      </c>
      <c r="BK361" s="29" t="n">
        <f aca="false">BK362</f>
        <v>0</v>
      </c>
      <c r="BL361" s="29" t="n">
        <f aca="false">BL362</f>
        <v>0</v>
      </c>
      <c r="BM361" s="29" t="n">
        <f aca="false">BM362</f>
        <v>0</v>
      </c>
      <c r="BN361" s="29" t="n">
        <f aca="false">BN362</f>
        <v>0</v>
      </c>
      <c r="BO361" s="29" t="n">
        <f aca="false">BO362</f>
        <v>0</v>
      </c>
      <c r="BP361" s="29" t="n">
        <f aca="false">BP362</f>
        <v>0</v>
      </c>
      <c r="BQ361" s="29" t="n">
        <f aca="false">BQ362</f>
        <v>0</v>
      </c>
      <c r="BR361" s="29" t="n">
        <f aca="false">BR362</f>
        <v>0</v>
      </c>
      <c r="BS361" s="29" t="n">
        <f aca="false">BS362</f>
        <v>0</v>
      </c>
      <c r="BT361" s="29" t="n">
        <f aca="false">BT362</f>
        <v>0</v>
      </c>
      <c r="BU361" s="29" t="n">
        <f aca="false">BU362</f>
        <v>0</v>
      </c>
      <c r="BV361" s="29" t="n">
        <f aca="false">BV362</f>
        <v>0</v>
      </c>
      <c r="BW361" s="29" t="n">
        <f aca="false">BW362</f>
        <v>0</v>
      </c>
      <c r="BX361" s="29" t="n">
        <f aca="false">BX362</f>
        <v>0</v>
      </c>
      <c r="BY361" s="29" t="n">
        <f aca="false">BY362</f>
        <v>0</v>
      </c>
      <c r="BZ361" s="29" t="n">
        <f aca="false">BZ362</f>
        <v>0</v>
      </c>
      <c r="CA361" s="29" t="n">
        <f aca="false">CA362</f>
        <v>0</v>
      </c>
      <c r="CB361" s="29" t="n">
        <f aca="false">CB362</f>
        <v>0</v>
      </c>
      <c r="CC361" s="19"/>
    </row>
    <row r="362" customFormat="false" ht="12.75" hidden="true" customHeight="false" outlineLevel="0" collapsed="false">
      <c r="A362" s="31" t="s">
        <v>130</v>
      </c>
      <c r="B362" s="32"/>
      <c r="C362" s="33" t="s">
        <v>337</v>
      </c>
      <c r="D362" s="33" t="s">
        <v>341</v>
      </c>
      <c r="E362" s="33" t="s">
        <v>131</v>
      </c>
      <c r="F362" s="34" t="n">
        <v>0</v>
      </c>
      <c r="G362" s="34" t="n">
        <v>0</v>
      </c>
      <c r="H362" s="34" t="n">
        <v>230</v>
      </c>
      <c r="I362" s="34" t="n">
        <f aca="false">SUM(F362:H362)</f>
        <v>230</v>
      </c>
      <c r="J362" s="34" t="n">
        <v>0</v>
      </c>
      <c r="K362" s="34" t="n">
        <v>-230</v>
      </c>
      <c r="L362" s="34" t="n">
        <f aca="false">SUM(I362:K362)</f>
        <v>0</v>
      </c>
      <c r="M362" s="34" t="n">
        <v>0</v>
      </c>
      <c r="N362" s="34" t="n">
        <v>0</v>
      </c>
      <c r="O362" s="34" t="n">
        <f aca="false">SUM(L362:N362)</f>
        <v>0</v>
      </c>
      <c r="P362" s="34" t="n">
        <v>0</v>
      </c>
      <c r="Q362" s="34" t="n">
        <v>0</v>
      </c>
      <c r="R362" s="34" t="n">
        <f aca="false">SUM(O362:Q362)</f>
        <v>0</v>
      </c>
      <c r="S362" s="34" t="n">
        <v>0</v>
      </c>
      <c r="T362" s="34" t="n">
        <v>0</v>
      </c>
      <c r="U362" s="34" t="n">
        <f aca="false">SUM(R362:T362)</f>
        <v>0</v>
      </c>
      <c r="V362" s="34" t="n">
        <v>0</v>
      </c>
      <c r="W362" s="34" t="n">
        <v>0</v>
      </c>
      <c r="X362" s="34" t="n">
        <f aca="false">SUM(U362:W362)</f>
        <v>0</v>
      </c>
      <c r="Y362" s="34" t="n">
        <v>0</v>
      </c>
      <c r="Z362" s="34" t="n">
        <v>0</v>
      </c>
      <c r="AA362" s="34" t="n">
        <f aca="false">SUM(X362:Z362)</f>
        <v>0</v>
      </c>
      <c r="AB362" s="34" t="n">
        <v>0</v>
      </c>
      <c r="AC362" s="34" t="n">
        <v>0</v>
      </c>
      <c r="AD362" s="34" t="n">
        <f aca="false">SUM(AA362:AC362)</f>
        <v>0</v>
      </c>
      <c r="AE362" s="34" t="n">
        <v>0</v>
      </c>
      <c r="AF362" s="34" t="n">
        <v>0</v>
      </c>
      <c r="AG362" s="34" t="n">
        <v>0</v>
      </c>
      <c r="AH362" s="34" t="n">
        <v>0</v>
      </c>
      <c r="AI362" s="34" t="n">
        <v>0</v>
      </c>
      <c r="AJ362" s="34" t="n">
        <v>0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  <c r="AT362" s="34" t="n">
        <v>0</v>
      </c>
      <c r="AU362" s="34" t="n">
        <v>0</v>
      </c>
      <c r="AV362" s="34" t="n">
        <v>0</v>
      </c>
      <c r="AW362" s="34" t="n">
        <v>0</v>
      </c>
      <c r="AX362" s="34" t="n">
        <v>0</v>
      </c>
      <c r="AY362" s="34" t="n">
        <v>0</v>
      </c>
      <c r="AZ362" s="34" t="n">
        <v>0</v>
      </c>
      <c r="BA362" s="34" t="n">
        <v>0</v>
      </c>
      <c r="BB362" s="34" t="n">
        <v>0</v>
      </c>
      <c r="BC362" s="34" t="n">
        <v>0</v>
      </c>
      <c r="BD362" s="34" t="n">
        <v>0</v>
      </c>
      <c r="BE362" s="34" t="n">
        <v>0</v>
      </c>
      <c r="BF362" s="34" t="n">
        <v>0</v>
      </c>
      <c r="BG362" s="34" t="n">
        <v>0</v>
      </c>
      <c r="BH362" s="34" t="n">
        <v>0</v>
      </c>
      <c r="BI362" s="34" t="n">
        <v>0</v>
      </c>
      <c r="BJ362" s="34" t="n">
        <v>0</v>
      </c>
      <c r="BK362" s="34" t="n">
        <v>0</v>
      </c>
      <c r="BL362" s="34" t="n">
        <v>0</v>
      </c>
      <c r="BM362" s="34" t="n">
        <v>0</v>
      </c>
      <c r="BN362" s="34" t="n">
        <v>0</v>
      </c>
      <c r="BO362" s="34" t="n">
        <v>0</v>
      </c>
      <c r="BP362" s="34" t="n">
        <v>0</v>
      </c>
      <c r="BQ362" s="34" t="n">
        <v>0</v>
      </c>
      <c r="BR362" s="34" t="n">
        <v>0</v>
      </c>
      <c r="BS362" s="34" t="n">
        <v>0</v>
      </c>
      <c r="BT362" s="34" t="n">
        <v>0</v>
      </c>
      <c r="BU362" s="34" t="n">
        <v>0</v>
      </c>
      <c r="BV362" s="34" t="n">
        <v>0</v>
      </c>
      <c r="BW362" s="34" t="n">
        <v>0</v>
      </c>
      <c r="BX362" s="34" t="n">
        <v>0</v>
      </c>
      <c r="BY362" s="34" t="n">
        <v>0</v>
      </c>
      <c r="BZ362" s="34" t="n">
        <v>0</v>
      </c>
      <c r="CA362" s="34" t="n">
        <v>0</v>
      </c>
      <c r="CB362" s="34" t="n">
        <v>0</v>
      </c>
      <c r="CC362" s="19"/>
    </row>
    <row r="363" s="35" customFormat="true" ht="25.5" hidden="false" customHeight="false" outlineLevel="0" collapsed="false">
      <c r="A363" s="26" t="s">
        <v>342</v>
      </c>
      <c r="B363" s="27"/>
      <c r="C363" s="28" t="s">
        <v>337</v>
      </c>
      <c r="D363" s="28" t="s">
        <v>343</v>
      </c>
      <c r="E363" s="28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 t="n">
        <f aca="false">U364</f>
        <v>0</v>
      </c>
      <c r="V363" s="29" t="n">
        <f aca="false">V364</f>
        <v>0</v>
      </c>
      <c r="W363" s="29" t="n">
        <f aca="false">W364</f>
        <v>1245</v>
      </c>
      <c r="X363" s="29" t="n">
        <f aca="false">X364</f>
        <v>1245</v>
      </c>
      <c r="Y363" s="29" t="n">
        <f aca="false">Y364</f>
        <v>0</v>
      </c>
      <c r="Z363" s="29" t="n">
        <f aca="false">Z364</f>
        <v>0</v>
      </c>
      <c r="AA363" s="29" t="n">
        <f aca="false">AA364</f>
        <v>1245</v>
      </c>
      <c r="AB363" s="29" t="n">
        <f aca="false">AB364</f>
        <v>0</v>
      </c>
      <c r="AC363" s="29" t="n">
        <f aca="false">AC364</f>
        <v>0</v>
      </c>
      <c r="AD363" s="29" t="n">
        <f aca="false">AD364</f>
        <v>1245</v>
      </c>
      <c r="AE363" s="29" t="n">
        <f aca="false">AE364</f>
        <v>0</v>
      </c>
      <c r="AF363" s="29" t="n">
        <f aca="false">AF364</f>
        <v>0</v>
      </c>
      <c r="AG363" s="29" t="n">
        <f aca="false">AG364</f>
        <v>0</v>
      </c>
      <c r="AH363" s="29" t="n">
        <f aca="false">AH364</f>
        <v>0</v>
      </c>
      <c r="AI363" s="29" t="n">
        <f aca="false">AI364</f>
        <v>0</v>
      </c>
      <c r="AJ363" s="29" t="n">
        <f aca="false">AJ364</f>
        <v>0</v>
      </c>
      <c r="AK363" s="29" t="n">
        <f aca="false">AK364</f>
        <v>0</v>
      </c>
      <c r="AL363" s="29" t="n">
        <f aca="false">AL364</f>
        <v>0</v>
      </c>
      <c r="AM363" s="29" t="n">
        <f aca="false">AM364</f>
        <v>0</v>
      </c>
      <c r="AN363" s="29" t="n">
        <f aca="false">AN364</f>
        <v>0</v>
      </c>
      <c r="AO363" s="29" t="n">
        <f aca="false">AO364</f>
        <v>0</v>
      </c>
      <c r="AP363" s="29" t="n">
        <f aca="false">AP364</f>
        <v>0</v>
      </c>
      <c r="AQ363" s="29" t="n">
        <f aca="false">AQ364</f>
        <v>0</v>
      </c>
      <c r="AR363" s="29" t="n">
        <f aca="false">AR364</f>
        <v>0</v>
      </c>
      <c r="AS363" s="29" t="n">
        <f aca="false">AS364</f>
        <v>0</v>
      </c>
      <c r="AT363" s="29" t="n">
        <f aca="false">AT364</f>
        <v>0</v>
      </c>
      <c r="AU363" s="29" t="n">
        <f aca="false">AU364</f>
        <v>0</v>
      </c>
      <c r="AV363" s="29" t="n">
        <f aca="false">AV364</f>
        <v>0</v>
      </c>
      <c r="AW363" s="29" t="n">
        <f aca="false">AW364</f>
        <v>0</v>
      </c>
      <c r="AX363" s="29" t="n">
        <f aca="false">AX364</f>
        <v>0</v>
      </c>
      <c r="AY363" s="29" t="n">
        <f aca="false">AY364</f>
        <v>0</v>
      </c>
      <c r="AZ363" s="29" t="n">
        <f aca="false">AZ364</f>
        <v>0</v>
      </c>
      <c r="BA363" s="29" t="n">
        <f aca="false">BA364</f>
        <v>0</v>
      </c>
      <c r="BB363" s="29" t="n">
        <f aca="false">BB364</f>
        <v>0</v>
      </c>
      <c r="BC363" s="29" t="n">
        <f aca="false">BC364</f>
        <v>0</v>
      </c>
      <c r="BD363" s="29" t="n">
        <f aca="false">BD364</f>
        <v>0</v>
      </c>
      <c r="BE363" s="29" t="n">
        <f aca="false">BE364</f>
        <v>0</v>
      </c>
      <c r="BF363" s="29" t="n">
        <f aca="false">BF364</f>
        <v>0</v>
      </c>
      <c r="BG363" s="29" t="n">
        <f aca="false">BG364</f>
        <v>0</v>
      </c>
      <c r="BH363" s="29" t="n">
        <f aca="false">BH364</f>
        <v>0</v>
      </c>
      <c r="BI363" s="29" t="n">
        <f aca="false">BI364</f>
        <v>0</v>
      </c>
      <c r="BJ363" s="29" t="n">
        <f aca="false">BJ364</f>
        <v>0</v>
      </c>
      <c r="BK363" s="29" t="n">
        <f aca="false">BK364</f>
        <v>0</v>
      </c>
      <c r="BL363" s="29" t="n">
        <f aca="false">BL364</f>
        <v>0</v>
      </c>
      <c r="BM363" s="29" t="n">
        <f aca="false">BM364</f>
        <v>0</v>
      </c>
      <c r="BN363" s="29" t="n">
        <f aca="false">BN364</f>
        <v>0</v>
      </c>
      <c r="BO363" s="29" t="n">
        <f aca="false">BO364</f>
        <v>0</v>
      </c>
      <c r="BP363" s="29" t="n">
        <f aca="false">BP364</f>
        <v>0</v>
      </c>
      <c r="BQ363" s="29" t="n">
        <f aca="false">BQ364</f>
        <v>0</v>
      </c>
      <c r="BR363" s="29" t="n">
        <f aca="false">BR364</f>
        <v>0</v>
      </c>
      <c r="BS363" s="29" t="n">
        <f aca="false">BS364</f>
        <v>0</v>
      </c>
      <c r="BT363" s="29" t="n">
        <f aca="false">BT364</f>
        <v>0</v>
      </c>
      <c r="BU363" s="29" t="n">
        <f aca="false">BU364</f>
        <v>0</v>
      </c>
      <c r="BV363" s="29" t="n">
        <f aca="false">BV364</f>
        <v>0</v>
      </c>
      <c r="BW363" s="29" t="n">
        <f aca="false">BW364</f>
        <v>0</v>
      </c>
      <c r="BX363" s="29" t="n">
        <f aca="false">BX364</f>
        <v>0</v>
      </c>
      <c r="BY363" s="29" t="n">
        <f aca="false">BY364</f>
        <v>0</v>
      </c>
      <c r="BZ363" s="29" t="n">
        <f aca="false">BZ364</f>
        <v>0</v>
      </c>
      <c r="CA363" s="29" t="n">
        <f aca="false">CA364</f>
        <v>0</v>
      </c>
      <c r="CB363" s="29" t="n">
        <f aca="false">CB364</f>
        <v>0</v>
      </c>
      <c r="CC363" s="47"/>
    </row>
    <row r="364" s="35" customFormat="true" ht="12.75" hidden="false" customHeight="false" outlineLevel="0" collapsed="false">
      <c r="A364" s="26" t="s">
        <v>128</v>
      </c>
      <c r="B364" s="27"/>
      <c r="C364" s="28" t="s">
        <v>337</v>
      </c>
      <c r="D364" s="28" t="s">
        <v>343</v>
      </c>
      <c r="E364" s="28" t="s">
        <v>129</v>
      </c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 t="n">
        <f aca="false">U365</f>
        <v>0</v>
      </c>
      <c r="V364" s="29" t="n">
        <f aca="false">V365</f>
        <v>0</v>
      </c>
      <c r="W364" s="29" t="n">
        <f aca="false">W365</f>
        <v>1245</v>
      </c>
      <c r="X364" s="29" t="n">
        <f aca="false">X365</f>
        <v>1245</v>
      </c>
      <c r="Y364" s="29" t="n">
        <f aca="false">Y365</f>
        <v>0</v>
      </c>
      <c r="Z364" s="29" t="n">
        <f aca="false">Z365</f>
        <v>0</v>
      </c>
      <c r="AA364" s="29" t="n">
        <f aca="false">AA365</f>
        <v>1245</v>
      </c>
      <c r="AB364" s="29" t="n">
        <f aca="false">AB365</f>
        <v>0</v>
      </c>
      <c r="AC364" s="29" t="n">
        <f aca="false">AC365</f>
        <v>0</v>
      </c>
      <c r="AD364" s="29" t="n">
        <f aca="false">AD365</f>
        <v>1245</v>
      </c>
      <c r="AE364" s="29" t="n">
        <f aca="false">AE365</f>
        <v>0</v>
      </c>
      <c r="AF364" s="29" t="n">
        <f aca="false">AF365</f>
        <v>0</v>
      </c>
      <c r="AG364" s="29" t="n">
        <f aca="false">AG365</f>
        <v>0</v>
      </c>
      <c r="AH364" s="29" t="n">
        <f aca="false">AH365</f>
        <v>0</v>
      </c>
      <c r="AI364" s="29" t="n">
        <f aca="false">AI365</f>
        <v>0</v>
      </c>
      <c r="AJ364" s="29" t="n">
        <f aca="false">AJ365</f>
        <v>0</v>
      </c>
      <c r="AK364" s="29" t="n">
        <f aca="false">AK365</f>
        <v>0</v>
      </c>
      <c r="AL364" s="29" t="n">
        <f aca="false">AL365</f>
        <v>0</v>
      </c>
      <c r="AM364" s="29" t="n">
        <f aca="false">AM365</f>
        <v>0</v>
      </c>
      <c r="AN364" s="29" t="n">
        <f aca="false">AN365</f>
        <v>0</v>
      </c>
      <c r="AO364" s="29" t="n">
        <f aca="false">AO365</f>
        <v>0</v>
      </c>
      <c r="AP364" s="29" t="n">
        <f aca="false">AP365</f>
        <v>0</v>
      </c>
      <c r="AQ364" s="29" t="n">
        <f aca="false">AQ365</f>
        <v>0</v>
      </c>
      <c r="AR364" s="29" t="n">
        <f aca="false">AR365</f>
        <v>0</v>
      </c>
      <c r="AS364" s="29" t="n">
        <f aca="false">AS365</f>
        <v>0</v>
      </c>
      <c r="AT364" s="29" t="n">
        <f aca="false">AT365</f>
        <v>0</v>
      </c>
      <c r="AU364" s="29" t="n">
        <f aca="false">AU365</f>
        <v>0</v>
      </c>
      <c r="AV364" s="29" t="n">
        <f aca="false">AV365</f>
        <v>0</v>
      </c>
      <c r="AW364" s="29" t="n">
        <f aca="false">AW365</f>
        <v>0</v>
      </c>
      <c r="AX364" s="29" t="n">
        <f aca="false">AX365</f>
        <v>0</v>
      </c>
      <c r="AY364" s="29" t="n">
        <f aca="false">AY365</f>
        <v>0</v>
      </c>
      <c r="AZ364" s="29" t="n">
        <f aca="false">AZ365</f>
        <v>0</v>
      </c>
      <c r="BA364" s="29" t="n">
        <f aca="false">BA365</f>
        <v>0</v>
      </c>
      <c r="BB364" s="29" t="n">
        <f aca="false">BB365</f>
        <v>0</v>
      </c>
      <c r="BC364" s="29" t="n">
        <f aca="false">BC365</f>
        <v>0</v>
      </c>
      <c r="BD364" s="29" t="n">
        <f aca="false">BD365</f>
        <v>0</v>
      </c>
      <c r="BE364" s="29" t="n">
        <f aca="false">BE365</f>
        <v>0</v>
      </c>
      <c r="BF364" s="29" t="n">
        <f aca="false">BF365</f>
        <v>0</v>
      </c>
      <c r="BG364" s="29" t="n">
        <f aca="false">BG365</f>
        <v>0</v>
      </c>
      <c r="BH364" s="29" t="n">
        <f aca="false">BH365</f>
        <v>0</v>
      </c>
      <c r="BI364" s="29" t="n">
        <f aca="false">BI365</f>
        <v>0</v>
      </c>
      <c r="BJ364" s="29" t="n">
        <f aca="false">BJ365</f>
        <v>0</v>
      </c>
      <c r="BK364" s="29" t="n">
        <f aca="false">BK365</f>
        <v>0</v>
      </c>
      <c r="BL364" s="29" t="n">
        <f aca="false">BL365</f>
        <v>0</v>
      </c>
      <c r="BM364" s="29" t="n">
        <f aca="false">BM365</f>
        <v>0</v>
      </c>
      <c r="BN364" s="29" t="n">
        <f aca="false">BN365</f>
        <v>0</v>
      </c>
      <c r="BO364" s="29" t="n">
        <f aca="false">BO365</f>
        <v>0</v>
      </c>
      <c r="BP364" s="29" t="n">
        <f aca="false">BP365</f>
        <v>0</v>
      </c>
      <c r="BQ364" s="29" t="n">
        <f aca="false">BQ365</f>
        <v>0</v>
      </c>
      <c r="BR364" s="29" t="n">
        <f aca="false">BR365</f>
        <v>0</v>
      </c>
      <c r="BS364" s="29" t="n">
        <f aca="false">BS365</f>
        <v>0</v>
      </c>
      <c r="BT364" s="29" t="n">
        <f aca="false">BT365</f>
        <v>0</v>
      </c>
      <c r="BU364" s="29" t="n">
        <f aca="false">BU365</f>
        <v>0</v>
      </c>
      <c r="BV364" s="29" t="n">
        <f aca="false">BV365</f>
        <v>0</v>
      </c>
      <c r="BW364" s="29" t="n">
        <f aca="false">BW365</f>
        <v>0</v>
      </c>
      <c r="BX364" s="29" t="n">
        <f aca="false">BX365</f>
        <v>0</v>
      </c>
      <c r="BY364" s="29" t="n">
        <f aca="false">BY365</f>
        <v>0</v>
      </c>
      <c r="BZ364" s="29" t="n">
        <f aca="false">BZ365</f>
        <v>0</v>
      </c>
      <c r="CA364" s="29" t="n">
        <f aca="false">CA365</f>
        <v>0</v>
      </c>
      <c r="CB364" s="29" t="n">
        <f aca="false">CB365</f>
        <v>0</v>
      </c>
      <c r="CC364" s="47"/>
    </row>
    <row r="365" customFormat="false" ht="12.75" hidden="false" customHeight="false" outlineLevel="0" collapsed="false">
      <c r="A365" s="31" t="s">
        <v>130</v>
      </c>
      <c r="B365" s="32"/>
      <c r="C365" s="33" t="s">
        <v>337</v>
      </c>
      <c r="D365" s="33" t="s">
        <v>343</v>
      </c>
      <c r="E365" s="33" t="s">
        <v>131</v>
      </c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 t="n">
        <v>0</v>
      </c>
      <c r="V365" s="34" t="n">
        <v>0</v>
      </c>
      <c r="W365" s="34" t="n">
        <v>1245</v>
      </c>
      <c r="X365" s="34" t="n">
        <f aca="false">SUM(U365:W365)</f>
        <v>1245</v>
      </c>
      <c r="Y365" s="34" t="n">
        <v>0</v>
      </c>
      <c r="Z365" s="34" t="n">
        <v>0</v>
      </c>
      <c r="AA365" s="34" t="n">
        <f aca="false">SUM(X365:Z365)</f>
        <v>1245</v>
      </c>
      <c r="AB365" s="34" t="n">
        <v>0</v>
      </c>
      <c r="AC365" s="34" t="n">
        <v>0</v>
      </c>
      <c r="AD365" s="34" t="n">
        <f aca="false">SUM(AA365:AC365)</f>
        <v>1245</v>
      </c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 t="n">
        <v>0</v>
      </c>
      <c r="AU365" s="34" t="n">
        <v>0</v>
      </c>
      <c r="AV365" s="34" t="n">
        <v>0</v>
      </c>
      <c r="AW365" s="34" t="n">
        <v>0</v>
      </c>
      <c r="AX365" s="34" t="n">
        <v>0</v>
      </c>
      <c r="AY365" s="34" t="n">
        <v>0</v>
      </c>
      <c r="AZ365" s="34" t="n">
        <v>0</v>
      </c>
      <c r="BA365" s="34" t="n">
        <v>0</v>
      </c>
      <c r="BB365" s="34" t="n">
        <v>0</v>
      </c>
      <c r="BC365" s="34" t="n">
        <v>0</v>
      </c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 t="n">
        <v>0</v>
      </c>
      <c r="BT365" s="34" t="n">
        <v>0</v>
      </c>
      <c r="BU365" s="34" t="n">
        <v>0</v>
      </c>
      <c r="BV365" s="34" t="n">
        <v>0</v>
      </c>
      <c r="BW365" s="34" t="n">
        <v>0</v>
      </c>
      <c r="BX365" s="34" t="n">
        <v>0</v>
      </c>
      <c r="BY365" s="34" t="n">
        <v>0</v>
      </c>
      <c r="BZ365" s="34" t="n">
        <v>0</v>
      </c>
      <c r="CA365" s="34" t="n">
        <v>0</v>
      </c>
      <c r="CB365" s="34" t="n">
        <v>0</v>
      </c>
      <c r="CC365" s="19"/>
    </row>
    <row r="366" s="35" customFormat="true" ht="25.5" hidden="false" customHeight="false" outlineLevel="0" collapsed="false">
      <c r="A366" s="26" t="s">
        <v>344</v>
      </c>
      <c r="B366" s="27"/>
      <c r="C366" s="28" t="s">
        <v>337</v>
      </c>
      <c r="D366" s="28" t="s">
        <v>345</v>
      </c>
      <c r="E366" s="28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 t="n">
        <f aca="false">X367</f>
        <v>0</v>
      </c>
      <c r="Y366" s="29" t="n">
        <f aca="false">Y367</f>
        <v>0</v>
      </c>
      <c r="Z366" s="29" t="n">
        <f aca="false">Z367</f>
        <v>300</v>
      </c>
      <c r="AA366" s="29" t="n">
        <f aca="false">AA367</f>
        <v>300</v>
      </c>
      <c r="AB366" s="29" t="n">
        <f aca="false">AB367</f>
        <v>0</v>
      </c>
      <c r="AC366" s="29" t="n">
        <f aca="false">AC367</f>
        <v>1297.7</v>
      </c>
      <c r="AD366" s="29" t="n">
        <f aca="false">AD367</f>
        <v>1597.7</v>
      </c>
      <c r="AE366" s="29" t="n">
        <f aca="false">AE367</f>
        <v>0</v>
      </c>
      <c r="AF366" s="29" t="n">
        <f aca="false">AF367</f>
        <v>0</v>
      </c>
      <c r="AG366" s="29" t="n">
        <f aca="false">AG367</f>
        <v>0</v>
      </c>
      <c r="AH366" s="29" t="n">
        <f aca="false">AH367</f>
        <v>0</v>
      </c>
      <c r="AI366" s="29" t="n">
        <f aca="false">AI367</f>
        <v>0</v>
      </c>
      <c r="AJ366" s="29" t="n">
        <f aca="false">AJ367</f>
        <v>0</v>
      </c>
      <c r="AK366" s="29" t="n">
        <f aca="false">AK367</f>
        <v>0</v>
      </c>
      <c r="AL366" s="29" t="n">
        <f aca="false">AL367</f>
        <v>0</v>
      </c>
      <c r="AM366" s="29" t="n">
        <f aca="false">AM367</f>
        <v>0</v>
      </c>
      <c r="AN366" s="29" t="n">
        <f aca="false">AN367</f>
        <v>0</v>
      </c>
      <c r="AO366" s="29" t="n">
        <f aca="false">AO367</f>
        <v>0</v>
      </c>
      <c r="AP366" s="29" t="n">
        <f aca="false">AP367</f>
        <v>0</v>
      </c>
      <c r="AQ366" s="29" t="n">
        <f aca="false">AQ367</f>
        <v>0</v>
      </c>
      <c r="AR366" s="29" t="n">
        <f aca="false">AR367</f>
        <v>0</v>
      </c>
      <c r="AS366" s="29" t="n">
        <f aca="false">AS367</f>
        <v>0</v>
      </c>
      <c r="AT366" s="29" t="n">
        <f aca="false">AT367</f>
        <v>0</v>
      </c>
      <c r="AU366" s="29" t="n">
        <f aca="false">AU367</f>
        <v>0</v>
      </c>
      <c r="AV366" s="29" t="n">
        <f aca="false">AV367</f>
        <v>0</v>
      </c>
      <c r="AW366" s="29" t="n">
        <f aca="false">AW367</f>
        <v>0</v>
      </c>
      <c r="AX366" s="29" t="n">
        <f aca="false">AX367</f>
        <v>0</v>
      </c>
      <c r="AY366" s="29" t="n">
        <f aca="false">AY367</f>
        <v>0</v>
      </c>
      <c r="AZ366" s="29" t="n">
        <f aca="false">AZ367</f>
        <v>0</v>
      </c>
      <c r="BA366" s="29" t="n">
        <f aca="false">BA367</f>
        <v>0</v>
      </c>
      <c r="BB366" s="29" t="n">
        <f aca="false">BB367</f>
        <v>0</v>
      </c>
      <c r="BC366" s="29" t="n">
        <f aca="false">BC367</f>
        <v>0</v>
      </c>
      <c r="BD366" s="29" t="n">
        <f aca="false">BD367</f>
        <v>0</v>
      </c>
      <c r="BE366" s="29" t="n">
        <f aca="false">BE367</f>
        <v>0</v>
      </c>
      <c r="BF366" s="29" t="n">
        <f aca="false">BF367</f>
        <v>0</v>
      </c>
      <c r="BG366" s="29" t="n">
        <f aca="false">BG367</f>
        <v>0</v>
      </c>
      <c r="BH366" s="29" t="n">
        <f aca="false">BH367</f>
        <v>0</v>
      </c>
      <c r="BI366" s="29" t="n">
        <f aca="false">BI367</f>
        <v>0</v>
      </c>
      <c r="BJ366" s="29" t="n">
        <f aca="false">BJ367</f>
        <v>0</v>
      </c>
      <c r="BK366" s="29" t="n">
        <f aca="false">BK367</f>
        <v>0</v>
      </c>
      <c r="BL366" s="29" t="n">
        <f aca="false">BL367</f>
        <v>0</v>
      </c>
      <c r="BM366" s="29" t="n">
        <f aca="false">BM367</f>
        <v>0</v>
      </c>
      <c r="BN366" s="29" t="n">
        <f aca="false">BN367</f>
        <v>0</v>
      </c>
      <c r="BO366" s="29" t="n">
        <f aca="false">BO367</f>
        <v>0</v>
      </c>
      <c r="BP366" s="29" t="n">
        <f aca="false">BP367</f>
        <v>0</v>
      </c>
      <c r="BQ366" s="29" t="n">
        <f aca="false">BQ367</f>
        <v>0</v>
      </c>
      <c r="BR366" s="29" t="n">
        <f aca="false">BR367</f>
        <v>0</v>
      </c>
      <c r="BS366" s="29" t="n">
        <f aca="false">BS367</f>
        <v>0</v>
      </c>
      <c r="BT366" s="29" t="n">
        <f aca="false">BT367</f>
        <v>0</v>
      </c>
      <c r="BU366" s="29" t="n">
        <f aca="false">BU367</f>
        <v>0</v>
      </c>
      <c r="BV366" s="29" t="n">
        <f aca="false">BV367</f>
        <v>0</v>
      </c>
      <c r="BW366" s="29" t="n">
        <f aca="false">BW367</f>
        <v>0</v>
      </c>
      <c r="BX366" s="29" t="n">
        <f aca="false">BX367</f>
        <v>0</v>
      </c>
      <c r="BY366" s="29" t="n">
        <f aca="false">BY367</f>
        <v>0</v>
      </c>
      <c r="BZ366" s="29" t="n">
        <f aca="false">BZ367</f>
        <v>0</v>
      </c>
      <c r="CA366" s="29" t="n">
        <f aca="false">CA367</f>
        <v>0</v>
      </c>
      <c r="CB366" s="29" t="n">
        <f aca="false">CB367</f>
        <v>0</v>
      </c>
      <c r="CC366" s="47"/>
    </row>
    <row r="367" s="35" customFormat="true" ht="12.75" hidden="false" customHeight="false" outlineLevel="0" collapsed="false">
      <c r="A367" s="26" t="s">
        <v>128</v>
      </c>
      <c r="B367" s="27"/>
      <c r="C367" s="28" t="s">
        <v>337</v>
      </c>
      <c r="D367" s="28" t="s">
        <v>345</v>
      </c>
      <c r="E367" s="28" t="s">
        <v>129</v>
      </c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 t="n">
        <f aca="false">X368</f>
        <v>0</v>
      </c>
      <c r="Y367" s="29" t="n">
        <f aca="false">Y368</f>
        <v>0</v>
      </c>
      <c r="Z367" s="29" t="n">
        <f aca="false">Z368</f>
        <v>300</v>
      </c>
      <c r="AA367" s="29" t="n">
        <f aca="false">AA368</f>
        <v>300</v>
      </c>
      <c r="AB367" s="29" t="n">
        <f aca="false">AB368</f>
        <v>0</v>
      </c>
      <c r="AC367" s="29" t="n">
        <f aca="false">AC368</f>
        <v>1297.7</v>
      </c>
      <c r="AD367" s="29" t="n">
        <f aca="false">AD368</f>
        <v>1597.7</v>
      </c>
      <c r="AE367" s="29" t="n">
        <f aca="false">AE368</f>
        <v>0</v>
      </c>
      <c r="AF367" s="29" t="n">
        <f aca="false">AF368</f>
        <v>0</v>
      </c>
      <c r="AG367" s="29" t="n">
        <f aca="false">AG368</f>
        <v>0</v>
      </c>
      <c r="AH367" s="29" t="n">
        <f aca="false">AH368</f>
        <v>0</v>
      </c>
      <c r="AI367" s="29" t="n">
        <f aca="false">AI368</f>
        <v>0</v>
      </c>
      <c r="AJ367" s="29" t="n">
        <f aca="false">AJ368</f>
        <v>0</v>
      </c>
      <c r="AK367" s="29" t="n">
        <f aca="false">AK368</f>
        <v>0</v>
      </c>
      <c r="AL367" s="29" t="n">
        <f aca="false">AL368</f>
        <v>0</v>
      </c>
      <c r="AM367" s="29" t="n">
        <f aca="false">AM368</f>
        <v>0</v>
      </c>
      <c r="AN367" s="29" t="n">
        <f aca="false">AN368</f>
        <v>0</v>
      </c>
      <c r="AO367" s="29" t="n">
        <f aca="false">AO368</f>
        <v>0</v>
      </c>
      <c r="AP367" s="29" t="n">
        <f aca="false">AP368</f>
        <v>0</v>
      </c>
      <c r="AQ367" s="29" t="n">
        <f aca="false">AQ368</f>
        <v>0</v>
      </c>
      <c r="AR367" s="29" t="n">
        <f aca="false">AR368</f>
        <v>0</v>
      </c>
      <c r="AS367" s="29" t="n">
        <f aca="false">AS368</f>
        <v>0</v>
      </c>
      <c r="AT367" s="29" t="n">
        <f aca="false">AT368</f>
        <v>0</v>
      </c>
      <c r="AU367" s="29" t="n">
        <f aca="false">AU368</f>
        <v>0</v>
      </c>
      <c r="AV367" s="29" t="n">
        <f aca="false">AV368</f>
        <v>0</v>
      </c>
      <c r="AW367" s="29" t="n">
        <f aca="false">AW368</f>
        <v>0</v>
      </c>
      <c r="AX367" s="29" t="n">
        <f aca="false">AX368</f>
        <v>0</v>
      </c>
      <c r="AY367" s="29" t="n">
        <f aca="false">AY368</f>
        <v>0</v>
      </c>
      <c r="AZ367" s="29" t="n">
        <f aca="false">AZ368</f>
        <v>0</v>
      </c>
      <c r="BA367" s="29" t="n">
        <f aca="false">BA368</f>
        <v>0</v>
      </c>
      <c r="BB367" s="29" t="n">
        <f aca="false">BB368</f>
        <v>0</v>
      </c>
      <c r="BC367" s="29" t="n">
        <f aca="false">BC368</f>
        <v>0</v>
      </c>
      <c r="BD367" s="29" t="n">
        <f aca="false">BD368</f>
        <v>0</v>
      </c>
      <c r="BE367" s="29" t="n">
        <f aca="false">BE368</f>
        <v>0</v>
      </c>
      <c r="BF367" s="29" t="n">
        <f aca="false">BF368</f>
        <v>0</v>
      </c>
      <c r="BG367" s="29" t="n">
        <f aca="false">BG368</f>
        <v>0</v>
      </c>
      <c r="BH367" s="29" t="n">
        <f aca="false">BH368</f>
        <v>0</v>
      </c>
      <c r="BI367" s="29" t="n">
        <f aca="false">BI368</f>
        <v>0</v>
      </c>
      <c r="BJ367" s="29" t="n">
        <f aca="false">BJ368</f>
        <v>0</v>
      </c>
      <c r="BK367" s="29" t="n">
        <f aca="false">BK368</f>
        <v>0</v>
      </c>
      <c r="BL367" s="29" t="n">
        <f aca="false">BL368</f>
        <v>0</v>
      </c>
      <c r="BM367" s="29" t="n">
        <f aca="false">BM368</f>
        <v>0</v>
      </c>
      <c r="BN367" s="29" t="n">
        <f aca="false">BN368</f>
        <v>0</v>
      </c>
      <c r="BO367" s="29" t="n">
        <f aca="false">BO368</f>
        <v>0</v>
      </c>
      <c r="BP367" s="29" t="n">
        <f aca="false">BP368</f>
        <v>0</v>
      </c>
      <c r="BQ367" s="29" t="n">
        <f aca="false">BQ368</f>
        <v>0</v>
      </c>
      <c r="BR367" s="29" t="n">
        <f aca="false">BR368</f>
        <v>0</v>
      </c>
      <c r="BS367" s="29" t="n">
        <f aca="false">BS368</f>
        <v>0</v>
      </c>
      <c r="BT367" s="29" t="n">
        <f aca="false">BT368</f>
        <v>0</v>
      </c>
      <c r="BU367" s="29" t="n">
        <f aca="false">BU368</f>
        <v>0</v>
      </c>
      <c r="BV367" s="29" t="n">
        <f aca="false">BV368</f>
        <v>0</v>
      </c>
      <c r="BW367" s="29" t="n">
        <f aca="false">BW368</f>
        <v>0</v>
      </c>
      <c r="BX367" s="29" t="n">
        <f aca="false">BX368</f>
        <v>0</v>
      </c>
      <c r="BY367" s="29" t="n">
        <f aca="false">BY368</f>
        <v>0</v>
      </c>
      <c r="BZ367" s="29" t="n">
        <f aca="false">BZ368</f>
        <v>0</v>
      </c>
      <c r="CA367" s="29" t="n">
        <f aca="false">CA368</f>
        <v>0</v>
      </c>
      <c r="CB367" s="29" t="n">
        <f aca="false">CB368</f>
        <v>0</v>
      </c>
      <c r="CC367" s="47"/>
    </row>
    <row r="368" customFormat="false" ht="12.75" hidden="false" customHeight="false" outlineLevel="0" collapsed="false">
      <c r="A368" s="31" t="s">
        <v>130</v>
      </c>
      <c r="B368" s="32"/>
      <c r="C368" s="33" t="s">
        <v>337</v>
      </c>
      <c r="D368" s="33" t="s">
        <v>345</v>
      </c>
      <c r="E368" s="33" t="s">
        <v>131</v>
      </c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 t="n">
        <v>0</v>
      </c>
      <c r="Y368" s="34" t="n">
        <v>0</v>
      </c>
      <c r="Z368" s="34" t="n">
        <v>300</v>
      </c>
      <c r="AA368" s="34" t="n">
        <f aca="false">SUM(X368:Z368)</f>
        <v>300</v>
      </c>
      <c r="AB368" s="34" t="n">
        <v>0</v>
      </c>
      <c r="AC368" s="34" t="n">
        <v>1297.7</v>
      </c>
      <c r="AD368" s="34" t="n">
        <f aca="false">SUM(AA368:AC368)</f>
        <v>1597.7</v>
      </c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 t="n">
        <v>0</v>
      </c>
      <c r="AX368" s="34" t="n">
        <v>0</v>
      </c>
      <c r="AY368" s="34" t="n">
        <v>0</v>
      </c>
      <c r="AZ368" s="34" t="n">
        <v>0</v>
      </c>
      <c r="BA368" s="34" t="n">
        <v>0</v>
      </c>
      <c r="BB368" s="34" t="n">
        <v>0</v>
      </c>
      <c r="BC368" s="34" t="n">
        <v>0</v>
      </c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 t="n">
        <v>0</v>
      </c>
      <c r="BW368" s="34" t="n">
        <v>0</v>
      </c>
      <c r="BX368" s="34" t="n">
        <v>0</v>
      </c>
      <c r="BY368" s="34" t="n">
        <v>0</v>
      </c>
      <c r="BZ368" s="34" t="n">
        <v>0</v>
      </c>
      <c r="CA368" s="34" t="n">
        <v>0</v>
      </c>
      <c r="CB368" s="34" t="n">
        <v>0</v>
      </c>
      <c r="CC368" s="19"/>
    </row>
    <row r="369" s="35" customFormat="true" ht="12.75" hidden="false" customHeight="false" outlineLevel="0" collapsed="false">
      <c r="A369" s="26" t="s">
        <v>346</v>
      </c>
      <c r="B369" s="27"/>
      <c r="C369" s="28" t="s">
        <v>337</v>
      </c>
      <c r="D369" s="28" t="s">
        <v>347</v>
      </c>
      <c r="E369" s="28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 t="n">
        <f aca="false">R370</f>
        <v>0</v>
      </c>
      <c r="S369" s="29" t="n">
        <f aca="false">S370</f>
        <v>0</v>
      </c>
      <c r="T369" s="29" t="n">
        <f aca="false">T370</f>
        <v>150</v>
      </c>
      <c r="U369" s="29" t="n">
        <f aca="false">U370</f>
        <v>150</v>
      </c>
      <c r="V369" s="29" t="n">
        <f aca="false">V370</f>
        <v>0</v>
      </c>
      <c r="W369" s="29" t="n">
        <f aca="false">W370</f>
        <v>0</v>
      </c>
      <c r="X369" s="29" t="n">
        <f aca="false">X370</f>
        <v>150</v>
      </c>
      <c r="Y369" s="29" t="n">
        <f aca="false">Y370</f>
        <v>0</v>
      </c>
      <c r="Z369" s="29" t="n">
        <f aca="false">Z370</f>
        <v>0</v>
      </c>
      <c r="AA369" s="29" t="n">
        <f aca="false">AA370</f>
        <v>150</v>
      </c>
      <c r="AB369" s="29" t="n">
        <f aca="false">AB370</f>
        <v>0</v>
      </c>
      <c r="AC369" s="29" t="n">
        <f aca="false">AC370</f>
        <v>0</v>
      </c>
      <c r="AD369" s="29" t="n">
        <f aca="false">AD370</f>
        <v>150</v>
      </c>
      <c r="AE369" s="29" t="n">
        <f aca="false">AE370</f>
        <v>0</v>
      </c>
      <c r="AF369" s="29" t="n">
        <f aca="false">AF370</f>
        <v>0</v>
      </c>
      <c r="AG369" s="29" t="n">
        <f aca="false">AG370</f>
        <v>0</v>
      </c>
      <c r="AH369" s="29" t="n">
        <f aca="false">AH370</f>
        <v>0</v>
      </c>
      <c r="AI369" s="29" t="n">
        <f aca="false">AI370</f>
        <v>0</v>
      </c>
      <c r="AJ369" s="29" t="n">
        <f aca="false">AJ370</f>
        <v>0</v>
      </c>
      <c r="AK369" s="29" t="n">
        <f aca="false">AK370</f>
        <v>0</v>
      </c>
      <c r="AL369" s="29" t="n">
        <f aca="false">AL370</f>
        <v>0</v>
      </c>
      <c r="AM369" s="29" t="n">
        <f aca="false">AM370</f>
        <v>0</v>
      </c>
      <c r="AN369" s="29" t="n">
        <f aca="false">AN370</f>
        <v>0</v>
      </c>
      <c r="AO369" s="29" t="n">
        <f aca="false">AO370</f>
        <v>0</v>
      </c>
      <c r="AP369" s="29" t="n">
        <f aca="false">AP370</f>
        <v>0</v>
      </c>
      <c r="AQ369" s="29" t="n">
        <f aca="false">AQ370</f>
        <v>0</v>
      </c>
      <c r="AR369" s="29" t="n">
        <f aca="false">AR370</f>
        <v>0</v>
      </c>
      <c r="AS369" s="29" t="n">
        <f aca="false">AS370</f>
        <v>0</v>
      </c>
      <c r="AT369" s="29" t="n">
        <f aca="false">AT370</f>
        <v>0</v>
      </c>
      <c r="AU369" s="29" t="n">
        <f aca="false">AU370</f>
        <v>0</v>
      </c>
      <c r="AV369" s="29" t="n">
        <f aca="false">AV370</f>
        <v>0</v>
      </c>
      <c r="AW369" s="29" t="n">
        <f aca="false">AW370</f>
        <v>0</v>
      </c>
      <c r="AX369" s="29" t="n">
        <f aca="false">AX370</f>
        <v>0</v>
      </c>
      <c r="AY369" s="29" t="n">
        <f aca="false">AY370</f>
        <v>0</v>
      </c>
      <c r="AZ369" s="29" t="n">
        <f aca="false">AZ370</f>
        <v>0</v>
      </c>
      <c r="BA369" s="29" t="n">
        <f aca="false">BA370</f>
        <v>0</v>
      </c>
      <c r="BB369" s="29" t="n">
        <f aca="false">BB370</f>
        <v>0</v>
      </c>
      <c r="BC369" s="29" t="n">
        <f aca="false">BC370</f>
        <v>0</v>
      </c>
      <c r="BD369" s="29" t="n">
        <f aca="false">BD370</f>
        <v>0</v>
      </c>
      <c r="BE369" s="29" t="n">
        <f aca="false">BE370</f>
        <v>0</v>
      </c>
      <c r="BF369" s="29" t="n">
        <f aca="false">BF370</f>
        <v>0</v>
      </c>
      <c r="BG369" s="29" t="n">
        <f aca="false">BG370</f>
        <v>0</v>
      </c>
      <c r="BH369" s="29" t="n">
        <f aca="false">BH370</f>
        <v>0</v>
      </c>
      <c r="BI369" s="29" t="n">
        <f aca="false">BI370</f>
        <v>0</v>
      </c>
      <c r="BJ369" s="29" t="n">
        <f aca="false">BJ370</f>
        <v>0</v>
      </c>
      <c r="BK369" s="29" t="n">
        <f aca="false">BK370</f>
        <v>0</v>
      </c>
      <c r="BL369" s="29" t="n">
        <f aca="false">BL370</f>
        <v>0</v>
      </c>
      <c r="BM369" s="29" t="n">
        <f aca="false">BM370</f>
        <v>0</v>
      </c>
      <c r="BN369" s="29" t="n">
        <f aca="false">BN370</f>
        <v>0</v>
      </c>
      <c r="BO369" s="29" t="n">
        <f aca="false">BO370</f>
        <v>0</v>
      </c>
      <c r="BP369" s="29" t="n">
        <f aca="false">BP370</f>
        <v>0</v>
      </c>
      <c r="BQ369" s="29" t="n">
        <f aca="false">BQ370</f>
        <v>0</v>
      </c>
      <c r="BR369" s="29" t="n">
        <f aca="false">BR370</f>
        <v>0</v>
      </c>
      <c r="BS369" s="29" t="n">
        <f aca="false">BS370</f>
        <v>0</v>
      </c>
      <c r="BT369" s="29" t="n">
        <f aca="false">BT370</f>
        <v>0</v>
      </c>
      <c r="BU369" s="29" t="n">
        <f aca="false">BU370</f>
        <v>0</v>
      </c>
      <c r="BV369" s="29" t="n">
        <f aca="false">BV370</f>
        <v>0</v>
      </c>
      <c r="BW369" s="29" t="n">
        <f aca="false">BW370</f>
        <v>0</v>
      </c>
      <c r="BX369" s="29" t="n">
        <f aca="false">BX370</f>
        <v>0</v>
      </c>
      <c r="BY369" s="29" t="n">
        <f aca="false">BY370</f>
        <v>0</v>
      </c>
      <c r="BZ369" s="29" t="n">
        <f aca="false">BZ370</f>
        <v>0</v>
      </c>
      <c r="CA369" s="29" t="n">
        <f aca="false">CA370</f>
        <v>0</v>
      </c>
      <c r="CB369" s="29" t="n">
        <f aca="false">CB370</f>
        <v>0</v>
      </c>
      <c r="CC369" s="47"/>
    </row>
    <row r="370" s="35" customFormat="true" ht="12.75" hidden="false" customHeight="false" outlineLevel="0" collapsed="false">
      <c r="A370" s="26" t="s">
        <v>128</v>
      </c>
      <c r="B370" s="27"/>
      <c r="C370" s="28" t="s">
        <v>337</v>
      </c>
      <c r="D370" s="28" t="s">
        <v>347</v>
      </c>
      <c r="E370" s="28" t="s">
        <v>129</v>
      </c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 t="n">
        <f aca="false">R371</f>
        <v>0</v>
      </c>
      <c r="S370" s="29" t="n">
        <f aca="false">S371</f>
        <v>0</v>
      </c>
      <c r="T370" s="29" t="n">
        <f aca="false">T371</f>
        <v>150</v>
      </c>
      <c r="U370" s="29" t="n">
        <f aca="false">U371</f>
        <v>150</v>
      </c>
      <c r="V370" s="29" t="n">
        <f aca="false">V371</f>
        <v>0</v>
      </c>
      <c r="W370" s="29" t="n">
        <f aca="false">W371</f>
        <v>0</v>
      </c>
      <c r="X370" s="29" t="n">
        <f aca="false">X371</f>
        <v>150</v>
      </c>
      <c r="Y370" s="29" t="n">
        <f aca="false">Y371</f>
        <v>0</v>
      </c>
      <c r="Z370" s="29" t="n">
        <f aca="false">Z371</f>
        <v>0</v>
      </c>
      <c r="AA370" s="29" t="n">
        <f aca="false">AA371</f>
        <v>150</v>
      </c>
      <c r="AB370" s="29" t="n">
        <f aca="false">AB371</f>
        <v>0</v>
      </c>
      <c r="AC370" s="29" t="n">
        <f aca="false">AC371</f>
        <v>0</v>
      </c>
      <c r="AD370" s="29" t="n">
        <f aca="false">AD371</f>
        <v>150</v>
      </c>
      <c r="AE370" s="29" t="n">
        <f aca="false">AE371</f>
        <v>0</v>
      </c>
      <c r="AF370" s="29" t="n">
        <f aca="false">AF371</f>
        <v>0</v>
      </c>
      <c r="AG370" s="29" t="n">
        <f aca="false">AG371</f>
        <v>0</v>
      </c>
      <c r="AH370" s="29" t="n">
        <f aca="false">AH371</f>
        <v>0</v>
      </c>
      <c r="AI370" s="29" t="n">
        <f aca="false">AI371</f>
        <v>0</v>
      </c>
      <c r="AJ370" s="29" t="n">
        <f aca="false">AJ371</f>
        <v>0</v>
      </c>
      <c r="AK370" s="29" t="n">
        <f aca="false">AK371</f>
        <v>0</v>
      </c>
      <c r="AL370" s="29" t="n">
        <f aca="false">AL371</f>
        <v>0</v>
      </c>
      <c r="AM370" s="29" t="n">
        <f aca="false">AM371</f>
        <v>0</v>
      </c>
      <c r="AN370" s="29" t="n">
        <f aca="false">AN371</f>
        <v>0</v>
      </c>
      <c r="AO370" s="29" t="n">
        <f aca="false">AO371</f>
        <v>0</v>
      </c>
      <c r="AP370" s="29" t="n">
        <f aca="false">AP371</f>
        <v>0</v>
      </c>
      <c r="AQ370" s="29" t="n">
        <f aca="false">AQ371</f>
        <v>0</v>
      </c>
      <c r="AR370" s="29" t="n">
        <f aca="false">AR371</f>
        <v>0</v>
      </c>
      <c r="AS370" s="29" t="n">
        <f aca="false">AS371</f>
        <v>0</v>
      </c>
      <c r="AT370" s="29" t="n">
        <f aca="false">AT371</f>
        <v>0</v>
      </c>
      <c r="AU370" s="29" t="n">
        <f aca="false">AU371</f>
        <v>0</v>
      </c>
      <c r="AV370" s="29" t="n">
        <f aca="false">AV371</f>
        <v>0</v>
      </c>
      <c r="AW370" s="29" t="n">
        <f aca="false">AW371</f>
        <v>0</v>
      </c>
      <c r="AX370" s="29" t="n">
        <f aca="false">AX371</f>
        <v>0</v>
      </c>
      <c r="AY370" s="29" t="n">
        <f aca="false">AY371</f>
        <v>0</v>
      </c>
      <c r="AZ370" s="29" t="n">
        <f aca="false">AZ371</f>
        <v>0</v>
      </c>
      <c r="BA370" s="29" t="n">
        <f aca="false">BA371</f>
        <v>0</v>
      </c>
      <c r="BB370" s="29" t="n">
        <f aca="false">BB371</f>
        <v>0</v>
      </c>
      <c r="BC370" s="29" t="n">
        <f aca="false">BC371</f>
        <v>0</v>
      </c>
      <c r="BD370" s="29" t="n">
        <f aca="false">BD371</f>
        <v>0</v>
      </c>
      <c r="BE370" s="29" t="n">
        <f aca="false">BE371</f>
        <v>0</v>
      </c>
      <c r="BF370" s="29" t="n">
        <f aca="false">BF371</f>
        <v>0</v>
      </c>
      <c r="BG370" s="29" t="n">
        <f aca="false">BG371</f>
        <v>0</v>
      </c>
      <c r="BH370" s="29" t="n">
        <f aca="false">BH371</f>
        <v>0</v>
      </c>
      <c r="BI370" s="29" t="n">
        <f aca="false">BI371</f>
        <v>0</v>
      </c>
      <c r="BJ370" s="29" t="n">
        <f aca="false">BJ371</f>
        <v>0</v>
      </c>
      <c r="BK370" s="29" t="n">
        <f aca="false">BK371</f>
        <v>0</v>
      </c>
      <c r="BL370" s="29" t="n">
        <f aca="false">BL371</f>
        <v>0</v>
      </c>
      <c r="BM370" s="29" t="n">
        <f aca="false">BM371</f>
        <v>0</v>
      </c>
      <c r="BN370" s="29" t="n">
        <f aca="false">BN371</f>
        <v>0</v>
      </c>
      <c r="BO370" s="29" t="n">
        <f aca="false">BO371</f>
        <v>0</v>
      </c>
      <c r="BP370" s="29" t="n">
        <f aca="false">BP371</f>
        <v>0</v>
      </c>
      <c r="BQ370" s="29" t="n">
        <f aca="false">BQ371</f>
        <v>0</v>
      </c>
      <c r="BR370" s="29" t="n">
        <f aca="false">BR371</f>
        <v>0</v>
      </c>
      <c r="BS370" s="29" t="n">
        <f aca="false">BS371</f>
        <v>0</v>
      </c>
      <c r="BT370" s="29" t="n">
        <f aca="false">BT371</f>
        <v>0</v>
      </c>
      <c r="BU370" s="29" t="n">
        <f aca="false">BU371</f>
        <v>0</v>
      </c>
      <c r="BV370" s="29" t="n">
        <f aca="false">BV371</f>
        <v>0</v>
      </c>
      <c r="BW370" s="29" t="n">
        <f aca="false">BW371</f>
        <v>0</v>
      </c>
      <c r="BX370" s="29" t="n">
        <f aca="false">BX371</f>
        <v>0</v>
      </c>
      <c r="BY370" s="29" t="n">
        <f aca="false">BY371</f>
        <v>0</v>
      </c>
      <c r="BZ370" s="29" t="n">
        <f aca="false">BZ371</f>
        <v>0</v>
      </c>
      <c r="CA370" s="29" t="n">
        <f aca="false">CA371</f>
        <v>0</v>
      </c>
      <c r="CB370" s="29" t="n">
        <f aca="false">CB371</f>
        <v>0</v>
      </c>
      <c r="CC370" s="47"/>
    </row>
    <row r="371" customFormat="false" ht="12.75" hidden="false" customHeight="false" outlineLevel="0" collapsed="false">
      <c r="A371" s="31" t="s">
        <v>130</v>
      </c>
      <c r="B371" s="32"/>
      <c r="C371" s="33" t="s">
        <v>337</v>
      </c>
      <c r="D371" s="33" t="s">
        <v>347</v>
      </c>
      <c r="E371" s="33" t="s">
        <v>131</v>
      </c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 t="n">
        <v>0</v>
      </c>
      <c r="S371" s="34" t="n">
        <v>0</v>
      </c>
      <c r="T371" s="34" t="n">
        <v>150</v>
      </c>
      <c r="U371" s="34" t="n">
        <f aca="false">SUM(R371:T371)</f>
        <v>150</v>
      </c>
      <c r="V371" s="34" t="n">
        <v>0</v>
      </c>
      <c r="W371" s="34" t="n">
        <v>0</v>
      </c>
      <c r="X371" s="34" t="n">
        <f aca="false">SUM(U371:W371)</f>
        <v>150</v>
      </c>
      <c r="Y371" s="34" t="n">
        <v>0</v>
      </c>
      <c r="Z371" s="34" t="n">
        <v>0</v>
      </c>
      <c r="AA371" s="34" t="n">
        <f aca="false">SUM(X371:Z371)</f>
        <v>150</v>
      </c>
      <c r="AB371" s="34" t="n">
        <v>0</v>
      </c>
      <c r="AC371" s="34" t="n">
        <v>0</v>
      </c>
      <c r="AD371" s="34" t="n">
        <f aca="false">SUM(AA371:AC371)</f>
        <v>150</v>
      </c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 t="n">
        <v>0</v>
      </c>
      <c r="AR371" s="34" t="n">
        <v>0</v>
      </c>
      <c r="AS371" s="34" t="n">
        <v>0</v>
      </c>
      <c r="AT371" s="34" t="n">
        <f aca="false">SUM(AQ371:AS371)</f>
        <v>0</v>
      </c>
      <c r="AU371" s="34" t="n">
        <v>0</v>
      </c>
      <c r="AV371" s="34" t="n">
        <v>0</v>
      </c>
      <c r="AW371" s="34" t="n">
        <f aca="false">SUM(AT371:AV371)</f>
        <v>0</v>
      </c>
      <c r="AX371" s="34" t="n">
        <v>0</v>
      </c>
      <c r="AY371" s="34" t="n">
        <v>0</v>
      </c>
      <c r="AZ371" s="34" t="n">
        <f aca="false">SUM(AW371:AY371)</f>
        <v>0</v>
      </c>
      <c r="BA371" s="34" t="n">
        <v>0</v>
      </c>
      <c r="BB371" s="34" t="n">
        <v>0</v>
      </c>
      <c r="BC371" s="34" t="n">
        <f aca="false">SUM(AZ371:BB371)</f>
        <v>0</v>
      </c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 t="n">
        <v>0</v>
      </c>
      <c r="BQ371" s="34" t="n">
        <v>0</v>
      </c>
      <c r="BR371" s="34" t="n">
        <v>0</v>
      </c>
      <c r="BS371" s="34" t="n">
        <f aca="false">SUM(BP371:BR371)</f>
        <v>0</v>
      </c>
      <c r="BT371" s="34" t="n">
        <v>0</v>
      </c>
      <c r="BU371" s="34" t="n">
        <v>0</v>
      </c>
      <c r="BV371" s="34" t="n">
        <f aca="false">SUM(BS371:BU371)</f>
        <v>0</v>
      </c>
      <c r="BW371" s="34" t="n">
        <v>0</v>
      </c>
      <c r="BX371" s="34" t="n">
        <v>0</v>
      </c>
      <c r="BY371" s="34" t="n">
        <f aca="false">SUM(BV371:BX371)</f>
        <v>0</v>
      </c>
      <c r="BZ371" s="34" t="n">
        <v>0</v>
      </c>
      <c r="CA371" s="34" t="n">
        <v>0</v>
      </c>
      <c r="CB371" s="34" t="n">
        <f aca="false">SUM(BY371:CA371)</f>
        <v>0</v>
      </c>
      <c r="CC371" s="19"/>
    </row>
    <row r="372" s="35" customFormat="true" ht="25.5" hidden="false" customHeight="false" outlineLevel="0" collapsed="false">
      <c r="A372" s="26" t="s">
        <v>348</v>
      </c>
      <c r="B372" s="27"/>
      <c r="C372" s="28" t="s">
        <v>337</v>
      </c>
      <c r="D372" s="28" t="s">
        <v>349</v>
      </c>
      <c r="E372" s="28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 t="n">
        <f aca="false">U373</f>
        <v>0</v>
      </c>
      <c r="V372" s="29" t="n">
        <f aca="false">V373</f>
        <v>0</v>
      </c>
      <c r="W372" s="29" t="n">
        <f aca="false">W373</f>
        <v>3960</v>
      </c>
      <c r="X372" s="29" t="n">
        <f aca="false">X373</f>
        <v>3960</v>
      </c>
      <c r="Y372" s="29" t="n">
        <f aca="false">Y373</f>
        <v>0</v>
      </c>
      <c r="Z372" s="29" t="n">
        <f aca="false">Z373</f>
        <v>0</v>
      </c>
      <c r="AA372" s="29" t="n">
        <f aca="false">AA373</f>
        <v>3960</v>
      </c>
      <c r="AB372" s="29" t="n">
        <f aca="false">AB373</f>
        <v>0</v>
      </c>
      <c r="AC372" s="29" t="n">
        <f aca="false">AC373</f>
        <v>0</v>
      </c>
      <c r="AD372" s="29" t="n">
        <f aca="false">AD373</f>
        <v>3960</v>
      </c>
      <c r="AE372" s="29" t="n">
        <f aca="false">AE373</f>
        <v>0</v>
      </c>
      <c r="AF372" s="29" t="n">
        <f aca="false">AF373</f>
        <v>0</v>
      </c>
      <c r="AG372" s="29" t="n">
        <f aca="false">AG373</f>
        <v>0</v>
      </c>
      <c r="AH372" s="29" t="n">
        <f aca="false">AH373</f>
        <v>0</v>
      </c>
      <c r="AI372" s="29" t="n">
        <f aca="false">AI373</f>
        <v>0</v>
      </c>
      <c r="AJ372" s="29" t="n">
        <f aca="false">AJ373</f>
        <v>0</v>
      </c>
      <c r="AK372" s="29" t="n">
        <f aca="false">AK373</f>
        <v>0</v>
      </c>
      <c r="AL372" s="29" t="n">
        <f aca="false">AL373</f>
        <v>0</v>
      </c>
      <c r="AM372" s="29" t="n">
        <f aca="false">AM373</f>
        <v>0</v>
      </c>
      <c r="AN372" s="29" t="n">
        <f aca="false">AN373</f>
        <v>0</v>
      </c>
      <c r="AO372" s="29" t="n">
        <f aca="false">AO373</f>
        <v>0</v>
      </c>
      <c r="AP372" s="29" t="n">
        <f aca="false">AP373</f>
        <v>0</v>
      </c>
      <c r="AQ372" s="29" t="n">
        <f aca="false">AQ373</f>
        <v>0</v>
      </c>
      <c r="AR372" s="29" t="n">
        <f aca="false">AR373</f>
        <v>0</v>
      </c>
      <c r="AS372" s="29" t="n">
        <f aca="false">AS373</f>
        <v>0</v>
      </c>
      <c r="AT372" s="29" t="n">
        <f aca="false">AT373</f>
        <v>0</v>
      </c>
      <c r="AU372" s="29" t="n">
        <f aca="false">AU373</f>
        <v>0</v>
      </c>
      <c r="AV372" s="29" t="n">
        <f aca="false">AV373</f>
        <v>0</v>
      </c>
      <c r="AW372" s="29" t="n">
        <f aca="false">AW373</f>
        <v>0</v>
      </c>
      <c r="AX372" s="29" t="n">
        <f aca="false">AX373</f>
        <v>0</v>
      </c>
      <c r="AY372" s="29" t="n">
        <f aca="false">AY373</f>
        <v>0</v>
      </c>
      <c r="AZ372" s="29" t="n">
        <f aca="false">AZ373</f>
        <v>0</v>
      </c>
      <c r="BA372" s="29" t="n">
        <f aca="false">BA373</f>
        <v>0</v>
      </c>
      <c r="BB372" s="29" t="n">
        <f aca="false">BB373</f>
        <v>0</v>
      </c>
      <c r="BC372" s="29" t="n">
        <f aca="false">BC373</f>
        <v>0</v>
      </c>
      <c r="BD372" s="29" t="n">
        <f aca="false">BD373</f>
        <v>0</v>
      </c>
      <c r="BE372" s="29" t="n">
        <f aca="false">BE373</f>
        <v>0</v>
      </c>
      <c r="BF372" s="29" t="n">
        <f aca="false">BF373</f>
        <v>0</v>
      </c>
      <c r="BG372" s="29" t="n">
        <f aca="false">BG373</f>
        <v>0</v>
      </c>
      <c r="BH372" s="29" t="n">
        <f aca="false">BH373</f>
        <v>0</v>
      </c>
      <c r="BI372" s="29" t="n">
        <f aca="false">BI373</f>
        <v>0</v>
      </c>
      <c r="BJ372" s="29" t="n">
        <f aca="false">BJ373</f>
        <v>0</v>
      </c>
      <c r="BK372" s="29" t="n">
        <f aca="false">BK373</f>
        <v>0</v>
      </c>
      <c r="BL372" s="29" t="n">
        <f aca="false">BL373</f>
        <v>0</v>
      </c>
      <c r="BM372" s="29" t="n">
        <f aca="false">BM373</f>
        <v>0</v>
      </c>
      <c r="BN372" s="29" t="n">
        <f aca="false">BN373</f>
        <v>0</v>
      </c>
      <c r="BO372" s="29" t="n">
        <f aca="false">BO373</f>
        <v>0</v>
      </c>
      <c r="BP372" s="29" t="n">
        <f aca="false">BP373</f>
        <v>0</v>
      </c>
      <c r="BQ372" s="29" t="n">
        <f aca="false">BQ373</f>
        <v>0</v>
      </c>
      <c r="BR372" s="29" t="n">
        <f aca="false">BR373</f>
        <v>0</v>
      </c>
      <c r="BS372" s="29" t="n">
        <f aca="false">BS373</f>
        <v>0</v>
      </c>
      <c r="BT372" s="29" t="n">
        <f aca="false">BT373</f>
        <v>0</v>
      </c>
      <c r="BU372" s="29" t="n">
        <f aca="false">BU373</f>
        <v>0</v>
      </c>
      <c r="BV372" s="29" t="n">
        <f aca="false">BV373</f>
        <v>0</v>
      </c>
      <c r="BW372" s="29" t="n">
        <f aca="false">BW373</f>
        <v>0</v>
      </c>
      <c r="BX372" s="29" t="n">
        <f aca="false">BX373</f>
        <v>0</v>
      </c>
      <c r="BY372" s="29" t="n">
        <f aca="false">BY373</f>
        <v>0</v>
      </c>
      <c r="BZ372" s="29" t="n">
        <f aca="false">BZ373</f>
        <v>0</v>
      </c>
      <c r="CA372" s="29" t="n">
        <f aca="false">CA373</f>
        <v>0</v>
      </c>
      <c r="CB372" s="29" t="n">
        <f aca="false">CB373</f>
        <v>0</v>
      </c>
      <c r="CC372" s="47"/>
    </row>
    <row r="373" s="35" customFormat="true" ht="12.75" hidden="false" customHeight="false" outlineLevel="0" collapsed="false">
      <c r="A373" s="26" t="s">
        <v>128</v>
      </c>
      <c r="B373" s="27"/>
      <c r="C373" s="28" t="s">
        <v>337</v>
      </c>
      <c r="D373" s="28" t="s">
        <v>349</v>
      </c>
      <c r="E373" s="28" t="s">
        <v>129</v>
      </c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 t="n">
        <f aca="false">U374</f>
        <v>0</v>
      </c>
      <c r="V373" s="29" t="n">
        <f aca="false">V374</f>
        <v>0</v>
      </c>
      <c r="W373" s="29" t="n">
        <f aca="false">W374</f>
        <v>3960</v>
      </c>
      <c r="X373" s="29" t="n">
        <f aca="false">X374</f>
        <v>3960</v>
      </c>
      <c r="Y373" s="29" t="n">
        <f aca="false">Y374</f>
        <v>0</v>
      </c>
      <c r="Z373" s="29" t="n">
        <f aca="false">Z374</f>
        <v>0</v>
      </c>
      <c r="AA373" s="29" t="n">
        <f aca="false">AA374</f>
        <v>3960</v>
      </c>
      <c r="AB373" s="29" t="n">
        <f aca="false">AB374</f>
        <v>0</v>
      </c>
      <c r="AC373" s="29" t="n">
        <f aca="false">AC374</f>
        <v>0</v>
      </c>
      <c r="AD373" s="29" t="n">
        <f aca="false">AD374</f>
        <v>3960</v>
      </c>
      <c r="AE373" s="29" t="n">
        <f aca="false">AE374</f>
        <v>0</v>
      </c>
      <c r="AF373" s="29" t="n">
        <f aca="false">AF374</f>
        <v>0</v>
      </c>
      <c r="AG373" s="29" t="n">
        <f aca="false">AG374</f>
        <v>0</v>
      </c>
      <c r="AH373" s="29" t="n">
        <f aca="false">AH374</f>
        <v>0</v>
      </c>
      <c r="AI373" s="29" t="n">
        <f aca="false">AI374</f>
        <v>0</v>
      </c>
      <c r="AJ373" s="29" t="n">
        <f aca="false">AJ374</f>
        <v>0</v>
      </c>
      <c r="AK373" s="29" t="n">
        <f aca="false">AK374</f>
        <v>0</v>
      </c>
      <c r="AL373" s="29" t="n">
        <f aca="false">AL374</f>
        <v>0</v>
      </c>
      <c r="AM373" s="29" t="n">
        <f aca="false">AM374</f>
        <v>0</v>
      </c>
      <c r="AN373" s="29" t="n">
        <f aca="false">AN374</f>
        <v>0</v>
      </c>
      <c r="AO373" s="29" t="n">
        <f aca="false">AO374</f>
        <v>0</v>
      </c>
      <c r="AP373" s="29" t="n">
        <f aca="false">AP374</f>
        <v>0</v>
      </c>
      <c r="AQ373" s="29" t="n">
        <f aca="false">AQ374</f>
        <v>0</v>
      </c>
      <c r="AR373" s="29" t="n">
        <f aca="false">AR374</f>
        <v>0</v>
      </c>
      <c r="AS373" s="29" t="n">
        <f aca="false">AS374</f>
        <v>0</v>
      </c>
      <c r="AT373" s="29" t="n">
        <f aca="false">AT374</f>
        <v>0</v>
      </c>
      <c r="AU373" s="29" t="n">
        <f aca="false">AU374</f>
        <v>0</v>
      </c>
      <c r="AV373" s="29" t="n">
        <f aca="false">AV374</f>
        <v>0</v>
      </c>
      <c r="AW373" s="29" t="n">
        <f aca="false">AW374</f>
        <v>0</v>
      </c>
      <c r="AX373" s="29" t="n">
        <f aca="false">AX374</f>
        <v>0</v>
      </c>
      <c r="AY373" s="29" t="n">
        <f aca="false">AY374</f>
        <v>0</v>
      </c>
      <c r="AZ373" s="29" t="n">
        <f aca="false">AZ374</f>
        <v>0</v>
      </c>
      <c r="BA373" s="29" t="n">
        <f aca="false">BA374</f>
        <v>0</v>
      </c>
      <c r="BB373" s="29" t="n">
        <f aca="false">BB374</f>
        <v>0</v>
      </c>
      <c r="BC373" s="29" t="n">
        <f aca="false">BC374</f>
        <v>0</v>
      </c>
      <c r="BD373" s="29" t="n">
        <f aca="false">BD374</f>
        <v>0</v>
      </c>
      <c r="BE373" s="29" t="n">
        <f aca="false">BE374</f>
        <v>0</v>
      </c>
      <c r="BF373" s="29" t="n">
        <f aca="false">BF374</f>
        <v>0</v>
      </c>
      <c r="BG373" s="29" t="n">
        <f aca="false">BG374</f>
        <v>0</v>
      </c>
      <c r="BH373" s="29" t="n">
        <f aca="false">BH374</f>
        <v>0</v>
      </c>
      <c r="BI373" s="29" t="n">
        <f aca="false">BI374</f>
        <v>0</v>
      </c>
      <c r="BJ373" s="29" t="n">
        <f aca="false">BJ374</f>
        <v>0</v>
      </c>
      <c r="BK373" s="29" t="n">
        <f aca="false">BK374</f>
        <v>0</v>
      </c>
      <c r="BL373" s="29" t="n">
        <f aca="false">BL374</f>
        <v>0</v>
      </c>
      <c r="BM373" s="29" t="n">
        <f aca="false">BM374</f>
        <v>0</v>
      </c>
      <c r="BN373" s="29" t="n">
        <f aca="false">BN374</f>
        <v>0</v>
      </c>
      <c r="BO373" s="29" t="n">
        <f aca="false">BO374</f>
        <v>0</v>
      </c>
      <c r="BP373" s="29" t="n">
        <f aca="false">BP374</f>
        <v>0</v>
      </c>
      <c r="BQ373" s="29" t="n">
        <f aca="false">BQ374</f>
        <v>0</v>
      </c>
      <c r="BR373" s="29" t="n">
        <f aca="false">BR374</f>
        <v>0</v>
      </c>
      <c r="BS373" s="29" t="n">
        <f aca="false">BS374</f>
        <v>0</v>
      </c>
      <c r="BT373" s="29" t="n">
        <f aca="false">BT374</f>
        <v>0</v>
      </c>
      <c r="BU373" s="29" t="n">
        <f aca="false">BU374</f>
        <v>0</v>
      </c>
      <c r="BV373" s="29" t="n">
        <f aca="false">BV374</f>
        <v>0</v>
      </c>
      <c r="BW373" s="29" t="n">
        <f aca="false">BW374</f>
        <v>0</v>
      </c>
      <c r="BX373" s="29" t="n">
        <f aca="false">BX374</f>
        <v>0</v>
      </c>
      <c r="BY373" s="29" t="n">
        <f aca="false">BY374</f>
        <v>0</v>
      </c>
      <c r="BZ373" s="29" t="n">
        <f aca="false">BZ374</f>
        <v>0</v>
      </c>
      <c r="CA373" s="29" t="n">
        <f aca="false">CA374</f>
        <v>0</v>
      </c>
      <c r="CB373" s="29" t="n">
        <f aca="false">CB374</f>
        <v>0</v>
      </c>
      <c r="CC373" s="47"/>
    </row>
    <row r="374" customFormat="false" ht="12.75" hidden="false" customHeight="false" outlineLevel="0" collapsed="false">
      <c r="A374" s="31" t="s">
        <v>130</v>
      </c>
      <c r="B374" s="32"/>
      <c r="C374" s="33" t="s">
        <v>337</v>
      </c>
      <c r="D374" s="33" t="s">
        <v>349</v>
      </c>
      <c r="E374" s="33" t="s">
        <v>131</v>
      </c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 t="n">
        <v>0</v>
      </c>
      <c r="V374" s="34" t="n">
        <v>0</v>
      </c>
      <c r="W374" s="34" t="n">
        <v>3960</v>
      </c>
      <c r="X374" s="34" t="n">
        <f aca="false">SUM(U374:W374)</f>
        <v>3960</v>
      </c>
      <c r="Y374" s="34" t="n">
        <v>0</v>
      </c>
      <c r="Z374" s="34" t="n">
        <v>0</v>
      </c>
      <c r="AA374" s="34" t="n">
        <f aca="false">SUM(X374:Z374)</f>
        <v>3960</v>
      </c>
      <c r="AB374" s="34" t="n">
        <v>0</v>
      </c>
      <c r="AC374" s="34" t="n">
        <v>0</v>
      </c>
      <c r="AD374" s="34" t="n">
        <f aca="false">SUM(AA374:AC374)</f>
        <v>3960</v>
      </c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 t="n">
        <v>0</v>
      </c>
      <c r="AU374" s="34" t="n">
        <v>0</v>
      </c>
      <c r="AV374" s="34" t="n">
        <v>0</v>
      </c>
      <c r="AW374" s="34" t="n">
        <v>0</v>
      </c>
      <c r="AX374" s="34" t="n">
        <v>0</v>
      </c>
      <c r="AY374" s="34" t="n">
        <v>0</v>
      </c>
      <c r="AZ374" s="34" t="n">
        <v>0</v>
      </c>
      <c r="BA374" s="34" t="n">
        <v>0</v>
      </c>
      <c r="BB374" s="34" t="n">
        <v>0</v>
      </c>
      <c r="BC374" s="34" t="n">
        <v>0</v>
      </c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 t="n">
        <v>0</v>
      </c>
      <c r="BT374" s="34" t="n">
        <v>0</v>
      </c>
      <c r="BU374" s="34" t="n">
        <v>0</v>
      </c>
      <c r="BV374" s="34" t="n">
        <v>0</v>
      </c>
      <c r="BW374" s="34" t="n">
        <v>0</v>
      </c>
      <c r="BX374" s="34" t="n">
        <v>0</v>
      </c>
      <c r="BY374" s="34" t="n">
        <v>0</v>
      </c>
      <c r="BZ374" s="34" t="n">
        <v>0</v>
      </c>
      <c r="CA374" s="34" t="n">
        <v>0</v>
      </c>
      <c r="CB374" s="34" t="n">
        <v>0</v>
      </c>
      <c r="CC374" s="19"/>
    </row>
    <row r="375" s="35" customFormat="true" ht="25.5" hidden="false" customHeight="false" outlineLevel="0" collapsed="false">
      <c r="A375" s="26" t="s">
        <v>350</v>
      </c>
      <c r="B375" s="27"/>
      <c r="C375" s="28" t="s">
        <v>337</v>
      </c>
      <c r="D375" s="28" t="s">
        <v>351</v>
      </c>
      <c r="E375" s="28"/>
      <c r="F375" s="29" t="n">
        <f aca="false">F376</f>
        <v>0</v>
      </c>
      <c r="G375" s="29" t="n">
        <f aca="false">G376</f>
        <v>0</v>
      </c>
      <c r="H375" s="29" t="n">
        <f aca="false">H376</f>
        <v>283</v>
      </c>
      <c r="I375" s="29" t="n">
        <f aca="false">I376</f>
        <v>283</v>
      </c>
      <c r="J375" s="29" t="n">
        <f aca="false">J376</f>
        <v>0</v>
      </c>
      <c r="K375" s="29" t="n">
        <f aca="false">K376</f>
        <v>0</v>
      </c>
      <c r="L375" s="29" t="n">
        <f aca="false">L376</f>
        <v>283</v>
      </c>
      <c r="M375" s="29" t="n">
        <f aca="false">M376</f>
        <v>0</v>
      </c>
      <c r="N375" s="29" t="n">
        <f aca="false">N376</f>
        <v>400.2</v>
      </c>
      <c r="O375" s="29" t="n">
        <f aca="false">O376</f>
        <v>683.2</v>
      </c>
      <c r="P375" s="29" t="n">
        <f aca="false">P376</f>
        <v>0</v>
      </c>
      <c r="Q375" s="29" t="n">
        <f aca="false">Q376</f>
        <v>1071</v>
      </c>
      <c r="R375" s="29" t="n">
        <f aca="false">R376</f>
        <v>1754.2</v>
      </c>
      <c r="S375" s="29" t="n">
        <f aca="false">S376</f>
        <v>0</v>
      </c>
      <c r="T375" s="29" t="n">
        <f aca="false">T376</f>
        <v>1480.8</v>
      </c>
      <c r="U375" s="29" t="n">
        <f aca="false">U376</f>
        <v>3235</v>
      </c>
      <c r="V375" s="29" t="n">
        <f aca="false">V376</f>
        <v>0</v>
      </c>
      <c r="W375" s="29" t="n">
        <f aca="false">W376</f>
        <v>3796.8</v>
      </c>
      <c r="X375" s="29" t="n">
        <f aca="false">X376</f>
        <v>7031.8</v>
      </c>
      <c r="Y375" s="29" t="n">
        <f aca="false">Y376</f>
        <v>0</v>
      </c>
      <c r="Z375" s="29" t="n">
        <f aca="false">Z376</f>
        <v>710.8</v>
      </c>
      <c r="AA375" s="29" t="n">
        <f aca="false">AA376</f>
        <v>7742.6</v>
      </c>
      <c r="AB375" s="29" t="n">
        <f aca="false">AB376</f>
        <v>0</v>
      </c>
      <c r="AC375" s="29" t="n">
        <f aca="false">AC376</f>
        <v>55.6</v>
      </c>
      <c r="AD375" s="29" t="n">
        <f aca="false">AD376</f>
        <v>7798.2</v>
      </c>
      <c r="AE375" s="29" t="n">
        <f aca="false">AE376</f>
        <v>0</v>
      </c>
      <c r="AF375" s="29" t="n">
        <f aca="false">AF376</f>
        <v>0</v>
      </c>
      <c r="AG375" s="29" t="n">
        <f aca="false">AG376</f>
        <v>0</v>
      </c>
      <c r="AH375" s="29" t="n">
        <f aca="false">AH376</f>
        <v>0</v>
      </c>
      <c r="AI375" s="29" t="n">
        <f aca="false">AI376</f>
        <v>0</v>
      </c>
      <c r="AJ375" s="29" t="n">
        <f aca="false">AJ376</f>
        <v>0</v>
      </c>
      <c r="AK375" s="29" t="n">
        <f aca="false">AK376</f>
        <v>0</v>
      </c>
      <c r="AL375" s="29" t="n">
        <f aca="false">AL376</f>
        <v>0</v>
      </c>
      <c r="AM375" s="29" t="n">
        <f aca="false">AM376</f>
        <v>0</v>
      </c>
      <c r="AN375" s="29" t="n">
        <f aca="false">AN376</f>
        <v>0</v>
      </c>
      <c r="AO375" s="29" t="n">
        <f aca="false">AO376</f>
        <v>0</v>
      </c>
      <c r="AP375" s="29" t="n">
        <f aca="false">AP376</f>
        <v>0</v>
      </c>
      <c r="AQ375" s="29" t="n">
        <f aca="false">AQ376</f>
        <v>0</v>
      </c>
      <c r="AR375" s="29" t="n">
        <f aca="false">AR376</f>
        <v>0</v>
      </c>
      <c r="AS375" s="29" t="n">
        <f aca="false">AS376</f>
        <v>0</v>
      </c>
      <c r="AT375" s="29" t="n">
        <f aca="false">AT376</f>
        <v>0</v>
      </c>
      <c r="AU375" s="29" t="n">
        <f aca="false">AU376</f>
        <v>0</v>
      </c>
      <c r="AV375" s="29" t="n">
        <f aca="false">AV376</f>
        <v>0</v>
      </c>
      <c r="AW375" s="29" t="n">
        <f aca="false">AW376</f>
        <v>0</v>
      </c>
      <c r="AX375" s="29" t="n">
        <f aca="false">AX376</f>
        <v>0</v>
      </c>
      <c r="AY375" s="29" t="n">
        <f aca="false">AY376</f>
        <v>0</v>
      </c>
      <c r="AZ375" s="29" t="n">
        <f aca="false">AZ376</f>
        <v>0</v>
      </c>
      <c r="BA375" s="29" t="n">
        <f aca="false">BA376</f>
        <v>0</v>
      </c>
      <c r="BB375" s="29" t="n">
        <f aca="false">BB376</f>
        <v>0</v>
      </c>
      <c r="BC375" s="29" t="n">
        <f aca="false">BC376</f>
        <v>0</v>
      </c>
      <c r="BD375" s="29" t="n">
        <f aca="false">BD376</f>
        <v>0</v>
      </c>
      <c r="BE375" s="29" t="n">
        <f aca="false">BE376</f>
        <v>0</v>
      </c>
      <c r="BF375" s="29" t="n">
        <f aca="false">BF376</f>
        <v>0</v>
      </c>
      <c r="BG375" s="29" t="n">
        <f aca="false">BG376</f>
        <v>0</v>
      </c>
      <c r="BH375" s="29" t="n">
        <f aca="false">BH376</f>
        <v>0</v>
      </c>
      <c r="BI375" s="29" t="n">
        <f aca="false">BI376</f>
        <v>0</v>
      </c>
      <c r="BJ375" s="29" t="n">
        <f aca="false">BJ376</f>
        <v>0</v>
      </c>
      <c r="BK375" s="29" t="n">
        <f aca="false">BK376</f>
        <v>0</v>
      </c>
      <c r="BL375" s="29" t="n">
        <f aca="false">BL376</f>
        <v>0</v>
      </c>
      <c r="BM375" s="29" t="n">
        <f aca="false">BM376</f>
        <v>0</v>
      </c>
      <c r="BN375" s="29" t="n">
        <f aca="false">BN376</f>
        <v>0</v>
      </c>
      <c r="BO375" s="29" t="n">
        <f aca="false">BO376</f>
        <v>0</v>
      </c>
      <c r="BP375" s="29" t="n">
        <f aca="false">BP376</f>
        <v>0</v>
      </c>
      <c r="BQ375" s="29" t="n">
        <f aca="false">BQ376</f>
        <v>0</v>
      </c>
      <c r="BR375" s="29" t="n">
        <f aca="false">BR376</f>
        <v>0</v>
      </c>
      <c r="BS375" s="29" t="n">
        <f aca="false">BS376</f>
        <v>0</v>
      </c>
      <c r="BT375" s="29" t="n">
        <f aca="false">BT376</f>
        <v>0</v>
      </c>
      <c r="BU375" s="29" t="n">
        <f aca="false">BU376</f>
        <v>0</v>
      </c>
      <c r="BV375" s="29" t="n">
        <f aca="false">BV376</f>
        <v>0</v>
      </c>
      <c r="BW375" s="29" t="n">
        <f aca="false">BW376</f>
        <v>0</v>
      </c>
      <c r="BX375" s="29" t="n">
        <f aca="false">BX376</f>
        <v>0</v>
      </c>
      <c r="BY375" s="29" t="n">
        <f aca="false">BY376</f>
        <v>0</v>
      </c>
      <c r="BZ375" s="29" t="n">
        <f aca="false">BZ376</f>
        <v>0</v>
      </c>
      <c r="CA375" s="29" t="n">
        <f aca="false">CA376</f>
        <v>0</v>
      </c>
      <c r="CB375" s="29" t="n">
        <f aca="false">CB376</f>
        <v>0</v>
      </c>
      <c r="CC375" s="47"/>
    </row>
    <row r="376" s="35" customFormat="true" ht="12.75" hidden="false" customHeight="false" outlineLevel="0" collapsed="false">
      <c r="A376" s="26" t="s">
        <v>128</v>
      </c>
      <c r="B376" s="27"/>
      <c r="C376" s="33" t="s">
        <v>337</v>
      </c>
      <c r="D376" s="33" t="s">
        <v>351</v>
      </c>
      <c r="E376" s="28" t="s">
        <v>129</v>
      </c>
      <c r="F376" s="29" t="n">
        <f aca="false">F377</f>
        <v>0</v>
      </c>
      <c r="G376" s="29" t="n">
        <f aca="false">G377</f>
        <v>0</v>
      </c>
      <c r="H376" s="29" t="n">
        <f aca="false">H377</f>
        <v>283</v>
      </c>
      <c r="I376" s="29" t="n">
        <f aca="false">I377</f>
        <v>283</v>
      </c>
      <c r="J376" s="29" t="n">
        <f aca="false">J377</f>
        <v>0</v>
      </c>
      <c r="K376" s="29" t="n">
        <f aca="false">K377</f>
        <v>0</v>
      </c>
      <c r="L376" s="29" t="n">
        <f aca="false">L377</f>
        <v>283</v>
      </c>
      <c r="M376" s="29" t="n">
        <f aca="false">M377</f>
        <v>0</v>
      </c>
      <c r="N376" s="29" t="n">
        <f aca="false">N377</f>
        <v>400.2</v>
      </c>
      <c r="O376" s="29" t="n">
        <f aca="false">O377</f>
        <v>683.2</v>
      </c>
      <c r="P376" s="29" t="n">
        <f aca="false">P377</f>
        <v>0</v>
      </c>
      <c r="Q376" s="29" t="n">
        <f aca="false">Q377</f>
        <v>1071</v>
      </c>
      <c r="R376" s="29" t="n">
        <f aca="false">R377</f>
        <v>1754.2</v>
      </c>
      <c r="S376" s="29" t="n">
        <f aca="false">S377</f>
        <v>0</v>
      </c>
      <c r="T376" s="29" t="n">
        <f aca="false">T377</f>
        <v>1480.8</v>
      </c>
      <c r="U376" s="29" t="n">
        <f aca="false">U377</f>
        <v>3235</v>
      </c>
      <c r="V376" s="29" t="n">
        <f aca="false">V377</f>
        <v>0</v>
      </c>
      <c r="W376" s="29" t="n">
        <f aca="false">W377</f>
        <v>3796.8</v>
      </c>
      <c r="X376" s="29" t="n">
        <f aca="false">X377</f>
        <v>7031.8</v>
      </c>
      <c r="Y376" s="29" t="n">
        <f aca="false">Y377</f>
        <v>0</v>
      </c>
      <c r="Z376" s="29" t="n">
        <f aca="false">Z377</f>
        <v>710.8</v>
      </c>
      <c r="AA376" s="29" t="n">
        <f aca="false">AA377</f>
        <v>7742.6</v>
      </c>
      <c r="AB376" s="29" t="n">
        <f aca="false">AB377</f>
        <v>0</v>
      </c>
      <c r="AC376" s="29" t="n">
        <f aca="false">AC377</f>
        <v>55.6</v>
      </c>
      <c r="AD376" s="29" t="n">
        <f aca="false">AD377</f>
        <v>7798.2</v>
      </c>
      <c r="AE376" s="29" t="n">
        <f aca="false">AE377</f>
        <v>0</v>
      </c>
      <c r="AF376" s="29" t="n">
        <f aca="false">AF377</f>
        <v>0</v>
      </c>
      <c r="AG376" s="29" t="n">
        <f aca="false">AG377</f>
        <v>0</v>
      </c>
      <c r="AH376" s="29" t="n">
        <f aca="false">AH377</f>
        <v>0</v>
      </c>
      <c r="AI376" s="29" t="n">
        <f aca="false">AI377</f>
        <v>0</v>
      </c>
      <c r="AJ376" s="29" t="n">
        <f aca="false">AJ377</f>
        <v>0</v>
      </c>
      <c r="AK376" s="29" t="n">
        <f aca="false">AK377</f>
        <v>0</v>
      </c>
      <c r="AL376" s="29" t="n">
        <f aca="false">AL377</f>
        <v>0</v>
      </c>
      <c r="AM376" s="29" t="n">
        <f aca="false">AM377</f>
        <v>0</v>
      </c>
      <c r="AN376" s="29" t="n">
        <f aca="false">AN377</f>
        <v>0</v>
      </c>
      <c r="AO376" s="29" t="n">
        <f aca="false">AO377</f>
        <v>0</v>
      </c>
      <c r="AP376" s="29" t="n">
        <f aca="false">AP377</f>
        <v>0</v>
      </c>
      <c r="AQ376" s="29" t="n">
        <f aca="false">AQ377</f>
        <v>0</v>
      </c>
      <c r="AR376" s="29" t="n">
        <f aca="false">AR377</f>
        <v>0</v>
      </c>
      <c r="AS376" s="29" t="n">
        <f aca="false">AS377</f>
        <v>0</v>
      </c>
      <c r="AT376" s="29" t="n">
        <f aca="false">AT377</f>
        <v>0</v>
      </c>
      <c r="AU376" s="29" t="n">
        <f aca="false">AU377</f>
        <v>0</v>
      </c>
      <c r="AV376" s="29" t="n">
        <f aca="false">AV377</f>
        <v>0</v>
      </c>
      <c r="AW376" s="29" t="n">
        <f aca="false">AW377</f>
        <v>0</v>
      </c>
      <c r="AX376" s="29" t="n">
        <f aca="false">AX377</f>
        <v>0</v>
      </c>
      <c r="AY376" s="29" t="n">
        <f aca="false">AY377</f>
        <v>0</v>
      </c>
      <c r="AZ376" s="29" t="n">
        <f aca="false">AZ377</f>
        <v>0</v>
      </c>
      <c r="BA376" s="29" t="n">
        <f aca="false">BA377</f>
        <v>0</v>
      </c>
      <c r="BB376" s="29" t="n">
        <f aca="false">BB377</f>
        <v>0</v>
      </c>
      <c r="BC376" s="29" t="n">
        <f aca="false">BC377</f>
        <v>0</v>
      </c>
      <c r="BD376" s="29" t="n">
        <f aca="false">BD377</f>
        <v>0</v>
      </c>
      <c r="BE376" s="29" t="n">
        <f aca="false">BE377</f>
        <v>0</v>
      </c>
      <c r="BF376" s="29" t="n">
        <f aca="false">BF377</f>
        <v>0</v>
      </c>
      <c r="BG376" s="29" t="n">
        <f aca="false">BG377</f>
        <v>0</v>
      </c>
      <c r="BH376" s="29" t="n">
        <f aca="false">BH377</f>
        <v>0</v>
      </c>
      <c r="BI376" s="29" t="n">
        <f aca="false">BI377</f>
        <v>0</v>
      </c>
      <c r="BJ376" s="29" t="n">
        <f aca="false">BJ377</f>
        <v>0</v>
      </c>
      <c r="BK376" s="29" t="n">
        <f aca="false">BK377</f>
        <v>0</v>
      </c>
      <c r="BL376" s="29" t="n">
        <f aca="false">BL377</f>
        <v>0</v>
      </c>
      <c r="BM376" s="29" t="n">
        <f aca="false">BM377</f>
        <v>0</v>
      </c>
      <c r="BN376" s="29" t="n">
        <f aca="false">BN377</f>
        <v>0</v>
      </c>
      <c r="BO376" s="29" t="n">
        <f aca="false">BO377</f>
        <v>0</v>
      </c>
      <c r="BP376" s="29" t="n">
        <f aca="false">BP377</f>
        <v>0</v>
      </c>
      <c r="BQ376" s="29" t="n">
        <f aca="false">BQ377</f>
        <v>0</v>
      </c>
      <c r="BR376" s="29" t="n">
        <f aca="false">BR377</f>
        <v>0</v>
      </c>
      <c r="BS376" s="29" t="n">
        <f aca="false">BS377</f>
        <v>0</v>
      </c>
      <c r="BT376" s="29" t="n">
        <f aca="false">BT377</f>
        <v>0</v>
      </c>
      <c r="BU376" s="29" t="n">
        <f aca="false">BU377</f>
        <v>0</v>
      </c>
      <c r="BV376" s="29" t="n">
        <f aca="false">BV377</f>
        <v>0</v>
      </c>
      <c r="BW376" s="29" t="n">
        <f aca="false">BW377</f>
        <v>0</v>
      </c>
      <c r="BX376" s="29" t="n">
        <f aca="false">BX377</f>
        <v>0</v>
      </c>
      <c r="BY376" s="29" t="n">
        <f aca="false">BY377</f>
        <v>0</v>
      </c>
      <c r="BZ376" s="29" t="n">
        <f aca="false">BZ377</f>
        <v>0</v>
      </c>
      <c r="CA376" s="29" t="n">
        <f aca="false">CA377</f>
        <v>0</v>
      </c>
      <c r="CB376" s="29" t="n">
        <f aca="false">CB377</f>
        <v>0</v>
      </c>
      <c r="CC376" s="19"/>
    </row>
    <row r="377" customFormat="false" ht="12.75" hidden="false" customHeight="false" outlineLevel="0" collapsed="false">
      <c r="A377" s="31" t="s">
        <v>130</v>
      </c>
      <c r="B377" s="32"/>
      <c r="C377" s="33" t="s">
        <v>337</v>
      </c>
      <c r="D377" s="33" t="s">
        <v>351</v>
      </c>
      <c r="E377" s="33" t="s">
        <v>131</v>
      </c>
      <c r="F377" s="34" t="n">
        <v>0</v>
      </c>
      <c r="G377" s="34" t="n">
        <v>0</v>
      </c>
      <c r="H377" s="34" t="n">
        <f aca="false">33+250</f>
        <v>283</v>
      </c>
      <c r="I377" s="34" t="n">
        <f aca="false">SUM(F377:H377)</f>
        <v>283</v>
      </c>
      <c r="J377" s="34" t="n">
        <v>0</v>
      </c>
      <c r="K377" s="34" t="n">
        <v>0</v>
      </c>
      <c r="L377" s="34" t="n">
        <f aca="false">SUM(I377:K377)</f>
        <v>283</v>
      </c>
      <c r="M377" s="34" t="n">
        <v>0</v>
      </c>
      <c r="N377" s="34" t="n">
        <v>400.2</v>
      </c>
      <c r="O377" s="34" t="n">
        <f aca="false">SUM(L377:N377)</f>
        <v>683.2</v>
      </c>
      <c r="P377" s="34" t="n">
        <v>0</v>
      </c>
      <c r="Q377" s="34" t="n">
        <v>1071</v>
      </c>
      <c r="R377" s="34" t="n">
        <f aca="false">SUM(O377:Q377)</f>
        <v>1754.2</v>
      </c>
      <c r="S377" s="34" t="n">
        <v>0</v>
      </c>
      <c r="T377" s="34" t="n">
        <v>1480.8</v>
      </c>
      <c r="U377" s="34" t="n">
        <f aca="false">SUM(R377:T377)</f>
        <v>3235</v>
      </c>
      <c r="V377" s="34" t="n">
        <v>0</v>
      </c>
      <c r="W377" s="34" t="n">
        <v>3796.8</v>
      </c>
      <c r="X377" s="34" t="n">
        <f aca="false">SUM(U377:W377)</f>
        <v>7031.8</v>
      </c>
      <c r="Y377" s="34" t="n">
        <v>0</v>
      </c>
      <c r="Z377" s="34" t="n">
        <f aca="false">210.8+277.8+222.2</f>
        <v>710.8</v>
      </c>
      <c r="AA377" s="34" t="n">
        <f aca="false">SUM(X377:Z377)</f>
        <v>7742.6</v>
      </c>
      <c r="AB377" s="34" t="n">
        <v>0</v>
      </c>
      <c r="AC377" s="34" t="n">
        <v>55.6</v>
      </c>
      <c r="AD377" s="34" t="n">
        <f aca="false">SUM(AA377:AC377)</f>
        <v>7798.2</v>
      </c>
      <c r="AE377" s="34" t="n">
        <v>0</v>
      </c>
      <c r="AF377" s="34" t="n">
        <v>0</v>
      </c>
      <c r="AG377" s="34" t="n">
        <v>0</v>
      </c>
      <c r="AH377" s="34" t="n">
        <v>0</v>
      </c>
      <c r="AI377" s="34" t="n">
        <v>0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  <c r="AT377" s="34" t="n">
        <v>0</v>
      </c>
      <c r="AU377" s="34" t="n">
        <v>0</v>
      </c>
      <c r="AV377" s="34" t="n">
        <v>0</v>
      </c>
      <c r="AW377" s="34" t="n">
        <v>0</v>
      </c>
      <c r="AX377" s="34" t="n">
        <v>0</v>
      </c>
      <c r="AY377" s="34" t="n">
        <v>0</v>
      </c>
      <c r="AZ377" s="34" t="n">
        <v>0</v>
      </c>
      <c r="BA377" s="34" t="n">
        <v>0</v>
      </c>
      <c r="BB377" s="34" t="n">
        <v>0</v>
      </c>
      <c r="BC377" s="34" t="n">
        <v>0</v>
      </c>
      <c r="BD377" s="34" t="n">
        <v>0</v>
      </c>
      <c r="BE377" s="34" t="n">
        <v>0</v>
      </c>
      <c r="BF377" s="34" t="n">
        <v>0</v>
      </c>
      <c r="BG377" s="34" t="n">
        <v>0</v>
      </c>
      <c r="BH377" s="34" t="n">
        <v>0</v>
      </c>
      <c r="BI377" s="34" t="n">
        <v>0</v>
      </c>
      <c r="BJ377" s="34" t="n">
        <v>0</v>
      </c>
      <c r="BK377" s="34" t="n">
        <v>0</v>
      </c>
      <c r="BL377" s="34" t="n">
        <v>0</v>
      </c>
      <c r="BM377" s="34" t="n">
        <v>0</v>
      </c>
      <c r="BN377" s="34" t="n">
        <v>0</v>
      </c>
      <c r="BO377" s="34" t="n">
        <v>0</v>
      </c>
      <c r="BP377" s="34" t="n">
        <v>0</v>
      </c>
      <c r="BQ377" s="34" t="n">
        <v>0</v>
      </c>
      <c r="BR377" s="34" t="n">
        <v>0</v>
      </c>
      <c r="BS377" s="34" t="n">
        <v>0</v>
      </c>
      <c r="BT377" s="34" t="n">
        <v>0</v>
      </c>
      <c r="BU377" s="34" t="n">
        <v>0</v>
      </c>
      <c r="BV377" s="34" t="n">
        <v>0</v>
      </c>
      <c r="BW377" s="34" t="n">
        <v>0</v>
      </c>
      <c r="BX377" s="34" t="n">
        <v>0</v>
      </c>
      <c r="BY377" s="34" t="n">
        <v>0</v>
      </c>
      <c r="BZ377" s="34" t="n">
        <v>0</v>
      </c>
      <c r="CA377" s="34" t="n">
        <v>0</v>
      </c>
      <c r="CB377" s="34" t="n">
        <v>0</v>
      </c>
      <c r="CC377" s="19"/>
    </row>
    <row r="378" s="35" customFormat="true" ht="51" hidden="false" customHeight="false" outlineLevel="0" collapsed="false">
      <c r="A378" s="26" t="s">
        <v>352</v>
      </c>
      <c r="B378" s="27"/>
      <c r="C378" s="28" t="s">
        <v>337</v>
      </c>
      <c r="D378" s="28" t="s">
        <v>353</v>
      </c>
      <c r="E378" s="28"/>
      <c r="F378" s="29"/>
      <c r="G378" s="29"/>
      <c r="H378" s="29"/>
      <c r="I378" s="29"/>
      <c r="J378" s="29"/>
      <c r="K378" s="29"/>
      <c r="L378" s="29"/>
      <c r="M378" s="29"/>
      <c r="N378" s="29"/>
      <c r="O378" s="29" t="n">
        <f aca="false">O379</f>
        <v>0</v>
      </c>
      <c r="P378" s="29" t="n">
        <f aca="false">P379</f>
        <v>3595.4</v>
      </c>
      <c r="Q378" s="29" t="n">
        <f aca="false">Q379</f>
        <v>0</v>
      </c>
      <c r="R378" s="29" t="n">
        <f aca="false">R379</f>
        <v>3595.4</v>
      </c>
      <c r="S378" s="29" t="n">
        <f aca="false">S379</f>
        <v>0</v>
      </c>
      <c r="T378" s="29" t="n">
        <f aca="false">T379</f>
        <v>0</v>
      </c>
      <c r="U378" s="29" t="n">
        <f aca="false">U379</f>
        <v>3595.4</v>
      </c>
      <c r="V378" s="29" t="n">
        <f aca="false">V379</f>
        <v>0</v>
      </c>
      <c r="W378" s="29" t="n">
        <f aca="false">W379</f>
        <v>0</v>
      </c>
      <c r="X378" s="29" t="n">
        <f aca="false">X379</f>
        <v>3595.4</v>
      </c>
      <c r="Y378" s="29" t="n">
        <f aca="false">Y379</f>
        <v>0</v>
      </c>
      <c r="Z378" s="29" t="n">
        <f aca="false">Z379</f>
        <v>0</v>
      </c>
      <c r="AA378" s="29" t="n">
        <f aca="false">AA379</f>
        <v>3595.4</v>
      </c>
      <c r="AB378" s="29" t="n">
        <f aca="false">AB379</f>
        <v>0</v>
      </c>
      <c r="AC378" s="29" t="n">
        <f aca="false">AC379</f>
        <v>0</v>
      </c>
      <c r="AD378" s="29" t="n">
        <f aca="false">AD379</f>
        <v>3595.4</v>
      </c>
      <c r="AE378" s="29" t="n">
        <f aca="false">AE379</f>
        <v>0</v>
      </c>
      <c r="AF378" s="29" t="n">
        <f aca="false">AF379</f>
        <v>0</v>
      </c>
      <c r="AG378" s="29" t="n">
        <f aca="false">AG379</f>
        <v>0</v>
      </c>
      <c r="AH378" s="29" t="n">
        <f aca="false">AH379</f>
        <v>0</v>
      </c>
      <c r="AI378" s="29" t="n">
        <f aca="false">AI379</f>
        <v>0</v>
      </c>
      <c r="AJ378" s="29" t="n">
        <f aca="false">AJ379</f>
        <v>0</v>
      </c>
      <c r="AK378" s="29" t="n">
        <f aca="false">AK379</f>
        <v>0</v>
      </c>
      <c r="AL378" s="29" t="n">
        <f aca="false">AL379</f>
        <v>0</v>
      </c>
      <c r="AM378" s="29" t="n">
        <f aca="false">AM379</f>
        <v>0</v>
      </c>
      <c r="AN378" s="29" t="n">
        <f aca="false">AN379</f>
        <v>0</v>
      </c>
      <c r="AO378" s="29" t="n">
        <f aca="false">AO379</f>
        <v>0</v>
      </c>
      <c r="AP378" s="29" t="n">
        <f aca="false">AP379</f>
        <v>0</v>
      </c>
      <c r="AQ378" s="29" t="n">
        <f aca="false">AQ379</f>
        <v>0</v>
      </c>
      <c r="AR378" s="29" t="n">
        <f aca="false">AR379</f>
        <v>0</v>
      </c>
      <c r="AS378" s="29" t="n">
        <f aca="false">AS379</f>
        <v>0</v>
      </c>
      <c r="AT378" s="29" t="n">
        <f aca="false">AT379</f>
        <v>0</v>
      </c>
      <c r="AU378" s="29" t="n">
        <f aca="false">AU379</f>
        <v>0</v>
      </c>
      <c r="AV378" s="29" t="n">
        <f aca="false">AV379</f>
        <v>0</v>
      </c>
      <c r="AW378" s="29" t="n">
        <f aca="false">AW379</f>
        <v>0</v>
      </c>
      <c r="AX378" s="29" t="n">
        <f aca="false">AX379</f>
        <v>0</v>
      </c>
      <c r="AY378" s="29" t="n">
        <f aca="false">AY379</f>
        <v>0</v>
      </c>
      <c r="AZ378" s="29" t="n">
        <f aca="false">AZ379</f>
        <v>0</v>
      </c>
      <c r="BA378" s="29" t="n">
        <f aca="false">BA379</f>
        <v>0</v>
      </c>
      <c r="BB378" s="29" t="n">
        <f aca="false">BB379</f>
        <v>0</v>
      </c>
      <c r="BC378" s="29" t="n">
        <f aca="false">BC379</f>
        <v>0</v>
      </c>
      <c r="BD378" s="29" t="n">
        <f aca="false">BD379</f>
        <v>0</v>
      </c>
      <c r="BE378" s="29" t="n">
        <f aca="false">BE379</f>
        <v>0</v>
      </c>
      <c r="BF378" s="29" t="n">
        <f aca="false">BF379</f>
        <v>0</v>
      </c>
      <c r="BG378" s="29" t="n">
        <f aca="false">BG379</f>
        <v>0</v>
      </c>
      <c r="BH378" s="29" t="n">
        <f aca="false">BH379</f>
        <v>0</v>
      </c>
      <c r="BI378" s="29" t="n">
        <f aca="false">BI379</f>
        <v>0</v>
      </c>
      <c r="BJ378" s="29" t="n">
        <f aca="false">BJ379</f>
        <v>0</v>
      </c>
      <c r="BK378" s="29" t="n">
        <f aca="false">BK379</f>
        <v>0</v>
      </c>
      <c r="BL378" s="29" t="n">
        <f aca="false">BL379</f>
        <v>0</v>
      </c>
      <c r="BM378" s="29" t="n">
        <f aca="false">BM379</f>
        <v>0</v>
      </c>
      <c r="BN378" s="29" t="n">
        <f aca="false">BN379</f>
        <v>0</v>
      </c>
      <c r="BO378" s="29" t="n">
        <f aca="false">BO379</f>
        <v>0</v>
      </c>
      <c r="BP378" s="29" t="n">
        <f aca="false">BP379</f>
        <v>0</v>
      </c>
      <c r="BQ378" s="29" t="n">
        <f aca="false">BQ379</f>
        <v>0</v>
      </c>
      <c r="BR378" s="29" t="n">
        <f aca="false">BR379</f>
        <v>0</v>
      </c>
      <c r="BS378" s="29" t="n">
        <f aca="false">BS379</f>
        <v>0</v>
      </c>
      <c r="BT378" s="29" t="n">
        <f aca="false">BT379</f>
        <v>0</v>
      </c>
      <c r="BU378" s="29" t="n">
        <f aca="false">BU379</f>
        <v>0</v>
      </c>
      <c r="BV378" s="29" t="n">
        <f aca="false">BV379</f>
        <v>0</v>
      </c>
      <c r="BW378" s="29" t="n">
        <f aca="false">BW379</f>
        <v>0</v>
      </c>
      <c r="BX378" s="29" t="n">
        <f aca="false">BX379</f>
        <v>0</v>
      </c>
      <c r="BY378" s="29" t="n">
        <f aca="false">BY379</f>
        <v>0</v>
      </c>
      <c r="BZ378" s="29" t="n">
        <f aca="false">BZ379</f>
        <v>0</v>
      </c>
      <c r="CA378" s="29" t="n">
        <f aca="false">CA379</f>
        <v>0</v>
      </c>
      <c r="CB378" s="29" t="n">
        <f aca="false">CB379</f>
        <v>0</v>
      </c>
      <c r="CC378" s="47"/>
    </row>
    <row r="379" s="35" customFormat="true" ht="12.75" hidden="false" customHeight="false" outlineLevel="0" collapsed="false">
      <c r="A379" s="26" t="s">
        <v>128</v>
      </c>
      <c r="B379" s="27"/>
      <c r="C379" s="28" t="s">
        <v>337</v>
      </c>
      <c r="D379" s="28" t="s">
        <v>353</v>
      </c>
      <c r="E379" s="28" t="s">
        <v>129</v>
      </c>
      <c r="F379" s="29"/>
      <c r="G379" s="29"/>
      <c r="H379" s="29"/>
      <c r="I379" s="29"/>
      <c r="J379" s="29"/>
      <c r="K379" s="29"/>
      <c r="L379" s="29"/>
      <c r="M379" s="29"/>
      <c r="N379" s="29"/>
      <c r="O379" s="29" t="n">
        <f aca="false">O380</f>
        <v>0</v>
      </c>
      <c r="P379" s="29" t="n">
        <f aca="false">P380</f>
        <v>3595.4</v>
      </c>
      <c r="Q379" s="29" t="n">
        <f aca="false">Q380</f>
        <v>0</v>
      </c>
      <c r="R379" s="29" t="n">
        <f aca="false">R380</f>
        <v>3595.4</v>
      </c>
      <c r="S379" s="29" t="n">
        <f aca="false">S380</f>
        <v>0</v>
      </c>
      <c r="T379" s="29" t="n">
        <f aca="false">T380</f>
        <v>0</v>
      </c>
      <c r="U379" s="29" t="n">
        <f aca="false">U380</f>
        <v>3595.4</v>
      </c>
      <c r="V379" s="29" t="n">
        <f aca="false">V380</f>
        <v>0</v>
      </c>
      <c r="W379" s="29" t="n">
        <f aca="false">W380</f>
        <v>0</v>
      </c>
      <c r="X379" s="29" t="n">
        <f aca="false">X380</f>
        <v>3595.4</v>
      </c>
      <c r="Y379" s="29" t="n">
        <f aca="false">Y380</f>
        <v>0</v>
      </c>
      <c r="Z379" s="29" t="n">
        <f aca="false">Z380</f>
        <v>0</v>
      </c>
      <c r="AA379" s="29" t="n">
        <f aca="false">AA380</f>
        <v>3595.4</v>
      </c>
      <c r="AB379" s="29" t="n">
        <f aca="false">AB380</f>
        <v>0</v>
      </c>
      <c r="AC379" s="29" t="n">
        <f aca="false">AC380</f>
        <v>0</v>
      </c>
      <c r="AD379" s="29" t="n">
        <f aca="false">AD380</f>
        <v>3595.4</v>
      </c>
      <c r="AE379" s="29" t="n">
        <f aca="false">AE380</f>
        <v>0</v>
      </c>
      <c r="AF379" s="29" t="n">
        <f aca="false">AF380</f>
        <v>0</v>
      </c>
      <c r="AG379" s="29" t="n">
        <f aca="false">AG380</f>
        <v>0</v>
      </c>
      <c r="AH379" s="29" t="n">
        <f aca="false">AH380</f>
        <v>0</v>
      </c>
      <c r="AI379" s="29" t="n">
        <f aca="false">AI380</f>
        <v>0</v>
      </c>
      <c r="AJ379" s="29" t="n">
        <f aca="false">AJ380</f>
        <v>0</v>
      </c>
      <c r="AK379" s="29" t="n">
        <f aca="false">AK380</f>
        <v>0</v>
      </c>
      <c r="AL379" s="29" t="n">
        <f aca="false">AL380</f>
        <v>0</v>
      </c>
      <c r="AM379" s="29" t="n">
        <f aca="false">AM380</f>
        <v>0</v>
      </c>
      <c r="AN379" s="29" t="n">
        <f aca="false">AN380</f>
        <v>0</v>
      </c>
      <c r="AO379" s="29" t="n">
        <f aca="false">AO380</f>
        <v>0</v>
      </c>
      <c r="AP379" s="29" t="n">
        <f aca="false">AP380</f>
        <v>0</v>
      </c>
      <c r="AQ379" s="29" t="n">
        <f aca="false">AQ380</f>
        <v>0</v>
      </c>
      <c r="AR379" s="29" t="n">
        <f aca="false">AR380</f>
        <v>0</v>
      </c>
      <c r="AS379" s="29" t="n">
        <f aca="false">AS380</f>
        <v>0</v>
      </c>
      <c r="AT379" s="29" t="n">
        <f aca="false">AT380</f>
        <v>0</v>
      </c>
      <c r="AU379" s="29" t="n">
        <f aca="false">AU380</f>
        <v>0</v>
      </c>
      <c r="AV379" s="29" t="n">
        <f aca="false">AV380</f>
        <v>0</v>
      </c>
      <c r="AW379" s="29" t="n">
        <f aca="false">AW380</f>
        <v>0</v>
      </c>
      <c r="AX379" s="29" t="n">
        <f aca="false">AX380</f>
        <v>0</v>
      </c>
      <c r="AY379" s="29" t="n">
        <f aca="false">AY380</f>
        <v>0</v>
      </c>
      <c r="AZ379" s="29" t="n">
        <f aca="false">AZ380</f>
        <v>0</v>
      </c>
      <c r="BA379" s="29" t="n">
        <f aca="false">BA380</f>
        <v>0</v>
      </c>
      <c r="BB379" s="29" t="n">
        <f aca="false">BB380</f>
        <v>0</v>
      </c>
      <c r="BC379" s="29" t="n">
        <f aca="false">BC380</f>
        <v>0</v>
      </c>
      <c r="BD379" s="29" t="n">
        <f aca="false">BD380</f>
        <v>0</v>
      </c>
      <c r="BE379" s="29" t="n">
        <f aca="false">BE380</f>
        <v>0</v>
      </c>
      <c r="BF379" s="29" t="n">
        <f aca="false">BF380</f>
        <v>0</v>
      </c>
      <c r="BG379" s="29" t="n">
        <f aca="false">BG380</f>
        <v>0</v>
      </c>
      <c r="BH379" s="29" t="n">
        <f aca="false">BH380</f>
        <v>0</v>
      </c>
      <c r="BI379" s="29" t="n">
        <f aca="false">BI380</f>
        <v>0</v>
      </c>
      <c r="BJ379" s="29" t="n">
        <f aca="false">BJ380</f>
        <v>0</v>
      </c>
      <c r="BK379" s="29" t="n">
        <f aca="false">BK380</f>
        <v>0</v>
      </c>
      <c r="BL379" s="29" t="n">
        <f aca="false">BL380</f>
        <v>0</v>
      </c>
      <c r="BM379" s="29" t="n">
        <f aca="false">BM380</f>
        <v>0</v>
      </c>
      <c r="BN379" s="29" t="n">
        <f aca="false">BN380</f>
        <v>0</v>
      </c>
      <c r="BO379" s="29" t="n">
        <f aca="false">BO380</f>
        <v>0</v>
      </c>
      <c r="BP379" s="29" t="n">
        <f aca="false">BP380</f>
        <v>0</v>
      </c>
      <c r="BQ379" s="29" t="n">
        <f aca="false">BQ380</f>
        <v>0</v>
      </c>
      <c r="BR379" s="29" t="n">
        <f aca="false">BR380</f>
        <v>0</v>
      </c>
      <c r="BS379" s="29" t="n">
        <f aca="false">BS380</f>
        <v>0</v>
      </c>
      <c r="BT379" s="29" t="n">
        <f aca="false">BT380</f>
        <v>0</v>
      </c>
      <c r="BU379" s="29" t="n">
        <f aca="false">BU380</f>
        <v>0</v>
      </c>
      <c r="BV379" s="29" t="n">
        <f aca="false">BV380</f>
        <v>0</v>
      </c>
      <c r="BW379" s="29" t="n">
        <f aca="false">BW380</f>
        <v>0</v>
      </c>
      <c r="BX379" s="29" t="n">
        <f aca="false">BX380</f>
        <v>0</v>
      </c>
      <c r="BY379" s="29" t="n">
        <f aca="false">BY380</f>
        <v>0</v>
      </c>
      <c r="BZ379" s="29" t="n">
        <f aca="false">BZ380</f>
        <v>0</v>
      </c>
      <c r="CA379" s="29" t="n">
        <f aca="false">CA380</f>
        <v>0</v>
      </c>
      <c r="CB379" s="29" t="n">
        <f aca="false">CB380</f>
        <v>0</v>
      </c>
      <c r="CC379" s="47"/>
    </row>
    <row r="380" customFormat="false" ht="12.75" hidden="false" customHeight="false" outlineLevel="0" collapsed="false">
      <c r="A380" s="31" t="s">
        <v>130</v>
      </c>
      <c r="B380" s="32"/>
      <c r="C380" s="33" t="s">
        <v>337</v>
      </c>
      <c r="D380" s="33" t="s">
        <v>353</v>
      </c>
      <c r="E380" s="33" t="s">
        <v>131</v>
      </c>
      <c r="F380" s="34"/>
      <c r="G380" s="34"/>
      <c r="H380" s="34"/>
      <c r="I380" s="34"/>
      <c r="J380" s="34"/>
      <c r="K380" s="34"/>
      <c r="L380" s="34"/>
      <c r="M380" s="34"/>
      <c r="N380" s="34"/>
      <c r="O380" s="34" t="n">
        <v>0</v>
      </c>
      <c r="P380" s="34" t="n">
        <v>3595.4</v>
      </c>
      <c r="Q380" s="34" t="n">
        <v>0</v>
      </c>
      <c r="R380" s="34" t="n">
        <f aca="false">SUM(O380:Q380)</f>
        <v>3595.4</v>
      </c>
      <c r="S380" s="34" t="n">
        <v>0</v>
      </c>
      <c r="T380" s="34" t="n">
        <v>0</v>
      </c>
      <c r="U380" s="34" t="n">
        <f aca="false">SUM(R380:T380)</f>
        <v>3595.4</v>
      </c>
      <c r="V380" s="34" t="n">
        <v>0</v>
      </c>
      <c r="W380" s="34" t="n">
        <v>0</v>
      </c>
      <c r="X380" s="34" t="n">
        <f aca="false">SUM(U380:W380)</f>
        <v>3595.4</v>
      </c>
      <c r="Y380" s="34" t="n">
        <v>0</v>
      </c>
      <c r="Z380" s="34" t="n">
        <v>0</v>
      </c>
      <c r="AA380" s="34" t="n">
        <f aca="false">SUM(X380:Z380)</f>
        <v>3595.4</v>
      </c>
      <c r="AB380" s="34" t="n">
        <v>0</v>
      </c>
      <c r="AC380" s="34" t="n">
        <v>0</v>
      </c>
      <c r="AD380" s="34" t="n">
        <f aca="false">SUM(AA380:AC380)</f>
        <v>3595.4</v>
      </c>
      <c r="AE380" s="34"/>
      <c r="AF380" s="34"/>
      <c r="AG380" s="34"/>
      <c r="AH380" s="34"/>
      <c r="AI380" s="34"/>
      <c r="AJ380" s="34"/>
      <c r="AK380" s="34"/>
      <c r="AL380" s="34"/>
      <c r="AM380" s="34"/>
      <c r="AN380" s="34" t="n">
        <v>0</v>
      </c>
      <c r="AO380" s="34" t="n">
        <v>0</v>
      </c>
      <c r="AP380" s="34" t="n">
        <v>0</v>
      </c>
      <c r="AQ380" s="34" t="n">
        <f aca="false">SUM(AN380:AP380)</f>
        <v>0</v>
      </c>
      <c r="AR380" s="34" t="n">
        <v>0</v>
      </c>
      <c r="AS380" s="34" t="n">
        <v>0</v>
      </c>
      <c r="AT380" s="34" t="n">
        <f aca="false">SUM(AQ380:AS380)</f>
        <v>0</v>
      </c>
      <c r="AU380" s="34" t="n">
        <v>0</v>
      </c>
      <c r="AV380" s="34" t="n">
        <v>0</v>
      </c>
      <c r="AW380" s="34" t="n">
        <f aca="false">SUM(AT380:AV380)</f>
        <v>0</v>
      </c>
      <c r="AX380" s="34" t="n">
        <v>0</v>
      </c>
      <c r="AY380" s="34" t="n">
        <v>0</v>
      </c>
      <c r="AZ380" s="34" t="n">
        <f aca="false">SUM(AW380:AY380)</f>
        <v>0</v>
      </c>
      <c r="BA380" s="34" t="n">
        <v>0</v>
      </c>
      <c r="BB380" s="34" t="n">
        <v>0</v>
      </c>
      <c r="BC380" s="34" t="n">
        <f aca="false">SUM(AZ380:BB380)</f>
        <v>0</v>
      </c>
      <c r="BD380" s="34"/>
      <c r="BE380" s="34"/>
      <c r="BF380" s="34"/>
      <c r="BG380" s="34"/>
      <c r="BH380" s="34"/>
      <c r="BI380" s="34"/>
      <c r="BJ380" s="34"/>
      <c r="BK380" s="34"/>
      <c r="BL380" s="34"/>
      <c r="BM380" s="34" t="n">
        <v>0</v>
      </c>
      <c r="BN380" s="34" t="n">
        <v>0</v>
      </c>
      <c r="BO380" s="34" t="n">
        <v>0</v>
      </c>
      <c r="BP380" s="34" t="n">
        <f aca="false">SUM(BM380:BO380)</f>
        <v>0</v>
      </c>
      <c r="BQ380" s="34" t="n">
        <v>0</v>
      </c>
      <c r="BR380" s="34" t="n">
        <v>0</v>
      </c>
      <c r="BS380" s="34" t="n">
        <f aca="false">SUM(BP380:BR380)</f>
        <v>0</v>
      </c>
      <c r="BT380" s="34" t="n">
        <v>0</v>
      </c>
      <c r="BU380" s="34" t="n">
        <v>0</v>
      </c>
      <c r="BV380" s="34" t="n">
        <f aca="false">SUM(BS380:BU380)</f>
        <v>0</v>
      </c>
      <c r="BW380" s="34" t="n">
        <v>0</v>
      </c>
      <c r="BX380" s="34" t="n">
        <v>0</v>
      </c>
      <c r="BY380" s="34" t="n">
        <f aca="false">SUM(BV380:BX380)</f>
        <v>0</v>
      </c>
      <c r="BZ380" s="34" t="n">
        <v>0</v>
      </c>
      <c r="CA380" s="34" t="n">
        <v>0</v>
      </c>
      <c r="CB380" s="34" t="n">
        <f aca="false">SUM(BY380:CA380)</f>
        <v>0</v>
      </c>
      <c r="CC380" s="19"/>
    </row>
    <row r="381" s="35" customFormat="true" ht="25.5" hidden="false" customHeight="false" outlineLevel="0" collapsed="false">
      <c r="A381" s="26" t="s">
        <v>354</v>
      </c>
      <c r="B381" s="27"/>
      <c r="C381" s="28" t="s">
        <v>337</v>
      </c>
      <c r="D381" s="28" t="s">
        <v>355</v>
      </c>
      <c r="E381" s="28"/>
      <c r="F381" s="29" t="n">
        <f aca="false">F382</f>
        <v>0</v>
      </c>
      <c r="G381" s="29" t="n">
        <f aca="false">G382</f>
        <v>0</v>
      </c>
      <c r="H381" s="29" t="n">
        <f aca="false">H382</f>
        <v>150</v>
      </c>
      <c r="I381" s="29" t="n">
        <f aca="false">I382</f>
        <v>150</v>
      </c>
      <c r="J381" s="29" t="n">
        <f aca="false">J382</f>
        <v>0</v>
      </c>
      <c r="K381" s="29" t="n">
        <f aca="false">K382</f>
        <v>0</v>
      </c>
      <c r="L381" s="29" t="n">
        <f aca="false">L382</f>
        <v>150</v>
      </c>
      <c r="M381" s="29" t="n">
        <f aca="false">M382</f>
        <v>0</v>
      </c>
      <c r="N381" s="29" t="n">
        <f aca="false">N382</f>
        <v>0</v>
      </c>
      <c r="O381" s="29" t="n">
        <f aca="false">O382</f>
        <v>150</v>
      </c>
      <c r="P381" s="29" t="n">
        <f aca="false">P382</f>
        <v>0</v>
      </c>
      <c r="Q381" s="29" t="n">
        <f aca="false">Q382</f>
        <v>0</v>
      </c>
      <c r="R381" s="29" t="n">
        <f aca="false">R382</f>
        <v>150</v>
      </c>
      <c r="S381" s="29" t="n">
        <f aca="false">S382</f>
        <v>0</v>
      </c>
      <c r="T381" s="29" t="n">
        <f aca="false">T382</f>
        <v>0</v>
      </c>
      <c r="U381" s="29" t="n">
        <f aca="false">U382</f>
        <v>150</v>
      </c>
      <c r="V381" s="29" t="n">
        <f aca="false">V382</f>
        <v>0</v>
      </c>
      <c r="W381" s="29" t="n">
        <f aca="false">W382</f>
        <v>0</v>
      </c>
      <c r="X381" s="29" t="n">
        <f aca="false">X382</f>
        <v>150</v>
      </c>
      <c r="Y381" s="29" t="n">
        <f aca="false">Y382</f>
        <v>0</v>
      </c>
      <c r="Z381" s="29" t="n">
        <f aca="false">Z382</f>
        <v>0</v>
      </c>
      <c r="AA381" s="29" t="n">
        <f aca="false">AA382</f>
        <v>150</v>
      </c>
      <c r="AB381" s="29" t="n">
        <f aca="false">AB382</f>
        <v>0</v>
      </c>
      <c r="AC381" s="29" t="n">
        <f aca="false">AC382</f>
        <v>0</v>
      </c>
      <c r="AD381" s="29" t="n">
        <f aca="false">AD382</f>
        <v>150</v>
      </c>
      <c r="AE381" s="29" t="n">
        <f aca="false">AE382</f>
        <v>0</v>
      </c>
      <c r="AF381" s="29" t="n">
        <f aca="false">AF382</f>
        <v>0</v>
      </c>
      <c r="AG381" s="29" t="n">
        <f aca="false">AG382</f>
        <v>0</v>
      </c>
      <c r="AH381" s="29" t="n">
        <f aca="false">AH382</f>
        <v>0</v>
      </c>
      <c r="AI381" s="29" t="n">
        <f aca="false">AI382</f>
        <v>0</v>
      </c>
      <c r="AJ381" s="29" t="n">
        <f aca="false">AJ382</f>
        <v>0</v>
      </c>
      <c r="AK381" s="29" t="n">
        <f aca="false">AK382</f>
        <v>0</v>
      </c>
      <c r="AL381" s="29" t="n">
        <f aca="false">AL382</f>
        <v>0</v>
      </c>
      <c r="AM381" s="29" t="n">
        <f aca="false">AM382</f>
        <v>0</v>
      </c>
      <c r="AN381" s="29" t="n">
        <f aca="false">AN382</f>
        <v>0</v>
      </c>
      <c r="AO381" s="29" t="n">
        <f aca="false">AO382</f>
        <v>0</v>
      </c>
      <c r="AP381" s="29" t="n">
        <f aca="false">AP382</f>
        <v>0</v>
      </c>
      <c r="AQ381" s="29" t="n">
        <f aca="false">AQ382</f>
        <v>0</v>
      </c>
      <c r="AR381" s="29" t="n">
        <f aca="false">AR382</f>
        <v>0</v>
      </c>
      <c r="AS381" s="29" t="n">
        <f aca="false">AS382</f>
        <v>0</v>
      </c>
      <c r="AT381" s="29" t="n">
        <f aca="false">AT382</f>
        <v>0</v>
      </c>
      <c r="AU381" s="29" t="n">
        <f aca="false">AU382</f>
        <v>0</v>
      </c>
      <c r="AV381" s="29" t="n">
        <f aca="false">AV382</f>
        <v>0</v>
      </c>
      <c r="AW381" s="29" t="n">
        <f aca="false">AW382</f>
        <v>0</v>
      </c>
      <c r="AX381" s="29" t="n">
        <f aca="false">AX382</f>
        <v>0</v>
      </c>
      <c r="AY381" s="29" t="n">
        <f aca="false">AY382</f>
        <v>0</v>
      </c>
      <c r="AZ381" s="29" t="n">
        <f aca="false">AZ382</f>
        <v>0</v>
      </c>
      <c r="BA381" s="29" t="n">
        <f aca="false">BA382</f>
        <v>0</v>
      </c>
      <c r="BB381" s="29" t="n">
        <f aca="false">BB382</f>
        <v>0</v>
      </c>
      <c r="BC381" s="29" t="n">
        <f aca="false">BC382</f>
        <v>0</v>
      </c>
      <c r="BD381" s="29" t="n">
        <f aca="false">BD382</f>
        <v>0</v>
      </c>
      <c r="BE381" s="29" t="n">
        <f aca="false">BE382</f>
        <v>0</v>
      </c>
      <c r="BF381" s="29" t="n">
        <f aca="false">BF382</f>
        <v>0</v>
      </c>
      <c r="BG381" s="29" t="n">
        <f aca="false">BG382</f>
        <v>0</v>
      </c>
      <c r="BH381" s="29" t="n">
        <f aca="false">BH382</f>
        <v>0</v>
      </c>
      <c r="BI381" s="29" t="n">
        <f aca="false">BI382</f>
        <v>0</v>
      </c>
      <c r="BJ381" s="29" t="n">
        <f aca="false">BJ382</f>
        <v>0</v>
      </c>
      <c r="BK381" s="29" t="n">
        <f aca="false">BK382</f>
        <v>0</v>
      </c>
      <c r="BL381" s="29" t="n">
        <f aca="false">BL382</f>
        <v>0</v>
      </c>
      <c r="BM381" s="29" t="n">
        <f aca="false">BM382</f>
        <v>0</v>
      </c>
      <c r="BN381" s="29" t="n">
        <f aca="false">BN382</f>
        <v>0</v>
      </c>
      <c r="BO381" s="29" t="n">
        <f aca="false">BO382</f>
        <v>0</v>
      </c>
      <c r="BP381" s="29" t="n">
        <f aca="false">BP382</f>
        <v>0</v>
      </c>
      <c r="BQ381" s="29" t="n">
        <f aca="false">BQ382</f>
        <v>0</v>
      </c>
      <c r="BR381" s="29" t="n">
        <f aca="false">BR382</f>
        <v>0</v>
      </c>
      <c r="BS381" s="29" t="n">
        <f aca="false">BS382</f>
        <v>0</v>
      </c>
      <c r="BT381" s="29" t="n">
        <f aca="false">BT382</f>
        <v>0</v>
      </c>
      <c r="BU381" s="29" t="n">
        <f aca="false">BU382</f>
        <v>0</v>
      </c>
      <c r="BV381" s="29" t="n">
        <f aca="false">BV382</f>
        <v>0</v>
      </c>
      <c r="BW381" s="29" t="n">
        <f aca="false">BW382</f>
        <v>0</v>
      </c>
      <c r="BX381" s="29" t="n">
        <f aca="false">BX382</f>
        <v>0</v>
      </c>
      <c r="BY381" s="29" t="n">
        <f aca="false">BY382</f>
        <v>0</v>
      </c>
      <c r="BZ381" s="29" t="n">
        <f aca="false">BZ382</f>
        <v>0</v>
      </c>
      <c r="CA381" s="29" t="n">
        <f aca="false">CA382</f>
        <v>0</v>
      </c>
      <c r="CB381" s="29" t="n">
        <f aca="false">CB382</f>
        <v>0</v>
      </c>
      <c r="CC381" s="47"/>
    </row>
    <row r="382" s="35" customFormat="true" ht="12.75" hidden="false" customHeight="false" outlineLevel="0" collapsed="false">
      <c r="A382" s="26" t="s">
        <v>128</v>
      </c>
      <c r="B382" s="27"/>
      <c r="C382" s="33" t="s">
        <v>337</v>
      </c>
      <c r="D382" s="33" t="s">
        <v>355</v>
      </c>
      <c r="E382" s="28" t="s">
        <v>129</v>
      </c>
      <c r="F382" s="29" t="n">
        <f aca="false">F383</f>
        <v>0</v>
      </c>
      <c r="G382" s="29" t="n">
        <f aca="false">G383</f>
        <v>0</v>
      </c>
      <c r="H382" s="29" t="n">
        <f aca="false">H383</f>
        <v>150</v>
      </c>
      <c r="I382" s="29" t="n">
        <f aca="false">I383</f>
        <v>150</v>
      </c>
      <c r="J382" s="29" t="n">
        <f aca="false">J383</f>
        <v>0</v>
      </c>
      <c r="K382" s="29" t="n">
        <f aca="false">K383</f>
        <v>0</v>
      </c>
      <c r="L382" s="29" t="n">
        <f aca="false">L383</f>
        <v>150</v>
      </c>
      <c r="M382" s="29" t="n">
        <f aca="false">M383</f>
        <v>0</v>
      </c>
      <c r="N382" s="29" t="n">
        <f aca="false">N383</f>
        <v>0</v>
      </c>
      <c r="O382" s="29" t="n">
        <f aca="false">O383</f>
        <v>150</v>
      </c>
      <c r="P382" s="29" t="n">
        <f aca="false">P383</f>
        <v>0</v>
      </c>
      <c r="Q382" s="29" t="n">
        <f aca="false">Q383</f>
        <v>0</v>
      </c>
      <c r="R382" s="29" t="n">
        <f aca="false">R383</f>
        <v>150</v>
      </c>
      <c r="S382" s="29" t="n">
        <f aca="false">S383</f>
        <v>0</v>
      </c>
      <c r="T382" s="29" t="n">
        <f aca="false">T383</f>
        <v>0</v>
      </c>
      <c r="U382" s="29" t="n">
        <f aca="false">U383</f>
        <v>150</v>
      </c>
      <c r="V382" s="29" t="n">
        <f aca="false">V383</f>
        <v>0</v>
      </c>
      <c r="W382" s="29" t="n">
        <f aca="false">W383</f>
        <v>0</v>
      </c>
      <c r="X382" s="29" t="n">
        <f aca="false">X383</f>
        <v>150</v>
      </c>
      <c r="Y382" s="29" t="n">
        <f aca="false">Y383</f>
        <v>0</v>
      </c>
      <c r="Z382" s="29" t="n">
        <f aca="false">Z383</f>
        <v>0</v>
      </c>
      <c r="AA382" s="29" t="n">
        <f aca="false">AA383</f>
        <v>150</v>
      </c>
      <c r="AB382" s="29" t="n">
        <f aca="false">AB383</f>
        <v>0</v>
      </c>
      <c r="AC382" s="29" t="n">
        <f aca="false">AC383</f>
        <v>0</v>
      </c>
      <c r="AD382" s="29" t="n">
        <f aca="false">AD383</f>
        <v>150</v>
      </c>
      <c r="AE382" s="29" t="n">
        <f aca="false">AE383</f>
        <v>0</v>
      </c>
      <c r="AF382" s="29" t="n">
        <f aca="false">AF383</f>
        <v>0</v>
      </c>
      <c r="AG382" s="29" t="n">
        <f aca="false">AG383</f>
        <v>0</v>
      </c>
      <c r="AH382" s="29" t="n">
        <f aca="false">AH383</f>
        <v>0</v>
      </c>
      <c r="AI382" s="29" t="n">
        <f aca="false">AI383</f>
        <v>0</v>
      </c>
      <c r="AJ382" s="29" t="n">
        <f aca="false">AJ383</f>
        <v>0</v>
      </c>
      <c r="AK382" s="29" t="n">
        <f aca="false">AK383</f>
        <v>0</v>
      </c>
      <c r="AL382" s="29" t="n">
        <f aca="false">AL383</f>
        <v>0</v>
      </c>
      <c r="AM382" s="29" t="n">
        <f aca="false">AM383</f>
        <v>0</v>
      </c>
      <c r="AN382" s="29" t="n">
        <f aca="false">AN383</f>
        <v>0</v>
      </c>
      <c r="AO382" s="29" t="n">
        <f aca="false">AO383</f>
        <v>0</v>
      </c>
      <c r="AP382" s="29" t="n">
        <f aca="false">AP383</f>
        <v>0</v>
      </c>
      <c r="AQ382" s="29" t="n">
        <f aca="false">AQ383</f>
        <v>0</v>
      </c>
      <c r="AR382" s="29" t="n">
        <f aca="false">AR383</f>
        <v>0</v>
      </c>
      <c r="AS382" s="29" t="n">
        <f aca="false">AS383</f>
        <v>0</v>
      </c>
      <c r="AT382" s="29" t="n">
        <f aca="false">AT383</f>
        <v>0</v>
      </c>
      <c r="AU382" s="29" t="n">
        <f aca="false">AU383</f>
        <v>0</v>
      </c>
      <c r="AV382" s="29" t="n">
        <f aca="false">AV383</f>
        <v>0</v>
      </c>
      <c r="AW382" s="29" t="n">
        <f aca="false">AW383</f>
        <v>0</v>
      </c>
      <c r="AX382" s="29" t="n">
        <f aca="false">AX383</f>
        <v>0</v>
      </c>
      <c r="AY382" s="29" t="n">
        <f aca="false">AY383</f>
        <v>0</v>
      </c>
      <c r="AZ382" s="29" t="n">
        <f aca="false">AZ383</f>
        <v>0</v>
      </c>
      <c r="BA382" s="29" t="n">
        <f aca="false">BA383</f>
        <v>0</v>
      </c>
      <c r="BB382" s="29" t="n">
        <f aca="false">BB383</f>
        <v>0</v>
      </c>
      <c r="BC382" s="29" t="n">
        <f aca="false">BC383</f>
        <v>0</v>
      </c>
      <c r="BD382" s="29" t="n">
        <f aca="false">BD383</f>
        <v>0</v>
      </c>
      <c r="BE382" s="29" t="n">
        <f aca="false">BE383</f>
        <v>0</v>
      </c>
      <c r="BF382" s="29" t="n">
        <f aca="false">BF383</f>
        <v>0</v>
      </c>
      <c r="BG382" s="29" t="n">
        <f aca="false">BG383</f>
        <v>0</v>
      </c>
      <c r="BH382" s="29" t="n">
        <f aca="false">BH383</f>
        <v>0</v>
      </c>
      <c r="BI382" s="29" t="n">
        <f aca="false">BI383</f>
        <v>0</v>
      </c>
      <c r="BJ382" s="29" t="n">
        <f aca="false">BJ383</f>
        <v>0</v>
      </c>
      <c r="BK382" s="29" t="n">
        <f aca="false">BK383</f>
        <v>0</v>
      </c>
      <c r="BL382" s="29" t="n">
        <f aca="false">BL383</f>
        <v>0</v>
      </c>
      <c r="BM382" s="29" t="n">
        <f aca="false">BM383</f>
        <v>0</v>
      </c>
      <c r="BN382" s="29" t="n">
        <f aca="false">BN383</f>
        <v>0</v>
      </c>
      <c r="BO382" s="29" t="n">
        <f aca="false">BO383</f>
        <v>0</v>
      </c>
      <c r="BP382" s="29" t="n">
        <f aca="false">BP383</f>
        <v>0</v>
      </c>
      <c r="BQ382" s="29" t="n">
        <f aca="false">BQ383</f>
        <v>0</v>
      </c>
      <c r="BR382" s="29" t="n">
        <f aca="false">BR383</f>
        <v>0</v>
      </c>
      <c r="BS382" s="29" t="n">
        <f aca="false">BS383</f>
        <v>0</v>
      </c>
      <c r="BT382" s="29" t="n">
        <f aca="false">BT383</f>
        <v>0</v>
      </c>
      <c r="BU382" s="29" t="n">
        <f aca="false">BU383</f>
        <v>0</v>
      </c>
      <c r="BV382" s="29" t="n">
        <f aca="false">BV383</f>
        <v>0</v>
      </c>
      <c r="BW382" s="29" t="n">
        <f aca="false">BW383</f>
        <v>0</v>
      </c>
      <c r="BX382" s="29" t="n">
        <f aca="false">BX383</f>
        <v>0</v>
      </c>
      <c r="BY382" s="29" t="n">
        <f aca="false">BY383</f>
        <v>0</v>
      </c>
      <c r="BZ382" s="29" t="n">
        <f aca="false">BZ383</f>
        <v>0</v>
      </c>
      <c r="CA382" s="29" t="n">
        <f aca="false">CA383</f>
        <v>0</v>
      </c>
      <c r="CB382" s="29" t="n">
        <f aca="false">CB383</f>
        <v>0</v>
      </c>
      <c r="CC382" s="19"/>
    </row>
    <row r="383" customFormat="false" ht="12.75" hidden="false" customHeight="false" outlineLevel="0" collapsed="false">
      <c r="A383" s="31" t="s">
        <v>130</v>
      </c>
      <c r="B383" s="32"/>
      <c r="C383" s="33" t="s">
        <v>337</v>
      </c>
      <c r="D383" s="33" t="s">
        <v>355</v>
      </c>
      <c r="E383" s="33" t="s">
        <v>131</v>
      </c>
      <c r="F383" s="34" t="n">
        <v>0</v>
      </c>
      <c r="G383" s="34" t="n">
        <v>0</v>
      </c>
      <c r="H383" s="34" t="n">
        <v>150</v>
      </c>
      <c r="I383" s="34" t="n">
        <f aca="false">SUM(F383:H383)</f>
        <v>150</v>
      </c>
      <c r="J383" s="34" t="n">
        <v>0</v>
      </c>
      <c r="K383" s="34" t="n">
        <v>0</v>
      </c>
      <c r="L383" s="34" t="n">
        <f aca="false">SUM(I383:K383)</f>
        <v>150</v>
      </c>
      <c r="M383" s="34" t="n">
        <v>0</v>
      </c>
      <c r="N383" s="34" t="n">
        <v>0</v>
      </c>
      <c r="O383" s="34" t="n">
        <f aca="false">SUM(L383:N383)</f>
        <v>150</v>
      </c>
      <c r="P383" s="34" t="n">
        <v>0</v>
      </c>
      <c r="Q383" s="34" t="n">
        <v>0</v>
      </c>
      <c r="R383" s="34" t="n">
        <f aca="false">SUM(O383:Q383)</f>
        <v>150</v>
      </c>
      <c r="S383" s="34" t="n">
        <v>0</v>
      </c>
      <c r="T383" s="34" t="n">
        <v>0</v>
      </c>
      <c r="U383" s="34" t="n">
        <f aca="false">SUM(R383:T383)</f>
        <v>150</v>
      </c>
      <c r="V383" s="34" t="n">
        <v>0</v>
      </c>
      <c r="W383" s="34" t="n">
        <v>0</v>
      </c>
      <c r="X383" s="34" t="n">
        <f aca="false">SUM(U383:W383)</f>
        <v>150</v>
      </c>
      <c r="Y383" s="34" t="n">
        <v>0</v>
      </c>
      <c r="Z383" s="34" t="n">
        <v>0</v>
      </c>
      <c r="AA383" s="34" t="n">
        <f aca="false">SUM(X383:Z383)</f>
        <v>150</v>
      </c>
      <c r="AB383" s="34" t="n">
        <v>0</v>
      </c>
      <c r="AC383" s="34" t="n">
        <v>0</v>
      </c>
      <c r="AD383" s="34" t="n">
        <f aca="false">SUM(AA383:AC383)</f>
        <v>15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0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  <c r="AT383" s="34" t="n">
        <v>0</v>
      </c>
      <c r="AU383" s="34" t="n">
        <v>0</v>
      </c>
      <c r="AV383" s="34" t="n">
        <v>0</v>
      </c>
      <c r="AW383" s="34" t="n">
        <v>0</v>
      </c>
      <c r="AX383" s="34" t="n">
        <v>0</v>
      </c>
      <c r="AY383" s="34" t="n">
        <v>0</v>
      </c>
      <c r="AZ383" s="34" t="n">
        <v>0</v>
      </c>
      <c r="BA383" s="34" t="n">
        <v>0</v>
      </c>
      <c r="BB383" s="34" t="n">
        <v>0</v>
      </c>
      <c r="BC383" s="34" t="n">
        <v>0</v>
      </c>
      <c r="BD383" s="34" t="n">
        <v>0</v>
      </c>
      <c r="BE383" s="34" t="n">
        <v>0</v>
      </c>
      <c r="BF383" s="34" t="n">
        <v>0</v>
      </c>
      <c r="BG383" s="34" t="n">
        <v>0</v>
      </c>
      <c r="BH383" s="34" t="n">
        <v>0</v>
      </c>
      <c r="BI383" s="34" t="n">
        <v>0</v>
      </c>
      <c r="BJ383" s="34" t="n">
        <v>0</v>
      </c>
      <c r="BK383" s="34" t="n">
        <v>0</v>
      </c>
      <c r="BL383" s="34" t="n">
        <v>0</v>
      </c>
      <c r="BM383" s="34" t="n">
        <v>0</v>
      </c>
      <c r="BN383" s="34" t="n">
        <v>0</v>
      </c>
      <c r="BO383" s="34" t="n">
        <v>0</v>
      </c>
      <c r="BP383" s="34" t="n">
        <v>0</v>
      </c>
      <c r="BQ383" s="34" t="n">
        <v>0</v>
      </c>
      <c r="BR383" s="34" t="n">
        <v>0</v>
      </c>
      <c r="BS383" s="34" t="n">
        <v>0</v>
      </c>
      <c r="BT383" s="34" t="n">
        <v>0</v>
      </c>
      <c r="BU383" s="34" t="n">
        <v>0</v>
      </c>
      <c r="BV383" s="34" t="n">
        <v>0</v>
      </c>
      <c r="BW383" s="34" t="n">
        <v>0</v>
      </c>
      <c r="BX383" s="34" t="n">
        <v>0</v>
      </c>
      <c r="BY383" s="34" t="n">
        <v>0</v>
      </c>
      <c r="BZ383" s="34" t="n">
        <v>0</v>
      </c>
      <c r="CA383" s="34" t="n">
        <v>0</v>
      </c>
      <c r="CB383" s="34" t="n">
        <v>0</v>
      </c>
      <c r="CC383" s="19"/>
    </row>
    <row r="384" s="35" customFormat="true" ht="51" hidden="false" customHeight="false" outlineLevel="0" collapsed="false">
      <c r="A384" s="26" t="s">
        <v>356</v>
      </c>
      <c r="B384" s="27"/>
      <c r="C384" s="28" t="s">
        <v>337</v>
      </c>
      <c r="D384" s="28" t="s">
        <v>357</v>
      </c>
      <c r="E384" s="28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 t="n">
        <f aca="false">U385</f>
        <v>0</v>
      </c>
      <c r="V384" s="29" t="n">
        <f aca="false">V385</f>
        <v>0</v>
      </c>
      <c r="W384" s="29" t="n">
        <f aca="false">W385</f>
        <v>16655</v>
      </c>
      <c r="X384" s="29" t="n">
        <f aca="false">X385</f>
        <v>16655</v>
      </c>
      <c r="Y384" s="29" t="n">
        <f aca="false">Y385</f>
        <v>0</v>
      </c>
      <c r="Z384" s="29" t="n">
        <f aca="false">Z385</f>
        <v>0</v>
      </c>
      <c r="AA384" s="29" t="n">
        <f aca="false">AA385</f>
        <v>16655</v>
      </c>
      <c r="AB384" s="29" t="n">
        <f aca="false">AB385</f>
        <v>0</v>
      </c>
      <c r="AC384" s="29" t="n">
        <f aca="false">AC385</f>
        <v>0</v>
      </c>
      <c r="AD384" s="29" t="n">
        <f aca="false">AD385</f>
        <v>16655</v>
      </c>
      <c r="AE384" s="29" t="n">
        <f aca="false">AE385</f>
        <v>0</v>
      </c>
      <c r="AF384" s="29" t="n">
        <f aca="false">AF385</f>
        <v>0</v>
      </c>
      <c r="AG384" s="29" t="n">
        <f aca="false">AG385</f>
        <v>0</v>
      </c>
      <c r="AH384" s="29" t="n">
        <f aca="false">AH385</f>
        <v>0</v>
      </c>
      <c r="AI384" s="29" t="n">
        <f aca="false">AI385</f>
        <v>0</v>
      </c>
      <c r="AJ384" s="29" t="n">
        <f aca="false">AJ385</f>
        <v>0</v>
      </c>
      <c r="AK384" s="29" t="n">
        <f aca="false">AK385</f>
        <v>0</v>
      </c>
      <c r="AL384" s="29" t="n">
        <f aca="false">AL385</f>
        <v>0</v>
      </c>
      <c r="AM384" s="29" t="n">
        <f aca="false">AM385</f>
        <v>0</v>
      </c>
      <c r="AN384" s="29" t="n">
        <f aca="false">AN385</f>
        <v>0</v>
      </c>
      <c r="AO384" s="29" t="n">
        <f aca="false">AO385</f>
        <v>0</v>
      </c>
      <c r="AP384" s="29" t="n">
        <f aca="false">AP385</f>
        <v>0</v>
      </c>
      <c r="AQ384" s="29" t="n">
        <f aca="false">AQ385</f>
        <v>0</v>
      </c>
      <c r="AR384" s="29" t="n">
        <f aca="false">AR385</f>
        <v>0</v>
      </c>
      <c r="AS384" s="29" t="n">
        <f aca="false">AS385</f>
        <v>0</v>
      </c>
      <c r="AT384" s="29" t="n">
        <f aca="false">AT385</f>
        <v>0</v>
      </c>
      <c r="AU384" s="29" t="n">
        <f aca="false">AU385</f>
        <v>0</v>
      </c>
      <c r="AV384" s="29" t="n">
        <f aca="false">AV385</f>
        <v>0</v>
      </c>
      <c r="AW384" s="29" t="n">
        <f aca="false">AW385</f>
        <v>0</v>
      </c>
      <c r="AX384" s="29" t="n">
        <f aca="false">AX385</f>
        <v>0</v>
      </c>
      <c r="AY384" s="29" t="n">
        <f aca="false">AY385</f>
        <v>0</v>
      </c>
      <c r="AZ384" s="29" t="n">
        <f aca="false">AZ385</f>
        <v>0</v>
      </c>
      <c r="BA384" s="29" t="n">
        <f aca="false">BA385</f>
        <v>0</v>
      </c>
      <c r="BB384" s="29" t="n">
        <f aca="false">BB385</f>
        <v>0</v>
      </c>
      <c r="BC384" s="29" t="n">
        <f aca="false">BC385</f>
        <v>0</v>
      </c>
      <c r="BD384" s="29" t="n">
        <f aca="false">BD385</f>
        <v>0</v>
      </c>
      <c r="BE384" s="29" t="n">
        <f aca="false">BE385</f>
        <v>0</v>
      </c>
      <c r="BF384" s="29" t="n">
        <f aca="false">BF385</f>
        <v>0</v>
      </c>
      <c r="BG384" s="29" t="n">
        <f aca="false">BG385</f>
        <v>0</v>
      </c>
      <c r="BH384" s="29" t="n">
        <f aca="false">BH385</f>
        <v>0</v>
      </c>
      <c r="BI384" s="29" t="n">
        <f aca="false">BI385</f>
        <v>0</v>
      </c>
      <c r="BJ384" s="29" t="n">
        <f aca="false">BJ385</f>
        <v>0</v>
      </c>
      <c r="BK384" s="29" t="n">
        <f aca="false">BK385</f>
        <v>0</v>
      </c>
      <c r="BL384" s="29" t="n">
        <f aca="false">BL385</f>
        <v>0</v>
      </c>
      <c r="BM384" s="29" t="n">
        <f aca="false">BM385</f>
        <v>0</v>
      </c>
      <c r="BN384" s="29" t="n">
        <f aca="false">BN385</f>
        <v>0</v>
      </c>
      <c r="BO384" s="29" t="n">
        <f aca="false">BO385</f>
        <v>0</v>
      </c>
      <c r="BP384" s="29" t="n">
        <f aca="false">BP385</f>
        <v>0</v>
      </c>
      <c r="BQ384" s="29" t="n">
        <f aca="false">BQ385</f>
        <v>0</v>
      </c>
      <c r="BR384" s="29" t="n">
        <f aca="false">BR385</f>
        <v>0</v>
      </c>
      <c r="BS384" s="29" t="n">
        <f aca="false">BS385</f>
        <v>0</v>
      </c>
      <c r="BT384" s="29" t="n">
        <f aca="false">BT385</f>
        <v>0</v>
      </c>
      <c r="BU384" s="29" t="n">
        <f aca="false">BU385</f>
        <v>0</v>
      </c>
      <c r="BV384" s="29" t="n">
        <f aca="false">BV385</f>
        <v>0</v>
      </c>
      <c r="BW384" s="29" t="n">
        <f aca="false">BW385</f>
        <v>0</v>
      </c>
      <c r="BX384" s="29" t="n">
        <f aca="false">BX385</f>
        <v>0</v>
      </c>
      <c r="BY384" s="29" t="n">
        <f aca="false">BY385</f>
        <v>0</v>
      </c>
      <c r="BZ384" s="29" t="n">
        <f aca="false">BZ385</f>
        <v>0</v>
      </c>
      <c r="CA384" s="29" t="n">
        <f aca="false">CA385</f>
        <v>0</v>
      </c>
      <c r="CB384" s="29" t="n">
        <f aca="false">CB385</f>
        <v>0</v>
      </c>
      <c r="CC384" s="47"/>
    </row>
    <row r="385" s="35" customFormat="true" ht="12.75" hidden="false" customHeight="false" outlineLevel="0" collapsed="false">
      <c r="A385" s="26" t="s">
        <v>128</v>
      </c>
      <c r="B385" s="27"/>
      <c r="C385" s="28" t="s">
        <v>337</v>
      </c>
      <c r="D385" s="28" t="s">
        <v>357</v>
      </c>
      <c r="E385" s="28" t="s">
        <v>129</v>
      </c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 t="n">
        <f aca="false">U386</f>
        <v>0</v>
      </c>
      <c r="V385" s="29" t="n">
        <f aca="false">V386</f>
        <v>0</v>
      </c>
      <c r="W385" s="29" t="n">
        <f aca="false">W386</f>
        <v>16655</v>
      </c>
      <c r="X385" s="29" t="n">
        <f aca="false">X386</f>
        <v>16655</v>
      </c>
      <c r="Y385" s="29" t="n">
        <f aca="false">Y386</f>
        <v>0</v>
      </c>
      <c r="Z385" s="29" t="n">
        <f aca="false">Z386</f>
        <v>0</v>
      </c>
      <c r="AA385" s="29" t="n">
        <f aca="false">AA386</f>
        <v>16655</v>
      </c>
      <c r="AB385" s="29" t="n">
        <f aca="false">AB386</f>
        <v>0</v>
      </c>
      <c r="AC385" s="29" t="n">
        <f aca="false">AC386</f>
        <v>0</v>
      </c>
      <c r="AD385" s="29" t="n">
        <f aca="false">AD386</f>
        <v>16655</v>
      </c>
      <c r="AE385" s="29" t="n">
        <f aca="false">AE386</f>
        <v>0</v>
      </c>
      <c r="AF385" s="29" t="n">
        <f aca="false">AF386</f>
        <v>0</v>
      </c>
      <c r="AG385" s="29" t="n">
        <f aca="false">AG386</f>
        <v>0</v>
      </c>
      <c r="AH385" s="29" t="n">
        <f aca="false">AH386</f>
        <v>0</v>
      </c>
      <c r="AI385" s="29" t="n">
        <f aca="false">AI386</f>
        <v>0</v>
      </c>
      <c r="AJ385" s="29" t="n">
        <f aca="false">AJ386</f>
        <v>0</v>
      </c>
      <c r="AK385" s="29" t="n">
        <f aca="false">AK386</f>
        <v>0</v>
      </c>
      <c r="AL385" s="29" t="n">
        <f aca="false">AL386</f>
        <v>0</v>
      </c>
      <c r="AM385" s="29" t="n">
        <f aca="false">AM386</f>
        <v>0</v>
      </c>
      <c r="AN385" s="29" t="n">
        <f aca="false">AN386</f>
        <v>0</v>
      </c>
      <c r="AO385" s="29" t="n">
        <f aca="false">AO386</f>
        <v>0</v>
      </c>
      <c r="AP385" s="29" t="n">
        <f aca="false">AP386</f>
        <v>0</v>
      </c>
      <c r="AQ385" s="29" t="n">
        <f aca="false">AQ386</f>
        <v>0</v>
      </c>
      <c r="AR385" s="29" t="n">
        <f aca="false">AR386</f>
        <v>0</v>
      </c>
      <c r="AS385" s="29" t="n">
        <f aca="false">AS386</f>
        <v>0</v>
      </c>
      <c r="AT385" s="29" t="n">
        <f aca="false">AT386</f>
        <v>0</v>
      </c>
      <c r="AU385" s="29" t="n">
        <f aca="false">AU386</f>
        <v>0</v>
      </c>
      <c r="AV385" s="29" t="n">
        <f aca="false">AV386</f>
        <v>0</v>
      </c>
      <c r="AW385" s="29" t="n">
        <f aca="false">AW386</f>
        <v>0</v>
      </c>
      <c r="AX385" s="29" t="n">
        <f aca="false">AX386</f>
        <v>0</v>
      </c>
      <c r="AY385" s="29" t="n">
        <f aca="false">AY386</f>
        <v>0</v>
      </c>
      <c r="AZ385" s="29" t="n">
        <f aca="false">AZ386</f>
        <v>0</v>
      </c>
      <c r="BA385" s="29" t="n">
        <f aca="false">BA386</f>
        <v>0</v>
      </c>
      <c r="BB385" s="29" t="n">
        <f aca="false">BB386</f>
        <v>0</v>
      </c>
      <c r="BC385" s="29" t="n">
        <f aca="false">BC386</f>
        <v>0</v>
      </c>
      <c r="BD385" s="29" t="n">
        <f aca="false">BD386</f>
        <v>0</v>
      </c>
      <c r="BE385" s="29" t="n">
        <f aca="false">BE386</f>
        <v>0</v>
      </c>
      <c r="BF385" s="29" t="n">
        <f aca="false">BF386</f>
        <v>0</v>
      </c>
      <c r="BG385" s="29" t="n">
        <f aca="false">BG386</f>
        <v>0</v>
      </c>
      <c r="BH385" s="29" t="n">
        <f aca="false">BH386</f>
        <v>0</v>
      </c>
      <c r="BI385" s="29" t="n">
        <f aca="false">BI386</f>
        <v>0</v>
      </c>
      <c r="BJ385" s="29" t="n">
        <f aca="false">BJ386</f>
        <v>0</v>
      </c>
      <c r="BK385" s="29" t="n">
        <f aca="false">BK386</f>
        <v>0</v>
      </c>
      <c r="BL385" s="29" t="n">
        <f aca="false">BL386</f>
        <v>0</v>
      </c>
      <c r="BM385" s="29" t="n">
        <f aca="false">BM386</f>
        <v>0</v>
      </c>
      <c r="BN385" s="29" t="n">
        <f aca="false">BN386</f>
        <v>0</v>
      </c>
      <c r="BO385" s="29" t="n">
        <f aca="false">BO386</f>
        <v>0</v>
      </c>
      <c r="BP385" s="29" t="n">
        <f aca="false">BP386</f>
        <v>0</v>
      </c>
      <c r="BQ385" s="29" t="n">
        <f aca="false">BQ386</f>
        <v>0</v>
      </c>
      <c r="BR385" s="29" t="n">
        <f aca="false">BR386</f>
        <v>0</v>
      </c>
      <c r="BS385" s="29" t="n">
        <f aca="false">BS386</f>
        <v>0</v>
      </c>
      <c r="BT385" s="29" t="n">
        <f aca="false">BT386</f>
        <v>0</v>
      </c>
      <c r="BU385" s="29" t="n">
        <f aca="false">BU386</f>
        <v>0</v>
      </c>
      <c r="BV385" s="29" t="n">
        <f aca="false">BV386</f>
        <v>0</v>
      </c>
      <c r="BW385" s="29" t="n">
        <f aca="false">BW386</f>
        <v>0</v>
      </c>
      <c r="BX385" s="29" t="n">
        <f aca="false">BX386</f>
        <v>0</v>
      </c>
      <c r="BY385" s="29" t="n">
        <f aca="false">BY386</f>
        <v>0</v>
      </c>
      <c r="BZ385" s="29" t="n">
        <f aca="false">BZ386</f>
        <v>0</v>
      </c>
      <c r="CA385" s="29" t="n">
        <f aca="false">CA386</f>
        <v>0</v>
      </c>
      <c r="CB385" s="29" t="n">
        <f aca="false">CB386</f>
        <v>0</v>
      </c>
      <c r="CC385" s="47"/>
    </row>
    <row r="386" customFormat="false" ht="12.75" hidden="false" customHeight="false" outlineLevel="0" collapsed="false">
      <c r="A386" s="31" t="s">
        <v>130</v>
      </c>
      <c r="B386" s="32"/>
      <c r="C386" s="33" t="s">
        <v>337</v>
      </c>
      <c r="D386" s="33" t="s">
        <v>357</v>
      </c>
      <c r="E386" s="33" t="s">
        <v>131</v>
      </c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 t="n">
        <v>0</v>
      </c>
      <c r="V386" s="34" t="n">
        <v>0</v>
      </c>
      <c r="W386" s="34" t="n">
        <v>16655</v>
      </c>
      <c r="X386" s="34" t="n">
        <f aca="false">SUM(U386:W386)</f>
        <v>16655</v>
      </c>
      <c r="Y386" s="34" t="n">
        <v>0</v>
      </c>
      <c r="Z386" s="34" t="n">
        <v>0</v>
      </c>
      <c r="AA386" s="34" t="n">
        <f aca="false">SUM(X386:Z386)</f>
        <v>16655</v>
      </c>
      <c r="AB386" s="34" t="n">
        <v>0</v>
      </c>
      <c r="AC386" s="34" t="n">
        <v>0</v>
      </c>
      <c r="AD386" s="34" t="n">
        <f aca="false">SUM(AA386:AC386)</f>
        <v>16655</v>
      </c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 t="n">
        <v>0</v>
      </c>
      <c r="AU386" s="34" t="n">
        <v>0</v>
      </c>
      <c r="AV386" s="34" t="n">
        <v>0</v>
      </c>
      <c r="AW386" s="34" t="n">
        <v>0</v>
      </c>
      <c r="AX386" s="34" t="n">
        <v>0</v>
      </c>
      <c r="AY386" s="34" t="n">
        <v>0</v>
      </c>
      <c r="AZ386" s="34" t="n">
        <v>0</v>
      </c>
      <c r="BA386" s="34" t="n">
        <v>0</v>
      </c>
      <c r="BB386" s="34" t="n">
        <v>0</v>
      </c>
      <c r="BC386" s="34" t="n">
        <v>0</v>
      </c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 t="n">
        <v>0</v>
      </c>
      <c r="BT386" s="34" t="n">
        <v>0</v>
      </c>
      <c r="BU386" s="34" t="n">
        <v>0</v>
      </c>
      <c r="BV386" s="34" t="n">
        <v>0</v>
      </c>
      <c r="BW386" s="34" t="n">
        <v>0</v>
      </c>
      <c r="BX386" s="34" t="n">
        <v>0</v>
      </c>
      <c r="BY386" s="34" t="n">
        <v>0</v>
      </c>
      <c r="BZ386" s="34" t="n">
        <v>0</v>
      </c>
      <c r="CA386" s="34" t="n">
        <v>0</v>
      </c>
      <c r="CB386" s="34" t="n">
        <v>0</v>
      </c>
      <c r="CC386" s="19"/>
    </row>
    <row r="387" s="35" customFormat="true" ht="63.75" hidden="false" customHeight="false" outlineLevel="0" collapsed="false">
      <c r="A387" s="26" t="s">
        <v>358</v>
      </c>
      <c r="B387" s="27"/>
      <c r="C387" s="28" t="s">
        <v>337</v>
      </c>
      <c r="D387" s="28" t="s">
        <v>359</v>
      </c>
      <c r="E387" s="28"/>
      <c r="F387" s="29"/>
      <c r="G387" s="29"/>
      <c r="H387" s="29"/>
      <c r="I387" s="29"/>
      <c r="J387" s="29"/>
      <c r="K387" s="29"/>
      <c r="L387" s="29"/>
      <c r="M387" s="29"/>
      <c r="N387" s="29"/>
      <c r="O387" s="29" t="n">
        <f aca="false">O388</f>
        <v>0</v>
      </c>
      <c r="P387" s="29" t="n">
        <f aca="false">P388</f>
        <v>571.2</v>
      </c>
      <c r="Q387" s="29" t="n">
        <f aca="false">Q388</f>
        <v>0</v>
      </c>
      <c r="R387" s="29" t="n">
        <f aca="false">R388</f>
        <v>571.2</v>
      </c>
      <c r="S387" s="29" t="n">
        <f aca="false">S388</f>
        <v>0</v>
      </c>
      <c r="T387" s="29" t="n">
        <f aca="false">T388</f>
        <v>0</v>
      </c>
      <c r="U387" s="29" t="n">
        <f aca="false">U388</f>
        <v>571.2</v>
      </c>
      <c r="V387" s="29" t="n">
        <f aca="false">V388</f>
        <v>0</v>
      </c>
      <c r="W387" s="29" t="n">
        <f aca="false">W388</f>
        <v>0</v>
      </c>
      <c r="X387" s="29" t="n">
        <f aca="false">X388</f>
        <v>571.2</v>
      </c>
      <c r="Y387" s="29" t="n">
        <f aca="false">Y388</f>
        <v>0</v>
      </c>
      <c r="Z387" s="29" t="n">
        <f aca="false">Z388</f>
        <v>0</v>
      </c>
      <c r="AA387" s="29" t="n">
        <f aca="false">AA388</f>
        <v>571.2</v>
      </c>
      <c r="AB387" s="29" t="n">
        <f aca="false">AB388</f>
        <v>0</v>
      </c>
      <c r="AC387" s="29" t="n">
        <f aca="false">AC388</f>
        <v>0</v>
      </c>
      <c r="AD387" s="29" t="n">
        <f aca="false">AD388</f>
        <v>571.2</v>
      </c>
      <c r="AE387" s="29" t="n">
        <f aca="false">AE388</f>
        <v>0</v>
      </c>
      <c r="AF387" s="29" t="n">
        <f aca="false">AF388</f>
        <v>0</v>
      </c>
      <c r="AG387" s="29" t="n">
        <f aca="false">AG388</f>
        <v>0</v>
      </c>
      <c r="AH387" s="29" t="n">
        <f aca="false">AH388</f>
        <v>0</v>
      </c>
      <c r="AI387" s="29" t="n">
        <f aca="false">AI388</f>
        <v>0</v>
      </c>
      <c r="AJ387" s="29" t="n">
        <f aca="false">AJ388</f>
        <v>0</v>
      </c>
      <c r="AK387" s="29" t="n">
        <f aca="false">AK388</f>
        <v>0</v>
      </c>
      <c r="AL387" s="29" t="n">
        <f aca="false">AL388</f>
        <v>0</v>
      </c>
      <c r="AM387" s="29" t="n">
        <f aca="false">AM388</f>
        <v>0</v>
      </c>
      <c r="AN387" s="29" t="n">
        <f aca="false">AN388</f>
        <v>0</v>
      </c>
      <c r="AO387" s="29" t="n">
        <f aca="false">AO388</f>
        <v>0</v>
      </c>
      <c r="AP387" s="29" t="n">
        <f aca="false">AP388</f>
        <v>0</v>
      </c>
      <c r="AQ387" s="29" t="n">
        <f aca="false">AQ388</f>
        <v>0</v>
      </c>
      <c r="AR387" s="29" t="n">
        <f aca="false">AR388</f>
        <v>0</v>
      </c>
      <c r="AS387" s="29" t="n">
        <f aca="false">AS388</f>
        <v>0</v>
      </c>
      <c r="AT387" s="29" t="n">
        <f aca="false">AT388</f>
        <v>0</v>
      </c>
      <c r="AU387" s="29" t="n">
        <f aca="false">AU388</f>
        <v>0</v>
      </c>
      <c r="AV387" s="29" t="n">
        <f aca="false">AV388</f>
        <v>0</v>
      </c>
      <c r="AW387" s="29" t="n">
        <f aca="false">AW388</f>
        <v>0</v>
      </c>
      <c r="AX387" s="29" t="n">
        <f aca="false">AX388</f>
        <v>0</v>
      </c>
      <c r="AY387" s="29" t="n">
        <f aca="false">AY388</f>
        <v>0</v>
      </c>
      <c r="AZ387" s="29" t="n">
        <f aca="false">AZ388</f>
        <v>0</v>
      </c>
      <c r="BA387" s="29" t="n">
        <f aca="false">BA388</f>
        <v>0</v>
      </c>
      <c r="BB387" s="29" t="n">
        <f aca="false">BB388</f>
        <v>0</v>
      </c>
      <c r="BC387" s="29" t="n">
        <f aca="false">BC388</f>
        <v>0</v>
      </c>
      <c r="BD387" s="29" t="n">
        <f aca="false">BD388</f>
        <v>0</v>
      </c>
      <c r="BE387" s="29" t="n">
        <f aca="false">BE388</f>
        <v>0</v>
      </c>
      <c r="BF387" s="29" t="n">
        <f aca="false">BF388</f>
        <v>0</v>
      </c>
      <c r="BG387" s="29" t="n">
        <f aca="false">BG388</f>
        <v>0</v>
      </c>
      <c r="BH387" s="29" t="n">
        <f aca="false">BH388</f>
        <v>0</v>
      </c>
      <c r="BI387" s="29" t="n">
        <f aca="false">BI388</f>
        <v>0</v>
      </c>
      <c r="BJ387" s="29" t="n">
        <f aca="false">BJ388</f>
        <v>0</v>
      </c>
      <c r="BK387" s="29" t="n">
        <f aca="false">BK388</f>
        <v>0</v>
      </c>
      <c r="BL387" s="29" t="n">
        <f aca="false">BL388</f>
        <v>0</v>
      </c>
      <c r="BM387" s="29" t="n">
        <f aca="false">BM388</f>
        <v>0</v>
      </c>
      <c r="BN387" s="29" t="n">
        <f aca="false">BN388</f>
        <v>0</v>
      </c>
      <c r="BO387" s="29" t="n">
        <f aca="false">BO388</f>
        <v>0</v>
      </c>
      <c r="BP387" s="29" t="n">
        <f aca="false">BP388</f>
        <v>0</v>
      </c>
      <c r="BQ387" s="29" t="n">
        <f aca="false">BQ388</f>
        <v>0</v>
      </c>
      <c r="BR387" s="29" t="n">
        <f aca="false">BR388</f>
        <v>0</v>
      </c>
      <c r="BS387" s="29" t="n">
        <f aca="false">BS388</f>
        <v>0</v>
      </c>
      <c r="BT387" s="29" t="n">
        <f aca="false">BT388</f>
        <v>0</v>
      </c>
      <c r="BU387" s="29" t="n">
        <f aca="false">BU388</f>
        <v>0</v>
      </c>
      <c r="BV387" s="29" t="n">
        <f aca="false">BV388</f>
        <v>0</v>
      </c>
      <c r="BW387" s="29" t="n">
        <f aca="false">BW388</f>
        <v>0</v>
      </c>
      <c r="BX387" s="29" t="n">
        <f aca="false">BX388</f>
        <v>0</v>
      </c>
      <c r="BY387" s="29" t="n">
        <f aca="false">BY388</f>
        <v>0</v>
      </c>
      <c r="BZ387" s="29" t="n">
        <f aca="false">BZ388</f>
        <v>0</v>
      </c>
      <c r="CA387" s="29" t="n">
        <f aca="false">CA388</f>
        <v>0</v>
      </c>
      <c r="CB387" s="29" t="n">
        <f aca="false">CB388</f>
        <v>0</v>
      </c>
      <c r="CC387" s="47"/>
    </row>
    <row r="388" s="35" customFormat="true" ht="12.75" hidden="false" customHeight="false" outlineLevel="0" collapsed="false">
      <c r="A388" s="26" t="s">
        <v>128</v>
      </c>
      <c r="B388" s="27"/>
      <c r="C388" s="28" t="s">
        <v>337</v>
      </c>
      <c r="D388" s="28" t="s">
        <v>359</v>
      </c>
      <c r="E388" s="28" t="s">
        <v>129</v>
      </c>
      <c r="F388" s="29"/>
      <c r="G388" s="29"/>
      <c r="H388" s="29"/>
      <c r="I388" s="29"/>
      <c r="J388" s="29"/>
      <c r="K388" s="29"/>
      <c r="L388" s="29"/>
      <c r="M388" s="29"/>
      <c r="N388" s="29"/>
      <c r="O388" s="29" t="n">
        <f aca="false">O389</f>
        <v>0</v>
      </c>
      <c r="P388" s="29" t="n">
        <f aca="false">P389</f>
        <v>571.2</v>
      </c>
      <c r="Q388" s="29" t="n">
        <f aca="false">Q389</f>
        <v>0</v>
      </c>
      <c r="R388" s="29" t="n">
        <f aca="false">R389</f>
        <v>571.2</v>
      </c>
      <c r="S388" s="29" t="n">
        <f aca="false">S389</f>
        <v>0</v>
      </c>
      <c r="T388" s="29" t="n">
        <f aca="false">T389</f>
        <v>0</v>
      </c>
      <c r="U388" s="29" t="n">
        <f aca="false">U389</f>
        <v>571.2</v>
      </c>
      <c r="V388" s="29" t="n">
        <f aca="false">V389</f>
        <v>0</v>
      </c>
      <c r="W388" s="29" t="n">
        <f aca="false">W389</f>
        <v>0</v>
      </c>
      <c r="X388" s="29" t="n">
        <f aca="false">X389</f>
        <v>571.2</v>
      </c>
      <c r="Y388" s="29" t="n">
        <f aca="false">Y389</f>
        <v>0</v>
      </c>
      <c r="Z388" s="29" t="n">
        <f aca="false">Z389</f>
        <v>0</v>
      </c>
      <c r="AA388" s="29" t="n">
        <f aca="false">AA389</f>
        <v>571.2</v>
      </c>
      <c r="AB388" s="29" t="n">
        <f aca="false">AB389</f>
        <v>0</v>
      </c>
      <c r="AC388" s="29" t="n">
        <f aca="false">AC389</f>
        <v>0</v>
      </c>
      <c r="AD388" s="29" t="n">
        <f aca="false">AD389</f>
        <v>571.2</v>
      </c>
      <c r="AE388" s="29" t="n">
        <f aca="false">AE389</f>
        <v>0</v>
      </c>
      <c r="AF388" s="29" t="n">
        <f aca="false">AF389</f>
        <v>0</v>
      </c>
      <c r="AG388" s="29" t="n">
        <f aca="false">AG389</f>
        <v>0</v>
      </c>
      <c r="AH388" s="29" t="n">
        <f aca="false">AH389</f>
        <v>0</v>
      </c>
      <c r="AI388" s="29" t="n">
        <f aca="false">AI389</f>
        <v>0</v>
      </c>
      <c r="AJ388" s="29" t="n">
        <f aca="false">AJ389</f>
        <v>0</v>
      </c>
      <c r="AK388" s="29" t="n">
        <f aca="false">AK389</f>
        <v>0</v>
      </c>
      <c r="AL388" s="29" t="n">
        <f aca="false">AL389</f>
        <v>0</v>
      </c>
      <c r="AM388" s="29" t="n">
        <f aca="false">AM389</f>
        <v>0</v>
      </c>
      <c r="AN388" s="29" t="n">
        <f aca="false">AN389</f>
        <v>0</v>
      </c>
      <c r="AO388" s="29" t="n">
        <f aca="false">AO389</f>
        <v>0</v>
      </c>
      <c r="AP388" s="29" t="n">
        <f aca="false">AP389</f>
        <v>0</v>
      </c>
      <c r="AQ388" s="29" t="n">
        <f aca="false">AQ389</f>
        <v>0</v>
      </c>
      <c r="AR388" s="29" t="n">
        <f aca="false">AR389</f>
        <v>0</v>
      </c>
      <c r="AS388" s="29" t="n">
        <f aca="false">AS389</f>
        <v>0</v>
      </c>
      <c r="AT388" s="29" t="n">
        <f aca="false">AT389</f>
        <v>0</v>
      </c>
      <c r="AU388" s="29" t="n">
        <f aca="false">AU389</f>
        <v>0</v>
      </c>
      <c r="AV388" s="29" t="n">
        <f aca="false">AV389</f>
        <v>0</v>
      </c>
      <c r="AW388" s="29" t="n">
        <f aca="false">AW389</f>
        <v>0</v>
      </c>
      <c r="AX388" s="29" t="n">
        <f aca="false">AX389</f>
        <v>0</v>
      </c>
      <c r="AY388" s="29" t="n">
        <f aca="false">AY389</f>
        <v>0</v>
      </c>
      <c r="AZ388" s="29" t="n">
        <f aca="false">AZ389</f>
        <v>0</v>
      </c>
      <c r="BA388" s="29" t="n">
        <f aca="false">BA389</f>
        <v>0</v>
      </c>
      <c r="BB388" s="29" t="n">
        <f aca="false">BB389</f>
        <v>0</v>
      </c>
      <c r="BC388" s="29" t="n">
        <f aca="false">BC389</f>
        <v>0</v>
      </c>
      <c r="BD388" s="29" t="n">
        <f aca="false">BD389</f>
        <v>0</v>
      </c>
      <c r="BE388" s="29" t="n">
        <f aca="false">BE389</f>
        <v>0</v>
      </c>
      <c r="BF388" s="29" t="n">
        <f aca="false">BF389</f>
        <v>0</v>
      </c>
      <c r="BG388" s="29" t="n">
        <f aca="false">BG389</f>
        <v>0</v>
      </c>
      <c r="BH388" s="29" t="n">
        <f aca="false">BH389</f>
        <v>0</v>
      </c>
      <c r="BI388" s="29" t="n">
        <f aca="false">BI389</f>
        <v>0</v>
      </c>
      <c r="BJ388" s="29" t="n">
        <f aca="false">BJ389</f>
        <v>0</v>
      </c>
      <c r="BK388" s="29" t="n">
        <f aca="false">BK389</f>
        <v>0</v>
      </c>
      <c r="BL388" s="29" t="n">
        <f aca="false">BL389</f>
        <v>0</v>
      </c>
      <c r="BM388" s="29" t="n">
        <f aca="false">BM389</f>
        <v>0</v>
      </c>
      <c r="BN388" s="29" t="n">
        <f aca="false">BN389</f>
        <v>0</v>
      </c>
      <c r="BO388" s="29" t="n">
        <f aca="false">BO389</f>
        <v>0</v>
      </c>
      <c r="BP388" s="29" t="n">
        <f aca="false">BP389</f>
        <v>0</v>
      </c>
      <c r="BQ388" s="29" t="n">
        <f aca="false">BQ389</f>
        <v>0</v>
      </c>
      <c r="BR388" s="29" t="n">
        <f aca="false">BR389</f>
        <v>0</v>
      </c>
      <c r="BS388" s="29" t="n">
        <f aca="false">BS389</f>
        <v>0</v>
      </c>
      <c r="BT388" s="29" t="n">
        <f aca="false">BT389</f>
        <v>0</v>
      </c>
      <c r="BU388" s="29" t="n">
        <f aca="false">BU389</f>
        <v>0</v>
      </c>
      <c r="BV388" s="29" t="n">
        <f aca="false">BV389</f>
        <v>0</v>
      </c>
      <c r="BW388" s="29" t="n">
        <f aca="false">BW389</f>
        <v>0</v>
      </c>
      <c r="BX388" s="29" t="n">
        <f aca="false">BX389</f>
        <v>0</v>
      </c>
      <c r="BY388" s="29" t="n">
        <f aca="false">BY389</f>
        <v>0</v>
      </c>
      <c r="BZ388" s="29" t="n">
        <f aca="false">BZ389</f>
        <v>0</v>
      </c>
      <c r="CA388" s="29" t="n">
        <f aca="false">CA389</f>
        <v>0</v>
      </c>
      <c r="CB388" s="29" t="n">
        <f aca="false">CB389</f>
        <v>0</v>
      </c>
      <c r="CC388" s="47"/>
    </row>
    <row r="389" customFormat="false" ht="12.75" hidden="false" customHeight="false" outlineLevel="0" collapsed="false">
      <c r="A389" s="31" t="s">
        <v>130</v>
      </c>
      <c r="B389" s="32"/>
      <c r="C389" s="33" t="s">
        <v>337</v>
      </c>
      <c r="D389" s="33" t="s">
        <v>359</v>
      </c>
      <c r="E389" s="33" t="s">
        <v>131</v>
      </c>
      <c r="F389" s="34"/>
      <c r="G389" s="34"/>
      <c r="H389" s="34"/>
      <c r="I389" s="34"/>
      <c r="J389" s="34"/>
      <c r="K389" s="34"/>
      <c r="L389" s="34"/>
      <c r="M389" s="34"/>
      <c r="N389" s="34"/>
      <c r="O389" s="34" t="n">
        <v>0</v>
      </c>
      <c r="P389" s="34" t="n">
        <v>571.2</v>
      </c>
      <c r="Q389" s="34" t="n">
        <v>0</v>
      </c>
      <c r="R389" s="34" t="n">
        <f aca="false">SUM(O389:Q389)</f>
        <v>571.2</v>
      </c>
      <c r="S389" s="34" t="n">
        <v>0</v>
      </c>
      <c r="T389" s="34" t="n">
        <v>0</v>
      </c>
      <c r="U389" s="34" t="n">
        <f aca="false">SUM(R389:T389)</f>
        <v>571.2</v>
      </c>
      <c r="V389" s="34" t="n">
        <v>0</v>
      </c>
      <c r="W389" s="34" t="n">
        <v>0</v>
      </c>
      <c r="X389" s="34" t="n">
        <f aca="false">SUM(U389:W389)</f>
        <v>571.2</v>
      </c>
      <c r="Y389" s="34" t="n">
        <v>0</v>
      </c>
      <c r="Z389" s="34" t="n">
        <v>0</v>
      </c>
      <c r="AA389" s="34" t="n">
        <f aca="false">SUM(X389:Z389)</f>
        <v>571.2</v>
      </c>
      <c r="AB389" s="34" t="n">
        <v>0</v>
      </c>
      <c r="AC389" s="34" t="n">
        <v>0</v>
      </c>
      <c r="AD389" s="34" t="n">
        <f aca="false">SUM(AA389:AC389)</f>
        <v>571.2</v>
      </c>
      <c r="AE389" s="34"/>
      <c r="AF389" s="34"/>
      <c r="AG389" s="34"/>
      <c r="AH389" s="34"/>
      <c r="AI389" s="34"/>
      <c r="AJ389" s="34"/>
      <c r="AK389" s="34"/>
      <c r="AL389" s="34"/>
      <c r="AM389" s="34"/>
      <c r="AN389" s="34" t="n">
        <v>0</v>
      </c>
      <c r="AO389" s="34" t="n">
        <v>0</v>
      </c>
      <c r="AP389" s="34" t="n">
        <v>0</v>
      </c>
      <c r="AQ389" s="34" t="n">
        <f aca="false">SUM(AN389:AP389)</f>
        <v>0</v>
      </c>
      <c r="AR389" s="34" t="n">
        <v>0</v>
      </c>
      <c r="AS389" s="34" t="n">
        <v>0</v>
      </c>
      <c r="AT389" s="34" t="n">
        <f aca="false">SUM(AQ389:AS389)</f>
        <v>0</v>
      </c>
      <c r="AU389" s="34" t="n">
        <v>0</v>
      </c>
      <c r="AV389" s="34" t="n">
        <v>0</v>
      </c>
      <c r="AW389" s="34" t="n">
        <f aca="false">SUM(AT389:AV389)</f>
        <v>0</v>
      </c>
      <c r="AX389" s="34" t="n">
        <v>0</v>
      </c>
      <c r="AY389" s="34" t="n">
        <v>0</v>
      </c>
      <c r="AZ389" s="34" t="n">
        <f aca="false">SUM(AW389:AY389)</f>
        <v>0</v>
      </c>
      <c r="BA389" s="34" t="n">
        <v>0</v>
      </c>
      <c r="BB389" s="34" t="n">
        <v>0</v>
      </c>
      <c r="BC389" s="34" t="n">
        <f aca="false">SUM(AZ389:BB389)</f>
        <v>0</v>
      </c>
      <c r="BD389" s="34"/>
      <c r="BE389" s="34"/>
      <c r="BF389" s="34"/>
      <c r="BG389" s="34"/>
      <c r="BH389" s="34"/>
      <c r="BI389" s="34"/>
      <c r="BJ389" s="34"/>
      <c r="BK389" s="34"/>
      <c r="BL389" s="34"/>
      <c r="BM389" s="34" t="n">
        <v>0</v>
      </c>
      <c r="BN389" s="34" t="n">
        <v>0</v>
      </c>
      <c r="BO389" s="34" t="n">
        <v>0</v>
      </c>
      <c r="BP389" s="34" t="n">
        <f aca="false">SUM(BM389:BO389)</f>
        <v>0</v>
      </c>
      <c r="BQ389" s="34" t="n">
        <v>0</v>
      </c>
      <c r="BR389" s="34" t="n">
        <v>0</v>
      </c>
      <c r="BS389" s="34" t="n">
        <f aca="false">SUM(BP389:BR389)</f>
        <v>0</v>
      </c>
      <c r="BT389" s="34" t="n">
        <v>0</v>
      </c>
      <c r="BU389" s="34" t="n">
        <v>0</v>
      </c>
      <c r="BV389" s="34" t="n">
        <f aca="false">SUM(BS389:BU389)</f>
        <v>0</v>
      </c>
      <c r="BW389" s="34" t="n">
        <v>0</v>
      </c>
      <c r="BX389" s="34" t="n">
        <v>0</v>
      </c>
      <c r="BY389" s="34" t="n">
        <f aca="false">SUM(BV389:BX389)</f>
        <v>0</v>
      </c>
      <c r="BZ389" s="34" t="n">
        <v>0</v>
      </c>
      <c r="CA389" s="34" t="n">
        <v>0</v>
      </c>
      <c r="CB389" s="34" t="n">
        <f aca="false">SUM(BY389:CA389)</f>
        <v>0</v>
      </c>
      <c r="CC389" s="19"/>
    </row>
    <row r="390" s="35" customFormat="true" ht="38.25" hidden="true" customHeight="false" outlineLevel="0" collapsed="false">
      <c r="A390" s="26" t="s">
        <v>360</v>
      </c>
      <c r="B390" s="27"/>
      <c r="C390" s="28" t="s">
        <v>337</v>
      </c>
      <c r="D390" s="28" t="s">
        <v>361</v>
      </c>
      <c r="E390" s="28"/>
      <c r="F390" s="29" t="n">
        <f aca="false">F391+F393</f>
        <v>0</v>
      </c>
      <c r="G390" s="29" t="n">
        <f aca="false">G391+G393</f>
        <v>0</v>
      </c>
      <c r="H390" s="29" t="n">
        <f aca="false">H391+H393</f>
        <v>0</v>
      </c>
      <c r="I390" s="29" t="n">
        <f aca="false">I391+I393</f>
        <v>0</v>
      </c>
      <c r="J390" s="29" t="n">
        <f aca="false">J391+J393</f>
        <v>0</v>
      </c>
      <c r="K390" s="29" t="n">
        <f aca="false">K391+K393</f>
        <v>0</v>
      </c>
      <c r="L390" s="29" t="n">
        <f aca="false">L391+L393</f>
        <v>0</v>
      </c>
      <c r="M390" s="29" t="n">
        <f aca="false">M391+M393</f>
        <v>0</v>
      </c>
      <c r="N390" s="29" t="n">
        <f aca="false">N391+N393</f>
        <v>0</v>
      </c>
      <c r="O390" s="29" t="n">
        <f aca="false">O391+O393</f>
        <v>0</v>
      </c>
      <c r="P390" s="29" t="n">
        <f aca="false">P391+P393</f>
        <v>0</v>
      </c>
      <c r="Q390" s="29" t="n">
        <f aca="false">Q391+Q393</f>
        <v>0</v>
      </c>
      <c r="R390" s="29" t="n">
        <f aca="false">R391+R393</f>
        <v>0</v>
      </c>
      <c r="S390" s="29" t="n">
        <f aca="false">S391+S393</f>
        <v>0</v>
      </c>
      <c r="T390" s="29" t="n">
        <f aca="false">T391+T393</f>
        <v>0</v>
      </c>
      <c r="U390" s="29" t="n">
        <f aca="false">U391+U393</f>
        <v>0</v>
      </c>
      <c r="V390" s="29" t="n">
        <f aca="false">V391+V393</f>
        <v>0</v>
      </c>
      <c r="W390" s="29" t="n">
        <f aca="false">W391+W393</f>
        <v>0</v>
      </c>
      <c r="X390" s="29" t="n">
        <f aca="false">X391+X393</f>
        <v>0</v>
      </c>
      <c r="Y390" s="29" t="n">
        <f aca="false">Y391+Y393</f>
        <v>0</v>
      </c>
      <c r="Z390" s="29" t="n">
        <f aca="false">Z391+Z393</f>
        <v>0</v>
      </c>
      <c r="AA390" s="29" t="n">
        <f aca="false">AA391+AA393</f>
        <v>0</v>
      </c>
      <c r="AB390" s="29" t="n">
        <f aca="false">AB391+AB393</f>
        <v>0</v>
      </c>
      <c r="AC390" s="29" t="n">
        <f aca="false">AC391+AC393</f>
        <v>0</v>
      </c>
      <c r="AD390" s="29" t="n">
        <f aca="false">AD391+AD393</f>
        <v>0</v>
      </c>
      <c r="AE390" s="29" t="n">
        <f aca="false">AE391+AE393</f>
        <v>0</v>
      </c>
      <c r="AF390" s="29" t="n">
        <f aca="false">AF391+AF393</f>
        <v>0</v>
      </c>
      <c r="AG390" s="29" t="n">
        <f aca="false">AG391+AG393</f>
        <v>0</v>
      </c>
      <c r="AH390" s="29" t="n">
        <f aca="false">AH391+AH393</f>
        <v>0</v>
      </c>
      <c r="AI390" s="29" t="n">
        <f aca="false">AI391+AI393</f>
        <v>0</v>
      </c>
      <c r="AJ390" s="29" t="n">
        <f aca="false">AJ391+AJ393</f>
        <v>0</v>
      </c>
      <c r="AK390" s="29" t="n">
        <f aca="false">AK391+AK393</f>
        <v>0</v>
      </c>
      <c r="AL390" s="29" t="n">
        <f aca="false">AL391+AL393</f>
        <v>0</v>
      </c>
      <c r="AM390" s="29" t="n">
        <f aca="false">AM391+AM393</f>
        <v>0</v>
      </c>
      <c r="AN390" s="29" t="n">
        <f aca="false">AN391+AN393</f>
        <v>0</v>
      </c>
      <c r="AO390" s="29" t="n">
        <f aca="false">AO391+AO393</f>
        <v>0</v>
      </c>
      <c r="AP390" s="29" t="n">
        <f aca="false">AP391+AP393</f>
        <v>0</v>
      </c>
      <c r="AQ390" s="29" t="n">
        <f aca="false">AQ391+AQ393</f>
        <v>0</v>
      </c>
      <c r="AR390" s="29" t="n">
        <f aca="false">AR391+AR393</f>
        <v>0</v>
      </c>
      <c r="AS390" s="29" t="n">
        <f aca="false">AS391+AS393</f>
        <v>0</v>
      </c>
      <c r="AT390" s="29" t="n">
        <f aca="false">AT391+AT393</f>
        <v>0</v>
      </c>
      <c r="AU390" s="29" t="n">
        <f aca="false">AU391+AU393</f>
        <v>0</v>
      </c>
      <c r="AV390" s="29" t="n">
        <f aca="false">AV391+AV393</f>
        <v>0</v>
      </c>
      <c r="AW390" s="29" t="n">
        <f aca="false">AW391+AW393</f>
        <v>0</v>
      </c>
      <c r="AX390" s="29" t="n">
        <f aca="false">AX391+AX393</f>
        <v>0</v>
      </c>
      <c r="AY390" s="29" t="n">
        <f aca="false">AY391+AY393</f>
        <v>0</v>
      </c>
      <c r="AZ390" s="29" t="n">
        <f aca="false">AZ391+AZ393</f>
        <v>0</v>
      </c>
      <c r="BA390" s="29" t="n">
        <f aca="false">BA391+BA393</f>
        <v>0</v>
      </c>
      <c r="BB390" s="29" t="n">
        <f aca="false">BB391+BB393</f>
        <v>0</v>
      </c>
      <c r="BC390" s="29" t="n">
        <f aca="false">BC391+BC393</f>
        <v>0</v>
      </c>
      <c r="BD390" s="29" t="n">
        <f aca="false">BD391+BD393</f>
        <v>0</v>
      </c>
      <c r="BE390" s="29" t="n">
        <f aca="false">BE391+BE393</f>
        <v>0</v>
      </c>
      <c r="BF390" s="29" t="n">
        <f aca="false">BF391+BF393</f>
        <v>0</v>
      </c>
      <c r="BG390" s="29" t="n">
        <f aca="false">BG391+BG393</f>
        <v>0</v>
      </c>
      <c r="BH390" s="29" t="n">
        <f aca="false">BH391+BH393</f>
        <v>0</v>
      </c>
      <c r="BI390" s="29" t="n">
        <f aca="false">BI391+BI393</f>
        <v>0</v>
      </c>
      <c r="BJ390" s="29" t="n">
        <f aca="false">BJ391+BJ393</f>
        <v>0</v>
      </c>
      <c r="BK390" s="29" t="n">
        <f aca="false">BK391+BK393</f>
        <v>0</v>
      </c>
      <c r="BL390" s="29" t="n">
        <f aca="false">BL391+BL393</f>
        <v>0</v>
      </c>
      <c r="BM390" s="29" t="n">
        <f aca="false">BM391+BM393</f>
        <v>0</v>
      </c>
      <c r="BN390" s="29" t="n">
        <f aca="false">BN391+BN393</f>
        <v>0</v>
      </c>
      <c r="BO390" s="29" t="n">
        <f aca="false">BO391+BO393</f>
        <v>0</v>
      </c>
      <c r="BP390" s="29" t="n">
        <f aca="false">BP391+BP393</f>
        <v>0</v>
      </c>
      <c r="BQ390" s="29" t="n">
        <f aca="false">BQ391+BQ393</f>
        <v>0</v>
      </c>
      <c r="BR390" s="29" t="n">
        <f aca="false">BR391+BR393</f>
        <v>0</v>
      </c>
      <c r="BS390" s="29" t="n">
        <f aca="false">BS391+BS393</f>
        <v>0</v>
      </c>
      <c r="BT390" s="29" t="n">
        <f aca="false">BT391+BT393</f>
        <v>0</v>
      </c>
      <c r="BU390" s="29" t="n">
        <f aca="false">BU391+BU393</f>
        <v>0</v>
      </c>
      <c r="BV390" s="29" t="n">
        <f aca="false">BV391+BV393</f>
        <v>0</v>
      </c>
      <c r="BW390" s="29" t="n">
        <f aca="false">BW391+BW393</f>
        <v>0</v>
      </c>
      <c r="BX390" s="29" t="n">
        <f aca="false">BX391+BX393</f>
        <v>0</v>
      </c>
      <c r="BY390" s="29" t="n">
        <f aca="false">BY391+BY393</f>
        <v>0</v>
      </c>
      <c r="BZ390" s="29" t="n">
        <f aca="false">BZ391+BZ393</f>
        <v>0</v>
      </c>
      <c r="CA390" s="29" t="n">
        <f aca="false">CA391+CA393</f>
        <v>0</v>
      </c>
      <c r="CB390" s="29" t="n">
        <f aca="false">CB391+CB393</f>
        <v>0</v>
      </c>
      <c r="CC390" s="19"/>
    </row>
    <row r="391" s="35" customFormat="true" ht="12.75" hidden="true" customHeight="true" outlineLevel="0" collapsed="false">
      <c r="A391" s="26" t="s">
        <v>128</v>
      </c>
      <c r="B391" s="27"/>
      <c r="C391" s="28" t="s">
        <v>337</v>
      </c>
      <c r="D391" s="28" t="s">
        <v>361</v>
      </c>
      <c r="E391" s="28" t="s">
        <v>129</v>
      </c>
      <c r="F391" s="29" t="n">
        <f aca="false">F392</f>
        <v>0</v>
      </c>
      <c r="G391" s="29" t="n">
        <f aca="false">G392</f>
        <v>0</v>
      </c>
      <c r="H391" s="29" t="n">
        <f aca="false">H392</f>
        <v>0</v>
      </c>
      <c r="I391" s="29" t="n">
        <f aca="false">I392</f>
        <v>0</v>
      </c>
      <c r="J391" s="29" t="n">
        <f aca="false">J392</f>
        <v>0</v>
      </c>
      <c r="K391" s="29" t="n">
        <f aca="false">K392</f>
        <v>0</v>
      </c>
      <c r="L391" s="29" t="n">
        <f aca="false">L392</f>
        <v>0</v>
      </c>
      <c r="M391" s="29" t="n">
        <f aca="false">M392</f>
        <v>0</v>
      </c>
      <c r="N391" s="29" t="n">
        <f aca="false">N392</f>
        <v>0</v>
      </c>
      <c r="O391" s="29" t="n">
        <f aca="false">O392</f>
        <v>0</v>
      </c>
      <c r="P391" s="29" t="n">
        <f aca="false">P392</f>
        <v>0</v>
      </c>
      <c r="Q391" s="29" t="n">
        <f aca="false">Q392</f>
        <v>0</v>
      </c>
      <c r="R391" s="29" t="n">
        <f aca="false">R392</f>
        <v>0</v>
      </c>
      <c r="S391" s="29" t="n">
        <f aca="false">S392</f>
        <v>0</v>
      </c>
      <c r="T391" s="29" t="n">
        <f aca="false">T392</f>
        <v>0</v>
      </c>
      <c r="U391" s="29" t="n">
        <f aca="false">U392</f>
        <v>0</v>
      </c>
      <c r="V391" s="29" t="n">
        <f aca="false">V392</f>
        <v>0</v>
      </c>
      <c r="W391" s="29" t="n">
        <f aca="false">W392</f>
        <v>0</v>
      </c>
      <c r="X391" s="29" t="n">
        <f aca="false">X392</f>
        <v>0</v>
      </c>
      <c r="Y391" s="29" t="n">
        <f aca="false">Y392</f>
        <v>0</v>
      </c>
      <c r="Z391" s="29" t="n">
        <f aca="false">Z392</f>
        <v>0</v>
      </c>
      <c r="AA391" s="29" t="n">
        <f aca="false">AA392</f>
        <v>0</v>
      </c>
      <c r="AB391" s="29" t="n">
        <f aca="false">AB392</f>
        <v>0</v>
      </c>
      <c r="AC391" s="29" t="n">
        <f aca="false">AC392</f>
        <v>0</v>
      </c>
      <c r="AD391" s="29" t="n">
        <f aca="false">AD392</f>
        <v>0</v>
      </c>
      <c r="AE391" s="29" t="n">
        <f aca="false">AE392</f>
        <v>0</v>
      </c>
      <c r="AF391" s="29" t="n">
        <f aca="false">AF392</f>
        <v>0</v>
      </c>
      <c r="AG391" s="29" t="n">
        <f aca="false">AG392</f>
        <v>0</v>
      </c>
      <c r="AH391" s="29" t="n">
        <f aca="false">AH392</f>
        <v>0</v>
      </c>
      <c r="AI391" s="29" t="n">
        <f aca="false">AI392</f>
        <v>0</v>
      </c>
      <c r="AJ391" s="29" t="n">
        <f aca="false">AJ392</f>
        <v>0</v>
      </c>
      <c r="AK391" s="29" t="n">
        <f aca="false">AK392</f>
        <v>0</v>
      </c>
      <c r="AL391" s="29" t="n">
        <f aca="false">AL392</f>
        <v>0</v>
      </c>
      <c r="AM391" s="29" t="n">
        <f aca="false">AM392</f>
        <v>0</v>
      </c>
      <c r="AN391" s="29" t="n">
        <f aca="false">AN392</f>
        <v>0</v>
      </c>
      <c r="AO391" s="29" t="n">
        <f aca="false">AO392</f>
        <v>0</v>
      </c>
      <c r="AP391" s="29" t="n">
        <f aca="false">AP392</f>
        <v>0</v>
      </c>
      <c r="AQ391" s="29" t="n">
        <f aca="false">AQ392</f>
        <v>0</v>
      </c>
      <c r="AR391" s="29" t="n">
        <f aca="false">AR392</f>
        <v>0</v>
      </c>
      <c r="AS391" s="29" t="n">
        <f aca="false">AS392</f>
        <v>0</v>
      </c>
      <c r="AT391" s="29" t="n">
        <f aca="false">AT392</f>
        <v>0</v>
      </c>
      <c r="AU391" s="29" t="n">
        <f aca="false">AU392</f>
        <v>0</v>
      </c>
      <c r="AV391" s="29" t="n">
        <f aca="false">AV392</f>
        <v>0</v>
      </c>
      <c r="AW391" s="29" t="n">
        <f aca="false">AW392</f>
        <v>0</v>
      </c>
      <c r="AX391" s="29" t="n">
        <f aca="false">AX392</f>
        <v>0</v>
      </c>
      <c r="AY391" s="29" t="n">
        <f aca="false">AY392</f>
        <v>0</v>
      </c>
      <c r="AZ391" s="29" t="n">
        <f aca="false">AZ392</f>
        <v>0</v>
      </c>
      <c r="BA391" s="29" t="n">
        <f aca="false">BA392</f>
        <v>0</v>
      </c>
      <c r="BB391" s="29" t="n">
        <f aca="false">BB392</f>
        <v>0</v>
      </c>
      <c r="BC391" s="29" t="n">
        <f aca="false">BC392</f>
        <v>0</v>
      </c>
      <c r="BD391" s="29" t="n">
        <f aca="false">BD392</f>
        <v>0</v>
      </c>
      <c r="BE391" s="29" t="n">
        <f aca="false">BE392</f>
        <v>0</v>
      </c>
      <c r="BF391" s="29" t="n">
        <f aca="false">BF392</f>
        <v>0</v>
      </c>
      <c r="BG391" s="29" t="n">
        <f aca="false">BG392</f>
        <v>0</v>
      </c>
      <c r="BH391" s="29" t="n">
        <f aca="false">BH392</f>
        <v>0</v>
      </c>
      <c r="BI391" s="29" t="n">
        <f aca="false">BI392</f>
        <v>0</v>
      </c>
      <c r="BJ391" s="29" t="n">
        <f aca="false">BJ392</f>
        <v>0</v>
      </c>
      <c r="BK391" s="29" t="n">
        <f aca="false">BK392</f>
        <v>0</v>
      </c>
      <c r="BL391" s="29" t="n">
        <f aca="false">BL392</f>
        <v>0</v>
      </c>
      <c r="BM391" s="29" t="n">
        <f aca="false">BM392</f>
        <v>0</v>
      </c>
      <c r="BN391" s="29" t="n">
        <f aca="false">BN392</f>
        <v>0</v>
      </c>
      <c r="BO391" s="29" t="n">
        <f aca="false">BO392</f>
        <v>0</v>
      </c>
      <c r="BP391" s="29" t="n">
        <f aca="false">BP392</f>
        <v>0</v>
      </c>
      <c r="BQ391" s="29" t="n">
        <f aca="false">BQ392</f>
        <v>0</v>
      </c>
      <c r="BR391" s="29" t="n">
        <f aca="false">BR392</f>
        <v>0</v>
      </c>
      <c r="BS391" s="29" t="n">
        <f aca="false">BS392</f>
        <v>0</v>
      </c>
      <c r="BT391" s="29" t="n">
        <f aca="false">BT392</f>
        <v>0</v>
      </c>
      <c r="BU391" s="29" t="n">
        <f aca="false">BU392</f>
        <v>0</v>
      </c>
      <c r="BV391" s="29" t="n">
        <f aca="false">BV392</f>
        <v>0</v>
      </c>
      <c r="BW391" s="29" t="n">
        <f aca="false">BW392</f>
        <v>0</v>
      </c>
      <c r="BX391" s="29" t="n">
        <f aca="false">BX392</f>
        <v>0</v>
      </c>
      <c r="BY391" s="29" t="n">
        <f aca="false">BY392</f>
        <v>0</v>
      </c>
      <c r="BZ391" s="29" t="n">
        <f aca="false">BZ392</f>
        <v>0</v>
      </c>
      <c r="CA391" s="29" t="n">
        <f aca="false">CA392</f>
        <v>0</v>
      </c>
      <c r="CB391" s="29" t="n">
        <f aca="false">CB392</f>
        <v>0</v>
      </c>
      <c r="CC391" s="19"/>
    </row>
    <row r="392" customFormat="false" ht="12.75" hidden="true" customHeight="true" outlineLevel="0" collapsed="false">
      <c r="A392" s="31" t="s">
        <v>130</v>
      </c>
      <c r="B392" s="32"/>
      <c r="C392" s="33" t="s">
        <v>337</v>
      </c>
      <c r="D392" s="33" t="s">
        <v>361</v>
      </c>
      <c r="E392" s="33" t="s">
        <v>131</v>
      </c>
      <c r="F392" s="34" t="n">
        <v>0</v>
      </c>
      <c r="G392" s="34" t="n">
        <v>0</v>
      </c>
      <c r="H392" s="34" t="n">
        <v>0</v>
      </c>
      <c r="I392" s="34" t="n">
        <v>0</v>
      </c>
      <c r="J392" s="34" t="n">
        <v>0</v>
      </c>
      <c r="K392" s="34" t="n">
        <v>0</v>
      </c>
      <c r="L392" s="34" t="n">
        <v>0</v>
      </c>
      <c r="M392" s="34" t="n">
        <v>0</v>
      </c>
      <c r="N392" s="34" t="n">
        <v>0</v>
      </c>
      <c r="O392" s="34" t="n">
        <v>0</v>
      </c>
      <c r="P392" s="34" t="n">
        <v>0</v>
      </c>
      <c r="Q392" s="34" t="n">
        <v>0</v>
      </c>
      <c r="R392" s="34" t="n">
        <v>0</v>
      </c>
      <c r="S392" s="34" t="n">
        <v>0</v>
      </c>
      <c r="T392" s="34" t="n">
        <v>0</v>
      </c>
      <c r="U392" s="34" t="n">
        <v>0</v>
      </c>
      <c r="V392" s="34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  <c r="AT392" s="34" t="n">
        <v>0</v>
      </c>
      <c r="AU392" s="34" t="n">
        <v>0</v>
      </c>
      <c r="AV392" s="34" t="n">
        <v>0</v>
      </c>
      <c r="AW392" s="34" t="n">
        <v>0</v>
      </c>
      <c r="AX392" s="34" t="n">
        <v>0</v>
      </c>
      <c r="AY392" s="34" t="n">
        <v>0</v>
      </c>
      <c r="AZ392" s="34" t="n">
        <v>0</v>
      </c>
      <c r="BA392" s="34" t="n">
        <v>0</v>
      </c>
      <c r="BB392" s="34" t="n">
        <v>0</v>
      </c>
      <c r="BC392" s="34" t="n">
        <v>0</v>
      </c>
      <c r="BD392" s="34" t="n">
        <v>0</v>
      </c>
      <c r="BE392" s="34" t="n">
        <v>0</v>
      </c>
      <c r="BF392" s="34" t="n">
        <v>0</v>
      </c>
      <c r="BG392" s="34" t="n">
        <v>0</v>
      </c>
      <c r="BH392" s="34" t="n">
        <v>0</v>
      </c>
      <c r="BI392" s="34" t="n">
        <v>0</v>
      </c>
      <c r="BJ392" s="34" t="n">
        <v>0</v>
      </c>
      <c r="BK392" s="34" t="n">
        <v>0</v>
      </c>
      <c r="BL392" s="34" t="n">
        <v>0</v>
      </c>
      <c r="BM392" s="34" t="n">
        <v>0</v>
      </c>
      <c r="BN392" s="34" t="n">
        <v>0</v>
      </c>
      <c r="BO392" s="34" t="n">
        <v>0</v>
      </c>
      <c r="BP392" s="34" t="n">
        <v>0</v>
      </c>
      <c r="BQ392" s="34" t="n">
        <v>0</v>
      </c>
      <c r="BR392" s="34" t="n">
        <v>0</v>
      </c>
      <c r="BS392" s="34" t="n">
        <v>0</v>
      </c>
      <c r="BT392" s="34" t="n">
        <v>0</v>
      </c>
      <c r="BU392" s="34" t="n">
        <v>0</v>
      </c>
      <c r="BV392" s="34" t="n">
        <v>0</v>
      </c>
      <c r="BW392" s="34" t="n">
        <v>0</v>
      </c>
      <c r="BX392" s="34" t="n">
        <v>0</v>
      </c>
      <c r="BY392" s="34" t="n">
        <v>0</v>
      </c>
      <c r="BZ392" s="34" t="n">
        <v>0</v>
      </c>
      <c r="CA392" s="34" t="n">
        <v>0</v>
      </c>
      <c r="CB392" s="34" t="n">
        <v>0</v>
      </c>
      <c r="CC392" s="19"/>
    </row>
    <row r="393" s="35" customFormat="true" ht="25.5" hidden="true" customHeight="false" outlineLevel="0" collapsed="false">
      <c r="A393" s="26" t="s">
        <v>362</v>
      </c>
      <c r="B393" s="27"/>
      <c r="C393" s="28" t="s">
        <v>337</v>
      </c>
      <c r="D393" s="28" t="s">
        <v>363</v>
      </c>
      <c r="E393" s="28"/>
      <c r="F393" s="29" t="n">
        <f aca="false">F394+F396</f>
        <v>0</v>
      </c>
      <c r="G393" s="29" t="n">
        <f aca="false">G394+G396</f>
        <v>0</v>
      </c>
      <c r="H393" s="29" t="n">
        <f aca="false">H394+H396</f>
        <v>0</v>
      </c>
      <c r="I393" s="29" t="n">
        <f aca="false">I394+I396</f>
        <v>0</v>
      </c>
      <c r="J393" s="29" t="n">
        <f aca="false">J394+J396</f>
        <v>0</v>
      </c>
      <c r="K393" s="29" t="n">
        <f aca="false">K394+K396</f>
        <v>0</v>
      </c>
      <c r="L393" s="29" t="n">
        <f aca="false">L394+L396</f>
        <v>0</v>
      </c>
      <c r="M393" s="29" t="n">
        <f aca="false">M394+M396</f>
        <v>0</v>
      </c>
      <c r="N393" s="29" t="n">
        <f aca="false">N394+N396</f>
        <v>0</v>
      </c>
      <c r="O393" s="29" t="n">
        <f aca="false">O394+O396</f>
        <v>0</v>
      </c>
      <c r="P393" s="29" t="n">
        <f aca="false">P394+P396</f>
        <v>0</v>
      </c>
      <c r="Q393" s="29" t="n">
        <f aca="false">Q394+Q396</f>
        <v>0</v>
      </c>
      <c r="R393" s="29" t="n">
        <f aca="false">R394+R396</f>
        <v>0</v>
      </c>
      <c r="S393" s="29" t="n">
        <f aca="false">S394+S396</f>
        <v>0</v>
      </c>
      <c r="T393" s="29" t="n">
        <f aca="false">T394+T396</f>
        <v>0</v>
      </c>
      <c r="U393" s="29" t="n">
        <f aca="false">U394+U396</f>
        <v>0</v>
      </c>
      <c r="V393" s="29" t="n">
        <f aca="false">V394+V396</f>
        <v>0</v>
      </c>
      <c r="W393" s="29" t="n">
        <f aca="false">W394+W396</f>
        <v>0</v>
      </c>
      <c r="X393" s="29" t="n">
        <f aca="false">X394+X396</f>
        <v>0</v>
      </c>
      <c r="Y393" s="29" t="n">
        <f aca="false">Y394+Y396</f>
        <v>0</v>
      </c>
      <c r="Z393" s="29" t="n">
        <f aca="false">Z394+Z396</f>
        <v>0</v>
      </c>
      <c r="AA393" s="29" t="n">
        <f aca="false">AA394+AA396</f>
        <v>0</v>
      </c>
      <c r="AB393" s="29" t="n">
        <f aca="false">AB394+AB396</f>
        <v>0</v>
      </c>
      <c r="AC393" s="29" t="n">
        <f aca="false">AC394+AC396</f>
        <v>0</v>
      </c>
      <c r="AD393" s="29" t="n">
        <f aca="false">AD394+AD396</f>
        <v>0</v>
      </c>
      <c r="AE393" s="29" t="n">
        <f aca="false">AE394+AE396</f>
        <v>0</v>
      </c>
      <c r="AF393" s="29" t="n">
        <f aca="false">AF394+AF396</f>
        <v>0</v>
      </c>
      <c r="AG393" s="29" t="n">
        <f aca="false">AG394+AG396</f>
        <v>0</v>
      </c>
      <c r="AH393" s="29" t="n">
        <f aca="false">AH394+AH396</f>
        <v>0</v>
      </c>
      <c r="AI393" s="29" t="n">
        <f aca="false">AI394+AI396</f>
        <v>0</v>
      </c>
      <c r="AJ393" s="29" t="n">
        <f aca="false">AJ394+AJ396</f>
        <v>0</v>
      </c>
      <c r="AK393" s="29" t="n">
        <f aca="false">AK394+AK396</f>
        <v>0</v>
      </c>
      <c r="AL393" s="29" t="n">
        <f aca="false">AL394+AL396</f>
        <v>0</v>
      </c>
      <c r="AM393" s="29" t="n">
        <f aca="false">AM394+AM396</f>
        <v>0</v>
      </c>
      <c r="AN393" s="29" t="n">
        <f aca="false">AN394+AN396</f>
        <v>0</v>
      </c>
      <c r="AO393" s="29" t="n">
        <f aca="false">AO394+AO396</f>
        <v>0</v>
      </c>
      <c r="AP393" s="29" t="n">
        <f aca="false">AP394+AP396</f>
        <v>0</v>
      </c>
      <c r="AQ393" s="29" t="n">
        <f aca="false">AQ394+AQ396</f>
        <v>0</v>
      </c>
      <c r="AR393" s="29" t="n">
        <f aca="false">AR394+AR396</f>
        <v>0</v>
      </c>
      <c r="AS393" s="29" t="n">
        <f aca="false">AS394+AS396</f>
        <v>0</v>
      </c>
      <c r="AT393" s="29" t="n">
        <f aca="false">AT394+AT396</f>
        <v>0</v>
      </c>
      <c r="AU393" s="29" t="n">
        <f aca="false">AU394+AU396</f>
        <v>0</v>
      </c>
      <c r="AV393" s="29" t="n">
        <f aca="false">AV394+AV396</f>
        <v>0</v>
      </c>
      <c r="AW393" s="29" t="n">
        <f aca="false">AW394+AW396</f>
        <v>0</v>
      </c>
      <c r="AX393" s="29" t="n">
        <f aca="false">AX394+AX396</f>
        <v>0</v>
      </c>
      <c r="AY393" s="29" t="n">
        <f aca="false">AY394+AY396</f>
        <v>0</v>
      </c>
      <c r="AZ393" s="29" t="n">
        <f aca="false">AZ394+AZ396</f>
        <v>0</v>
      </c>
      <c r="BA393" s="29" t="n">
        <f aca="false">BA394+BA396</f>
        <v>0</v>
      </c>
      <c r="BB393" s="29" t="n">
        <f aca="false">BB394+BB396</f>
        <v>0</v>
      </c>
      <c r="BC393" s="29" t="n">
        <f aca="false">BC394+BC396</f>
        <v>0</v>
      </c>
      <c r="BD393" s="29" t="n">
        <f aca="false">BD394+BD396</f>
        <v>0</v>
      </c>
      <c r="BE393" s="29" t="n">
        <f aca="false">BE394+BE396</f>
        <v>0</v>
      </c>
      <c r="BF393" s="29" t="n">
        <f aca="false">BF394+BF396</f>
        <v>0</v>
      </c>
      <c r="BG393" s="29" t="n">
        <f aca="false">BG394+BG396</f>
        <v>0</v>
      </c>
      <c r="BH393" s="29" t="n">
        <f aca="false">BH394+BH396</f>
        <v>0</v>
      </c>
      <c r="BI393" s="29" t="n">
        <f aca="false">BI394+BI396</f>
        <v>0</v>
      </c>
      <c r="BJ393" s="29" t="n">
        <f aca="false">BJ394+BJ396</f>
        <v>0</v>
      </c>
      <c r="BK393" s="29" t="n">
        <f aca="false">BK394+BK396</f>
        <v>0</v>
      </c>
      <c r="BL393" s="29" t="n">
        <f aca="false">BL394+BL396</f>
        <v>0</v>
      </c>
      <c r="BM393" s="29" t="n">
        <f aca="false">BM394+BM396</f>
        <v>0</v>
      </c>
      <c r="BN393" s="29" t="n">
        <f aca="false">BN394+BN396</f>
        <v>0</v>
      </c>
      <c r="BO393" s="29" t="n">
        <f aca="false">BO394+BO396</f>
        <v>0</v>
      </c>
      <c r="BP393" s="29" t="n">
        <f aca="false">BP394+BP396</f>
        <v>0</v>
      </c>
      <c r="BQ393" s="29" t="n">
        <f aca="false">BQ394+BQ396</f>
        <v>0</v>
      </c>
      <c r="BR393" s="29" t="n">
        <f aca="false">BR394+BR396</f>
        <v>0</v>
      </c>
      <c r="BS393" s="29" t="n">
        <f aca="false">BS394+BS396</f>
        <v>0</v>
      </c>
      <c r="BT393" s="29" t="n">
        <f aca="false">BT394+BT396</f>
        <v>0</v>
      </c>
      <c r="BU393" s="29" t="n">
        <f aca="false">BU394+BU396</f>
        <v>0</v>
      </c>
      <c r="BV393" s="29" t="n">
        <f aca="false">BV394+BV396</f>
        <v>0</v>
      </c>
      <c r="BW393" s="29" t="n">
        <f aca="false">BW394+BW396</f>
        <v>0</v>
      </c>
      <c r="BX393" s="29" t="n">
        <f aca="false">BX394+BX396</f>
        <v>0</v>
      </c>
      <c r="BY393" s="29" t="n">
        <f aca="false">BY394+BY396</f>
        <v>0</v>
      </c>
      <c r="BZ393" s="29" t="n">
        <f aca="false">BZ394+BZ396</f>
        <v>0</v>
      </c>
      <c r="CA393" s="29" t="n">
        <f aca="false">CA394+CA396</f>
        <v>0</v>
      </c>
      <c r="CB393" s="29" t="n">
        <f aca="false">CB394+CB396</f>
        <v>0</v>
      </c>
      <c r="CC393" s="19"/>
    </row>
    <row r="394" s="35" customFormat="true" ht="12.75" hidden="true" customHeight="false" outlineLevel="0" collapsed="false">
      <c r="A394" s="26" t="s">
        <v>128</v>
      </c>
      <c r="B394" s="27"/>
      <c r="C394" s="28" t="s">
        <v>337</v>
      </c>
      <c r="D394" s="28" t="s">
        <v>363</v>
      </c>
      <c r="E394" s="28" t="s">
        <v>129</v>
      </c>
      <c r="F394" s="29" t="n">
        <f aca="false">SUM(F395:F395)</f>
        <v>0</v>
      </c>
      <c r="G394" s="29" t="n">
        <f aca="false">SUM(G395:G395)</f>
        <v>0</v>
      </c>
      <c r="H394" s="29" t="n">
        <f aca="false">SUM(H395:H395)</f>
        <v>0</v>
      </c>
      <c r="I394" s="29" t="n">
        <f aca="false">SUM(I395:I395)</f>
        <v>0</v>
      </c>
      <c r="J394" s="29" t="n">
        <f aca="false">SUM(J395:J395)</f>
        <v>0</v>
      </c>
      <c r="K394" s="29" t="n">
        <f aca="false">SUM(K395:K395)</f>
        <v>0</v>
      </c>
      <c r="L394" s="29" t="n">
        <f aca="false">SUM(L395:L395)</f>
        <v>0</v>
      </c>
      <c r="M394" s="29" t="n">
        <f aca="false">SUM(M395:M395)</f>
        <v>0</v>
      </c>
      <c r="N394" s="29" t="n">
        <f aca="false">SUM(N395:N395)</f>
        <v>0</v>
      </c>
      <c r="O394" s="29" t="n">
        <f aca="false">SUM(O395:O395)</f>
        <v>0</v>
      </c>
      <c r="P394" s="29" t="n">
        <f aca="false">SUM(P395:P395)</f>
        <v>0</v>
      </c>
      <c r="Q394" s="29" t="n">
        <f aca="false">SUM(Q395:Q395)</f>
        <v>0</v>
      </c>
      <c r="R394" s="29" t="n">
        <f aca="false">SUM(R395:R395)</f>
        <v>0</v>
      </c>
      <c r="S394" s="29" t="n">
        <f aca="false">SUM(S395:S395)</f>
        <v>0</v>
      </c>
      <c r="T394" s="29" t="n">
        <f aca="false">SUM(T395:T395)</f>
        <v>0</v>
      </c>
      <c r="U394" s="29" t="n">
        <f aca="false">SUM(U395:U395)</f>
        <v>0</v>
      </c>
      <c r="V394" s="29" t="n">
        <f aca="false">SUM(V395:V395)</f>
        <v>0</v>
      </c>
      <c r="W394" s="29" t="n">
        <f aca="false">SUM(W395:W395)</f>
        <v>0</v>
      </c>
      <c r="X394" s="29" t="n">
        <f aca="false">SUM(X395:X395)</f>
        <v>0</v>
      </c>
      <c r="Y394" s="29" t="n">
        <f aca="false">SUM(Y395:Y395)</f>
        <v>0</v>
      </c>
      <c r="Z394" s="29" t="n">
        <f aca="false">SUM(Z395:Z395)</f>
        <v>0</v>
      </c>
      <c r="AA394" s="29" t="n">
        <f aca="false">SUM(AA395:AA395)</f>
        <v>0</v>
      </c>
      <c r="AB394" s="29" t="n">
        <f aca="false">SUM(AB395:AB395)</f>
        <v>0</v>
      </c>
      <c r="AC394" s="29" t="n">
        <f aca="false">SUM(AC395:AC395)</f>
        <v>0</v>
      </c>
      <c r="AD394" s="29" t="n">
        <f aca="false">SUM(AD395:AD395)</f>
        <v>0</v>
      </c>
      <c r="AE394" s="29" t="n">
        <f aca="false">SUM(AE395:AE395)</f>
        <v>0</v>
      </c>
      <c r="AF394" s="29" t="n">
        <f aca="false">SUM(AF395:AF395)</f>
        <v>0</v>
      </c>
      <c r="AG394" s="29" t="n">
        <f aca="false">SUM(AG395:AG395)</f>
        <v>0</v>
      </c>
      <c r="AH394" s="29" t="n">
        <f aca="false">SUM(AH395:AH395)</f>
        <v>0</v>
      </c>
      <c r="AI394" s="29" t="n">
        <f aca="false">SUM(AI395:AI395)</f>
        <v>0</v>
      </c>
      <c r="AJ394" s="29" t="n">
        <f aca="false">SUM(AJ395:AJ395)</f>
        <v>0</v>
      </c>
      <c r="AK394" s="29" t="n">
        <f aca="false">SUM(AK395:AK395)</f>
        <v>0</v>
      </c>
      <c r="AL394" s="29" t="n">
        <f aca="false">SUM(AL395:AL395)</f>
        <v>0</v>
      </c>
      <c r="AM394" s="29" t="n">
        <f aca="false">SUM(AM395:AM395)</f>
        <v>0</v>
      </c>
      <c r="AN394" s="29" t="n">
        <f aca="false">SUM(AN395:AN395)</f>
        <v>0</v>
      </c>
      <c r="AO394" s="29" t="n">
        <f aca="false">SUM(AO395:AO395)</f>
        <v>0</v>
      </c>
      <c r="AP394" s="29" t="n">
        <f aca="false">SUM(AP395:AP395)</f>
        <v>0</v>
      </c>
      <c r="AQ394" s="29" t="n">
        <f aca="false">SUM(AQ395:AQ395)</f>
        <v>0</v>
      </c>
      <c r="AR394" s="29" t="n">
        <f aca="false">SUM(AR395:AR395)</f>
        <v>0</v>
      </c>
      <c r="AS394" s="29" t="n">
        <f aca="false">SUM(AS395:AS395)</f>
        <v>0</v>
      </c>
      <c r="AT394" s="29" t="n">
        <f aca="false">SUM(AT395:AT395)</f>
        <v>0</v>
      </c>
      <c r="AU394" s="29" t="n">
        <f aca="false">SUM(AU395:AU395)</f>
        <v>0</v>
      </c>
      <c r="AV394" s="29" t="n">
        <f aca="false">SUM(AV395:AV395)</f>
        <v>0</v>
      </c>
      <c r="AW394" s="29" t="n">
        <f aca="false">SUM(AW395:AW395)</f>
        <v>0</v>
      </c>
      <c r="AX394" s="29" t="n">
        <f aca="false">SUM(AX395:AX395)</f>
        <v>0</v>
      </c>
      <c r="AY394" s="29" t="n">
        <f aca="false">SUM(AY395:AY395)</f>
        <v>0</v>
      </c>
      <c r="AZ394" s="29" t="n">
        <f aca="false">SUM(AZ395:AZ395)</f>
        <v>0</v>
      </c>
      <c r="BA394" s="29" t="n">
        <f aca="false">SUM(BA395:BA395)</f>
        <v>0</v>
      </c>
      <c r="BB394" s="29" t="n">
        <f aca="false">SUM(BB395:BB395)</f>
        <v>0</v>
      </c>
      <c r="BC394" s="29" t="n">
        <f aca="false">SUM(BC395:BC395)</f>
        <v>0</v>
      </c>
      <c r="BD394" s="29" t="n">
        <f aca="false">SUM(BD395:BD395)</f>
        <v>0</v>
      </c>
      <c r="BE394" s="29" t="n">
        <f aca="false">SUM(BE395:BE395)</f>
        <v>0</v>
      </c>
      <c r="BF394" s="29" t="n">
        <f aca="false">SUM(BF395:BF395)</f>
        <v>0</v>
      </c>
      <c r="BG394" s="29" t="n">
        <f aca="false">SUM(BG395:BG395)</f>
        <v>0</v>
      </c>
      <c r="BH394" s="29" t="n">
        <f aca="false">SUM(BH395:BH395)</f>
        <v>0</v>
      </c>
      <c r="BI394" s="29" t="n">
        <f aca="false">SUM(BI395:BI395)</f>
        <v>0</v>
      </c>
      <c r="BJ394" s="29" t="n">
        <f aca="false">SUM(BJ395:BJ395)</f>
        <v>0</v>
      </c>
      <c r="BK394" s="29" t="n">
        <f aca="false">SUM(BK395:BK395)</f>
        <v>0</v>
      </c>
      <c r="BL394" s="29" t="n">
        <f aca="false">SUM(BL395:BL395)</f>
        <v>0</v>
      </c>
      <c r="BM394" s="29" t="n">
        <f aca="false">SUM(BM395:BM395)</f>
        <v>0</v>
      </c>
      <c r="BN394" s="29" t="n">
        <f aca="false">SUM(BN395:BN395)</f>
        <v>0</v>
      </c>
      <c r="BO394" s="29" t="n">
        <f aca="false">SUM(BO395:BO395)</f>
        <v>0</v>
      </c>
      <c r="BP394" s="29" t="n">
        <f aca="false">SUM(BP395:BP395)</f>
        <v>0</v>
      </c>
      <c r="BQ394" s="29" t="n">
        <f aca="false">SUM(BQ395:BQ395)</f>
        <v>0</v>
      </c>
      <c r="BR394" s="29" t="n">
        <f aca="false">SUM(BR395:BR395)</f>
        <v>0</v>
      </c>
      <c r="BS394" s="29" t="n">
        <f aca="false">SUM(BS395:BS395)</f>
        <v>0</v>
      </c>
      <c r="BT394" s="29" t="n">
        <f aca="false">SUM(BT395:BT395)</f>
        <v>0</v>
      </c>
      <c r="BU394" s="29" t="n">
        <f aca="false">SUM(BU395:BU395)</f>
        <v>0</v>
      </c>
      <c r="BV394" s="29" t="n">
        <f aca="false">SUM(BV395:BV395)</f>
        <v>0</v>
      </c>
      <c r="BW394" s="29" t="n">
        <f aca="false">SUM(BW395:BW395)</f>
        <v>0</v>
      </c>
      <c r="BX394" s="29" t="n">
        <f aca="false">SUM(BX395:BX395)</f>
        <v>0</v>
      </c>
      <c r="BY394" s="29" t="n">
        <f aca="false">SUM(BY395:BY395)</f>
        <v>0</v>
      </c>
      <c r="BZ394" s="29" t="n">
        <f aca="false">SUM(BZ395:BZ395)</f>
        <v>0</v>
      </c>
      <c r="CA394" s="29" t="n">
        <f aca="false">SUM(CA395:CA395)</f>
        <v>0</v>
      </c>
      <c r="CB394" s="29" t="n">
        <f aca="false">SUM(CB395:CB395)</f>
        <v>0</v>
      </c>
      <c r="CC394" s="19"/>
    </row>
    <row r="395" customFormat="false" ht="12.75" hidden="true" customHeight="false" outlineLevel="0" collapsed="false">
      <c r="A395" s="31" t="s">
        <v>130</v>
      </c>
      <c r="B395" s="32"/>
      <c r="C395" s="33" t="s">
        <v>337</v>
      </c>
      <c r="D395" s="33" t="s">
        <v>363</v>
      </c>
      <c r="E395" s="33" t="s">
        <v>131</v>
      </c>
      <c r="F395" s="34" t="n">
        <v>0</v>
      </c>
      <c r="G395" s="34" t="n">
        <v>0</v>
      </c>
      <c r="H395" s="34" t="n">
        <v>0</v>
      </c>
      <c r="I395" s="34" t="n">
        <v>0</v>
      </c>
      <c r="J395" s="34" t="n">
        <v>0</v>
      </c>
      <c r="K395" s="34" t="n">
        <v>0</v>
      </c>
      <c r="L395" s="34" t="n">
        <v>0</v>
      </c>
      <c r="M395" s="34" t="n">
        <v>0</v>
      </c>
      <c r="N395" s="34" t="n">
        <v>0</v>
      </c>
      <c r="O395" s="34" t="n">
        <v>0</v>
      </c>
      <c r="P395" s="34" t="n">
        <v>0</v>
      </c>
      <c r="Q395" s="34" t="n">
        <v>0</v>
      </c>
      <c r="R395" s="34" t="n">
        <v>0</v>
      </c>
      <c r="S395" s="34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34" t="n">
        <v>0</v>
      </c>
      <c r="Z395" s="34" t="n">
        <v>0</v>
      </c>
      <c r="AA395" s="34" t="n">
        <v>0</v>
      </c>
      <c r="AB395" s="34" t="n">
        <v>0</v>
      </c>
      <c r="AC395" s="34" t="n">
        <v>0</v>
      </c>
      <c r="AD395" s="34" t="n">
        <v>0</v>
      </c>
      <c r="AE395" s="34" t="n">
        <v>0</v>
      </c>
      <c r="AF395" s="34" t="n">
        <v>0</v>
      </c>
      <c r="AG395" s="34" t="n">
        <v>0</v>
      </c>
      <c r="AH395" s="34" t="n">
        <v>0</v>
      </c>
      <c r="AI395" s="34" t="n">
        <v>0</v>
      </c>
      <c r="AJ395" s="34" t="n">
        <v>0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  <c r="AT395" s="34" t="n">
        <v>0</v>
      </c>
      <c r="AU395" s="34" t="n">
        <v>0</v>
      </c>
      <c r="AV395" s="34" t="n">
        <v>0</v>
      </c>
      <c r="AW395" s="34" t="n">
        <v>0</v>
      </c>
      <c r="AX395" s="34" t="n">
        <v>0</v>
      </c>
      <c r="AY395" s="34" t="n">
        <v>0</v>
      </c>
      <c r="AZ395" s="34" t="n">
        <v>0</v>
      </c>
      <c r="BA395" s="34" t="n">
        <v>0</v>
      </c>
      <c r="BB395" s="34" t="n">
        <v>0</v>
      </c>
      <c r="BC395" s="34" t="n">
        <v>0</v>
      </c>
      <c r="BD395" s="34" t="n">
        <v>0</v>
      </c>
      <c r="BE395" s="34" t="n">
        <v>0</v>
      </c>
      <c r="BF395" s="34" t="n">
        <v>0</v>
      </c>
      <c r="BG395" s="34" t="n">
        <v>0</v>
      </c>
      <c r="BH395" s="34" t="n">
        <v>0</v>
      </c>
      <c r="BI395" s="34" t="n">
        <v>0</v>
      </c>
      <c r="BJ395" s="34" t="n">
        <v>0</v>
      </c>
      <c r="BK395" s="34" t="n">
        <v>0</v>
      </c>
      <c r="BL395" s="34" t="n">
        <v>0</v>
      </c>
      <c r="BM395" s="34" t="n">
        <v>0</v>
      </c>
      <c r="BN395" s="34" t="n">
        <v>0</v>
      </c>
      <c r="BO395" s="34" t="n">
        <v>0</v>
      </c>
      <c r="BP395" s="34" t="n">
        <v>0</v>
      </c>
      <c r="BQ395" s="34" t="n">
        <v>0</v>
      </c>
      <c r="BR395" s="34" t="n">
        <v>0</v>
      </c>
      <c r="BS395" s="34" t="n">
        <v>0</v>
      </c>
      <c r="BT395" s="34" t="n">
        <v>0</v>
      </c>
      <c r="BU395" s="34" t="n">
        <v>0</v>
      </c>
      <c r="BV395" s="34" t="n">
        <v>0</v>
      </c>
      <c r="BW395" s="34" t="n">
        <v>0</v>
      </c>
      <c r="BX395" s="34" t="n">
        <v>0</v>
      </c>
      <c r="BY395" s="34" t="n">
        <v>0</v>
      </c>
      <c r="BZ395" s="34" t="n">
        <v>0</v>
      </c>
      <c r="CA395" s="34" t="n">
        <v>0</v>
      </c>
      <c r="CB395" s="34" t="n">
        <v>0</v>
      </c>
      <c r="CC395" s="19"/>
    </row>
    <row r="396" s="35" customFormat="true" ht="12.75" hidden="true" customHeight="false" outlineLevel="0" collapsed="false">
      <c r="A396" s="26" t="s">
        <v>38</v>
      </c>
      <c r="B396" s="27"/>
      <c r="C396" s="28" t="s">
        <v>337</v>
      </c>
      <c r="D396" s="28" t="s">
        <v>363</v>
      </c>
      <c r="E396" s="28" t="s">
        <v>39</v>
      </c>
      <c r="F396" s="29" t="n">
        <f aca="false">SUM(F397:F397)</f>
        <v>0</v>
      </c>
      <c r="G396" s="29" t="n">
        <f aca="false">SUM(G397:G397)</f>
        <v>0</v>
      </c>
      <c r="H396" s="29" t="n">
        <f aca="false">SUM(H397:H397)</f>
        <v>0</v>
      </c>
      <c r="I396" s="29" t="n">
        <f aca="false">SUM(I397:I397)</f>
        <v>0</v>
      </c>
      <c r="J396" s="29" t="n">
        <f aca="false">SUM(J397:J397)</f>
        <v>0</v>
      </c>
      <c r="K396" s="29" t="n">
        <f aca="false">SUM(K397:K397)</f>
        <v>0</v>
      </c>
      <c r="L396" s="29" t="n">
        <f aca="false">SUM(L397:L397)</f>
        <v>0</v>
      </c>
      <c r="M396" s="29" t="n">
        <f aca="false">SUM(M397:M397)</f>
        <v>0</v>
      </c>
      <c r="N396" s="29" t="n">
        <f aca="false">SUM(N397:N397)</f>
        <v>0</v>
      </c>
      <c r="O396" s="29" t="n">
        <f aca="false">SUM(O397:O397)</f>
        <v>0</v>
      </c>
      <c r="P396" s="29" t="n">
        <f aca="false">SUM(P397:P397)</f>
        <v>0</v>
      </c>
      <c r="Q396" s="29" t="n">
        <f aca="false">SUM(Q397:Q397)</f>
        <v>0</v>
      </c>
      <c r="R396" s="29" t="n">
        <f aca="false">SUM(R397:R397)</f>
        <v>0</v>
      </c>
      <c r="S396" s="29" t="n">
        <f aca="false">SUM(S397:S397)</f>
        <v>0</v>
      </c>
      <c r="T396" s="29" t="n">
        <f aca="false">SUM(T397:T397)</f>
        <v>0</v>
      </c>
      <c r="U396" s="29" t="n">
        <f aca="false">SUM(U397:U397)</f>
        <v>0</v>
      </c>
      <c r="V396" s="29" t="n">
        <f aca="false">SUM(V397:V397)</f>
        <v>0</v>
      </c>
      <c r="W396" s="29" t="n">
        <f aca="false">SUM(W397:W397)</f>
        <v>0</v>
      </c>
      <c r="X396" s="29" t="n">
        <f aca="false">SUM(X397:X397)</f>
        <v>0</v>
      </c>
      <c r="Y396" s="29" t="n">
        <f aca="false">SUM(Y397:Y397)</f>
        <v>0</v>
      </c>
      <c r="Z396" s="29" t="n">
        <f aca="false">SUM(Z397:Z397)</f>
        <v>0</v>
      </c>
      <c r="AA396" s="29" t="n">
        <f aca="false">SUM(AA397:AA397)</f>
        <v>0</v>
      </c>
      <c r="AB396" s="29" t="n">
        <f aca="false">SUM(AB397:AB397)</f>
        <v>0</v>
      </c>
      <c r="AC396" s="29" t="n">
        <f aca="false">SUM(AC397:AC397)</f>
        <v>0</v>
      </c>
      <c r="AD396" s="29" t="n">
        <f aca="false">SUM(AD397:AD397)</f>
        <v>0</v>
      </c>
      <c r="AE396" s="29" t="n">
        <f aca="false">SUM(AE397:AE397)</f>
        <v>0</v>
      </c>
      <c r="AF396" s="29" t="n">
        <f aca="false">SUM(AF397:AF397)</f>
        <v>0</v>
      </c>
      <c r="AG396" s="29" t="n">
        <f aca="false">SUM(AG397:AG397)</f>
        <v>0</v>
      </c>
      <c r="AH396" s="29" t="n">
        <f aca="false">SUM(AH397:AH397)</f>
        <v>0</v>
      </c>
      <c r="AI396" s="29" t="n">
        <f aca="false">SUM(AI397:AI397)</f>
        <v>0</v>
      </c>
      <c r="AJ396" s="29" t="n">
        <f aca="false">SUM(AJ397:AJ397)</f>
        <v>0</v>
      </c>
      <c r="AK396" s="29" t="n">
        <f aca="false">SUM(AK397:AK397)</f>
        <v>0</v>
      </c>
      <c r="AL396" s="29" t="n">
        <f aca="false">SUM(AL397:AL397)</f>
        <v>0</v>
      </c>
      <c r="AM396" s="29" t="n">
        <f aca="false">SUM(AM397:AM397)</f>
        <v>0</v>
      </c>
      <c r="AN396" s="29" t="n">
        <f aca="false">SUM(AN397:AN397)</f>
        <v>0</v>
      </c>
      <c r="AO396" s="29" t="n">
        <f aca="false">SUM(AO397:AO397)</f>
        <v>0</v>
      </c>
      <c r="AP396" s="29" t="n">
        <f aca="false">SUM(AP397:AP397)</f>
        <v>0</v>
      </c>
      <c r="AQ396" s="29" t="n">
        <f aca="false">SUM(AQ397:AQ397)</f>
        <v>0</v>
      </c>
      <c r="AR396" s="29" t="n">
        <f aca="false">SUM(AR397:AR397)</f>
        <v>0</v>
      </c>
      <c r="AS396" s="29" t="n">
        <f aca="false">SUM(AS397:AS397)</f>
        <v>0</v>
      </c>
      <c r="AT396" s="29" t="n">
        <f aca="false">SUM(AT397:AT397)</f>
        <v>0</v>
      </c>
      <c r="AU396" s="29" t="n">
        <f aca="false">SUM(AU397:AU397)</f>
        <v>0</v>
      </c>
      <c r="AV396" s="29" t="n">
        <f aca="false">SUM(AV397:AV397)</f>
        <v>0</v>
      </c>
      <c r="AW396" s="29" t="n">
        <f aca="false">SUM(AW397:AW397)</f>
        <v>0</v>
      </c>
      <c r="AX396" s="29" t="n">
        <f aca="false">SUM(AX397:AX397)</f>
        <v>0</v>
      </c>
      <c r="AY396" s="29" t="n">
        <f aca="false">SUM(AY397:AY397)</f>
        <v>0</v>
      </c>
      <c r="AZ396" s="29" t="n">
        <f aca="false">SUM(AZ397:AZ397)</f>
        <v>0</v>
      </c>
      <c r="BA396" s="29" t="n">
        <f aca="false">SUM(BA397:BA397)</f>
        <v>0</v>
      </c>
      <c r="BB396" s="29" t="n">
        <f aca="false">SUM(BB397:BB397)</f>
        <v>0</v>
      </c>
      <c r="BC396" s="29" t="n">
        <f aca="false">SUM(BC397:BC397)</f>
        <v>0</v>
      </c>
      <c r="BD396" s="29" t="n">
        <f aca="false">SUM(BD397:BD397)</f>
        <v>0</v>
      </c>
      <c r="BE396" s="29" t="n">
        <f aca="false">SUM(BE397:BE397)</f>
        <v>0</v>
      </c>
      <c r="BF396" s="29" t="n">
        <f aca="false">SUM(BF397:BF397)</f>
        <v>0</v>
      </c>
      <c r="BG396" s="29" t="n">
        <f aca="false">SUM(BG397:BG397)</f>
        <v>0</v>
      </c>
      <c r="BH396" s="29" t="n">
        <f aca="false">SUM(BH397:BH397)</f>
        <v>0</v>
      </c>
      <c r="BI396" s="29" t="n">
        <f aca="false">SUM(BI397:BI397)</f>
        <v>0</v>
      </c>
      <c r="BJ396" s="29" t="n">
        <f aca="false">SUM(BJ397:BJ397)</f>
        <v>0</v>
      </c>
      <c r="BK396" s="29" t="n">
        <f aca="false">SUM(BK397:BK397)</f>
        <v>0</v>
      </c>
      <c r="BL396" s="29" t="n">
        <f aca="false">SUM(BL397:BL397)</f>
        <v>0</v>
      </c>
      <c r="BM396" s="29" t="n">
        <f aca="false">SUM(BM397:BM397)</f>
        <v>0</v>
      </c>
      <c r="BN396" s="29" t="n">
        <f aca="false">SUM(BN397:BN397)</f>
        <v>0</v>
      </c>
      <c r="BO396" s="29" t="n">
        <f aca="false">SUM(BO397:BO397)</f>
        <v>0</v>
      </c>
      <c r="BP396" s="29" t="n">
        <f aca="false">SUM(BP397:BP397)</f>
        <v>0</v>
      </c>
      <c r="BQ396" s="29" t="n">
        <f aca="false">SUM(BQ397:BQ397)</f>
        <v>0</v>
      </c>
      <c r="BR396" s="29" t="n">
        <f aca="false">SUM(BR397:BR397)</f>
        <v>0</v>
      </c>
      <c r="BS396" s="29" t="n">
        <f aca="false">SUM(BS397:BS397)</f>
        <v>0</v>
      </c>
      <c r="BT396" s="29" t="n">
        <f aca="false">SUM(BT397:BT397)</f>
        <v>0</v>
      </c>
      <c r="BU396" s="29" t="n">
        <f aca="false">SUM(BU397:BU397)</f>
        <v>0</v>
      </c>
      <c r="BV396" s="29" t="n">
        <f aca="false">SUM(BV397:BV397)</f>
        <v>0</v>
      </c>
      <c r="BW396" s="29" t="n">
        <f aca="false">SUM(BW397:BW397)</f>
        <v>0</v>
      </c>
      <c r="BX396" s="29" t="n">
        <f aca="false">SUM(BX397:BX397)</f>
        <v>0</v>
      </c>
      <c r="BY396" s="29" t="n">
        <f aca="false">SUM(BY397:BY397)</f>
        <v>0</v>
      </c>
      <c r="BZ396" s="29" t="n">
        <f aca="false">SUM(BZ397:BZ397)</f>
        <v>0</v>
      </c>
      <c r="CA396" s="29" t="n">
        <f aca="false">SUM(CA397:CA397)</f>
        <v>0</v>
      </c>
      <c r="CB396" s="29" t="n">
        <f aca="false">SUM(CB397:CB397)</f>
        <v>0</v>
      </c>
      <c r="CC396" s="19"/>
    </row>
    <row r="397" customFormat="false" ht="12.75" hidden="true" customHeight="false" outlineLevel="0" collapsed="false">
      <c r="A397" s="31" t="s">
        <v>176</v>
      </c>
      <c r="B397" s="32"/>
      <c r="C397" s="33" t="s">
        <v>337</v>
      </c>
      <c r="D397" s="33" t="s">
        <v>363</v>
      </c>
      <c r="E397" s="33" t="s">
        <v>177</v>
      </c>
      <c r="F397" s="34" t="n">
        <v>0</v>
      </c>
      <c r="G397" s="34" t="n">
        <v>0</v>
      </c>
      <c r="H397" s="34" t="n">
        <v>0</v>
      </c>
      <c r="I397" s="34" t="n">
        <f aca="false">SUM(F397:H397)</f>
        <v>0</v>
      </c>
      <c r="J397" s="34" t="n">
        <v>0</v>
      </c>
      <c r="K397" s="34" t="n">
        <v>0</v>
      </c>
      <c r="L397" s="34" t="n">
        <f aca="false">SUM(I397:K397)</f>
        <v>0</v>
      </c>
      <c r="M397" s="34" t="n">
        <v>0</v>
      </c>
      <c r="N397" s="34" t="n">
        <v>0</v>
      </c>
      <c r="O397" s="34" t="n">
        <f aca="false">SUM(L397:N397)</f>
        <v>0</v>
      </c>
      <c r="P397" s="34" t="n">
        <v>0</v>
      </c>
      <c r="Q397" s="34" t="n">
        <v>0</v>
      </c>
      <c r="R397" s="34" t="n">
        <f aca="false">SUM(O397:Q397)</f>
        <v>0</v>
      </c>
      <c r="S397" s="34" t="n">
        <v>0</v>
      </c>
      <c r="T397" s="34" t="n">
        <v>0</v>
      </c>
      <c r="U397" s="34" t="n">
        <f aca="false">SUM(R397:T397)</f>
        <v>0</v>
      </c>
      <c r="V397" s="34" t="n">
        <v>0</v>
      </c>
      <c r="W397" s="34" t="n">
        <v>0</v>
      </c>
      <c r="X397" s="34" t="n">
        <f aca="false">SUM(U397:W397)</f>
        <v>0</v>
      </c>
      <c r="Y397" s="34" t="n">
        <v>0</v>
      </c>
      <c r="Z397" s="34" t="n">
        <v>0</v>
      </c>
      <c r="AA397" s="34" t="n">
        <f aca="false">SUM(X397:Z397)</f>
        <v>0</v>
      </c>
      <c r="AB397" s="34" t="n">
        <v>0</v>
      </c>
      <c r="AC397" s="34" t="n">
        <v>0</v>
      </c>
      <c r="AD397" s="34" t="n">
        <f aca="false">SUM(AA397:AC397)</f>
        <v>0</v>
      </c>
      <c r="AE397" s="34" t="n">
        <v>0</v>
      </c>
      <c r="AF397" s="34" t="n">
        <v>0</v>
      </c>
      <c r="AG397" s="34" t="n">
        <v>0</v>
      </c>
      <c r="AH397" s="34" t="n">
        <f aca="false">SUM(AE397:AG397)</f>
        <v>0</v>
      </c>
      <c r="AI397" s="34" t="n">
        <v>0</v>
      </c>
      <c r="AJ397" s="34" t="n">
        <v>0</v>
      </c>
      <c r="AK397" s="34" t="n">
        <f aca="false">SUM(AH397:AJ397)</f>
        <v>0</v>
      </c>
      <c r="AL397" s="34" t="n">
        <v>0</v>
      </c>
      <c r="AM397" s="34" t="n">
        <v>0</v>
      </c>
      <c r="AN397" s="34" t="n">
        <f aca="false">SUM(AK397:AM397)</f>
        <v>0</v>
      </c>
      <c r="AO397" s="34" t="n">
        <v>0</v>
      </c>
      <c r="AP397" s="34" t="n">
        <v>0</v>
      </c>
      <c r="AQ397" s="34" t="n">
        <f aca="false">SUM(AN397:AP397)</f>
        <v>0</v>
      </c>
      <c r="AR397" s="34" t="n">
        <v>0</v>
      </c>
      <c r="AS397" s="34" t="n">
        <v>0</v>
      </c>
      <c r="AT397" s="34" t="n">
        <f aca="false">SUM(AQ397:AS397)</f>
        <v>0</v>
      </c>
      <c r="AU397" s="34" t="n">
        <v>0</v>
      </c>
      <c r="AV397" s="34" t="n">
        <v>0</v>
      </c>
      <c r="AW397" s="34" t="n">
        <f aca="false">SUM(AT397:AV397)</f>
        <v>0</v>
      </c>
      <c r="AX397" s="34" t="n">
        <v>0</v>
      </c>
      <c r="AY397" s="34" t="n">
        <v>0</v>
      </c>
      <c r="AZ397" s="34" t="n">
        <f aca="false">SUM(AW397:AY397)</f>
        <v>0</v>
      </c>
      <c r="BA397" s="34" t="n">
        <v>0</v>
      </c>
      <c r="BB397" s="34" t="n">
        <v>0</v>
      </c>
      <c r="BC397" s="34" t="n">
        <f aca="false">SUM(AZ397:BB397)</f>
        <v>0</v>
      </c>
      <c r="BD397" s="34" t="n">
        <v>0</v>
      </c>
      <c r="BE397" s="34" t="n">
        <v>0</v>
      </c>
      <c r="BF397" s="34" t="n">
        <v>0</v>
      </c>
      <c r="BG397" s="34" t="n">
        <f aca="false">SUM(BD397:BF397)</f>
        <v>0</v>
      </c>
      <c r="BH397" s="34" t="n">
        <v>0</v>
      </c>
      <c r="BI397" s="34" t="n">
        <v>0</v>
      </c>
      <c r="BJ397" s="34" t="n">
        <f aca="false">SUM(BG397:BI397)</f>
        <v>0</v>
      </c>
      <c r="BK397" s="34" t="n">
        <v>0</v>
      </c>
      <c r="BL397" s="34" t="n">
        <v>0</v>
      </c>
      <c r="BM397" s="34" t="n">
        <f aca="false">SUM(BJ397:BL397)</f>
        <v>0</v>
      </c>
      <c r="BN397" s="34" t="n">
        <v>0</v>
      </c>
      <c r="BO397" s="34" t="n">
        <v>0</v>
      </c>
      <c r="BP397" s="34" t="n">
        <f aca="false">SUM(BM397:BO397)</f>
        <v>0</v>
      </c>
      <c r="BQ397" s="34" t="n">
        <v>0</v>
      </c>
      <c r="BR397" s="34" t="n">
        <v>0</v>
      </c>
      <c r="BS397" s="34" t="n">
        <f aca="false">SUM(BP397:BR397)</f>
        <v>0</v>
      </c>
      <c r="BT397" s="34" t="n">
        <v>0</v>
      </c>
      <c r="BU397" s="34" t="n">
        <v>0</v>
      </c>
      <c r="BV397" s="34" t="n">
        <f aca="false">SUM(BS397:BU397)</f>
        <v>0</v>
      </c>
      <c r="BW397" s="34" t="n">
        <v>0</v>
      </c>
      <c r="BX397" s="34" t="n">
        <v>0</v>
      </c>
      <c r="BY397" s="34" t="n">
        <f aca="false">SUM(BV397:BX397)</f>
        <v>0</v>
      </c>
      <c r="BZ397" s="34" t="n">
        <v>0</v>
      </c>
      <c r="CA397" s="34" t="n">
        <v>0</v>
      </c>
      <c r="CB397" s="34" t="n">
        <f aca="false">SUM(BY397:CA397)</f>
        <v>0</v>
      </c>
      <c r="CC397" s="19"/>
    </row>
    <row r="398" s="35" customFormat="true" ht="38.25" hidden="true" customHeight="false" outlineLevel="0" collapsed="false">
      <c r="A398" s="26" t="s">
        <v>332</v>
      </c>
      <c r="B398" s="27"/>
      <c r="C398" s="28" t="s">
        <v>337</v>
      </c>
      <c r="D398" s="28" t="s">
        <v>333</v>
      </c>
      <c r="E398" s="28"/>
      <c r="F398" s="29" t="n">
        <f aca="false">F399</f>
        <v>0</v>
      </c>
      <c r="G398" s="29" t="n">
        <f aca="false">G399</f>
        <v>0</v>
      </c>
      <c r="H398" s="29" t="n">
        <f aca="false">H399</f>
        <v>0</v>
      </c>
      <c r="I398" s="29" t="n">
        <f aca="false">I399</f>
        <v>0</v>
      </c>
      <c r="J398" s="29" t="n">
        <f aca="false">J399</f>
        <v>0</v>
      </c>
      <c r="K398" s="29" t="n">
        <f aca="false">K399</f>
        <v>0</v>
      </c>
      <c r="L398" s="29" t="n">
        <f aca="false">L399</f>
        <v>0</v>
      </c>
      <c r="M398" s="29" t="n">
        <f aca="false">M399</f>
        <v>0</v>
      </c>
      <c r="N398" s="29" t="n">
        <f aca="false">N399</f>
        <v>0</v>
      </c>
      <c r="O398" s="29" t="n">
        <f aca="false">O399</f>
        <v>0</v>
      </c>
      <c r="P398" s="29" t="n">
        <f aca="false">P399</f>
        <v>0</v>
      </c>
      <c r="Q398" s="29" t="n">
        <f aca="false">Q399</f>
        <v>0</v>
      </c>
      <c r="R398" s="29" t="n">
        <f aca="false">R399</f>
        <v>0</v>
      </c>
      <c r="S398" s="29" t="n">
        <f aca="false">S399</f>
        <v>0</v>
      </c>
      <c r="T398" s="29" t="n">
        <f aca="false">T399</f>
        <v>0</v>
      </c>
      <c r="U398" s="29" t="n">
        <f aca="false">U399</f>
        <v>0</v>
      </c>
      <c r="V398" s="29" t="n">
        <f aca="false">V399</f>
        <v>0</v>
      </c>
      <c r="W398" s="29" t="n">
        <f aca="false">W399</f>
        <v>0</v>
      </c>
      <c r="X398" s="29" t="n">
        <f aca="false">X399</f>
        <v>0</v>
      </c>
      <c r="Y398" s="29" t="n">
        <f aca="false">Y399</f>
        <v>0</v>
      </c>
      <c r="Z398" s="29" t="n">
        <f aca="false">Z399</f>
        <v>0</v>
      </c>
      <c r="AA398" s="29" t="n">
        <f aca="false">AA399</f>
        <v>0</v>
      </c>
      <c r="AB398" s="29" t="n">
        <f aca="false">AB399</f>
        <v>0</v>
      </c>
      <c r="AC398" s="29" t="n">
        <f aca="false">AC399</f>
        <v>0</v>
      </c>
      <c r="AD398" s="29" t="n">
        <f aca="false">AD399</f>
        <v>0</v>
      </c>
      <c r="AE398" s="29" t="n">
        <f aca="false">AE399</f>
        <v>0</v>
      </c>
      <c r="AF398" s="29" t="n">
        <f aca="false">AF399</f>
        <v>0</v>
      </c>
      <c r="AG398" s="29" t="n">
        <f aca="false">AG399</f>
        <v>0</v>
      </c>
      <c r="AH398" s="29" t="n">
        <f aca="false">AH399</f>
        <v>0</v>
      </c>
      <c r="AI398" s="29" t="n">
        <f aca="false">AI399</f>
        <v>0</v>
      </c>
      <c r="AJ398" s="29" t="n">
        <f aca="false">AJ399</f>
        <v>0</v>
      </c>
      <c r="AK398" s="29" t="n">
        <f aca="false">AK399</f>
        <v>0</v>
      </c>
      <c r="AL398" s="29" t="n">
        <f aca="false">AL399</f>
        <v>0</v>
      </c>
      <c r="AM398" s="29" t="n">
        <f aca="false">AM399</f>
        <v>0</v>
      </c>
      <c r="AN398" s="29" t="n">
        <f aca="false">AN399</f>
        <v>0</v>
      </c>
      <c r="AO398" s="29" t="n">
        <f aca="false">AO399</f>
        <v>0</v>
      </c>
      <c r="AP398" s="29" t="n">
        <f aca="false">AP399</f>
        <v>0</v>
      </c>
      <c r="AQ398" s="29" t="n">
        <f aca="false">AQ399</f>
        <v>0</v>
      </c>
      <c r="AR398" s="29" t="n">
        <f aca="false">AR399</f>
        <v>0</v>
      </c>
      <c r="AS398" s="29" t="n">
        <f aca="false">AS399</f>
        <v>0</v>
      </c>
      <c r="AT398" s="29" t="n">
        <f aca="false">AT399</f>
        <v>0</v>
      </c>
      <c r="AU398" s="29" t="n">
        <f aca="false">AU399</f>
        <v>0</v>
      </c>
      <c r="AV398" s="29" t="n">
        <f aca="false">AV399</f>
        <v>0</v>
      </c>
      <c r="AW398" s="29" t="n">
        <f aca="false">AW399</f>
        <v>0</v>
      </c>
      <c r="AX398" s="29" t="n">
        <f aca="false">AX399</f>
        <v>0</v>
      </c>
      <c r="AY398" s="29" t="n">
        <f aca="false">AY399</f>
        <v>0</v>
      </c>
      <c r="AZ398" s="29" t="n">
        <f aca="false">AZ399</f>
        <v>0</v>
      </c>
      <c r="BA398" s="29" t="n">
        <f aca="false">BA399</f>
        <v>0</v>
      </c>
      <c r="BB398" s="29" t="n">
        <f aca="false">BB399</f>
        <v>0</v>
      </c>
      <c r="BC398" s="29" t="n">
        <f aca="false">BC399</f>
        <v>0</v>
      </c>
      <c r="BD398" s="29" t="n">
        <f aca="false">BD399</f>
        <v>0</v>
      </c>
      <c r="BE398" s="29" t="n">
        <f aca="false">BE399</f>
        <v>0</v>
      </c>
      <c r="BF398" s="29" t="n">
        <f aca="false">BF399</f>
        <v>0</v>
      </c>
      <c r="BG398" s="29" t="n">
        <f aca="false">BG399</f>
        <v>0</v>
      </c>
      <c r="BH398" s="29" t="n">
        <f aca="false">BH399</f>
        <v>0</v>
      </c>
      <c r="BI398" s="29" t="n">
        <f aca="false">BI399</f>
        <v>0</v>
      </c>
      <c r="BJ398" s="29" t="n">
        <f aca="false">BJ399</f>
        <v>0</v>
      </c>
      <c r="BK398" s="29" t="n">
        <f aca="false">BK399</f>
        <v>0</v>
      </c>
      <c r="BL398" s="29" t="n">
        <f aca="false">BL399</f>
        <v>0</v>
      </c>
      <c r="BM398" s="29" t="n">
        <f aca="false">BM399</f>
        <v>0</v>
      </c>
      <c r="BN398" s="29" t="n">
        <f aca="false">BN399</f>
        <v>0</v>
      </c>
      <c r="BO398" s="29" t="n">
        <f aca="false">BO399</f>
        <v>0</v>
      </c>
      <c r="BP398" s="29" t="n">
        <f aca="false">BP399</f>
        <v>0</v>
      </c>
      <c r="BQ398" s="29" t="n">
        <f aca="false">BQ399</f>
        <v>0</v>
      </c>
      <c r="BR398" s="29" t="n">
        <f aca="false">BR399</f>
        <v>0</v>
      </c>
      <c r="BS398" s="29" t="n">
        <f aca="false">BS399</f>
        <v>0</v>
      </c>
      <c r="BT398" s="29" t="n">
        <f aca="false">BT399</f>
        <v>0</v>
      </c>
      <c r="BU398" s="29" t="n">
        <f aca="false">BU399</f>
        <v>0</v>
      </c>
      <c r="BV398" s="29" t="n">
        <f aca="false">BV399</f>
        <v>0</v>
      </c>
      <c r="BW398" s="29" t="n">
        <f aca="false">BW399</f>
        <v>0</v>
      </c>
      <c r="BX398" s="29" t="n">
        <f aca="false">BX399</f>
        <v>0</v>
      </c>
      <c r="BY398" s="29" t="n">
        <f aca="false">BY399</f>
        <v>0</v>
      </c>
      <c r="BZ398" s="29" t="n">
        <f aca="false">BZ399</f>
        <v>0</v>
      </c>
      <c r="CA398" s="29" t="n">
        <f aca="false">CA399</f>
        <v>0</v>
      </c>
      <c r="CB398" s="29" t="n">
        <f aca="false">CB399</f>
        <v>0</v>
      </c>
      <c r="CC398" s="47"/>
    </row>
    <row r="399" s="35" customFormat="true" ht="12.75" hidden="true" customHeight="false" outlineLevel="0" collapsed="false">
      <c r="A399" s="26" t="s">
        <v>128</v>
      </c>
      <c r="B399" s="27"/>
      <c r="C399" s="28" t="s">
        <v>337</v>
      </c>
      <c r="D399" s="28" t="s">
        <v>333</v>
      </c>
      <c r="E399" s="28" t="s">
        <v>129</v>
      </c>
      <c r="F399" s="29" t="n">
        <f aca="false">F400</f>
        <v>0</v>
      </c>
      <c r="G399" s="29" t="n">
        <f aca="false">G400</f>
        <v>0</v>
      </c>
      <c r="H399" s="29" t="n">
        <f aca="false">H400</f>
        <v>0</v>
      </c>
      <c r="I399" s="29" t="n">
        <f aca="false">I400</f>
        <v>0</v>
      </c>
      <c r="J399" s="29" t="n">
        <f aca="false">J400</f>
        <v>0</v>
      </c>
      <c r="K399" s="29" t="n">
        <f aca="false">K400</f>
        <v>0</v>
      </c>
      <c r="L399" s="29" t="n">
        <f aca="false">L400</f>
        <v>0</v>
      </c>
      <c r="M399" s="29" t="n">
        <f aca="false">M400</f>
        <v>0</v>
      </c>
      <c r="N399" s="29" t="n">
        <f aca="false">N400</f>
        <v>0</v>
      </c>
      <c r="O399" s="29" t="n">
        <f aca="false">O400</f>
        <v>0</v>
      </c>
      <c r="P399" s="29" t="n">
        <f aca="false">P400</f>
        <v>0</v>
      </c>
      <c r="Q399" s="29" t="n">
        <f aca="false">Q400</f>
        <v>0</v>
      </c>
      <c r="R399" s="29" t="n">
        <f aca="false">R400</f>
        <v>0</v>
      </c>
      <c r="S399" s="29" t="n">
        <f aca="false">S400</f>
        <v>0</v>
      </c>
      <c r="T399" s="29" t="n">
        <f aca="false">T400</f>
        <v>0</v>
      </c>
      <c r="U399" s="29" t="n">
        <f aca="false">U400</f>
        <v>0</v>
      </c>
      <c r="V399" s="29" t="n">
        <f aca="false">V400</f>
        <v>0</v>
      </c>
      <c r="W399" s="29" t="n">
        <f aca="false">W400</f>
        <v>0</v>
      </c>
      <c r="X399" s="29" t="n">
        <f aca="false">X400</f>
        <v>0</v>
      </c>
      <c r="Y399" s="29" t="n">
        <f aca="false">Y400</f>
        <v>0</v>
      </c>
      <c r="Z399" s="29" t="n">
        <f aca="false">Z400</f>
        <v>0</v>
      </c>
      <c r="AA399" s="29" t="n">
        <f aca="false">AA400</f>
        <v>0</v>
      </c>
      <c r="AB399" s="29" t="n">
        <f aca="false">AB400</f>
        <v>0</v>
      </c>
      <c r="AC399" s="29" t="n">
        <f aca="false">AC400</f>
        <v>0</v>
      </c>
      <c r="AD399" s="29" t="n">
        <f aca="false">AD400</f>
        <v>0</v>
      </c>
      <c r="AE399" s="29" t="n">
        <f aca="false">AE400</f>
        <v>0</v>
      </c>
      <c r="AF399" s="29" t="n">
        <f aca="false">AF400</f>
        <v>0</v>
      </c>
      <c r="AG399" s="29" t="n">
        <f aca="false">AG400</f>
        <v>0</v>
      </c>
      <c r="AH399" s="29" t="n">
        <f aca="false">AH400</f>
        <v>0</v>
      </c>
      <c r="AI399" s="29" t="n">
        <f aca="false">AI400</f>
        <v>0</v>
      </c>
      <c r="AJ399" s="29" t="n">
        <f aca="false">AJ400</f>
        <v>0</v>
      </c>
      <c r="AK399" s="29" t="n">
        <f aca="false">AK400</f>
        <v>0</v>
      </c>
      <c r="AL399" s="29" t="n">
        <f aca="false">AL400</f>
        <v>0</v>
      </c>
      <c r="AM399" s="29" t="n">
        <f aca="false">AM400</f>
        <v>0</v>
      </c>
      <c r="AN399" s="29" t="n">
        <f aca="false">AN400</f>
        <v>0</v>
      </c>
      <c r="AO399" s="29" t="n">
        <f aca="false">AO400</f>
        <v>0</v>
      </c>
      <c r="AP399" s="29" t="n">
        <f aca="false">AP400</f>
        <v>0</v>
      </c>
      <c r="AQ399" s="29" t="n">
        <f aca="false">AQ400</f>
        <v>0</v>
      </c>
      <c r="AR399" s="29" t="n">
        <f aca="false">AR400</f>
        <v>0</v>
      </c>
      <c r="AS399" s="29" t="n">
        <f aca="false">AS400</f>
        <v>0</v>
      </c>
      <c r="AT399" s="29" t="n">
        <f aca="false">AT400</f>
        <v>0</v>
      </c>
      <c r="AU399" s="29" t="n">
        <f aca="false">AU400</f>
        <v>0</v>
      </c>
      <c r="AV399" s="29" t="n">
        <f aca="false">AV400</f>
        <v>0</v>
      </c>
      <c r="AW399" s="29" t="n">
        <f aca="false">AW400</f>
        <v>0</v>
      </c>
      <c r="AX399" s="29" t="n">
        <f aca="false">AX400</f>
        <v>0</v>
      </c>
      <c r="AY399" s="29" t="n">
        <f aca="false">AY400</f>
        <v>0</v>
      </c>
      <c r="AZ399" s="29" t="n">
        <f aca="false">AZ400</f>
        <v>0</v>
      </c>
      <c r="BA399" s="29" t="n">
        <f aca="false">BA400</f>
        <v>0</v>
      </c>
      <c r="BB399" s="29" t="n">
        <f aca="false">BB400</f>
        <v>0</v>
      </c>
      <c r="BC399" s="29" t="n">
        <f aca="false">BC400</f>
        <v>0</v>
      </c>
      <c r="BD399" s="29" t="n">
        <f aca="false">BD400</f>
        <v>0</v>
      </c>
      <c r="BE399" s="29" t="n">
        <f aca="false">BE400</f>
        <v>0</v>
      </c>
      <c r="BF399" s="29" t="n">
        <f aca="false">BF400</f>
        <v>0</v>
      </c>
      <c r="BG399" s="29" t="n">
        <f aca="false">BG400</f>
        <v>0</v>
      </c>
      <c r="BH399" s="29" t="n">
        <f aca="false">BH400</f>
        <v>0</v>
      </c>
      <c r="BI399" s="29" t="n">
        <f aca="false">BI400</f>
        <v>0</v>
      </c>
      <c r="BJ399" s="29" t="n">
        <f aca="false">BJ400</f>
        <v>0</v>
      </c>
      <c r="BK399" s="29" t="n">
        <f aca="false">BK400</f>
        <v>0</v>
      </c>
      <c r="BL399" s="29" t="n">
        <f aca="false">BL400</f>
        <v>0</v>
      </c>
      <c r="BM399" s="29" t="n">
        <f aca="false">BM400</f>
        <v>0</v>
      </c>
      <c r="BN399" s="29" t="n">
        <f aca="false">BN400</f>
        <v>0</v>
      </c>
      <c r="BO399" s="29" t="n">
        <f aca="false">BO400</f>
        <v>0</v>
      </c>
      <c r="BP399" s="29" t="n">
        <f aca="false">BP400</f>
        <v>0</v>
      </c>
      <c r="BQ399" s="29" t="n">
        <f aca="false">BQ400</f>
        <v>0</v>
      </c>
      <c r="BR399" s="29" t="n">
        <f aca="false">BR400</f>
        <v>0</v>
      </c>
      <c r="BS399" s="29" t="n">
        <f aca="false">BS400</f>
        <v>0</v>
      </c>
      <c r="BT399" s="29" t="n">
        <f aca="false">BT400</f>
        <v>0</v>
      </c>
      <c r="BU399" s="29" t="n">
        <f aca="false">BU400</f>
        <v>0</v>
      </c>
      <c r="BV399" s="29" t="n">
        <f aca="false">BV400</f>
        <v>0</v>
      </c>
      <c r="BW399" s="29" t="n">
        <f aca="false">BW400</f>
        <v>0</v>
      </c>
      <c r="BX399" s="29" t="n">
        <f aca="false">BX400</f>
        <v>0</v>
      </c>
      <c r="BY399" s="29" t="n">
        <f aca="false">BY400</f>
        <v>0</v>
      </c>
      <c r="BZ399" s="29" t="n">
        <f aca="false">BZ400</f>
        <v>0</v>
      </c>
      <c r="CA399" s="29" t="n">
        <f aca="false">CA400</f>
        <v>0</v>
      </c>
      <c r="CB399" s="29" t="n">
        <f aca="false">CB400</f>
        <v>0</v>
      </c>
      <c r="CC399" s="47"/>
    </row>
    <row r="400" customFormat="false" ht="12.75" hidden="true" customHeight="false" outlineLevel="0" collapsed="false">
      <c r="A400" s="31" t="s">
        <v>130</v>
      </c>
      <c r="B400" s="32"/>
      <c r="C400" s="33" t="s">
        <v>337</v>
      </c>
      <c r="D400" s="33" t="s">
        <v>333</v>
      </c>
      <c r="E400" s="33" t="s">
        <v>131</v>
      </c>
      <c r="F400" s="34" t="n">
        <v>0</v>
      </c>
      <c r="G400" s="34" t="n">
        <v>0</v>
      </c>
      <c r="H400" s="34" t="n">
        <v>0</v>
      </c>
      <c r="I400" s="34" t="n">
        <f aca="false">SUM(F400:H400)</f>
        <v>0</v>
      </c>
      <c r="J400" s="34" t="n">
        <v>0</v>
      </c>
      <c r="K400" s="34" t="n">
        <v>0</v>
      </c>
      <c r="L400" s="34" t="n">
        <f aca="false">SUM(I400:K400)</f>
        <v>0</v>
      </c>
      <c r="M400" s="34" t="n">
        <v>0</v>
      </c>
      <c r="N400" s="34" t="n">
        <v>0</v>
      </c>
      <c r="O400" s="34" t="n">
        <f aca="false">SUM(L400:N400)</f>
        <v>0</v>
      </c>
      <c r="P400" s="34" t="n">
        <v>0</v>
      </c>
      <c r="Q400" s="34" t="n">
        <v>0</v>
      </c>
      <c r="R400" s="34" t="n">
        <f aca="false">SUM(O400:Q400)</f>
        <v>0</v>
      </c>
      <c r="S400" s="34" t="n">
        <v>0</v>
      </c>
      <c r="T400" s="34" t="n">
        <v>0</v>
      </c>
      <c r="U400" s="34" t="n">
        <f aca="false">SUM(R400:T400)</f>
        <v>0</v>
      </c>
      <c r="V400" s="34" t="n">
        <v>0</v>
      </c>
      <c r="W400" s="34" t="n">
        <v>0</v>
      </c>
      <c r="X400" s="34" t="n">
        <f aca="false">SUM(U400:W400)</f>
        <v>0</v>
      </c>
      <c r="Y400" s="34" t="n">
        <v>0</v>
      </c>
      <c r="Z400" s="34" t="n">
        <v>0</v>
      </c>
      <c r="AA400" s="34" t="n">
        <f aca="false">SUM(X400:Z400)</f>
        <v>0</v>
      </c>
      <c r="AB400" s="34" t="n">
        <v>0</v>
      </c>
      <c r="AC400" s="34" t="n">
        <v>0</v>
      </c>
      <c r="AD400" s="34" t="n">
        <f aca="false">SUM(AA400:AC400)</f>
        <v>0</v>
      </c>
      <c r="AE400" s="34" t="n">
        <v>0</v>
      </c>
      <c r="AF400" s="34" t="n">
        <v>0</v>
      </c>
      <c r="AG400" s="34" t="n">
        <v>0</v>
      </c>
      <c r="AH400" s="34" t="n">
        <f aca="false">SUM(AE400:AG400)</f>
        <v>0</v>
      </c>
      <c r="AI400" s="34" t="n">
        <v>0</v>
      </c>
      <c r="AJ400" s="34" t="n">
        <v>0</v>
      </c>
      <c r="AK400" s="34" t="n">
        <f aca="false">SUM(AH400:AJ400)</f>
        <v>0</v>
      </c>
      <c r="AL400" s="34" t="n">
        <v>0</v>
      </c>
      <c r="AM400" s="34" t="n">
        <v>0</v>
      </c>
      <c r="AN400" s="34" t="n">
        <f aca="false">SUM(AK400:AM400)</f>
        <v>0</v>
      </c>
      <c r="AO400" s="34" t="n">
        <v>0</v>
      </c>
      <c r="AP400" s="34" t="n">
        <v>0</v>
      </c>
      <c r="AQ400" s="34" t="n">
        <f aca="false">SUM(AN400:AP400)</f>
        <v>0</v>
      </c>
      <c r="AR400" s="34" t="n">
        <v>0</v>
      </c>
      <c r="AS400" s="34" t="n">
        <v>0</v>
      </c>
      <c r="AT400" s="34" t="n">
        <f aca="false">SUM(AQ400:AS400)</f>
        <v>0</v>
      </c>
      <c r="AU400" s="34" t="n">
        <v>0</v>
      </c>
      <c r="AV400" s="34" t="n">
        <v>0</v>
      </c>
      <c r="AW400" s="34" t="n">
        <f aca="false">SUM(AT400:AV400)</f>
        <v>0</v>
      </c>
      <c r="AX400" s="34" t="n">
        <v>0</v>
      </c>
      <c r="AY400" s="34" t="n">
        <v>0</v>
      </c>
      <c r="AZ400" s="34" t="n">
        <f aca="false">SUM(AW400:AY400)</f>
        <v>0</v>
      </c>
      <c r="BA400" s="34" t="n">
        <v>0</v>
      </c>
      <c r="BB400" s="34" t="n">
        <v>0</v>
      </c>
      <c r="BC400" s="34" t="n">
        <f aca="false">SUM(AZ400:BB400)</f>
        <v>0</v>
      </c>
      <c r="BD400" s="34" t="n">
        <v>0</v>
      </c>
      <c r="BE400" s="34" t="n">
        <v>0</v>
      </c>
      <c r="BF400" s="34" t="n">
        <v>0</v>
      </c>
      <c r="BG400" s="34" t="n">
        <f aca="false">SUM(BD400:BF400)</f>
        <v>0</v>
      </c>
      <c r="BH400" s="34" t="n">
        <v>0</v>
      </c>
      <c r="BI400" s="34" t="n">
        <v>0</v>
      </c>
      <c r="BJ400" s="34" t="n">
        <f aca="false">SUM(BG400:BI400)</f>
        <v>0</v>
      </c>
      <c r="BK400" s="34" t="n">
        <v>0</v>
      </c>
      <c r="BL400" s="34" t="n">
        <v>0</v>
      </c>
      <c r="BM400" s="34" t="n">
        <f aca="false">SUM(BJ400:BL400)</f>
        <v>0</v>
      </c>
      <c r="BN400" s="34" t="n">
        <v>0</v>
      </c>
      <c r="BO400" s="34" t="n">
        <v>0</v>
      </c>
      <c r="BP400" s="34" t="n">
        <f aca="false">SUM(BM400:BO400)</f>
        <v>0</v>
      </c>
      <c r="BQ400" s="34" t="n">
        <v>0</v>
      </c>
      <c r="BR400" s="34" t="n">
        <v>0</v>
      </c>
      <c r="BS400" s="34" t="n">
        <f aca="false">SUM(BP400:BR400)</f>
        <v>0</v>
      </c>
      <c r="BT400" s="34" t="n">
        <v>0</v>
      </c>
      <c r="BU400" s="34" t="n">
        <v>0</v>
      </c>
      <c r="BV400" s="34" t="n">
        <f aca="false">SUM(BS400:BU400)</f>
        <v>0</v>
      </c>
      <c r="BW400" s="34" t="n">
        <v>0</v>
      </c>
      <c r="BX400" s="34" t="n">
        <v>0</v>
      </c>
      <c r="BY400" s="34" t="n">
        <f aca="false">SUM(BV400:BX400)</f>
        <v>0</v>
      </c>
      <c r="BZ400" s="34" t="n">
        <v>0</v>
      </c>
      <c r="CA400" s="34" t="n">
        <v>0</v>
      </c>
      <c r="CB400" s="34" t="n">
        <f aca="false">SUM(BY400:CA400)</f>
        <v>0</v>
      </c>
      <c r="CC400" s="19"/>
    </row>
    <row r="401" s="35" customFormat="true" ht="12.75" hidden="true" customHeight="false" outlineLevel="0" collapsed="false">
      <c r="A401" s="26" t="s">
        <v>28</v>
      </c>
      <c r="B401" s="27"/>
      <c r="C401" s="28" t="s">
        <v>337</v>
      </c>
      <c r="D401" s="28" t="s">
        <v>119</v>
      </c>
      <c r="E401" s="28"/>
      <c r="F401" s="29" t="n">
        <f aca="false">F402</f>
        <v>0</v>
      </c>
      <c r="G401" s="29" t="n">
        <f aca="false">G402</f>
        <v>0</v>
      </c>
      <c r="H401" s="29" t="n">
        <f aca="false">H402</f>
        <v>0</v>
      </c>
      <c r="I401" s="29" t="n">
        <f aca="false">I402</f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9" t="n">
        <f aca="false">M402</f>
        <v>0</v>
      </c>
      <c r="N401" s="29" t="n">
        <f aca="false">N402</f>
        <v>0</v>
      </c>
      <c r="O401" s="29" t="n">
        <f aca="false">O402</f>
        <v>0</v>
      </c>
      <c r="P401" s="29" t="n">
        <f aca="false">P402</f>
        <v>0</v>
      </c>
      <c r="Q401" s="29" t="n">
        <f aca="false">Q402</f>
        <v>0</v>
      </c>
      <c r="R401" s="29" t="n">
        <f aca="false">R402</f>
        <v>0</v>
      </c>
      <c r="S401" s="29" t="n">
        <f aca="false">S402</f>
        <v>0</v>
      </c>
      <c r="T401" s="29" t="n">
        <f aca="false">T402</f>
        <v>0</v>
      </c>
      <c r="U401" s="29" t="n">
        <f aca="false">U402</f>
        <v>0</v>
      </c>
      <c r="V401" s="29" t="n">
        <f aca="false">V402</f>
        <v>0</v>
      </c>
      <c r="W401" s="29" t="n">
        <f aca="false">W402</f>
        <v>0</v>
      </c>
      <c r="X401" s="29" t="n">
        <f aca="false">X402</f>
        <v>0</v>
      </c>
      <c r="Y401" s="29" t="n">
        <f aca="false">Y402</f>
        <v>0</v>
      </c>
      <c r="Z401" s="29" t="n">
        <f aca="false">Z402</f>
        <v>0</v>
      </c>
      <c r="AA401" s="29" t="n">
        <f aca="false">AA402</f>
        <v>0</v>
      </c>
      <c r="AB401" s="29" t="n">
        <f aca="false">AB402</f>
        <v>0</v>
      </c>
      <c r="AC401" s="29" t="n">
        <f aca="false">AC402</f>
        <v>0</v>
      </c>
      <c r="AD401" s="29" t="n">
        <f aca="false">AD402</f>
        <v>0</v>
      </c>
      <c r="AE401" s="29" t="n">
        <f aca="false">AE402</f>
        <v>0</v>
      </c>
      <c r="AF401" s="29" t="n">
        <f aca="false">AF402</f>
        <v>0</v>
      </c>
      <c r="AG401" s="29" t="n">
        <f aca="false">AG402</f>
        <v>0</v>
      </c>
      <c r="AH401" s="29" t="n">
        <f aca="false">AH402</f>
        <v>0</v>
      </c>
      <c r="AI401" s="29" t="n">
        <f aca="false">AI402</f>
        <v>0</v>
      </c>
      <c r="AJ401" s="29" t="n">
        <f aca="false">AJ402</f>
        <v>0</v>
      </c>
      <c r="AK401" s="29" t="n">
        <f aca="false">AK402</f>
        <v>0</v>
      </c>
      <c r="AL401" s="29" t="n">
        <f aca="false">AL402</f>
        <v>0</v>
      </c>
      <c r="AM401" s="29" t="n">
        <f aca="false">AM402</f>
        <v>0</v>
      </c>
      <c r="AN401" s="29" t="n">
        <f aca="false">AN402</f>
        <v>0</v>
      </c>
      <c r="AO401" s="29" t="n">
        <f aca="false">AO402</f>
        <v>0</v>
      </c>
      <c r="AP401" s="29" t="n">
        <f aca="false">AP402</f>
        <v>0</v>
      </c>
      <c r="AQ401" s="29" t="n">
        <f aca="false">AQ402</f>
        <v>0</v>
      </c>
      <c r="AR401" s="29" t="n">
        <f aca="false">AR402</f>
        <v>0</v>
      </c>
      <c r="AS401" s="29" t="n">
        <f aca="false">AS402</f>
        <v>0</v>
      </c>
      <c r="AT401" s="29" t="n">
        <f aca="false">AT402</f>
        <v>0</v>
      </c>
      <c r="AU401" s="29" t="n">
        <f aca="false">AU402</f>
        <v>0</v>
      </c>
      <c r="AV401" s="29" t="n">
        <f aca="false">AV402</f>
        <v>0</v>
      </c>
      <c r="AW401" s="29" t="n">
        <f aca="false">AW402</f>
        <v>0</v>
      </c>
      <c r="AX401" s="29" t="n">
        <f aca="false">AX402</f>
        <v>0</v>
      </c>
      <c r="AY401" s="29" t="n">
        <f aca="false">AY402</f>
        <v>0</v>
      </c>
      <c r="AZ401" s="29" t="n">
        <f aca="false">AZ402</f>
        <v>0</v>
      </c>
      <c r="BA401" s="29" t="n">
        <f aca="false">BA402</f>
        <v>0</v>
      </c>
      <c r="BB401" s="29" t="n">
        <f aca="false">BB402</f>
        <v>0</v>
      </c>
      <c r="BC401" s="29" t="n">
        <f aca="false">BC402</f>
        <v>0</v>
      </c>
      <c r="BD401" s="29" t="n">
        <f aca="false">BD402</f>
        <v>0</v>
      </c>
      <c r="BE401" s="29" t="n">
        <f aca="false">BE402</f>
        <v>0</v>
      </c>
      <c r="BF401" s="29" t="n">
        <f aca="false">BF402</f>
        <v>0</v>
      </c>
      <c r="BG401" s="29" t="n">
        <f aca="false">BG402</f>
        <v>0</v>
      </c>
      <c r="BH401" s="29" t="n">
        <f aca="false">BH402</f>
        <v>0</v>
      </c>
      <c r="BI401" s="29" t="n">
        <f aca="false">BI402</f>
        <v>0</v>
      </c>
      <c r="BJ401" s="29" t="n">
        <f aca="false">BJ402</f>
        <v>0</v>
      </c>
      <c r="BK401" s="29" t="n">
        <f aca="false">BK402</f>
        <v>0</v>
      </c>
      <c r="BL401" s="29" t="n">
        <f aca="false">BL402</f>
        <v>0</v>
      </c>
      <c r="BM401" s="29" t="n">
        <f aca="false">BM402</f>
        <v>0</v>
      </c>
      <c r="BN401" s="29" t="n">
        <f aca="false">BN402</f>
        <v>0</v>
      </c>
      <c r="BO401" s="29" t="n">
        <f aca="false">BO402</f>
        <v>0</v>
      </c>
      <c r="BP401" s="29" t="n">
        <f aca="false">BP402</f>
        <v>0</v>
      </c>
      <c r="BQ401" s="29" t="n">
        <f aca="false">BQ402</f>
        <v>0</v>
      </c>
      <c r="BR401" s="29" t="n">
        <f aca="false">BR402</f>
        <v>0</v>
      </c>
      <c r="BS401" s="29" t="n">
        <f aca="false">BS402</f>
        <v>0</v>
      </c>
      <c r="BT401" s="29" t="n">
        <f aca="false">BT402</f>
        <v>0</v>
      </c>
      <c r="BU401" s="29" t="n">
        <f aca="false">BU402</f>
        <v>0</v>
      </c>
      <c r="BV401" s="29" t="n">
        <f aca="false">BV402</f>
        <v>0</v>
      </c>
      <c r="BW401" s="29" t="n">
        <f aca="false">BW402</f>
        <v>0</v>
      </c>
      <c r="BX401" s="29" t="n">
        <f aca="false">BX402</f>
        <v>0</v>
      </c>
      <c r="BY401" s="29" t="n">
        <f aca="false">BY402</f>
        <v>0</v>
      </c>
      <c r="BZ401" s="29" t="n">
        <f aca="false">BZ402</f>
        <v>0</v>
      </c>
      <c r="CA401" s="29" t="n">
        <f aca="false">CA402</f>
        <v>0</v>
      </c>
      <c r="CB401" s="29" t="n">
        <f aca="false">CB402</f>
        <v>0</v>
      </c>
      <c r="CC401" s="19"/>
    </row>
    <row r="402" s="35" customFormat="true" ht="38.25" hidden="true" customHeight="false" outlineLevel="0" collapsed="false">
      <c r="A402" s="26" t="s">
        <v>192</v>
      </c>
      <c r="B402" s="27"/>
      <c r="C402" s="28" t="s">
        <v>337</v>
      </c>
      <c r="D402" s="28" t="s">
        <v>193</v>
      </c>
      <c r="E402" s="28"/>
      <c r="F402" s="29" t="n">
        <f aca="false">F403</f>
        <v>0</v>
      </c>
      <c r="G402" s="29" t="n">
        <f aca="false">G403</f>
        <v>0</v>
      </c>
      <c r="H402" s="29" t="n">
        <f aca="false">H403</f>
        <v>0</v>
      </c>
      <c r="I402" s="29" t="n">
        <f aca="false">I403</f>
        <v>0</v>
      </c>
      <c r="J402" s="29" t="n">
        <f aca="false">J403</f>
        <v>0</v>
      </c>
      <c r="K402" s="29" t="n">
        <f aca="false">K403</f>
        <v>0</v>
      </c>
      <c r="L402" s="29" t="n">
        <f aca="false">L403</f>
        <v>0</v>
      </c>
      <c r="M402" s="29" t="n">
        <f aca="false">M403</f>
        <v>0</v>
      </c>
      <c r="N402" s="29" t="n">
        <f aca="false">N403</f>
        <v>0</v>
      </c>
      <c r="O402" s="29" t="n">
        <f aca="false">O403</f>
        <v>0</v>
      </c>
      <c r="P402" s="29" t="n">
        <f aca="false">P403</f>
        <v>0</v>
      </c>
      <c r="Q402" s="29" t="n">
        <f aca="false">Q403</f>
        <v>0</v>
      </c>
      <c r="R402" s="29" t="n">
        <f aca="false">R403</f>
        <v>0</v>
      </c>
      <c r="S402" s="29" t="n">
        <f aca="false">S403</f>
        <v>0</v>
      </c>
      <c r="T402" s="29" t="n">
        <f aca="false">T403</f>
        <v>0</v>
      </c>
      <c r="U402" s="29" t="n">
        <f aca="false">U403</f>
        <v>0</v>
      </c>
      <c r="V402" s="29" t="n">
        <f aca="false">V403</f>
        <v>0</v>
      </c>
      <c r="W402" s="29" t="n">
        <f aca="false">W403</f>
        <v>0</v>
      </c>
      <c r="X402" s="29" t="n">
        <f aca="false">X403</f>
        <v>0</v>
      </c>
      <c r="Y402" s="29" t="n">
        <f aca="false">Y403</f>
        <v>0</v>
      </c>
      <c r="Z402" s="29" t="n">
        <f aca="false">Z403</f>
        <v>0</v>
      </c>
      <c r="AA402" s="29" t="n">
        <f aca="false">AA403</f>
        <v>0</v>
      </c>
      <c r="AB402" s="29" t="n">
        <f aca="false">AB403</f>
        <v>0</v>
      </c>
      <c r="AC402" s="29" t="n">
        <f aca="false">AC403</f>
        <v>0</v>
      </c>
      <c r="AD402" s="29" t="n">
        <f aca="false">AD403</f>
        <v>0</v>
      </c>
      <c r="AE402" s="29" t="n">
        <f aca="false">AE403</f>
        <v>0</v>
      </c>
      <c r="AF402" s="29" t="n">
        <f aca="false">AF403</f>
        <v>0</v>
      </c>
      <c r="AG402" s="29" t="n">
        <f aca="false">AG403</f>
        <v>0</v>
      </c>
      <c r="AH402" s="29" t="n">
        <f aca="false">AH403</f>
        <v>0</v>
      </c>
      <c r="AI402" s="29" t="n">
        <f aca="false">AI403</f>
        <v>0</v>
      </c>
      <c r="AJ402" s="29" t="n">
        <f aca="false">AJ403</f>
        <v>0</v>
      </c>
      <c r="AK402" s="29" t="n">
        <f aca="false">AK403</f>
        <v>0</v>
      </c>
      <c r="AL402" s="29" t="n">
        <f aca="false">AL403</f>
        <v>0</v>
      </c>
      <c r="AM402" s="29" t="n">
        <f aca="false">AM403</f>
        <v>0</v>
      </c>
      <c r="AN402" s="29" t="n">
        <f aca="false">AN403</f>
        <v>0</v>
      </c>
      <c r="AO402" s="29" t="n">
        <f aca="false">AO403</f>
        <v>0</v>
      </c>
      <c r="AP402" s="29" t="n">
        <f aca="false">AP403</f>
        <v>0</v>
      </c>
      <c r="AQ402" s="29" t="n">
        <f aca="false">AQ403</f>
        <v>0</v>
      </c>
      <c r="AR402" s="29" t="n">
        <f aca="false">AR403</f>
        <v>0</v>
      </c>
      <c r="AS402" s="29" t="n">
        <f aca="false">AS403</f>
        <v>0</v>
      </c>
      <c r="AT402" s="29" t="n">
        <f aca="false">AT403</f>
        <v>0</v>
      </c>
      <c r="AU402" s="29" t="n">
        <f aca="false">AU403</f>
        <v>0</v>
      </c>
      <c r="AV402" s="29" t="n">
        <f aca="false">AV403</f>
        <v>0</v>
      </c>
      <c r="AW402" s="29" t="n">
        <f aca="false">AW403</f>
        <v>0</v>
      </c>
      <c r="AX402" s="29" t="n">
        <f aca="false">AX403</f>
        <v>0</v>
      </c>
      <c r="AY402" s="29" t="n">
        <f aca="false">AY403</f>
        <v>0</v>
      </c>
      <c r="AZ402" s="29" t="n">
        <f aca="false">AZ403</f>
        <v>0</v>
      </c>
      <c r="BA402" s="29" t="n">
        <f aca="false">BA403</f>
        <v>0</v>
      </c>
      <c r="BB402" s="29" t="n">
        <f aca="false">BB403</f>
        <v>0</v>
      </c>
      <c r="BC402" s="29" t="n">
        <f aca="false">BC403</f>
        <v>0</v>
      </c>
      <c r="BD402" s="29" t="n">
        <f aca="false">BD403</f>
        <v>0</v>
      </c>
      <c r="BE402" s="29" t="n">
        <f aca="false">BE403</f>
        <v>0</v>
      </c>
      <c r="BF402" s="29" t="n">
        <f aca="false">BF403</f>
        <v>0</v>
      </c>
      <c r="BG402" s="29" t="n">
        <f aca="false">BG403</f>
        <v>0</v>
      </c>
      <c r="BH402" s="29" t="n">
        <f aca="false">BH403</f>
        <v>0</v>
      </c>
      <c r="BI402" s="29" t="n">
        <f aca="false">BI403</f>
        <v>0</v>
      </c>
      <c r="BJ402" s="29" t="n">
        <f aca="false">BJ403</f>
        <v>0</v>
      </c>
      <c r="BK402" s="29" t="n">
        <f aca="false">BK403</f>
        <v>0</v>
      </c>
      <c r="BL402" s="29" t="n">
        <f aca="false">BL403</f>
        <v>0</v>
      </c>
      <c r="BM402" s="29" t="n">
        <f aca="false">BM403</f>
        <v>0</v>
      </c>
      <c r="BN402" s="29" t="n">
        <f aca="false">BN403</f>
        <v>0</v>
      </c>
      <c r="BO402" s="29" t="n">
        <f aca="false">BO403</f>
        <v>0</v>
      </c>
      <c r="BP402" s="29" t="n">
        <f aca="false">BP403</f>
        <v>0</v>
      </c>
      <c r="BQ402" s="29" t="n">
        <f aca="false">BQ403</f>
        <v>0</v>
      </c>
      <c r="BR402" s="29" t="n">
        <f aca="false">BR403</f>
        <v>0</v>
      </c>
      <c r="BS402" s="29" t="n">
        <f aca="false">BS403</f>
        <v>0</v>
      </c>
      <c r="BT402" s="29" t="n">
        <f aca="false">BT403</f>
        <v>0</v>
      </c>
      <c r="BU402" s="29" t="n">
        <f aca="false">BU403</f>
        <v>0</v>
      </c>
      <c r="BV402" s="29" t="n">
        <f aca="false">BV403</f>
        <v>0</v>
      </c>
      <c r="BW402" s="29" t="n">
        <f aca="false">BW403</f>
        <v>0</v>
      </c>
      <c r="BX402" s="29" t="n">
        <f aca="false">BX403</f>
        <v>0</v>
      </c>
      <c r="BY402" s="29" t="n">
        <f aca="false">BY403</f>
        <v>0</v>
      </c>
      <c r="BZ402" s="29" t="n">
        <f aca="false">BZ403</f>
        <v>0</v>
      </c>
      <c r="CA402" s="29" t="n">
        <f aca="false">CA403</f>
        <v>0</v>
      </c>
      <c r="CB402" s="29" t="n">
        <f aca="false">CB403</f>
        <v>0</v>
      </c>
      <c r="CC402" s="19"/>
    </row>
    <row r="403" s="35" customFormat="true" ht="25.5" hidden="true" customHeight="false" outlineLevel="0" collapsed="false">
      <c r="A403" s="26" t="s">
        <v>194</v>
      </c>
      <c r="B403" s="27"/>
      <c r="C403" s="28" t="s">
        <v>337</v>
      </c>
      <c r="D403" s="28" t="s">
        <v>195</v>
      </c>
      <c r="E403" s="28"/>
      <c r="F403" s="29" t="n">
        <f aca="false">F404</f>
        <v>0</v>
      </c>
      <c r="G403" s="29" t="n">
        <f aca="false">G404</f>
        <v>0</v>
      </c>
      <c r="H403" s="29" t="n">
        <f aca="false">H404</f>
        <v>0</v>
      </c>
      <c r="I403" s="29" t="n">
        <f aca="false">I404</f>
        <v>0</v>
      </c>
      <c r="J403" s="29" t="n">
        <f aca="false">J404</f>
        <v>0</v>
      </c>
      <c r="K403" s="29" t="n">
        <f aca="false">K404</f>
        <v>0</v>
      </c>
      <c r="L403" s="29" t="n">
        <f aca="false">L404</f>
        <v>0</v>
      </c>
      <c r="M403" s="29" t="n">
        <f aca="false">M404</f>
        <v>0</v>
      </c>
      <c r="N403" s="29" t="n">
        <f aca="false">N404</f>
        <v>0</v>
      </c>
      <c r="O403" s="29" t="n">
        <f aca="false">O404</f>
        <v>0</v>
      </c>
      <c r="P403" s="29" t="n">
        <f aca="false">P404</f>
        <v>0</v>
      </c>
      <c r="Q403" s="29" t="n">
        <f aca="false">Q404</f>
        <v>0</v>
      </c>
      <c r="R403" s="29" t="n">
        <f aca="false">R404</f>
        <v>0</v>
      </c>
      <c r="S403" s="29" t="n">
        <f aca="false">S404</f>
        <v>0</v>
      </c>
      <c r="T403" s="29" t="n">
        <f aca="false">T404</f>
        <v>0</v>
      </c>
      <c r="U403" s="29" t="n">
        <f aca="false">U404</f>
        <v>0</v>
      </c>
      <c r="V403" s="29" t="n">
        <f aca="false">V404</f>
        <v>0</v>
      </c>
      <c r="W403" s="29" t="n">
        <f aca="false">W404</f>
        <v>0</v>
      </c>
      <c r="X403" s="29" t="n">
        <f aca="false">X404</f>
        <v>0</v>
      </c>
      <c r="Y403" s="29" t="n">
        <f aca="false">Y404</f>
        <v>0</v>
      </c>
      <c r="Z403" s="29" t="n">
        <f aca="false">Z404</f>
        <v>0</v>
      </c>
      <c r="AA403" s="29" t="n">
        <f aca="false">AA404</f>
        <v>0</v>
      </c>
      <c r="AB403" s="29" t="n">
        <f aca="false">AB404</f>
        <v>0</v>
      </c>
      <c r="AC403" s="29" t="n">
        <f aca="false">AC404</f>
        <v>0</v>
      </c>
      <c r="AD403" s="29" t="n">
        <f aca="false">AD404</f>
        <v>0</v>
      </c>
      <c r="AE403" s="29" t="n">
        <f aca="false">AE404</f>
        <v>0</v>
      </c>
      <c r="AF403" s="29" t="n">
        <f aca="false">AF404</f>
        <v>0</v>
      </c>
      <c r="AG403" s="29" t="n">
        <f aca="false">AG404</f>
        <v>0</v>
      </c>
      <c r="AH403" s="29" t="n">
        <f aca="false">AH404</f>
        <v>0</v>
      </c>
      <c r="AI403" s="29" t="n">
        <f aca="false">AI404</f>
        <v>0</v>
      </c>
      <c r="AJ403" s="29" t="n">
        <f aca="false">AJ404</f>
        <v>0</v>
      </c>
      <c r="AK403" s="29" t="n">
        <f aca="false">AK404</f>
        <v>0</v>
      </c>
      <c r="AL403" s="29" t="n">
        <f aca="false">AL404</f>
        <v>0</v>
      </c>
      <c r="AM403" s="29" t="n">
        <f aca="false">AM404</f>
        <v>0</v>
      </c>
      <c r="AN403" s="29" t="n">
        <f aca="false">AN404</f>
        <v>0</v>
      </c>
      <c r="AO403" s="29" t="n">
        <f aca="false">AO404</f>
        <v>0</v>
      </c>
      <c r="AP403" s="29" t="n">
        <f aca="false">AP404</f>
        <v>0</v>
      </c>
      <c r="AQ403" s="29" t="n">
        <f aca="false">AQ404</f>
        <v>0</v>
      </c>
      <c r="AR403" s="29" t="n">
        <f aca="false">AR404</f>
        <v>0</v>
      </c>
      <c r="AS403" s="29" t="n">
        <f aca="false">AS404</f>
        <v>0</v>
      </c>
      <c r="AT403" s="29" t="n">
        <f aca="false">AT404</f>
        <v>0</v>
      </c>
      <c r="AU403" s="29" t="n">
        <f aca="false">AU404</f>
        <v>0</v>
      </c>
      <c r="AV403" s="29" t="n">
        <f aca="false">AV404</f>
        <v>0</v>
      </c>
      <c r="AW403" s="29" t="n">
        <f aca="false">AW404</f>
        <v>0</v>
      </c>
      <c r="AX403" s="29" t="n">
        <f aca="false">AX404</f>
        <v>0</v>
      </c>
      <c r="AY403" s="29" t="n">
        <f aca="false">AY404</f>
        <v>0</v>
      </c>
      <c r="AZ403" s="29" t="n">
        <f aca="false">AZ404</f>
        <v>0</v>
      </c>
      <c r="BA403" s="29" t="n">
        <f aca="false">BA404</f>
        <v>0</v>
      </c>
      <c r="BB403" s="29" t="n">
        <f aca="false">BB404</f>
        <v>0</v>
      </c>
      <c r="BC403" s="29" t="n">
        <f aca="false">BC404</f>
        <v>0</v>
      </c>
      <c r="BD403" s="29" t="n">
        <f aca="false">BD404</f>
        <v>0</v>
      </c>
      <c r="BE403" s="29" t="n">
        <f aca="false">BE404</f>
        <v>0</v>
      </c>
      <c r="BF403" s="29" t="n">
        <f aca="false">BF404</f>
        <v>0</v>
      </c>
      <c r="BG403" s="29" t="n">
        <f aca="false">BG404</f>
        <v>0</v>
      </c>
      <c r="BH403" s="29" t="n">
        <f aca="false">BH404</f>
        <v>0</v>
      </c>
      <c r="BI403" s="29" t="n">
        <f aca="false">BI404</f>
        <v>0</v>
      </c>
      <c r="BJ403" s="29" t="n">
        <f aca="false">BJ404</f>
        <v>0</v>
      </c>
      <c r="BK403" s="29" t="n">
        <f aca="false">BK404</f>
        <v>0</v>
      </c>
      <c r="BL403" s="29" t="n">
        <f aca="false">BL404</f>
        <v>0</v>
      </c>
      <c r="BM403" s="29" t="n">
        <f aca="false">BM404</f>
        <v>0</v>
      </c>
      <c r="BN403" s="29" t="n">
        <f aca="false">BN404</f>
        <v>0</v>
      </c>
      <c r="BO403" s="29" t="n">
        <f aca="false">BO404</f>
        <v>0</v>
      </c>
      <c r="BP403" s="29" t="n">
        <f aca="false">BP404</f>
        <v>0</v>
      </c>
      <c r="BQ403" s="29" t="n">
        <f aca="false">BQ404</f>
        <v>0</v>
      </c>
      <c r="BR403" s="29" t="n">
        <f aca="false">BR404</f>
        <v>0</v>
      </c>
      <c r="BS403" s="29" t="n">
        <f aca="false">BS404</f>
        <v>0</v>
      </c>
      <c r="BT403" s="29" t="n">
        <f aca="false">BT404</f>
        <v>0</v>
      </c>
      <c r="BU403" s="29" t="n">
        <f aca="false">BU404</f>
        <v>0</v>
      </c>
      <c r="BV403" s="29" t="n">
        <f aca="false">BV404</f>
        <v>0</v>
      </c>
      <c r="BW403" s="29" t="n">
        <f aca="false">BW404</f>
        <v>0</v>
      </c>
      <c r="BX403" s="29" t="n">
        <f aca="false">BX404</f>
        <v>0</v>
      </c>
      <c r="BY403" s="29" t="n">
        <f aca="false">BY404</f>
        <v>0</v>
      </c>
      <c r="BZ403" s="29" t="n">
        <f aca="false">BZ404</f>
        <v>0</v>
      </c>
      <c r="CA403" s="29" t="n">
        <f aca="false">CA404</f>
        <v>0</v>
      </c>
      <c r="CB403" s="29" t="n">
        <f aca="false">CB404</f>
        <v>0</v>
      </c>
      <c r="CC403" s="19"/>
    </row>
    <row r="404" s="35" customFormat="true" ht="12.75" hidden="true" customHeight="false" outlineLevel="0" collapsed="false">
      <c r="A404" s="26" t="s">
        <v>128</v>
      </c>
      <c r="B404" s="27"/>
      <c r="C404" s="28" t="s">
        <v>337</v>
      </c>
      <c r="D404" s="28" t="s">
        <v>195</v>
      </c>
      <c r="E404" s="28" t="s">
        <v>129</v>
      </c>
      <c r="F404" s="29" t="n">
        <f aca="false">F405</f>
        <v>0</v>
      </c>
      <c r="G404" s="29" t="n">
        <f aca="false">G405</f>
        <v>0</v>
      </c>
      <c r="H404" s="29" t="n">
        <f aca="false">H405</f>
        <v>0</v>
      </c>
      <c r="I404" s="29" t="n">
        <f aca="false">I405</f>
        <v>0</v>
      </c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0</v>
      </c>
      <c r="Q404" s="29" t="n">
        <f aca="false">Q405</f>
        <v>0</v>
      </c>
      <c r="R404" s="29" t="n">
        <f aca="false">R405</f>
        <v>0</v>
      </c>
      <c r="S404" s="29" t="n">
        <f aca="false">S405</f>
        <v>0</v>
      </c>
      <c r="T404" s="29" t="n">
        <f aca="false">T405</f>
        <v>0</v>
      </c>
      <c r="U404" s="29" t="n">
        <f aca="false">U405</f>
        <v>0</v>
      </c>
      <c r="V404" s="29" t="n">
        <f aca="false">V405</f>
        <v>0</v>
      </c>
      <c r="W404" s="29" t="n">
        <f aca="false">W405</f>
        <v>0</v>
      </c>
      <c r="X404" s="29" t="n">
        <f aca="false">X405</f>
        <v>0</v>
      </c>
      <c r="Y404" s="29" t="n">
        <f aca="false">Y405</f>
        <v>0</v>
      </c>
      <c r="Z404" s="29" t="n">
        <f aca="false">Z405</f>
        <v>0</v>
      </c>
      <c r="AA404" s="29" t="n">
        <f aca="false">AA405</f>
        <v>0</v>
      </c>
      <c r="AB404" s="29" t="n">
        <f aca="false">AB405</f>
        <v>0</v>
      </c>
      <c r="AC404" s="29" t="n">
        <f aca="false">AC405</f>
        <v>0</v>
      </c>
      <c r="AD404" s="29" t="n">
        <f aca="false">AD405</f>
        <v>0</v>
      </c>
      <c r="AE404" s="29" t="n">
        <f aca="false">AE405</f>
        <v>0</v>
      </c>
      <c r="AF404" s="29" t="n">
        <f aca="false">AF405</f>
        <v>0</v>
      </c>
      <c r="AG404" s="29" t="n">
        <f aca="false">AG405</f>
        <v>0</v>
      </c>
      <c r="AH404" s="29" t="n">
        <f aca="false">AH405</f>
        <v>0</v>
      </c>
      <c r="AI404" s="29" t="n">
        <f aca="false">AI405</f>
        <v>0</v>
      </c>
      <c r="AJ404" s="29" t="n">
        <f aca="false">AJ405</f>
        <v>0</v>
      </c>
      <c r="AK404" s="29" t="n">
        <f aca="false">AK405</f>
        <v>0</v>
      </c>
      <c r="AL404" s="29" t="n">
        <f aca="false">AL405</f>
        <v>0</v>
      </c>
      <c r="AM404" s="29" t="n">
        <f aca="false">AM405</f>
        <v>0</v>
      </c>
      <c r="AN404" s="29" t="n">
        <f aca="false">AN405</f>
        <v>0</v>
      </c>
      <c r="AO404" s="29" t="n">
        <f aca="false">AO405</f>
        <v>0</v>
      </c>
      <c r="AP404" s="29" t="n">
        <f aca="false">AP405</f>
        <v>0</v>
      </c>
      <c r="AQ404" s="29" t="n">
        <f aca="false">AQ405</f>
        <v>0</v>
      </c>
      <c r="AR404" s="29" t="n">
        <f aca="false">AR405</f>
        <v>0</v>
      </c>
      <c r="AS404" s="29" t="n">
        <f aca="false">AS405</f>
        <v>0</v>
      </c>
      <c r="AT404" s="29" t="n">
        <f aca="false">AT405</f>
        <v>0</v>
      </c>
      <c r="AU404" s="29" t="n">
        <f aca="false">AU405</f>
        <v>0</v>
      </c>
      <c r="AV404" s="29" t="n">
        <f aca="false">AV405</f>
        <v>0</v>
      </c>
      <c r="AW404" s="29" t="n">
        <f aca="false">AW405</f>
        <v>0</v>
      </c>
      <c r="AX404" s="29" t="n">
        <f aca="false">AX405</f>
        <v>0</v>
      </c>
      <c r="AY404" s="29" t="n">
        <f aca="false">AY405</f>
        <v>0</v>
      </c>
      <c r="AZ404" s="29" t="n">
        <f aca="false">AZ405</f>
        <v>0</v>
      </c>
      <c r="BA404" s="29" t="n">
        <f aca="false">BA405</f>
        <v>0</v>
      </c>
      <c r="BB404" s="29" t="n">
        <f aca="false">BB405</f>
        <v>0</v>
      </c>
      <c r="BC404" s="29" t="n">
        <f aca="false">BC405</f>
        <v>0</v>
      </c>
      <c r="BD404" s="29" t="n">
        <f aca="false">BD405</f>
        <v>0</v>
      </c>
      <c r="BE404" s="29" t="n">
        <f aca="false">BE405</f>
        <v>0</v>
      </c>
      <c r="BF404" s="29" t="n">
        <f aca="false">BF405</f>
        <v>0</v>
      </c>
      <c r="BG404" s="29" t="n">
        <f aca="false">BG405</f>
        <v>0</v>
      </c>
      <c r="BH404" s="29" t="n">
        <f aca="false">BH405</f>
        <v>0</v>
      </c>
      <c r="BI404" s="29" t="n">
        <f aca="false">BI405</f>
        <v>0</v>
      </c>
      <c r="BJ404" s="29" t="n">
        <f aca="false">BJ405</f>
        <v>0</v>
      </c>
      <c r="BK404" s="29" t="n">
        <f aca="false">BK405</f>
        <v>0</v>
      </c>
      <c r="BL404" s="29" t="n">
        <f aca="false">BL405</f>
        <v>0</v>
      </c>
      <c r="BM404" s="29" t="n">
        <f aca="false">BM405</f>
        <v>0</v>
      </c>
      <c r="BN404" s="29" t="n">
        <f aca="false">BN405</f>
        <v>0</v>
      </c>
      <c r="BO404" s="29" t="n">
        <f aca="false">BO405</f>
        <v>0</v>
      </c>
      <c r="BP404" s="29" t="n">
        <f aca="false">BP405</f>
        <v>0</v>
      </c>
      <c r="BQ404" s="29" t="n">
        <f aca="false">BQ405</f>
        <v>0</v>
      </c>
      <c r="BR404" s="29" t="n">
        <f aca="false">BR405</f>
        <v>0</v>
      </c>
      <c r="BS404" s="29" t="n">
        <f aca="false">BS405</f>
        <v>0</v>
      </c>
      <c r="BT404" s="29" t="n">
        <f aca="false">BT405</f>
        <v>0</v>
      </c>
      <c r="BU404" s="29" t="n">
        <f aca="false">BU405</f>
        <v>0</v>
      </c>
      <c r="BV404" s="29" t="n">
        <f aca="false">BV405</f>
        <v>0</v>
      </c>
      <c r="BW404" s="29" t="n">
        <f aca="false">BW405</f>
        <v>0</v>
      </c>
      <c r="BX404" s="29" t="n">
        <f aca="false">BX405</f>
        <v>0</v>
      </c>
      <c r="BY404" s="29" t="n">
        <f aca="false">BY405</f>
        <v>0</v>
      </c>
      <c r="BZ404" s="29" t="n">
        <f aca="false">BZ405</f>
        <v>0</v>
      </c>
      <c r="CA404" s="29" t="n">
        <f aca="false">CA405</f>
        <v>0</v>
      </c>
      <c r="CB404" s="29" t="n">
        <f aca="false">CB405</f>
        <v>0</v>
      </c>
      <c r="CC404" s="19"/>
    </row>
    <row r="405" customFormat="false" ht="12.75" hidden="true" customHeight="false" outlineLevel="0" collapsed="false">
      <c r="A405" s="31" t="s">
        <v>130</v>
      </c>
      <c r="B405" s="32"/>
      <c r="C405" s="33" t="s">
        <v>337</v>
      </c>
      <c r="D405" s="33" t="s">
        <v>195</v>
      </c>
      <c r="E405" s="33" t="s">
        <v>131</v>
      </c>
      <c r="F405" s="34" t="n">
        <v>0</v>
      </c>
      <c r="G405" s="34" t="n">
        <v>0</v>
      </c>
      <c r="H405" s="34" t="n">
        <v>0</v>
      </c>
      <c r="I405" s="34" t="n">
        <f aca="false">SUM(F405:H405)</f>
        <v>0</v>
      </c>
      <c r="J405" s="34" t="n">
        <v>0</v>
      </c>
      <c r="K405" s="34" t="n">
        <v>0</v>
      </c>
      <c r="L405" s="34" t="n">
        <f aca="false">SUM(I405:K405)</f>
        <v>0</v>
      </c>
      <c r="M405" s="34" t="n">
        <v>0</v>
      </c>
      <c r="N405" s="34" t="n">
        <v>0</v>
      </c>
      <c r="O405" s="34" t="n">
        <f aca="false">SUM(L405:N405)</f>
        <v>0</v>
      </c>
      <c r="P405" s="34" t="n">
        <v>0</v>
      </c>
      <c r="Q405" s="34" t="n">
        <v>0</v>
      </c>
      <c r="R405" s="34" t="n">
        <f aca="false">SUM(O405:Q405)</f>
        <v>0</v>
      </c>
      <c r="S405" s="34" t="n">
        <v>0</v>
      </c>
      <c r="T405" s="34" t="n">
        <v>0</v>
      </c>
      <c r="U405" s="34" t="n">
        <f aca="false">SUM(R405:T405)</f>
        <v>0</v>
      </c>
      <c r="V405" s="34" t="n">
        <v>0</v>
      </c>
      <c r="W405" s="34" t="n">
        <v>0</v>
      </c>
      <c r="X405" s="34" t="n">
        <f aca="false">SUM(U405:W405)</f>
        <v>0</v>
      </c>
      <c r="Y405" s="34" t="n">
        <v>0</v>
      </c>
      <c r="Z405" s="34" t="n">
        <v>0</v>
      </c>
      <c r="AA405" s="34" t="n">
        <f aca="false">SUM(X405:Z405)</f>
        <v>0</v>
      </c>
      <c r="AB405" s="34" t="n">
        <v>0</v>
      </c>
      <c r="AC405" s="34" t="n">
        <v>0</v>
      </c>
      <c r="AD405" s="34" t="n">
        <f aca="false">SUM(AA405:AC405)</f>
        <v>0</v>
      </c>
      <c r="AE405" s="34" t="n">
        <v>0</v>
      </c>
      <c r="AF405" s="34" t="n">
        <v>0</v>
      </c>
      <c r="AG405" s="34" t="n">
        <v>0</v>
      </c>
      <c r="AH405" s="34" t="n">
        <f aca="false">SUM(AE405:AG405)</f>
        <v>0</v>
      </c>
      <c r="AI405" s="34" t="n">
        <v>0</v>
      </c>
      <c r="AJ405" s="34" t="n">
        <v>0</v>
      </c>
      <c r="AK405" s="34" t="n">
        <f aca="false">SUM(AH405:AJ405)</f>
        <v>0</v>
      </c>
      <c r="AL405" s="34" t="n">
        <v>0</v>
      </c>
      <c r="AM405" s="34" t="n">
        <v>0</v>
      </c>
      <c r="AN405" s="34" t="n">
        <f aca="false">SUM(AK405:AM405)</f>
        <v>0</v>
      </c>
      <c r="AO405" s="34" t="n">
        <v>0</v>
      </c>
      <c r="AP405" s="34" t="n">
        <v>0</v>
      </c>
      <c r="AQ405" s="34" t="n">
        <f aca="false">SUM(AN405:AP405)</f>
        <v>0</v>
      </c>
      <c r="AR405" s="34" t="n">
        <v>0</v>
      </c>
      <c r="AS405" s="34" t="n">
        <v>0</v>
      </c>
      <c r="AT405" s="34" t="n">
        <f aca="false">SUM(AQ405:AS405)</f>
        <v>0</v>
      </c>
      <c r="AU405" s="34" t="n">
        <v>0</v>
      </c>
      <c r="AV405" s="34" t="n">
        <v>0</v>
      </c>
      <c r="AW405" s="34" t="n">
        <f aca="false">SUM(AT405:AV405)</f>
        <v>0</v>
      </c>
      <c r="AX405" s="34" t="n">
        <v>0</v>
      </c>
      <c r="AY405" s="34" t="n">
        <v>0</v>
      </c>
      <c r="AZ405" s="34" t="n">
        <f aca="false">SUM(AW405:AY405)</f>
        <v>0</v>
      </c>
      <c r="BA405" s="34" t="n">
        <v>0</v>
      </c>
      <c r="BB405" s="34" t="n">
        <v>0</v>
      </c>
      <c r="BC405" s="34" t="n">
        <f aca="false">SUM(AZ405:BB405)</f>
        <v>0</v>
      </c>
      <c r="BD405" s="34" t="n">
        <v>0</v>
      </c>
      <c r="BE405" s="34" t="n">
        <v>0</v>
      </c>
      <c r="BF405" s="34" t="n">
        <v>0</v>
      </c>
      <c r="BG405" s="34" t="n">
        <f aca="false">SUM(BD405:BF405)</f>
        <v>0</v>
      </c>
      <c r="BH405" s="34" t="n">
        <v>0</v>
      </c>
      <c r="BI405" s="34" t="n">
        <v>0</v>
      </c>
      <c r="BJ405" s="34" t="n">
        <f aca="false">SUM(BG405:BI405)</f>
        <v>0</v>
      </c>
      <c r="BK405" s="34" t="n">
        <v>0</v>
      </c>
      <c r="BL405" s="34" t="n">
        <v>0</v>
      </c>
      <c r="BM405" s="34" t="n">
        <f aca="false">SUM(BJ405:BL405)</f>
        <v>0</v>
      </c>
      <c r="BN405" s="34" t="n">
        <v>0</v>
      </c>
      <c r="BO405" s="34" t="n">
        <v>0</v>
      </c>
      <c r="BP405" s="34" t="n">
        <f aca="false">SUM(BM405:BO405)</f>
        <v>0</v>
      </c>
      <c r="BQ405" s="34" t="n">
        <v>0</v>
      </c>
      <c r="BR405" s="34" t="n">
        <v>0</v>
      </c>
      <c r="BS405" s="34" t="n">
        <f aca="false">SUM(BP405:BR405)</f>
        <v>0</v>
      </c>
      <c r="BT405" s="34" t="n">
        <v>0</v>
      </c>
      <c r="BU405" s="34" t="n">
        <v>0</v>
      </c>
      <c r="BV405" s="34" t="n">
        <f aca="false">SUM(BS405:BU405)</f>
        <v>0</v>
      </c>
      <c r="BW405" s="34" t="n">
        <v>0</v>
      </c>
      <c r="BX405" s="34" t="n">
        <v>0</v>
      </c>
      <c r="BY405" s="34" t="n">
        <f aca="false">SUM(BV405:BX405)</f>
        <v>0</v>
      </c>
      <c r="BZ405" s="34" t="n">
        <v>0</v>
      </c>
      <c r="CA405" s="34" t="n">
        <v>0</v>
      </c>
      <c r="CB405" s="34" t="n">
        <f aca="false">SUM(BY405:CA405)</f>
        <v>0</v>
      </c>
      <c r="CC405" s="19"/>
    </row>
    <row r="406" s="40" customFormat="true" ht="12.75" hidden="false" customHeight="false" outlineLevel="0" collapsed="false">
      <c r="A406" s="24" t="s">
        <v>364</v>
      </c>
      <c r="B406" s="25"/>
      <c r="C406" s="21" t="s">
        <v>365</v>
      </c>
      <c r="D406" s="21"/>
      <c r="E406" s="21"/>
      <c r="F406" s="22" t="e">
        <f aca="false">F411+F437+F461+F407+F421</f>
        <v>#VALUE!</v>
      </c>
      <c r="G406" s="22" t="e">
        <f aca="false">G411+G437+G461+G407+G421</f>
        <v>#VALUE!</v>
      </c>
      <c r="H406" s="22" t="e">
        <f aca="false">H411+H437+H461+H407+H421</f>
        <v>#VALUE!</v>
      </c>
      <c r="I406" s="22" t="n">
        <f aca="false">I411+I437+I461+I407+I421</f>
        <v>12104</v>
      </c>
      <c r="J406" s="22" t="n">
        <f aca="false">J411+J437+J461+J407+J421</f>
        <v>16548.8</v>
      </c>
      <c r="K406" s="22" t="n">
        <f aca="false">K411+K437+K461+K407+K421</f>
        <v>1572.6</v>
      </c>
      <c r="L406" s="22" t="n">
        <f aca="false">L411+L437+L461+L407+L421</f>
        <v>30225.4</v>
      </c>
      <c r="M406" s="22" t="n">
        <f aca="false">M411+M437+M461+M407+M421</f>
        <v>0</v>
      </c>
      <c r="N406" s="22" t="n">
        <f aca="false">N411+N437+N461+N407+N421</f>
        <v>1350.7</v>
      </c>
      <c r="O406" s="22" t="n">
        <f aca="false">O411+O437+O461+O407+O421+O491</f>
        <v>31576.1</v>
      </c>
      <c r="P406" s="22" t="n">
        <f aca="false">P411+P437+P461+P407+P421+P491</f>
        <v>120</v>
      </c>
      <c r="Q406" s="22" t="n">
        <f aca="false">Q411+Q437+Q461+Q407+Q421+Q491</f>
        <v>137.9</v>
      </c>
      <c r="R406" s="22" t="n">
        <f aca="false">R411+R437+R461+R407+R421+R491</f>
        <v>31834</v>
      </c>
      <c r="S406" s="22" t="n">
        <f aca="false">S411+S437+S461+S407+S421+S491</f>
        <v>2425.3</v>
      </c>
      <c r="T406" s="22" t="n">
        <f aca="false">T411+T437+T461+T407+T421+T491</f>
        <v>382</v>
      </c>
      <c r="U406" s="22" t="n">
        <f aca="false">U411+U437+U461+U407+U421+U491</f>
        <v>34641.3</v>
      </c>
      <c r="V406" s="22" t="n">
        <f aca="false">V411+V437+V461+V407+V421+V491</f>
        <v>-14967.1</v>
      </c>
      <c r="W406" s="22" t="n">
        <f aca="false">W411+W437+W461+W407+W421+W491</f>
        <v>289</v>
      </c>
      <c r="X406" s="22" t="n">
        <f aca="false">X411+X437+X461+X407+X421+X491</f>
        <v>19963.2</v>
      </c>
      <c r="Y406" s="22" t="n">
        <f aca="false">Y411+Y437+Y461+Y407+Y421+Y491</f>
        <v>0</v>
      </c>
      <c r="Z406" s="22" t="n">
        <f aca="false">Z411+Z437+Z461+Z407+Z421+Z491</f>
        <v>-1720.7</v>
      </c>
      <c r="AA406" s="22" t="n">
        <f aca="false">AA411+AA437+AA461+AA407+AA421+AA491</f>
        <v>18242.5</v>
      </c>
      <c r="AB406" s="22" t="n">
        <f aca="false">AB411+AB437+AB461+AB407+AB421+AB491</f>
        <v>0</v>
      </c>
      <c r="AC406" s="22" t="n">
        <f aca="false">AC411+AC437+AC461+AC407+AC421+AC491</f>
        <v>3747</v>
      </c>
      <c r="AD406" s="22" t="n">
        <f aca="false">AD411+AD437+AD461+AD407+AD421+AD491</f>
        <v>21989.5</v>
      </c>
      <c r="AE406" s="22" t="n">
        <f aca="false">AE411+AE437+AE461+AE407+AE421+AE491</f>
        <v>3083.5</v>
      </c>
      <c r="AF406" s="22" t="n">
        <f aca="false">AF411+AF437+AF461+AF407+AF421+AF491</f>
        <v>0</v>
      </c>
      <c r="AG406" s="22" t="n">
        <f aca="false">AG411+AG437+AG461+AG407+AG421+AG491</f>
        <v>0</v>
      </c>
      <c r="AH406" s="22" t="n">
        <f aca="false">AH411+AH437+AH461+AH407+AH421+AH491</f>
        <v>3083.5</v>
      </c>
      <c r="AI406" s="22" t="n">
        <f aca="false">AI411+AI437+AI461+AI407+AI421+AI491</f>
        <v>0</v>
      </c>
      <c r="AJ406" s="22" t="n">
        <f aca="false">AJ411+AJ437+AJ461+AJ407+AJ421+AJ491</f>
        <v>0</v>
      </c>
      <c r="AK406" s="22" t="n">
        <f aca="false">AK411+AK437+AK461+AK407+AK421+AK491</f>
        <v>3083.5</v>
      </c>
      <c r="AL406" s="22" t="n">
        <f aca="false">AL411+AL437+AL461+AL407+AL421+AL491</f>
        <v>0</v>
      </c>
      <c r="AM406" s="22" t="n">
        <f aca="false">AM411+AM437+AM461+AM407+AM421+AM491</f>
        <v>0</v>
      </c>
      <c r="AN406" s="22" t="n">
        <f aca="false">AN411+AN437+AN461+AN407+AN421+AN491</f>
        <v>3083.5</v>
      </c>
      <c r="AO406" s="22" t="n">
        <f aca="false">AO411+AO437+AO461+AO407+AO421+AO491</f>
        <v>0</v>
      </c>
      <c r="AP406" s="22" t="n">
        <f aca="false">AP411+AP437+AP461+AP407+AP421+AP491</f>
        <v>0</v>
      </c>
      <c r="AQ406" s="22" t="n">
        <f aca="false">AQ411+AQ437+AQ461+AQ407+AQ421+AQ491</f>
        <v>3083.5</v>
      </c>
      <c r="AR406" s="22" t="n">
        <f aca="false">AR411+AR437+AR461+AR407+AR421+AR491</f>
        <v>0</v>
      </c>
      <c r="AS406" s="22" t="n">
        <f aca="false">AS411+AS437+AS461+AS407+AS421+AS491</f>
        <v>0</v>
      </c>
      <c r="AT406" s="22" t="n">
        <f aca="false">AT411+AT437+AT461+AT407+AT421+AT491</f>
        <v>3083.5</v>
      </c>
      <c r="AU406" s="22" t="n">
        <f aca="false">AU411+AU437+AU461+AU407+AU421+AU491</f>
        <v>0</v>
      </c>
      <c r="AV406" s="22" t="n">
        <f aca="false">AV411+AV437+AV461+AV407+AV421+AV491</f>
        <v>0</v>
      </c>
      <c r="AW406" s="22" t="n">
        <f aca="false">AW411+AW437+AW461+AW407+AW421+AW491</f>
        <v>3083.5</v>
      </c>
      <c r="AX406" s="22" t="n">
        <f aca="false">AX411+AX437+AX461+AX407+AX421+AX491</f>
        <v>0</v>
      </c>
      <c r="AY406" s="22" t="n">
        <f aca="false">AY411+AY437+AY461+AY407+AY421+AY491</f>
        <v>0</v>
      </c>
      <c r="AZ406" s="22" t="n">
        <f aca="false">AZ411+AZ437+AZ461+AZ407+AZ421+AZ491</f>
        <v>3083.5</v>
      </c>
      <c r="BA406" s="22" t="n">
        <f aca="false">BA411+BA437+BA461+BA407+BA421+BA491</f>
        <v>0</v>
      </c>
      <c r="BB406" s="22" t="n">
        <f aca="false">BB411+BB437+BB461+BB407+BB421+BB491</f>
        <v>0</v>
      </c>
      <c r="BC406" s="22" t="n">
        <f aca="false">BC411+BC437+BC461+BC407+BC421+BC491</f>
        <v>3083.5</v>
      </c>
      <c r="BD406" s="22" t="n">
        <f aca="false">BD411+BD437+BD461+BD407+BD421+BD491</f>
        <v>3083.5</v>
      </c>
      <c r="BE406" s="22" t="n">
        <f aca="false">BE411+BE437+BE461+BE407+BE421+BE491</f>
        <v>0</v>
      </c>
      <c r="BF406" s="22" t="n">
        <f aca="false">BF411+BF437+BF461+BF407+BF421+BF491</f>
        <v>0</v>
      </c>
      <c r="BG406" s="22" t="n">
        <f aca="false">BG411+BG437+BG461+BG407+BG421+BG491</f>
        <v>3083.5</v>
      </c>
      <c r="BH406" s="22" t="n">
        <f aca="false">BH411+BH437+BH461+BH407+BH421+BH491</f>
        <v>0</v>
      </c>
      <c r="BI406" s="22" t="n">
        <f aca="false">BI411+BI437+BI461+BI407+BI421+BI491</f>
        <v>0</v>
      </c>
      <c r="BJ406" s="22" t="n">
        <f aca="false">BJ411+BJ437+BJ461+BJ407+BJ421+BJ491</f>
        <v>3083.5</v>
      </c>
      <c r="BK406" s="22" t="n">
        <f aca="false">BK411+BK437+BK461+BK407+BK421+BK491</f>
        <v>0</v>
      </c>
      <c r="BL406" s="22" t="n">
        <f aca="false">BL411+BL437+BL461+BL407+BL421+BL491</f>
        <v>0</v>
      </c>
      <c r="BM406" s="22" t="n">
        <f aca="false">BM411+BM437+BM461+BM407+BM421+BM491</f>
        <v>3083.5</v>
      </c>
      <c r="BN406" s="22" t="n">
        <f aca="false">BN411+BN437+BN461+BN407+BN421+BN491</f>
        <v>0</v>
      </c>
      <c r="BO406" s="22" t="n">
        <f aca="false">BO411+BO437+BO461+BO407+BO421+BO491</f>
        <v>0</v>
      </c>
      <c r="BP406" s="22" t="n">
        <f aca="false">BP411+BP437+BP461+BP407+BP421+BP491</f>
        <v>3083.5</v>
      </c>
      <c r="BQ406" s="22" t="n">
        <f aca="false">BQ411+BQ437+BQ461+BQ407+BQ421+BQ491</f>
        <v>0</v>
      </c>
      <c r="BR406" s="22" t="n">
        <f aca="false">BR411+BR437+BR461+BR407+BR421+BR491</f>
        <v>0</v>
      </c>
      <c r="BS406" s="22" t="n">
        <f aca="false">BS411+BS437+BS461+BS407+BS421+BS491</f>
        <v>3083.5</v>
      </c>
      <c r="BT406" s="22" t="n">
        <f aca="false">BT411+BT437+BT461+BT407+BT421+BT491</f>
        <v>0</v>
      </c>
      <c r="BU406" s="22" t="n">
        <f aca="false">BU411+BU437+BU461+BU407+BU421+BU491</f>
        <v>0</v>
      </c>
      <c r="BV406" s="22" t="n">
        <f aca="false">BV411+BV437+BV461+BV407+BV421+BV491</f>
        <v>3083.5</v>
      </c>
      <c r="BW406" s="22" t="n">
        <f aca="false">BW411+BW437+BW461+BW407+BW421+BW491</f>
        <v>0</v>
      </c>
      <c r="BX406" s="22" t="n">
        <f aca="false">BX411+BX437+BX461+BX407+BX421+BX491</f>
        <v>0</v>
      </c>
      <c r="BY406" s="22" t="n">
        <f aca="false">BY411+BY437+BY461+BY407+BY421+BY491</f>
        <v>3083.5</v>
      </c>
      <c r="BZ406" s="22" t="n">
        <f aca="false">BZ411+BZ437+BZ461+BZ407+BZ421+BZ491</f>
        <v>0</v>
      </c>
      <c r="CA406" s="22" t="n">
        <f aca="false">CA411+CA437+CA461+CA407+CA421+CA491</f>
        <v>0</v>
      </c>
      <c r="CB406" s="22" t="n">
        <f aca="false">CB411+CB437+CB461+CB407+CB421+CB491</f>
        <v>3083.5</v>
      </c>
      <c r="CC406" s="19"/>
    </row>
    <row r="407" s="35" customFormat="true" ht="25.5" hidden="true" customHeight="false" outlineLevel="0" collapsed="false">
      <c r="A407" s="26" t="s">
        <v>330</v>
      </c>
      <c r="B407" s="27"/>
      <c r="C407" s="28" t="s">
        <v>365</v>
      </c>
      <c r="D407" s="28" t="s">
        <v>331</v>
      </c>
      <c r="E407" s="28"/>
      <c r="F407" s="29" t="n">
        <f aca="false">F408</f>
        <v>0</v>
      </c>
      <c r="G407" s="29" t="n">
        <f aca="false">G408</f>
        <v>0</v>
      </c>
      <c r="H407" s="29" t="n">
        <f aca="false">H408</f>
        <v>0</v>
      </c>
      <c r="I407" s="29" t="n">
        <f aca="false">I408</f>
        <v>0</v>
      </c>
      <c r="J407" s="29" t="n">
        <f aca="false">J408</f>
        <v>0</v>
      </c>
      <c r="K407" s="29" t="n">
        <f aca="false">K408</f>
        <v>0</v>
      </c>
      <c r="L407" s="29" t="n">
        <f aca="false">L408</f>
        <v>0</v>
      </c>
      <c r="M407" s="29" t="n">
        <f aca="false">M408</f>
        <v>0</v>
      </c>
      <c r="N407" s="29" t="n">
        <f aca="false">N408</f>
        <v>0</v>
      </c>
      <c r="O407" s="29" t="n">
        <f aca="false">O408</f>
        <v>0</v>
      </c>
      <c r="P407" s="29" t="n">
        <f aca="false">P408</f>
        <v>0</v>
      </c>
      <c r="Q407" s="29" t="n">
        <f aca="false">Q408</f>
        <v>0</v>
      </c>
      <c r="R407" s="29" t="n">
        <f aca="false">R408</f>
        <v>0</v>
      </c>
      <c r="S407" s="29" t="n">
        <f aca="false">S408</f>
        <v>0</v>
      </c>
      <c r="T407" s="29" t="n">
        <f aca="false">T408</f>
        <v>0</v>
      </c>
      <c r="U407" s="29" t="n">
        <f aca="false">U408</f>
        <v>0</v>
      </c>
      <c r="V407" s="29" t="n">
        <f aca="false">V408</f>
        <v>0</v>
      </c>
      <c r="W407" s="29" t="n">
        <f aca="false">W408</f>
        <v>0</v>
      </c>
      <c r="X407" s="29" t="n">
        <f aca="false">X408</f>
        <v>0</v>
      </c>
      <c r="Y407" s="29" t="n">
        <f aca="false">Y408</f>
        <v>0</v>
      </c>
      <c r="Z407" s="29" t="n">
        <f aca="false">Z408</f>
        <v>0</v>
      </c>
      <c r="AA407" s="29" t="n">
        <f aca="false">AA408</f>
        <v>0</v>
      </c>
      <c r="AB407" s="29" t="n">
        <f aca="false">AB408</f>
        <v>0</v>
      </c>
      <c r="AC407" s="29" t="n">
        <f aca="false">AC408</f>
        <v>0</v>
      </c>
      <c r="AD407" s="29" t="n">
        <f aca="false">AD408</f>
        <v>0</v>
      </c>
      <c r="AE407" s="29" t="n">
        <f aca="false">AE408</f>
        <v>0</v>
      </c>
      <c r="AF407" s="29" t="n">
        <f aca="false">AF408</f>
        <v>0</v>
      </c>
      <c r="AG407" s="29" t="n">
        <f aca="false">AG408</f>
        <v>0</v>
      </c>
      <c r="AH407" s="29" t="n">
        <f aca="false">AH408</f>
        <v>0</v>
      </c>
      <c r="AI407" s="29" t="n">
        <f aca="false">AI408</f>
        <v>0</v>
      </c>
      <c r="AJ407" s="29" t="n">
        <f aca="false">AJ408</f>
        <v>0</v>
      </c>
      <c r="AK407" s="29" t="n">
        <f aca="false">AK408</f>
        <v>0</v>
      </c>
      <c r="AL407" s="29" t="n">
        <f aca="false">AL408</f>
        <v>0</v>
      </c>
      <c r="AM407" s="29" t="n">
        <f aca="false">AM408</f>
        <v>0</v>
      </c>
      <c r="AN407" s="29" t="n">
        <f aca="false">AN408</f>
        <v>0</v>
      </c>
      <c r="AO407" s="29" t="n">
        <f aca="false">AO408</f>
        <v>0</v>
      </c>
      <c r="AP407" s="29" t="n">
        <f aca="false">AP408</f>
        <v>0</v>
      </c>
      <c r="AQ407" s="29" t="n">
        <f aca="false">AQ408</f>
        <v>0</v>
      </c>
      <c r="AR407" s="29" t="n">
        <f aca="false">AR408</f>
        <v>0</v>
      </c>
      <c r="AS407" s="29" t="n">
        <f aca="false">AS408</f>
        <v>0</v>
      </c>
      <c r="AT407" s="29" t="n">
        <f aca="false">AT408</f>
        <v>0</v>
      </c>
      <c r="AU407" s="29" t="n">
        <f aca="false">AU408</f>
        <v>0</v>
      </c>
      <c r="AV407" s="29" t="n">
        <f aca="false">AV408</f>
        <v>0</v>
      </c>
      <c r="AW407" s="29" t="n">
        <f aca="false">AW408</f>
        <v>0</v>
      </c>
      <c r="AX407" s="29" t="n">
        <f aca="false">AX408</f>
        <v>0</v>
      </c>
      <c r="AY407" s="29" t="n">
        <f aca="false">AY408</f>
        <v>0</v>
      </c>
      <c r="AZ407" s="29" t="n">
        <f aca="false">AZ408</f>
        <v>0</v>
      </c>
      <c r="BA407" s="29" t="n">
        <f aca="false">BA408</f>
        <v>0</v>
      </c>
      <c r="BB407" s="29" t="n">
        <f aca="false">BB408</f>
        <v>0</v>
      </c>
      <c r="BC407" s="29" t="n">
        <f aca="false">BC408</f>
        <v>0</v>
      </c>
      <c r="BD407" s="29" t="n">
        <f aca="false">BD408</f>
        <v>0</v>
      </c>
      <c r="BE407" s="29" t="n">
        <f aca="false">BE408</f>
        <v>0</v>
      </c>
      <c r="BF407" s="29" t="n">
        <f aca="false">BF408</f>
        <v>0</v>
      </c>
      <c r="BG407" s="29" t="n">
        <f aca="false">BG408</f>
        <v>0</v>
      </c>
      <c r="BH407" s="29" t="n">
        <f aca="false">BH408</f>
        <v>0</v>
      </c>
      <c r="BI407" s="29" t="n">
        <f aca="false">BI408</f>
        <v>0</v>
      </c>
      <c r="BJ407" s="29" t="n">
        <f aca="false">BJ408</f>
        <v>0</v>
      </c>
      <c r="BK407" s="29" t="n">
        <f aca="false">BK408</f>
        <v>0</v>
      </c>
      <c r="BL407" s="29" t="n">
        <f aca="false">BL408</f>
        <v>0</v>
      </c>
      <c r="BM407" s="29" t="n">
        <f aca="false">BM408</f>
        <v>0</v>
      </c>
      <c r="BN407" s="29" t="n">
        <f aca="false">BN408</f>
        <v>0</v>
      </c>
      <c r="BO407" s="29" t="n">
        <f aca="false">BO408</f>
        <v>0</v>
      </c>
      <c r="BP407" s="29" t="n">
        <f aca="false">BP408</f>
        <v>0</v>
      </c>
      <c r="BQ407" s="29" t="n">
        <f aca="false">BQ408</f>
        <v>0</v>
      </c>
      <c r="BR407" s="29" t="n">
        <f aca="false">BR408</f>
        <v>0</v>
      </c>
      <c r="BS407" s="29" t="n">
        <f aca="false">BS408</f>
        <v>0</v>
      </c>
      <c r="BT407" s="29" t="n">
        <f aca="false">BT408</f>
        <v>0</v>
      </c>
      <c r="BU407" s="29" t="n">
        <f aca="false">BU408</f>
        <v>0</v>
      </c>
      <c r="BV407" s="29" t="n">
        <f aca="false">BV408</f>
        <v>0</v>
      </c>
      <c r="BW407" s="29" t="n">
        <f aca="false">BW408</f>
        <v>0</v>
      </c>
      <c r="BX407" s="29" t="n">
        <f aca="false">BX408</f>
        <v>0</v>
      </c>
      <c r="BY407" s="29" t="n">
        <f aca="false">BY408</f>
        <v>0</v>
      </c>
      <c r="BZ407" s="29" t="n">
        <f aca="false">BZ408</f>
        <v>0</v>
      </c>
      <c r="CA407" s="29" t="n">
        <f aca="false">CA408</f>
        <v>0</v>
      </c>
      <c r="CB407" s="29" t="n">
        <f aca="false">CB408</f>
        <v>0</v>
      </c>
      <c r="CC407" s="19"/>
    </row>
    <row r="408" s="35" customFormat="true" ht="38.25" hidden="true" customHeight="false" outlineLevel="0" collapsed="false">
      <c r="A408" s="26" t="s">
        <v>338</v>
      </c>
      <c r="B408" s="27"/>
      <c r="C408" s="28" t="s">
        <v>365</v>
      </c>
      <c r="D408" s="28" t="s">
        <v>339</v>
      </c>
      <c r="E408" s="28"/>
      <c r="F408" s="29" t="n">
        <f aca="false">F409</f>
        <v>0</v>
      </c>
      <c r="G408" s="29" t="n">
        <f aca="false">G409</f>
        <v>0</v>
      </c>
      <c r="H408" s="29" t="n">
        <f aca="false">H409</f>
        <v>0</v>
      </c>
      <c r="I408" s="29" t="n">
        <f aca="false">I409</f>
        <v>0</v>
      </c>
      <c r="J408" s="29" t="n">
        <f aca="false">J409</f>
        <v>0</v>
      </c>
      <c r="K408" s="29" t="n">
        <f aca="false">K409</f>
        <v>0</v>
      </c>
      <c r="L408" s="29" t="n">
        <f aca="false">L409</f>
        <v>0</v>
      </c>
      <c r="M408" s="29" t="n">
        <f aca="false">M409</f>
        <v>0</v>
      </c>
      <c r="N408" s="29" t="n">
        <f aca="false">N409</f>
        <v>0</v>
      </c>
      <c r="O408" s="29" t="n">
        <f aca="false">O409</f>
        <v>0</v>
      </c>
      <c r="P408" s="29" t="n">
        <f aca="false">P409</f>
        <v>0</v>
      </c>
      <c r="Q408" s="29" t="n">
        <f aca="false">Q409</f>
        <v>0</v>
      </c>
      <c r="R408" s="29" t="n">
        <f aca="false">R409</f>
        <v>0</v>
      </c>
      <c r="S408" s="29" t="n">
        <f aca="false">S409</f>
        <v>0</v>
      </c>
      <c r="T408" s="29" t="n">
        <f aca="false">T409</f>
        <v>0</v>
      </c>
      <c r="U408" s="29" t="n">
        <f aca="false">U409</f>
        <v>0</v>
      </c>
      <c r="V408" s="29" t="n">
        <f aca="false">V409</f>
        <v>0</v>
      </c>
      <c r="W408" s="29" t="n">
        <f aca="false">W409</f>
        <v>0</v>
      </c>
      <c r="X408" s="29" t="n">
        <f aca="false">X409</f>
        <v>0</v>
      </c>
      <c r="Y408" s="29" t="n">
        <f aca="false">Y409</f>
        <v>0</v>
      </c>
      <c r="Z408" s="29" t="n">
        <f aca="false">Z409</f>
        <v>0</v>
      </c>
      <c r="AA408" s="29" t="n">
        <f aca="false">AA409</f>
        <v>0</v>
      </c>
      <c r="AB408" s="29" t="n">
        <f aca="false">AB409</f>
        <v>0</v>
      </c>
      <c r="AC408" s="29" t="n">
        <f aca="false">AC409</f>
        <v>0</v>
      </c>
      <c r="AD408" s="29" t="n">
        <f aca="false">AD409</f>
        <v>0</v>
      </c>
      <c r="AE408" s="29" t="n">
        <f aca="false">AE409</f>
        <v>0</v>
      </c>
      <c r="AF408" s="29" t="n">
        <f aca="false">AF409</f>
        <v>0</v>
      </c>
      <c r="AG408" s="29" t="n">
        <f aca="false">AG409</f>
        <v>0</v>
      </c>
      <c r="AH408" s="29" t="n">
        <f aca="false">AH409</f>
        <v>0</v>
      </c>
      <c r="AI408" s="29" t="n">
        <f aca="false">AI409</f>
        <v>0</v>
      </c>
      <c r="AJ408" s="29" t="n">
        <f aca="false">AJ409</f>
        <v>0</v>
      </c>
      <c r="AK408" s="29" t="n">
        <f aca="false">AK409</f>
        <v>0</v>
      </c>
      <c r="AL408" s="29" t="n">
        <f aca="false">AL409</f>
        <v>0</v>
      </c>
      <c r="AM408" s="29" t="n">
        <f aca="false">AM409</f>
        <v>0</v>
      </c>
      <c r="AN408" s="29" t="n">
        <f aca="false">AN409</f>
        <v>0</v>
      </c>
      <c r="AO408" s="29" t="n">
        <f aca="false">AO409</f>
        <v>0</v>
      </c>
      <c r="AP408" s="29" t="n">
        <f aca="false">AP409</f>
        <v>0</v>
      </c>
      <c r="AQ408" s="29" t="n">
        <f aca="false">AQ409</f>
        <v>0</v>
      </c>
      <c r="AR408" s="29" t="n">
        <f aca="false">AR409</f>
        <v>0</v>
      </c>
      <c r="AS408" s="29" t="n">
        <f aca="false">AS409</f>
        <v>0</v>
      </c>
      <c r="AT408" s="29" t="n">
        <f aca="false">AT409</f>
        <v>0</v>
      </c>
      <c r="AU408" s="29" t="n">
        <f aca="false">AU409</f>
        <v>0</v>
      </c>
      <c r="AV408" s="29" t="n">
        <f aca="false">AV409</f>
        <v>0</v>
      </c>
      <c r="AW408" s="29" t="n">
        <f aca="false">AW409</f>
        <v>0</v>
      </c>
      <c r="AX408" s="29" t="n">
        <f aca="false">AX409</f>
        <v>0</v>
      </c>
      <c r="AY408" s="29" t="n">
        <f aca="false">AY409</f>
        <v>0</v>
      </c>
      <c r="AZ408" s="29" t="n">
        <f aca="false">AZ409</f>
        <v>0</v>
      </c>
      <c r="BA408" s="29" t="n">
        <f aca="false">BA409</f>
        <v>0</v>
      </c>
      <c r="BB408" s="29" t="n">
        <f aca="false">BB409</f>
        <v>0</v>
      </c>
      <c r="BC408" s="29" t="n">
        <f aca="false">BC409</f>
        <v>0</v>
      </c>
      <c r="BD408" s="29" t="n">
        <f aca="false">BD409</f>
        <v>0</v>
      </c>
      <c r="BE408" s="29" t="n">
        <f aca="false">BE409</f>
        <v>0</v>
      </c>
      <c r="BF408" s="29" t="n">
        <f aca="false">BF409</f>
        <v>0</v>
      </c>
      <c r="BG408" s="29" t="n">
        <f aca="false">BG409</f>
        <v>0</v>
      </c>
      <c r="BH408" s="29" t="n">
        <f aca="false">BH409</f>
        <v>0</v>
      </c>
      <c r="BI408" s="29" t="n">
        <f aca="false">BI409</f>
        <v>0</v>
      </c>
      <c r="BJ408" s="29" t="n">
        <f aca="false">BJ409</f>
        <v>0</v>
      </c>
      <c r="BK408" s="29" t="n">
        <f aca="false">BK409</f>
        <v>0</v>
      </c>
      <c r="BL408" s="29" t="n">
        <f aca="false">BL409</f>
        <v>0</v>
      </c>
      <c r="BM408" s="29" t="n">
        <f aca="false">BM409</f>
        <v>0</v>
      </c>
      <c r="BN408" s="29" t="n">
        <f aca="false">BN409</f>
        <v>0</v>
      </c>
      <c r="BO408" s="29" t="n">
        <f aca="false">BO409</f>
        <v>0</v>
      </c>
      <c r="BP408" s="29" t="n">
        <f aca="false">BP409</f>
        <v>0</v>
      </c>
      <c r="BQ408" s="29" t="n">
        <f aca="false">BQ409</f>
        <v>0</v>
      </c>
      <c r="BR408" s="29" t="n">
        <f aca="false">BR409</f>
        <v>0</v>
      </c>
      <c r="BS408" s="29" t="n">
        <f aca="false">BS409</f>
        <v>0</v>
      </c>
      <c r="BT408" s="29" t="n">
        <f aca="false">BT409</f>
        <v>0</v>
      </c>
      <c r="BU408" s="29" t="n">
        <f aca="false">BU409</f>
        <v>0</v>
      </c>
      <c r="BV408" s="29" t="n">
        <f aca="false">BV409</f>
        <v>0</v>
      </c>
      <c r="BW408" s="29" t="n">
        <f aca="false">BW409</f>
        <v>0</v>
      </c>
      <c r="BX408" s="29" t="n">
        <f aca="false">BX409</f>
        <v>0</v>
      </c>
      <c r="BY408" s="29" t="n">
        <f aca="false">BY409</f>
        <v>0</v>
      </c>
      <c r="BZ408" s="29" t="n">
        <f aca="false">BZ409</f>
        <v>0</v>
      </c>
      <c r="CA408" s="29" t="n">
        <f aca="false">CA409</f>
        <v>0</v>
      </c>
      <c r="CB408" s="29" t="n">
        <f aca="false">CB409</f>
        <v>0</v>
      </c>
      <c r="CC408" s="19"/>
    </row>
    <row r="409" s="35" customFormat="true" ht="12.75" hidden="true" customHeight="false" outlineLevel="0" collapsed="false">
      <c r="A409" s="26" t="s">
        <v>128</v>
      </c>
      <c r="B409" s="27"/>
      <c r="C409" s="28" t="s">
        <v>365</v>
      </c>
      <c r="D409" s="28" t="s">
        <v>339</v>
      </c>
      <c r="E409" s="28" t="s">
        <v>129</v>
      </c>
      <c r="F409" s="29" t="n">
        <f aca="false">F410</f>
        <v>0</v>
      </c>
      <c r="G409" s="29" t="n">
        <f aca="false">G410</f>
        <v>0</v>
      </c>
      <c r="H409" s="29" t="n">
        <f aca="false">H410</f>
        <v>0</v>
      </c>
      <c r="I409" s="29" t="n">
        <f aca="false">I410</f>
        <v>0</v>
      </c>
      <c r="J409" s="29" t="n">
        <f aca="false">J410</f>
        <v>0</v>
      </c>
      <c r="K409" s="29" t="n">
        <f aca="false">K410</f>
        <v>0</v>
      </c>
      <c r="L409" s="29" t="n">
        <f aca="false">L410</f>
        <v>0</v>
      </c>
      <c r="M409" s="29" t="n">
        <f aca="false">M410</f>
        <v>0</v>
      </c>
      <c r="N409" s="29" t="n">
        <f aca="false">N410</f>
        <v>0</v>
      </c>
      <c r="O409" s="29" t="n">
        <f aca="false">O410</f>
        <v>0</v>
      </c>
      <c r="P409" s="29" t="n">
        <f aca="false">P410</f>
        <v>0</v>
      </c>
      <c r="Q409" s="29" t="n">
        <f aca="false">Q410</f>
        <v>0</v>
      </c>
      <c r="R409" s="29" t="n">
        <f aca="false">R410</f>
        <v>0</v>
      </c>
      <c r="S409" s="29" t="n">
        <f aca="false">S410</f>
        <v>0</v>
      </c>
      <c r="T409" s="29" t="n">
        <f aca="false">T410</f>
        <v>0</v>
      </c>
      <c r="U409" s="29" t="n">
        <f aca="false">U410</f>
        <v>0</v>
      </c>
      <c r="V409" s="29" t="n">
        <f aca="false">V410</f>
        <v>0</v>
      </c>
      <c r="W409" s="29" t="n">
        <f aca="false">W410</f>
        <v>0</v>
      </c>
      <c r="X409" s="29" t="n">
        <f aca="false">X410</f>
        <v>0</v>
      </c>
      <c r="Y409" s="29" t="n">
        <f aca="false">Y410</f>
        <v>0</v>
      </c>
      <c r="Z409" s="29" t="n">
        <f aca="false">Z410</f>
        <v>0</v>
      </c>
      <c r="AA409" s="29" t="n">
        <f aca="false">AA410</f>
        <v>0</v>
      </c>
      <c r="AB409" s="29" t="n">
        <f aca="false">AB410</f>
        <v>0</v>
      </c>
      <c r="AC409" s="29" t="n">
        <f aca="false">AC410</f>
        <v>0</v>
      </c>
      <c r="AD409" s="29" t="n">
        <f aca="false">AD410</f>
        <v>0</v>
      </c>
      <c r="AE409" s="29" t="n">
        <f aca="false">AE410</f>
        <v>0</v>
      </c>
      <c r="AF409" s="29" t="n">
        <f aca="false">AF410</f>
        <v>0</v>
      </c>
      <c r="AG409" s="29" t="n">
        <f aca="false">AG410</f>
        <v>0</v>
      </c>
      <c r="AH409" s="29" t="n">
        <f aca="false">AH410</f>
        <v>0</v>
      </c>
      <c r="AI409" s="29" t="n">
        <f aca="false">AI410</f>
        <v>0</v>
      </c>
      <c r="AJ409" s="29" t="n">
        <f aca="false">AJ410</f>
        <v>0</v>
      </c>
      <c r="AK409" s="29" t="n">
        <f aca="false">AK410</f>
        <v>0</v>
      </c>
      <c r="AL409" s="29" t="n">
        <f aca="false">AL410</f>
        <v>0</v>
      </c>
      <c r="AM409" s="29" t="n">
        <f aca="false">AM410</f>
        <v>0</v>
      </c>
      <c r="AN409" s="29" t="n">
        <f aca="false">AN410</f>
        <v>0</v>
      </c>
      <c r="AO409" s="29" t="n">
        <f aca="false">AO410</f>
        <v>0</v>
      </c>
      <c r="AP409" s="29" t="n">
        <f aca="false">AP410</f>
        <v>0</v>
      </c>
      <c r="AQ409" s="29" t="n">
        <f aca="false">AQ410</f>
        <v>0</v>
      </c>
      <c r="AR409" s="29" t="n">
        <f aca="false">AR410</f>
        <v>0</v>
      </c>
      <c r="AS409" s="29" t="n">
        <f aca="false">AS410</f>
        <v>0</v>
      </c>
      <c r="AT409" s="29" t="n">
        <f aca="false">AT410</f>
        <v>0</v>
      </c>
      <c r="AU409" s="29" t="n">
        <f aca="false">AU410</f>
        <v>0</v>
      </c>
      <c r="AV409" s="29" t="n">
        <f aca="false">AV410</f>
        <v>0</v>
      </c>
      <c r="AW409" s="29" t="n">
        <f aca="false">AW410</f>
        <v>0</v>
      </c>
      <c r="AX409" s="29" t="n">
        <f aca="false">AX410</f>
        <v>0</v>
      </c>
      <c r="AY409" s="29" t="n">
        <f aca="false">AY410</f>
        <v>0</v>
      </c>
      <c r="AZ409" s="29" t="n">
        <f aca="false">AZ410</f>
        <v>0</v>
      </c>
      <c r="BA409" s="29" t="n">
        <f aca="false">BA410</f>
        <v>0</v>
      </c>
      <c r="BB409" s="29" t="n">
        <f aca="false">BB410</f>
        <v>0</v>
      </c>
      <c r="BC409" s="29" t="n">
        <f aca="false">BC410</f>
        <v>0</v>
      </c>
      <c r="BD409" s="29" t="n">
        <f aca="false">BD410</f>
        <v>0</v>
      </c>
      <c r="BE409" s="29" t="n">
        <f aca="false">BE410</f>
        <v>0</v>
      </c>
      <c r="BF409" s="29" t="n">
        <f aca="false">BF410</f>
        <v>0</v>
      </c>
      <c r="BG409" s="29" t="n">
        <f aca="false">BG410</f>
        <v>0</v>
      </c>
      <c r="BH409" s="29" t="n">
        <f aca="false">BH410</f>
        <v>0</v>
      </c>
      <c r="BI409" s="29" t="n">
        <f aca="false">BI410</f>
        <v>0</v>
      </c>
      <c r="BJ409" s="29" t="n">
        <f aca="false">BJ410</f>
        <v>0</v>
      </c>
      <c r="BK409" s="29" t="n">
        <f aca="false">BK410</f>
        <v>0</v>
      </c>
      <c r="BL409" s="29" t="n">
        <f aca="false">BL410</f>
        <v>0</v>
      </c>
      <c r="BM409" s="29" t="n">
        <f aca="false">BM410</f>
        <v>0</v>
      </c>
      <c r="BN409" s="29" t="n">
        <f aca="false">BN410</f>
        <v>0</v>
      </c>
      <c r="BO409" s="29" t="n">
        <f aca="false">BO410</f>
        <v>0</v>
      </c>
      <c r="BP409" s="29" t="n">
        <f aca="false">BP410</f>
        <v>0</v>
      </c>
      <c r="BQ409" s="29" t="n">
        <f aca="false">BQ410</f>
        <v>0</v>
      </c>
      <c r="BR409" s="29" t="n">
        <f aca="false">BR410</f>
        <v>0</v>
      </c>
      <c r="BS409" s="29" t="n">
        <f aca="false">BS410</f>
        <v>0</v>
      </c>
      <c r="BT409" s="29" t="n">
        <f aca="false">BT410</f>
        <v>0</v>
      </c>
      <c r="BU409" s="29" t="n">
        <f aca="false">BU410</f>
        <v>0</v>
      </c>
      <c r="BV409" s="29" t="n">
        <f aca="false">BV410</f>
        <v>0</v>
      </c>
      <c r="BW409" s="29" t="n">
        <f aca="false">BW410</f>
        <v>0</v>
      </c>
      <c r="BX409" s="29" t="n">
        <f aca="false">BX410</f>
        <v>0</v>
      </c>
      <c r="BY409" s="29" t="n">
        <f aca="false">BY410</f>
        <v>0</v>
      </c>
      <c r="BZ409" s="29" t="n">
        <f aca="false">BZ410</f>
        <v>0</v>
      </c>
      <c r="CA409" s="29" t="n">
        <f aca="false">CA410</f>
        <v>0</v>
      </c>
      <c r="CB409" s="29" t="n">
        <f aca="false">CB410</f>
        <v>0</v>
      </c>
      <c r="CC409" s="19"/>
    </row>
    <row r="410" customFormat="false" ht="12.75" hidden="true" customHeight="false" outlineLevel="0" collapsed="false">
      <c r="A410" s="31" t="s">
        <v>130</v>
      </c>
      <c r="B410" s="32"/>
      <c r="C410" s="33" t="s">
        <v>365</v>
      </c>
      <c r="D410" s="33" t="s">
        <v>339</v>
      </c>
      <c r="E410" s="33" t="s">
        <v>131</v>
      </c>
      <c r="F410" s="34" t="n">
        <v>0</v>
      </c>
      <c r="G410" s="34" t="n">
        <v>0</v>
      </c>
      <c r="H410" s="34" t="n">
        <v>0</v>
      </c>
      <c r="I410" s="34" t="n">
        <f aca="false">SUM(F410:H410)</f>
        <v>0</v>
      </c>
      <c r="J410" s="34" t="n">
        <v>0</v>
      </c>
      <c r="K410" s="34" t="n">
        <v>0</v>
      </c>
      <c r="L410" s="34" t="n">
        <f aca="false">SUM(I410:K410)</f>
        <v>0</v>
      </c>
      <c r="M410" s="34" t="n">
        <v>0</v>
      </c>
      <c r="N410" s="34" t="n">
        <v>0</v>
      </c>
      <c r="O410" s="34" t="n">
        <f aca="false">SUM(L410:N410)</f>
        <v>0</v>
      </c>
      <c r="P410" s="34" t="n">
        <v>0</v>
      </c>
      <c r="Q410" s="34" t="n">
        <v>0</v>
      </c>
      <c r="R410" s="34" t="n">
        <f aca="false">SUM(O410:Q410)</f>
        <v>0</v>
      </c>
      <c r="S410" s="34" t="n">
        <v>0</v>
      </c>
      <c r="T410" s="34" t="n">
        <v>0</v>
      </c>
      <c r="U410" s="34" t="n">
        <f aca="false">SUM(R410:T410)</f>
        <v>0</v>
      </c>
      <c r="V410" s="34" t="n">
        <v>0</v>
      </c>
      <c r="W410" s="34" t="n">
        <v>0</v>
      </c>
      <c r="X410" s="34" t="n">
        <f aca="false">SUM(U410:W410)</f>
        <v>0</v>
      </c>
      <c r="Y410" s="34" t="n">
        <v>0</v>
      </c>
      <c r="Z410" s="34" t="n">
        <v>0</v>
      </c>
      <c r="AA410" s="34" t="n">
        <f aca="false">SUM(X410:Z410)</f>
        <v>0</v>
      </c>
      <c r="AB410" s="34" t="n">
        <v>0</v>
      </c>
      <c r="AC410" s="34" t="n">
        <v>0</v>
      </c>
      <c r="AD410" s="34" t="n">
        <f aca="false">SUM(AA410:AC410)</f>
        <v>0</v>
      </c>
      <c r="AE410" s="34" t="n">
        <v>0</v>
      </c>
      <c r="AF410" s="34" t="n">
        <v>0</v>
      </c>
      <c r="AG410" s="34" t="n">
        <v>0</v>
      </c>
      <c r="AH410" s="34" t="n">
        <f aca="false">SUM(AE410:AG410)</f>
        <v>0</v>
      </c>
      <c r="AI410" s="34" t="n">
        <v>0</v>
      </c>
      <c r="AJ410" s="34" t="n">
        <v>0</v>
      </c>
      <c r="AK410" s="34" t="n">
        <f aca="false">SUM(AH410:AJ410)</f>
        <v>0</v>
      </c>
      <c r="AL410" s="34" t="n">
        <v>0</v>
      </c>
      <c r="AM410" s="34" t="n">
        <v>0</v>
      </c>
      <c r="AN410" s="34" t="n">
        <f aca="false">SUM(AK410:AM410)</f>
        <v>0</v>
      </c>
      <c r="AO410" s="34" t="n">
        <v>0</v>
      </c>
      <c r="AP410" s="34" t="n">
        <v>0</v>
      </c>
      <c r="AQ410" s="34" t="n">
        <f aca="false">SUM(AN410:AP410)</f>
        <v>0</v>
      </c>
      <c r="AR410" s="34" t="n">
        <v>0</v>
      </c>
      <c r="AS410" s="34" t="n">
        <v>0</v>
      </c>
      <c r="AT410" s="34" t="n">
        <f aca="false">SUM(AQ410:AS410)</f>
        <v>0</v>
      </c>
      <c r="AU410" s="34" t="n">
        <v>0</v>
      </c>
      <c r="AV410" s="34" t="n">
        <v>0</v>
      </c>
      <c r="AW410" s="34" t="n">
        <f aca="false">SUM(AT410:AV410)</f>
        <v>0</v>
      </c>
      <c r="AX410" s="34" t="n">
        <v>0</v>
      </c>
      <c r="AY410" s="34" t="n">
        <v>0</v>
      </c>
      <c r="AZ410" s="34" t="n">
        <f aca="false">SUM(AW410:AY410)</f>
        <v>0</v>
      </c>
      <c r="BA410" s="34" t="n">
        <v>0</v>
      </c>
      <c r="BB410" s="34" t="n">
        <v>0</v>
      </c>
      <c r="BC410" s="34" t="n">
        <f aca="false">SUM(AZ410:BB410)</f>
        <v>0</v>
      </c>
      <c r="BD410" s="34" t="n">
        <v>0</v>
      </c>
      <c r="BE410" s="34" t="n">
        <v>0</v>
      </c>
      <c r="BF410" s="34" t="n">
        <v>0</v>
      </c>
      <c r="BG410" s="34" t="n">
        <f aca="false">SUM(BD410:BF410)</f>
        <v>0</v>
      </c>
      <c r="BH410" s="34" t="n">
        <v>0</v>
      </c>
      <c r="BI410" s="34" t="n">
        <v>0</v>
      </c>
      <c r="BJ410" s="34" t="n">
        <f aca="false">SUM(BG410:BI410)</f>
        <v>0</v>
      </c>
      <c r="BK410" s="34" t="n">
        <v>0</v>
      </c>
      <c r="BL410" s="34" t="n">
        <v>0</v>
      </c>
      <c r="BM410" s="34" t="n">
        <f aca="false">SUM(BJ410:BL410)</f>
        <v>0</v>
      </c>
      <c r="BN410" s="34" t="n">
        <v>0</v>
      </c>
      <c r="BO410" s="34" t="n">
        <v>0</v>
      </c>
      <c r="BP410" s="34" t="n">
        <f aca="false">SUM(BM410:BO410)</f>
        <v>0</v>
      </c>
      <c r="BQ410" s="34" t="n">
        <v>0</v>
      </c>
      <c r="BR410" s="34" t="n">
        <v>0</v>
      </c>
      <c r="BS410" s="34" t="n">
        <f aca="false">SUM(BP410:BR410)</f>
        <v>0</v>
      </c>
      <c r="BT410" s="34" t="n">
        <v>0</v>
      </c>
      <c r="BU410" s="34" t="n">
        <v>0</v>
      </c>
      <c r="BV410" s="34" t="n">
        <f aca="false">SUM(BS410:BU410)</f>
        <v>0</v>
      </c>
      <c r="BW410" s="34" t="n">
        <v>0</v>
      </c>
      <c r="BX410" s="34" t="n">
        <v>0</v>
      </c>
      <c r="BY410" s="34" t="n">
        <f aca="false">SUM(BV410:BX410)</f>
        <v>0</v>
      </c>
      <c r="BZ410" s="34" t="n">
        <v>0</v>
      </c>
      <c r="CA410" s="34" t="n">
        <v>0</v>
      </c>
      <c r="CB410" s="34" t="n">
        <f aca="false">SUM(BY410:CA410)</f>
        <v>0</v>
      </c>
      <c r="CC410" s="19"/>
    </row>
    <row r="411" s="40" customFormat="true" ht="38.25" hidden="false" customHeight="false" outlineLevel="0" collapsed="false">
      <c r="A411" s="26" t="s">
        <v>366</v>
      </c>
      <c r="B411" s="25"/>
      <c r="C411" s="28" t="s">
        <v>365</v>
      </c>
      <c r="D411" s="28" t="s">
        <v>367</v>
      </c>
      <c r="E411" s="28"/>
      <c r="F411" s="29" t="n">
        <f aca="false">F412</f>
        <v>155.8</v>
      </c>
      <c r="G411" s="29" t="n">
        <f aca="false">G412</f>
        <v>0</v>
      </c>
      <c r="H411" s="29" t="n">
        <f aca="false">H412</f>
        <v>0</v>
      </c>
      <c r="I411" s="29" t="n">
        <f aca="false">I412</f>
        <v>155.8</v>
      </c>
      <c r="J411" s="29" t="n">
        <f aca="false">J412</f>
        <v>0</v>
      </c>
      <c r="K411" s="29" t="n">
        <f aca="false">K412</f>
        <v>0</v>
      </c>
      <c r="L411" s="29" t="n">
        <f aca="false">L412</f>
        <v>155.8</v>
      </c>
      <c r="M411" s="29" t="n">
        <f aca="false">M412</f>
        <v>0</v>
      </c>
      <c r="N411" s="29" t="n">
        <f aca="false">N412</f>
        <v>0</v>
      </c>
      <c r="O411" s="29" t="n">
        <f aca="false">O412</f>
        <v>155.8</v>
      </c>
      <c r="P411" s="29" t="n">
        <f aca="false">P412</f>
        <v>0</v>
      </c>
      <c r="Q411" s="29" t="n">
        <f aca="false">Q412</f>
        <v>0</v>
      </c>
      <c r="R411" s="29" t="n">
        <f aca="false">R412</f>
        <v>155.8</v>
      </c>
      <c r="S411" s="29" t="n">
        <f aca="false">S412</f>
        <v>441.9</v>
      </c>
      <c r="T411" s="29" t="n">
        <f aca="false">T412</f>
        <v>-28.1</v>
      </c>
      <c r="U411" s="29" t="n">
        <f aca="false">U412</f>
        <v>569.6</v>
      </c>
      <c r="V411" s="29" t="n">
        <f aca="false">V412</f>
        <v>0</v>
      </c>
      <c r="W411" s="29" t="n">
        <f aca="false">W412</f>
        <v>0</v>
      </c>
      <c r="X411" s="29" t="n">
        <f aca="false">X412</f>
        <v>569.6</v>
      </c>
      <c r="Y411" s="29" t="n">
        <f aca="false">Y412</f>
        <v>0</v>
      </c>
      <c r="Z411" s="29" t="n">
        <f aca="false">Z412</f>
        <v>0</v>
      </c>
      <c r="AA411" s="29" t="n">
        <f aca="false">AA412</f>
        <v>569.6</v>
      </c>
      <c r="AB411" s="29" t="n">
        <f aca="false">AB412</f>
        <v>0</v>
      </c>
      <c r="AC411" s="29" t="n">
        <f aca="false">AC412</f>
        <v>0</v>
      </c>
      <c r="AD411" s="29" t="n">
        <f aca="false">AD412</f>
        <v>569.6</v>
      </c>
      <c r="AE411" s="29" t="n">
        <f aca="false">AE412</f>
        <v>0</v>
      </c>
      <c r="AF411" s="29" t="n">
        <f aca="false">AF412</f>
        <v>0</v>
      </c>
      <c r="AG411" s="29" t="n">
        <f aca="false">AG412</f>
        <v>0</v>
      </c>
      <c r="AH411" s="29" t="n">
        <f aca="false">AH412</f>
        <v>0</v>
      </c>
      <c r="AI411" s="29" t="n">
        <f aca="false">AI412</f>
        <v>0</v>
      </c>
      <c r="AJ411" s="29" t="n">
        <f aca="false">AJ412</f>
        <v>0</v>
      </c>
      <c r="AK411" s="29" t="n">
        <f aca="false">AK412</f>
        <v>0</v>
      </c>
      <c r="AL411" s="29" t="n">
        <f aca="false">AL412</f>
        <v>0</v>
      </c>
      <c r="AM411" s="29" t="n">
        <f aca="false">AM412</f>
        <v>0</v>
      </c>
      <c r="AN411" s="29" t="n">
        <f aca="false">AN412</f>
        <v>0</v>
      </c>
      <c r="AO411" s="29" t="n">
        <f aca="false">AO412</f>
        <v>0</v>
      </c>
      <c r="AP411" s="29" t="n">
        <f aca="false">AP412</f>
        <v>0</v>
      </c>
      <c r="AQ411" s="29" t="n">
        <f aca="false">AQ412</f>
        <v>0</v>
      </c>
      <c r="AR411" s="29" t="n">
        <f aca="false">AR412</f>
        <v>0</v>
      </c>
      <c r="AS411" s="29" t="n">
        <f aca="false">AS412</f>
        <v>0</v>
      </c>
      <c r="AT411" s="29" t="n">
        <f aca="false">AT412</f>
        <v>0</v>
      </c>
      <c r="AU411" s="29" t="n">
        <f aca="false">AU412</f>
        <v>0</v>
      </c>
      <c r="AV411" s="29" t="n">
        <f aca="false">AV412</f>
        <v>0</v>
      </c>
      <c r="AW411" s="29" t="n">
        <f aca="false">AW412</f>
        <v>0</v>
      </c>
      <c r="AX411" s="29" t="n">
        <f aca="false">AX412</f>
        <v>0</v>
      </c>
      <c r="AY411" s="29" t="n">
        <f aca="false">AY412</f>
        <v>0</v>
      </c>
      <c r="AZ411" s="29" t="n">
        <f aca="false">AZ412</f>
        <v>0</v>
      </c>
      <c r="BA411" s="29" t="n">
        <f aca="false">BA412</f>
        <v>0</v>
      </c>
      <c r="BB411" s="29" t="n">
        <f aca="false">BB412</f>
        <v>0</v>
      </c>
      <c r="BC411" s="29" t="n">
        <f aca="false">BC412</f>
        <v>0</v>
      </c>
      <c r="BD411" s="29" t="n">
        <f aca="false">BD412</f>
        <v>0</v>
      </c>
      <c r="BE411" s="29" t="n">
        <f aca="false">BE412</f>
        <v>0</v>
      </c>
      <c r="BF411" s="29" t="n">
        <f aca="false">BF412</f>
        <v>0</v>
      </c>
      <c r="BG411" s="29" t="n">
        <f aca="false">BG412</f>
        <v>0</v>
      </c>
      <c r="BH411" s="29" t="n">
        <f aca="false">BH412</f>
        <v>0</v>
      </c>
      <c r="BI411" s="29" t="n">
        <f aca="false">BI412</f>
        <v>0</v>
      </c>
      <c r="BJ411" s="29" t="n">
        <f aca="false">BJ412</f>
        <v>0</v>
      </c>
      <c r="BK411" s="29" t="n">
        <f aca="false">BK412</f>
        <v>0</v>
      </c>
      <c r="BL411" s="29" t="n">
        <f aca="false">BL412</f>
        <v>0</v>
      </c>
      <c r="BM411" s="29" t="n">
        <f aca="false">BM412</f>
        <v>0</v>
      </c>
      <c r="BN411" s="29" t="n">
        <f aca="false">BN412</f>
        <v>0</v>
      </c>
      <c r="BO411" s="29" t="n">
        <f aca="false">BO412</f>
        <v>0</v>
      </c>
      <c r="BP411" s="29" t="n">
        <f aca="false">BP412</f>
        <v>0</v>
      </c>
      <c r="BQ411" s="29" t="n">
        <f aca="false">BQ412</f>
        <v>0</v>
      </c>
      <c r="BR411" s="29" t="n">
        <f aca="false">BR412</f>
        <v>0</v>
      </c>
      <c r="BS411" s="29" t="n">
        <f aca="false">BS412</f>
        <v>0</v>
      </c>
      <c r="BT411" s="29" t="n">
        <f aca="false">BT412</f>
        <v>0</v>
      </c>
      <c r="BU411" s="29" t="n">
        <f aca="false">BU412</f>
        <v>0</v>
      </c>
      <c r="BV411" s="29" t="n">
        <f aca="false">BV412</f>
        <v>0</v>
      </c>
      <c r="BW411" s="29" t="n">
        <f aca="false">BW412</f>
        <v>0</v>
      </c>
      <c r="BX411" s="29" t="n">
        <f aca="false">BX412</f>
        <v>0</v>
      </c>
      <c r="BY411" s="29" t="n">
        <f aca="false">BY412</f>
        <v>0</v>
      </c>
      <c r="BZ411" s="29" t="n">
        <f aca="false">BZ412</f>
        <v>0</v>
      </c>
      <c r="CA411" s="29" t="n">
        <f aca="false">CA412</f>
        <v>0</v>
      </c>
      <c r="CB411" s="29" t="n">
        <f aca="false">CB412</f>
        <v>0</v>
      </c>
      <c r="CC411" s="19"/>
    </row>
    <row r="412" s="40" customFormat="true" ht="25.5" hidden="false" customHeight="false" outlineLevel="0" collapsed="false">
      <c r="A412" s="26" t="s">
        <v>368</v>
      </c>
      <c r="B412" s="25"/>
      <c r="C412" s="28" t="s">
        <v>365</v>
      </c>
      <c r="D412" s="28" t="s">
        <v>369</v>
      </c>
      <c r="E412" s="28"/>
      <c r="F412" s="29" t="n">
        <f aca="false">F413</f>
        <v>155.8</v>
      </c>
      <c r="G412" s="29" t="n">
        <f aca="false">G413</f>
        <v>0</v>
      </c>
      <c r="H412" s="29" t="n">
        <f aca="false">H413</f>
        <v>0</v>
      </c>
      <c r="I412" s="29" t="n">
        <f aca="false">I413</f>
        <v>155.8</v>
      </c>
      <c r="J412" s="29" t="n">
        <f aca="false">J413</f>
        <v>0</v>
      </c>
      <c r="K412" s="29" t="n">
        <f aca="false">K413</f>
        <v>0</v>
      </c>
      <c r="L412" s="29" t="n">
        <f aca="false">L413</f>
        <v>155.8</v>
      </c>
      <c r="M412" s="29" t="n">
        <f aca="false">M413</f>
        <v>0</v>
      </c>
      <c r="N412" s="29" t="n">
        <f aca="false">N413</f>
        <v>0</v>
      </c>
      <c r="O412" s="29" t="n">
        <f aca="false">O413</f>
        <v>155.8</v>
      </c>
      <c r="P412" s="29" t="n">
        <f aca="false">P413</f>
        <v>0</v>
      </c>
      <c r="Q412" s="29" t="n">
        <f aca="false">Q413</f>
        <v>0</v>
      </c>
      <c r="R412" s="29" t="n">
        <f aca="false">R413+R415+R418</f>
        <v>155.8</v>
      </c>
      <c r="S412" s="29" t="n">
        <f aca="false">S413+S415+S418</f>
        <v>441.9</v>
      </c>
      <c r="T412" s="29" t="n">
        <f aca="false">T413+T415+T418</f>
        <v>-28.1</v>
      </c>
      <c r="U412" s="29" t="n">
        <f aca="false">U413+U415+U418</f>
        <v>569.6</v>
      </c>
      <c r="V412" s="29" t="n">
        <f aca="false">V413+V415+V418</f>
        <v>0</v>
      </c>
      <c r="W412" s="29" t="n">
        <f aca="false">W413+W415+W418</f>
        <v>0</v>
      </c>
      <c r="X412" s="29" t="n">
        <f aca="false">X413+X415+X418</f>
        <v>569.6</v>
      </c>
      <c r="Y412" s="29" t="n">
        <f aca="false">Y413+Y415+Y418</f>
        <v>0</v>
      </c>
      <c r="Z412" s="29" t="n">
        <f aca="false">Z413+Z415+Z418</f>
        <v>0</v>
      </c>
      <c r="AA412" s="29" t="n">
        <f aca="false">AA413+AA415+AA418</f>
        <v>569.6</v>
      </c>
      <c r="AB412" s="29" t="n">
        <f aca="false">AB413+AB415+AB418</f>
        <v>0</v>
      </c>
      <c r="AC412" s="29" t="n">
        <f aca="false">AC413+AC415+AC418</f>
        <v>0</v>
      </c>
      <c r="AD412" s="29" t="n">
        <f aca="false">AD413+AD415+AD418</f>
        <v>569.6</v>
      </c>
      <c r="AE412" s="29" t="n">
        <f aca="false">AE413+AE415+AE418</f>
        <v>0</v>
      </c>
      <c r="AF412" s="29" t="n">
        <f aca="false">AF413+AF415+AF418</f>
        <v>0</v>
      </c>
      <c r="AG412" s="29" t="n">
        <f aca="false">AG413+AG415+AG418</f>
        <v>0</v>
      </c>
      <c r="AH412" s="29" t="n">
        <f aca="false">AH413+AH415+AH418</f>
        <v>0</v>
      </c>
      <c r="AI412" s="29" t="n">
        <f aca="false">AI413+AI415+AI418</f>
        <v>0</v>
      </c>
      <c r="AJ412" s="29" t="n">
        <f aca="false">AJ413+AJ415+AJ418</f>
        <v>0</v>
      </c>
      <c r="AK412" s="29" t="n">
        <f aca="false">AK413+AK415+AK418</f>
        <v>0</v>
      </c>
      <c r="AL412" s="29" t="n">
        <f aca="false">AL413+AL415+AL418</f>
        <v>0</v>
      </c>
      <c r="AM412" s="29" t="n">
        <f aca="false">AM413+AM415+AM418</f>
        <v>0</v>
      </c>
      <c r="AN412" s="29" t="n">
        <f aca="false">AN413+AN415+AN418</f>
        <v>0</v>
      </c>
      <c r="AO412" s="29" t="n">
        <f aca="false">AO413+AO415+AO418</f>
        <v>0</v>
      </c>
      <c r="AP412" s="29" t="n">
        <f aca="false">AP413+AP415+AP418</f>
        <v>0</v>
      </c>
      <c r="AQ412" s="29" t="n">
        <f aca="false">AQ413+AQ415+AQ418</f>
        <v>0</v>
      </c>
      <c r="AR412" s="29" t="n">
        <f aca="false">AR413+AR415+AR418</f>
        <v>0</v>
      </c>
      <c r="AS412" s="29" t="n">
        <f aca="false">AS413+AS415+AS418</f>
        <v>0</v>
      </c>
      <c r="AT412" s="29" t="n">
        <f aca="false">AT413+AT415+AT418</f>
        <v>0</v>
      </c>
      <c r="AU412" s="29" t="n">
        <f aca="false">AU413+AU415+AU418</f>
        <v>0</v>
      </c>
      <c r="AV412" s="29" t="n">
        <f aca="false">AV413+AV415+AV418</f>
        <v>0</v>
      </c>
      <c r="AW412" s="29" t="n">
        <f aca="false">AW413+AW415+AW418</f>
        <v>0</v>
      </c>
      <c r="AX412" s="29" t="n">
        <f aca="false">AX413+AX415+AX418</f>
        <v>0</v>
      </c>
      <c r="AY412" s="29" t="n">
        <f aca="false">AY413+AY415+AY418</f>
        <v>0</v>
      </c>
      <c r="AZ412" s="29" t="n">
        <f aca="false">AZ413+AZ415+AZ418</f>
        <v>0</v>
      </c>
      <c r="BA412" s="29" t="n">
        <f aca="false">BA413+BA415+BA418</f>
        <v>0</v>
      </c>
      <c r="BB412" s="29" t="n">
        <f aca="false">BB413+BB415+BB418</f>
        <v>0</v>
      </c>
      <c r="BC412" s="29" t="n">
        <f aca="false">BC413+BC415+BC418</f>
        <v>0</v>
      </c>
      <c r="BD412" s="29" t="n">
        <f aca="false">BD413+BD415+BD418</f>
        <v>0</v>
      </c>
      <c r="BE412" s="29" t="n">
        <f aca="false">BE413+BE415+BE418</f>
        <v>0</v>
      </c>
      <c r="BF412" s="29" t="n">
        <f aca="false">BF413+BF415+BF418</f>
        <v>0</v>
      </c>
      <c r="BG412" s="29" t="n">
        <f aca="false">BG413+BG415+BG418</f>
        <v>0</v>
      </c>
      <c r="BH412" s="29" t="n">
        <f aca="false">BH413+BH415+BH418</f>
        <v>0</v>
      </c>
      <c r="BI412" s="29" t="n">
        <f aca="false">BI413+BI415+BI418</f>
        <v>0</v>
      </c>
      <c r="BJ412" s="29" t="n">
        <f aca="false">BJ413+BJ415+BJ418</f>
        <v>0</v>
      </c>
      <c r="BK412" s="29" t="n">
        <f aca="false">BK413+BK415+BK418</f>
        <v>0</v>
      </c>
      <c r="BL412" s="29" t="n">
        <f aca="false">BL413+BL415+BL418</f>
        <v>0</v>
      </c>
      <c r="BM412" s="29" t="n">
        <f aca="false">BM413+BM415+BM418</f>
        <v>0</v>
      </c>
      <c r="BN412" s="29" t="n">
        <f aca="false">BN413+BN415+BN418</f>
        <v>0</v>
      </c>
      <c r="BO412" s="29" t="n">
        <f aca="false">BO413+BO415+BO418</f>
        <v>0</v>
      </c>
      <c r="BP412" s="29" t="n">
        <f aca="false">BP413+BP415+BP418</f>
        <v>0</v>
      </c>
      <c r="BQ412" s="29" t="n">
        <f aca="false">BQ413+BQ415+BQ418</f>
        <v>0</v>
      </c>
      <c r="BR412" s="29" t="n">
        <f aca="false">BR413+BR415+BR418</f>
        <v>0</v>
      </c>
      <c r="BS412" s="29" t="n">
        <f aca="false">BS413+BS415+BS418</f>
        <v>0</v>
      </c>
      <c r="BT412" s="29" t="n">
        <f aca="false">BT413+BT415+BT418</f>
        <v>0</v>
      </c>
      <c r="BU412" s="29" t="n">
        <f aca="false">BU413+BU415+BU418</f>
        <v>0</v>
      </c>
      <c r="BV412" s="29" t="n">
        <f aca="false">BV413+BV415+BV418</f>
        <v>0</v>
      </c>
      <c r="BW412" s="29" t="n">
        <f aca="false">BW413+BW415+BW418</f>
        <v>0</v>
      </c>
      <c r="BX412" s="29" t="n">
        <f aca="false">BX413+BX415+BX418</f>
        <v>0</v>
      </c>
      <c r="BY412" s="29" t="n">
        <f aca="false">BY413+BY415+BY418</f>
        <v>0</v>
      </c>
      <c r="BZ412" s="29" t="n">
        <f aca="false">BZ413+BZ415+BZ418</f>
        <v>0</v>
      </c>
      <c r="CA412" s="29" t="n">
        <f aca="false">CA413+CA415+CA418</f>
        <v>0</v>
      </c>
      <c r="CB412" s="29" t="n">
        <f aca="false">CB413+CB415+CB418</f>
        <v>0</v>
      </c>
      <c r="CC412" s="19"/>
    </row>
    <row r="413" customFormat="false" ht="12.75" hidden="true" customHeight="false" outlineLevel="0" collapsed="false">
      <c r="A413" s="26" t="s">
        <v>38</v>
      </c>
      <c r="B413" s="32"/>
      <c r="C413" s="28" t="s">
        <v>365</v>
      </c>
      <c r="D413" s="28" t="s">
        <v>369</v>
      </c>
      <c r="E413" s="28" t="s">
        <v>39</v>
      </c>
      <c r="F413" s="29" t="n">
        <f aca="false">F414</f>
        <v>155.8</v>
      </c>
      <c r="G413" s="29" t="n">
        <f aca="false">G414</f>
        <v>0</v>
      </c>
      <c r="H413" s="29" t="n">
        <f aca="false">H414</f>
        <v>0</v>
      </c>
      <c r="I413" s="29" t="n">
        <f aca="false">I414</f>
        <v>155.8</v>
      </c>
      <c r="J413" s="29" t="n">
        <f aca="false">J414</f>
        <v>0</v>
      </c>
      <c r="K413" s="29" t="n">
        <f aca="false">K414</f>
        <v>0</v>
      </c>
      <c r="L413" s="29" t="n">
        <f aca="false">L414</f>
        <v>155.8</v>
      </c>
      <c r="M413" s="29" t="n">
        <f aca="false">M414</f>
        <v>0</v>
      </c>
      <c r="N413" s="29" t="n">
        <f aca="false">N414</f>
        <v>0</v>
      </c>
      <c r="O413" s="29" t="n">
        <f aca="false">O414</f>
        <v>155.8</v>
      </c>
      <c r="P413" s="29" t="n">
        <f aca="false">P414</f>
        <v>0</v>
      </c>
      <c r="Q413" s="29" t="n">
        <f aca="false">Q414</f>
        <v>0</v>
      </c>
      <c r="R413" s="29" t="n">
        <f aca="false">R414</f>
        <v>155.8</v>
      </c>
      <c r="S413" s="29" t="n">
        <f aca="false">S414</f>
        <v>-127.7</v>
      </c>
      <c r="T413" s="29" t="n">
        <f aca="false">T414</f>
        <v>-28.1</v>
      </c>
      <c r="U413" s="29" t="n">
        <f aca="false">U414</f>
        <v>0</v>
      </c>
      <c r="V413" s="29" t="n">
        <f aca="false">V414</f>
        <v>0</v>
      </c>
      <c r="W413" s="29" t="n">
        <f aca="false">W414</f>
        <v>0</v>
      </c>
      <c r="X413" s="29" t="n">
        <f aca="false">X414</f>
        <v>0</v>
      </c>
      <c r="Y413" s="29" t="n">
        <f aca="false">Y414</f>
        <v>0</v>
      </c>
      <c r="Z413" s="29" t="n">
        <f aca="false">Z414</f>
        <v>0</v>
      </c>
      <c r="AA413" s="29" t="n">
        <f aca="false">AA414</f>
        <v>0</v>
      </c>
      <c r="AB413" s="29" t="n">
        <f aca="false">AB414</f>
        <v>0</v>
      </c>
      <c r="AC413" s="29" t="n">
        <f aca="false">AC414</f>
        <v>0</v>
      </c>
      <c r="AD413" s="29" t="n">
        <f aca="false">AD414</f>
        <v>0</v>
      </c>
      <c r="AE413" s="29" t="n">
        <f aca="false">AE414</f>
        <v>0</v>
      </c>
      <c r="AF413" s="29" t="n">
        <f aca="false">AF414</f>
        <v>0</v>
      </c>
      <c r="AG413" s="29" t="n">
        <f aca="false">AG414</f>
        <v>0</v>
      </c>
      <c r="AH413" s="29" t="n">
        <f aca="false">AH414</f>
        <v>0</v>
      </c>
      <c r="AI413" s="29" t="n">
        <f aca="false">AI414</f>
        <v>0</v>
      </c>
      <c r="AJ413" s="29" t="n">
        <f aca="false">AJ414</f>
        <v>0</v>
      </c>
      <c r="AK413" s="29" t="n">
        <f aca="false">AK414</f>
        <v>0</v>
      </c>
      <c r="AL413" s="29" t="n">
        <f aca="false">AL414</f>
        <v>0</v>
      </c>
      <c r="AM413" s="29" t="n">
        <f aca="false">AM414</f>
        <v>0</v>
      </c>
      <c r="AN413" s="29" t="n">
        <f aca="false">AN414</f>
        <v>0</v>
      </c>
      <c r="AO413" s="29" t="n">
        <f aca="false">AO414</f>
        <v>0</v>
      </c>
      <c r="AP413" s="29" t="n">
        <f aca="false">AP414</f>
        <v>0</v>
      </c>
      <c r="AQ413" s="29" t="n">
        <f aca="false">AQ414</f>
        <v>0</v>
      </c>
      <c r="AR413" s="29" t="n">
        <f aca="false">AR414</f>
        <v>0</v>
      </c>
      <c r="AS413" s="29" t="n">
        <f aca="false">AS414</f>
        <v>0</v>
      </c>
      <c r="AT413" s="29" t="n">
        <f aca="false">AT414</f>
        <v>0</v>
      </c>
      <c r="AU413" s="29" t="n">
        <f aca="false">AU414</f>
        <v>0</v>
      </c>
      <c r="AV413" s="29" t="n">
        <f aca="false">AV414</f>
        <v>0</v>
      </c>
      <c r="AW413" s="29" t="n">
        <f aca="false">AW414</f>
        <v>0</v>
      </c>
      <c r="AX413" s="29" t="n">
        <f aca="false">AX414</f>
        <v>0</v>
      </c>
      <c r="AY413" s="29" t="n">
        <f aca="false">AY414</f>
        <v>0</v>
      </c>
      <c r="AZ413" s="29" t="n">
        <f aca="false">AZ414</f>
        <v>0</v>
      </c>
      <c r="BA413" s="29" t="n">
        <f aca="false">BA414</f>
        <v>0</v>
      </c>
      <c r="BB413" s="29" t="n">
        <f aca="false">BB414</f>
        <v>0</v>
      </c>
      <c r="BC413" s="29" t="n">
        <f aca="false">BC414</f>
        <v>0</v>
      </c>
      <c r="BD413" s="29" t="n">
        <f aca="false">BD414</f>
        <v>0</v>
      </c>
      <c r="BE413" s="29" t="n">
        <f aca="false">BE414</f>
        <v>0</v>
      </c>
      <c r="BF413" s="29" t="n">
        <f aca="false">BF414</f>
        <v>0</v>
      </c>
      <c r="BG413" s="29" t="n">
        <f aca="false">BG414</f>
        <v>0</v>
      </c>
      <c r="BH413" s="29" t="n">
        <f aca="false">BH414</f>
        <v>0</v>
      </c>
      <c r="BI413" s="29" t="n">
        <f aca="false">BI414</f>
        <v>0</v>
      </c>
      <c r="BJ413" s="29" t="n">
        <f aca="false">BJ414</f>
        <v>0</v>
      </c>
      <c r="BK413" s="29" t="n">
        <f aca="false">BK414</f>
        <v>0</v>
      </c>
      <c r="BL413" s="29" t="n">
        <f aca="false">BL414</f>
        <v>0</v>
      </c>
      <c r="BM413" s="29" t="n">
        <f aca="false">BM414</f>
        <v>0</v>
      </c>
      <c r="BN413" s="29" t="n">
        <f aca="false">BN414</f>
        <v>0</v>
      </c>
      <c r="BO413" s="29" t="n">
        <f aca="false">BO414</f>
        <v>0</v>
      </c>
      <c r="BP413" s="29" t="n">
        <f aca="false">BP414</f>
        <v>0</v>
      </c>
      <c r="BQ413" s="29" t="n">
        <f aca="false">BQ414</f>
        <v>0</v>
      </c>
      <c r="BR413" s="29" t="n">
        <f aca="false">BR414</f>
        <v>0</v>
      </c>
      <c r="BS413" s="29" t="n">
        <f aca="false">BS414</f>
        <v>0</v>
      </c>
      <c r="BT413" s="29" t="n">
        <f aca="false">BT414</f>
        <v>0</v>
      </c>
      <c r="BU413" s="29" t="n">
        <f aca="false">BU414</f>
        <v>0</v>
      </c>
      <c r="BV413" s="29" t="n">
        <f aca="false">BV414</f>
        <v>0</v>
      </c>
      <c r="BW413" s="29" t="n">
        <f aca="false">BW414</f>
        <v>0</v>
      </c>
      <c r="BX413" s="29" t="n">
        <f aca="false">BX414</f>
        <v>0</v>
      </c>
      <c r="BY413" s="29" t="n">
        <f aca="false">BY414</f>
        <v>0</v>
      </c>
      <c r="BZ413" s="29" t="n">
        <f aca="false">BZ414</f>
        <v>0</v>
      </c>
      <c r="CA413" s="29" t="n">
        <f aca="false">CA414</f>
        <v>0</v>
      </c>
      <c r="CB413" s="29" t="n">
        <f aca="false">CB414</f>
        <v>0</v>
      </c>
      <c r="CC413" s="19"/>
    </row>
    <row r="414" customFormat="false" ht="12.75" hidden="true" customHeight="false" outlineLevel="0" collapsed="false">
      <c r="A414" s="31" t="s">
        <v>176</v>
      </c>
      <c r="B414" s="32"/>
      <c r="C414" s="33" t="s">
        <v>365</v>
      </c>
      <c r="D414" s="33" t="s">
        <v>369</v>
      </c>
      <c r="E414" s="33" t="s">
        <v>177</v>
      </c>
      <c r="F414" s="34" t="n">
        <v>155.8</v>
      </c>
      <c r="G414" s="34" t="n">
        <v>0</v>
      </c>
      <c r="H414" s="34" t="n">
        <v>0</v>
      </c>
      <c r="I414" s="34" t="n">
        <f aca="false">SUM(F414:H414)</f>
        <v>155.8</v>
      </c>
      <c r="J414" s="34" t="n">
        <v>0</v>
      </c>
      <c r="K414" s="34" t="n">
        <v>0</v>
      </c>
      <c r="L414" s="34" t="n">
        <f aca="false">SUM(I414:K414)</f>
        <v>155.8</v>
      </c>
      <c r="M414" s="34" t="n">
        <v>0</v>
      </c>
      <c r="N414" s="34" t="n">
        <v>0</v>
      </c>
      <c r="O414" s="34" t="n">
        <f aca="false">SUM(L414:N414)</f>
        <v>155.8</v>
      </c>
      <c r="P414" s="34" t="n">
        <v>0</v>
      </c>
      <c r="Q414" s="34" t="n">
        <v>0</v>
      </c>
      <c r="R414" s="34" t="n">
        <f aca="false">SUM(O414:Q414)</f>
        <v>155.8</v>
      </c>
      <c r="S414" s="34" t="n">
        <v>-127.7</v>
      </c>
      <c r="T414" s="34" t="n">
        <v>-28.1</v>
      </c>
      <c r="U414" s="34" t="n">
        <f aca="false">SUM(R414:T414)</f>
        <v>0</v>
      </c>
      <c r="V414" s="34" t="n">
        <v>0</v>
      </c>
      <c r="W414" s="34" t="n">
        <v>0</v>
      </c>
      <c r="X414" s="34" t="n">
        <f aca="false">SUM(U414:W414)</f>
        <v>0</v>
      </c>
      <c r="Y414" s="34" t="n">
        <v>0</v>
      </c>
      <c r="Z414" s="34" t="n">
        <v>0</v>
      </c>
      <c r="AA414" s="34" t="n">
        <f aca="false">SUM(X414:Z414)</f>
        <v>0</v>
      </c>
      <c r="AB414" s="34" t="n">
        <v>0</v>
      </c>
      <c r="AC414" s="34" t="n">
        <v>0</v>
      </c>
      <c r="AD414" s="34" t="n">
        <f aca="false">SUM(AA414:AC414)</f>
        <v>0</v>
      </c>
      <c r="AE414" s="34" t="n">
        <v>0</v>
      </c>
      <c r="AF414" s="34" t="n">
        <v>0</v>
      </c>
      <c r="AG414" s="34" t="n">
        <v>0</v>
      </c>
      <c r="AH414" s="34" t="n">
        <f aca="false">SUM(AE414:AG414)</f>
        <v>0</v>
      </c>
      <c r="AI414" s="34" t="n">
        <v>0</v>
      </c>
      <c r="AJ414" s="34" t="n">
        <v>0</v>
      </c>
      <c r="AK414" s="34" t="n">
        <f aca="false">SUM(AH414:AJ414)</f>
        <v>0</v>
      </c>
      <c r="AL414" s="34" t="n">
        <v>0</v>
      </c>
      <c r="AM414" s="34" t="n">
        <v>0</v>
      </c>
      <c r="AN414" s="34" t="n">
        <f aca="false">SUM(AK414:AM414)</f>
        <v>0</v>
      </c>
      <c r="AO414" s="34" t="n">
        <v>0</v>
      </c>
      <c r="AP414" s="34" t="n">
        <v>0</v>
      </c>
      <c r="AQ414" s="34" t="n">
        <f aca="false">SUM(AN414:AP414)</f>
        <v>0</v>
      </c>
      <c r="AR414" s="34" t="n">
        <v>0</v>
      </c>
      <c r="AS414" s="34" t="n">
        <v>0</v>
      </c>
      <c r="AT414" s="34" t="n">
        <f aca="false">SUM(AQ414:AS414)</f>
        <v>0</v>
      </c>
      <c r="AU414" s="34" t="n">
        <v>0</v>
      </c>
      <c r="AV414" s="34" t="n">
        <v>0</v>
      </c>
      <c r="AW414" s="34" t="n">
        <f aca="false">SUM(AT414:AV414)</f>
        <v>0</v>
      </c>
      <c r="AX414" s="34" t="n">
        <v>0</v>
      </c>
      <c r="AY414" s="34" t="n">
        <v>0</v>
      </c>
      <c r="AZ414" s="34" t="n">
        <f aca="false">SUM(AW414:AY414)</f>
        <v>0</v>
      </c>
      <c r="BA414" s="34" t="n">
        <v>0</v>
      </c>
      <c r="BB414" s="34" t="n">
        <v>0</v>
      </c>
      <c r="BC414" s="34" t="n">
        <f aca="false">SUM(AZ414:BB414)</f>
        <v>0</v>
      </c>
      <c r="BD414" s="34" t="n">
        <v>0</v>
      </c>
      <c r="BE414" s="34" t="n">
        <v>0</v>
      </c>
      <c r="BF414" s="34" t="n">
        <v>0</v>
      </c>
      <c r="BG414" s="34" t="n">
        <f aca="false">SUM(BD414:BF414)</f>
        <v>0</v>
      </c>
      <c r="BH414" s="34" t="n">
        <v>0</v>
      </c>
      <c r="BI414" s="34" t="n">
        <v>0</v>
      </c>
      <c r="BJ414" s="34" t="n">
        <f aca="false">SUM(BG414:BI414)</f>
        <v>0</v>
      </c>
      <c r="BK414" s="34" t="n">
        <v>0</v>
      </c>
      <c r="BL414" s="34" t="n">
        <v>0</v>
      </c>
      <c r="BM414" s="34" t="n">
        <f aca="false">SUM(BJ414:BL414)</f>
        <v>0</v>
      </c>
      <c r="BN414" s="34" t="n">
        <v>0</v>
      </c>
      <c r="BO414" s="34" t="n">
        <v>0</v>
      </c>
      <c r="BP414" s="34" t="n">
        <f aca="false">SUM(BM414:BO414)</f>
        <v>0</v>
      </c>
      <c r="BQ414" s="34" t="n">
        <v>0</v>
      </c>
      <c r="BR414" s="34" t="n">
        <v>0</v>
      </c>
      <c r="BS414" s="34" t="n">
        <f aca="false">SUM(BP414:BR414)</f>
        <v>0</v>
      </c>
      <c r="BT414" s="34" t="n">
        <v>0</v>
      </c>
      <c r="BU414" s="34" t="n">
        <v>0</v>
      </c>
      <c r="BV414" s="34" t="n">
        <f aca="false">SUM(BS414:BU414)</f>
        <v>0</v>
      </c>
      <c r="BW414" s="34" t="n">
        <v>0</v>
      </c>
      <c r="BX414" s="34" t="n">
        <v>0</v>
      </c>
      <c r="BY414" s="34" t="n">
        <f aca="false">SUM(BV414:BX414)</f>
        <v>0</v>
      </c>
      <c r="BZ414" s="34" t="n">
        <v>0</v>
      </c>
      <c r="CA414" s="34" t="n">
        <v>0</v>
      </c>
      <c r="CB414" s="34" t="n">
        <f aca="false">SUM(BY414:CA414)</f>
        <v>0</v>
      </c>
      <c r="CC414" s="19"/>
    </row>
    <row r="415" s="35" customFormat="true" ht="25.5" hidden="false" customHeight="false" outlineLevel="0" collapsed="false">
      <c r="A415" s="26" t="s">
        <v>370</v>
      </c>
      <c r="B415" s="27"/>
      <c r="C415" s="28" t="s">
        <v>365</v>
      </c>
      <c r="D415" s="28" t="s">
        <v>371</v>
      </c>
      <c r="E415" s="28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 t="n">
        <f aca="false">R416</f>
        <v>0</v>
      </c>
      <c r="S415" s="29" t="n">
        <f aca="false">S416</f>
        <v>441.9</v>
      </c>
      <c r="T415" s="29" t="n">
        <f aca="false">T416</f>
        <v>0</v>
      </c>
      <c r="U415" s="29" t="n">
        <f aca="false">U416</f>
        <v>441.9</v>
      </c>
      <c r="V415" s="29" t="n">
        <f aca="false">V416</f>
        <v>0</v>
      </c>
      <c r="W415" s="29" t="n">
        <f aca="false">W416</f>
        <v>0</v>
      </c>
      <c r="X415" s="29" t="n">
        <f aca="false">X416</f>
        <v>441.9</v>
      </c>
      <c r="Y415" s="29" t="n">
        <f aca="false">Y416</f>
        <v>0</v>
      </c>
      <c r="Z415" s="29" t="n">
        <f aca="false">Z416</f>
        <v>0</v>
      </c>
      <c r="AA415" s="29" t="n">
        <f aca="false">AA416</f>
        <v>441.9</v>
      </c>
      <c r="AB415" s="29" t="n">
        <f aca="false">AB416</f>
        <v>0</v>
      </c>
      <c r="AC415" s="29" t="n">
        <f aca="false">AC416</f>
        <v>0</v>
      </c>
      <c r="AD415" s="29" t="n">
        <f aca="false">AD416</f>
        <v>441.9</v>
      </c>
      <c r="AE415" s="29" t="n">
        <f aca="false">AE416</f>
        <v>0</v>
      </c>
      <c r="AF415" s="29" t="n">
        <f aca="false">AF416</f>
        <v>0</v>
      </c>
      <c r="AG415" s="29" t="n">
        <f aca="false">AG416</f>
        <v>0</v>
      </c>
      <c r="AH415" s="29" t="n">
        <f aca="false">AH416</f>
        <v>0</v>
      </c>
      <c r="AI415" s="29" t="n">
        <f aca="false">AI416</f>
        <v>0</v>
      </c>
      <c r="AJ415" s="29" t="n">
        <f aca="false">AJ416</f>
        <v>0</v>
      </c>
      <c r="AK415" s="29" t="n">
        <f aca="false">AK416</f>
        <v>0</v>
      </c>
      <c r="AL415" s="29" t="n">
        <f aca="false">AL416</f>
        <v>0</v>
      </c>
      <c r="AM415" s="29" t="n">
        <f aca="false">AM416</f>
        <v>0</v>
      </c>
      <c r="AN415" s="29" t="n">
        <f aca="false">AN416</f>
        <v>0</v>
      </c>
      <c r="AO415" s="29" t="n">
        <f aca="false">AO416</f>
        <v>0</v>
      </c>
      <c r="AP415" s="29" t="n">
        <f aca="false">AP416</f>
        <v>0</v>
      </c>
      <c r="AQ415" s="29" t="n">
        <f aca="false">AQ416</f>
        <v>0</v>
      </c>
      <c r="AR415" s="29" t="n">
        <f aca="false">AR416</f>
        <v>0</v>
      </c>
      <c r="AS415" s="29" t="n">
        <f aca="false">AS416</f>
        <v>0</v>
      </c>
      <c r="AT415" s="29" t="n">
        <f aca="false">AT416</f>
        <v>0</v>
      </c>
      <c r="AU415" s="29" t="n">
        <f aca="false">AU416</f>
        <v>0</v>
      </c>
      <c r="AV415" s="29" t="n">
        <f aca="false">AV416</f>
        <v>0</v>
      </c>
      <c r="AW415" s="29" t="n">
        <f aca="false">AW416</f>
        <v>0</v>
      </c>
      <c r="AX415" s="29" t="n">
        <f aca="false">AX416</f>
        <v>0</v>
      </c>
      <c r="AY415" s="29" t="n">
        <f aca="false">AY416</f>
        <v>0</v>
      </c>
      <c r="AZ415" s="29" t="n">
        <f aca="false">AZ416</f>
        <v>0</v>
      </c>
      <c r="BA415" s="29" t="n">
        <f aca="false">BA416</f>
        <v>0</v>
      </c>
      <c r="BB415" s="29" t="n">
        <f aca="false">BB416</f>
        <v>0</v>
      </c>
      <c r="BC415" s="29" t="n">
        <f aca="false">BC416</f>
        <v>0</v>
      </c>
      <c r="BD415" s="29" t="n">
        <f aca="false">BD416</f>
        <v>0</v>
      </c>
      <c r="BE415" s="29" t="n">
        <f aca="false">BE416</f>
        <v>0</v>
      </c>
      <c r="BF415" s="29" t="n">
        <f aca="false">BF416</f>
        <v>0</v>
      </c>
      <c r="BG415" s="29" t="n">
        <f aca="false">BG416</f>
        <v>0</v>
      </c>
      <c r="BH415" s="29" t="n">
        <f aca="false">BH416</f>
        <v>0</v>
      </c>
      <c r="BI415" s="29" t="n">
        <f aca="false">BI416</f>
        <v>0</v>
      </c>
      <c r="BJ415" s="29" t="n">
        <f aca="false">BJ416</f>
        <v>0</v>
      </c>
      <c r="BK415" s="29" t="n">
        <f aca="false">BK416</f>
        <v>0</v>
      </c>
      <c r="BL415" s="29" t="n">
        <f aca="false">BL416</f>
        <v>0</v>
      </c>
      <c r="BM415" s="29" t="n">
        <f aca="false">BM416</f>
        <v>0</v>
      </c>
      <c r="BN415" s="29" t="n">
        <f aca="false">BN416</f>
        <v>0</v>
      </c>
      <c r="BO415" s="29" t="n">
        <f aca="false">BO416</f>
        <v>0</v>
      </c>
      <c r="BP415" s="29" t="n">
        <f aca="false">BP416</f>
        <v>0</v>
      </c>
      <c r="BQ415" s="29" t="n">
        <f aca="false">BQ416</f>
        <v>0</v>
      </c>
      <c r="BR415" s="29" t="n">
        <f aca="false">BR416</f>
        <v>0</v>
      </c>
      <c r="BS415" s="29" t="n">
        <f aca="false">BS416</f>
        <v>0</v>
      </c>
      <c r="BT415" s="29" t="n">
        <f aca="false">BT416</f>
        <v>0</v>
      </c>
      <c r="BU415" s="29" t="n">
        <f aca="false">BU416</f>
        <v>0</v>
      </c>
      <c r="BV415" s="29" t="n">
        <f aca="false">BV416</f>
        <v>0</v>
      </c>
      <c r="BW415" s="29" t="n">
        <f aca="false">BW416</f>
        <v>0</v>
      </c>
      <c r="BX415" s="29" t="n">
        <f aca="false">BX416</f>
        <v>0</v>
      </c>
      <c r="BY415" s="29" t="n">
        <f aca="false">BY416</f>
        <v>0</v>
      </c>
      <c r="BZ415" s="29" t="n">
        <f aca="false">BZ416</f>
        <v>0</v>
      </c>
      <c r="CA415" s="29" t="n">
        <f aca="false">CA416</f>
        <v>0</v>
      </c>
      <c r="CB415" s="29" t="n">
        <f aca="false">CB416</f>
        <v>0</v>
      </c>
      <c r="CC415" s="47"/>
    </row>
    <row r="416" s="35" customFormat="true" ht="12.75" hidden="false" customHeight="false" outlineLevel="0" collapsed="false">
      <c r="A416" s="26" t="s">
        <v>128</v>
      </c>
      <c r="B416" s="27"/>
      <c r="C416" s="28" t="s">
        <v>365</v>
      </c>
      <c r="D416" s="28" t="s">
        <v>371</v>
      </c>
      <c r="E416" s="28" t="s">
        <v>129</v>
      </c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 t="n">
        <f aca="false">R417</f>
        <v>0</v>
      </c>
      <c r="S416" s="29" t="n">
        <f aca="false">S417</f>
        <v>441.9</v>
      </c>
      <c r="T416" s="29" t="n">
        <f aca="false">T417</f>
        <v>0</v>
      </c>
      <c r="U416" s="29" t="n">
        <f aca="false">U417</f>
        <v>441.9</v>
      </c>
      <c r="V416" s="29" t="n">
        <f aca="false">V417</f>
        <v>0</v>
      </c>
      <c r="W416" s="29" t="n">
        <f aca="false">W417</f>
        <v>0</v>
      </c>
      <c r="X416" s="29" t="n">
        <f aca="false">X417</f>
        <v>441.9</v>
      </c>
      <c r="Y416" s="29" t="n">
        <f aca="false">Y417</f>
        <v>0</v>
      </c>
      <c r="Z416" s="29" t="n">
        <f aca="false">Z417</f>
        <v>0</v>
      </c>
      <c r="AA416" s="29" t="n">
        <f aca="false">AA417</f>
        <v>441.9</v>
      </c>
      <c r="AB416" s="29" t="n">
        <f aca="false">AB417</f>
        <v>0</v>
      </c>
      <c r="AC416" s="29" t="n">
        <f aca="false">AC417</f>
        <v>0</v>
      </c>
      <c r="AD416" s="29" t="n">
        <f aca="false">AD417</f>
        <v>441.9</v>
      </c>
      <c r="AE416" s="29" t="n">
        <f aca="false">AE417</f>
        <v>0</v>
      </c>
      <c r="AF416" s="29" t="n">
        <f aca="false">AF417</f>
        <v>0</v>
      </c>
      <c r="AG416" s="29" t="n">
        <f aca="false">AG417</f>
        <v>0</v>
      </c>
      <c r="AH416" s="29" t="n">
        <f aca="false">AH417</f>
        <v>0</v>
      </c>
      <c r="AI416" s="29" t="n">
        <f aca="false">AI417</f>
        <v>0</v>
      </c>
      <c r="AJ416" s="29" t="n">
        <f aca="false">AJ417</f>
        <v>0</v>
      </c>
      <c r="AK416" s="29" t="n">
        <f aca="false">AK417</f>
        <v>0</v>
      </c>
      <c r="AL416" s="29" t="n">
        <f aca="false">AL417</f>
        <v>0</v>
      </c>
      <c r="AM416" s="29" t="n">
        <f aca="false">AM417</f>
        <v>0</v>
      </c>
      <c r="AN416" s="29" t="n">
        <f aca="false">AN417</f>
        <v>0</v>
      </c>
      <c r="AO416" s="29" t="n">
        <f aca="false">AO417</f>
        <v>0</v>
      </c>
      <c r="AP416" s="29" t="n">
        <f aca="false">AP417</f>
        <v>0</v>
      </c>
      <c r="AQ416" s="29" t="n">
        <f aca="false">AQ417</f>
        <v>0</v>
      </c>
      <c r="AR416" s="29" t="n">
        <f aca="false">AR417</f>
        <v>0</v>
      </c>
      <c r="AS416" s="29" t="n">
        <f aca="false">AS417</f>
        <v>0</v>
      </c>
      <c r="AT416" s="29" t="n">
        <f aca="false">AT417</f>
        <v>0</v>
      </c>
      <c r="AU416" s="29" t="n">
        <f aca="false">AU417</f>
        <v>0</v>
      </c>
      <c r="AV416" s="29" t="n">
        <f aca="false">AV417</f>
        <v>0</v>
      </c>
      <c r="AW416" s="29" t="n">
        <f aca="false">AW417</f>
        <v>0</v>
      </c>
      <c r="AX416" s="29" t="n">
        <f aca="false">AX417</f>
        <v>0</v>
      </c>
      <c r="AY416" s="29" t="n">
        <f aca="false">AY417</f>
        <v>0</v>
      </c>
      <c r="AZ416" s="29" t="n">
        <f aca="false">AZ417</f>
        <v>0</v>
      </c>
      <c r="BA416" s="29" t="n">
        <f aca="false">BA417</f>
        <v>0</v>
      </c>
      <c r="BB416" s="29" t="n">
        <f aca="false">BB417</f>
        <v>0</v>
      </c>
      <c r="BC416" s="29" t="n">
        <f aca="false">BC417</f>
        <v>0</v>
      </c>
      <c r="BD416" s="29" t="n">
        <f aca="false">BD417</f>
        <v>0</v>
      </c>
      <c r="BE416" s="29" t="n">
        <f aca="false">BE417</f>
        <v>0</v>
      </c>
      <c r="BF416" s="29" t="n">
        <f aca="false">BF417</f>
        <v>0</v>
      </c>
      <c r="BG416" s="29" t="n">
        <f aca="false">BG417</f>
        <v>0</v>
      </c>
      <c r="BH416" s="29" t="n">
        <f aca="false">BH417</f>
        <v>0</v>
      </c>
      <c r="BI416" s="29" t="n">
        <f aca="false">BI417</f>
        <v>0</v>
      </c>
      <c r="BJ416" s="29" t="n">
        <f aca="false">BJ417</f>
        <v>0</v>
      </c>
      <c r="BK416" s="29" t="n">
        <f aca="false">BK417</f>
        <v>0</v>
      </c>
      <c r="BL416" s="29" t="n">
        <f aca="false">BL417</f>
        <v>0</v>
      </c>
      <c r="BM416" s="29" t="n">
        <f aca="false">BM417</f>
        <v>0</v>
      </c>
      <c r="BN416" s="29" t="n">
        <f aca="false">BN417</f>
        <v>0</v>
      </c>
      <c r="BO416" s="29" t="n">
        <f aca="false">BO417</f>
        <v>0</v>
      </c>
      <c r="BP416" s="29" t="n">
        <f aca="false">BP417</f>
        <v>0</v>
      </c>
      <c r="BQ416" s="29" t="n">
        <f aca="false">BQ417</f>
        <v>0</v>
      </c>
      <c r="BR416" s="29" t="n">
        <f aca="false">BR417</f>
        <v>0</v>
      </c>
      <c r="BS416" s="29" t="n">
        <f aca="false">BS417</f>
        <v>0</v>
      </c>
      <c r="BT416" s="29" t="n">
        <f aca="false">BT417</f>
        <v>0</v>
      </c>
      <c r="BU416" s="29" t="n">
        <f aca="false">BU417</f>
        <v>0</v>
      </c>
      <c r="BV416" s="29" t="n">
        <f aca="false">BV417</f>
        <v>0</v>
      </c>
      <c r="BW416" s="29" t="n">
        <f aca="false">BW417</f>
        <v>0</v>
      </c>
      <c r="BX416" s="29" t="n">
        <f aca="false">BX417</f>
        <v>0</v>
      </c>
      <c r="BY416" s="29" t="n">
        <f aca="false">BY417</f>
        <v>0</v>
      </c>
      <c r="BZ416" s="29" t="n">
        <f aca="false">BZ417</f>
        <v>0</v>
      </c>
      <c r="CA416" s="29" t="n">
        <f aca="false">CA417</f>
        <v>0</v>
      </c>
      <c r="CB416" s="29" t="n">
        <f aca="false">CB417</f>
        <v>0</v>
      </c>
      <c r="CC416" s="47"/>
    </row>
    <row r="417" customFormat="false" ht="12.75" hidden="false" customHeight="false" outlineLevel="0" collapsed="false">
      <c r="A417" s="31" t="s">
        <v>130</v>
      </c>
      <c r="B417" s="32"/>
      <c r="C417" s="33" t="s">
        <v>365</v>
      </c>
      <c r="D417" s="33" t="s">
        <v>371</v>
      </c>
      <c r="E417" s="33" t="s">
        <v>131</v>
      </c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 t="n">
        <v>0</v>
      </c>
      <c r="S417" s="34" t="n">
        <v>441.9</v>
      </c>
      <c r="T417" s="34" t="n">
        <v>0</v>
      </c>
      <c r="U417" s="34" t="n">
        <f aca="false">SUM(R417:T417)</f>
        <v>441.9</v>
      </c>
      <c r="V417" s="34" t="n">
        <v>0</v>
      </c>
      <c r="W417" s="34" t="n">
        <v>0</v>
      </c>
      <c r="X417" s="34" t="n">
        <f aca="false">SUM(U417:W417)</f>
        <v>441.9</v>
      </c>
      <c r="Y417" s="34" t="n">
        <v>0</v>
      </c>
      <c r="Z417" s="34" t="n">
        <v>0</v>
      </c>
      <c r="AA417" s="34" t="n">
        <f aca="false">SUM(X417:Z417)</f>
        <v>441.9</v>
      </c>
      <c r="AB417" s="34" t="n">
        <v>0</v>
      </c>
      <c r="AC417" s="34" t="n">
        <v>0</v>
      </c>
      <c r="AD417" s="34" t="n">
        <f aca="false">SUM(AA417:AC417)</f>
        <v>441.9</v>
      </c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 t="n">
        <v>0</v>
      </c>
      <c r="AR417" s="34" t="n">
        <v>0</v>
      </c>
      <c r="AS417" s="34" t="n">
        <v>0</v>
      </c>
      <c r="AT417" s="34" t="n">
        <f aca="false">SUM(AQ417:AS417)</f>
        <v>0</v>
      </c>
      <c r="AU417" s="34" t="n">
        <v>0</v>
      </c>
      <c r="AV417" s="34" t="n">
        <v>0</v>
      </c>
      <c r="AW417" s="34" t="n">
        <f aca="false">SUM(AT417:AV417)</f>
        <v>0</v>
      </c>
      <c r="AX417" s="34" t="n">
        <v>0</v>
      </c>
      <c r="AY417" s="34" t="n">
        <v>0</v>
      </c>
      <c r="AZ417" s="34" t="n">
        <f aca="false">SUM(AW417:AY417)</f>
        <v>0</v>
      </c>
      <c r="BA417" s="34" t="n">
        <v>0</v>
      </c>
      <c r="BB417" s="34" t="n">
        <v>0</v>
      </c>
      <c r="BC417" s="34" t="n">
        <f aca="false">SUM(AZ417:BB417)</f>
        <v>0</v>
      </c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 t="n">
        <v>0</v>
      </c>
      <c r="BQ417" s="34" t="n">
        <v>0</v>
      </c>
      <c r="BR417" s="34" t="n">
        <v>0</v>
      </c>
      <c r="BS417" s="34" t="n">
        <f aca="false">SUM(BP417:BR417)</f>
        <v>0</v>
      </c>
      <c r="BT417" s="34" t="n">
        <v>0</v>
      </c>
      <c r="BU417" s="34" t="n">
        <v>0</v>
      </c>
      <c r="BV417" s="34" t="n">
        <f aca="false">SUM(BS417:BU417)</f>
        <v>0</v>
      </c>
      <c r="BW417" s="34" t="n">
        <v>0</v>
      </c>
      <c r="BX417" s="34" t="n">
        <v>0</v>
      </c>
      <c r="BY417" s="34" t="n">
        <f aca="false">SUM(BV417:BX417)</f>
        <v>0</v>
      </c>
      <c r="BZ417" s="34" t="n">
        <v>0</v>
      </c>
      <c r="CA417" s="34" t="n">
        <v>0</v>
      </c>
      <c r="CB417" s="34" t="n">
        <f aca="false">SUM(BY417:CA417)</f>
        <v>0</v>
      </c>
      <c r="CC417" s="19"/>
    </row>
    <row r="418" s="35" customFormat="true" ht="25.5" hidden="false" customHeight="false" outlineLevel="0" collapsed="false">
      <c r="A418" s="26" t="s">
        <v>372</v>
      </c>
      <c r="B418" s="27"/>
      <c r="C418" s="28" t="s">
        <v>365</v>
      </c>
      <c r="D418" s="28" t="s">
        <v>373</v>
      </c>
      <c r="E418" s="28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 t="n">
        <f aca="false">R419</f>
        <v>0</v>
      </c>
      <c r="S418" s="29" t="n">
        <f aca="false">S419</f>
        <v>127.7</v>
      </c>
      <c r="T418" s="29" t="n">
        <f aca="false">T419</f>
        <v>0</v>
      </c>
      <c r="U418" s="29" t="n">
        <f aca="false">U419</f>
        <v>127.7</v>
      </c>
      <c r="V418" s="29" t="n">
        <f aca="false">V419</f>
        <v>0</v>
      </c>
      <c r="W418" s="29" t="n">
        <f aca="false">W419</f>
        <v>0</v>
      </c>
      <c r="X418" s="29" t="n">
        <f aca="false">X419</f>
        <v>127.7</v>
      </c>
      <c r="Y418" s="29" t="n">
        <f aca="false">Y419</f>
        <v>0</v>
      </c>
      <c r="Z418" s="29" t="n">
        <f aca="false">Z419</f>
        <v>0</v>
      </c>
      <c r="AA418" s="29" t="n">
        <f aca="false">AA419</f>
        <v>127.7</v>
      </c>
      <c r="AB418" s="29" t="n">
        <f aca="false">AB419</f>
        <v>0</v>
      </c>
      <c r="AC418" s="29" t="n">
        <f aca="false">AC419</f>
        <v>0</v>
      </c>
      <c r="AD418" s="29" t="n">
        <f aca="false">AD419</f>
        <v>127.7</v>
      </c>
      <c r="AE418" s="29" t="n">
        <f aca="false">AE419</f>
        <v>0</v>
      </c>
      <c r="AF418" s="29" t="n">
        <f aca="false">AF419</f>
        <v>0</v>
      </c>
      <c r="AG418" s="29" t="n">
        <f aca="false">AG419</f>
        <v>0</v>
      </c>
      <c r="AH418" s="29" t="n">
        <f aca="false">AH419</f>
        <v>0</v>
      </c>
      <c r="AI418" s="29" t="n">
        <f aca="false">AI419</f>
        <v>0</v>
      </c>
      <c r="AJ418" s="29" t="n">
        <f aca="false">AJ419</f>
        <v>0</v>
      </c>
      <c r="AK418" s="29" t="n">
        <f aca="false">AK419</f>
        <v>0</v>
      </c>
      <c r="AL418" s="29" t="n">
        <f aca="false">AL419</f>
        <v>0</v>
      </c>
      <c r="AM418" s="29" t="n">
        <f aca="false">AM419</f>
        <v>0</v>
      </c>
      <c r="AN418" s="29" t="n">
        <f aca="false">AN419</f>
        <v>0</v>
      </c>
      <c r="AO418" s="29" t="n">
        <f aca="false">AO419</f>
        <v>0</v>
      </c>
      <c r="AP418" s="29" t="n">
        <f aca="false">AP419</f>
        <v>0</v>
      </c>
      <c r="AQ418" s="29" t="n">
        <f aca="false">AQ419</f>
        <v>0</v>
      </c>
      <c r="AR418" s="29" t="n">
        <f aca="false">AR419</f>
        <v>0</v>
      </c>
      <c r="AS418" s="29" t="n">
        <f aca="false">AS419</f>
        <v>0</v>
      </c>
      <c r="AT418" s="29" t="n">
        <f aca="false">AT419</f>
        <v>0</v>
      </c>
      <c r="AU418" s="29" t="n">
        <f aca="false">AU419</f>
        <v>0</v>
      </c>
      <c r="AV418" s="29" t="n">
        <f aca="false">AV419</f>
        <v>0</v>
      </c>
      <c r="AW418" s="29" t="n">
        <f aca="false">AW419</f>
        <v>0</v>
      </c>
      <c r="AX418" s="29" t="n">
        <f aca="false">AX419</f>
        <v>0</v>
      </c>
      <c r="AY418" s="29" t="n">
        <f aca="false">AY419</f>
        <v>0</v>
      </c>
      <c r="AZ418" s="29" t="n">
        <f aca="false">AZ419</f>
        <v>0</v>
      </c>
      <c r="BA418" s="29" t="n">
        <f aca="false">BA419</f>
        <v>0</v>
      </c>
      <c r="BB418" s="29" t="n">
        <f aca="false">BB419</f>
        <v>0</v>
      </c>
      <c r="BC418" s="29" t="n">
        <f aca="false">BC419</f>
        <v>0</v>
      </c>
      <c r="BD418" s="29" t="n">
        <f aca="false">BD419</f>
        <v>0</v>
      </c>
      <c r="BE418" s="29" t="n">
        <f aca="false">BE419</f>
        <v>0</v>
      </c>
      <c r="BF418" s="29" t="n">
        <f aca="false">BF419</f>
        <v>0</v>
      </c>
      <c r="BG418" s="29" t="n">
        <f aca="false">BG419</f>
        <v>0</v>
      </c>
      <c r="BH418" s="29" t="n">
        <f aca="false">BH419</f>
        <v>0</v>
      </c>
      <c r="BI418" s="29" t="n">
        <f aca="false">BI419</f>
        <v>0</v>
      </c>
      <c r="BJ418" s="29" t="n">
        <f aca="false">BJ419</f>
        <v>0</v>
      </c>
      <c r="BK418" s="29" t="n">
        <f aca="false">BK419</f>
        <v>0</v>
      </c>
      <c r="BL418" s="29" t="n">
        <f aca="false">BL419</f>
        <v>0</v>
      </c>
      <c r="BM418" s="29" t="n">
        <f aca="false">BM419</f>
        <v>0</v>
      </c>
      <c r="BN418" s="29" t="n">
        <f aca="false">BN419</f>
        <v>0</v>
      </c>
      <c r="BO418" s="29" t="n">
        <f aca="false">BO419</f>
        <v>0</v>
      </c>
      <c r="BP418" s="29" t="n">
        <f aca="false">BP419</f>
        <v>0</v>
      </c>
      <c r="BQ418" s="29" t="n">
        <f aca="false">BQ419</f>
        <v>0</v>
      </c>
      <c r="BR418" s="29" t="n">
        <f aca="false">BR419</f>
        <v>0</v>
      </c>
      <c r="BS418" s="29" t="n">
        <f aca="false">BS419</f>
        <v>0</v>
      </c>
      <c r="BT418" s="29" t="n">
        <f aca="false">BT419</f>
        <v>0</v>
      </c>
      <c r="BU418" s="29" t="n">
        <f aca="false">BU419</f>
        <v>0</v>
      </c>
      <c r="BV418" s="29" t="n">
        <f aca="false">BV419</f>
        <v>0</v>
      </c>
      <c r="BW418" s="29" t="n">
        <f aca="false">BW419</f>
        <v>0</v>
      </c>
      <c r="BX418" s="29" t="n">
        <f aca="false">BX419</f>
        <v>0</v>
      </c>
      <c r="BY418" s="29" t="n">
        <f aca="false">BY419</f>
        <v>0</v>
      </c>
      <c r="BZ418" s="29" t="n">
        <f aca="false">BZ419</f>
        <v>0</v>
      </c>
      <c r="CA418" s="29" t="n">
        <f aca="false">CA419</f>
        <v>0</v>
      </c>
      <c r="CB418" s="29" t="n">
        <f aca="false">CB419</f>
        <v>0</v>
      </c>
      <c r="CC418" s="47"/>
    </row>
    <row r="419" s="35" customFormat="true" ht="12.75" hidden="false" customHeight="false" outlineLevel="0" collapsed="false">
      <c r="A419" s="26" t="s">
        <v>128</v>
      </c>
      <c r="B419" s="27"/>
      <c r="C419" s="28" t="s">
        <v>365</v>
      </c>
      <c r="D419" s="28" t="s">
        <v>373</v>
      </c>
      <c r="E419" s="28" t="s">
        <v>129</v>
      </c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 t="n">
        <f aca="false">R420</f>
        <v>0</v>
      </c>
      <c r="S419" s="29" t="n">
        <f aca="false">S420</f>
        <v>127.7</v>
      </c>
      <c r="T419" s="29" t="n">
        <f aca="false">T420</f>
        <v>0</v>
      </c>
      <c r="U419" s="29" t="n">
        <f aca="false">U420</f>
        <v>127.7</v>
      </c>
      <c r="V419" s="29" t="n">
        <f aca="false">V420</f>
        <v>0</v>
      </c>
      <c r="W419" s="29" t="n">
        <f aca="false">W420</f>
        <v>0</v>
      </c>
      <c r="X419" s="29" t="n">
        <f aca="false">X420</f>
        <v>127.7</v>
      </c>
      <c r="Y419" s="29" t="n">
        <f aca="false">Y420</f>
        <v>0</v>
      </c>
      <c r="Z419" s="29" t="n">
        <f aca="false">Z420</f>
        <v>0</v>
      </c>
      <c r="AA419" s="29" t="n">
        <f aca="false">AA420</f>
        <v>127.7</v>
      </c>
      <c r="AB419" s="29" t="n">
        <f aca="false">AB420</f>
        <v>0</v>
      </c>
      <c r="AC419" s="29" t="n">
        <f aca="false">AC420</f>
        <v>0</v>
      </c>
      <c r="AD419" s="29" t="n">
        <f aca="false">AD420</f>
        <v>127.7</v>
      </c>
      <c r="AE419" s="29" t="n">
        <f aca="false">AE420</f>
        <v>0</v>
      </c>
      <c r="AF419" s="29" t="n">
        <f aca="false">AF420</f>
        <v>0</v>
      </c>
      <c r="AG419" s="29" t="n">
        <f aca="false">AG420</f>
        <v>0</v>
      </c>
      <c r="AH419" s="29" t="n">
        <f aca="false">AH420</f>
        <v>0</v>
      </c>
      <c r="AI419" s="29" t="n">
        <f aca="false">AI420</f>
        <v>0</v>
      </c>
      <c r="AJ419" s="29" t="n">
        <f aca="false">AJ420</f>
        <v>0</v>
      </c>
      <c r="AK419" s="29" t="n">
        <f aca="false">AK420</f>
        <v>0</v>
      </c>
      <c r="AL419" s="29" t="n">
        <f aca="false">AL420</f>
        <v>0</v>
      </c>
      <c r="AM419" s="29" t="n">
        <f aca="false">AM420</f>
        <v>0</v>
      </c>
      <c r="AN419" s="29" t="n">
        <f aca="false">AN420</f>
        <v>0</v>
      </c>
      <c r="AO419" s="29" t="n">
        <f aca="false">AO420</f>
        <v>0</v>
      </c>
      <c r="AP419" s="29" t="n">
        <f aca="false">AP420</f>
        <v>0</v>
      </c>
      <c r="AQ419" s="29" t="n">
        <f aca="false">AQ420</f>
        <v>0</v>
      </c>
      <c r="AR419" s="29" t="n">
        <f aca="false">AR420</f>
        <v>0</v>
      </c>
      <c r="AS419" s="29" t="n">
        <f aca="false">AS420</f>
        <v>0</v>
      </c>
      <c r="AT419" s="29" t="n">
        <f aca="false">AT420</f>
        <v>0</v>
      </c>
      <c r="AU419" s="29" t="n">
        <f aca="false">AU420</f>
        <v>0</v>
      </c>
      <c r="AV419" s="29" t="n">
        <f aca="false">AV420</f>
        <v>0</v>
      </c>
      <c r="AW419" s="29" t="n">
        <f aca="false">AW420</f>
        <v>0</v>
      </c>
      <c r="AX419" s="29" t="n">
        <f aca="false">AX420</f>
        <v>0</v>
      </c>
      <c r="AY419" s="29" t="n">
        <f aca="false">AY420</f>
        <v>0</v>
      </c>
      <c r="AZ419" s="29" t="n">
        <f aca="false">AZ420</f>
        <v>0</v>
      </c>
      <c r="BA419" s="29" t="n">
        <f aca="false">BA420</f>
        <v>0</v>
      </c>
      <c r="BB419" s="29" t="n">
        <f aca="false">BB420</f>
        <v>0</v>
      </c>
      <c r="BC419" s="29" t="n">
        <f aca="false">BC420</f>
        <v>0</v>
      </c>
      <c r="BD419" s="29" t="n">
        <f aca="false">BD420</f>
        <v>0</v>
      </c>
      <c r="BE419" s="29" t="n">
        <f aca="false">BE420</f>
        <v>0</v>
      </c>
      <c r="BF419" s="29" t="n">
        <f aca="false">BF420</f>
        <v>0</v>
      </c>
      <c r="BG419" s="29" t="n">
        <f aca="false">BG420</f>
        <v>0</v>
      </c>
      <c r="BH419" s="29" t="n">
        <f aca="false">BH420</f>
        <v>0</v>
      </c>
      <c r="BI419" s="29" t="n">
        <f aca="false">BI420</f>
        <v>0</v>
      </c>
      <c r="BJ419" s="29" t="n">
        <f aca="false">BJ420</f>
        <v>0</v>
      </c>
      <c r="BK419" s="29" t="n">
        <f aca="false">BK420</f>
        <v>0</v>
      </c>
      <c r="BL419" s="29" t="n">
        <f aca="false">BL420</f>
        <v>0</v>
      </c>
      <c r="BM419" s="29" t="n">
        <f aca="false">BM420</f>
        <v>0</v>
      </c>
      <c r="BN419" s="29" t="n">
        <f aca="false">BN420</f>
        <v>0</v>
      </c>
      <c r="BO419" s="29" t="n">
        <f aca="false">BO420</f>
        <v>0</v>
      </c>
      <c r="BP419" s="29" t="n">
        <f aca="false">BP420</f>
        <v>0</v>
      </c>
      <c r="BQ419" s="29" t="n">
        <f aca="false">BQ420</f>
        <v>0</v>
      </c>
      <c r="BR419" s="29" t="n">
        <f aca="false">BR420</f>
        <v>0</v>
      </c>
      <c r="BS419" s="29" t="n">
        <f aca="false">BS420</f>
        <v>0</v>
      </c>
      <c r="BT419" s="29" t="n">
        <f aca="false">BT420</f>
        <v>0</v>
      </c>
      <c r="BU419" s="29" t="n">
        <f aca="false">BU420</f>
        <v>0</v>
      </c>
      <c r="BV419" s="29" t="n">
        <f aca="false">BV420</f>
        <v>0</v>
      </c>
      <c r="BW419" s="29" t="n">
        <f aca="false">BW420</f>
        <v>0</v>
      </c>
      <c r="BX419" s="29" t="n">
        <f aca="false">BX420</f>
        <v>0</v>
      </c>
      <c r="BY419" s="29" t="n">
        <f aca="false">BY420</f>
        <v>0</v>
      </c>
      <c r="BZ419" s="29" t="n">
        <f aca="false">BZ420</f>
        <v>0</v>
      </c>
      <c r="CA419" s="29" t="n">
        <f aca="false">CA420</f>
        <v>0</v>
      </c>
      <c r="CB419" s="29" t="n">
        <f aca="false">CB420</f>
        <v>0</v>
      </c>
      <c r="CC419" s="47"/>
    </row>
    <row r="420" customFormat="false" ht="12.75" hidden="false" customHeight="false" outlineLevel="0" collapsed="false">
      <c r="A420" s="31" t="s">
        <v>130</v>
      </c>
      <c r="B420" s="32"/>
      <c r="C420" s="33" t="s">
        <v>365</v>
      </c>
      <c r="D420" s="33" t="s">
        <v>373</v>
      </c>
      <c r="E420" s="33" t="s">
        <v>131</v>
      </c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 t="n">
        <v>0</v>
      </c>
      <c r="S420" s="34" t="n">
        <v>127.7</v>
      </c>
      <c r="T420" s="34" t="n">
        <v>0</v>
      </c>
      <c r="U420" s="34" t="n">
        <f aca="false">SUM(R420:T420)</f>
        <v>127.7</v>
      </c>
      <c r="V420" s="34" t="n">
        <v>0</v>
      </c>
      <c r="W420" s="34" t="n">
        <v>0</v>
      </c>
      <c r="X420" s="34" t="n">
        <f aca="false">SUM(U420:W420)</f>
        <v>127.7</v>
      </c>
      <c r="Y420" s="34" t="n">
        <v>0</v>
      </c>
      <c r="Z420" s="34" t="n">
        <v>0</v>
      </c>
      <c r="AA420" s="34" t="n">
        <f aca="false">SUM(X420:Z420)</f>
        <v>127.7</v>
      </c>
      <c r="AB420" s="34" t="n">
        <v>0</v>
      </c>
      <c r="AC420" s="34" t="n">
        <v>0</v>
      </c>
      <c r="AD420" s="34" t="n">
        <f aca="false">SUM(AA420:AC420)</f>
        <v>127.7</v>
      </c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 t="n">
        <v>0</v>
      </c>
      <c r="AR420" s="34" t="n">
        <v>0</v>
      </c>
      <c r="AS420" s="34" t="n">
        <v>0</v>
      </c>
      <c r="AT420" s="34" t="n">
        <f aca="false">SUM(AQ420:AS420)</f>
        <v>0</v>
      </c>
      <c r="AU420" s="34" t="n">
        <v>0</v>
      </c>
      <c r="AV420" s="34" t="n">
        <v>0</v>
      </c>
      <c r="AW420" s="34" t="n">
        <f aca="false">SUM(AT420:AV420)</f>
        <v>0</v>
      </c>
      <c r="AX420" s="34" t="n">
        <v>0</v>
      </c>
      <c r="AY420" s="34" t="n">
        <v>0</v>
      </c>
      <c r="AZ420" s="34" t="n">
        <f aca="false">SUM(AW420:AY420)</f>
        <v>0</v>
      </c>
      <c r="BA420" s="34" t="n">
        <v>0</v>
      </c>
      <c r="BB420" s="34" t="n">
        <v>0</v>
      </c>
      <c r="BC420" s="34" t="n">
        <f aca="false">SUM(AZ420:BB420)</f>
        <v>0</v>
      </c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 t="n">
        <v>0</v>
      </c>
      <c r="BQ420" s="34" t="n">
        <v>0</v>
      </c>
      <c r="BR420" s="34" t="n">
        <v>0</v>
      </c>
      <c r="BS420" s="34" t="n">
        <f aca="false">SUM(BP420:BR420)</f>
        <v>0</v>
      </c>
      <c r="BT420" s="34" t="n">
        <v>0</v>
      </c>
      <c r="BU420" s="34" t="n">
        <v>0</v>
      </c>
      <c r="BV420" s="34" t="n">
        <f aca="false">SUM(BS420:BU420)</f>
        <v>0</v>
      </c>
      <c r="BW420" s="34" t="n">
        <v>0</v>
      </c>
      <c r="BX420" s="34" t="n">
        <v>0</v>
      </c>
      <c r="BY420" s="34" t="n">
        <f aca="false">SUM(BV420:BX420)</f>
        <v>0</v>
      </c>
      <c r="BZ420" s="34" t="n">
        <v>0</v>
      </c>
      <c r="CA420" s="34" t="n">
        <v>0</v>
      </c>
      <c r="CB420" s="34" t="n">
        <f aca="false">SUM(BY420:CA420)</f>
        <v>0</v>
      </c>
      <c r="CC420" s="19"/>
    </row>
    <row r="421" s="35" customFormat="true" ht="25.5" hidden="false" customHeight="false" outlineLevel="0" collapsed="false">
      <c r="A421" s="26" t="s">
        <v>330</v>
      </c>
      <c r="B421" s="27"/>
      <c r="C421" s="28" t="s">
        <v>365</v>
      </c>
      <c r="D421" s="28" t="s">
        <v>331</v>
      </c>
      <c r="E421" s="28"/>
      <c r="F421" s="29" t="n">
        <f aca="false">F426</f>
        <v>0</v>
      </c>
      <c r="G421" s="29" t="n">
        <f aca="false">G426</f>
        <v>0</v>
      </c>
      <c r="H421" s="29" t="n">
        <f aca="false">H426</f>
        <v>3044.9</v>
      </c>
      <c r="I421" s="29" t="n">
        <f aca="false">I426+I422</f>
        <v>3044.9</v>
      </c>
      <c r="J421" s="29" t="n">
        <f aca="false">J426+J422</f>
        <v>16548.8</v>
      </c>
      <c r="K421" s="29" t="n">
        <f aca="false">K426+K422</f>
        <v>230</v>
      </c>
      <c r="L421" s="29" t="n">
        <f aca="false">L426+L422</f>
        <v>19823.7</v>
      </c>
      <c r="M421" s="29" t="n">
        <f aca="false">M426+M422</f>
        <v>0</v>
      </c>
      <c r="N421" s="29" t="n">
        <f aca="false">N426+N422</f>
        <v>0</v>
      </c>
      <c r="O421" s="29" t="n">
        <f aca="false">O426+O422</f>
        <v>19823.7</v>
      </c>
      <c r="P421" s="29" t="n">
        <f aca="false">P426+P422</f>
        <v>0</v>
      </c>
      <c r="Q421" s="29" t="n">
        <f aca="false">Q426+Q422</f>
        <v>0</v>
      </c>
      <c r="R421" s="29" t="n">
        <f aca="false">R426+R422</f>
        <v>19823.7</v>
      </c>
      <c r="S421" s="29" t="n">
        <f aca="false">S426+S422</f>
        <v>0</v>
      </c>
      <c r="T421" s="29" t="n">
        <f aca="false">T426+T422</f>
        <v>0</v>
      </c>
      <c r="U421" s="29" t="n">
        <f aca="false">U426+U422</f>
        <v>19823.7</v>
      </c>
      <c r="V421" s="29" t="n">
        <f aca="false">V426+V422</f>
        <v>-15333.8</v>
      </c>
      <c r="W421" s="29" t="n">
        <f aca="false">W426+W422</f>
        <v>0</v>
      </c>
      <c r="X421" s="29" t="n">
        <f aca="false">X426+X422</f>
        <v>4489.9</v>
      </c>
      <c r="Y421" s="29" t="n">
        <f aca="false">Y426+Y422</f>
        <v>0</v>
      </c>
      <c r="Z421" s="29" t="n">
        <f aca="false">Z426+Z422</f>
        <v>-2220.7</v>
      </c>
      <c r="AA421" s="29" t="n">
        <f aca="false">AA426+AA422</f>
        <v>2269.2</v>
      </c>
      <c r="AB421" s="29" t="n">
        <f aca="false">AB426+AB422</f>
        <v>0</v>
      </c>
      <c r="AC421" s="29" t="n">
        <f aca="false">AC426+AC422</f>
        <v>2394.8</v>
      </c>
      <c r="AD421" s="29" t="n">
        <f aca="false">AD426+AD422</f>
        <v>4664</v>
      </c>
      <c r="AE421" s="29" t="n">
        <f aca="false">AE426+AE422</f>
        <v>0</v>
      </c>
      <c r="AF421" s="29" t="n">
        <f aca="false">AF426+AF422</f>
        <v>0</v>
      </c>
      <c r="AG421" s="29" t="n">
        <f aca="false">AG426+AG422</f>
        <v>0</v>
      </c>
      <c r="AH421" s="29" t="n">
        <f aca="false">AH426+AH422</f>
        <v>0</v>
      </c>
      <c r="AI421" s="29" t="n">
        <f aca="false">AI426+AI422</f>
        <v>0</v>
      </c>
      <c r="AJ421" s="29" t="n">
        <f aca="false">AJ426+AJ422</f>
        <v>0</v>
      </c>
      <c r="AK421" s="29" t="n">
        <f aca="false">AK426+AK422</f>
        <v>0</v>
      </c>
      <c r="AL421" s="29" t="n">
        <f aca="false">AL426+AL422</f>
        <v>0</v>
      </c>
      <c r="AM421" s="29" t="n">
        <f aca="false">AM426+AM422</f>
        <v>0</v>
      </c>
      <c r="AN421" s="29" t="n">
        <f aca="false">AN426+AN422</f>
        <v>0</v>
      </c>
      <c r="AO421" s="29" t="n">
        <f aca="false">AO426+AO422</f>
        <v>0</v>
      </c>
      <c r="AP421" s="29" t="n">
        <f aca="false">AP426+AP422</f>
        <v>0</v>
      </c>
      <c r="AQ421" s="29" t="n">
        <f aca="false">AQ426+AQ422</f>
        <v>0</v>
      </c>
      <c r="AR421" s="29" t="n">
        <f aca="false">AR426+AR422</f>
        <v>0</v>
      </c>
      <c r="AS421" s="29" t="n">
        <f aca="false">AS426+AS422</f>
        <v>0</v>
      </c>
      <c r="AT421" s="29" t="n">
        <f aca="false">AT426+AT422</f>
        <v>0</v>
      </c>
      <c r="AU421" s="29" t="n">
        <f aca="false">AU426+AU422</f>
        <v>0</v>
      </c>
      <c r="AV421" s="29" t="n">
        <f aca="false">AV426+AV422</f>
        <v>0</v>
      </c>
      <c r="AW421" s="29" t="n">
        <f aca="false">AW426+AW422</f>
        <v>0</v>
      </c>
      <c r="AX421" s="29" t="n">
        <f aca="false">AX426+AX422</f>
        <v>0</v>
      </c>
      <c r="AY421" s="29" t="n">
        <f aca="false">AY426+AY422</f>
        <v>0</v>
      </c>
      <c r="AZ421" s="29" t="n">
        <f aca="false">AZ426+AZ422</f>
        <v>0</v>
      </c>
      <c r="BA421" s="29" t="n">
        <f aca="false">BA426+BA422</f>
        <v>0</v>
      </c>
      <c r="BB421" s="29" t="n">
        <f aca="false">BB426+BB422</f>
        <v>0</v>
      </c>
      <c r="BC421" s="29" t="n">
        <f aca="false">BC426+BC422</f>
        <v>0</v>
      </c>
      <c r="BD421" s="29" t="n">
        <f aca="false">BD426+BD422</f>
        <v>0</v>
      </c>
      <c r="BE421" s="29" t="n">
        <f aca="false">BE426+BE422</f>
        <v>0</v>
      </c>
      <c r="BF421" s="29" t="n">
        <f aca="false">BF426+BF422</f>
        <v>0</v>
      </c>
      <c r="BG421" s="29" t="n">
        <f aca="false">BG426+BG422</f>
        <v>0</v>
      </c>
      <c r="BH421" s="29" t="n">
        <f aca="false">BH426+BH422</f>
        <v>0</v>
      </c>
      <c r="BI421" s="29" t="n">
        <f aca="false">BI426+BI422</f>
        <v>0</v>
      </c>
      <c r="BJ421" s="29" t="n">
        <f aca="false">BJ426+BJ422</f>
        <v>0</v>
      </c>
      <c r="BK421" s="29" t="n">
        <f aca="false">BK426+BK422</f>
        <v>0</v>
      </c>
      <c r="BL421" s="29" t="n">
        <f aca="false">BL426+BL422</f>
        <v>0</v>
      </c>
      <c r="BM421" s="29" t="n">
        <f aca="false">BM426+BM422</f>
        <v>0</v>
      </c>
      <c r="BN421" s="29" t="n">
        <f aca="false">BN426+BN422</f>
        <v>0</v>
      </c>
      <c r="BO421" s="29" t="n">
        <f aca="false">BO426+BO422</f>
        <v>0</v>
      </c>
      <c r="BP421" s="29" t="n">
        <f aca="false">BP426+BP422</f>
        <v>0</v>
      </c>
      <c r="BQ421" s="29" t="n">
        <f aca="false">BQ426+BQ422</f>
        <v>0</v>
      </c>
      <c r="BR421" s="29" t="n">
        <f aca="false">BR426+BR422</f>
        <v>0</v>
      </c>
      <c r="BS421" s="29" t="n">
        <f aca="false">BS426+BS422</f>
        <v>0</v>
      </c>
      <c r="BT421" s="29" t="n">
        <f aca="false">BT426+BT422</f>
        <v>0</v>
      </c>
      <c r="BU421" s="29" t="n">
        <f aca="false">BU426+BU422</f>
        <v>0</v>
      </c>
      <c r="BV421" s="29" t="n">
        <f aca="false">BV426+BV422</f>
        <v>0</v>
      </c>
      <c r="BW421" s="29" t="n">
        <f aca="false">BW426+BW422</f>
        <v>0</v>
      </c>
      <c r="BX421" s="29" t="n">
        <f aca="false">BX426+BX422</f>
        <v>0</v>
      </c>
      <c r="BY421" s="29" t="n">
        <f aca="false">BY426+BY422</f>
        <v>0</v>
      </c>
      <c r="BZ421" s="29" t="n">
        <f aca="false">BZ426+BZ422</f>
        <v>0</v>
      </c>
      <c r="CA421" s="29" t="n">
        <f aca="false">CA426+CA422</f>
        <v>0</v>
      </c>
      <c r="CB421" s="29" t="n">
        <f aca="false">CB426+CB422</f>
        <v>0</v>
      </c>
      <c r="CC421" s="47"/>
    </row>
    <row r="422" s="35" customFormat="true" ht="38.25" hidden="false" customHeight="false" outlineLevel="0" collapsed="false">
      <c r="A422" s="26" t="s">
        <v>338</v>
      </c>
      <c r="B422" s="27"/>
      <c r="C422" s="28" t="s">
        <v>365</v>
      </c>
      <c r="D422" s="28" t="s">
        <v>339</v>
      </c>
      <c r="E422" s="28"/>
      <c r="F422" s="29"/>
      <c r="G422" s="29"/>
      <c r="H422" s="29"/>
      <c r="I422" s="29" t="n">
        <f aca="false">I423</f>
        <v>0</v>
      </c>
      <c r="J422" s="29" t="n">
        <f aca="false">J423</f>
        <v>0</v>
      </c>
      <c r="K422" s="29" t="n">
        <f aca="false">K423</f>
        <v>230</v>
      </c>
      <c r="L422" s="29" t="n">
        <f aca="false">L423</f>
        <v>230</v>
      </c>
      <c r="M422" s="29" t="n">
        <f aca="false">M423</f>
        <v>0</v>
      </c>
      <c r="N422" s="29" t="n">
        <f aca="false">N423</f>
        <v>0</v>
      </c>
      <c r="O422" s="29" t="n">
        <f aca="false">O423</f>
        <v>230</v>
      </c>
      <c r="P422" s="29" t="n">
        <f aca="false">P423</f>
        <v>0</v>
      </c>
      <c r="Q422" s="29" t="n">
        <f aca="false">Q423</f>
        <v>0</v>
      </c>
      <c r="R422" s="29" t="n">
        <f aca="false">R423</f>
        <v>230</v>
      </c>
      <c r="S422" s="29" t="n">
        <f aca="false">S423</f>
        <v>0</v>
      </c>
      <c r="T422" s="29" t="n">
        <f aca="false">T423</f>
        <v>0</v>
      </c>
      <c r="U422" s="29" t="n">
        <f aca="false">U423</f>
        <v>230</v>
      </c>
      <c r="V422" s="29" t="n">
        <f aca="false">V423</f>
        <v>0</v>
      </c>
      <c r="W422" s="29" t="n">
        <f aca="false">W423</f>
        <v>0</v>
      </c>
      <c r="X422" s="29" t="n">
        <f aca="false">X423</f>
        <v>230</v>
      </c>
      <c r="Y422" s="29" t="n">
        <f aca="false">Y423</f>
        <v>0</v>
      </c>
      <c r="Z422" s="29" t="n">
        <f aca="false">Z423</f>
        <v>0</v>
      </c>
      <c r="AA422" s="29" t="n">
        <f aca="false">AA423</f>
        <v>230</v>
      </c>
      <c r="AB422" s="29" t="n">
        <f aca="false">AB423</f>
        <v>0</v>
      </c>
      <c r="AC422" s="29" t="n">
        <f aca="false">AC423</f>
        <v>3219</v>
      </c>
      <c r="AD422" s="29" t="n">
        <f aca="false">AD423</f>
        <v>3449</v>
      </c>
      <c r="AE422" s="29" t="n">
        <f aca="false">AE423</f>
        <v>0</v>
      </c>
      <c r="AF422" s="29" t="n">
        <f aca="false">AF423</f>
        <v>0</v>
      </c>
      <c r="AG422" s="29" t="n">
        <f aca="false">AG423</f>
        <v>0</v>
      </c>
      <c r="AH422" s="29" t="n">
        <f aca="false">AH423</f>
        <v>0</v>
      </c>
      <c r="AI422" s="29" t="n">
        <f aca="false">AI423</f>
        <v>0</v>
      </c>
      <c r="AJ422" s="29" t="n">
        <f aca="false">AJ423</f>
        <v>0</v>
      </c>
      <c r="AK422" s="29" t="n">
        <f aca="false">AK423</f>
        <v>0</v>
      </c>
      <c r="AL422" s="29" t="n">
        <f aca="false">AL423</f>
        <v>0</v>
      </c>
      <c r="AM422" s="29" t="n">
        <f aca="false">AM423</f>
        <v>0</v>
      </c>
      <c r="AN422" s="29" t="n">
        <f aca="false">AN423</f>
        <v>0</v>
      </c>
      <c r="AO422" s="29" t="n">
        <f aca="false">AO423</f>
        <v>0</v>
      </c>
      <c r="AP422" s="29" t="n">
        <f aca="false">AP423</f>
        <v>0</v>
      </c>
      <c r="AQ422" s="29" t="n">
        <f aca="false">AQ423</f>
        <v>0</v>
      </c>
      <c r="AR422" s="29" t="n">
        <f aca="false">AR423</f>
        <v>0</v>
      </c>
      <c r="AS422" s="29" t="n">
        <f aca="false">AS423</f>
        <v>0</v>
      </c>
      <c r="AT422" s="29" t="n">
        <f aca="false">AT423</f>
        <v>0</v>
      </c>
      <c r="AU422" s="29" t="n">
        <f aca="false">AU423</f>
        <v>0</v>
      </c>
      <c r="AV422" s="29" t="n">
        <f aca="false">AV423</f>
        <v>0</v>
      </c>
      <c r="AW422" s="29" t="n">
        <f aca="false">AW423</f>
        <v>0</v>
      </c>
      <c r="AX422" s="29" t="n">
        <f aca="false">AX423</f>
        <v>0</v>
      </c>
      <c r="AY422" s="29" t="n">
        <f aca="false">AY423</f>
        <v>0</v>
      </c>
      <c r="AZ422" s="29" t="n">
        <f aca="false">AZ423</f>
        <v>0</v>
      </c>
      <c r="BA422" s="29" t="n">
        <f aca="false">BA423</f>
        <v>0</v>
      </c>
      <c r="BB422" s="29" t="n">
        <f aca="false">BB423</f>
        <v>0</v>
      </c>
      <c r="BC422" s="29" t="n">
        <f aca="false">BC423</f>
        <v>0</v>
      </c>
      <c r="BD422" s="29" t="n">
        <f aca="false">BD423</f>
        <v>0</v>
      </c>
      <c r="BE422" s="29" t="n">
        <f aca="false">BE423</f>
        <v>0</v>
      </c>
      <c r="BF422" s="29" t="n">
        <f aca="false">BF423</f>
        <v>0</v>
      </c>
      <c r="BG422" s="29" t="n">
        <f aca="false">BG423</f>
        <v>0</v>
      </c>
      <c r="BH422" s="29" t="n">
        <f aca="false">BH423</f>
        <v>0</v>
      </c>
      <c r="BI422" s="29" t="n">
        <f aca="false">BI423</f>
        <v>0</v>
      </c>
      <c r="BJ422" s="29" t="n">
        <f aca="false">BJ423</f>
        <v>0</v>
      </c>
      <c r="BK422" s="29" t="n">
        <f aca="false">BK423</f>
        <v>0</v>
      </c>
      <c r="BL422" s="29" t="n">
        <f aca="false">BL423</f>
        <v>0</v>
      </c>
      <c r="BM422" s="29" t="n">
        <f aca="false">BM423</f>
        <v>0</v>
      </c>
      <c r="BN422" s="29" t="n">
        <f aca="false">BN423</f>
        <v>0</v>
      </c>
      <c r="BO422" s="29" t="n">
        <f aca="false">BO423</f>
        <v>0</v>
      </c>
      <c r="BP422" s="29" t="n">
        <f aca="false">BP423</f>
        <v>0</v>
      </c>
      <c r="BQ422" s="29" t="n">
        <f aca="false">BQ423</f>
        <v>0</v>
      </c>
      <c r="BR422" s="29" t="n">
        <f aca="false">BR423</f>
        <v>0</v>
      </c>
      <c r="BS422" s="29" t="n">
        <f aca="false">BS423</f>
        <v>0</v>
      </c>
      <c r="BT422" s="29" t="n">
        <f aca="false">BT423</f>
        <v>0</v>
      </c>
      <c r="BU422" s="29" t="n">
        <f aca="false">BU423</f>
        <v>0</v>
      </c>
      <c r="BV422" s="29" t="n">
        <f aca="false">BV423</f>
        <v>0</v>
      </c>
      <c r="BW422" s="29" t="n">
        <f aca="false">BW423</f>
        <v>0</v>
      </c>
      <c r="BX422" s="29" t="n">
        <f aca="false">BX423</f>
        <v>0</v>
      </c>
      <c r="BY422" s="29" t="n">
        <f aca="false">BY423</f>
        <v>0</v>
      </c>
      <c r="BZ422" s="29" t="n">
        <f aca="false">BZ423</f>
        <v>0</v>
      </c>
      <c r="CA422" s="29" t="n">
        <f aca="false">CA423</f>
        <v>0</v>
      </c>
      <c r="CB422" s="29" t="n">
        <f aca="false">CB423</f>
        <v>0</v>
      </c>
      <c r="CC422" s="47"/>
    </row>
    <row r="423" s="35" customFormat="true" ht="25.5" hidden="false" customHeight="false" outlineLevel="0" collapsed="false">
      <c r="A423" s="26" t="s">
        <v>340</v>
      </c>
      <c r="B423" s="27"/>
      <c r="C423" s="28" t="s">
        <v>365</v>
      </c>
      <c r="D423" s="28" t="s">
        <v>341</v>
      </c>
      <c r="E423" s="28"/>
      <c r="F423" s="29" t="n">
        <f aca="false">F424</f>
        <v>0</v>
      </c>
      <c r="G423" s="29" t="n">
        <f aca="false">G424</f>
        <v>0</v>
      </c>
      <c r="H423" s="29" t="n">
        <f aca="false">H424</f>
        <v>0</v>
      </c>
      <c r="I423" s="29" t="n">
        <f aca="false">I424</f>
        <v>0</v>
      </c>
      <c r="J423" s="29" t="n">
        <f aca="false">J424</f>
        <v>0</v>
      </c>
      <c r="K423" s="29" t="n">
        <f aca="false">K424</f>
        <v>230</v>
      </c>
      <c r="L423" s="29" t="n">
        <f aca="false">L424</f>
        <v>230</v>
      </c>
      <c r="M423" s="29" t="n">
        <f aca="false">M424</f>
        <v>0</v>
      </c>
      <c r="N423" s="29" t="n">
        <f aca="false">N424</f>
        <v>0</v>
      </c>
      <c r="O423" s="29" t="n">
        <f aca="false">O424</f>
        <v>230</v>
      </c>
      <c r="P423" s="29" t="n">
        <f aca="false">P424</f>
        <v>0</v>
      </c>
      <c r="Q423" s="29" t="n">
        <f aca="false">Q424</f>
        <v>0</v>
      </c>
      <c r="R423" s="29" t="n">
        <f aca="false">R424</f>
        <v>230</v>
      </c>
      <c r="S423" s="29" t="n">
        <f aca="false">S424</f>
        <v>0</v>
      </c>
      <c r="T423" s="29" t="n">
        <f aca="false">T424</f>
        <v>0</v>
      </c>
      <c r="U423" s="29" t="n">
        <f aca="false">U424</f>
        <v>230</v>
      </c>
      <c r="V423" s="29" t="n">
        <f aca="false">V424</f>
        <v>0</v>
      </c>
      <c r="W423" s="29" t="n">
        <f aca="false">W424</f>
        <v>0</v>
      </c>
      <c r="X423" s="29" t="n">
        <f aca="false">X424</f>
        <v>230</v>
      </c>
      <c r="Y423" s="29" t="n">
        <f aca="false">Y424</f>
        <v>0</v>
      </c>
      <c r="Z423" s="29" t="n">
        <f aca="false">Z424</f>
        <v>0</v>
      </c>
      <c r="AA423" s="29" t="n">
        <f aca="false">AA424</f>
        <v>230</v>
      </c>
      <c r="AB423" s="29" t="n">
        <f aca="false">AB424</f>
        <v>0</v>
      </c>
      <c r="AC423" s="29" t="n">
        <f aca="false">AC424</f>
        <v>3219</v>
      </c>
      <c r="AD423" s="29" t="n">
        <f aca="false">AD424</f>
        <v>3449</v>
      </c>
      <c r="AE423" s="29" t="n">
        <f aca="false">AE424</f>
        <v>0</v>
      </c>
      <c r="AF423" s="29" t="n">
        <f aca="false">AF424</f>
        <v>0</v>
      </c>
      <c r="AG423" s="29" t="n">
        <f aca="false">AG424</f>
        <v>0</v>
      </c>
      <c r="AH423" s="29" t="n">
        <f aca="false">AH424</f>
        <v>0</v>
      </c>
      <c r="AI423" s="29" t="n">
        <f aca="false">AI424</f>
        <v>0</v>
      </c>
      <c r="AJ423" s="29" t="n">
        <f aca="false">AJ424</f>
        <v>0</v>
      </c>
      <c r="AK423" s="29" t="n">
        <f aca="false">AK424</f>
        <v>0</v>
      </c>
      <c r="AL423" s="29" t="n">
        <f aca="false">AL424</f>
        <v>0</v>
      </c>
      <c r="AM423" s="29" t="n">
        <f aca="false">AM424</f>
        <v>0</v>
      </c>
      <c r="AN423" s="29" t="n">
        <f aca="false">AN424</f>
        <v>0</v>
      </c>
      <c r="AO423" s="29" t="n">
        <f aca="false">AO424</f>
        <v>0</v>
      </c>
      <c r="AP423" s="29" t="n">
        <f aca="false">AP424</f>
        <v>0</v>
      </c>
      <c r="AQ423" s="29" t="n">
        <f aca="false">AQ424</f>
        <v>0</v>
      </c>
      <c r="AR423" s="29" t="n">
        <f aca="false">AR424</f>
        <v>0</v>
      </c>
      <c r="AS423" s="29" t="n">
        <f aca="false">AS424</f>
        <v>0</v>
      </c>
      <c r="AT423" s="29" t="n">
        <f aca="false">AT424</f>
        <v>0</v>
      </c>
      <c r="AU423" s="29" t="n">
        <f aca="false">AU424</f>
        <v>0</v>
      </c>
      <c r="AV423" s="29" t="n">
        <f aca="false">AV424</f>
        <v>0</v>
      </c>
      <c r="AW423" s="29" t="n">
        <f aca="false">AW424</f>
        <v>0</v>
      </c>
      <c r="AX423" s="29" t="n">
        <f aca="false">AX424</f>
        <v>0</v>
      </c>
      <c r="AY423" s="29" t="n">
        <f aca="false">AY424</f>
        <v>0</v>
      </c>
      <c r="AZ423" s="29" t="n">
        <f aca="false">AZ424</f>
        <v>0</v>
      </c>
      <c r="BA423" s="29" t="n">
        <f aca="false">BA424</f>
        <v>0</v>
      </c>
      <c r="BB423" s="29" t="n">
        <f aca="false">BB424</f>
        <v>0</v>
      </c>
      <c r="BC423" s="29" t="n">
        <f aca="false">BC424</f>
        <v>0</v>
      </c>
      <c r="BD423" s="29" t="n">
        <f aca="false">BD424</f>
        <v>0</v>
      </c>
      <c r="BE423" s="29" t="n">
        <f aca="false">BE424</f>
        <v>0</v>
      </c>
      <c r="BF423" s="29" t="n">
        <f aca="false">BF424</f>
        <v>0</v>
      </c>
      <c r="BG423" s="29" t="n">
        <f aca="false">BG424</f>
        <v>0</v>
      </c>
      <c r="BH423" s="29" t="n">
        <f aca="false">BH424</f>
        <v>0</v>
      </c>
      <c r="BI423" s="29" t="n">
        <f aca="false">BI424</f>
        <v>0</v>
      </c>
      <c r="BJ423" s="29" t="n">
        <f aca="false">BJ424</f>
        <v>0</v>
      </c>
      <c r="BK423" s="29" t="n">
        <f aca="false">BK424</f>
        <v>0</v>
      </c>
      <c r="BL423" s="29" t="n">
        <f aca="false">BL424</f>
        <v>0</v>
      </c>
      <c r="BM423" s="29" t="n">
        <f aca="false">BM424</f>
        <v>0</v>
      </c>
      <c r="BN423" s="29" t="n">
        <f aca="false">BN424</f>
        <v>0</v>
      </c>
      <c r="BO423" s="29" t="n">
        <f aca="false">BO424</f>
        <v>0</v>
      </c>
      <c r="BP423" s="29" t="n">
        <f aca="false">BP424</f>
        <v>0</v>
      </c>
      <c r="BQ423" s="29" t="n">
        <f aca="false">BQ424</f>
        <v>0</v>
      </c>
      <c r="BR423" s="29" t="n">
        <f aca="false">BR424</f>
        <v>0</v>
      </c>
      <c r="BS423" s="29" t="n">
        <f aca="false">BS424</f>
        <v>0</v>
      </c>
      <c r="BT423" s="29" t="n">
        <f aca="false">BT424</f>
        <v>0</v>
      </c>
      <c r="BU423" s="29" t="n">
        <f aca="false">BU424</f>
        <v>0</v>
      </c>
      <c r="BV423" s="29" t="n">
        <f aca="false">BV424</f>
        <v>0</v>
      </c>
      <c r="BW423" s="29" t="n">
        <f aca="false">BW424</f>
        <v>0</v>
      </c>
      <c r="BX423" s="29" t="n">
        <f aca="false">BX424</f>
        <v>0</v>
      </c>
      <c r="BY423" s="29" t="n">
        <f aca="false">BY424</f>
        <v>0</v>
      </c>
      <c r="BZ423" s="29" t="n">
        <f aca="false">BZ424</f>
        <v>0</v>
      </c>
      <c r="CA423" s="29" t="n">
        <f aca="false">CA424</f>
        <v>0</v>
      </c>
      <c r="CB423" s="29" t="n">
        <f aca="false">CB424</f>
        <v>0</v>
      </c>
      <c r="CC423" s="47"/>
    </row>
    <row r="424" s="35" customFormat="true" ht="12.75" hidden="false" customHeight="false" outlineLevel="0" collapsed="false">
      <c r="A424" s="26" t="s">
        <v>128</v>
      </c>
      <c r="B424" s="27"/>
      <c r="C424" s="33" t="s">
        <v>365</v>
      </c>
      <c r="D424" s="33" t="s">
        <v>341</v>
      </c>
      <c r="E424" s="28" t="s">
        <v>129</v>
      </c>
      <c r="F424" s="29" t="n">
        <f aca="false">F425</f>
        <v>0</v>
      </c>
      <c r="G424" s="29" t="n">
        <f aca="false">G425</f>
        <v>0</v>
      </c>
      <c r="H424" s="29" t="n">
        <f aca="false">H425</f>
        <v>0</v>
      </c>
      <c r="I424" s="29" t="n">
        <f aca="false">I425</f>
        <v>0</v>
      </c>
      <c r="J424" s="29" t="n">
        <f aca="false">J425</f>
        <v>0</v>
      </c>
      <c r="K424" s="29" t="n">
        <f aca="false">K425</f>
        <v>230</v>
      </c>
      <c r="L424" s="29" t="n">
        <f aca="false">L425</f>
        <v>230</v>
      </c>
      <c r="M424" s="29" t="n">
        <f aca="false">M425</f>
        <v>0</v>
      </c>
      <c r="N424" s="29" t="n">
        <f aca="false">N425</f>
        <v>0</v>
      </c>
      <c r="O424" s="29" t="n">
        <f aca="false">O425</f>
        <v>230</v>
      </c>
      <c r="P424" s="29" t="n">
        <f aca="false">P425</f>
        <v>0</v>
      </c>
      <c r="Q424" s="29" t="n">
        <f aca="false">Q425</f>
        <v>0</v>
      </c>
      <c r="R424" s="29" t="n">
        <f aca="false">R425</f>
        <v>230</v>
      </c>
      <c r="S424" s="29" t="n">
        <f aca="false">S425</f>
        <v>0</v>
      </c>
      <c r="T424" s="29" t="n">
        <f aca="false">T425</f>
        <v>0</v>
      </c>
      <c r="U424" s="29" t="n">
        <f aca="false">U425</f>
        <v>230</v>
      </c>
      <c r="V424" s="29" t="n">
        <f aca="false">V425</f>
        <v>0</v>
      </c>
      <c r="W424" s="29" t="n">
        <f aca="false">W425</f>
        <v>0</v>
      </c>
      <c r="X424" s="29" t="n">
        <f aca="false">X425</f>
        <v>230</v>
      </c>
      <c r="Y424" s="29" t="n">
        <f aca="false">Y425</f>
        <v>0</v>
      </c>
      <c r="Z424" s="29" t="n">
        <f aca="false">Z425</f>
        <v>0</v>
      </c>
      <c r="AA424" s="29" t="n">
        <f aca="false">AA425</f>
        <v>230</v>
      </c>
      <c r="AB424" s="29" t="n">
        <f aca="false">AB425</f>
        <v>0</v>
      </c>
      <c r="AC424" s="29" t="n">
        <f aca="false">AC425</f>
        <v>3219</v>
      </c>
      <c r="AD424" s="29" t="n">
        <f aca="false">AD425</f>
        <v>3449</v>
      </c>
      <c r="AE424" s="29" t="n">
        <f aca="false">AE425</f>
        <v>0</v>
      </c>
      <c r="AF424" s="29" t="n">
        <f aca="false">AF425</f>
        <v>0</v>
      </c>
      <c r="AG424" s="29" t="n">
        <f aca="false">AG425</f>
        <v>0</v>
      </c>
      <c r="AH424" s="29" t="n">
        <f aca="false">AH425</f>
        <v>0</v>
      </c>
      <c r="AI424" s="29" t="n">
        <f aca="false">AI425</f>
        <v>0</v>
      </c>
      <c r="AJ424" s="29" t="n">
        <f aca="false">AJ425</f>
        <v>0</v>
      </c>
      <c r="AK424" s="29" t="n">
        <f aca="false">AK425</f>
        <v>0</v>
      </c>
      <c r="AL424" s="29" t="n">
        <f aca="false">AL425</f>
        <v>0</v>
      </c>
      <c r="AM424" s="29" t="n">
        <f aca="false">AM425</f>
        <v>0</v>
      </c>
      <c r="AN424" s="29" t="n">
        <f aca="false">AN425</f>
        <v>0</v>
      </c>
      <c r="AO424" s="29" t="n">
        <f aca="false">AO425</f>
        <v>0</v>
      </c>
      <c r="AP424" s="29" t="n">
        <f aca="false">AP425</f>
        <v>0</v>
      </c>
      <c r="AQ424" s="29" t="n">
        <f aca="false">AQ425</f>
        <v>0</v>
      </c>
      <c r="AR424" s="29" t="n">
        <f aca="false">AR425</f>
        <v>0</v>
      </c>
      <c r="AS424" s="29" t="n">
        <f aca="false">AS425</f>
        <v>0</v>
      </c>
      <c r="AT424" s="29" t="n">
        <f aca="false">AT425</f>
        <v>0</v>
      </c>
      <c r="AU424" s="29" t="n">
        <f aca="false">AU425</f>
        <v>0</v>
      </c>
      <c r="AV424" s="29" t="n">
        <f aca="false">AV425</f>
        <v>0</v>
      </c>
      <c r="AW424" s="29" t="n">
        <f aca="false">AW425</f>
        <v>0</v>
      </c>
      <c r="AX424" s="29" t="n">
        <f aca="false">AX425</f>
        <v>0</v>
      </c>
      <c r="AY424" s="29" t="n">
        <f aca="false">AY425</f>
        <v>0</v>
      </c>
      <c r="AZ424" s="29" t="n">
        <f aca="false">AZ425</f>
        <v>0</v>
      </c>
      <c r="BA424" s="29" t="n">
        <f aca="false">BA425</f>
        <v>0</v>
      </c>
      <c r="BB424" s="29" t="n">
        <f aca="false">BB425</f>
        <v>0</v>
      </c>
      <c r="BC424" s="29" t="n">
        <f aca="false">BC425</f>
        <v>0</v>
      </c>
      <c r="BD424" s="29" t="n">
        <f aca="false">BD425</f>
        <v>0</v>
      </c>
      <c r="BE424" s="29" t="n">
        <f aca="false">BE425</f>
        <v>0</v>
      </c>
      <c r="BF424" s="29" t="n">
        <f aca="false">BF425</f>
        <v>0</v>
      </c>
      <c r="BG424" s="29" t="n">
        <f aca="false">BG425</f>
        <v>0</v>
      </c>
      <c r="BH424" s="29" t="n">
        <f aca="false">BH425</f>
        <v>0</v>
      </c>
      <c r="BI424" s="29" t="n">
        <f aca="false">BI425</f>
        <v>0</v>
      </c>
      <c r="BJ424" s="29" t="n">
        <f aca="false">BJ425</f>
        <v>0</v>
      </c>
      <c r="BK424" s="29" t="n">
        <f aca="false">BK425</f>
        <v>0</v>
      </c>
      <c r="BL424" s="29" t="n">
        <f aca="false">BL425</f>
        <v>0</v>
      </c>
      <c r="BM424" s="29" t="n">
        <f aca="false">BM425</f>
        <v>0</v>
      </c>
      <c r="BN424" s="29" t="n">
        <f aca="false">BN425</f>
        <v>0</v>
      </c>
      <c r="BO424" s="29" t="n">
        <f aca="false">BO425</f>
        <v>0</v>
      </c>
      <c r="BP424" s="29" t="n">
        <f aca="false">BP425</f>
        <v>0</v>
      </c>
      <c r="BQ424" s="29" t="n">
        <f aca="false">BQ425</f>
        <v>0</v>
      </c>
      <c r="BR424" s="29" t="n">
        <f aca="false">BR425</f>
        <v>0</v>
      </c>
      <c r="BS424" s="29" t="n">
        <f aca="false">BS425</f>
        <v>0</v>
      </c>
      <c r="BT424" s="29" t="n">
        <f aca="false">BT425</f>
        <v>0</v>
      </c>
      <c r="BU424" s="29" t="n">
        <f aca="false">BU425</f>
        <v>0</v>
      </c>
      <c r="BV424" s="29" t="n">
        <f aca="false">BV425</f>
        <v>0</v>
      </c>
      <c r="BW424" s="29" t="n">
        <f aca="false">BW425</f>
        <v>0</v>
      </c>
      <c r="BX424" s="29" t="n">
        <f aca="false">BX425</f>
        <v>0</v>
      </c>
      <c r="BY424" s="29" t="n">
        <f aca="false">BY425</f>
        <v>0</v>
      </c>
      <c r="BZ424" s="29" t="n">
        <f aca="false">BZ425</f>
        <v>0</v>
      </c>
      <c r="CA424" s="29" t="n">
        <f aca="false">CA425</f>
        <v>0</v>
      </c>
      <c r="CB424" s="29" t="n">
        <f aca="false">CB425</f>
        <v>0</v>
      </c>
      <c r="CC424" s="19"/>
    </row>
    <row r="425" customFormat="false" ht="12.75" hidden="false" customHeight="false" outlineLevel="0" collapsed="false">
      <c r="A425" s="31" t="s">
        <v>130</v>
      </c>
      <c r="B425" s="32"/>
      <c r="C425" s="33" t="s">
        <v>365</v>
      </c>
      <c r="D425" s="33" t="s">
        <v>341</v>
      </c>
      <c r="E425" s="33" t="s">
        <v>131</v>
      </c>
      <c r="F425" s="34" t="n">
        <v>0</v>
      </c>
      <c r="G425" s="34" t="n">
        <v>0</v>
      </c>
      <c r="H425" s="34" t="n">
        <v>0</v>
      </c>
      <c r="I425" s="34" t="n">
        <f aca="false">SUM(F425:H425)</f>
        <v>0</v>
      </c>
      <c r="J425" s="34" t="n">
        <v>0</v>
      </c>
      <c r="K425" s="34" t="n">
        <v>230</v>
      </c>
      <c r="L425" s="34" t="n">
        <f aca="false">SUM(I425:K425)</f>
        <v>230</v>
      </c>
      <c r="M425" s="34" t="n">
        <v>0</v>
      </c>
      <c r="N425" s="34" t="n">
        <v>0</v>
      </c>
      <c r="O425" s="34" t="n">
        <f aca="false">SUM(L425:N425)</f>
        <v>230</v>
      </c>
      <c r="P425" s="34" t="n">
        <v>0</v>
      </c>
      <c r="Q425" s="34" t="n">
        <v>0</v>
      </c>
      <c r="R425" s="34" t="n">
        <f aca="false">SUM(O425:Q425)</f>
        <v>230</v>
      </c>
      <c r="S425" s="34" t="n">
        <v>0</v>
      </c>
      <c r="T425" s="34" t="n">
        <v>0</v>
      </c>
      <c r="U425" s="34" t="n">
        <f aca="false">SUM(R425:T425)</f>
        <v>230</v>
      </c>
      <c r="V425" s="34" t="n">
        <v>0</v>
      </c>
      <c r="W425" s="34" t="n">
        <v>0</v>
      </c>
      <c r="X425" s="34" t="n">
        <f aca="false">SUM(U425:W425)</f>
        <v>230</v>
      </c>
      <c r="Y425" s="34" t="n">
        <v>0</v>
      </c>
      <c r="Z425" s="34" t="n">
        <v>0</v>
      </c>
      <c r="AA425" s="34" t="n">
        <f aca="false">SUM(X425:Z425)</f>
        <v>230</v>
      </c>
      <c r="AB425" s="34" t="n">
        <v>0</v>
      </c>
      <c r="AC425" s="34" t="n">
        <v>3219</v>
      </c>
      <c r="AD425" s="34" t="n">
        <f aca="false">SUM(AA425:AC425)</f>
        <v>3449</v>
      </c>
      <c r="AE425" s="34" t="n">
        <v>0</v>
      </c>
      <c r="AF425" s="34" t="n">
        <v>0</v>
      </c>
      <c r="AG425" s="34" t="n">
        <v>0</v>
      </c>
      <c r="AH425" s="34" t="n">
        <v>0</v>
      </c>
      <c r="AI425" s="34" t="n">
        <v>0</v>
      </c>
      <c r="AJ425" s="34" t="n">
        <v>0</v>
      </c>
      <c r="AK425" s="34" t="n">
        <v>0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  <c r="AT425" s="34" t="n">
        <v>0</v>
      </c>
      <c r="AU425" s="34" t="n">
        <v>0</v>
      </c>
      <c r="AV425" s="34" t="n">
        <v>0</v>
      </c>
      <c r="AW425" s="34" t="n">
        <v>0</v>
      </c>
      <c r="AX425" s="34" t="n">
        <v>0</v>
      </c>
      <c r="AY425" s="34" t="n">
        <v>0</v>
      </c>
      <c r="AZ425" s="34" t="n">
        <v>0</v>
      </c>
      <c r="BA425" s="34" t="n">
        <v>0</v>
      </c>
      <c r="BB425" s="34" t="n">
        <v>0</v>
      </c>
      <c r="BC425" s="34" t="n">
        <v>0</v>
      </c>
      <c r="BD425" s="34" t="n">
        <v>0</v>
      </c>
      <c r="BE425" s="34" t="n">
        <v>0</v>
      </c>
      <c r="BF425" s="34" t="n">
        <v>0</v>
      </c>
      <c r="BG425" s="34" t="n">
        <v>0</v>
      </c>
      <c r="BH425" s="34" t="n">
        <v>0</v>
      </c>
      <c r="BI425" s="34" t="n">
        <v>0</v>
      </c>
      <c r="BJ425" s="34" t="n">
        <v>0</v>
      </c>
      <c r="BK425" s="34" t="n">
        <v>0</v>
      </c>
      <c r="BL425" s="34" t="n">
        <v>0</v>
      </c>
      <c r="BM425" s="34" t="n">
        <v>0</v>
      </c>
      <c r="BN425" s="34" t="n">
        <v>0</v>
      </c>
      <c r="BO425" s="34" t="n">
        <v>0</v>
      </c>
      <c r="BP425" s="34" t="n">
        <v>0</v>
      </c>
      <c r="BQ425" s="34" t="n">
        <v>0</v>
      </c>
      <c r="BR425" s="34" t="n">
        <v>0</v>
      </c>
      <c r="BS425" s="34" t="n">
        <v>0</v>
      </c>
      <c r="BT425" s="34" t="n">
        <v>0</v>
      </c>
      <c r="BU425" s="34" t="n">
        <v>0</v>
      </c>
      <c r="BV425" s="34" t="n">
        <v>0</v>
      </c>
      <c r="BW425" s="34" t="n">
        <v>0</v>
      </c>
      <c r="BX425" s="34" t="n">
        <v>0</v>
      </c>
      <c r="BY425" s="34" t="n">
        <v>0</v>
      </c>
      <c r="BZ425" s="34" t="n">
        <v>0</v>
      </c>
      <c r="CA425" s="34" t="n">
        <v>0</v>
      </c>
      <c r="CB425" s="34" t="n">
        <v>0</v>
      </c>
      <c r="CC425" s="19"/>
    </row>
    <row r="426" s="35" customFormat="true" ht="38.25" hidden="false" customHeight="false" outlineLevel="0" collapsed="false">
      <c r="A426" s="26" t="s">
        <v>360</v>
      </c>
      <c r="B426" s="27"/>
      <c r="C426" s="28" t="s">
        <v>365</v>
      </c>
      <c r="D426" s="28" t="s">
        <v>361</v>
      </c>
      <c r="E426" s="28"/>
      <c r="F426" s="29" t="n">
        <f aca="false">F432</f>
        <v>0</v>
      </c>
      <c r="G426" s="29" t="n">
        <f aca="false">G432</f>
        <v>0</v>
      </c>
      <c r="H426" s="29" t="n">
        <f aca="false">H432</f>
        <v>3044.9</v>
      </c>
      <c r="I426" s="29" t="n">
        <f aca="false">I432+I427</f>
        <v>3044.9</v>
      </c>
      <c r="J426" s="29" t="n">
        <f aca="false">J432+J427</f>
        <v>16548.8</v>
      </c>
      <c r="K426" s="29" t="n">
        <f aca="false">K432+K427</f>
        <v>0</v>
      </c>
      <c r="L426" s="29" t="n">
        <f aca="false">L432+L427</f>
        <v>19593.7</v>
      </c>
      <c r="M426" s="29" t="n">
        <f aca="false">M432+M427</f>
        <v>0</v>
      </c>
      <c r="N426" s="29" t="n">
        <f aca="false">N432+N427</f>
        <v>0</v>
      </c>
      <c r="O426" s="29" t="n">
        <f aca="false">O432+O427</f>
        <v>19593.7</v>
      </c>
      <c r="P426" s="29" t="n">
        <f aca="false">P432+P427</f>
        <v>0</v>
      </c>
      <c r="Q426" s="29" t="n">
        <f aca="false">Q432+Q427</f>
        <v>0</v>
      </c>
      <c r="R426" s="29" t="n">
        <f aca="false">R432+R427</f>
        <v>19593.7</v>
      </c>
      <c r="S426" s="29" t="n">
        <f aca="false">S432+S427</f>
        <v>0</v>
      </c>
      <c r="T426" s="29" t="n">
        <f aca="false">T432+T427</f>
        <v>0</v>
      </c>
      <c r="U426" s="29" t="n">
        <f aca="false">U432+U427</f>
        <v>19593.7</v>
      </c>
      <c r="V426" s="29" t="n">
        <f aca="false">V432+V427</f>
        <v>-15333.8</v>
      </c>
      <c r="W426" s="29" t="n">
        <f aca="false">W432+W427</f>
        <v>0</v>
      </c>
      <c r="X426" s="29" t="n">
        <f aca="false">X432+X427</f>
        <v>4259.9</v>
      </c>
      <c r="Y426" s="29" t="n">
        <f aca="false">Y432+Y427</f>
        <v>0</v>
      </c>
      <c r="Z426" s="29" t="n">
        <f aca="false">Z432+Z427</f>
        <v>-2220.7</v>
      </c>
      <c r="AA426" s="29" t="n">
        <f aca="false">AA432+AA427</f>
        <v>2039.2</v>
      </c>
      <c r="AB426" s="29" t="n">
        <f aca="false">AB432+AB427</f>
        <v>0</v>
      </c>
      <c r="AC426" s="29" t="n">
        <f aca="false">AC432+AC427</f>
        <v>-824.2</v>
      </c>
      <c r="AD426" s="29" t="n">
        <f aca="false">AD432+AD427</f>
        <v>1215</v>
      </c>
      <c r="AE426" s="29" t="n">
        <f aca="false">AE432+AE427</f>
        <v>0</v>
      </c>
      <c r="AF426" s="29" t="n">
        <f aca="false">AF432+AF427</f>
        <v>0</v>
      </c>
      <c r="AG426" s="29" t="n">
        <f aca="false">AG432+AG427</f>
        <v>0</v>
      </c>
      <c r="AH426" s="29" t="n">
        <f aca="false">AH432+AH427</f>
        <v>0</v>
      </c>
      <c r="AI426" s="29" t="n">
        <f aca="false">AI432+AI427</f>
        <v>0</v>
      </c>
      <c r="AJ426" s="29" t="n">
        <f aca="false">AJ432+AJ427</f>
        <v>0</v>
      </c>
      <c r="AK426" s="29" t="n">
        <f aca="false">AK432+AK427</f>
        <v>0</v>
      </c>
      <c r="AL426" s="29" t="n">
        <f aca="false">AL432+AL427</f>
        <v>0</v>
      </c>
      <c r="AM426" s="29" t="n">
        <f aca="false">AM432+AM427</f>
        <v>0</v>
      </c>
      <c r="AN426" s="29" t="n">
        <f aca="false">AN432+AN427</f>
        <v>0</v>
      </c>
      <c r="AO426" s="29" t="n">
        <f aca="false">AO432+AO427</f>
        <v>0</v>
      </c>
      <c r="AP426" s="29" t="n">
        <f aca="false">AP432+AP427</f>
        <v>0</v>
      </c>
      <c r="AQ426" s="29" t="n">
        <f aca="false">AQ432+AQ427</f>
        <v>0</v>
      </c>
      <c r="AR426" s="29" t="n">
        <f aca="false">AR432+AR427</f>
        <v>0</v>
      </c>
      <c r="AS426" s="29" t="n">
        <f aca="false">AS432+AS427</f>
        <v>0</v>
      </c>
      <c r="AT426" s="29" t="n">
        <f aca="false">AT432+AT427</f>
        <v>0</v>
      </c>
      <c r="AU426" s="29" t="n">
        <f aca="false">AU432+AU427</f>
        <v>0</v>
      </c>
      <c r="AV426" s="29" t="n">
        <f aca="false">AV432+AV427</f>
        <v>0</v>
      </c>
      <c r="AW426" s="29" t="n">
        <f aca="false">AW432+AW427</f>
        <v>0</v>
      </c>
      <c r="AX426" s="29" t="n">
        <f aca="false">AX432+AX427</f>
        <v>0</v>
      </c>
      <c r="AY426" s="29" t="n">
        <f aca="false">AY432+AY427</f>
        <v>0</v>
      </c>
      <c r="AZ426" s="29" t="n">
        <f aca="false">AZ432+AZ427</f>
        <v>0</v>
      </c>
      <c r="BA426" s="29" t="n">
        <f aca="false">BA432+BA427</f>
        <v>0</v>
      </c>
      <c r="BB426" s="29" t="n">
        <f aca="false">BB432+BB427</f>
        <v>0</v>
      </c>
      <c r="BC426" s="29" t="n">
        <f aca="false">BC432+BC427</f>
        <v>0</v>
      </c>
      <c r="BD426" s="29" t="n">
        <f aca="false">BD432+BD427</f>
        <v>0</v>
      </c>
      <c r="BE426" s="29" t="n">
        <f aca="false">BE432+BE427</f>
        <v>0</v>
      </c>
      <c r="BF426" s="29" t="n">
        <f aca="false">BF432+BF427</f>
        <v>0</v>
      </c>
      <c r="BG426" s="29" t="n">
        <f aca="false">BG432+BG427</f>
        <v>0</v>
      </c>
      <c r="BH426" s="29" t="n">
        <f aca="false">BH432+BH427</f>
        <v>0</v>
      </c>
      <c r="BI426" s="29" t="n">
        <f aca="false">BI432+BI427</f>
        <v>0</v>
      </c>
      <c r="BJ426" s="29" t="n">
        <f aca="false">BJ432+BJ427</f>
        <v>0</v>
      </c>
      <c r="BK426" s="29" t="n">
        <f aca="false">BK432+BK427</f>
        <v>0</v>
      </c>
      <c r="BL426" s="29" t="n">
        <f aca="false">BL432+BL427</f>
        <v>0</v>
      </c>
      <c r="BM426" s="29" t="n">
        <f aca="false">BM432+BM427</f>
        <v>0</v>
      </c>
      <c r="BN426" s="29" t="n">
        <f aca="false">BN432+BN427</f>
        <v>0</v>
      </c>
      <c r="BO426" s="29" t="n">
        <f aca="false">BO432+BO427</f>
        <v>0</v>
      </c>
      <c r="BP426" s="29" t="n">
        <f aca="false">BP432+BP427</f>
        <v>0</v>
      </c>
      <c r="BQ426" s="29" t="n">
        <f aca="false">BQ432+BQ427</f>
        <v>0</v>
      </c>
      <c r="BR426" s="29" t="n">
        <f aca="false">BR432+BR427</f>
        <v>0</v>
      </c>
      <c r="BS426" s="29" t="n">
        <f aca="false">BS432+BS427</f>
        <v>0</v>
      </c>
      <c r="BT426" s="29" t="n">
        <f aca="false">BT432+BT427</f>
        <v>0</v>
      </c>
      <c r="BU426" s="29" t="n">
        <f aca="false">BU432+BU427</f>
        <v>0</v>
      </c>
      <c r="BV426" s="29" t="n">
        <f aca="false">BV432+BV427</f>
        <v>0</v>
      </c>
      <c r="BW426" s="29" t="n">
        <f aca="false">BW432+BW427</f>
        <v>0</v>
      </c>
      <c r="BX426" s="29" t="n">
        <f aca="false">BX432+BX427</f>
        <v>0</v>
      </c>
      <c r="BY426" s="29" t="n">
        <f aca="false">BY432+BY427</f>
        <v>0</v>
      </c>
      <c r="BZ426" s="29" t="n">
        <f aca="false">BZ432+BZ427</f>
        <v>0</v>
      </c>
      <c r="CA426" s="29" t="n">
        <f aca="false">CA432+CA427</f>
        <v>0</v>
      </c>
      <c r="CB426" s="29" t="n">
        <f aca="false">CB432+CB427</f>
        <v>0</v>
      </c>
      <c r="CC426" s="47"/>
    </row>
    <row r="427" s="35" customFormat="true" ht="38.25" hidden="false" customHeight="false" outlineLevel="0" collapsed="false">
      <c r="A427" s="26" t="s">
        <v>374</v>
      </c>
      <c r="B427" s="27"/>
      <c r="C427" s="28" t="s">
        <v>365</v>
      </c>
      <c r="D427" s="28" t="s">
        <v>375</v>
      </c>
      <c r="E427" s="28"/>
      <c r="F427" s="29"/>
      <c r="G427" s="29"/>
      <c r="H427" s="29"/>
      <c r="I427" s="29" t="n">
        <f aca="false">I428+I430</f>
        <v>0</v>
      </c>
      <c r="J427" s="29" t="n">
        <f aca="false">J428+J430</f>
        <v>16548.8</v>
      </c>
      <c r="K427" s="29" t="n">
        <f aca="false">K428+K430</f>
        <v>0</v>
      </c>
      <c r="L427" s="29" t="n">
        <f aca="false">L428+L430</f>
        <v>16548.8</v>
      </c>
      <c r="M427" s="29" t="n">
        <f aca="false">M428+M430</f>
        <v>0</v>
      </c>
      <c r="N427" s="29" t="n">
        <f aca="false">N428+N430</f>
        <v>0</v>
      </c>
      <c r="O427" s="29" t="n">
        <f aca="false">O428+O430</f>
        <v>16548.8</v>
      </c>
      <c r="P427" s="29" t="n">
        <f aca="false">P428+P430</f>
        <v>0</v>
      </c>
      <c r="Q427" s="29" t="n">
        <f aca="false">Q428+Q430</f>
        <v>0</v>
      </c>
      <c r="R427" s="29" t="n">
        <f aca="false">R428+R430</f>
        <v>16548.8</v>
      </c>
      <c r="S427" s="29" t="n">
        <f aca="false">S428+S430</f>
        <v>0</v>
      </c>
      <c r="T427" s="29" t="n">
        <f aca="false">T428+T430</f>
        <v>0</v>
      </c>
      <c r="U427" s="29" t="n">
        <f aca="false">U428+U430</f>
        <v>16548.8</v>
      </c>
      <c r="V427" s="29" t="n">
        <f aca="false">V428+V430</f>
        <v>-15333.8</v>
      </c>
      <c r="W427" s="29" t="n">
        <f aca="false">W428+W430</f>
        <v>0</v>
      </c>
      <c r="X427" s="29" t="n">
        <f aca="false">X428+X430</f>
        <v>1215</v>
      </c>
      <c r="Y427" s="29" t="n">
        <f aca="false">Y428+Y430</f>
        <v>0</v>
      </c>
      <c r="Z427" s="29" t="n">
        <f aca="false">Z428+Z430</f>
        <v>0</v>
      </c>
      <c r="AA427" s="29" t="n">
        <f aca="false">AA428+AA430</f>
        <v>1215</v>
      </c>
      <c r="AB427" s="29" t="n">
        <f aca="false">AB428+AB430</f>
        <v>0</v>
      </c>
      <c r="AC427" s="29" t="n">
        <f aca="false">AC428+AC430</f>
        <v>0</v>
      </c>
      <c r="AD427" s="29" t="n">
        <f aca="false">AD428+AD430</f>
        <v>1215</v>
      </c>
      <c r="AE427" s="29" t="n">
        <f aca="false">AE428+AE430</f>
        <v>0</v>
      </c>
      <c r="AF427" s="29" t="n">
        <f aca="false">AF428+AF430</f>
        <v>0</v>
      </c>
      <c r="AG427" s="29" t="n">
        <f aca="false">AG428+AG430</f>
        <v>0</v>
      </c>
      <c r="AH427" s="29" t="n">
        <f aca="false">AH428+AH430</f>
        <v>0</v>
      </c>
      <c r="AI427" s="29" t="n">
        <f aca="false">AI428+AI430</f>
        <v>0</v>
      </c>
      <c r="AJ427" s="29" t="n">
        <f aca="false">AJ428+AJ430</f>
        <v>0</v>
      </c>
      <c r="AK427" s="29" t="n">
        <f aca="false">AK428+AK430</f>
        <v>0</v>
      </c>
      <c r="AL427" s="29" t="n">
        <f aca="false">AL428+AL430</f>
        <v>0</v>
      </c>
      <c r="AM427" s="29" t="n">
        <f aca="false">AM428+AM430</f>
        <v>0</v>
      </c>
      <c r="AN427" s="29" t="n">
        <f aca="false">AN428+AN430</f>
        <v>0</v>
      </c>
      <c r="AO427" s="29" t="n">
        <f aca="false">AO428+AO430</f>
        <v>0</v>
      </c>
      <c r="AP427" s="29" t="n">
        <f aca="false">AP428+AP430</f>
        <v>0</v>
      </c>
      <c r="AQ427" s="29" t="n">
        <f aca="false">AQ428+AQ430</f>
        <v>0</v>
      </c>
      <c r="AR427" s="29" t="n">
        <f aca="false">AR428+AR430</f>
        <v>0</v>
      </c>
      <c r="AS427" s="29" t="n">
        <f aca="false">AS428+AS430</f>
        <v>0</v>
      </c>
      <c r="AT427" s="29" t="n">
        <f aca="false">AT428+AT430</f>
        <v>0</v>
      </c>
      <c r="AU427" s="29" t="n">
        <f aca="false">AU428+AU430</f>
        <v>0</v>
      </c>
      <c r="AV427" s="29" t="n">
        <f aca="false">AV428+AV430</f>
        <v>0</v>
      </c>
      <c r="AW427" s="29" t="n">
        <f aca="false">AW428+AW430</f>
        <v>0</v>
      </c>
      <c r="AX427" s="29" t="n">
        <f aca="false">AX428+AX430</f>
        <v>0</v>
      </c>
      <c r="AY427" s="29" t="n">
        <f aca="false">AY428+AY430</f>
        <v>0</v>
      </c>
      <c r="AZ427" s="29" t="n">
        <f aca="false">AZ428+AZ430</f>
        <v>0</v>
      </c>
      <c r="BA427" s="29" t="n">
        <f aca="false">BA428+BA430</f>
        <v>0</v>
      </c>
      <c r="BB427" s="29" t="n">
        <f aca="false">BB428+BB430</f>
        <v>0</v>
      </c>
      <c r="BC427" s="29" t="n">
        <f aca="false">BC428+BC430</f>
        <v>0</v>
      </c>
      <c r="BD427" s="29" t="n">
        <f aca="false">BD428+BD430</f>
        <v>0</v>
      </c>
      <c r="BE427" s="29" t="n">
        <f aca="false">BE428+BE430</f>
        <v>0</v>
      </c>
      <c r="BF427" s="29" t="n">
        <f aca="false">BF428+BF430</f>
        <v>0</v>
      </c>
      <c r="BG427" s="29" t="n">
        <f aca="false">BG428+BG430</f>
        <v>0</v>
      </c>
      <c r="BH427" s="29" t="n">
        <f aca="false">BH428+BH430</f>
        <v>0</v>
      </c>
      <c r="BI427" s="29" t="n">
        <f aca="false">BI428+BI430</f>
        <v>0</v>
      </c>
      <c r="BJ427" s="29" t="n">
        <f aca="false">BJ428+BJ430</f>
        <v>0</v>
      </c>
      <c r="BK427" s="29" t="n">
        <f aca="false">BK428+BK430</f>
        <v>0</v>
      </c>
      <c r="BL427" s="29" t="n">
        <f aca="false">BL428+BL430</f>
        <v>0</v>
      </c>
      <c r="BM427" s="29" t="n">
        <f aca="false">BM428+BM430</f>
        <v>0</v>
      </c>
      <c r="BN427" s="29" t="n">
        <f aca="false">BN428+BN430</f>
        <v>0</v>
      </c>
      <c r="BO427" s="29" t="n">
        <f aca="false">BO428+BO430</f>
        <v>0</v>
      </c>
      <c r="BP427" s="29" t="n">
        <f aca="false">BP428+BP430</f>
        <v>0</v>
      </c>
      <c r="BQ427" s="29" t="n">
        <f aca="false">BQ428+BQ430</f>
        <v>0</v>
      </c>
      <c r="BR427" s="29" t="n">
        <f aca="false">BR428+BR430</f>
        <v>0</v>
      </c>
      <c r="BS427" s="29" t="n">
        <f aca="false">BS428+BS430</f>
        <v>0</v>
      </c>
      <c r="BT427" s="29" t="n">
        <f aca="false">BT428+BT430</f>
        <v>0</v>
      </c>
      <c r="BU427" s="29" t="n">
        <f aca="false">BU428+BU430</f>
        <v>0</v>
      </c>
      <c r="BV427" s="29" t="n">
        <f aca="false">BV428+BV430</f>
        <v>0</v>
      </c>
      <c r="BW427" s="29" t="n">
        <f aca="false">BW428+BW430</f>
        <v>0</v>
      </c>
      <c r="BX427" s="29" t="n">
        <f aca="false">BX428+BX430</f>
        <v>0</v>
      </c>
      <c r="BY427" s="29" t="n">
        <f aca="false">BY428+BY430</f>
        <v>0</v>
      </c>
      <c r="BZ427" s="29" t="n">
        <f aca="false">BZ428+BZ430</f>
        <v>0</v>
      </c>
      <c r="CA427" s="29" t="n">
        <f aca="false">CA428+CA430</f>
        <v>0</v>
      </c>
      <c r="CB427" s="29" t="n">
        <f aca="false">CB428+CB430</f>
        <v>0</v>
      </c>
      <c r="CC427" s="47"/>
    </row>
    <row r="428" s="35" customFormat="true" ht="25.5" hidden="false" customHeight="false" outlineLevel="0" collapsed="false">
      <c r="A428" s="26" t="s">
        <v>376</v>
      </c>
      <c r="B428" s="27"/>
      <c r="C428" s="28" t="s">
        <v>365</v>
      </c>
      <c r="D428" s="28" t="s">
        <v>375</v>
      </c>
      <c r="E428" s="28" t="s">
        <v>377</v>
      </c>
      <c r="F428" s="29"/>
      <c r="G428" s="29"/>
      <c r="H428" s="29"/>
      <c r="I428" s="29" t="n">
        <f aca="false">I429</f>
        <v>0</v>
      </c>
      <c r="J428" s="29" t="n">
        <f aca="false">J429</f>
        <v>16548.8</v>
      </c>
      <c r="K428" s="29" t="n">
        <f aca="false">K429</f>
        <v>-16548.8</v>
      </c>
      <c r="L428" s="29" t="n">
        <f aca="false">L429</f>
        <v>0</v>
      </c>
      <c r="M428" s="29" t="n">
        <f aca="false">M429</f>
        <v>0</v>
      </c>
      <c r="N428" s="29" t="n">
        <f aca="false">N429</f>
        <v>0</v>
      </c>
      <c r="O428" s="29" t="n">
        <f aca="false">O429</f>
        <v>0</v>
      </c>
      <c r="P428" s="29" t="n">
        <f aca="false">P429</f>
        <v>16548.8</v>
      </c>
      <c r="Q428" s="29" t="n">
        <f aca="false">Q429</f>
        <v>0</v>
      </c>
      <c r="R428" s="29" t="n">
        <f aca="false">R429</f>
        <v>16548.8</v>
      </c>
      <c r="S428" s="29" t="n">
        <f aca="false">S429</f>
        <v>0</v>
      </c>
      <c r="T428" s="29" t="n">
        <f aca="false">T429</f>
        <v>0</v>
      </c>
      <c r="U428" s="29" t="n">
        <f aca="false">U429</f>
        <v>16548.8</v>
      </c>
      <c r="V428" s="29" t="n">
        <f aca="false">V429</f>
        <v>-15333.8</v>
      </c>
      <c r="W428" s="29" t="n">
        <f aca="false">W429</f>
        <v>0</v>
      </c>
      <c r="X428" s="29" t="n">
        <f aca="false">X429</f>
        <v>1215</v>
      </c>
      <c r="Y428" s="29" t="n">
        <f aca="false">Y429</f>
        <v>0</v>
      </c>
      <c r="Z428" s="29" t="n">
        <f aca="false">Z429</f>
        <v>0</v>
      </c>
      <c r="AA428" s="29" t="n">
        <f aca="false">AA429</f>
        <v>1215</v>
      </c>
      <c r="AB428" s="29" t="n">
        <f aca="false">AB429</f>
        <v>0</v>
      </c>
      <c r="AC428" s="29" t="n">
        <f aca="false">AC429</f>
        <v>0</v>
      </c>
      <c r="AD428" s="29" t="n">
        <f aca="false">AD429</f>
        <v>1215</v>
      </c>
      <c r="AE428" s="29" t="n">
        <f aca="false">AE429</f>
        <v>0</v>
      </c>
      <c r="AF428" s="29" t="n">
        <f aca="false">AF429</f>
        <v>0</v>
      </c>
      <c r="AG428" s="29" t="n">
        <f aca="false">AG429</f>
        <v>0</v>
      </c>
      <c r="AH428" s="29" t="n">
        <f aca="false">AH429</f>
        <v>0</v>
      </c>
      <c r="AI428" s="29" t="n">
        <f aca="false">AI429</f>
        <v>0</v>
      </c>
      <c r="AJ428" s="29" t="n">
        <f aca="false">AJ429</f>
        <v>0</v>
      </c>
      <c r="AK428" s="29" t="n">
        <f aca="false">AK429</f>
        <v>0</v>
      </c>
      <c r="AL428" s="29" t="n">
        <f aca="false">AL429</f>
        <v>0</v>
      </c>
      <c r="AM428" s="29" t="n">
        <f aca="false">AM429</f>
        <v>0</v>
      </c>
      <c r="AN428" s="29" t="n">
        <f aca="false">AN429</f>
        <v>0</v>
      </c>
      <c r="AO428" s="29" t="n">
        <f aca="false">AO429</f>
        <v>0</v>
      </c>
      <c r="AP428" s="29" t="n">
        <f aca="false">AP429</f>
        <v>0</v>
      </c>
      <c r="AQ428" s="29" t="n">
        <f aca="false">AQ429</f>
        <v>0</v>
      </c>
      <c r="AR428" s="29" t="n">
        <f aca="false">AR429</f>
        <v>0</v>
      </c>
      <c r="AS428" s="29" t="n">
        <f aca="false">AS429</f>
        <v>0</v>
      </c>
      <c r="AT428" s="29" t="n">
        <f aca="false">AT429</f>
        <v>0</v>
      </c>
      <c r="AU428" s="29" t="n">
        <f aca="false">AU429</f>
        <v>0</v>
      </c>
      <c r="AV428" s="29" t="n">
        <f aca="false">AV429</f>
        <v>0</v>
      </c>
      <c r="AW428" s="29" t="n">
        <f aca="false">AW429</f>
        <v>0</v>
      </c>
      <c r="AX428" s="29" t="n">
        <f aca="false">AX429</f>
        <v>0</v>
      </c>
      <c r="AY428" s="29" t="n">
        <f aca="false">AY429</f>
        <v>0</v>
      </c>
      <c r="AZ428" s="29" t="n">
        <f aca="false">AZ429</f>
        <v>0</v>
      </c>
      <c r="BA428" s="29" t="n">
        <f aca="false">BA429</f>
        <v>0</v>
      </c>
      <c r="BB428" s="29" t="n">
        <f aca="false">BB429</f>
        <v>0</v>
      </c>
      <c r="BC428" s="29" t="n">
        <f aca="false">BC429</f>
        <v>0</v>
      </c>
      <c r="BD428" s="29" t="n">
        <f aca="false">BD429</f>
        <v>0</v>
      </c>
      <c r="BE428" s="29" t="n">
        <f aca="false">BE429</f>
        <v>0</v>
      </c>
      <c r="BF428" s="29" t="n">
        <f aca="false">BF429</f>
        <v>0</v>
      </c>
      <c r="BG428" s="29" t="n">
        <f aca="false">BG429</f>
        <v>0</v>
      </c>
      <c r="BH428" s="29" t="n">
        <f aca="false">BH429</f>
        <v>0</v>
      </c>
      <c r="BI428" s="29" t="n">
        <f aca="false">BI429</f>
        <v>0</v>
      </c>
      <c r="BJ428" s="29" t="n">
        <f aca="false">BJ429</f>
        <v>0</v>
      </c>
      <c r="BK428" s="29" t="n">
        <f aca="false">BK429</f>
        <v>0</v>
      </c>
      <c r="BL428" s="29" t="n">
        <f aca="false">BL429</f>
        <v>0</v>
      </c>
      <c r="BM428" s="29" t="n">
        <f aca="false">BM429</f>
        <v>0</v>
      </c>
      <c r="BN428" s="29" t="n">
        <f aca="false">BN429</f>
        <v>0</v>
      </c>
      <c r="BO428" s="29" t="n">
        <f aca="false">BO429</f>
        <v>0</v>
      </c>
      <c r="BP428" s="29" t="n">
        <f aca="false">BP429</f>
        <v>0</v>
      </c>
      <c r="BQ428" s="29" t="n">
        <f aca="false">BQ429</f>
        <v>0</v>
      </c>
      <c r="BR428" s="29" t="n">
        <f aca="false">BR429</f>
        <v>0</v>
      </c>
      <c r="BS428" s="29" t="n">
        <f aca="false">BS429</f>
        <v>0</v>
      </c>
      <c r="BT428" s="29" t="n">
        <f aca="false">BT429</f>
        <v>0</v>
      </c>
      <c r="BU428" s="29" t="n">
        <f aca="false">BU429</f>
        <v>0</v>
      </c>
      <c r="BV428" s="29" t="n">
        <f aca="false">BV429</f>
        <v>0</v>
      </c>
      <c r="BW428" s="29" t="n">
        <f aca="false">BW429</f>
        <v>0</v>
      </c>
      <c r="BX428" s="29" t="n">
        <f aca="false">BX429</f>
        <v>0</v>
      </c>
      <c r="BY428" s="29" t="n">
        <f aca="false">BY429</f>
        <v>0</v>
      </c>
      <c r="BZ428" s="29" t="n">
        <f aca="false">BZ429</f>
        <v>0</v>
      </c>
      <c r="CA428" s="29" t="n">
        <f aca="false">CA429</f>
        <v>0</v>
      </c>
      <c r="CB428" s="29" t="n">
        <f aca="false">CB429</f>
        <v>0</v>
      </c>
      <c r="CC428" s="47"/>
    </row>
    <row r="429" customFormat="false" ht="12.75" hidden="false" customHeight="false" outlineLevel="0" collapsed="false">
      <c r="A429" s="31" t="s">
        <v>378</v>
      </c>
      <c r="B429" s="32"/>
      <c r="C429" s="33" t="s">
        <v>365</v>
      </c>
      <c r="D429" s="33" t="s">
        <v>375</v>
      </c>
      <c r="E429" s="33" t="s">
        <v>379</v>
      </c>
      <c r="F429" s="34"/>
      <c r="G429" s="34"/>
      <c r="H429" s="34"/>
      <c r="I429" s="34" t="n">
        <v>0</v>
      </c>
      <c r="J429" s="34" t="n">
        <v>16548.8</v>
      </c>
      <c r="K429" s="34" t="n">
        <v>-16548.8</v>
      </c>
      <c r="L429" s="34" t="n">
        <f aca="false">SUM(I429:K429)</f>
        <v>0</v>
      </c>
      <c r="M429" s="34" t="n">
        <v>0</v>
      </c>
      <c r="N429" s="34" t="n">
        <v>0</v>
      </c>
      <c r="O429" s="34" t="n">
        <f aca="false">SUM(L429:N429)</f>
        <v>0</v>
      </c>
      <c r="P429" s="34" t="n">
        <v>16548.8</v>
      </c>
      <c r="Q429" s="34" t="n">
        <v>0</v>
      </c>
      <c r="R429" s="34" t="n">
        <f aca="false">SUM(O429:Q429)</f>
        <v>16548.8</v>
      </c>
      <c r="S429" s="34" t="n">
        <v>0</v>
      </c>
      <c r="T429" s="34" t="n">
        <v>0</v>
      </c>
      <c r="U429" s="34" t="n">
        <f aca="false">SUM(R429:T429)</f>
        <v>16548.8</v>
      </c>
      <c r="V429" s="34" t="n">
        <v>-15333.8</v>
      </c>
      <c r="W429" s="34" t="n">
        <v>0</v>
      </c>
      <c r="X429" s="34" t="n">
        <f aca="false">SUM(U429:W429)</f>
        <v>1215</v>
      </c>
      <c r="Y429" s="34" t="n">
        <v>0</v>
      </c>
      <c r="Z429" s="34" t="n">
        <v>0</v>
      </c>
      <c r="AA429" s="34" t="n">
        <f aca="false">SUM(X429:Z429)</f>
        <v>1215</v>
      </c>
      <c r="AB429" s="34" t="n">
        <v>0</v>
      </c>
      <c r="AC429" s="34" t="n">
        <v>0</v>
      </c>
      <c r="AD429" s="34" t="n">
        <f aca="false">SUM(AA429:AC429)</f>
        <v>1215</v>
      </c>
      <c r="AE429" s="34"/>
      <c r="AF429" s="34"/>
      <c r="AG429" s="34"/>
      <c r="AH429" s="34" t="n">
        <v>0</v>
      </c>
      <c r="AI429" s="34" t="n">
        <v>0</v>
      </c>
      <c r="AJ429" s="34" t="n">
        <v>0</v>
      </c>
      <c r="AK429" s="34" t="n">
        <f aca="false">SUM(AH429:AJ429)</f>
        <v>0</v>
      </c>
      <c r="AL429" s="34" t="n">
        <v>0</v>
      </c>
      <c r="AM429" s="34" t="n">
        <v>0</v>
      </c>
      <c r="AN429" s="34" t="n">
        <f aca="false">SUM(AK429:AM429)</f>
        <v>0</v>
      </c>
      <c r="AO429" s="34" t="n">
        <v>0</v>
      </c>
      <c r="AP429" s="34" t="n">
        <v>0</v>
      </c>
      <c r="AQ429" s="34" t="n">
        <f aca="false">SUM(AN429:AP429)</f>
        <v>0</v>
      </c>
      <c r="AR429" s="34" t="n">
        <v>0</v>
      </c>
      <c r="AS429" s="34" t="n">
        <v>0</v>
      </c>
      <c r="AT429" s="34" t="n">
        <f aca="false">SUM(AQ429:AS429)</f>
        <v>0</v>
      </c>
      <c r="AU429" s="34" t="n">
        <v>0</v>
      </c>
      <c r="AV429" s="34" t="n">
        <v>0</v>
      </c>
      <c r="AW429" s="34" t="n">
        <f aca="false">SUM(AT429:AV429)</f>
        <v>0</v>
      </c>
      <c r="AX429" s="34" t="n">
        <v>0</v>
      </c>
      <c r="AY429" s="34" t="n">
        <v>0</v>
      </c>
      <c r="AZ429" s="34" t="n">
        <f aca="false">SUM(AW429:AY429)</f>
        <v>0</v>
      </c>
      <c r="BA429" s="34" t="n">
        <v>0</v>
      </c>
      <c r="BB429" s="34" t="n">
        <v>0</v>
      </c>
      <c r="BC429" s="34" t="n">
        <f aca="false">SUM(AZ429:BB429)</f>
        <v>0</v>
      </c>
      <c r="BD429" s="34"/>
      <c r="BE429" s="34"/>
      <c r="BF429" s="34"/>
      <c r="BG429" s="34" t="n">
        <v>0</v>
      </c>
      <c r="BH429" s="34" t="n">
        <v>0</v>
      </c>
      <c r="BI429" s="34" t="n">
        <v>0</v>
      </c>
      <c r="BJ429" s="34" t="n">
        <f aca="false">SUM(BG429:BI429)</f>
        <v>0</v>
      </c>
      <c r="BK429" s="34" t="n">
        <v>0</v>
      </c>
      <c r="BL429" s="34" t="n">
        <v>0</v>
      </c>
      <c r="BM429" s="34" t="n">
        <f aca="false">SUM(BJ429:BL429)</f>
        <v>0</v>
      </c>
      <c r="BN429" s="34" t="n">
        <v>0</v>
      </c>
      <c r="BO429" s="34" t="n">
        <v>0</v>
      </c>
      <c r="BP429" s="34" t="n">
        <f aca="false">SUM(BM429:BO429)</f>
        <v>0</v>
      </c>
      <c r="BQ429" s="34" t="n">
        <v>0</v>
      </c>
      <c r="BR429" s="34" t="n">
        <v>0</v>
      </c>
      <c r="BS429" s="34" t="n">
        <f aca="false">SUM(BP429:BR429)</f>
        <v>0</v>
      </c>
      <c r="BT429" s="34" t="n">
        <v>0</v>
      </c>
      <c r="BU429" s="34" t="n">
        <v>0</v>
      </c>
      <c r="BV429" s="34" t="n">
        <f aca="false">SUM(BS429:BU429)</f>
        <v>0</v>
      </c>
      <c r="BW429" s="34" t="n">
        <v>0</v>
      </c>
      <c r="BX429" s="34" t="n">
        <v>0</v>
      </c>
      <c r="BY429" s="34" t="n">
        <f aca="false">SUM(BV429:BX429)</f>
        <v>0</v>
      </c>
      <c r="BZ429" s="34" t="n">
        <v>0</v>
      </c>
      <c r="CA429" s="34" t="n">
        <v>0</v>
      </c>
      <c r="CB429" s="34" t="n">
        <f aca="false">SUM(BY429:CA429)</f>
        <v>0</v>
      </c>
      <c r="CC429" s="19"/>
    </row>
    <row r="430" s="35" customFormat="true" ht="12.75" hidden="true" customHeight="false" outlineLevel="0" collapsed="false">
      <c r="A430" s="26" t="s">
        <v>38</v>
      </c>
      <c r="B430" s="27"/>
      <c r="C430" s="28" t="s">
        <v>365</v>
      </c>
      <c r="D430" s="28" t="s">
        <v>375</v>
      </c>
      <c r="E430" s="28" t="s">
        <v>39</v>
      </c>
      <c r="F430" s="29"/>
      <c r="G430" s="29"/>
      <c r="H430" s="29"/>
      <c r="I430" s="29" t="n">
        <f aca="false">I431</f>
        <v>0</v>
      </c>
      <c r="J430" s="29" t="n">
        <f aca="false">J431</f>
        <v>0</v>
      </c>
      <c r="K430" s="29" t="n">
        <f aca="false">K431</f>
        <v>16548.8</v>
      </c>
      <c r="L430" s="29" t="n">
        <f aca="false">L431</f>
        <v>16548.8</v>
      </c>
      <c r="M430" s="29" t="n">
        <f aca="false">M431</f>
        <v>0</v>
      </c>
      <c r="N430" s="29" t="n">
        <f aca="false">N431</f>
        <v>0</v>
      </c>
      <c r="O430" s="29" t="n">
        <f aca="false">O431</f>
        <v>16548.8</v>
      </c>
      <c r="P430" s="29" t="n">
        <f aca="false">P431</f>
        <v>-16548.8</v>
      </c>
      <c r="Q430" s="29" t="n">
        <f aca="false">Q431</f>
        <v>0</v>
      </c>
      <c r="R430" s="29" t="n">
        <f aca="false">R431</f>
        <v>0</v>
      </c>
      <c r="S430" s="29" t="n">
        <f aca="false">S431</f>
        <v>0</v>
      </c>
      <c r="T430" s="29" t="n">
        <f aca="false">T431</f>
        <v>0</v>
      </c>
      <c r="U430" s="29" t="n">
        <f aca="false">U431</f>
        <v>0</v>
      </c>
      <c r="V430" s="29" t="n">
        <f aca="false">V431</f>
        <v>0</v>
      </c>
      <c r="W430" s="29" t="n">
        <f aca="false">W431</f>
        <v>0</v>
      </c>
      <c r="X430" s="29" t="n">
        <f aca="false">X431</f>
        <v>0</v>
      </c>
      <c r="Y430" s="29" t="n">
        <f aca="false">Y431</f>
        <v>0</v>
      </c>
      <c r="Z430" s="29" t="n">
        <f aca="false">Z431</f>
        <v>0</v>
      </c>
      <c r="AA430" s="29" t="n">
        <f aca="false">AA431</f>
        <v>0</v>
      </c>
      <c r="AB430" s="29" t="n">
        <f aca="false">AB431</f>
        <v>0</v>
      </c>
      <c r="AC430" s="29" t="n">
        <f aca="false">AC431</f>
        <v>0</v>
      </c>
      <c r="AD430" s="29" t="n">
        <f aca="false">AD431</f>
        <v>0</v>
      </c>
      <c r="AE430" s="29" t="n">
        <f aca="false">AE431</f>
        <v>0</v>
      </c>
      <c r="AF430" s="29" t="n">
        <f aca="false">AF431</f>
        <v>0</v>
      </c>
      <c r="AG430" s="29" t="n">
        <f aca="false">AG431</f>
        <v>0</v>
      </c>
      <c r="AH430" s="29" t="n">
        <f aca="false">AH431</f>
        <v>0</v>
      </c>
      <c r="AI430" s="29" t="n">
        <f aca="false">AI431</f>
        <v>0</v>
      </c>
      <c r="AJ430" s="29" t="n">
        <f aca="false">AJ431</f>
        <v>0</v>
      </c>
      <c r="AK430" s="29" t="n">
        <f aca="false">AK431</f>
        <v>0</v>
      </c>
      <c r="AL430" s="29" t="n">
        <f aca="false">AL431</f>
        <v>0</v>
      </c>
      <c r="AM430" s="29" t="n">
        <f aca="false">AM431</f>
        <v>0</v>
      </c>
      <c r="AN430" s="29" t="n">
        <f aca="false">AN431</f>
        <v>0</v>
      </c>
      <c r="AO430" s="29" t="n">
        <f aca="false">AO431</f>
        <v>0</v>
      </c>
      <c r="AP430" s="29" t="n">
        <f aca="false">AP431</f>
        <v>0</v>
      </c>
      <c r="AQ430" s="29" t="n">
        <f aca="false">AQ431</f>
        <v>0</v>
      </c>
      <c r="AR430" s="29" t="n">
        <f aca="false">AR431</f>
        <v>0</v>
      </c>
      <c r="AS430" s="29" t="n">
        <f aca="false">AS431</f>
        <v>0</v>
      </c>
      <c r="AT430" s="29" t="n">
        <f aca="false">AT431</f>
        <v>0</v>
      </c>
      <c r="AU430" s="29" t="n">
        <f aca="false">AU431</f>
        <v>0</v>
      </c>
      <c r="AV430" s="29" t="n">
        <f aca="false">AV431</f>
        <v>0</v>
      </c>
      <c r="AW430" s="29" t="n">
        <f aca="false">AW431</f>
        <v>0</v>
      </c>
      <c r="AX430" s="29" t="n">
        <f aca="false">AX431</f>
        <v>0</v>
      </c>
      <c r="AY430" s="29" t="n">
        <f aca="false">AY431</f>
        <v>0</v>
      </c>
      <c r="AZ430" s="29" t="n">
        <f aca="false">AZ431</f>
        <v>0</v>
      </c>
      <c r="BA430" s="29" t="n">
        <f aca="false">BA431</f>
        <v>0</v>
      </c>
      <c r="BB430" s="29" t="n">
        <f aca="false">BB431</f>
        <v>0</v>
      </c>
      <c r="BC430" s="29" t="n">
        <f aca="false">BC431</f>
        <v>0</v>
      </c>
      <c r="BD430" s="29" t="n">
        <f aca="false">BD431</f>
        <v>0</v>
      </c>
      <c r="BE430" s="29" t="n">
        <f aca="false">BE431</f>
        <v>0</v>
      </c>
      <c r="BF430" s="29" t="n">
        <f aca="false">BF431</f>
        <v>0</v>
      </c>
      <c r="BG430" s="29" t="n">
        <f aca="false">BG431</f>
        <v>0</v>
      </c>
      <c r="BH430" s="29" t="n">
        <f aca="false">BH431</f>
        <v>0</v>
      </c>
      <c r="BI430" s="29" t="n">
        <f aca="false">BI431</f>
        <v>0</v>
      </c>
      <c r="BJ430" s="29" t="n">
        <f aca="false">BJ431</f>
        <v>0</v>
      </c>
      <c r="BK430" s="29" t="n">
        <f aca="false">BK431</f>
        <v>0</v>
      </c>
      <c r="BL430" s="29" t="n">
        <f aca="false">BL431</f>
        <v>0</v>
      </c>
      <c r="BM430" s="29" t="n">
        <f aca="false">BM431</f>
        <v>0</v>
      </c>
      <c r="BN430" s="29" t="n">
        <f aca="false">BN431</f>
        <v>0</v>
      </c>
      <c r="BO430" s="29" t="n">
        <f aca="false">BO431</f>
        <v>0</v>
      </c>
      <c r="BP430" s="29" t="n">
        <f aca="false">BP431</f>
        <v>0</v>
      </c>
      <c r="BQ430" s="29" t="n">
        <f aca="false">BQ431</f>
        <v>0</v>
      </c>
      <c r="BR430" s="29" t="n">
        <f aca="false">BR431</f>
        <v>0</v>
      </c>
      <c r="BS430" s="29" t="n">
        <f aca="false">BS431</f>
        <v>0</v>
      </c>
      <c r="BT430" s="29" t="n">
        <f aca="false">BT431</f>
        <v>0</v>
      </c>
      <c r="BU430" s="29" t="n">
        <f aca="false">BU431</f>
        <v>0</v>
      </c>
      <c r="BV430" s="29" t="n">
        <f aca="false">BV431</f>
        <v>0</v>
      </c>
      <c r="BW430" s="29" t="n">
        <f aca="false">BW431</f>
        <v>0</v>
      </c>
      <c r="BX430" s="29" t="n">
        <f aca="false">BX431</f>
        <v>0</v>
      </c>
      <c r="BY430" s="29" t="n">
        <f aca="false">BY431</f>
        <v>0</v>
      </c>
      <c r="BZ430" s="29" t="n">
        <f aca="false">BZ431</f>
        <v>0</v>
      </c>
      <c r="CA430" s="29" t="n">
        <f aca="false">CA431</f>
        <v>0</v>
      </c>
      <c r="CB430" s="29" t="n">
        <f aca="false">CB431</f>
        <v>0</v>
      </c>
      <c r="CC430" s="47"/>
    </row>
    <row r="431" customFormat="false" ht="12.75" hidden="true" customHeight="false" outlineLevel="0" collapsed="false">
      <c r="A431" s="31" t="s">
        <v>176</v>
      </c>
      <c r="B431" s="32"/>
      <c r="C431" s="33" t="s">
        <v>365</v>
      </c>
      <c r="D431" s="33" t="s">
        <v>375</v>
      </c>
      <c r="E431" s="33" t="s">
        <v>177</v>
      </c>
      <c r="F431" s="34"/>
      <c r="G431" s="34"/>
      <c r="H431" s="34"/>
      <c r="I431" s="34" t="n">
        <v>0</v>
      </c>
      <c r="J431" s="34" t="n">
        <v>0</v>
      </c>
      <c r="K431" s="34" t="n">
        <v>16548.8</v>
      </c>
      <c r="L431" s="34" t="n">
        <f aca="false">SUM(I431:K431)</f>
        <v>16548.8</v>
      </c>
      <c r="M431" s="34" t="n">
        <v>0</v>
      </c>
      <c r="N431" s="34" t="n">
        <v>0</v>
      </c>
      <c r="O431" s="34" t="n">
        <f aca="false">SUM(L431:N431)</f>
        <v>16548.8</v>
      </c>
      <c r="P431" s="34" t="n">
        <v>-16548.8</v>
      </c>
      <c r="Q431" s="34" t="n">
        <v>0</v>
      </c>
      <c r="R431" s="34" t="n">
        <f aca="false">SUM(O431:Q431)</f>
        <v>0</v>
      </c>
      <c r="S431" s="34" t="n">
        <v>0</v>
      </c>
      <c r="T431" s="34" t="n">
        <v>0</v>
      </c>
      <c r="U431" s="34" t="n">
        <f aca="false">SUM(R431:T431)</f>
        <v>0</v>
      </c>
      <c r="V431" s="34" t="n">
        <v>0</v>
      </c>
      <c r="W431" s="34" t="n">
        <v>0</v>
      </c>
      <c r="X431" s="34" t="n">
        <f aca="false">SUM(U431:W431)</f>
        <v>0</v>
      </c>
      <c r="Y431" s="34" t="n">
        <v>0</v>
      </c>
      <c r="Z431" s="34" t="n">
        <v>0</v>
      </c>
      <c r="AA431" s="34" t="n">
        <f aca="false">SUM(X431:Z431)</f>
        <v>0</v>
      </c>
      <c r="AB431" s="34" t="n">
        <v>0</v>
      </c>
      <c r="AC431" s="34" t="n">
        <v>0</v>
      </c>
      <c r="AD431" s="34" t="n">
        <f aca="false">SUM(AA431:AC431)</f>
        <v>0</v>
      </c>
      <c r="AE431" s="34"/>
      <c r="AF431" s="34"/>
      <c r="AG431" s="34"/>
      <c r="AH431" s="34" t="n">
        <v>0</v>
      </c>
      <c r="AI431" s="34" t="n">
        <v>0</v>
      </c>
      <c r="AJ431" s="34" t="n">
        <v>0</v>
      </c>
      <c r="AK431" s="34" t="n">
        <f aca="false">SUM(AH431:AJ431)</f>
        <v>0</v>
      </c>
      <c r="AL431" s="34" t="n">
        <v>0</v>
      </c>
      <c r="AM431" s="34" t="n">
        <v>0</v>
      </c>
      <c r="AN431" s="34" t="n">
        <f aca="false">SUM(AK431:AM431)</f>
        <v>0</v>
      </c>
      <c r="AO431" s="34" t="n">
        <v>0</v>
      </c>
      <c r="AP431" s="34" t="n">
        <v>0</v>
      </c>
      <c r="AQ431" s="34" t="n">
        <f aca="false">SUM(AN431:AP431)</f>
        <v>0</v>
      </c>
      <c r="AR431" s="34" t="n">
        <v>0</v>
      </c>
      <c r="AS431" s="34" t="n">
        <v>0</v>
      </c>
      <c r="AT431" s="34" t="n">
        <f aca="false">SUM(AQ431:AS431)</f>
        <v>0</v>
      </c>
      <c r="AU431" s="34" t="n">
        <v>0</v>
      </c>
      <c r="AV431" s="34" t="n">
        <v>0</v>
      </c>
      <c r="AW431" s="34" t="n">
        <f aca="false">SUM(AT431:AV431)</f>
        <v>0</v>
      </c>
      <c r="AX431" s="34" t="n">
        <v>0</v>
      </c>
      <c r="AY431" s="34" t="n">
        <v>0</v>
      </c>
      <c r="AZ431" s="34" t="n">
        <f aca="false">SUM(AW431:AY431)</f>
        <v>0</v>
      </c>
      <c r="BA431" s="34" t="n">
        <v>0</v>
      </c>
      <c r="BB431" s="34" t="n">
        <v>0</v>
      </c>
      <c r="BC431" s="34" t="n">
        <f aca="false">SUM(AZ431:BB431)</f>
        <v>0</v>
      </c>
      <c r="BD431" s="34"/>
      <c r="BE431" s="34"/>
      <c r="BF431" s="34"/>
      <c r="BG431" s="34" t="n">
        <v>0</v>
      </c>
      <c r="BH431" s="34" t="n">
        <v>0</v>
      </c>
      <c r="BI431" s="34" t="n">
        <v>0</v>
      </c>
      <c r="BJ431" s="34" t="n">
        <f aca="false">SUM(BG431:BI431)</f>
        <v>0</v>
      </c>
      <c r="BK431" s="34" t="n">
        <v>0</v>
      </c>
      <c r="BL431" s="34" t="n">
        <v>0</v>
      </c>
      <c r="BM431" s="34" t="n">
        <f aca="false">SUM(BJ431:BL431)</f>
        <v>0</v>
      </c>
      <c r="BN431" s="34" t="n">
        <v>0</v>
      </c>
      <c r="BO431" s="34" t="n">
        <v>0</v>
      </c>
      <c r="BP431" s="34" t="n">
        <f aca="false">SUM(BM431:BO431)</f>
        <v>0</v>
      </c>
      <c r="BQ431" s="34" t="n">
        <v>0</v>
      </c>
      <c r="BR431" s="34" t="n">
        <v>0</v>
      </c>
      <c r="BS431" s="34" t="n">
        <f aca="false">SUM(BP431:BR431)</f>
        <v>0</v>
      </c>
      <c r="BT431" s="34" t="n">
        <v>0</v>
      </c>
      <c r="BU431" s="34" t="n">
        <v>0</v>
      </c>
      <c r="BV431" s="34" t="n">
        <f aca="false">SUM(BS431:BU431)</f>
        <v>0</v>
      </c>
      <c r="BW431" s="34" t="n">
        <v>0</v>
      </c>
      <c r="BX431" s="34" t="n">
        <v>0</v>
      </c>
      <c r="BY431" s="34" t="n">
        <f aca="false">SUM(BV431:BX431)</f>
        <v>0</v>
      </c>
      <c r="BZ431" s="34" t="n">
        <v>0</v>
      </c>
      <c r="CA431" s="34" t="n">
        <v>0</v>
      </c>
      <c r="CB431" s="34" t="n">
        <f aca="false">SUM(BY431:CA431)</f>
        <v>0</v>
      </c>
      <c r="CC431" s="19"/>
    </row>
    <row r="432" s="35" customFormat="true" ht="51" hidden="false" customHeight="false" outlineLevel="0" collapsed="false">
      <c r="A432" s="26" t="s">
        <v>380</v>
      </c>
      <c r="B432" s="27"/>
      <c r="C432" s="28" t="s">
        <v>365</v>
      </c>
      <c r="D432" s="28" t="s">
        <v>381</v>
      </c>
      <c r="E432" s="28"/>
      <c r="F432" s="29" t="n">
        <f aca="false">F435</f>
        <v>0</v>
      </c>
      <c r="G432" s="29" t="n">
        <f aca="false">G435</f>
        <v>0</v>
      </c>
      <c r="H432" s="29" t="n">
        <f aca="false">H435</f>
        <v>3044.9</v>
      </c>
      <c r="I432" s="29" t="n">
        <f aca="false">I435</f>
        <v>3044.9</v>
      </c>
      <c r="J432" s="29" t="n">
        <f aca="false">J435</f>
        <v>0</v>
      </c>
      <c r="K432" s="29" t="n">
        <f aca="false">K435</f>
        <v>0</v>
      </c>
      <c r="L432" s="29" t="n">
        <f aca="false">L435</f>
        <v>3044.9</v>
      </c>
      <c r="M432" s="29" t="n">
        <f aca="false">M435</f>
        <v>0</v>
      </c>
      <c r="N432" s="29" t="n">
        <f aca="false">N435</f>
        <v>0</v>
      </c>
      <c r="O432" s="29" t="n">
        <f aca="false">O435+O433</f>
        <v>3044.9</v>
      </c>
      <c r="P432" s="29" t="n">
        <f aca="false">P435+P433</f>
        <v>0</v>
      </c>
      <c r="Q432" s="29" t="n">
        <f aca="false">Q435+Q433</f>
        <v>0</v>
      </c>
      <c r="R432" s="29" t="n">
        <f aca="false">R435+R433</f>
        <v>3044.9</v>
      </c>
      <c r="S432" s="29" t="n">
        <f aca="false">S435+S433</f>
        <v>0</v>
      </c>
      <c r="T432" s="29" t="n">
        <f aca="false">T435+T433</f>
        <v>0</v>
      </c>
      <c r="U432" s="29" t="n">
        <f aca="false">U435+U433</f>
        <v>3044.9</v>
      </c>
      <c r="V432" s="29" t="n">
        <f aca="false">V435+V433</f>
        <v>0</v>
      </c>
      <c r="W432" s="29" t="n">
        <f aca="false">W435+W433</f>
        <v>0</v>
      </c>
      <c r="X432" s="29" t="n">
        <f aca="false">X435+X433</f>
        <v>3044.9</v>
      </c>
      <c r="Y432" s="29" t="n">
        <f aca="false">Y435+Y433</f>
        <v>0</v>
      </c>
      <c r="Z432" s="29" t="n">
        <f aca="false">Z435+Z433</f>
        <v>-2220.7</v>
      </c>
      <c r="AA432" s="29" t="n">
        <f aca="false">AA435+AA433</f>
        <v>824.2</v>
      </c>
      <c r="AB432" s="29" t="n">
        <f aca="false">AB435+AB433</f>
        <v>0</v>
      </c>
      <c r="AC432" s="29" t="n">
        <f aca="false">AC435+AC433</f>
        <v>-824.2</v>
      </c>
      <c r="AD432" s="29" t="n">
        <f aca="false">AD435+AD433</f>
        <v>0</v>
      </c>
      <c r="AE432" s="29" t="n">
        <f aca="false">AE435+AE433</f>
        <v>0</v>
      </c>
      <c r="AF432" s="29" t="n">
        <f aca="false">AF435+AF433</f>
        <v>0</v>
      </c>
      <c r="AG432" s="29" t="n">
        <f aca="false">AG435+AG433</f>
        <v>0</v>
      </c>
      <c r="AH432" s="29" t="n">
        <f aca="false">AH435+AH433</f>
        <v>0</v>
      </c>
      <c r="AI432" s="29" t="n">
        <f aca="false">AI435+AI433</f>
        <v>0</v>
      </c>
      <c r="AJ432" s="29" t="n">
        <f aca="false">AJ435+AJ433</f>
        <v>0</v>
      </c>
      <c r="AK432" s="29" t="n">
        <f aca="false">AK435+AK433</f>
        <v>0</v>
      </c>
      <c r="AL432" s="29" t="n">
        <f aca="false">AL435+AL433</f>
        <v>0</v>
      </c>
      <c r="AM432" s="29" t="n">
        <f aca="false">AM435+AM433</f>
        <v>0</v>
      </c>
      <c r="AN432" s="29" t="n">
        <f aca="false">AN435+AN433</f>
        <v>0</v>
      </c>
      <c r="AO432" s="29" t="n">
        <f aca="false">AO435+AO433</f>
        <v>0</v>
      </c>
      <c r="AP432" s="29" t="n">
        <f aca="false">AP435+AP433</f>
        <v>0</v>
      </c>
      <c r="AQ432" s="29" t="n">
        <f aca="false">AQ435+AQ433</f>
        <v>0</v>
      </c>
      <c r="AR432" s="29" t="n">
        <f aca="false">AR435+AR433</f>
        <v>0</v>
      </c>
      <c r="AS432" s="29" t="n">
        <f aca="false">AS435+AS433</f>
        <v>0</v>
      </c>
      <c r="AT432" s="29" t="n">
        <f aca="false">AT435+AT433</f>
        <v>0</v>
      </c>
      <c r="AU432" s="29" t="n">
        <f aca="false">AU435+AU433</f>
        <v>0</v>
      </c>
      <c r="AV432" s="29" t="n">
        <f aca="false">AV435+AV433</f>
        <v>0</v>
      </c>
      <c r="AW432" s="29" t="n">
        <f aca="false">AW435+AW433</f>
        <v>0</v>
      </c>
      <c r="AX432" s="29" t="n">
        <f aca="false">AX435+AX433</f>
        <v>0</v>
      </c>
      <c r="AY432" s="29" t="n">
        <f aca="false">AY435+AY433</f>
        <v>0</v>
      </c>
      <c r="AZ432" s="29" t="n">
        <f aca="false">AZ435+AZ433</f>
        <v>0</v>
      </c>
      <c r="BA432" s="29" t="n">
        <f aca="false">BA435+BA433</f>
        <v>0</v>
      </c>
      <c r="BB432" s="29" t="n">
        <f aca="false">BB435+BB433</f>
        <v>0</v>
      </c>
      <c r="BC432" s="29" t="n">
        <f aca="false">BC435+BC433</f>
        <v>0</v>
      </c>
      <c r="BD432" s="29" t="n">
        <f aca="false">BD435+BD433</f>
        <v>0</v>
      </c>
      <c r="BE432" s="29" t="n">
        <f aca="false">BE435+BE433</f>
        <v>0</v>
      </c>
      <c r="BF432" s="29" t="n">
        <f aca="false">BF435+BF433</f>
        <v>0</v>
      </c>
      <c r="BG432" s="29" t="n">
        <f aca="false">BG435+BG433</f>
        <v>0</v>
      </c>
      <c r="BH432" s="29" t="n">
        <f aca="false">BH435+BH433</f>
        <v>0</v>
      </c>
      <c r="BI432" s="29" t="n">
        <f aca="false">BI435+BI433</f>
        <v>0</v>
      </c>
      <c r="BJ432" s="29" t="n">
        <f aca="false">BJ435+BJ433</f>
        <v>0</v>
      </c>
      <c r="BK432" s="29" t="n">
        <f aca="false">BK435+BK433</f>
        <v>0</v>
      </c>
      <c r="BL432" s="29" t="n">
        <f aca="false">BL435+BL433</f>
        <v>0</v>
      </c>
      <c r="BM432" s="29" t="n">
        <f aca="false">BM435+BM433</f>
        <v>0</v>
      </c>
      <c r="BN432" s="29" t="n">
        <f aca="false">BN435+BN433</f>
        <v>0</v>
      </c>
      <c r="BO432" s="29" t="n">
        <f aca="false">BO435+BO433</f>
        <v>0</v>
      </c>
      <c r="BP432" s="29" t="n">
        <f aca="false">BP435+BP433</f>
        <v>0</v>
      </c>
      <c r="BQ432" s="29" t="n">
        <f aca="false">BQ435+BQ433</f>
        <v>0</v>
      </c>
      <c r="BR432" s="29" t="n">
        <f aca="false">BR435+BR433</f>
        <v>0</v>
      </c>
      <c r="BS432" s="29" t="n">
        <f aca="false">BS435+BS433</f>
        <v>0</v>
      </c>
      <c r="BT432" s="29" t="n">
        <f aca="false">BT435+BT433</f>
        <v>0</v>
      </c>
      <c r="BU432" s="29" t="n">
        <f aca="false">BU435+BU433</f>
        <v>0</v>
      </c>
      <c r="BV432" s="29" t="n">
        <f aca="false">BV435+BV433</f>
        <v>0</v>
      </c>
      <c r="BW432" s="29" t="n">
        <f aca="false">BW435+BW433</f>
        <v>0</v>
      </c>
      <c r="BX432" s="29" t="n">
        <f aca="false">BX435+BX433</f>
        <v>0</v>
      </c>
      <c r="BY432" s="29" t="n">
        <f aca="false">BY435+BY433</f>
        <v>0</v>
      </c>
      <c r="BZ432" s="29" t="n">
        <f aca="false">BZ435+BZ433</f>
        <v>0</v>
      </c>
      <c r="CA432" s="29" t="n">
        <f aca="false">CA435+CA433</f>
        <v>0</v>
      </c>
      <c r="CB432" s="29" t="n">
        <f aca="false">CB435+CB433</f>
        <v>0</v>
      </c>
      <c r="CC432" s="47"/>
    </row>
    <row r="433" s="35" customFormat="true" ht="25.5" hidden="false" customHeight="false" outlineLevel="0" collapsed="false">
      <c r="A433" s="26" t="s">
        <v>376</v>
      </c>
      <c r="B433" s="27"/>
      <c r="C433" s="28" t="s">
        <v>365</v>
      </c>
      <c r="D433" s="28" t="s">
        <v>381</v>
      </c>
      <c r="E433" s="28" t="s">
        <v>377</v>
      </c>
      <c r="F433" s="29"/>
      <c r="G433" s="29"/>
      <c r="H433" s="29"/>
      <c r="I433" s="29"/>
      <c r="J433" s="29"/>
      <c r="K433" s="29"/>
      <c r="L433" s="29"/>
      <c r="M433" s="29"/>
      <c r="N433" s="29"/>
      <c r="O433" s="29" t="n">
        <f aca="false">O434</f>
        <v>0</v>
      </c>
      <c r="P433" s="29" t="n">
        <f aca="false">P434</f>
        <v>3044.9</v>
      </c>
      <c r="Q433" s="29" t="n">
        <f aca="false">Q434</f>
        <v>0</v>
      </c>
      <c r="R433" s="29" t="n">
        <f aca="false">R434</f>
        <v>3044.9</v>
      </c>
      <c r="S433" s="29" t="n">
        <f aca="false">S434</f>
        <v>0</v>
      </c>
      <c r="T433" s="29" t="n">
        <f aca="false">T434</f>
        <v>0</v>
      </c>
      <c r="U433" s="29" t="n">
        <f aca="false">U434</f>
        <v>3044.9</v>
      </c>
      <c r="V433" s="29" t="n">
        <f aca="false">V434</f>
        <v>0</v>
      </c>
      <c r="W433" s="29" t="n">
        <f aca="false">W434</f>
        <v>0</v>
      </c>
      <c r="X433" s="29" t="n">
        <f aca="false">X434</f>
        <v>3044.9</v>
      </c>
      <c r="Y433" s="29" t="n">
        <f aca="false">Y434</f>
        <v>0</v>
      </c>
      <c r="Z433" s="29" t="n">
        <f aca="false">Z434</f>
        <v>-2220.7</v>
      </c>
      <c r="AA433" s="29" t="n">
        <f aca="false">AA434</f>
        <v>824.2</v>
      </c>
      <c r="AB433" s="29" t="n">
        <f aca="false">AB434</f>
        <v>0</v>
      </c>
      <c r="AC433" s="29" t="n">
        <f aca="false">AC434</f>
        <v>-824.2</v>
      </c>
      <c r="AD433" s="29" t="n">
        <f aca="false">AD434</f>
        <v>0</v>
      </c>
      <c r="AE433" s="29" t="n">
        <f aca="false">AE434</f>
        <v>0</v>
      </c>
      <c r="AF433" s="29" t="n">
        <f aca="false">AF434</f>
        <v>0</v>
      </c>
      <c r="AG433" s="29" t="n">
        <f aca="false">AG434</f>
        <v>0</v>
      </c>
      <c r="AH433" s="29" t="n">
        <f aca="false">AH434</f>
        <v>0</v>
      </c>
      <c r="AI433" s="29" t="n">
        <f aca="false">AI434</f>
        <v>0</v>
      </c>
      <c r="AJ433" s="29" t="n">
        <f aca="false">AJ434</f>
        <v>0</v>
      </c>
      <c r="AK433" s="29" t="n">
        <f aca="false">AK434</f>
        <v>0</v>
      </c>
      <c r="AL433" s="29" t="n">
        <f aca="false">AL434</f>
        <v>0</v>
      </c>
      <c r="AM433" s="29" t="n">
        <f aca="false">AM434</f>
        <v>0</v>
      </c>
      <c r="AN433" s="29" t="n">
        <f aca="false">AN434</f>
        <v>0</v>
      </c>
      <c r="AO433" s="29" t="n">
        <f aca="false">AO434</f>
        <v>0</v>
      </c>
      <c r="AP433" s="29" t="n">
        <f aca="false">AP434</f>
        <v>0</v>
      </c>
      <c r="AQ433" s="29" t="n">
        <f aca="false">AQ434</f>
        <v>0</v>
      </c>
      <c r="AR433" s="29" t="n">
        <f aca="false">AR434</f>
        <v>0</v>
      </c>
      <c r="AS433" s="29" t="n">
        <f aca="false">AS434</f>
        <v>0</v>
      </c>
      <c r="AT433" s="29" t="n">
        <f aca="false">AT434</f>
        <v>0</v>
      </c>
      <c r="AU433" s="29" t="n">
        <f aca="false">AU434</f>
        <v>0</v>
      </c>
      <c r="AV433" s="29" t="n">
        <f aca="false">AV434</f>
        <v>0</v>
      </c>
      <c r="AW433" s="29" t="n">
        <f aca="false">AW434</f>
        <v>0</v>
      </c>
      <c r="AX433" s="29" t="n">
        <f aca="false">AX434</f>
        <v>0</v>
      </c>
      <c r="AY433" s="29" t="n">
        <f aca="false">AY434</f>
        <v>0</v>
      </c>
      <c r="AZ433" s="29" t="n">
        <f aca="false">AZ434</f>
        <v>0</v>
      </c>
      <c r="BA433" s="29" t="n">
        <f aca="false">BA434</f>
        <v>0</v>
      </c>
      <c r="BB433" s="29" t="n">
        <f aca="false">BB434</f>
        <v>0</v>
      </c>
      <c r="BC433" s="29" t="n">
        <f aca="false">BC434</f>
        <v>0</v>
      </c>
      <c r="BD433" s="29" t="n">
        <f aca="false">BD434</f>
        <v>0</v>
      </c>
      <c r="BE433" s="29" t="n">
        <f aca="false">BE434</f>
        <v>0</v>
      </c>
      <c r="BF433" s="29" t="n">
        <f aca="false">BF434</f>
        <v>0</v>
      </c>
      <c r="BG433" s="29" t="n">
        <f aca="false">BG434</f>
        <v>0</v>
      </c>
      <c r="BH433" s="29" t="n">
        <f aca="false">BH434</f>
        <v>0</v>
      </c>
      <c r="BI433" s="29" t="n">
        <f aca="false">BI434</f>
        <v>0</v>
      </c>
      <c r="BJ433" s="29" t="n">
        <f aca="false">BJ434</f>
        <v>0</v>
      </c>
      <c r="BK433" s="29" t="n">
        <f aca="false">BK434</f>
        <v>0</v>
      </c>
      <c r="BL433" s="29" t="n">
        <f aca="false">BL434</f>
        <v>0</v>
      </c>
      <c r="BM433" s="29" t="n">
        <f aca="false">BM434</f>
        <v>0</v>
      </c>
      <c r="BN433" s="29" t="n">
        <f aca="false">BN434</f>
        <v>0</v>
      </c>
      <c r="BO433" s="29" t="n">
        <f aca="false">BO434</f>
        <v>0</v>
      </c>
      <c r="BP433" s="29" t="n">
        <f aca="false">BP434</f>
        <v>0</v>
      </c>
      <c r="BQ433" s="29" t="n">
        <f aca="false">BQ434</f>
        <v>0</v>
      </c>
      <c r="BR433" s="29" t="n">
        <f aca="false">BR434</f>
        <v>0</v>
      </c>
      <c r="BS433" s="29" t="n">
        <f aca="false">BS434</f>
        <v>0</v>
      </c>
      <c r="BT433" s="29" t="n">
        <f aca="false">BT434</f>
        <v>0</v>
      </c>
      <c r="BU433" s="29" t="n">
        <f aca="false">BU434</f>
        <v>0</v>
      </c>
      <c r="BV433" s="29" t="n">
        <f aca="false">BV434</f>
        <v>0</v>
      </c>
      <c r="BW433" s="29" t="n">
        <f aca="false">BW434</f>
        <v>0</v>
      </c>
      <c r="BX433" s="29" t="n">
        <f aca="false">BX434</f>
        <v>0</v>
      </c>
      <c r="BY433" s="29" t="n">
        <f aca="false">BY434</f>
        <v>0</v>
      </c>
      <c r="BZ433" s="29" t="n">
        <f aca="false">BZ434</f>
        <v>0</v>
      </c>
      <c r="CA433" s="29" t="n">
        <f aca="false">CA434</f>
        <v>0</v>
      </c>
      <c r="CB433" s="29" t="n">
        <f aca="false">CB434</f>
        <v>0</v>
      </c>
      <c r="CC433" s="47"/>
    </row>
    <row r="434" customFormat="false" ht="12.75" hidden="false" customHeight="false" outlineLevel="0" collapsed="false">
      <c r="A434" s="31" t="s">
        <v>378</v>
      </c>
      <c r="B434" s="32"/>
      <c r="C434" s="33" t="s">
        <v>365</v>
      </c>
      <c r="D434" s="33" t="s">
        <v>381</v>
      </c>
      <c r="E434" s="33" t="s">
        <v>379</v>
      </c>
      <c r="F434" s="34"/>
      <c r="G434" s="34"/>
      <c r="H434" s="34"/>
      <c r="I434" s="34"/>
      <c r="J434" s="34"/>
      <c r="K434" s="34"/>
      <c r="L434" s="34"/>
      <c r="M434" s="34"/>
      <c r="N434" s="34"/>
      <c r="O434" s="34" t="n">
        <v>0</v>
      </c>
      <c r="P434" s="34" t="n">
        <v>3044.9</v>
      </c>
      <c r="Q434" s="34" t="n">
        <v>0</v>
      </c>
      <c r="R434" s="34" t="n">
        <f aca="false">SUM(O434:Q434)</f>
        <v>3044.9</v>
      </c>
      <c r="S434" s="34" t="n">
        <v>0</v>
      </c>
      <c r="T434" s="34" t="n">
        <v>0</v>
      </c>
      <c r="U434" s="34" t="n">
        <f aca="false">SUM(R434:T434)</f>
        <v>3044.9</v>
      </c>
      <c r="V434" s="34" t="n">
        <v>0</v>
      </c>
      <c r="W434" s="34" t="n">
        <v>0</v>
      </c>
      <c r="X434" s="34" t="n">
        <f aca="false">SUM(U434:W434)</f>
        <v>3044.9</v>
      </c>
      <c r="Y434" s="34" t="n">
        <v>0</v>
      </c>
      <c r="Z434" s="34" t="n">
        <f aca="false">-1698.5-300-222.2</f>
        <v>-2220.7</v>
      </c>
      <c r="AA434" s="34" t="n">
        <f aca="false">SUM(X434:Z434)</f>
        <v>824.2</v>
      </c>
      <c r="AB434" s="34" t="n">
        <v>0</v>
      </c>
      <c r="AC434" s="34" t="n">
        <v>-824.2</v>
      </c>
      <c r="AD434" s="34" t="n">
        <f aca="false">SUM(AA434:AC434)</f>
        <v>0</v>
      </c>
      <c r="AE434" s="34"/>
      <c r="AF434" s="34"/>
      <c r="AG434" s="34"/>
      <c r="AH434" s="34"/>
      <c r="AI434" s="34"/>
      <c r="AJ434" s="34"/>
      <c r="AK434" s="34"/>
      <c r="AL434" s="34"/>
      <c r="AM434" s="34"/>
      <c r="AN434" s="34" t="n">
        <v>0</v>
      </c>
      <c r="AO434" s="34" t="n">
        <v>0</v>
      </c>
      <c r="AP434" s="34" t="n">
        <v>0</v>
      </c>
      <c r="AQ434" s="34" t="n">
        <f aca="false">SUM(AN434:AP434)</f>
        <v>0</v>
      </c>
      <c r="AR434" s="34" t="n">
        <v>0</v>
      </c>
      <c r="AS434" s="34" t="n">
        <v>0</v>
      </c>
      <c r="AT434" s="34" t="n">
        <f aca="false">SUM(AQ434:AS434)</f>
        <v>0</v>
      </c>
      <c r="AU434" s="34" t="n">
        <v>0</v>
      </c>
      <c r="AV434" s="34" t="n">
        <v>0</v>
      </c>
      <c r="AW434" s="34" t="n">
        <f aca="false">SUM(AT434:AV434)</f>
        <v>0</v>
      </c>
      <c r="AX434" s="34" t="n">
        <v>0</v>
      </c>
      <c r="AY434" s="34" t="n">
        <v>0</v>
      </c>
      <c r="AZ434" s="34" t="n">
        <f aca="false">SUM(AW434:AY434)</f>
        <v>0</v>
      </c>
      <c r="BA434" s="34" t="n">
        <v>0</v>
      </c>
      <c r="BB434" s="34" t="n">
        <v>0</v>
      </c>
      <c r="BC434" s="34" t="n">
        <f aca="false">SUM(AZ434:BB434)</f>
        <v>0</v>
      </c>
      <c r="BD434" s="34"/>
      <c r="BE434" s="34"/>
      <c r="BF434" s="34"/>
      <c r="BG434" s="34"/>
      <c r="BH434" s="34"/>
      <c r="BI434" s="34"/>
      <c r="BJ434" s="34"/>
      <c r="BK434" s="34"/>
      <c r="BL434" s="34"/>
      <c r="BM434" s="34" t="n">
        <v>0</v>
      </c>
      <c r="BN434" s="34" t="n">
        <v>0</v>
      </c>
      <c r="BO434" s="34" t="n">
        <v>0</v>
      </c>
      <c r="BP434" s="34" t="n">
        <f aca="false">SUM(BM434:BO434)</f>
        <v>0</v>
      </c>
      <c r="BQ434" s="34" t="n">
        <v>0</v>
      </c>
      <c r="BR434" s="34" t="n">
        <v>0</v>
      </c>
      <c r="BS434" s="34" t="n">
        <f aca="false">SUM(BP434:BR434)</f>
        <v>0</v>
      </c>
      <c r="BT434" s="34" t="n">
        <v>0</v>
      </c>
      <c r="BU434" s="34" t="n">
        <v>0</v>
      </c>
      <c r="BV434" s="34" t="n">
        <f aca="false">SUM(BS434:BU434)</f>
        <v>0</v>
      </c>
      <c r="BW434" s="34" t="n">
        <v>0</v>
      </c>
      <c r="BX434" s="34" t="n">
        <v>0</v>
      </c>
      <c r="BY434" s="34" t="n">
        <f aca="false">SUM(BV434:BX434)</f>
        <v>0</v>
      </c>
      <c r="BZ434" s="34" t="n">
        <v>0</v>
      </c>
      <c r="CA434" s="34" t="n">
        <v>0</v>
      </c>
      <c r="CB434" s="34" t="n">
        <f aca="false">SUM(BY434:CA434)</f>
        <v>0</v>
      </c>
      <c r="CC434" s="19"/>
    </row>
    <row r="435" s="35" customFormat="true" ht="12.75" hidden="true" customHeight="false" outlineLevel="0" collapsed="false">
      <c r="A435" s="26" t="s">
        <v>38</v>
      </c>
      <c r="B435" s="27"/>
      <c r="C435" s="28" t="s">
        <v>365</v>
      </c>
      <c r="D435" s="28" t="s">
        <v>381</v>
      </c>
      <c r="E435" s="28" t="s">
        <v>39</v>
      </c>
      <c r="F435" s="29" t="n">
        <f aca="false">F436</f>
        <v>0</v>
      </c>
      <c r="G435" s="29" t="n">
        <f aca="false">G436</f>
        <v>0</v>
      </c>
      <c r="H435" s="29" t="n">
        <f aca="false">H436</f>
        <v>3044.9</v>
      </c>
      <c r="I435" s="29" t="n">
        <f aca="false">I436</f>
        <v>3044.9</v>
      </c>
      <c r="J435" s="29" t="n">
        <f aca="false">J436</f>
        <v>0</v>
      </c>
      <c r="K435" s="29" t="n">
        <f aca="false">K436</f>
        <v>0</v>
      </c>
      <c r="L435" s="29" t="n">
        <f aca="false">L436</f>
        <v>3044.9</v>
      </c>
      <c r="M435" s="29" t="n">
        <f aca="false">M436</f>
        <v>0</v>
      </c>
      <c r="N435" s="29" t="n">
        <f aca="false">N436</f>
        <v>0</v>
      </c>
      <c r="O435" s="29" t="n">
        <f aca="false">O436</f>
        <v>3044.9</v>
      </c>
      <c r="P435" s="29" t="n">
        <f aca="false">P436</f>
        <v>-3044.9</v>
      </c>
      <c r="Q435" s="29" t="n">
        <f aca="false">Q436</f>
        <v>0</v>
      </c>
      <c r="R435" s="29" t="n">
        <f aca="false">R436</f>
        <v>0</v>
      </c>
      <c r="S435" s="29" t="n">
        <f aca="false">S436</f>
        <v>0</v>
      </c>
      <c r="T435" s="29" t="n">
        <f aca="false">T436</f>
        <v>0</v>
      </c>
      <c r="U435" s="29" t="n">
        <f aca="false">U436</f>
        <v>0</v>
      </c>
      <c r="V435" s="29" t="n">
        <f aca="false">V436</f>
        <v>0</v>
      </c>
      <c r="W435" s="29" t="n">
        <f aca="false">W436</f>
        <v>0</v>
      </c>
      <c r="X435" s="29" t="n">
        <f aca="false">X436</f>
        <v>0</v>
      </c>
      <c r="Y435" s="29" t="n">
        <f aca="false">Y436</f>
        <v>0</v>
      </c>
      <c r="Z435" s="29" t="n">
        <f aca="false">Z436</f>
        <v>0</v>
      </c>
      <c r="AA435" s="29" t="n">
        <f aca="false">AA436</f>
        <v>0</v>
      </c>
      <c r="AB435" s="29" t="n">
        <f aca="false">AB436</f>
        <v>0</v>
      </c>
      <c r="AC435" s="29" t="n">
        <f aca="false">AC436</f>
        <v>0</v>
      </c>
      <c r="AD435" s="29" t="n">
        <f aca="false">AD436</f>
        <v>0</v>
      </c>
      <c r="AE435" s="29" t="n">
        <f aca="false">AE436</f>
        <v>0</v>
      </c>
      <c r="AF435" s="29" t="n">
        <f aca="false">AF436</f>
        <v>0</v>
      </c>
      <c r="AG435" s="29" t="n">
        <f aca="false">AG436</f>
        <v>0</v>
      </c>
      <c r="AH435" s="29" t="n">
        <f aca="false">AH436</f>
        <v>0</v>
      </c>
      <c r="AI435" s="29" t="n">
        <f aca="false">AI436</f>
        <v>0</v>
      </c>
      <c r="AJ435" s="29" t="n">
        <f aca="false">AJ436</f>
        <v>0</v>
      </c>
      <c r="AK435" s="29" t="n">
        <f aca="false">AK436</f>
        <v>0</v>
      </c>
      <c r="AL435" s="29" t="n">
        <f aca="false">AL436</f>
        <v>0</v>
      </c>
      <c r="AM435" s="29" t="n">
        <f aca="false">AM436</f>
        <v>0</v>
      </c>
      <c r="AN435" s="29" t="n">
        <f aca="false">AN436</f>
        <v>0</v>
      </c>
      <c r="AO435" s="29" t="n">
        <f aca="false">AO436</f>
        <v>0</v>
      </c>
      <c r="AP435" s="29" t="n">
        <f aca="false">AP436</f>
        <v>0</v>
      </c>
      <c r="AQ435" s="29" t="n">
        <f aca="false">AQ436</f>
        <v>0</v>
      </c>
      <c r="AR435" s="29" t="n">
        <f aca="false">AR436</f>
        <v>0</v>
      </c>
      <c r="AS435" s="29" t="n">
        <f aca="false">AS436</f>
        <v>0</v>
      </c>
      <c r="AT435" s="29" t="n">
        <f aca="false">AT436</f>
        <v>0</v>
      </c>
      <c r="AU435" s="29" t="n">
        <f aca="false">AU436</f>
        <v>0</v>
      </c>
      <c r="AV435" s="29" t="n">
        <f aca="false">AV436</f>
        <v>0</v>
      </c>
      <c r="AW435" s="29" t="n">
        <f aca="false">AW436</f>
        <v>0</v>
      </c>
      <c r="AX435" s="29" t="n">
        <f aca="false">AX436</f>
        <v>0</v>
      </c>
      <c r="AY435" s="29" t="n">
        <f aca="false">AY436</f>
        <v>0</v>
      </c>
      <c r="AZ435" s="29" t="n">
        <f aca="false">AZ436</f>
        <v>0</v>
      </c>
      <c r="BA435" s="29" t="n">
        <f aca="false">BA436</f>
        <v>0</v>
      </c>
      <c r="BB435" s="29" t="n">
        <f aca="false">BB436</f>
        <v>0</v>
      </c>
      <c r="BC435" s="29" t="n">
        <f aca="false">BC436</f>
        <v>0</v>
      </c>
      <c r="BD435" s="29" t="n">
        <f aca="false">BD436</f>
        <v>0</v>
      </c>
      <c r="BE435" s="29" t="n">
        <f aca="false">BE436</f>
        <v>0</v>
      </c>
      <c r="BF435" s="29" t="n">
        <f aca="false">BF436</f>
        <v>0</v>
      </c>
      <c r="BG435" s="29" t="n">
        <f aca="false">BG436</f>
        <v>0</v>
      </c>
      <c r="BH435" s="29" t="n">
        <f aca="false">BH436</f>
        <v>0</v>
      </c>
      <c r="BI435" s="29" t="n">
        <f aca="false">BI436</f>
        <v>0</v>
      </c>
      <c r="BJ435" s="29" t="n">
        <f aca="false">BJ436</f>
        <v>0</v>
      </c>
      <c r="BK435" s="29" t="n">
        <f aca="false">BK436</f>
        <v>0</v>
      </c>
      <c r="BL435" s="29" t="n">
        <f aca="false">BL436</f>
        <v>0</v>
      </c>
      <c r="BM435" s="29" t="n">
        <f aca="false">BM436</f>
        <v>0</v>
      </c>
      <c r="BN435" s="29" t="n">
        <f aca="false">BN436</f>
        <v>0</v>
      </c>
      <c r="BO435" s="29" t="n">
        <f aca="false">BO436</f>
        <v>0</v>
      </c>
      <c r="BP435" s="29" t="n">
        <f aca="false">BP436</f>
        <v>0</v>
      </c>
      <c r="BQ435" s="29" t="n">
        <f aca="false">BQ436</f>
        <v>0</v>
      </c>
      <c r="BR435" s="29" t="n">
        <f aca="false">BR436</f>
        <v>0</v>
      </c>
      <c r="BS435" s="29" t="n">
        <f aca="false">BS436</f>
        <v>0</v>
      </c>
      <c r="BT435" s="29" t="n">
        <f aca="false">BT436</f>
        <v>0</v>
      </c>
      <c r="BU435" s="29" t="n">
        <f aca="false">BU436</f>
        <v>0</v>
      </c>
      <c r="BV435" s="29" t="n">
        <f aca="false">BV436</f>
        <v>0</v>
      </c>
      <c r="BW435" s="29" t="n">
        <f aca="false">BW436</f>
        <v>0</v>
      </c>
      <c r="BX435" s="29" t="n">
        <f aca="false">BX436</f>
        <v>0</v>
      </c>
      <c r="BY435" s="29" t="n">
        <f aca="false">BY436</f>
        <v>0</v>
      </c>
      <c r="BZ435" s="29" t="n">
        <f aca="false">BZ436</f>
        <v>0</v>
      </c>
      <c r="CA435" s="29" t="n">
        <f aca="false">CA436</f>
        <v>0</v>
      </c>
      <c r="CB435" s="29" t="n">
        <f aca="false">CB436</f>
        <v>0</v>
      </c>
      <c r="CC435" s="47"/>
    </row>
    <row r="436" customFormat="false" ht="12.75" hidden="true" customHeight="false" outlineLevel="0" collapsed="false">
      <c r="A436" s="31" t="s">
        <v>176</v>
      </c>
      <c r="B436" s="32"/>
      <c r="C436" s="33" t="s">
        <v>365</v>
      </c>
      <c r="D436" s="33" t="s">
        <v>381</v>
      </c>
      <c r="E436" s="33" t="s">
        <v>177</v>
      </c>
      <c r="F436" s="34" t="n">
        <v>0</v>
      </c>
      <c r="G436" s="34" t="n">
        <v>0</v>
      </c>
      <c r="H436" s="34" t="n">
        <v>3044.9</v>
      </c>
      <c r="I436" s="34" t="n">
        <f aca="false">SUM(F436:H436)</f>
        <v>3044.9</v>
      </c>
      <c r="J436" s="34" t="n">
        <v>0</v>
      </c>
      <c r="K436" s="34" t="n">
        <v>0</v>
      </c>
      <c r="L436" s="34" t="n">
        <f aca="false">SUM(I436:K436)</f>
        <v>3044.9</v>
      </c>
      <c r="M436" s="34" t="n">
        <v>0</v>
      </c>
      <c r="N436" s="34" t="n">
        <v>0</v>
      </c>
      <c r="O436" s="34" t="n">
        <f aca="false">SUM(L436:N436)</f>
        <v>3044.9</v>
      </c>
      <c r="P436" s="34" t="n">
        <v>-3044.9</v>
      </c>
      <c r="Q436" s="34" t="n">
        <v>0</v>
      </c>
      <c r="R436" s="34" t="n">
        <f aca="false">SUM(O436:Q436)</f>
        <v>0</v>
      </c>
      <c r="S436" s="34" t="n">
        <v>0</v>
      </c>
      <c r="T436" s="34" t="n">
        <v>0</v>
      </c>
      <c r="U436" s="34" t="n">
        <f aca="false">SUM(R436:T436)</f>
        <v>0</v>
      </c>
      <c r="V436" s="34" t="n">
        <v>0</v>
      </c>
      <c r="W436" s="34" t="n">
        <v>0</v>
      </c>
      <c r="X436" s="34" t="n">
        <f aca="false">SUM(U436:W436)</f>
        <v>0</v>
      </c>
      <c r="Y436" s="34" t="n">
        <v>0</v>
      </c>
      <c r="Z436" s="34" t="n">
        <v>0</v>
      </c>
      <c r="AA436" s="34" t="n">
        <f aca="false">SUM(X436:Z436)</f>
        <v>0</v>
      </c>
      <c r="AB436" s="34" t="n">
        <v>0</v>
      </c>
      <c r="AC436" s="34" t="n">
        <v>0</v>
      </c>
      <c r="AD436" s="34" t="n">
        <f aca="false">SUM(AA436:AC436)</f>
        <v>0</v>
      </c>
      <c r="AE436" s="34" t="n">
        <v>0</v>
      </c>
      <c r="AF436" s="34" t="n">
        <v>0</v>
      </c>
      <c r="AG436" s="34" t="n">
        <v>0</v>
      </c>
      <c r="AH436" s="34" t="n">
        <f aca="false">SUM(AE436:AG436)</f>
        <v>0</v>
      </c>
      <c r="AI436" s="34" t="n">
        <v>0</v>
      </c>
      <c r="AJ436" s="34" t="n">
        <v>0</v>
      </c>
      <c r="AK436" s="34" t="n">
        <f aca="false">SUM(AH436:AJ436)</f>
        <v>0</v>
      </c>
      <c r="AL436" s="34" t="n">
        <v>0</v>
      </c>
      <c r="AM436" s="34" t="n">
        <v>0</v>
      </c>
      <c r="AN436" s="34" t="n">
        <f aca="false">SUM(AK436:AM436)</f>
        <v>0</v>
      </c>
      <c r="AO436" s="34" t="n">
        <v>0</v>
      </c>
      <c r="AP436" s="34" t="n">
        <v>0</v>
      </c>
      <c r="AQ436" s="34" t="n">
        <f aca="false">SUM(AN436:AP436)</f>
        <v>0</v>
      </c>
      <c r="AR436" s="34" t="n">
        <v>0</v>
      </c>
      <c r="AS436" s="34" t="n">
        <v>0</v>
      </c>
      <c r="AT436" s="34" t="n">
        <f aca="false">SUM(AQ436:AS436)</f>
        <v>0</v>
      </c>
      <c r="AU436" s="34" t="n">
        <v>0</v>
      </c>
      <c r="AV436" s="34" t="n">
        <v>0</v>
      </c>
      <c r="AW436" s="34" t="n">
        <f aca="false">SUM(AT436:AV436)</f>
        <v>0</v>
      </c>
      <c r="AX436" s="34" t="n">
        <v>0</v>
      </c>
      <c r="AY436" s="34" t="n">
        <v>0</v>
      </c>
      <c r="AZ436" s="34" t="n">
        <f aca="false">SUM(AW436:AY436)</f>
        <v>0</v>
      </c>
      <c r="BA436" s="34" t="n">
        <v>0</v>
      </c>
      <c r="BB436" s="34" t="n">
        <v>0</v>
      </c>
      <c r="BC436" s="34" t="n">
        <f aca="false">SUM(AZ436:BB436)</f>
        <v>0</v>
      </c>
      <c r="BD436" s="34" t="n">
        <v>0</v>
      </c>
      <c r="BE436" s="34" t="n">
        <v>0</v>
      </c>
      <c r="BF436" s="34" t="n">
        <v>0</v>
      </c>
      <c r="BG436" s="34" t="n">
        <f aca="false">SUM(BD436:BF436)</f>
        <v>0</v>
      </c>
      <c r="BH436" s="34" t="n">
        <v>0</v>
      </c>
      <c r="BI436" s="34" t="n">
        <v>0</v>
      </c>
      <c r="BJ436" s="34" t="n">
        <f aca="false">SUM(BG436:BI436)</f>
        <v>0</v>
      </c>
      <c r="BK436" s="34" t="n">
        <v>0</v>
      </c>
      <c r="BL436" s="34" t="n">
        <v>0</v>
      </c>
      <c r="BM436" s="34" t="n">
        <f aca="false">SUM(BJ436:BL436)</f>
        <v>0</v>
      </c>
      <c r="BN436" s="34" t="n">
        <v>0</v>
      </c>
      <c r="BO436" s="34" t="n">
        <v>0</v>
      </c>
      <c r="BP436" s="34" t="n">
        <f aca="false">SUM(BM436:BO436)</f>
        <v>0</v>
      </c>
      <c r="BQ436" s="34" t="n">
        <v>0</v>
      </c>
      <c r="BR436" s="34" t="n">
        <v>0</v>
      </c>
      <c r="BS436" s="34" t="n">
        <f aca="false">SUM(BP436:BR436)</f>
        <v>0</v>
      </c>
      <c r="BT436" s="34" t="n">
        <v>0</v>
      </c>
      <c r="BU436" s="34" t="n">
        <v>0</v>
      </c>
      <c r="BV436" s="34" t="n">
        <f aca="false">SUM(BS436:BU436)</f>
        <v>0</v>
      </c>
      <c r="BW436" s="34" t="n">
        <v>0</v>
      </c>
      <c r="BX436" s="34" t="n">
        <v>0</v>
      </c>
      <c r="BY436" s="34" t="n">
        <f aca="false">SUM(BV436:BX436)</f>
        <v>0</v>
      </c>
      <c r="BZ436" s="34" t="n">
        <v>0</v>
      </c>
      <c r="CA436" s="34" t="n">
        <v>0</v>
      </c>
      <c r="CB436" s="34" t="n">
        <f aca="false">SUM(BY436:CA436)</f>
        <v>0</v>
      </c>
      <c r="CC436" s="19"/>
    </row>
    <row r="437" s="35" customFormat="true" ht="38.25" hidden="false" customHeight="false" outlineLevel="0" collapsed="false">
      <c r="A437" s="26" t="s">
        <v>318</v>
      </c>
      <c r="B437" s="27"/>
      <c r="C437" s="28" t="s">
        <v>365</v>
      </c>
      <c r="D437" s="28" t="s">
        <v>319</v>
      </c>
      <c r="E437" s="28"/>
      <c r="F437" s="29" t="n">
        <f aca="false">F438+F441+F457</f>
        <v>733.9</v>
      </c>
      <c r="G437" s="29" t="n">
        <f aca="false">G438+G441+G457</f>
        <v>0</v>
      </c>
      <c r="H437" s="29" t="n">
        <f aca="false">H438+H441+H457</f>
        <v>2248</v>
      </c>
      <c r="I437" s="29" t="n">
        <f aca="false">I438+I441+I457</f>
        <v>2981.9</v>
      </c>
      <c r="J437" s="29" t="n">
        <f aca="false">J438+J441+J457</f>
        <v>0</v>
      </c>
      <c r="K437" s="29" t="n">
        <f aca="false">K438+K441+K457</f>
        <v>362.6</v>
      </c>
      <c r="L437" s="29" t="n">
        <f aca="false">L438+L441+L457</f>
        <v>3344.5</v>
      </c>
      <c r="M437" s="29" t="n">
        <f aca="false">M438+M441+M457</f>
        <v>0</v>
      </c>
      <c r="N437" s="29" t="n">
        <f aca="false">N438+N441+N457</f>
        <v>232.7</v>
      </c>
      <c r="O437" s="29" t="n">
        <f aca="false">O438+O441+O457</f>
        <v>3577.2</v>
      </c>
      <c r="P437" s="29" t="n">
        <f aca="false">P438+P441+P457</f>
        <v>0</v>
      </c>
      <c r="Q437" s="29" t="n">
        <f aca="false">Q438+Q441+Q457</f>
        <v>0</v>
      </c>
      <c r="R437" s="29" t="n">
        <f aca="false">R438+R441+R457</f>
        <v>3577.2</v>
      </c>
      <c r="S437" s="29" t="n">
        <f aca="false">S438+S441+S457</f>
        <v>0</v>
      </c>
      <c r="T437" s="29" t="n">
        <f aca="false">T438+T441+T457</f>
        <v>0</v>
      </c>
      <c r="U437" s="29" t="n">
        <f aca="false">U438+U441+U457</f>
        <v>3577.2</v>
      </c>
      <c r="V437" s="29" t="n">
        <f aca="false">V438+V441+V457</f>
        <v>0</v>
      </c>
      <c r="W437" s="29" t="n">
        <f aca="false">W438+W441+W457</f>
        <v>0</v>
      </c>
      <c r="X437" s="29" t="n">
        <f aca="false">X438+X441+X457</f>
        <v>3577.2</v>
      </c>
      <c r="Y437" s="29" t="n">
        <f aca="false">Y438+Y441+Y457</f>
        <v>0</v>
      </c>
      <c r="Z437" s="29" t="n">
        <f aca="false">Z438+Z441+Z457</f>
        <v>0</v>
      </c>
      <c r="AA437" s="29" t="n">
        <f aca="false">AA438+AA441+AA457</f>
        <v>3577.2</v>
      </c>
      <c r="AB437" s="29" t="n">
        <f aca="false">AB438+AB441+AB457</f>
        <v>0</v>
      </c>
      <c r="AC437" s="29" t="n">
        <f aca="false">AC438+AC441+AC457</f>
        <v>194.8</v>
      </c>
      <c r="AD437" s="29" t="n">
        <f aca="false">AD438+AD441+AD457</f>
        <v>3772</v>
      </c>
      <c r="AE437" s="29" t="n">
        <f aca="false">AE438+AE441+AE457</f>
        <v>0</v>
      </c>
      <c r="AF437" s="29" t="n">
        <f aca="false">AF438+AF441+AF457</f>
        <v>0</v>
      </c>
      <c r="AG437" s="29" t="n">
        <f aca="false">AG438+AG441+AG457</f>
        <v>0</v>
      </c>
      <c r="AH437" s="29" t="n">
        <f aca="false">AH438+AH441+AH457</f>
        <v>0</v>
      </c>
      <c r="AI437" s="29" t="n">
        <f aca="false">AI438+AI441+AI457</f>
        <v>0</v>
      </c>
      <c r="AJ437" s="29" t="n">
        <f aca="false">AJ438+AJ441+AJ457</f>
        <v>0</v>
      </c>
      <c r="AK437" s="29" t="n">
        <f aca="false">AK438+AK441+AK457</f>
        <v>0</v>
      </c>
      <c r="AL437" s="29" t="n">
        <f aca="false">AL438+AL441+AL457</f>
        <v>0</v>
      </c>
      <c r="AM437" s="29" t="n">
        <f aca="false">AM438+AM441+AM457</f>
        <v>0</v>
      </c>
      <c r="AN437" s="29" t="n">
        <f aca="false">AN438+AN441+AN457</f>
        <v>0</v>
      </c>
      <c r="AO437" s="29" t="n">
        <f aca="false">AO438+AO441+AO457</f>
        <v>0</v>
      </c>
      <c r="AP437" s="29" t="n">
        <f aca="false">AP438+AP441+AP457</f>
        <v>0</v>
      </c>
      <c r="AQ437" s="29" t="n">
        <f aca="false">AQ438+AQ441+AQ457</f>
        <v>0</v>
      </c>
      <c r="AR437" s="29" t="n">
        <f aca="false">AR438+AR441+AR457</f>
        <v>0</v>
      </c>
      <c r="AS437" s="29" t="n">
        <f aca="false">AS438+AS441+AS457</f>
        <v>0</v>
      </c>
      <c r="AT437" s="29" t="n">
        <f aca="false">AT438+AT441+AT457</f>
        <v>0</v>
      </c>
      <c r="AU437" s="29" t="n">
        <f aca="false">AU438+AU441+AU457</f>
        <v>0</v>
      </c>
      <c r="AV437" s="29" t="n">
        <f aca="false">AV438+AV441+AV457</f>
        <v>0</v>
      </c>
      <c r="AW437" s="29" t="n">
        <f aca="false">AW438+AW441+AW457</f>
        <v>0</v>
      </c>
      <c r="AX437" s="29" t="n">
        <f aca="false">AX438+AX441+AX457</f>
        <v>0</v>
      </c>
      <c r="AY437" s="29" t="n">
        <f aca="false">AY438+AY441+AY457</f>
        <v>0</v>
      </c>
      <c r="AZ437" s="29" t="n">
        <f aca="false">AZ438+AZ441+AZ457</f>
        <v>0</v>
      </c>
      <c r="BA437" s="29" t="n">
        <f aca="false">BA438+BA441+BA457</f>
        <v>0</v>
      </c>
      <c r="BB437" s="29" t="n">
        <f aca="false">BB438+BB441+BB457</f>
        <v>0</v>
      </c>
      <c r="BC437" s="29" t="n">
        <f aca="false">BC438+BC441+BC457</f>
        <v>0</v>
      </c>
      <c r="BD437" s="29" t="n">
        <f aca="false">BD438+BD441+BD457</f>
        <v>0</v>
      </c>
      <c r="BE437" s="29" t="n">
        <f aca="false">BE438+BE441+BE457</f>
        <v>0</v>
      </c>
      <c r="BF437" s="29" t="n">
        <f aca="false">BF438+BF441+BF457</f>
        <v>0</v>
      </c>
      <c r="BG437" s="29" t="n">
        <f aca="false">BG438+BG441+BG457</f>
        <v>0</v>
      </c>
      <c r="BH437" s="29" t="n">
        <f aca="false">BH438+BH441+BH457</f>
        <v>0</v>
      </c>
      <c r="BI437" s="29" t="n">
        <f aca="false">BI438+BI441+BI457</f>
        <v>0</v>
      </c>
      <c r="BJ437" s="29" t="n">
        <f aca="false">BJ438+BJ441+BJ457</f>
        <v>0</v>
      </c>
      <c r="BK437" s="29" t="n">
        <f aca="false">BK438+BK441+BK457</f>
        <v>0</v>
      </c>
      <c r="BL437" s="29" t="n">
        <f aca="false">BL438+BL441+BL457</f>
        <v>0</v>
      </c>
      <c r="BM437" s="29" t="n">
        <f aca="false">BM438+BM441+BM457</f>
        <v>0</v>
      </c>
      <c r="BN437" s="29" t="n">
        <f aca="false">BN438+BN441+BN457</f>
        <v>0</v>
      </c>
      <c r="BO437" s="29" t="n">
        <f aca="false">BO438+BO441+BO457</f>
        <v>0</v>
      </c>
      <c r="BP437" s="29" t="n">
        <f aca="false">BP438+BP441+BP457</f>
        <v>0</v>
      </c>
      <c r="BQ437" s="29" t="n">
        <f aca="false">BQ438+BQ441+BQ457</f>
        <v>0</v>
      </c>
      <c r="BR437" s="29" t="n">
        <f aca="false">BR438+BR441+BR457</f>
        <v>0</v>
      </c>
      <c r="BS437" s="29" t="n">
        <f aca="false">BS438+BS441+BS457</f>
        <v>0</v>
      </c>
      <c r="BT437" s="29" t="n">
        <f aca="false">BT438+BT441+BT457</f>
        <v>0</v>
      </c>
      <c r="BU437" s="29" t="n">
        <f aca="false">BU438+BU441+BU457</f>
        <v>0</v>
      </c>
      <c r="BV437" s="29" t="n">
        <f aca="false">BV438+BV441+BV457</f>
        <v>0</v>
      </c>
      <c r="BW437" s="29" t="n">
        <f aca="false">BW438+BW441+BW457</f>
        <v>0</v>
      </c>
      <c r="BX437" s="29" t="n">
        <f aca="false">BX438+BX441+BX457</f>
        <v>0</v>
      </c>
      <c r="BY437" s="29" t="n">
        <f aca="false">BY438+BY441+BY457</f>
        <v>0</v>
      </c>
      <c r="BZ437" s="29" t="n">
        <f aca="false">BZ438+BZ441+BZ457</f>
        <v>0</v>
      </c>
      <c r="CA437" s="29" t="n">
        <f aca="false">CA438+CA441+CA457</f>
        <v>0</v>
      </c>
      <c r="CB437" s="29" t="n">
        <f aca="false">CB438+CB441+CB457</f>
        <v>0</v>
      </c>
      <c r="CC437" s="19"/>
    </row>
    <row r="438" s="35" customFormat="true" ht="51" hidden="true" customHeight="false" outlineLevel="0" collapsed="false">
      <c r="A438" s="26" t="s">
        <v>382</v>
      </c>
      <c r="B438" s="27"/>
      <c r="C438" s="28" t="s">
        <v>365</v>
      </c>
      <c r="D438" s="28" t="s">
        <v>383</v>
      </c>
      <c r="E438" s="28"/>
      <c r="F438" s="29" t="n">
        <f aca="false">F439</f>
        <v>0</v>
      </c>
      <c r="G438" s="29" t="n">
        <f aca="false">G439</f>
        <v>0</v>
      </c>
      <c r="H438" s="29" t="n">
        <f aca="false">H439</f>
        <v>0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  <c r="L438" s="29" t="n">
        <f aca="false">L439</f>
        <v>0</v>
      </c>
      <c r="M438" s="29" t="n">
        <f aca="false">M439</f>
        <v>0</v>
      </c>
      <c r="N438" s="29" t="n">
        <f aca="false">N439</f>
        <v>0</v>
      </c>
      <c r="O438" s="29" t="n">
        <f aca="false">O439</f>
        <v>0</v>
      </c>
      <c r="P438" s="29" t="n">
        <f aca="false">P439</f>
        <v>0</v>
      </c>
      <c r="Q438" s="29" t="n">
        <f aca="false">Q439</f>
        <v>0</v>
      </c>
      <c r="R438" s="29" t="n">
        <f aca="false">R439</f>
        <v>0</v>
      </c>
      <c r="S438" s="29" t="n">
        <f aca="false">S439</f>
        <v>0</v>
      </c>
      <c r="T438" s="29" t="n">
        <f aca="false">T439</f>
        <v>0</v>
      </c>
      <c r="U438" s="29" t="n">
        <f aca="false">U439</f>
        <v>0</v>
      </c>
      <c r="V438" s="29" t="n">
        <f aca="false">V439</f>
        <v>0</v>
      </c>
      <c r="W438" s="29" t="n">
        <f aca="false">W439</f>
        <v>0</v>
      </c>
      <c r="X438" s="29" t="n">
        <f aca="false">X439</f>
        <v>0</v>
      </c>
      <c r="Y438" s="29" t="n">
        <f aca="false">Y439</f>
        <v>0</v>
      </c>
      <c r="Z438" s="29" t="n">
        <f aca="false">Z439</f>
        <v>0</v>
      </c>
      <c r="AA438" s="29" t="n">
        <f aca="false">AA439</f>
        <v>0</v>
      </c>
      <c r="AB438" s="29" t="n">
        <f aca="false">AB439</f>
        <v>0</v>
      </c>
      <c r="AC438" s="29" t="n">
        <f aca="false">AC439</f>
        <v>0</v>
      </c>
      <c r="AD438" s="29" t="n">
        <f aca="false">AD439</f>
        <v>0</v>
      </c>
      <c r="AE438" s="29" t="n">
        <f aca="false">AE439</f>
        <v>0</v>
      </c>
      <c r="AF438" s="29" t="n">
        <f aca="false">AF439</f>
        <v>0</v>
      </c>
      <c r="AG438" s="29" t="n">
        <f aca="false">AG439</f>
        <v>0</v>
      </c>
      <c r="AH438" s="29" t="n">
        <f aca="false">AH439</f>
        <v>0</v>
      </c>
      <c r="AI438" s="29" t="n">
        <f aca="false">AI439</f>
        <v>0</v>
      </c>
      <c r="AJ438" s="29" t="n">
        <f aca="false">AJ439</f>
        <v>0</v>
      </c>
      <c r="AK438" s="29" t="n">
        <f aca="false">AK439</f>
        <v>0</v>
      </c>
      <c r="AL438" s="29" t="n">
        <f aca="false">AL439</f>
        <v>0</v>
      </c>
      <c r="AM438" s="29" t="n">
        <f aca="false">AM439</f>
        <v>0</v>
      </c>
      <c r="AN438" s="29" t="n">
        <f aca="false">AN439</f>
        <v>0</v>
      </c>
      <c r="AO438" s="29" t="n">
        <f aca="false">AO439</f>
        <v>0</v>
      </c>
      <c r="AP438" s="29" t="n">
        <f aca="false">AP439</f>
        <v>0</v>
      </c>
      <c r="AQ438" s="29" t="n">
        <f aca="false">AQ439</f>
        <v>0</v>
      </c>
      <c r="AR438" s="29" t="n">
        <f aca="false">AR439</f>
        <v>0</v>
      </c>
      <c r="AS438" s="29" t="n">
        <f aca="false">AS439</f>
        <v>0</v>
      </c>
      <c r="AT438" s="29" t="n">
        <f aca="false">AT439</f>
        <v>0</v>
      </c>
      <c r="AU438" s="29" t="n">
        <f aca="false">AU439</f>
        <v>0</v>
      </c>
      <c r="AV438" s="29" t="n">
        <f aca="false">AV439</f>
        <v>0</v>
      </c>
      <c r="AW438" s="29" t="n">
        <f aca="false">AW439</f>
        <v>0</v>
      </c>
      <c r="AX438" s="29" t="n">
        <f aca="false">AX439</f>
        <v>0</v>
      </c>
      <c r="AY438" s="29" t="n">
        <f aca="false">AY439</f>
        <v>0</v>
      </c>
      <c r="AZ438" s="29" t="n">
        <f aca="false">AZ439</f>
        <v>0</v>
      </c>
      <c r="BA438" s="29" t="n">
        <f aca="false">BA439</f>
        <v>0</v>
      </c>
      <c r="BB438" s="29" t="n">
        <f aca="false">BB439</f>
        <v>0</v>
      </c>
      <c r="BC438" s="29" t="n">
        <f aca="false">BC439</f>
        <v>0</v>
      </c>
      <c r="BD438" s="29" t="n">
        <f aca="false">BD439</f>
        <v>0</v>
      </c>
      <c r="BE438" s="29" t="n">
        <f aca="false">BE439</f>
        <v>0</v>
      </c>
      <c r="BF438" s="29" t="n">
        <f aca="false">BF439</f>
        <v>0</v>
      </c>
      <c r="BG438" s="29" t="n">
        <f aca="false">BG439</f>
        <v>0</v>
      </c>
      <c r="BH438" s="29" t="n">
        <f aca="false">BH439</f>
        <v>0</v>
      </c>
      <c r="BI438" s="29" t="n">
        <f aca="false">BI439</f>
        <v>0</v>
      </c>
      <c r="BJ438" s="29" t="n">
        <f aca="false">BJ439</f>
        <v>0</v>
      </c>
      <c r="BK438" s="29" t="n">
        <f aca="false">BK439</f>
        <v>0</v>
      </c>
      <c r="BL438" s="29" t="n">
        <f aca="false">BL439</f>
        <v>0</v>
      </c>
      <c r="BM438" s="29" t="n">
        <f aca="false">BM439</f>
        <v>0</v>
      </c>
      <c r="BN438" s="29" t="n">
        <f aca="false">BN439</f>
        <v>0</v>
      </c>
      <c r="BO438" s="29" t="n">
        <f aca="false">BO439</f>
        <v>0</v>
      </c>
      <c r="BP438" s="29" t="n">
        <f aca="false">BP439</f>
        <v>0</v>
      </c>
      <c r="BQ438" s="29" t="n">
        <f aca="false">BQ439</f>
        <v>0</v>
      </c>
      <c r="BR438" s="29" t="n">
        <f aca="false">BR439</f>
        <v>0</v>
      </c>
      <c r="BS438" s="29" t="n">
        <f aca="false">BS439</f>
        <v>0</v>
      </c>
      <c r="BT438" s="29" t="n">
        <f aca="false">BT439</f>
        <v>0</v>
      </c>
      <c r="BU438" s="29" t="n">
        <f aca="false">BU439</f>
        <v>0</v>
      </c>
      <c r="BV438" s="29" t="n">
        <f aca="false">BV439</f>
        <v>0</v>
      </c>
      <c r="BW438" s="29" t="n">
        <f aca="false">BW439</f>
        <v>0</v>
      </c>
      <c r="BX438" s="29" t="n">
        <f aca="false">BX439</f>
        <v>0</v>
      </c>
      <c r="BY438" s="29" t="n">
        <f aca="false">BY439</f>
        <v>0</v>
      </c>
      <c r="BZ438" s="29" t="n">
        <f aca="false">BZ439</f>
        <v>0</v>
      </c>
      <c r="CA438" s="29" t="n">
        <f aca="false">CA439</f>
        <v>0</v>
      </c>
      <c r="CB438" s="29" t="n">
        <f aca="false">CB439</f>
        <v>0</v>
      </c>
      <c r="CC438" s="19"/>
    </row>
    <row r="439" s="35" customFormat="true" ht="15" hidden="true" customHeight="true" outlineLevel="0" collapsed="false">
      <c r="A439" s="26" t="s">
        <v>38</v>
      </c>
      <c r="B439" s="27"/>
      <c r="C439" s="28" t="s">
        <v>365</v>
      </c>
      <c r="D439" s="28" t="s">
        <v>383</v>
      </c>
      <c r="E439" s="28" t="s">
        <v>39</v>
      </c>
      <c r="F439" s="29" t="n">
        <f aca="false">F440</f>
        <v>0</v>
      </c>
      <c r="G439" s="29" t="n">
        <f aca="false">G440</f>
        <v>0</v>
      </c>
      <c r="H439" s="29" t="n">
        <f aca="false">H440</f>
        <v>0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  <c r="L439" s="29" t="n">
        <f aca="false">L440</f>
        <v>0</v>
      </c>
      <c r="M439" s="29" t="n">
        <f aca="false">M440</f>
        <v>0</v>
      </c>
      <c r="N439" s="29" t="n">
        <f aca="false">N440</f>
        <v>0</v>
      </c>
      <c r="O439" s="29" t="n">
        <f aca="false">O440</f>
        <v>0</v>
      </c>
      <c r="P439" s="29" t="n">
        <f aca="false">P440</f>
        <v>0</v>
      </c>
      <c r="Q439" s="29" t="n">
        <f aca="false">Q440</f>
        <v>0</v>
      </c>
      <c r="R439" s="29" t="n">
        <f aca="false">R440</f>
        <v>0</v>
      </c>
      <c r="S439" s="29" t="n">
        <f aca="false">S440</f>
        <v>0</v>
      </c>
      <c r="T439" s="29" t="n">
        <f aca="false">T440</f>
        <v>0</v>
      </c>
      <c r="U439" s="29" t="n">
        <f aca="false">U440</f>
        <v>0</v>
      </c>
      <c r="V439" s="29" t="n">
        <f aca="false">V440</f>
        <v>0</v>
      </c>
      <c r="W439" s="29" t="n">
        <f aca="false">W440</f>
        <v>0</v>
      </c>
      <c r="X439" s="29" t="n">
        <f aca="false">X440</f>
        <v>0</v>
      </c>
      <c r="Y439" s="29" t="n">
        <f aca="false">Y440</f>
        <v>0</v>
      </c>
      <c r="Z439" s="29" t="n">
        <f aca="false">Z440</f>
        <v>0</v>
      </c>
      <c r="AA439" s="29" t="n">
        <f aca="false">AA440</f>
        <v>0</v>
      </c>
      <c r="AB439" s="29" t="n">
        <f aca="false">AB440</f>
        <v>0</v>
      </c>
      <c r="AC439" s="29" t="n">
        <f aca="false">AC440</f>
        <v>0</v>
      </c>
      <c r="AD439" s="29" t="n">
        <f aca="false">AD440</f>
        <v>0</v>
      </c>
      <c r="AE439" s="29" t="n">
        <f aca="false">AE440</f>
        <v>0</v>
      </c>
      <c r="AF439" s="29" t="n">
        <f aca="false">AF440</f>
        <v>0</v>
      </c>
      <c r="AG439" s="29" t="n">
        <f aca="false">AG440</f>
        <v>0</v>
      </c>
      <c r="AH439" s="29" t="n">
        <f aca="false">AH440</f>
        <v>0</v>
      </c>
      <c r="AI439" s="29" t="n">
        <f aca="false">AI440</f>
        <v>0</v>
      </c>
      <c r="AJ439" s="29" t="n">
        <f aca="false">AJ440</f>
        <v>0</v>
      </c>
      <c r="AK439" s="29" t="n">
        <f aca="false">AK440</f>
        <v>0</v>
      </c>
      <c r="AL439" s="29" t="n">
        <f aca="false">AL440</f>
        <v>0</v>
      </c>
      <c r="AM439" s="29" t="n">
        <f aca="false">AM440</f>
        <v>0</v>
      </c>
      <c r="AN439" s="29" t="n">
        <f aca="false">AN440</f>
        <v>0</v>
      </c>
      <c r="AO439" s="29" t="n">
        <f aca="false">AO440</f>
        <v>0</v>
      </c>
      <c r="AP439" s="29" t="n">
        <f aca="false">AP440</f>
        <v>0</v>
      </c>
      <c r="AQ439" s="29" t="n">
        <f aca="false">AQ440</f>
        <v>0</v>
      </c>
      <c r="AR439" s="29" t="n">
        <f aca="false">AR440</f>
        <v>0</v>
      </c>
      <c r="AS439" s="29" t="n">
        <f aca="false">AS440</f>
        <v>0</v>
      </c>
      <c r="AT439" s="29" t="n">
        <f aca="false">AT440</f>
        <v>0</v>
      </c>
      <c r="AU439" s="29" t="n">
        <f aca="false">AU440</f>
        <v>0</v>
      </c>
      <c r="AV439" s="29" t="n">
        <f aca="false">AV440</f>
        <v>0</v>
      </c>
      <c r="AW439" s="29" t="n">
        <f aca="false">AW440</f>
        <v>0</v>
      </c>
      <c r="AX439" s="29" t="n">
        <f aca="false">AX440</f>
        <v>0</v>
      </c>
      <c r="AY439" s="29" t="n">
        <f aca="false">AY440</f>
        <v>0</v>
      </c>
      <c r="AZ439" s="29" t="n">
        <f aca="false">AZ440</f>
        <v>0</v>
      </c>
      <c r="BA439" s="29" t="n">
        <f aca="false">BA440</f>
        <v>0</v>
      </c>
      <c r="BB439" s="29" t="n">
        <f aca="false">BB440</f>
        <v>0</v>
      </c>
      <c r="BC439" s="29" t="n">
        <f aca="false">BC440</f>
        <v>0</v>
      </c>
      <c r="BD439" s="29" t="n">
        <f aca="false">BD440</f>
        <v>0</v>
      </c>
      <c r="BE439" s="29" t="n">
        <f aca="false">BE440</f>
        <v>0</v>
      </c>
      <c r="BF439" s="29" t="n">
        <f aca="false">BF440</f>
        <v>0</v>
      </c>
      <c r="BG439" s="29" t="n">
        <f aca="false">BG440</f>
        <v>0</v>
      </c>
      <c r="BH439" s="29" t="n">
        <f aca="false">BH440</f>
        <v>0</v>
      </c>
      <c r="BI439" s="29" t="n">
        <f aca="false">BI440</f>
        <v>0</v>
      </c>
      <c r="BJ439" s="29" t="n">
        <f aca="false">BJ440</f>
        <v>0</v>
      </c>
      <c r="BK439" s="29" t="n">
        <f aca="false">BK440</f>
        <v>0</v>
      </c>
      <c r="BL439" s="29" t="n">
        <f aca="false">BL440</f>
        <v>0</v>
      </c>
      <c r="BM439" s="29" t="n">
        <f aca="false">BM440</f>
        <v>0</v>
      </c>
      <c r="BN439" s="29" t="n">
        <f aca="false">BN440</f>
        <v>0</v>
      </c>
      <c r="BO439" s="29" t="n">
        <f aca="false">BO440</f>
        <v>0</v>
      </c>
      <c r="BP439" s="29" t="n">
        <f aca="false">BP440</f>
        <v>0</v>
      </c>
      <c r="BQ439" s="29" t="n">
        <f aca="false">BQ440</f>
        <v>0</v>
      </c>
      <c r="BR439" s="29" t="n">
        <f aca="false">BR440</f>
        <v>0</v>
      </c>
      <c r="BS439" s="29" t="n">
        <f aca="false">BS440</f>
        <v>0</v>
      </c>
      <c r="BT439" s="29" t="n">
        <f aca="false">BT440</f>
        <v>0</v>
      </c>
      <c r="BU439" s="29" t="n">
        <f aca="false">BU440</f>
        <v>0</v>
      </c>
      <c r="BV439" s="29" t="n">
        <f aca="false">BV440</f>
        <v>0</v>
      </c>
      <c r="BW439" s="29" t="n">
        <f aca="false">BW440</f>
        <v>0</v>
      </c>
      <c r="BX439" s="29" t="n">
        <f aca="false">BX440</f>
        <v>0</v>
      </c>
      <c r="BY439" s="29" t="n">
        <f aca="false">BY440</f>
        <v>0</v>
      </c>
      <c r="BZ439" s="29" t="n">
        <f aca="false">BZ440</f>
        <v>0</v>
      </c>
      <c r="CA439" s="29" t="n">
        <f aca="false">CA440</f>
        <v>0</v>
      </c>
      <c r="CB439" s="29" t="n">
        <f aca="false">CB440</f>
        <v>0</v>
      </c>
      <c r="CC439" s="19"/>
    </row>
    <row r="440" customFormat="false" ht="12.75" hidden="true" customHeight="false" outlineLevel="0" collapsed="false">
      <c r="A440" s="31" t="s">
        <v>176</v>
      </c>
      <c r="B440" s="32"/>
      <c r="C440" s="33" t="s">
        <v>365</v>
      </c>
      <c r="D440" s="33" t="s">
        <v>383</v>
      </c>
      <c r="E440" s="33" t="s">
        <v>177</v>
      </c>
      <c r="F440" s="34" t="n">
        <v>0</v>
      </c>
      <c r="G440" s="34" t="n">
        <v>0</v>
      </c>
      <c r="H440" s="34" t="n">
        <v>0</v>
      </c>
      <c r="I440" s="34" t="n">
        <f aca="false">SUM(F440:H440)</f>
        <v>0</v>
      </c>
      <c r="J440" s="34" t="n">
        <v>0</v>
      </c>
      <c r="K440" s="34" t="n">
        <v>0</v>
      </c>
      <c r="L440" s="34" t="n">
        <f aca="false">SUM(I440:K440)</f>
        <v>0</v>
      </c>
      <c r="M440" s="34" t="n">
        <v>0</v>
      </c>
      <c r="N440" s="34" t="n">
        <v>0</v>
      </c>
      <c r="O440" s="34" t="n">
        <f aca="false">SUM(L440:N440)</f>
        <v>0</v>
      </c>
      <c r="P440" s="34" t="n">
        <v>0</v>
      </c>
      <c r="Q440" s="34" t="n">
        <v>0</v>
      </c>
      <c r="R440" s="34" t="n">
        <f aca="false">SUM(O440:Q440)</f>
        <v>0</v>
      </c>
      <c r="S440" s="34" t="n">
        <v>0</v>
      </c>
      <c r="T440" s="34" t="n">
        <v>0</v>
      </c>
      <c r="U440" s="34" t="n">
        <f aca="false">SUM(R440:T440)</f>
        <v>0</v>
      </c>
      <c r="V440" s="34" t="n">
        <v>0</v>
      </c>
      <c r="W440" s="34" t="n">
        <v>0</v>
      </c>
      <c r="X440" s="34" t="n">
        <f aca="false">SUM(U440:W440)</f>
        <v>0</v>
      </c>
      <c r="Y440" s="34" t="n">
        <v>0</v>
      </c>
      <c r="Z440" s="34" t="n">
        <v>0</v>
      </c>
      <c r="AA440" s="34" t="n">
        <f aca="false">SUM(X440:Z440)</f>
        <v>0</v>
      </c>
      <c r="AB440" s="34" t="n">
        <v>0</v>
      </c>
      <c r="AC440" s="34" t="n">
        <v>0</v>
      </c>
      <c r="AD440" s="34" t="n">
        <f aca="false">SUM(AA440:AC440)</f>
        <v>0</v>
      </c>
      <c r="AE440" s="34" t="n">
        <v>0</v>
      </c>
      <c r="AF440" s="34" t="n">
        <v>0</v>
      </c>
      <c r="AG440" s="34" t="n">
        <v>0</v>
      </c>
      <c r="AH440" s="34" t="n">
        <f aca="false">SUM(AE440:AG440)</f>
        <v>0</v>
      </c>
      <c r="AI440" s="34" t="n">
        <v>0</v>
      </c>
      <c r="AJ440" s="34" t="n">
        <v>0</v>
      </c>
      <c r="AK440" s="34" t="n">
        <f aca="false">SUM(AH440:AJ440)</f>
        <v>0</v>
      </c>
      <c r="AL440" s="34" t="n">
        <v>0</v>
      </c>
      <c r="AM440" s="34" t="n">
        <v>0</v>
      </c>
      <c r="AN440" s="34" t="n">
        <f aca="false">SUM(AK440:AM440)</f>
        <v>0</v>
      </c>
      <c r="AO440" s="34" t="n">
        <v>0</v>
      </c>
      <c r="AP440" s="34" t="n">
        <v>0</v>
      </c>
      <c r="AQ440" s="34" t="n">
        <f aca="false">SUM(AN440:AP440)</f>
        <v>0</v>
      </c>
      <c r="AR440" s="34" t="n">
        <v>0</v>
      </c>
      <c r="AS440" s="34" t="n">
        <v>0</v>
      </c>
      <c r="AT440" s="34" t="n">
        <f aca="false">SUM(AQ440:AS440)</f>
        <v>0</v>
      </c>
      <c r="AU440" s="34" t="n">
        <v>0</v>
      </c>
      <c r="AV440" s="34" t="n">
        <v>0</v>
      </c>
      <c r="AW440" s="34" t="n">
        <f aca="false">SUM(AT440:AV440)</f>
        <v>0</v>
      </c>
      <c r="AX440" s="34" t="n">
        <v>0</v>
      </c>
      <c r="AY440" s="34" t="n">
        <v>0</v>
      </c>
      <c r="AZ440" s="34" t="n">
        <f aca="false">SUM(AW440:AY440)</f>
        <v>0</v>
      </c>
      <c r="BA440" s="34" t="n">
        <v>0</v>
      </c>
      <c r="BB440" s="34" t="n">
        <v>0</v>
      </c>
      <c r="BC440" s="34" t="n">
        <f aca="false">SUM(AZ440:BB440)</f>
        <v>0</v>
      </c>
      <c r="BD440" s="34" t="n">
        <v>0</v>
      </c>
      <c r="BE440" s="34" t="n">
        <v>0</v>
      </c>
      <c r="BF440" s="34" t="n">
        <v>0</v>
      </c>
      <c r="BG440" s="34" t="n">
        <f aca="false">SUM(BD440:BF440)</f>
        <v>0</v>
      </c>
      <c r="BH440" s="34" t="n">
        <v>0</v>
      </c>
      <c r="BI440" s="34" t="n">
        <v>0</v>
      </c>
      <c r="BJ440" s="34" t="n">
        <f aca="false">SUM(BG440:BI440)</f>
        <v>0</v>
      </c>
      <c r="BK440" s="34" t="n">
        <v>0</v>
      </c>
      <c r="BL440" s="34" t="n">
        <v>0</v>
      </c>
      <c r="BM440" s="34" t="n">
        <f aca="false">SUM(BJ440:BL440)</f>
        <v>0</v>
      </c>
      <c r="BN440" s="34" t="n">
        <v>0</v>
      </c>
      <c r="BO440" s="34" t="n">
        <v>0</v>
      </c>
      <c r="BP440" s="34" t="n">
        <f aca="false">SUM(BM440:BO440)</f>
        <v>0</v>
      </c>
      <c r="BQ440" s="34" t="n">
        <v>0</v>
      </c>
      <c r="BR440" s="34" t="n">
        <v>0</v>
      </c>
      <c r="BS440" s="34" t="n">
        <f aca="false">SUM(BP440:BR440)</f>
        <v>0</v>
      </c>
      <c r="BT440" s="34" t="n">
        <v>0</v>
      </c>
      <c r="BU440" s="34" t="n">
        <v>0</v>
      </c>
      <c r="BV440" s="34" t="n">
        <f aca="false">SUM(BS440:BU440)</f>
        <v>0</v>
      </c>
      <c r="BW440" s="34" t="n">
        <v>0</v>
      </c>
      <c r="BX440" s="34" t="n">
        <v>0</v>
      </c>
      <c r="BY440" s="34" t="n">
        <f aca="false">SUM(BV440:BX440)</f>
        <v>0</v>
      </c>
      <c r="BZ440" s="34" t="n">
        <v>0</v>
      </c>
      <c r="CA440" s="34" t="n">
        <v>0</v>
      </c>
      <c r="CB440" s="34" t="n">
        <f aca="false">SUM(BY440:CA440)</f>
        <v>0</v>
      </c>
      <c r="CC440" s="19"/>
    </row>
    <row r="441" s="35" customFormat="true" ht="51" hidden="false" customHeight="false" outlineLevel="0" collapsed="false">
      <c r="A441" s="26" t="s">
        <v>384</v>
      </c>
      <c r="B441" s="27"/>
      <c r="C441" s="28" t="s">
        <v>365</v>
      </c>
      <c r="D441" s="28" t="s">
        <v>385</v>
      </c>
      <c r="E441" s="28"/>
      <c r="F441" s="29" t="n">
        <f aca="false">F446+F444+F442+F448</f>
        <v>733.9</v>
      </c>
      <c r="G441" s="29" t="n">
        <f aca="false">G446+G444+G442+G448</f>
        <v>0</v>
      </c>
      <c r="H441" s="29" t="n">
        <f aca="false">H446+H444+H442+H448</f>
        <v>248</v>
      </c>
      <c r="I441" s="29" t="n">
        <f aca="false">I446+I444+I442+I448+I451</f>
        <v>981.9</v>
      </c>
      <c r="J441" s="29" t="n">
        <f aca="false">J446+J444+J442+J448+J451</f>
        <v>0</v>
      </c>
      <c r="K441" s="29" t="n">
        <f aca="false">K446+K444+K442+K448+K451</f>
        <v>362.6</v>
      </c>
      <c r="L441" s="29" t="n">
        <f aca="false">L446+L444+L442+L448+L451</f>
        <v>1344.5</v>
      </c>
      <c r="M441" s="29" t="n">
        <f aca="false">M446+M444+M442+M448+M451</f>
        <v>0</v>
      </c>
      <c r="N441" s="29" t="n">
        <f aca="false">N446+N444+N442+N448+N451</f>
        <v>0</v>
      </c>
      <c r="O441" s="29" t="n">
        <f aca="false">O446+O444+O442+O448+O451</f>
        <v>1344.5</v>
      </c>
      <c r="P441" s="29" t="n">
        <f aca="false">P446+P444+P442+P448+P451</f>
        <v>0</v>
      </c>
      <c r="Q441" s="29" t="n">
        <f aca="false">Q446+Q444+Q442+Q448+Q451</f>
        <v>0</v>
      </c>
      <c r="R441" s="29" t="n">
        <f aca="false">R446+R444+R442+R448+R451</f>
        <v>1344.5</v>
      </c>
      <c r="S441" s="29" t="n">
        <f aca="false">S446+S444+S442+S448+S451</f>
        <v>0</v>
      </c>
      <c r="T441" s="29" t="n">
        <f aca="false">T446+T444+T442+T448+T451</f>
        <v>0</v>
      </c>
      <c r="U441" s="29" t="n">
        <f aca="false">U446+U444+U442+U448+U451</f>
        <v>1344.5</v>
      </c>
      <c r="V441" s="29" t="n">
        <f aca="false">V446+V444+V442+V448+V451</f>
        <v>0</v>
      </c>
      <c r="W441" s="29" t="n">
        <f aca="false">W446+W444+W442+W448+W451</f>
        <v>0</v>
      </c>
      <c r="X441" s="29" t="n">
        <f aca="false">X446+X444+X442+X448+X451</f>
        <v>1344.5</v>
      </c>
      <c r="Y441" s="29" t="n">
        <f aca="false">Y446+Y444+Y442+Y448+Y451</f>
        <v>0</v>
      </c>
      <c r="Z441" s="29" t="n">
        <f aca="false">Z446+Z444+Z442+Z448+Z451</f>
        <v>0</v>
      </c>
      <c r="AA441" s="29" t="n">
        <f aca="false">AA446+AA444+AA442+AA448+AA451+AA454</f>
        <v>1344.5</v>
      </c>
      <c r="AB441" s="29" t="n">
        <f aca="false">AB446+AB444+AB442+AB448+AB451+AB454</f>
        <v>0</v>
      </c>
      <c r="AC441" s="29" t="n">
        <f aca="false">AC446+AC444+AC442+AC448+AC451+AC454</f>
        <v>194.8</v>
      </c>
      <c r="AD441" s="29" t="n">
        <f aca="false">AD446+AD444+AD442+AD448+AD451+AD454</f>
        <v>1539.3</v>
      </c>
      <c r="AE441" s="29" t="n">
        <f aca="false">AE446+AE444+AE442+AE448+AE451+AE454</f>
        <v>0</v>
      </c>
      <c r="AF441" s="29" t="n">
        <f aca="false">AF446+AF444+AF442+AF448+AF451+AF454</f>
        <v>0</v>
      </c>
      <c r="AG441" s="29" t="n">
        <f aca="false">AG446+AG444+AG442+AG448+AG451+AG454</f>
        <v>0</v>
      </c>
      <c r="AH441" s="29" t="n">
        <f aca="false">AH446+AH444+AH442+AH448+AH451+AH454</f>
        <v>0</v>
      </c>
      <c r="AI441" s="29" t="n">
        <f aca="false">AI446+AI444+AI442+AI448+AI451+AI454</f>
        <v>0</v>
      </c>
      <c r="AJ441" s="29" t="n">
        <f aca="false">AJ446+AJ444+AJ442+AJ448+AJ451+AJ454</f>
        <v>0</v>
      </c>
      <c r="AK441" s="29" t="n">
        <f aca="false">AK446+AK444+AK442+AK448+AK451+AK454</f>
        <v>0</v>
      </c>
      <c r="AL441" s="29" t="n">
        <f aca="false">AL446+AL444+AL442+AL448+AL451+AL454</f>
        <v>0</v>
      </c>
      <c r="AM441" s="29" t="n">
        <f aca="false">AM446+AM444+AM442+AM448+AM451+AM454</f>
        <v>0</v>
      </c>
      <c r="AN441" s="29" t="n">
        <f aca="false">AN446+AN444+AN442+AN448+AN451+AN454</f>
        <v>0</v>
      </c>
      <c r="AO441" s="29" t="n">
        <f aca="false">AO446+AO444+AO442+AO448+AO451+AO454</f>
        <v>0</v>
      </c>
      <c r="AP441" s="29" t="n">
        <f aca="false">AP446+AP444+AP442+AP448+AP451+AP454</f>
        <v>0</v>
      </c>
      <c r="AQ441" s="29" t="n">
        <f aca="false">AQ446+AQ444+AQ442+AQ448+AQ451+AQ454</f>
        <v>0</v>
      </c>
      <c r="AR441" s="29" t="n">
        <f aca="false">AR446+AR444+AR442+AR448+AR451+AR454</f>
        <v>0</v>
      </c>
      <c r="AS441" s="29" t="n">
        <f aca="false">AS446+AS444+AS442+AS448+AS451+AS454</f>
        <v>0</v>
      </c>
      <c r="AT441" s="29" t="n">
        <f aca="false">AT446+AT444+AT442+AT448+AT451+AT454</f>
        <v>0</v>
      </c>
      <c r="AU441" s="29" t="n">
        <f aca="false">AU446+AU444+AU442+AU448+AU451+AU454</f>
        <v>0</v>
      </c>
      <c r="AV441" s="29" t="n">
        <f aca="false">AV446+AV444+AV442+AV448+AV451+AV454</f>
        <v>0</v>
      </c>
      <c r="AW441" s="29" t="n">
        <f aca="false">AW446+AW444+AW442+AW448+AW451+AW454</f>
        <v>0</v>
      </c>
      <c r="AX441" s="29" t="n">
        <f aca="false">AX446+AX444+AX442+AX448+AX451+AX454</f>
        <v>0</v>
      </c>
      <c r="AY441" s="29" t="n">
        <f aca="false">AY446+AY444+AY442+AY448+AY451+AY454</f>
        <v>0</v>
      </c>
      <c r="AZ441" s="29" t="n">
        <f aca="false">AZ446+AZ444+AZ442+AZ448+AZ451</f>
        <v>0</v>
      </c>
      <c r="BA441" s="29" t="n">
        <f aca="false">BA446+BA444+BA442+BA448+BA451</f>
        <v>0</v>
      </c>
      <c r="BB441" s="29" t="n">
        <f aca="false">BB446+BB444+BB442+BB448+BB451</f>
        <v>0</v>
      </c>
      <c r="BC441" s="29" t="n">
        <f aca="false">BC446+BC444+BC442+BC448+BC451</f>
        <v>0</v>
      </c>
      <c r="BD441" s="29" t="n">
        <f aca="false">BD446+BD444+BD442+BD448+BD451</f>
        <v>0</v>
      </c>
      <c r="BE441" s="29" t="n">
        <f aca="false">BE446+BE444+BE442+BE448+BE451</f>
        <v>0</v>
      </c>
      <c r="BF441" s="29" t="n">
        <f aca="false">BF446+BF444+BF442+BF448+BF451</f>
        <v>0</v>
      </c>
      <c r="BG441" s="29" t="n">
        <f aca="false">BG446+BG444+BG442+BG448+BG451</f>
        <v>0</v>
      </c>
      <c r="BH441" s="29" t="n">
        <f aca="false">BH446+BH444+BH442+BH448+BH451</f>
        <v>0</v>
      </c>
      <c r="BI441" s="29" t="n">
        <f aca="false">BI446+BI444+BI442+BI448+BI451</f>
        <v>0</v>
      </c>
      <c r="BJ441" s="29" t="n">
        <f aca="false">BJ446+BJ444+BJ442+BJ448+BJ451</f>
        <v>0</v>
      </c>
      <c r="BK441" s="29" t="n">
        <f aca="false">BK446+BK444+BK442+BK448+BK451</f>
        <v>0</v>
      </c>
      <c r="BL441" s="29" t="n">
        <f aca="false">BL446+BL444+BL442+BL448+BL451</f>
        <v>0</v>
      </c>
      <c r="BM441" s="29" t="n">
        <f aca="false">BM446+BM444+BM442+BM448+BM451</f>
        <v>0</v>
      </c>
      <c r="BN441" s="29" t="n">
        <f aca="false">BN446+BN444+BN442+BN448+BN451</f>
        <v>0</v>
      </c>
      <c r="BO441" s="29" t="n">
        <f aca="false">BO446+BO444+BO442+BO448+BO451</f>
        <v>0</v>
      </c>
      <c r="BP441" s="29" t="n">
        <f aca="false">BP446+BP444+BP442+BP448+BP451</f>
        <v>0</v>
      </c>
      <c r="BQ441" s="29" t="n">
        <f aca="false">BQ446+BQ444+BQ442+BQ448+BQ451</f>
        <v>0</v>
      </c>
      <c r="BR441" s="29" t="n">
        <f aca="false">BR446+BR444+BR442+BR448+BR451</f>
        <v>0</v>
      </c>
      <c r="BS441" s="29" t="n">
        <f aca="false">BS446+BS444+BS442+BS448+BS451</f>
        <v>0</v>
      </c>
      <c r="BT441" s="29" t="n">
        <f aca="false">BT446+BT444+BT442+BT448+BT451</f>
        <v>0</v>
      </c>
      <c r="BU441" s="29" t="n">
        <f aca="false">BU446+BU444+BU442+BU448+BU451</f>
        <v>0</v>
      </c>
      <c r="BV441" s="29" t="n">
        <f aca="false">BV446+BV444+BV442+BV448+BV451</f>
        <v>0</v>
      </c>
      <c r="BW441" s="29" t="n">
        <f aca="false">BW446+BW444+BW442+BW448+BW451</f>
        <v>0</v>
      </c>
      <c r="BX441" s="29" t="n">
        <f aca="false">BX446+BX444+BX442+BX448+BX451</f>
        <v>0</v>
      </c>
      <c r="BY441" s="29" t="n">
        <f aca="false">BY446+BY444+BY442+BY448+BY451</f>
        <v>0</v>
      </c>
      <c r="BZ441" s="29" t="n">
        <f aca="false">BZ446+BZ444+BZ442+BZ448+BZ451</f>
        <v>0</v>
      </c>
      <c r="CA441" s="29" t="n">
        <f aca="false">CA446+CA444+CA442+CA448+CA451</f>
        <v>0</v>
      </c>
      <c r="CB441" s="29" t="n">
        <f aca="false">CB446+CB444+CB442+CB448+CB451</f>
        <v>0</v>
      </c>
      <c r="CC441" s="19"/>
    </row>
    <row r="442" s="35" customFormat="true" ht="25.5" hidden="false" customHeight="false" outlineLevel="0" collapsed="false">
      <c r="A442" s="26" t="s">
        <v>34</v>
      </c>
      <c r="B442" s="27"/>
      <c r="C442" s="28" t="s">
        <v>365</v>
      </c>
      <c r="D442" s="28" t="s">
        <v>385</v>
      </c>
      <c r="E442" s="28" t="s">
        <v>35</v>
      </c>
      <c r="F442" s="29" t="n">
        <f aca="false">F443</f>
        <v>25</v>
      </c>
      <c r="G442" s="29" t="n">
        <f aca="false">G443</f>
        <v>0</v>
      </c>
      <c r="H442" s="29" t="n">
        <f aca="false">H443</f>
        <v>0</v>
      </c>
      <c r="I442" s="29" t="n">
        <f aca="false">I443</f>
        <v>25</v>
      </c>
      <c r="J442" s="29" t="n">
        <f aca="false">J443</f>
        <v>0</v>
      </c>
      <c r="K442" s="29" t="n">
        <f aca="false">K443</f>
        <v>0</v>
      </c>
      <c r="L442" s="29" t="n">
        <f aca="false">L443</f>
        <v>25</v>
      </c>
      <c r="M442" s="29" t="n">
        <f aca="false">M443</f>
        <v>0</v>
      </c>
      <c r="N442" s="29" t="n">
        <f aca="false">N443</f>
        <v>0</v>
      </c>
      <c r="O442" s="29" t="n">
        <f aca="false">O443</f>
        <v>25</v>
      </c>
      <c r="P442" s="29" t="n">
        <f aca="false">P443</f>
        <v>0</v>
      </c>
      <c r="Q442" s="29" t="n">
        <f aca="false">Q443</f>
        <v>0</v>
      </c>
      <c r="R442" s="29" t="n">
        <f aca="false">R443</f>
        <v>25</v>
      </c>
      <c r="S442" s="29" t="n">
        <f aca="false">S443</f>
        <v>0</v>
      </c>
      <c r="T442" s="29" t="n">
        <f aca="false">T443</f>
        <v>0</v>
      </c>
      <c r="U442" s="29" t="n">
        <f aca="false">U443</f>
        <v>25</v>
      </c>
      <c r="V442" s="29" t="n">
        <f aca="false">V443</f>
        <v>0</v>
      </c>
      <c r="W442" s="29" t="n">
        <f aca="false">W443</f>
        <v>0</v>
      </c>
      <c r="X442" s="29" t="n">
        <f aca="false">X443</f>
        <v>25</v>
      </c>
      <c r="Y442" s="29" t="n">
        <f aca="false">Y443</f>
        <v>0</v>
      </c>
      <c r="Z442" s="29" t="n">
        <f aca="false">Z443</f>
        <v>0</v>
      </c>
      <c r="AA442" s="29" t="n">
        <f aca="false">AA443</f>
        <v>25</v>
      </c>
      <c r="AB442" s="29" t="n">
        <f aca="false">AB443</f>
        <v>0</v>
      </c>
      <c r="AC442" s="29" t="n">
        <f aca="false">AC443</f>
        <v>0</v>
      </c>
      <c r="AD442" s="29" t="n">
        <f aca="false">AD443</f>
        <v>25</v>
      </c>
      <c r="AE442" s="29" t="n">
        <f aca="false">AE443</f>
        <v>0</v>
      </c>
      <c r="AF442" s="29" t="n">
        <f aca="false">AF443</f>
        <v>0</v>
      </c>
      <c r="AG442" s="29" t="n">
        <f aca="false">AG443</f>
        <v>0</v>
      </c>
      <c r="AH442" s="29" t="n">
        <f aca="false">AH443</f>
        <v>0</v>
      </c>
      <c r="AI442" s="29" t="n">
        <f aca="false">AI443</f>
        <v>0</v>
      </c>
      <c r="AJ442" s="29" t="n">
        <f aca="false">AJ443</f>
        <v>0</v>
      </c>
      <c r="AK442" s="29" t="n">
        <f aca="false">AK443</f>
        <v>0</v>
      </c>
      <c r="AL442" s="29" t="n">
        <f aca="false">AL443</f>
        <v>0</v>
      </c>
      <c r="AM442" s="29" t="n">
        <f aca="false">AM443</f>
        <v>0</v>
      </c>
      <c r="AN442" s="29" t="n">
        <f aca="false">AN443</f>
        <v>0</v>
      </c>
      <c r="AO442" s="29" t="n">
        <f aca="false">AO443</f>
        <v>0</v>
      </c>
      <c r="AP442" s="29" t="n">
        <f aca="false">AP443</f>
        <v>0</v>
      </c>
      <c r="AQ442" s="29" t="n">
        <f aca="false">AQ443</f>
        <v>0</v>
      </c>
      <c r="AR442" s="29" t="n">
        <f aca="false">AR443</f>
        <v>0</v>
      </c>
      <c r="AS442" s="29" t="n">
        <f aca="false">AS443</f>
        <v>0</v>
      </c>
      <c r="AT442" s="29" t="n">
        <f aca="false">AT443</f>
        <v>0</v>
      </c>
      <c r="AU442" s="29" t="n">
        <f aca="false">AU443</f>
        <v>0</v>
      </c>
      <c r="AV442" s="29" t="n">
        <f aca="false">AV443</f>
        <v>0</v>
      </c>
      <c r="AW442" s="29" t="n">
        <f aca="false">AW443</f>
        <v>0</v>
      </c>
      <c r="AX442" s="29" t="n">
        <f aca="false">AX443</f>
        <v>0</v>
      </c>
      <c r="AY442" s="29" t="n">
        <f aca="false">AY443</f>
        <v>0</v>
      </c>
      <c r="AZ442" s="29" t="n">
        <f aca="false">AZ443</f>
        <v>0</v>
      </c>
      <c r="BA442" s="29" t="n">
        <f aca="false">BA443</f>
        <v>0</v>
      </c>
      <c r="BB442" s="29" t="n">
        <f aca="false">BB443</f>
        <v>0</v>
      </c>
      <c r="BC442" s="29" t="n">
        <f aca="false">BC443</f>
        <v>0</v>
      </c>
      <c r="BD442" s="29" t="n">
        <f aca="false">BD443</f>
        <v>0</v>
      </c>
      <c r="BE442" s="29" t="n">
        <f aca="false">BE443</f>
        <v>0</v>
      </c>
      <c r="BF442" s="29" t="n">
        <f aca="false">BF443</f>
        <v>0</v>
      </c>
      <c r="BG442" s="29" t="n">
        <f aca="false">BG443</f>
        <v>0</v>
      </c>
      <c r="BH442" s="29" t="n">
        <f aca="false">BH443</f>
        <v>0</v>
      </c>
      <c r="BI442" s="29" t="n">
        <f aca="false">BI443</f>
        <v>0</v>
      </c>
      <c r="BJ442" s="29" t="n">
        <f aca="false">BJ443</f>
        <v>0</v>
      </c>
      <c r="BK442" s="29" t="n">
        <f aca="false">BK443</f>
        <v>0</v>
      </c>
      <c r="BL442" s="29" t="n">
        <f aca="false">BL443</f>
        <v>0</v>
      </c>
      <c r="BM442" s="29" t="n">
        <f aca="false">BM443</f>
        <v>0</v>
      </c>
      <c r="BN442" s="29" t="n">
        <f aca="false">BN443</f>
        <v>0</v>
      </c>
      <c r="BO442" s="29" t="n">
        <f aca="false">BO443</f>
        <v>0</v>
      </c>
      <c r="BP442" s="29" t="n">
        <f aca="false">BP443</f>
        <v>0</v>
      </c>
      <c r="BQ442" s="29" t="n">
        <f aca="false">BQ443</f>
        <v>0</v>
      </c>
      <c r="BR442" s="29" t="n">
        <f aca="false">BR443</f>
        <v>0</v>
      </c>
      <c r="BS442" s="29" t="n">
        <f aca="false">BS443</f>
        <v>0</v>
      </c>
      <c r="BT442" s="29" t="n">
        <f aca="false">BT443</f>
        <v>0</v>
      </c>
      <c r="BU442" s="29" t="n">
        <f aca="false">BU443</f>
        <v>0</v>
      </c>
      <c r="BV442" s="29" t="n">
        <f aca="false">BV443</f>
        <v>0</v>
      </c>
      <c r="BW442" s="29" t="n">
        <f aca="false">BW443</f>
        <v>0</v>
      </c>
      <c r="BX442" s="29" t="n">
        <f aca="false">BX443</f>
        <v>0</v>
      </c>
      <c r="BY442" s="29" t="n">
        <f aca="false">BY443</f>
        <v>0</v>
      </c>
      <c r="BZ442" s="29" t="n">
        <f aca="false">BZ443</f>
        <v>0</v>
      </c>
      <c r="CA442" s="29" t="n">
        <f aca="false">CA443</f>
        <v>0</v>
      </c>
      <c r="CB442" s="29" t="n">
        <f aca="false">CB443</f>
        <v>0</v>
      </c>
      <c r="CC442" s="19"/>
    </row>
    <row r="443" customFormat="false" ht="25.5" hidden="false" customHeight="false" outlineLevel="0" collapsed="false">
      <c r="A443" s="31" t="s">
        <v>36</v>
      </c>
      <c r="B443" s="32"/>
      <c r="C443" s="33" t="s">
        <v>365</v>
      </c>
      <c r="D443" s="33" t="s">
        <v>385</v>
      </c>
      <c r="E443" s="33" t="s">
        <v>37</v>
      </c>
      <c r="F443" s="34" t="n">
        <v>25</v>
      </c>
      <c r="G443" s="34" t="n">
        <v>0</v>
      </c>
      <c r="H443" s="34" t="n">
        <v>0</v>
      </c>
      <c r="I443" s="34" t="n">
        <f aca="false">SUM(F443:H443)</f>
        <v>25</v>
      </c>
      <c r="J443" s="34" t="n">
        <v>0</v>
      </c>
      <c r="K443" s="34" t="n">
        <v>0</v>
      </c>
      <c r="L443" s="34" t="n">
        <f aca="false">SUM(I443:K443)</f>
        <v>25</v>
      </c>
      <c r="M443" s="34" t="n">
        <v>0</v>
      </c>
      <c r="N443" s="34" t="n">
        <v>0</v>
      </c>
      <c r="O443" s="34" t="n">
        <f aca="false">SUM(L443:N443)</f>
        <v>25</v>
      </c>
      <c r="P443" s="34" t="n">
        <v>0</v>
      </c>
      <c r="Q443" s="34" t="n">
        <v>0</v>
      </c>
      <c r="R443" s="34" t="n">
        <f aca="false">SUM(O443:Q443)</f>
        <v>25</v>
      </c>
      <c r="S443" s="34" t="n">
        <v>0</v>
      </c>
      <c r="T443" s="34" t="n">
        <v>0</v>
      </c>
      <c r="U443" s="34" t="n">
        <f aca="false">SUM(R443:T443)</f>
        <v>25</v>
      </c>
      <c r="V443" s="34" t="n">
        <v>0</v>
      </c>
      <c r="W443" s="34" t="n">
        <v>0</v>
      </c>
      <c r="X443" s="34" t="n">
        <f aca="false">SUM(U443:W443)</f>
        <v>25</v>
      </c>
      <c r="Y443" s="34" t="n">
        <v>0</v>
      </c>
      <c r="Z443" s="34" t="n">
        <v>0</v>
      </c>
      <c r="AA443" s="34" t="n">
        <f aca="false">SUM(X443:Z443)</f>
        <v>25</v>
      </c>
      <c r="AB443" s="34" t="n">
        <v>0</v>
      </c>
      <c r="AC443" s="34" t="n">
        <v>0</v>
      </c>
      <c r="AD443" s="34" t="n">
        <f aca="false">SUM(AA443:AC443)</f>
        <v>25</v>
      </c>
      <c r="AE443" s="34" t="n">
        <v>0</v>
      </c>
      <c r="AF443" s="34" t="n">
        <v>0</v>
      </c>
      <c r="AG443" s="34" t="n">
        <v>0</v>
      </c>
      <c r="AH443" s="34" t="n">
        <f aca="false">SUM(AE443:AG443)</f>
        <v>0</v>
      </c>
      <c r="AI443" s="34" t="n">
        <v>0</v>
      </c>
      <c r="AJ443" s="34" t="n">
        <v>0</v>
      </c>
      <c r="AK443" s="34" t="n">
        <f aca="false">SUM(AH443:AJ443)</f>
        <v>0</v>
      </c>
      <c r="AL443" s="34" t="n">
        <v>0</v>
      </c>
      <c r="AM443" s="34" t="n">
        <v>0</v>
      </c>
      <c r="AN443" s="34" t="n">
        <f aca="false">SUM(AK443:AM443)</f>
        <v>0</v>
      </c>
      <c r="AO443" s="34" t="n">
        <v>0</v>
      </c>
      <c r="AP443" s="34" t="n">
        <v>0</v>
      </c>
      <c r="AQ443" s="34" t="n">
        <f aca="false">SUM(AN443:AP443)</f>
        <v>0</v>
      </c>
      <c r="AR443" s="34" t="n">
        <v>0</v>
      </c>
      <c r="AS443" s="34" t="n">
        <v>0</v>
      </c>
      <c r="AT443" s="34" t="n">
        <f aca="false">SUM(AQ443:AS443)</f>
        <v>0</v>
      </c>
      <c r="AU443" s="34" t="n">
        <v>0</v>
      </c>
      <c r="AV443" s="34" t="n">
        <v>0</v>
      </c>
      <c r="AW443" s="34" t="n">
        <f aca="false">SUM(AT443:AV443)</f>
        <v>0</v>
      </c>
      <c r="AX443" s="34" t="n">
        <v>0</v>
      </c>
      <c r="AY443" s="34" t="n">
        <v>0</v>
      </c>
      <c r="AZ443" s="34" t="n">
        <f aca="false">SUM(AW443:AY443)</f>
        <v>0</v>
      </c>
      <c r="BA443" s="34" t="n">
        <v>0</v>
      </c>
      <c r="BB443" s="34" t="n">
        <v>0</v>
      </c>
      <c r="BC443" s="34" t="n">
        <f aca="false">SUM(AZ443:BB443)</f>
        <v>0</v>
      </c>
      <c r="BD443" s="34" t="n">
        <v>0</v>
      </c>
      <c r="BE443" s="34" t="n">
        <v>0</v>
      </c>
      <c r="BF443" s="34" t="n">
        <v>0</v>
      </c>
      <c r="BG443" s="34" t="n">
        <f aca="false">SUM(BD443:BF443)</f>
        <v>0</v>
      </c>
      <c r="BH443" s="34" t="n">
        <v>0</v>
      </c>
      <c r="BI443" s="34" t="n">
        <v>0</v>
      </c>
      <c r="BJ443" s="34" t="n">
        <f aca="false">SUM(BG443:BI443)</f>
        <v>0</v>
      </c>
      <c r="BK443" s="34" t="n">
        <v>0</v>
      </c>
      <c r="BL443" s="34" t="n">
        <v>0</v>
      </c>
      <c r="BM443" s="34" t="n">
        <f aca="false">SUM(BJ443:BL443)</f>
        <v>0</v>
      </c>
      <c r="BN443" s="34" t="n">
        <v>0</v>
      </c>
      <c r="BO443" s="34" t="n">
        <v>0</v>
      </c>
      <c r="BP443" s="34" t="n">
        <f aca="false">SUM(BM443:BO443)</f>
        <v>0</v>
      </c>
      <c r="BQ443" s="34" t="n">
        <v>0</v>
      </c>
      <c r="BR443" s="34" t="n">
        <v>0</v>
      </c>
      <c r="BS443" s="34" t="n">
        <f aca="false">SUM(BP443:BR443)</f>
        <v>0</v>
      </c>
      <c r="BT443" s="34" t="n">
        <v>0</v>
      </c>
      <c r="BU443" s="34" t="n">
        <v>0</v>
      </c>
      <c r="BV443" s="34" t="n">
        <f aca="false">SUM(BS443:BU443)</f>
        <v>0</v>
      </c>
      <c r="BW443" s="34" t="n">
        <v>0</v>
      </c>
      <c r="BX443" s="34" t="n">
        <v>0</v>
      </c>
      <c r="BY443" s="34" t="n">
        <f aca="false">SUM(BV443:BX443)</f>
        <v>0</v>
      </c>
      <c r="BZ443" s="34" t="n">
        <v>0</v>
      </c>
      <c r="CA443" s="34" t="n">
        <v>0</v>
      </c>
      <c r="CB443" s="34" t="n">
        <f aca="false">SUM(BY443:CA443)</f>
        <v>0</v>
      </c>
      <c r="CC443" s="19"/>
    </row>
    <row r="444" s="35" customFormat="true" ht="12.75" hidden="true" customHeight="false" outlineLevel="0" collapsed="false">
      <c r="A444" s="26" t="s">
        <v>128</v>
      </c>
      <c r="B444" s="27"/>
      <c r="C444" s="28" t="s">
        <v>365</v>
      </c>
      <c r="D444" s="28" t="s">
        <v>385</v>
      </c>
      <c r="E444" s="28" t="s">
        <v>129</v>
      </c>
      <c r="F444" s="29" t="n">
        <f aca="false">F445</f>
        <v>0</v>
      </c>
      <c r="G444" s="29" t="n">
        <f aca="false">G445</f>
        <v>0</v>
      </c>
      <c r="H444" s="29" t="n">
        <f aca="false">H445</f>
        <v>0</v>
      </c>
      <c r="I444" s="29" t="n">
        <f aca="false">I445</f>
        <v>0</v>
      </c>
      <c r="J444" s="29" t="n">
        <f aca="false">J445</f>
        <v>774.8</v>
      </c>
      <c r="K444" s="29" t="n">
        <f aca="false">K445</f>
        <v>-774.8</v>
      </c>
      <c r="L444" s="29" t="n">
        <f aca="false">L445</f>
        <v>0</v>
      </c>
      <c r="M444" s="29" t="n">
        <f aca="false">M445</f>
        <v>0</v>
      </c>
      <c r="N444" s="29" t="n">
        <f aca="false">N445</f>
        <v>0</v>
      </c>
      <c r="O444" s="29" t="n">
        <f aca="false">O445</f>
        <v>0</v>
      </c>
      <c r="P444" s="29" t="n">
        <f aca="false">P445</f>
        <v>0</v>
      </c>
      <c r="Q444" s="29" t="n">
        <f aca="false">Q445</f>
        <v>0</v>
      </c>
      <c r="R444" s="29" t="n">
        <f aca="false">R445</f>
        <v>0</v>
      </c>
      <c r="S444" s="29" t="n">
        <f aca="false">S445</f>
        <v>0</v>
      </c>
      <c r="T444" s="29" t="n">
        <f aca="false">T445</f>
        <v>0</v>
      </c>
      <c r="U444" s="29" t="n">
        <f aca="false">U445</f>
        <v>0</v>
      </c>
      <c r="V444" s="29" t="n">
        <f aca="false">V445</f>
        <v>0</v>
      </c>
      <c r="W444" s="29" t="n">
        <f aca="false">W445</f>
        <v>0</v>
      </c>
      <c r="X444" s="29" t="n">
        <f aca="false">X445</f>
        <v>0</v>
      </c>
      <c r="Y444" s="29" t="n">
        <f aca="false">Y445</f>
        <v>0</v>
      </c>
      <c r="Z444" s="29" t="n">
        <f aca="false">Z445</f>
        <v>0</v>
      </c>
      <c r="AA444" s="29" t="n">
        <f aca="false">AA445</f>
        <v>0</v>
      </c>
      <c r="AB444" s="29" t="n">
        <f aca="false">AB445</f>
        <v>0</v>
      </c>
      <c r="AC444" s="29" t="n">
        <f aca="false">AC445</f>
        <v>0</v>
      </c>
      <c r="AD444" s="29" t="n">
        <f aca="false">AD445</f>
        <v>0</v>
      </c>
      <c r="AE444" s="29" t="n">
        <f aca="false">AE445</f>
        <v>0</v>
      </c>
      <c r="AF444" s="29" t="n">
        <f aca="false">AF445</f>
        <v>0</v>
      </c>
      <c r="AG444" s="29" t="n">
        <f aca="false">AG445</f>
        <v>0</v>
      </c>
      <c r="AH444" s="29" t="n">
        <f aca="false">AH445</f>
        <v>0</v>
      </c>
      <c r="AI444" s="29" t="n">
        <f aca="false">AI445</f>
        <v>0</v>
      </c>
      <c r="AJ444" s="29" t="n">
        <f aca="false">AJ445</f>
        <v>0</v>
      </c>
      <c r="AK444" s="29" t="n">
        <f aca="false">AK445</f>
        <v>0</v>
      </c>
      <c r="AL444" s="29" t="n">
        <f aca="false">AL445</f>
        <v>0</v>
      </c>
      <c r="AM444" s="29" t="n">
        <f aca="false">AM445</f>
        <v>0</v>
      </c>
      <c r="AN444" s="29" t="n">
        <f aca="false">AN445</f>
        <v>0</v>
      </c>
      <c r="AO444" s="29" t="n">
        <f aca="false">AO445</f>
        <v>0</v>
      </c>
      <c r="AP444" s="29" t="n">
        <f aca="false">AP445</f>
        <v>0</v>
      </c>
      <c r="AQ444" s="29" t="n">
        <f aca="false">AQ445</f>
        <v>0</v>
      </c>
      <c r="AR444" s="29" t="n">
        <f aca="false">AR445</f>
        <v>0</v>
      </c>
      <c r="AS444" s="29" t="n">
        <f aca="false">AS445</f>
        <v>0</v>
      </c>
      <c r="AT444" s="29" t="n">
        <f aca="false">AT445</f>
        <v>0</v>
      </c>
      <c r="AU444" s="29" t="n">
        <f aca="false">AU445</f>
        <v>0</v>
      </c>
      <c r="AV444" s="29" t="n">
        <f aca="false">AV445</f>
        <v>0</v>
      </c>
      <c r="AW444" s="29" t="n">
        <f aca="false">AW445</f>
        <v>0</v>
      </c>
      <c r="AX444" s="29" t="n">
        <f aca="false">AX445</f>
        <v>0</v>
      </c>
      <c r="AY444" s="29" t="n">
        <f aca="false">AY445</f>
        <v>0</v>
      </c>
      <c r="AZ444" s="29" t="n">
        <f aca="false">AZ445</f>
        <v>0</v>
      </c>
      <c r="BA444" s="29" t="n">
        <f aca="false">BA445</f>
        <v>0</v>
      </c>
      <c r="BB444" s="29" t="n">
        <f aca="false">BB445</f>
        <v>0</v>
      </c>
      <c r="BC444" s="29" t="n">
        <f aca="false">BC445</f>
        <v>0</v>
      </c>
      <c r="BD444" s="29" t="n">
        <f aca="false">BD445</f>
        <v>0</v>
      </c>
      <c r="BE444" s="29" t="n">
        <f aca="false">BE445</f>
        <v>0</v>
      </c>
      <c r="BF444" s="29" t="n">
        <f aca="false">BF445</f>
        <v>0</v>
      </c>
      <c r="BG444" s="29" t="n">
        <f aca="false">BG445</f>
        <v>0</v>
      </c>
      <c r="BH444" s="29" t="n">
        <f aca="false">BH445</f>
        <v>0</v>
      </c>
      <c r="BI444" s="29" t="n">
        <f aca="false">BI445</f>
        <v>0</v>
      </c>
      <c r="BJ444" s="29" t="n">
        <f aca="false">BJ445</f>
        <v>0</v>
      </c>
      <c r="BK444" s="29" t="n">
        <f aca="false">BK445</f>
        <v>0</v>
      </c>
      <c r="BL444" s="29" t="n">
        <f aca="false">BL445</f>
        <v>0</v>
      </c>
      <c r="BM444" s="29" t="n">
        <f aca="false">BM445</f>
        <v>0</v>
      </c>
      <c r="BN444" s="29" t="n">
        <f aca="false">BN445</f>
        <v>0</v>
      </c>
      <c r="BO444" s="29" t="n">
        <f aca="false">BO445</f>
        <v>0</v>
      </c>
      <c r="BP444" s="29" t="n">
        <f aca="false">BP445</f>
        <v>0</v>
      </c>
      <c r="BQ444" s="29" t="n">
        <f aca="false">BQ445</f>
        <v>0</v>
      </c>
      <c r="BR444" s="29" t="n">
        <f aca="false">BR445</f>
        <v>0</v>
      </c>
      <c r="BS444" s="29" t="n">
        <f aca="false">BS445</f>
        <v>0</v>
      </c>
      <c r="BT444" s="29" t="n">
        <f aca="false">BT445</f>
        <v>0</v>
      </c>
      <c r="BU444" s="29" t="n">
        <f aca="false">BU445</f>
        <v>0</v>
      </c>
      <c r="BV444" s="29" t="n">
        <f aca="false">BV445</f>
        <v>0</v>
      </c>
      <c r="BW444" s="29" t="n">
        <f aca="false">BW445</f>
        <v>0</v>
      </c>
      <c r="BX444" s="29" t="n">
        <f aca="false">BX445</f>
        <v>0</v>
      </c>
      <c r="BY444" s="29" t="n">
        <f aca="false">BY445</f>
        <v>0</v>
      </c>
      <c r="BZ444" s="29" t="n">
        <f aca="false">BZ445</f>
        <v>0</v>
      </c>
      <c r="CA444" s="29" t="n">
        <f aca="false">CA445</f>
        <v>0</v>
      </c>
      <c r="CB444" s="29" t="n">
        <f aca="false">CB445</f>
        <v>0</v>
      </c>
      <c r="CC444" s="19"/>
    </row>
    <row r="445" customFormat="false" ht="12.75" hidden="true" customHeight="false" outlineLevel="0" collapsed="false">
      <c r="A445" s="31" t="s">
        <v>130</v>
      </c>
      <c r="B445" s="32"/>
      <c r="C445" s="33" t="s">
        <v>365</v>
      </c>
      <c r="D445" s="33" t="s">
        <v>385</v>
      </c>
      <c r="E445" s="33" t="s">
        <v>131</v>
      </c>
      <c r="F445" s="34" t="n">
        <v>0</v>
      </c>
      <c r="G445" s="34" t="n">
        <v>0</v>
      </c>
      <c r="H445" s="34" t="n">
        <v>0</v>
      </c>
      <c r="I445" s="34" t="n">
        <f aca="false">SUM(F445:H445)</f>
        <v>0</v>
      </c>
      <c r="J445" s="34" t="n">
        <v>774.8</v>
      </c>
      <c r="K445" s="34" t="n">
        <v>-774.8</v>
      </c>
      <c r="L445" s="34" t="n">
        <f aca="false">SUM(I445:K445)</f>
        <v>0</v>
      </c>
      <c r="M445" s="34" t="n">
        <v>0</v>
      </c>
      <c r="N445" s="34" t="n">
        <v>0</v>
      </c>
      <c r="O445" s="34" t="n">
        <f aca="false">SUM(L445:N445)</f>
        <v>0</v>
      </c>
      <c r="P445" s="34" t="n">
        <v>0</v>
      </c>
      <c r="Q445" s="34" t="n">
        <v>0</v>
      </c>
      <c r="R445" s="34" t="n">
        <f aca="false">SUM(O445:Q445)</f>
        <v>0</v>
      </c>
      <c r="S445" s="34" t="n">
        <v>0</v>
      </c>
      <c r="T445" s="34" t="n">
        <v>0</v>
      </c>
      <c r="U445" s="34" t="n">
        <f aca="false">SUM(R445:T445)</f>
        <v>0</v>
      </c>
      <c r="V445" s="34" t="n">
        <v>0</v>
      </c>
      <c r="W445" s="34" t="n">
        <v>0</v>
      </c>
      <c r="X445" s="34" t="n">
        <f aca="false">SUM(U445:W445)</f>
        <v>0</v>
      </c>
      <c r="Y445" s="34" t="n">
        <v>0</v>
      </c>
      <c r="Z445" s="34" t="n">
        <v>0</v>
      </c>
      <c r="AA445" s="34" t="n">
        <f aca="false">SUM(X445:Z445)</f>
        <v>0</v>
      </c>
      <c r="AB445" s="34" t="n">
        <v>0</v>
      </c>
      <c r="AC445" s="34" t="n">
        <v>0</v>
      </c>
      <c r="AD445" s="34" t="n">
        <f aca="false">SUM(AA445:AC445)</f>
        <v>0</v>
      </c>
      <c r="AE445" s="34" t="n">
        <v>0</v>
      </c>
      <c r="AF445" s="34" t="n">
        <v>0</v>
      </c>
      <c r="AG445" s="34" t="n">
        <v>0</v>
      </c>
      <c r="AH445" s="34" t="n">
        <f aca="false">SUM(AE445:AG445)</f>
        <v>0</v>
      </c>
      <c r="AI445" s="34" t="n">
        <v>0</v>
      </c>
      <c r="AJ445" s="34" t="n">
        <v>0</v>
      </c>
      <c r="AK445" s="34" t="n">
        <f aca="false">SUM(AH445:AJ445)</f>
        <v>0</v>
      </c>
      <c r="AL445" s="34" t="n">
        <v>0</v>
      </c>
      <c r="AM445" s="34" t="n">
        <v>0</v>
      </c>
      <c r="AN445" s="34" t="n">
        <f aca="false">SUM(AK445:AM445)</f>
        <v>0</v>
      </c>
      <c r="AO445" s="34" t="n">
        <v>0</v>
      </c>
      <c r="AP445" s="34" t="n">
        <v>0</v>
      </c>
      <c r="AQ445" s="34" t="n">
        <f aca="false">SUM(AN445:AP445)</f>
        <v>0</v>
      </c>
      <c r="AR445" s="34" t="n">
        <v>0</v>
      </c>
      <c r="AS445" s="34" t="n">
        <v>0</v>
      </c>
      <c r="AT445" s="34" t="n">
        <f aca="false">SUM(AQ445:AS445)</f>
        <v>0</v>
      </c>
      <c r="AU445" s="34" t="n">
        <v>0</v>
      </c>
      <c r="AV445" s="34" t="n">
        <v>0</v>
      </c>
      <c r="AW445" s="34" t="n">
        <f aca="false">SUM(AT445:AV445)</f>
        <v>0</v>
      </c>
      <c r="AX445" s="34" t="n">
        <v>0</v>
      </c>
      <c r="AY445" s="34" t="n">
        <v>0</v>
      </c>
      <c r="AZ445" s="34" t="n">
        <f aca="false">SUM(AW445:AY445)</f>
        <v>0</v>
      </c>
      <c r="BA445" s="34" t="n">
        <v>0</v>
      </c>
      <c r="BB445" s="34" t="n">
        <v>0</v>
      </c>
      <c r="BC445" s="34" t="n">
        <f aca="false">SUM(AZ445:BB445)</f>
        <v>0</v>
      </c>
      <c r="BD445" s="34" t="n">
        <v>0</v>
      </c>
      <c r="BE445" s="34" t="n">
        <v>0</v>
      </c>
      <c r="BF445" s="34" t="n">
        <v>0</v>
      </c>
      <c r="BG445" s="34" t="n">
        <f aca="false">SUM(BD445:BF445)</f>
        <v>0</v>
      </c>
      <c r="BH445" s="34" t="n">
        <v>0</v>
      </c>
      <c r="BI445" s="34" t="n">
        <v>0</v>
      </c>
      <c r="BJ445" s="34" t="n">
        <f aca="false">SUM(BG445:BI445)</f>
        <v>0</v>
      </c>
      <c r="BK445" s="34" t="n">
        <v>0</v>
      </c>
      <c r="BL445" s="34" t="n">
        <v>0</v>
      </c>
      <c r="BM445" s="34" t="n">
        <f aca="false">SUM(BJ445:BL445)</f>
        <v>0</v>
      </c>
      <c r="BN445" s="34" t="n">
        <v>0</v>
      </c>
      <c r="BO445" s="34" t="n">
        <v>0</v>
      </c>
      <c r="BP445" s="34" t="n">
        <f aca="false">SUM(BM445:BO445)</f>
        <v>0</v>
      </c>
      <c r="BQ445" s="34" t="n">
        <v>0</v>
      </c>
      <c r="BR445" s="34" t="n">
        <v>0</v>
      </c>
      <c r="BS445" s="34" t="n">
        <f aca="false">SUM(BP445:BR445)</f>
        <v>0</v>
      </c>
      <c r="BT445" s="34" t="n">
        <v>0</v>
      </c>
      <c r="BU445" s="34" t="n">
        <v>0</v>
      </c>
      <c r="BV445" s="34" t="n">
        <f aca="false">SUM(BS445:BU445)</f>
        <v>0</v>
      </c>
      <c r="BW445" s="34" t="n">
        <v>0</v>
      </c>
      <c r="BX445" s="34" t="n">
        <v>0</v>
      </c>
      <c r="BY445" s="34" t="n">
        <f aca="false">SUM(BV445:BX445)</f>
        <v>0</v>
      </c>
      <c r="BZ445" s="34" t="n">
        <v>0</v>
      </c>
      <c r="CA445" s="34" t="n">
        <v>0</v>
      </c>
      <c r="CB445" s="34" t="n">
        <f aca="false">SUM(BY445:CA445)</f>
        <v>0</v>
      </c>
      <c r="CC445" s="19"/>
    </row>
    <row r="446" s="35" customFormat="true" ht="12.75" hidden="false" customHeight="false" outlineLevel="0" collapsed="false">
      <c r="A446" s="26" t="s">
        <v>38</v>
      </c>
      <c r="B446" s="27"/>
      <c r="C446" s="28" t="s">
        <v>365</v>
      </c>
      <c r="D446" s="28" t="s">
        <v>385</v>
      </c>
      <c r="E446" s="28" t="s">
        <v>39</v>
      </c>
      <c r="F446" s="29" t="n">
        <f aca="false">F447</f>
        <v>708.9</v>
      </c>
      <c r="G446" s="29" t="n">
        <f aca="false">G447</f>
        <v>0</v>
      </c>
      <c r="H446" s="29" t="n">
        <f aca="false">H447</f>
        <v>66.1</v>
      </c>
      <c r="I446" s="29" t="n">
        <f aca="false">I447</f>
        <v>775</v>
      </c>
      <c r="J446" s="29" t="n">
        <f aca="false">J447</f>
        <v>-774.8</v>
      </c>
      <c r="K446" s="29" t="n">
        <f aca="false">K447</f>
        <v>0</v>
      </c>
      <c r="L446" s="29" t="n">
        <f aca="false">L447</f>
        <v>0.200000000000045</v>
      </c>
      <c r="M446" s="29" t="n">
        <f aca="false">M447</f>
        <v>0</v>
      </c>
      <c r="N446" s="29" t="n">
        <f aca="false">N447</f>
        <v>0</v>
      </c>
      <c r="O446" s="29" t="n">
        <f aca="false">O447</f>
        <v>0.200000000000045</v>
      </c>
      <c r="P446" s="29" t="n">
        <f aca="false">P447</f>
        <v>0</v>
      </c>
      <c r="Q446" s="29" t="n">
        <f aca="false">Q447</f>
        <v>0</v>
      </c>
      <c r="R446" s="29" t="n">
        <f aca="false">R447</f>
        <v>0.200000000000045</v>
      </c>
      <c r="S446" s="29" t="n">
        <f aca="false">S447</f>
        <v>0</v>
      </c>
      <c r="T446" s="29" t="n">
        <f aca="false">T447</f>
        <v>0</v>
      </c>
      <c r="U446" s="29" t="n">
        <f aca="false">U447</f>
        <v>0.200000000000045</v>
      </c>
      <c r="V446" s="29" t="n">
        <f aca="false">V447</f>
        <v>0</v>
      </c>
      <c r="W446" s="29" t="n">
        <f aca="false">W447</f>
        <v>0</v>
      </c>
      <c r="X446" s="29" t="n">
        <f aca="false">X447</f>
        <v>0.200000000000045</v>
      </c>
      <c r="Y446" s="29" t="n">
        <f aca="false">Y447</f>
        <v>0</v>
      </c>
      <c r="Z446" s="29" t="n">
        <f aca="false">Z447</f>
        <v>0</v>
      </c>
      <c r="AA446" s="29" t="n">
        <f aca="false">AA447</f>
        <v>0.200000000000045</v>
      </c>
      <c r="AB446" s="29" t="n">
        <f aca="false">AB447</f>
        <v>0</v>
      </c>
      <c r="AC446" s="29" t="n">
        <f aca="false">AC447</f>
        <v>0</v>
      </c>
      <c r="AD446" s="29" t="n">
        <f aca="false">AD447</f>
        <v>0.200000000000045</v>
      </c>
      <c r="AE446" s="29" t="n">
        <f aca="false">AE447</f>
        <v>0</v>
      </c>
      <c r="AF446" s="29" t="n">
        <f aca="false">AF447</f>
        <v>0</v>
      </c>
      <c r="AG446" s="29" t="n">
        <f aca="false">AG447</f>
        <v>0</v>
      </c>
      <c r="AH446" s="29" t="n">
        <f aca="false">AH447</f>
        <v>0</v>
      </c>
      <c r="AI446" s="29" t="n">
        <f aca="false">AI447</f>
        <v>0</v>
      </c>
      <c r="AJ446" s="29" t="n">
        <f aca="false">AJ447</f>
        <v>0</v>
      </c>
      <c r="AK446" s="29" t="n">
        <f aca="false">AK447</f>
        <v>0</v>
      </c>
      <c r="AL446" s="29" t="n">
        <f aca="false">AL447</f>
        <v>0</v>
      </c>
      <c r="AM446" s="29" t="n">
        <f aca="false">AM447</f>
        <v>0</v>
      </c>
      <c r="AN446" s="29" t="n">
        <f aca="false">AN447</f>
        <v>0</v>
      </c>
      <c r="AO446" s="29" t="n">
        <f aca="false">AO447</f>
        <v>0</v>
      </c>
      <c r="AP446" s="29" t="n">
        <f aca="false">AP447</f>
        <v>0</v>
      </c>
      <c r="AQ446" s="29" t="n">
        <f aca="false">AQ447</f>
        <v>0</v>
      </c>
      <c r="AR446" s="29" t="n">
        <f aca="false">AR447</f>
        <v>0</v>
      </c>
      <c r="AS446" s="29" t="n">
        <f aca="false">AS447</f>
        <v>0</v>
      </c>
      <c r="AT446" s="29" t="n">
        <f aca="false">AT447</f>
        <v>0</v>
      </c>
      <c r="AU446" s="29" t="n">
        <f aca="false">AU447</f>
        <v>0</v>
      </c>
      <c r="AV446" s="29" t="n">
        <f aca="false">AV447</f>
        <v>0</v>
      </c>
      <c r="AW446" s="29" t="n">
        <f aca="false">AW447</f>
        <v>0</v>
      </c>
      <c r="AX446" s="29" t="n">
        <f aca="false">AX447</f>
        <v>0</v>
      </c>
      <c r="AY446" s="29" t="n">
        <f aca="false">AY447</f>
        <v>0</v>
      </c>
      <c r="AZ446" s="29" t="n">
        <f aca="false">AZ447</f>
        <v>0</v>
      </c>
      <c r="BA446" s="29" t="n">
        <f aca="false">BA447</f>
        <v>0</v>
      </c>
      <c r="BB446" s="29" t="n">
        <f aca="false">BB447</f>
        <v>0</v>
      </c>
      <c r="BC446" s="29" t="n">
        <f aca="false">BC447</f>
        <v>0</v>
      </c>
      <c r="BD446" s="29" t="n">
        <f aca="false">BD447</f>
        <v>0</v>
      </c>
      <c r="BE446" s="29" t="n">
        <f aca="false">BE447</f>
        <v>0</v>
      </c>
      <c r="BF446" s="29" t="n">
        <f aca="false">BF447</f>
        <v>0</v>
      </c>
      <c r="BG446" s="29" t="n">
        <f aca="false">BG447</f>
        <v>0</v>
      </c>
      <c r="BH446" s="29" t="n">
        <f aca="false">BH447</f>
        <v>0</v>
      </c>
      <c r="BI446" s="29" t="n">
        <f aca="false">BI447</f>
        <v>0</v>
      </c>
      <c r="BJ446" s="29" t="n">
        <f aca="false">BJ447</f>
        <v>0</v>
      </c>
      <c r="BK446" s="29" t="n">
        <f aca="false">BK447</f>
        <v>0</v>
      </c>
      <c r="BL446" s="29" t="n">
        <f aca="false">BL447</f>
        <v>0</v>
      </c>
      <c r="BM446" s="29" t="n">
        <f aca="false">BM447</f>
        <v>0</v>
      </c>
      <c r="BN446" s="29" t="n">
        <f aca="false">BN447</f>
        <v>0</v>
      </c>
      <c r="BO446" s="29" t="n">
        <f aca="false">BO447</f>
        <v>0</v>
      </c>
      <c r="BP446" s="29" t="n">
        <f aca="false">BP447</f>
        <v>0</v>
      </c>
      <c r="BQ446" s="29" t="n">
        <f aca="false">BQ447</f>
        <v>0</v>
      </c>
      <c r="BR446" s="29" t="n">
        <f aca="false">BR447</f>
        <v>0</v>
      </c>
      <c r="BS446" s="29" t="n">
        <f aca="false">BS447</f>
        <v>0</v>
      </c>
      <c r="BT446" s="29" t="n">
        <f aca="false">BT447</f>
        <v>0</v>
      </c>
      <c r="BU446" s="29" t="n">
        <f aca="false">BU447</f>
        <v>0</v>
      </c>
      <c r="BV446" s="29" t="n">
        <f aca="false">BV447</f>
        <v>0</v>
      </c>
      <c r="BW446" s="29" t="n">
        <f aca="false">BW447</f>
        <v>0</v>
      </c>
      <c r="BX446" s="29" t="n">
        <f aca="false">BX447</f>
        <v>0</v>
      </c>
      <c r="BY446" s="29" t="n">
        <f aca="false">BY447</f>
        <v>0</v>
      </c>
      <c r="BZ446" s="29" t="n">
        <f aca="false">BZ447</f>
        <v>0</v>
      </c>
      <c r="CA446" s="29" t="n">
        <f aca="false">CA447</f>
        <v>0</v>
      </c>
      <c r="CB446" s="29" t="n">
        <f aca="false">CB447</f>
        <v>0</v>
      </c>
      <c r="CC446" s="19"/>
    </row>
    <row r="447" customFormat="false" ht="12.75" hidden="false" customHeight="false" outlineLevel="0" collapsed="false">
      <c r="A447" s="31" t="s">
        <v>176</v>
      </c>
      <c r="B447" s="32"/>
      <c r="C447" s="33" t="s">
        <v>365</v>
      </c>
      <c r="D447" s="33" t="s">
        <v>385</v>
      </c>
      <c r="E447" s="33" t="s">
        <v>177</v>
      </c>
      <c r="F447" s="34" t="n">
        <v>708.9</v>
      </c>
      <c r="G447" s="34" t="n">
        <v>0</v>
      </c>
      <c r="H447" s="34" t="n">
        <f aca="false">775-708.9</f>
        <v>66.1</v>
      </c>
      <c r="I447" s="34" t="n">
        <f aca="false">SUM(F447:H447)</f>
        <v>775</v>
      </c>
      <c r="J447" s="34" t="n">
        <v>-774.8</v>
      </c>
      <c r="K447" s="34" t="n">
        <v>0</v>
      </c>
      <c r="L447" s="34" t="n">
        <f aca="false">SUM(I447:K447)</f>
        <v>0.200000000000045</v>
      </c>
      <c r="M447" s="34" t="n">
        <v>0</v>
      </c>
      <c r="N447" s="34" t="n">
        <v>0</v>
      </c>
      <c r="O447" s="34" t="n">
        <f aca="false">SUM(L447:N447)</f>
        <v>0.200000000000045</v>
      </c>
      <c r="P447" s="34" t="n">
        <v>0</v>
      </c>
      <c r="Q447" s="34" t="n">
        <v>0</v>
      </c>
      <c r="R447" s="34" t="n">
        <f aca="false">SUM(O447:Q447)</f>
        <v>0.200000000000045</v>
      </c>
      <c r="S447" s="34" t="n">
        <v>0</v>
      </c>
      <c r="T447" s="34" t="n">
        <v>0</v>
      </c>
      <c r="U447" s="34" t="n">
        <f aca="false">SUM(R447:T447)</f>
        <v>0.200000000000045</v>
      </c>
      <c r="V447" s="34" t="n">
        <v>0</v>
      </c>
      <c r="W447" s="34" t="n">
        <v>0</v>
      </c>
      <c r="X447" s="34" t="n">
        <f aca="false">SUM(U447:W447)</f>
        <v>0.200000000000045</v>
      </c>
      <c r="Y447" s="34" t="n">
        <v>0</v>
      </c>
      <c r="Z447" s="34" t="n">
        <v>0</v>
      </c>
      <c r="AA447" s="34" t="n">
        <f aca="false">SUM(X447:Z447)</f>
        <v>0.200000000000045</v>
      </c>
      <c r="AB447" s="34" t="n">
        <v>0</v>
      </c>
      <c r="AC447" s="34" t="n">
        <v>0</v>
      </c>
      <c r="AD447" s="34" t="n">
        <f aca="false">SUM(AA447:AC447)</f>
        <v>0.200000000000045</v>
      </c>
      <c r="AE447" s="34" t="n">
        <v>0</v>
      </c>
      <c r="AF447" s="34" t="n">
        <v>0</v>
      </c>
      <c r="AG447" s="34" t="n">
        <v>0</v>
      </c>
      <c r="AH447" s="34" t="n">
        <f aca="false">SUM(AE447:AG447)</f>
        <v>0</v>
      </c>
      <c r="AI447" s="34" t="n">
        <v>0</v>
      </c>
      <c r="AJ447" s="34" t="n">
        <v>0</v>
      </c>
      <c r="AK447" s="34" t="n">
        <f aca="false">SUM(AH447:AJ447)</f>
        <v>0</v>
      </c>
      <c r="AL447" s="34" t="n">
        <v>0</v>
      </c>
      <c r="AM447" s="34" t="n">
        <v>0</v>
      </c>
      <c r="AN447" s="34" t="n">
        <f aca="false">SUM(AK447:AM447)</f>
        <v>0</v>
      </c>
      <c r="AO447" s="34" t="n">
        <v>0</v>
      </c>
      <c r="AP447" s="34" t="n">
        <v>0</v>
      </c>
      <c r="AQ447" s="34" t="n">
        <f aca="false">SUM(AN447:AP447)</f>
        <v>0</v>
      </c>
      <c r="AR447" s="34" t="n">
        <v>0</v>
      </c>
      <c r="AS447" s="34" t="n">
        <v>0</v>
      </c>
      <c r="AT447" s="34" t="n">
        <f aca="false">SUM(AQ447:AS447)</f>
        <v>0</v>
      </c>
      <c r="AU447" s="34" t="n">
        <v>0</v>
      </c>
      <c r="AV447" s="34" t="n">
        <v>0</v>
      </c>
      <c r="AW447" s="34" t="n">
        <f aca="false">SUM(AT447:AV447)</f>
        <v>0</v>
      </c>
      <c r="AX447" s="34" t="n">
        <v>0</v>
      </c>
      <c r="AY447" s="34" t="n">
        <v>0</v>
      </c>
      <c r="AZ447" s="34" t="n">
        <f aca="false">SUM(AW447:AY447)</f>
        <v>0</v>
      </c>
      <c r="BA447" s="34" t="n">
        <v>0</v>
      </c>
      <c r="BB447" s="34" t="n">
        <v>0</v>
      </c>
      <c r="BC447" s="34" t="n">
        <f aca="false">SUM(AZ447:BB447)</f>
        <v>0</v>
      </c>
      <c r="BD447" s="34" t="n">
        <v>0</v>
      </c>
      <c r="BE447" s="34" t="n">
        <v>0</v>
      </c>
      <c r="BF447" s="34" t="n">
        <v>0</v>
      </c>
      <c r="BG447" s="34" t="n">
        <f aca="false">SUM(BD447:BF447)</f>
        <v>0</v>
      </c>
      <c r="BH447" s="34" t="n">
        <v>0</v>
      </c>
      <c r="BI447" s="34" t="n">
        <v>0</v>
      </c>
      <c r="BJ447" s="34" t="n">
        <f aca="false">SUM(BG447:BI447)</f>
        <v>0</v>
      </c>
      <c r="BK447" s="34" t="n">
        <v>0</v>
      </c>
      <c r="BL447" s="34" t="n">
        <v>0</v>
      </c>
      <c r="BM447" s="34" t="n">
        <f aca="false">SUM(BJ447:BL447)</f>
        <v>0</v>
      </c>
      <c r="BN447" s="34" t="n">
        <v>0</v>
      </c>
      <c r="BO447" s="34" t="n">
        <v>0</v>
      </c>
      <c r="BP447" s="34" t="n">
        <f aca="false">SUM(BM447:BO447)</f>
        <v>0</v>
      </c>
      <c r="BQ447" s="34" t="n">
        <v>0</v>
      </c>
      <c r="BR447" s="34" t="n">
        <v>0</v>
      </c>
      <c r="BS447" s="34" t="n">
        <f aca="false">SUM(BP447:BR447)</f>
        <v>0</v>
      </c>
      <c r="BT447" s="34" t="n">
        <v>0</v>
      </c>
      <c r="BU447" s="34" t="n">
        <v>0</v>
      </c>
      <c r="BV447" s="34" t="n">
        <f aca="false">SUM(BS447:BU447)</f>
        <v>0</v>
      </c>
      <c r="BW447" s="34" t="n">
        <v>0</v>
      </c>
      <c r="BX447" s="34" t="n">
        <v>0</v>
      </c>
      <c r="BY447" s="34" t="n">
        <f aca="false">SUM(BV447:BX447)</f>
        <v>0</v>
      </c>
      <c r="BZ447" s="34" t="n">
        <v>0</v>
      </c>
      <c r="CA447" s="34" t="n">
        <v>0</v>
      </c>
      <c r="CB447" s="34" t="n">
        <f aca="false">SUM(BY447:CA447)</f>
        <v>0</v>
      </c>
      <c r="CC447" s="19"/>
    </row>
    <row r="448" s="35" customFormat="true" ht="51" hidden="false" customHeight="false" outlineLevel="0" collapsed="false">
      <c r="A448" s="26" t="s">
        <v>386</v>
      </c>
      <c r="B448" s="27"/>
      <c r="C448" s="28" t="s">
        <v>365</v>
      </c>
      <c r="D448" s="28" t="s">
        <v>387</v>
      </c>
      <c r="E448" s="28"/>
      <c r="F448" s="29" t="n">
        <f aca="false">F449</f>
        <v>0</v>
      </c>
      <c r="G448" s="29" t="n">
        <f aca="false">G449</f>
        <v>0</v>
      </c>
      <c r="H448" s="29" t="n">
        <f aca="false">H449</f>
        <v>181.9</v>
      </c>
      <c r="I448" s="29" t="n">
        <f aca="false">I449</f>
        <v>181.9</v>
      </c>
      <c r="J448" s="29" t="n">
        <f aca="false">J449</f>
        <v>0</v>
      </c>
      <c r="K448" s="29" t="n">
        <f aca="false">K449</f>
        <v>362.6</v>
      </c>
      <c r="L448" s="29" t="n">
        <f aca="false">L449</f>
        <v>544.5</v>
      </c>
      <c r="M448" s="29" t="n">
        <f aca="false">M449</f>
        <v>0</v>
      </c>
      <c r="N448" s="29" t="n">
        <f aca="false">N449</f>
        <v>0</v>
      </c>
      <c r="O448" s="29" t="n">
        <f aca="false">O449</f>
        <v>544.5</v>
      </c>
      <c r="P448" s="29" t="n">
        <f aca="false">P449</f>
        <v>0</v>
      </c>
      <c r="Q448" s="29" t="n">
        <f aca="false">Q449</f>
        <v>0</v>
      </c>
      <c r="R448" s="29" t="n">
        <f aca="false">R449</f>
        <v>544.5</v>
      </c>
      <c r="S448" s="29" t="n">
        <f aca="false">S449</f>
        <v>0</v>
      </c>
      <c r="T448" s="29" t="n">
        <f aca="false">T449</f>
        <v>0</v>
      </c>
      <c r="U448" s="29" t="n">
        <f aca="false">U449</f>
        <v>544.5</v>
      </c>
      <c r="V448" s="29" t="n">
        <f aca="false">V449</f>
        <v>0</v>
      </c>
      <c r="W448" s="29" t="n">
        <f aca="false">W449</f>
        <v>0</v>
      </c>
      <c r="X448" s="29" t="n">
        <f aca="false">X449</f>
        <v>544.5</v>
      </c>
      <c r="Y448" s="29" t="n">
        <f aca="false">Y449</f>
        <v>0</v>
      </c>
      <c r="Z448" s="29" t="n">
        <f aca="false">Z449</f>
        <v>0</v>
      </c>
      <c r="AA448" s="29" t="n">
        <f aca="false">AA449</f>
        <v>544.5</v>
      </c>
      <c r="AB448" s="29" t="n">
        <f aca="false">AB449</f>
        <v>0</v>
      </c>
      <c r="AC448" s="29" t="n">
        <f aca="false">AC449</f>
        <v>-195.2</v>
      </c>
      <c r="AD448" s="29" t="n">
        <f aca="false">AD449</f>
        <v>349.3</v>
      </c>
      <c r="AE448" s="29" t="n">
        <f aca="false">AE449</f>
        <v>0</v>
      </c>
      <c r="AF448" s="29" t="n">
        <f aca="false">AF449</f>
        <v>0</v>
      </c>
      <c r="AG448" s="29" t="n">
        <f aca="false">AG449</f>
        <v>0</v>
      </c>
      <c r="AH448" s="29" t="n">
        <f aca="false">AH449</f>
        <v>0</v>
      </c>
      <c r="AI448" s="29" t="n">
        <f aca="false">AI449</f>
        <v>0</v>
      </c>
      <c r="AJ448" s="29" t="n">
        <f aca="false">AJ449</f>
        <v>0</v>
      </c>
      <c r="AK448" s="29" t="n">
        <f aca="false">AK449</f>
        <v>0</v>
      </c>
      <c r="AL448" s="29" t="n">
        <f aca="false">AL449</f>
        <v>0</v>
      </c>
      <c r="AM448" s="29" t="n">
        <f aca="false">AM449</f>
        <v>0</v>
      </c>
      <c r="AN448" s="29" t="n">
        <f aca="false">AN449</f>
        <v>0</v>
      </c>
      <c r="AO448" s="29" t="n">
        <f aca="false">AO449</f>
        <v>0</v>
      </c>
      <c r="AP448" s="29" t="n">
        <f aca="false">AP449</f>
        <v>0</v>
      </c>
      <c r="AQ448" s="29" t="n">
        <f aca="false">AQ449</f>
        <v>0</v>
      </c>
      <c r="AR448" s="29" t="n">
        <f aca="false">AR449</f>
        <v>0</v>
      </c>
      <c r="AS448" s="29" t="n">
        <f aca="false">AS449</f>
        <v>0</v>
      </c>
      <c r="AT448" s="29" t="n">
        <f aca="false">AT449</f>
        <v>0</v>
      </c>
      <c r="AU448" s="29" t="n">
        <f aca="false">AU449</f>
        <v>0</v>
      </c>
      <c r="AV448" s="29" t="n">
        <f aca="false">AV449</f>
        <v>0</v>
      </c>
      <c r="AW448" s="29" t="n">
        <f aca="false">AW449</f>
        <v>0</v>
      </c>
      <c r="AX448" s="29" t="n">
        <f aca="false">AX449</f>
        <v>0</v>
      </c>
      <c r="AY448" s="29" t="n">
        <f aca="false">AY449</f>
        <v>0</v>
      </c>
      <c r="AZ448" s="29" t="n">
        <f aca="false">AZ449</f>
        <v>0</v>
      </c>
      <c r="BA448" s="29" t="n">
        <f aca="false">BA449</f>
        <v>0</v>
      </c>
      <c r="BB448" s="29" t="n">
        <f aca="false">BB449</f>
        <v>0</v>
      </c>
      <c r="BC448" s="29" t="n">
        <f aca="false">BC449</f>
        <v>0</v>
      </c>
      <c r="BD448" s="29" t="n">
        <f aca="false">BD449</f>
        <v>0</v>
      </c>
      <c r="BE448" s="29" t="n">
        <f aca="false">BE449</f>
        <v>0</v>
      </c>
      <c r="BF448" s="29" t="n">
        <f aca="false">BF449</f>
        <v>0</v>
      </c>
      <c r="BG448" s="29" t="n">
        <f aca="false">BG449</f>
        <v>0</v>
      </c>
      <c r="BH448" s="29" t="n">
        <f aca="false">BH449</f>
        <v>0</v>
      </c>
      <c r="BI448" s="29" t="n">
        <f aca="false">BI449</f>
        <v>0</v>
      </c>
      <c r="BJ448" s="29" t="n">
        <f aca="false">BJ449</f>
        <v>0</v>
      </c>
      <c r="BK448" s="29" t="n">
        <f aca="false">BK449</f>
        <v>0</v>
      </c>
      <c r="BL448" s="29" t="n">
        <f aca="false">BL449</f>
        <v>0</v>
      </c>
      <c r="BM448" s="29" t="n">
        <f aca="false">BM449</f>
        <v>0</v>
      </c>
      <c r="BN448" s="29" t="n">
        <f aca="false">BN449</f>
        <v>0</v>
      </c>
      <c r="BO448" s="29" t="n">
        <f aca="false">BO449</f>
        <v>0</v>
      </c>
      <c r="BP448" s="29" t="n">
        <f aca="false">BP449</f>
        <v>0</v>
      </c>
      <c r="BQ448" s="29" t="n">
        <f aca="false">BQ449</f>
        <v>0</v>
      </c>
      <c r="BR448" s="29" t="n">
        <f aca="false">BR449</f>
        <v>0</v>
      </c>
      <c r="BS448" s="29" t="n">
        <f aca="false">BS449</f>
        <v>0</v>
      </c>
      <c r="BT448" s="29" t="n">
        <f aca="false">BT449</f>
        <v>0</v>
      </c>
      <c r="BU448" s="29" t="n">
        <f aca="false">BU449</f>
        <v>0</v>
      </c>
      <c r="BV448" s="29" t="n">
        <f aca="false">BV449</f>
        <v>0</v>
      </c>
      <c r="BW448" s="29" t="n">
        <f aca="false">BW449</f>
        <v>0</v>
      </c>
      <c r="BX448" s="29" t="n">
        <f aca="false">BX449</f>
        <v>0</v>
      </c>
      <c r="BY448" s="29" t="n">
        <f aca="false">BY449</f>
        <v>0</v>
      </c>
      <c r="BZ448" s="29" t="n">
        <f aca="false">BZ449</f>
        <v>0</v>
      </c>
      <c r="CA448" s="29" t="n">
        <f aca="false">CA449</f>
        <v>0</v>
      </c>
      <c r="CB448" s="29" t="n">
        <f aca="false">CB449</f>
        <v>0</v>
      </c>
      <c r="CC448" s="47"/>
    </row>
    <row r="449" s="35" customFormat="true" ht="12.75" hidden="false" customHeight="false" outlineLevel="0" collapsed="false">
      <c r="A449" s="26" t="s">
        <v>128</v>
      </c>
      <c r="B449" s="27"/>
      <c r="C449" s="28" t="s">
        <v>365</v>
      </c>
      <c r="D449" s="28" t="s">
        <v>387</v>
      </c>
      <c r="E449" s="28" t="s">
        <v>129</v>
      </c>
      <c r="F449" s="29" t="n">
        <f aca="false">F450</f>
        <v>0</v>
      </c>
      <c r="G449" s="29" t="n">
        <f aca="false">G450</f>
        <v>0</v>
      </c>
      <c r="H449" s="29" t="n">
        <f aca="false">H450</f>
        <v>181.9</v>
      </c>
      <c r="I449" s="29" t="n">
        <f aca="false">I450</f>
        <v>181.9</v>
      </c>
      <c r="J449" s="29" t="n">
        <f aca="false">J450</f>
        <v>0</v>
      </c>
      <c r="K449" s="29" t="n">
        <f aca="false">K450</f>
        <v>362.6</v>
      </c>
      <c r="L449" s="29" t="n">
        <f aca="false">L450</f>
        <v>544.5</v>
      </c>
      <c r="M449" s="29" t="n">
        <f aca="false">M450</f>
        <v>0</v>
      </c>
      <c r="N449" s="29" t="n">
        <f aca="false">N450</f>
        <v>0</v>
      </c>
      <c r="O449" s="29" t="n">
        <f aca="false">O450</f>
        <v>544.5</v>
      </c>
      <c r="P449" s="29" t="n">
        <f aca="false">P450</f>
        <v>0</v>
      </c>
      <c r="Q449" s="29" t="n">
        <f aca="false">Q450</f>
        <v>0</v>
      </c>
      <c r="R449" s="29" t="n">
        <f aca="false">R450</f>
        <v>544.5</v>
      </c>
      <c r="S449" s="29" t="n">
        <f aca="false">S450</f>
        <v>0</v>
      </c>
      <c r="T449" s="29" t="n">
        <f aca="false">T450</f>
        <v>0</v>
      </c>
      <c r="U449" s="29" t="n">
        <f aca="false">U450</f>
        <v>544.5</v>
      </c>
      <c r="V449" s="29" t="n">
        <f aca="false">V450</f>
        <v>0</v>
      </c>
      <c r="W449" s="29" t="n">
        <f aca="false">W450</f>
        <v>0</v>
      </c>
      <c r="X449" s="29" t="n">
        <f aca="false">X450</f>
        <v>544.5</v>
      </c>
      <c r="Y449" s="29" t="n">
        <f aca="false">Y450</f>
        <v>0</v>
      </c>
      <c r="Z449" s="29" t="n">
        <f aca="false">Z450</f>
        <v>0</v>
      </c>
      <c r="AA449" s="29" t="n">
        <f aca="false">AA450</f>
        <v>544.5</v>
      </c>
      <c r="AB449" s="29" t="n">
        <f aca="false">AB450</f>
        <v>0</v>
      </c>
      <c r="AC449" s="29" t="n">
        <f aca="false">AC450</f>
        <v>-195.2</v>
      </c>
      <c r="AD449" s="29" t="n">
        <f aca="false">AD450</f>
        <v>349.3</v>
      </c>
      <c r="AE449" s="29" t="n">
        <f aca="false">AE450</f>
        <v>0</v>
      </c>
      <c r="AF449" s="29" t="n">
        <f aca="false">AF450</f>
        <v>0</v>
      </c>
      <c r="AG449" s="29" t="n">
        <f aca="false">AG450</f>
        <v>0</v>
      </c>
      <c r="AH449" s="29" t="n">
        <f aca="false">AH450</f>
        <v>0</v>
      </c>
      <c r="AI449" s="29" t="n">
        <f aca="false">AI450</f>
        <v>0</v>
      </c>
      <c r="AJ449" s="29" t="n">
        <f aca="false">AJ450</f>
        <v>0</v>
      </c>
      <c r="AK449" s="29" t="n">
        <f aca="false">AK450</f>
        <v>0</v>
      </c>
      <c r="AL449" s="29" t="n">
        <f aca="false">AL450</f>
        <v>0</v>
      </c>
      <c r="AM449" s="29" t="n">
        <f aca="false">AM450</f>
        <v>0</v>
      </c>
      <c r="AN449" s="29" t="n">
        <f aca="false">AN450</f>
        <v>0</v>
      </c>
      <c r="AO449" s="29" t="n">
        <f aca="false">AO450</f>
        <v>0</v>
      </c>
      <c r="AP449" s="29" t="n">
        <f aca="false">AP450</f>
        <v>0</v>
      </c>
      <c r="AQ449" s="29" t="n">
        <f aca="false">AQ450</f>
        <v>0</v>
      </c>
      <c r="AR449" s="29" t="n">
        <f aca="false">AR450</f>
        <v>0</v>
      </c>
      <c r="AS449" s="29" t="n">
        <f aca="false">AS450</f>
        <v>0</v>
      </c>
      <c r="AT449" s="29" t="n">
        <f aca="false">AT450</f>
        <v>0</v>
      </c>
      <c r="AU449" s="29" t="n">
        <f aca="false">AU450</f>
        <v>0</v>
      </c>
      <c r="AV449" s="29" t="n">
        <f aca="false">AV450</f>
        <v>0</v>
      </c>
      <c r="AW449" s="29" t="n">
        <f aca="false">AW450</f>
        <v>0</v>
      </c>
      <c r="AX449" s="29" t="n">
        <f aca="false">AX450</f>
        <v>0</v>
      </c>
      <c r="AY449" s="29" t="n">
        <f aca="false">AY450</f>
        <v>0</v>
      </c>
      <c r="AZ449" s="29" t="n">
        <f aca="false">AZ450</f>
        <v>0</v>
      </c>
      <c r="BA449" s="29" t="n">
        <f aca="false">BA450</f>
        <v>0</v>
      </c>
      <c r="BB449" s="29" t="n">
        <f aca="false">BB450</f>
        <v>0</v>
      </c>
      <c r="BC449" s="29" t="n">
        <f aca="false">BC450</f>
        <v>0</v>
      </c>
      <c r="BD449" s="29" t="n">
        <f aca="false">BD450</f>
        <v>0</v>
      </c>
      <c r="BE449" s="29" t="n">
        <f aca="false">BE450</f>
        <v>0</v>
      </c>
      <c r="BF449" s="29" t="n">
        <f aca="false">BF450</f>
        <v>0</v>
      </c>
      <c r="BG449" s="29" t="n">
        <f aca="false">BG450</f>
        <v>0</v>
      </c>
      <c r="BH449" s="29" t="n">
        <f aca="false">BH450</f>
        <v>0</v>
      </c>
      <c r="BI449" s="29" t="n">
        <f aca="false">BI450</f>
        <v>0</v>
      </c>
      <c r="BJ449" s="29" t="n">
        <f aca="false">BJ450</f>
        <v>0</v>
      </c>
      <c r="BK449" s="29" t="n">
        <f aca="false">BK450</f>
        <v>0</v>
      </c>
      <c r="BL449" s="29" t="n">
        <f aca="false">BL450</f>
        <v>0</v>
      </c>
      <c r="BM449" s="29" t="n">
        <f aca="false">BM450</f>
        <v>0</v>
      </c>
      <c r="BN449" s="29" t="n">
        <f aca="false">BN450</f>
        <v>0</v>
      </c>
      <c r="BO449" s="29" t="n">
        <f aca="false">BO450</f>
        <v>0</v>
      </c>
      <c r="BP449" s="29" t="n">
        <f aca="false">BP450</f>
        <v>0</v>
      </c>
      <c r="BQ449" s="29" t="n">
        <f aca="false">BQ450</f>
        <v>0</v>
      </c>
      <c r="BR449" s="29" t="n">
        <f aca="false">BR450</f>
        <v>0</v>
      </c>
      <c r="BS449" s="29" t="n">
        <f aca="false">BS450</f>
        <v>0</v>
      </c>
      <c r="BT449" s="29" t="n">
        <f aca="false">BT450</f>
        <v>0</v>
      </c>
      <c r="BU449" s="29" t="n">
        <f aca="false">BU450</f>
        <v>0</v>
      </c>
      <c r="BV449" s="29" t="n">
        <f aca="false">BV450</f>
        <v>0</v>
      </c>
      <c r="BW449" s="29" t="n">
        <f aca="false">BW450</f>
        <v>0</v>
      </c>
      <c r="BX449" s="29" t="n">
        <f aca="false">BX450</f>
        <v>0</v>
      </c>
      <c r="BY449" s="29" t="n">
        <f aca="false">BY450</f>
        <v>0</v>
      </c>
      <c r="BZ449" s="29" t="n">
        <f aca="false">BZ450</f>
        <v>0</v>
      </c>
      <c r="CA449" s="29" t="n">
        <f aca="false">CA450</f>
        <v>0</v>
      </c>
      <c r="CB449" s="29" t="n">
        <f aca="false">CB450</f>
        <v>0</v>
      </c>
      <c r="CC449" s="47"/>
    </row>
    <row r="450" customFormat="false" ht="12.75" hidden="false" customHeight="false" outlineLevel="0" collapsed="false">
      <c r="A450" s="31" t="s">
        <v>130</v>
      </c>
      <c r="B450" s="32"/>
      <c r="C450" s="33" t="s">
        <v>365</v>
      </c>
      <c r="D450" s="33" t="s">
        <v>387</v>
      </c>
      <c r="E450" s="33" t="s">
        <v>131</v>
      </c>
      <c r="F450" s="34" t="n">
        <v>0</v>
      </c>
      <c r="G450" s="34" t="n">
        <v>0</v>
      </c>
      <c r="H450" s="34" t="n">
        <v>181.9</v>
      </c>
      <c r="I450" s="34" t="n">
        <f aca="false">SUM(F450:H450)</f>
        <v>181.9</v>
      </c>
      <c r="J450" s="34" t="n">
        <v>0</v>
      </c>
      <c r="K450" s="34" t="n">
        <v>362.6</v>
      </c>
      <c r="L450" s="34" t="n">
        <f aca="false">SUM(I450:K450)</f>
        <v>544.5</v>
      </c>
      <c r="M450" s="34" t="n">
        <v>0</v>
      </c>
      <c r="N450" s="34" t="n">
        <v>0</v>
      </c>
      <c r="O450" s="34" t="n">
        <f aca="false">SUM(L450:N450)</f>
        <v>544.5</v>
      </c>
      <c r="P450" s="34" t="n">
        <v>0</v>
      </c>
      <c r="Q450" s="34" t="n">
        <v>0</v>
      </c>
      <c r="R450" s="34" t="n">
        <f aca="false">SUM(O450:Q450)</f>
        <v>544.5</v>
      </c>
      <c r="S450" s="34" t="n">
        <v>0</v>
      </c>
      <c r="T450" s="34" t="n">
        <v>0</v>
      </c>
      <c r="U450" s="34" t="n">
        <f aca="false">SUM(R450:T450)</f>
        <v>544.5</v>
      </c>
      <c r="V450" s="34" t="n">
        <v>0</v>
      </c>
      <c r="W450" s="34" t="n">
        <v>0</v>
      </c>
      <c r="X450" s="34" t="n">
        <f aca="false">SUM(U450:W450)</f>
        <v>544.5</v>
      </c>
      <c r="Y450" s="34" t="n">
        <v>0</v>
      </c>
      <c r="Z450" s="34" t="n">
        <v>0</v>
      </c>
      <c r="AA450" s="34" t="n">
        <f aca="false">SUM(X450:Z450)</f>
        <v>544.5</v>
      </c>
      <c r="AB450" s="34" t="n">
        <v>0</v>
      </c>
      <c r="AC450" s="34" t="n">
        <v>-195.2</v>
      </c>
      <c r="AD450" s="34" t="n">
        <f aca="false">SUM(AA450:AC450)</f>
        <v>349.3</v>
      </c>
      <c r="AE450" s="34" t="n">
        <v>0</v>
      </c>
      <c r="AF450" s="34" t="n">
        <v>0</v>
      </c>
      <c r="AG450" s="34" t="n">
        <v>0</v>
      </c>
      <c r="AH450" s="34" t="n">
        <f aca="false">SUM(AE450:AG450)</f>
        <v>0</v>
      </c>
      <c r="AI450" s="34" t="n">
        <v>0</v>
      </c>
      <c r="AJ450" s="34" t="n">
        <v>0</v>
      </c>
      <c r="AK450" s="34" t="n">
        <f aca="false">SUM(AH450:AJ450)</f>
        <v>0</v>
      </c>
      <c r="AL450" s="34" t="n">
        <v>0</v>
      </c>
      <c r="AM450" s="34" t="n">
        <v>0</v>
      </c>
      <c r="AN450" s="34" t="n">
        <f aca="false">SUM(AK450:AM450)</f>
        <v>0</v>
      </c>
      <c r="AO450" s="34" t="n">
        <v>0</v>
      </c>
      <c r="AP450" s="34" t="n">
        <v>0</v>
      </c>
      <c r="AQ450" s="34" t="n">
        <f aca="false">SUM(AN450:AP450)</f>
        <v>0</v>
      </c>
      <c r="AR450" s="34" t="n">
        <v>0</v>
      </c>
      <c r="AS450" s="34" t="n">
        <v>0</v>
      </c>
      <c r="AT450" s="34" t="n">
        <f aca="false">SUM(AQ450:AS450)</f>
        <v>0</v>
      </c>
      <c r="AU450" s="34" t="n">
        <v>0</v>
      </c>
      <c r="AV450" s="34" t="n">
        <v>0</v>
      </c>
      <c r="AW450" s="34" t="n">
        <f aca="false">SUM(AT450:AV450)</f>
        <v>0</v>
      </c>
      <c r="AX450" s="34" t="n">
        <v>0</v>
      </c>
      <c r="AY450" s="34" t="n">
        <v>0</v>
      </c>
      <c r="AZ450" s="34" t="n">
        <f aca="false">SUM(AW450:AY450)</f>
        <v>0</v>
      </c>
      <c r="BA450" s="34" t="n">
        <v>0</v>
      </c>
      <c r="BB450" s="34" t="n">
        <v>0</v>
      </c>
      <c r="BC450" s="34" t="n">
        <f aca="false">SUM(AZ450:BB450)</f>
        <v>0</v>
      </c>
      <c r="BD450" s="34" t="n">
        <v>0</v>
      </c>
      <c r="BE450" s="34" t="n">
        <v>0</v>
      </c>
      <c r="BF450" s="34" t="n">
        <v>0</v>
      </c>
      <c r="BG450" s="34" t="n">
        <f aca="false">SUM(BD450:BF450)</f>
        <v>0</v>
      </c>
      <c r="BH450" s="34" t="n">
        <v>0</v>
      </c>
      <c r="BI450" s="34" t="n">
        <v>0</v>
      </c>
      <c r="BJ450" s="34" t="n">
        <f aca="false">SUM(BG450:BI450)</f>
        <v>0</v>
      </c>
      <c r="BK450" s="34" t="n">
        <v>0</v>
      </c>
      <c r="BL450" s="34" t="n">
        <v>0</v>
      </c>
      <c r="BM450" s="34" t="n">
        <f aca="false">SUM(BJ450:BL450)</f>
        <v>0</v>
      </c>
      <c r="BN450" s="34" t="n">
        <v>0</v>
      </c>
      <c r="BO450" s="34" t="n">
        <v>0</v>
      </c>
      <c r="BP450" s="34" t="n">
        <f aca="false">SUM(BM450:BO450)</f>
        <v>0</v>
      </c>
      <c r="BQ450" s="34" t="n">
        <v>0</v>
      </c>
      <c r="BR450" s="34" t="n">
        <v>0</v>
      </c>
      <c r="BS450" s="34" t="n">
        <f aca="false">SUM(BP450:BR450)</f>
        <v>0</v>
      </c>
      <c r="BT450" s="34" t="n">
        <v>0</v>
      </c>
      <c r="BU450" s="34" t="n">
        <v>0</v>
      </c>
      <c r="BV450" s="34" t="n">
        <f aca="false">SUM(BS450:BU450)</f>
        <v>0</v>
      </c>
      <c r="BW450" s="34" t="n">
        <v>0</v>
      </c>
      <c r="BX450" s="34" t="n">
        <v>0</v>
      </c>
      <c r="BY450" s="34" t="n">
        <f aca="false">SUM(BV450:BX450)</f>
        <v>0</v>
      </c>
      <c r="BZ450" s="34" t="n">
        <v>0</v>
      </c>
      <c r="CA450" s="34" t="n">
        <v>0</v>
      </c>
      <c r="CB450" s="34" t="n">
        <f aca="false">SUM(BY450:CA450)</f>
        <v>0</v>
      </c>
      <c r="CC450" s="19"/>
    </row>
    <row r="451" s="35" customFormat="true" ht="39" hidden="false" customHeight="true" outlineLevel="0" collapsed="false">
      <c r="A451" s="26" t="s">
        <v>388</v>
      </c>
      <c r="B451" s="27"/>
      <c r="C451" s="28" t="s">
        <v>365</v>
      </c>
      <c r="D451" s="28" t="s">
        <v>389</v>
      </c>
      <c r="E451" s="28"/>
      <c r="F451" s="29"/>
      <c r="G451" s="29"/>
      <c r="H451" s="29"/>
      <c r="I451" s="29" t="n">
        <f aca="false">I452</f>
        <v>0</v>
      </c>
      <c r="J451" s="29" t="n">
        <f aca="false">J452</f>
        <v>0</v>
      </c>
      <c r="K451" s="29" t="n">
        <f aca="false">K452</f>
        <v>774.8</v>
      </c>
      <c r="L451" s="29" t="n">
        <f aca="false">L452</f>
        <v>774.8</v>
      </c>
      <c r="M451" s="29" t="n">
        <f aca="false">M452</f>
        <v>0</v>
      </c>
      <c r="N451" s="29" t="n">
        <f aca="false">N452</f>
        <v>0</v>
      </c>
      <c r="O451" s="29" t="n">
        <f aca="false">O452</f>
        <v>774.8</v>
      </c>
      <c r="P451" s="29" t="n">
        <f aca="false">P452</f>
        <v>0</v>
      </c>
      <c r="Q451" s="29" t="n">
        <f aca="false">Q452</f>
        <v>0</v>
      </c>
      <c r="R451" s="29" t="n">
        <f aca="false">R452</f>
        <v>774.8</v>
      </c>
      <c r="S451" s="29" t="n">
        <f aca="false">S452</f>
        <v>0</v>
      </c>
      <c r="T451" s="29" t="n">
        <f aca="false">T452</f>
        <v>0</v>
      </c>
      <c r="U451" s="29" t="n">
        <f aca="false">U452</f>
        <v>774.8</v>
      </c>
      <c r="V451" s="29" t="n">
        <f aca="false">V452</f>
        <v>0</v>
      </c>
      <c r="W451" s="29" t="n">
        <f aca="false">W452</f>
        <v>0</v>
      </c>
      <c r="X451" s="29" t="n">
        <f aca="false">X452</f>
        <v>774.8</v>
      </c>
      <c r="Y451" s="29" t="n">
        <f aca="false">Y452</f>
        <v>0</v>
      </c>
      <c r="Z451" s="29" t="n">
        <f aca="false">Z452</f>
        <v>0</v>
      </c>
      <c r="AA451" s="29" t="n">
        <f aca="false">AA452</f>
        <v>774.8</v>
      </c>
      <c r="AB451" s="29" t="n">
        <f aca="false">AB452</f>
        <v>0</v>
      </c>
      <c r="AC451" s="29" t="n">
        <f aca="false">AC452</f>
        <v>0</v>
      </c>
      <c r="AD451" s="29" t="n">
        <f aca="false">AD452</f>
        <v>774.8</v>
      </c>
      <c r="AE451" s="29" t="n">
        <f aca="false">AE452</f>
        <v>0</v>
      </c>
      <c r="AF451" s="29" t="n">
        <f aca="false">AF452</f>
        <v>0</v>
      </c>
      <c r="AG451" s="29" t="n">
        <f aca="false">AG452</f>
        <v>0</v>
      </c>
      <c r="AH451" s="29" t="n">
        <f aca="false">AH452</f>
        <v>0</v>
      </c>
      <c r="AI451" s="29" t="n">
        <f aca="false">AI452</f>
        <v>0</v>
      </c>
      <c r="AJ451" s="29" t="n">
        <f aca="false">AJ452</f>
        <v>0</v>
      </c>
      <c r="AK451" s="29" t="n">
        <f aca="false">AK452</f>
        <v>0</v>
      </c>
      <c r="AL451" s="29" t="n">
        <f aca="false">AL452</f>
        <v>0</v>
      </c>
      <c r="AM451" s="29" t="n">
        <f aca="false">AM452</f>
        <v>0</v>
      </c>
      <c r="AN451" s="29" t="n">
        <f aca="false">AN452</f>
        <v>0</v>
      </c>
      <c r="AO451" s="29" t="n">
        <f aca="false">AO452</f>
        <v>0</v>
      </c>
      <c r="AP451" s="29" t="n">
        <f aca="false">AP452</f>
        <v>0</v>
      </c>
      <c r="AQ451" s="29" t="n">
        <f aca="false">AQ452</f>
        <v>0</v>
      </c>
      <c r="AR451" s="29" t="n">
        <f aca="false">AR452</f>
        <v>0</v>
      </c>
      <c r="AS451" s="29" t="n">
        <f aca="false">AS452</f>
        <v>0</v>
      </c>
      <c r="AT451" s="29" t="n">
        <f aca="false">AT452</f>
        <v>0</v>
      </c>
      <c r="AU451" s="29" t="n">
        <f aca="false">AU452</f>
        <v>0</v>
      </c>
      <c r="AV451" s="29" t="n">
        <f aca="false">AV452</f>
        <v>0</v>
      </c>
      <c r="AW451" s="29" t="n">
        <f aca="false">AW452</f>
        <v>0</v>
      </c>
      <c r="AX451" s="29" t="n">
        <f aca="false">AX452</f>
        <v>0</v>
      </c>
      <c r="AY451" s="29" t="n">
        <f aca="false">AY452</f>
        <v>0</v>
      </c>
      <c r="AZ451" s="29" t="n">
        <f aca="false">AZ452</f>
        <v>0</v>
      </c>
      <c r="BA451" s="29" t="n">
        <f aca="false">BA452</f>
        <v>0</v>
      </c>
      <c r="BB451" s="29" t="n">
        <f aca="false">BB452</f>
        <v>0</v>
      </c>
      <c r="BC451" s="29" t="n">
        <f aca="false">BC452</f>
        <v>0</v>
      </c>
      <c r="BD451" s="29" t="n">
        <f aca="false">BD452</f>
        <v>0</v>
      </c>
      <c r="BE451" s="29" t="n">
        <f aca="false">BE452</f>
        <v>0</v>
      </c>
      <c r="BF451" s="29" t="n">
        <f aca="false">BF452</f>
        <v>0</v>
      </c>
      <c r="BG451" s="29" t="n">
        <f aca="false">BG452</f>
        <v>0</v>
      </c>
      <c r="BH451" s="29" t="n">
        <f aca="false">BH452</f>
        <v>0</v>
      </c>
      <c r="BI451" s="29" t="n">
        <f aca="false">BI452</f>
        <v>0</v>
      </c>
      <c r="BJ451" s="29" t="n">
        <f aca="false">BJ452</f>
        <v>0</v>
      </c>
      <c r="BK451" s="29" t="n">
        <f aca="false">BK452</f>
        <v>0</v>
      </c>
      <c r="BL451" s="29" t="n">
        <f aca="false">BL452</f>
        <v>0</v>
      </c>
      <c r="BM451" s="29" t="n">
        <f aca="false">BM452</f>
        <v>0</v>
      </c>
      <c r="BN451" s="29" t="n">
        <f aca="false">BN452</f>
        <v>0</v>
      </c>
      <c r="BO451" s="29" t="n">
        <f aca="false">BO452</f>
        <v>0</v>
      </c>
      <c r="BP451" s="29" t="n">
        <f aca="false">BP452</f>
        <v>0</v>
      </c>
      <c r="BQ451" s="29" t="n">
        <f aca="false">BQ452</f>
        <v>0</v>
      </c>
      <c r="BR451" s="29" t="n">
        <f aca="false">BR452</f>
        <v>0</v>
      </c>
      <c r="BS451" s="29" t="n">
        <f aca="false">BS452</f>
        <v>0</v>
      </c>
      <c r="BT451" s="29" t="n">
        <f aca="false">BT452</f>
        <v>0</v>
      </c>
      <c r="BU451" s="29" t="n">
        <f aca="false">BU452</f>
        <v>0</v>
      </c>
      <c r="BV451" s="29" t="n">
        <f aca="false">BV452</f>
        <v>0</v>
      </c>
      <c r="BW451" s="29" t="n">
        <f aca="false">BW452</f>
        <v>0</v>
      </c>
      <c r="BX451" s="29" t="n">
        <f aca="false">BX452</f>
        <v>0</v>
      </c>
      <c r="BY451" s="29" t="n">
        <f aca="false">BY452</f>
        <v>0</v>
      </c>
      <c r="BZ451" s="29" t="n">
        <f aca="false">BZ452</f>
        <v>0</v>
      </c>
      <c r="CA451" s="29" t="n">
        <f aca="false">CA452</f>
        <v>0</v>
      </c>
      <c r="CB451" s="29" t="n">
        <f aca="false">CB452</f>
        <v>0</v>
      </c>
      <c r="CC451" s="47"/>
    </row>
    <row r="452" s="35" customFormat="true" ht="12.75" hidden="false" customHeight="false" outlineLevel="0" collapsed="false">
      <c r="A452" s="26" t="s">
        <v>128</v>
      </c>
      <c r="B452" s="27"/>
      <c r="C452" s="28" t="s">
        <v>365</v>
      </c>
      <c r="D452" s="28" t="s">
        <v>389</v>
      </c>
      <c r="E452" s="28" t="s">
        <v>129</v>
      </c>
      <c r="F452" s="29"/>
      <c r="G452" s="29"/>
      <c r="H452" s="29"/>
      <c r="I452" s="29" t="n">
        <f aca="false">I453</f>
        <v>0</v>
      </c>
      <c r="J452" s="29" t="n">
        <f aca="false">J453</f>
        <v>0</v>
      </c>
      <c r="K452" s="29" t="n">
        <f aca="false">K453</f>
        <v>774.8</v>
      </c>
      <c r="L452" s="29" t="n">
        <f aca="false">L453</f>
        <v>774.8</v>
      </c>
      <c r="M452" s="29" t="n">
        <f aca="false">M453</f>
        <v>0</v>
      </c>
      <c r="N452" s="29" t="n">
        <f aca="false">N453</f>
        <v>0</v>
      </c>
      <c r="O452" s="29" t="n">
        <f aca="false">O453</f>
        <v>774.8</v>
      </c>
      <c r="P452" s="29" t="n">
        <f aca="false">P453</f>
        <v>0</v>
      </c>
      <c r="Q452" s="29" t="n">
        <f aca="false">Q453</f>
        <v>0</v>
      </c>
      <c r="R452" s="29" t="n">
        <f aca="false">R453</f>
        <v>774.8</v>
      </c>
      <c r="S452" s="29" t="n">
        <f aca="false">S453</f>
        <v>0</v>
      </c>
      <c r="T452" s="29" t="n">
        <f aca="false">T453</f>
        <v>0</v>
      </c>
      <c r="U452" s="29" t="n">
        <f aca="false">U453</f>
        <v>774.8</v>
      </c>
      <c r="V452" s="29" t="n">
        <f aca="false">V453</f>
        <v>0</v>
      </c>
      <c r="W452" s="29" t="n">
        <f aca="false">W453</f>
        <v>0</v>
      </c>
      <c r="X452" s="29" t="n">
        <f aca="false">X453</f>
        <v>774.8</v>
      </c>
      <c r="Y452" s="29" t="n">
        <f aca="false">Y453</f>
        <v>0</v>
      </c>
      <c r="Z452" s="29" t="n">
        <f aca="false">Z453</f>
        <v>0</v>
      </c>
      <c r="AA452" s="29" t="n">
        <f aca="false">AA453</f>
        <v>774.8</v>
      </c>
      <c r="AB452" s="29" t="n">
        <f aca="false">AB453</f>
        <v>0</v>
      </c>
      <c r="AC452" s="29" t="n">
        <f aca="false">AC453</f>
        <v>0</v>
      </c>
      <c r="AD452" s="29" t="n">
        <f aca="false">AD453</f>
        <v>774.8</v>
      </c>
      <c r="AE452" s="29" t="n">
        <f aca="false">AE453</f>
        <v>0</v>
      </c>
      <c r="AF452" s="29" t="n">
        <f aca="false">AF453</f>
        <v>0</v>
      </c>
      <c r="AG452" s="29" t="n">
        <f aca="false">AG453</f>
        <v>0</v>
      </c>
      <c r="AH452" s="29" t="n">
        <f aca="false">AH453</f>
        <v>0</v>
      </c>
      <c r="AI452" s="29" t="n">
        <f aca="false">AI453</f>
        <v>0</v>
      </c>
      <c r="AJ452" s="29" t="n">
        <f aca="false">AJ453</f>
        <v>0</v>
      </c>
      <c r="AK452" s="29" t="n">
        <f aca="false">AK453</f>
        <v>0</v>
      </c>
      <c r="AL452" s="29" t="n">
        <f aca="false">AL453</f>
        <v>0</v>
      </c>
      <c r="AM452" s="29" t="n">
        <f aca="false">AM453</f>
        <v>0</v>
      </c>
      <c r="AN452" s="29" t="n">
        <f aca="false">AN453</f>
        <v>0</v>
      </c>
      <c r="AO452" s="29" t="n">
        <f aca="false">AO453</f>
        <v>0</v>
      </c>
      <c r="AP452" s="29" t="n">
        <f aca="false">AP453</f>
        <v>0</v>
      </c>
      <c r="AQ452" s="29" t="n">
        <f aca="false">AQ453</f>
        <v>0</v>
      </c>
      <c r="AR452" s="29" t="n">
        <f aca="false">AR453</f>
        <v>0</v>
      </c>
      <c r="AS452" s="29" t="n">
        <f aca="false">AS453</f>
        <v>0</v>
      </c>
      <c r="AT452" s="29" t="n">
        <f aca="false">AT453</f>
        <v>0</v>
      </c>
      <c r="AU452" s="29" t="n">
        <f aca="false">AU453</f>
        <v>0</v>
      </c>
      <c r="AV452" s="29" t="n">
        <f aca="false">AV453</f>
        <v>0</v>
      </c>
      <c r="AW452" s="29" t="n">
        <f aca="false">AW453</f>
        <v>0</v>
      </c>
      <c r="AX452" s="29" t="n">
        <f aca="false">AX453</f>
        <v>0</v>
      </c>
      <c r="AY452" s="29" t="n">
        <f aca="false">AY453</f>
        <v>0</v>
      </c>
      <c r="AZ452" s="29" t="n">
        <f aca="false">AZ453</f>
        <v>0</v>
      </c>
      <c r="BA452" s="29" t="n">
        <f aca="false">BA453</f>
        <v>0</v>
      </c>
      <c r="BB452" s="29" t="n">
        <f aca="false">BB453</f>
        <v>0</v>
      </c>
      <c r="BC452" s="29" t="n">
        <f aca="false">BC453</f>
        <v>0</v>
      </c>
      <c r="BD452" s="29" t="n">
        <f aca="false">BD453</f>
        <v>0</v>
      </c>
      <c r="BE452" s="29" t="n">
        <f aca="false">BE453</f>
        <v>0</v>
      </c>
      <c r="BF452" s="29" t="n">
        <f aca="false">BF453</f>
        <v>0</v>
      </c>
      <c r="BG452" s="29" t="n">
        <f aca="false">BG453</f>
        <v>0</v>
      </c>
      <c r="BH452" s="29" t="n">
        <f aca="false">BH453</f>
        <v>0</v>
      </c>
      <c r="BI452" s="29" t="n">
        <f aca="false">BI453</f>
        <v>0</v>
      </c>
      <c r="BJ452" s="29" t="n">
        <f aca="false">BJ453</f>
        <v>0</v>
      </c>
      <c r="BK452" s="29" t="n">
        <f aca="false">BK453</f>
        <v>0</v>
      </c>
      <c r="BL452" s="29" t="n">
        <f aca="false">BL453</f>
        <v>0</v>
      </c>
      <c r="BM452" s="29" t="n">
        <f aca="false">BM453</f>
        <v>0</v>
      </c>
      <c r="BN452" s="29" t="n">
        <f aca="false">BN453</f>
        <v>0</v>
      </c>
      <c r="BO452" s="29" t="n">
        <f aca="false">BO453</f>
        <v>0</v>
      </c>
      <c r="BP452" s="29" t="n">
        <f aca="false">BP453</f>
        <v>0</v>
      </c>
      <c r="BQ452" s="29" t="n">
        <f aca="false">BQ453</f>
        <v>0</v>
      </c>
      <c r="BR452" s="29" t="n">
        <f aca="false">BR453</f>
        <v>0</v>
      </c>
      <c r="BS452" s="29" t="n">
        <f aca="false">BS453</f>
        <v>0</v>
      </c>
      <c r="BT452" s="29" t="n">
        <f aca="false">BT453</f>
        <v>0</v>
      </c>
      <c r="BU452" s="29" t="n">
        <f aca="false">BU453</f>
        <v>0</v>
      </c>
      <c r="BV452" s="29" t="n">
        <f aca="false">BV453</f>
        <v>0</v>
      </c>
      <c r="BW452" s="29" t="n">
        <f aca="false">BW453</f>
        <v>0</v>
      </c>
      <c r="BX452" s="29" t="n">
        <f aca="false">BX453</f>
        <v>0</v>
      </c>
      <c r="BY452" s="29" t="n">
        <f aca="false">BY453</f>
        <v>0</v>
      </c>
      <c r="BZ452" s="29" t="n">
        <f aca="false">BZ453</f>
        <v>0</v>
      </c>
      <c r="CA452" s="29" t="n">
        <f aca="false">CA453</f>
        <v>0</v>
      </c>
      <c r="CB452" s="29" t="n">
        <f aca="false">CB453</f>
        <v>0</v>
      </c>
      <c r="CC452" s="47"/>
    </row>
    <row r="453" customFormat="false" ht="12.75" hidden="false" customHeight="false" outlineLevel="0" collapsed="false">
      <c r="A453" s="31" t="s">
        <v>130</v>
      </c>
      <c r="B453" s="32"/>
      <c r="C453" s="33" t="s">
        <v>365</v>
      </c>
      <c r="D453" s="33" t="s">
        <v>389</v>
      </c>
      <c r="E453" s="33" t="s">
        <v>131</v>
      </c>
      <c r="F453" s="34"/>
      <c r="G453" s="34"/>
      <c r="H453" s="34"/>
      <c r="I453" s="34" t="n">
        <v>0</v>
      </c>
      <c r="J453" s="34" t="n">
        <v>0</v>
      </c>
      <c r="K453" s="34" t="n">
        <v>774.8</v>
      </c>
      <c r="L453" s="34" t="n">
        <f aca="false">SUM(I453:K453)</f>
        <v>774.8</v>
      </c>
      <c r="M453" s="34" t="n">
        <v>0</v>
      </c>
      <c r="N453" s="34" t="n">
        <v>0</v>
      </c>
      <c r="O453" s="34" t="n">
        <f aca="false">SUM(L453:N453)</f>
        <v>774.8</v>
      </c>
      <c r="P453" s="34" t="n">
        <v>0</v>
      </c>
      <c r="Q453" s="34" t="n">
        <v>0</v>
      </c>
      <c r="R453" s="34" t="n">
        <f aca="false">SUM(O453:Q453)</f>
        <v>774.8</v>
      </c>
      <c r="S453" s="34" t="n">
        <v>0</v>
      </c>
      <c r="T453" s="34" t="n">
        <v>0</v>
      </c>
      <c r="U453" s="34" t="n">
        <f aca="false">SUM(R453:T453)</f>
        <v>774.8</v>
      </c>
      <c r="V453" s="34" t="n">
        <v>0</v>
      </c>
      <c r="W453" s="34" t="n">
        <v>0</v>
      </c>
      <c r="X453" s="34" t="n">
        <f aca="false">SUM(U453:W453)</f>
        <v>774.8</v>
      </c>
      <c r="Y453" s="34" t="n">
        <v>0</v>
      </c>
      <c r="Z453" s="34" t="n">
        <v>0</v>
      </c>
      <c r="AA453" s="34" t="n">
        <f aca="false">SUM(X453:Z453)</f>
        <v>774.8</v>
      </c>
      <c r="AB453" s="34" t="n">
        <v>0</v>
      </c>
      <c r="AC453" s="34" t="n">
        <v>0</v>
      </c>
      <c r="AD453" s="34" t="n">
        <f aca="false">SUM(AA453:AC453)</f>
        <v>774.8</v>
      </c>
      <c r="AE453" s="34"/>
      <c r="AF453" s="34"/>
      <c r="AG453" s="34"/>
      <c r="AH453" s="34" t="n">
        <v>0</v>
      </c>
      <c r="AI453" s="34" t="n">
        <v>0</v>
      </c>
      <c r="AJ453" s="34" t="n">
        <v>0</v>
      </c>
      <c r="AK453" s="34" t="n">
        <f aca="false">SUM(AH453:AJ453)</f>
        <v>0</v>
      </c>
      <c r="AL453" s="34" t="n">
        <v>0</v>
      </c>
      <c r="AM453" s="34" t="n">
        <v>0</v>
      </c>
      <c r="AN453" s="34" t="n">
        <f aca="false">SUM(AK453:AM453)</f>
        <v>0</v>
      </c>
      <c r="AO453" s="34" t="n">
        <v>0</v>
      </c>
      <c r="AP453" s="34" t="n">
        <v>0</v>
      </c>
      <c r="AQ453" s="34" t="n">
        <f aca="false">SUM(AN453:AP453)</f>
        <v>0</v>
      </c>
      <c r="AR453" s="34" t="n">
        <v>0</v>
      </c>
      <c r="AS453" s="34" t="n">
        <v>0</v>
      </c>
      <c r="AT453" s="34" t="n">
        <f aca="false">SUM(AQ453:AS453)</f>
        <v>0</v>
      </c>
      <c r="AU453" s="34" t="n">
        <v>0</v>
      </c>
      <c r="AV453" s="34" t="n">
        <v>0</v>
      </c>
      <c r="AW453" s="34" t="n">
        <f aca="false">SUM(AT453:AV453)</f>
        <v>0</v>
      </c>
      <c r="AX453" s="34" t="n">
        <v>0</v>
      </c>
      <c r="AY453" s="34" t="n">
        <v>0</v>
      </c>
      <c r="AZ453" s="34" t="n">
        <f aca="false">SUM(AW453:AY453)</f>
        <v>0</v>
      </c>
      <c r="BA453" s="34" t="n">
        <v>0</v>
      </c>
      <c r="BB453" s="34" t="n">
        <v>0</v>
      </c>
      <c r="BC453" s="34" t="n">
        <f aca="false">SUM(AZ453:BB453)</f>
        <v>0</v>
      </c>
      <c r="BD453" s="34"/>
      <c r="BE453" s="34"/>
      <c r="BF453" s="34"/>
      <c r="BG453" s="34" t="n">
        <v>0</v>
      </c>
      <c r="BH453" s="34" t="n">
        <v>0</v>
      </c>
      <c r="BI453" s="34" t="n">
        <v>0</v>
      </c>
      <c r="BJ453" s="34" t="n">
        <f aca="false">SUM(BG453:BI453)</f>
        <v>0</v>
      </c>
      <c r="BK453" s="34" t="n">
        <v>0</v>
      </c>
      <c r="BL453" s="34" t="n">
        <v>0</v>
      </c>
      <c r="BM453" s="34" t="n">
        <f aca="false">SUM(BJ453:BL453)</f>
        <v>0</v>
      </c>
      <c r="BN453" s="34" t="n">
        <v>0</v>
      </c>
      <c r="BO453" s="34" t="n">
        <v>0</v>
      </c>
      <c r="BP453" s="34" t="n">
        <f aca="false">SUM(BM453:BO453)</f>
        <v>0</v>
      </c>
      <c r="BQ453" s="34" t="n">
        <v>0</v>
      </c>
      <c r="BR453" s="34" t="n">
        <v>0</v>
      </c>
      <c r="BS453" s="34" t="n">
        <f aca="false">SUM(BP453:BR453)</f>
        <v>0</v>
      </c>
      <c r="BT453" s="34" t="n">
        <v>0</v>
      </c>
      <c r="BU453" s="34" t="n">
        <v>0</v>
      </c>
      <c r="BV453" s="34" t="n">
        <f aca="false">SUM(BS453:BU453)</f>
        <v>0</v>
      </c>
      <c r="BW453" s="34" t="n">
        <v>0</v>
      </c>
      <c r="BX453" s="34" t="n">
        <v>0</v>
      </c>
      <c r="BY453" s="34" t="n">
        <f aca="false">SUM(BV453:BX453)</f>
        <v>0</v>
      </c>
      <c r="BZ453" s="34" t="n">
        <v>0</v>
      </c>
      <c r="CA453" s="34" t="n">
        <v>0</v>
      </c>
      <c r="CB453" s="34" t="n">
        <f aca="false">SUM(BY453:CA453)</f>
        <v>0</v>
      </c>
      <c r="CC453" s="19"/>
    </row>
    <row r="454" s="35" customFormat="true" ht="51" hidden="false" customHeight="false" outlineLevel="0" collapsed="false">
      <c r="A454" s="26" t="s">
        <v>390</v>
      </c>
      <c r="B454" s="27"/>
      <c r="C454" s="28" t="s">
        <v>365</v>
      </c>
      <c r="D454" s="28" t="s">
        <v>391</v>
      </c>
      <c r="E454" s="28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 t="n">
        <f aca="false">AA455</f>
        <v>0</v>
      </c>
      <c r="AB454" s="29" t="n">
        <f aca="false">AB455</f>
        <v>0</v>
      </c>
      <c r="AC454" s="29" t="n">
        <f aca="false">AC455</f>
        <v>390</v>
      </c>
      <c r="AD454" s="29" t="n">
        <f aca="false">AD455</f>
        <v>390</v>
      </c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 t="n">
        <f aca="false">AZ455</f>
        <v>0</v>
      </c>
      <c r="BA454" s="29" t="n">
        <f aca="false">BA455</f>
        <v>0</v>
      </c>
      <c r="BB454" s="29" t="n">
        <f aca="false">BB455</f>
        <v>0</v>
      </c>
      <c r="BC454" s="29" t="n">
        <f aca="false">BC455</f>
        <v>0</v>
      </c>
      <c r="BD454" s="29" t="n">
        <f aca="false">BD455</f>
        <v>0</v>
      </c>
      <c r="BE454" s="29" t="n">
        <f aca="false">BE455</f>
        <v>0</v>
      </c>
      <c r="BF454" s="29" t="n">
        <f aca="false">BF455</f>
        <v>0</v>
      </c>
      <c r="BG454" s="29" t="n">
        <f aca="false">BG455</f>
        <v>0</v>
      </c>
      <c r="BH454" s="29" t="n">
        <f aca="false">BH455</f>
        <v>0</v>
      </c>
      <c r="BI454" s="29" t="n">
        <f aca="false">BI455</f>
        <v>0</v>
      </c>
      <c r="BJ454" s="29" t="n">
        <f aca="false">BJ455</f>
        <v>0</v>
      </c>
      <c r="BK454" s="29" t="n">
        <f aca="false">BK455</f>
        <v>0</v>
      </c>
      <c r="BL454" s="29" t="n">
        <f aca="false">BL455</f>
        <v>0</v>
      </c>
      <c r="BM454" s="29" t="n">
        <f aca="false">BM455</f>
        <v>0</v>
      </c>
      <c r="BN454" s="29" t="n">
        <f aca="false">BN455</f>
        <v>0</v>
      </c>
      <c r="BO454" s="29" t="n">
        <f aca="false">BO455</f>
        <v>0</v>
      </c>
      <c r="BP454" s="29" t="n">
        <f aca="false">BP455</f>
        <v>0</v>
      </c>
      <c r="BQ454" s="29" t="n">
        <f aca="false">BQ455</f>
        <v>0</v>
      </c>
      <c r="BR454" s="29" t="n">
        <f aca="false">BR455</f>
        <v>0</v>
      </c>
      <c r="BS454" s="29" t="n">
        <f aca="false">BS455</f>
        <v>0</v>
      </c>
      <c r="BT454" s="29" t="n">
        <f aca="false">BT455</f>
        <v>0</v>
      </c>
      <c r="BU454" s="29" t="n">
        <f aca="false">BU455</f>
        <v>0</v>
      </c>
      <c r="BV454" s="29" t="n">
        <f aca="false">BV455</f>
        <v>0</v>
      </c>
      <c r="BW454" s="29" t="n">
        <f aca="false">BW455</f>
        <v>0</v>
      </c>
      <c r="BX454" s="29" t="n">
        <f aca="false">BX455</f>
        <v>0</v>
      </c>
      <c r="BY454" s="29" t="n">
        <f aca="false">BY455</f>
        <v>0</v>
      </c>
      <c r="BZ454" s="29" t="n">
        <f aca="false">BZ455</f>
        <v>0</v>
      </c>
      <c r="CA454" s="29" t="n">
        <f aca="false">CA455</f>
        <v>0</v>
      </c>
      <c r="CB454" s="29" t="n">
        <f aca="false">CB455</f>
        <v>0</v>
      </c>
      <c r="CC454" s="47"/>
    </row>
    <row r="455" s="35" customFormat="true" ht="12.75" hidden="false" customHeight="false" outlineLevel="0" collapsed="false">
      <c r="A455" s="26" t="s">
        <v>128</v>
      </c>
      <c r="B455" s="27"/>
      <c r="C455" s="28" t="s">
        <v>365</v>
      </c>
      <c r="D455" s="28" t="s">
        <v>391</v>
      </c>
      <c r="E455" s="28" t="s">
        <v>129</v>
      </c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 t="n">
        <f aca="false">AA456</f>
        <v>0</v>
      </c>
      <c r="AB455" s="29" t="n">
        <f aca="false">AB456</f>
        <v>0</v>
      </c>
      <c r="AC455" s="29" t="n">
        <f aca="false">AC456</f>
        <v>390</v>
      </c>
      <c r="AD455" s="29" t="n">
        <f aca="false">AD456</f>
        <v>390</v>
      </c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 t="n">
        <f aca="false">AZ456</f>
        <v>0</v>
      </c>
      <c r="BA455" s="29" t="n">
        <f aca="false">BA456</f>
        <v>0</v>
      </c>
      <c r="BB455" s="29" t="n">
        <f aca="false">BB456</f>
        <v>0</v>
      </c>
      <c r="BC455" s="29" t="n">
        <f aca="false">BC456</f>
        <v>0</v>
      </c>
      <c r="BD455" s="29" t="n">
        <f aca="false">BD456</f>
        <v>0</v>
      </c>
      <c r="BE455" s="29" t="n">
        <f aca="false">BE456</f>
        <v>0</v>
      </c>
      <c r="BF455" s="29" t="n">
        <f aca="false">BF456</f>
        <v>0</v>
      </c>
      <c r="BG455" s="29" t="n">
        <f aca="false">BG456</f>
        <v>0</v>
      </c>
      <c r="BH455" s="29" t="n">
        <f aca="false">BH456</f>
        <v>0</v>
      </c>
      <c r="BI455" s="29" t="n">
        <f aca="false">BI456</f>
        <v>0</v>
      </c>
      <c r="BJ455" s="29" t="n">
        <f aca="false">BJ456</f>
        <v>0</v>
      </c>
      <c r="BK455" s="29" t="n">
        <f aca="false">BK456</f>
        <v>0</v>
      </c>
      <c r="BL455" s="29" t="n">
        <f aca="false">BL456</f>
        <v>0</v>
      </c>
      <c r="BM455" s="29" t="n">
        <f aca="false">BM456</f>
        <v>0</v>
      </c>
      <c r="BN455" s="29" t="n">
        <f aca="false">BN456</f>
        <v>0</v>
      </c>
      <c r="BO455" s="29" t="n">
        <f aca="false">BO456</f>
        <v>0</v>
      </c>
      <c r="BP455" s="29" t="n">
        <f aca="false">BP456</f>
        <v>0</v>
      </c>
      <c r="BQ455" s="29" t="n">
        <f aca="false">BQ456</f>
        <v>0</v>
      </c>
      <c r="BR455" s="29" t="n">
        <f aca="false">BR456</f>
        <v>0</v>
      </c>
      <c r="BS455" s="29" t="n">
        <f aca="false">BS456</f>
        <v>0</v>
      </c>
      <c r="BT455" s="29" t="n">
        <f aca="false">BT456</f>
        <v>0</v>
      </c>
      <c r="BU455" s="29" t="n">
        <f aca="false">BU456</f>
        <v>0</v>
      </c>
      <c r="BV455" s="29" t="n">
        <f aca="false">BV456</f>
        <v>0</v>
      </c>
      <c r="BW455" s="29" t="n">
        <f aca="false">BW456</f>
        <v>0</v>
      </c>
      <c r="BX455" s="29" t="n">
        <f aca="false">BX456</f>
        <v>0</v>
      </c>
      <c r="BY455" s="29" t="n">
        <f aca="false">BY456</f>
        <v>0</v>
      </c>
      <c r="BZ455" s="29" t="n">
        <f aca="false">BZ456</f>
        <v>0</v>
      </c>
      <c r="CA455" s="29" t="n">
        <f aca="false">CA456</f>
        <v>0</v>
      </c>
      <c r="CB455" s="29" t="n">
        <f aca="false">CB456</f>
        <v>0</v>
      </c>
      <c r="CC455" s="47"/>
    </row>
    <row r="456" customFormat="false" ht="12.75" hidden="false" customHeight="false" outlineLevel="0" collapsed="false">
      <c r="A456" s="31" t="s">
        <v>130</v>
      </c>
      <c r="B456" s="32"/>
      <c r="C456" s="33" t="s">
        <v>365</v>
      </c>
      <c r="D456" s="33" t="s">
        <v>391</v>
      </c>
      <c r="E456" s="33" t="s">
        <v>131</v>
      </c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 t="n">
        <v>0</v>
      </c>
      <c r="AB456" s="34" t="n">
        <v>0</v>
      </c>
      <c r="AC456" s="34" t="n">
        <v>390</v>
      </c>
      <c r="AD456" s="34" t="n">
        <f aca="false">SUM(AA456:AC456)</f>
        <v>390</v>
      </c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 t="n">
        <v>0</v>
      </c>
      <c r="BA456" s="34" t="n">
        <v>0</v>
      </c>
      <c r="BB456" s="34" t="n">
        <v>0</v>
      </c>
      <c r="BC456" s="34" t="n">
        <f aca="false">SUM(AZ456:BB456)</f>
        <v>0</v>
      </c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 t="n">
        <v>0</v>
      </c>
      <c r="BZ456" s="34" t="n">
        <v>0</v>
      </c>
      <c r="CA456" s="34" t="n">
        <v>0</v>
      </c>
      <c r="CB456" s="34" t="n">
        <f aca="false">SUM(BY456:CA456)</f>
        <v>0</v>
      </c>
      <c r="CC456" s="19"/>
    </row>
    <row r="457" s="35" customFormat="true" ht="63.75" hidden="false" customHeight="false" outlineLevel="0" collapsed="false">
      <c r="A457" s="26" t="s">
        <v>392</v>
      </c>
      <c r="B457" s="27"/>
      <c r="C457" s="28" t="s">
        <v>365</v>
      </c>
      <c r="D457" s="28" t="s">
        <v>393</v>
      </c>
      <c r="E457" s="28"/>
      <c r="F457" s="29" t="n">
        <f aca="false">F458</f>
        <v>0</v>
      </c>
      <c r="G457" s="29" t="n">
        <f aca="false">G458</f>
        <v>0</v>
      </c>
      <c r="H457" s="29" t="n">
        <f aca="false">H458</f>
        <v>2000</v>
      </c>
      <c r="I457" s="29" t="n">
        <f aca="false">I458</f>
        <v>2000</v>
      </c>
      <c r="J457" s="29" t="n">
        <f aca="false">J458</f>
        <v>0</v>
      </c>
      <c r="K457" s="29" t="n">
        <f aca="false">K458</f>
        <v>0</v>
      </c>
      <c r="L457" s="29" t="n">
        <f aca="false">L458</f>
        <v>2000</v>
      </c>
      <c r="M457" s="29" t="n">
        <f aca="false">M458</f>
        <v>0</v>
      </c>
      <c r="N457" s="29" t="n">
        <f aca="false">N458</f>
        <v>232.7</v>
      </c>
      <c r="O457" s="29" t="n">
        <f aca="false">O458</f>
        <v>2232.7</v>
      </c>
      <c r="P457" s="29" t="n">
        <f aca="false">P458</f>
        <v>0</v>
      </c>
      <c r="Q457" s="29" t="n">
        <f aca="false">Q458</f>
        <v>0</v>
      </c>
      <c r="R457" s="29" t="n">
        <f aca="false">R458</f>
        <v>2232.7</v>
      </c>
      <c r="S457" s="29" t="n">
        <f aca="false">S458</f>
        <v>0</v>
      </c>
      <c r="T457" s="29" t="n">
        <f aca="false">T458</f>
        <v>0</v>
      </c>
      <c r="U457" s="29" t="n">
        <f aca="false">U458</f>
        <v>2232.7</v>
      </c>
      <c r="V457" s="29" t="n">
        <f aca="false">V458</f>
        <v>0</v>
      </c>
      <c r="W457" s="29" t="n">
        <f aca="false">W458</f>
        <v>0</v>
      </c>
      <c r="X457" s="29" t="n">
        <f aca="false">X458</f>
        <v>2232.7</v>
      </c>
      <c r="Y457" s="29" t="n">
        <f aca="false">Y458</f>
        <v>0</v>
      </c>
      <c r="Z457" s="29" t="n">
        <f aca="false">Z458</f>
        <v>0</v>
      </c>
      <c r="AA457" s="29" t="n">
        <f aca="false">AA458</f>
        <v>2232.7</v>
      </c>
      <c r="AB457" s="29" t="n">
        <f aca="false">AB458</f>
        <v>0</v>
      </c>
      <c r="AC457" s="29" t="n">
        <f aca="false">AC458</f>
        <v>0</v>
      </c>
      <c r="AD457" s="29" t="n">
        <f aca="false">AD458</f>
        <v>2232.7</v>
      </c>
      <c r="AE457" s="29" t="n">
        <f aca="false">AE458</f>
        <v>0</v>
      </c>
      <c r="AF457" s="29" t="n">
        <f aca="false">AF458</f>
        <v>0</v>
      </c>
      <c r="AG457" s="29" t="n">
        <f aca="false">AG458</f>
        <v>0</v>
      </c>
      <c r="AH457" s="29" t="n">
        <f aca="false">AH458</f>
        <v>0</v>
      </c>
      <c r="AI457" s="29" t="n">
        <f aca="false">AI458</f>
        <v>0</v>
      </c>
      <c r="AJ457" s="29" t="n">
        <f aca="false">AJ458</f>
        <v>0</v>
      </c>
      <c r="AK457" s="29" t="n">
        <f aca="false">AK458</f>
        <v>0</v>
      </c>
      <c r="AL457" s="29" t="n">
        <f aca="false">AL458</f>
        <v>0</v>
      </c>
      <c r="AM457" s="29" t="n">
        <f aca="false">AM458</f>
        <v>0</v>
      </c>
      <c r="AN457" s="29" t="n">
        <f aca="false">AN458</f>
        <v>0</v>
      </c>
      <c r="AO457" s="29" t="n">
        <f aca="false">AO458</f>
        <v>0</v>
      </c>
      <c r="AP457" s="29" t="n">
        <f aca="false">AP458</f>
        <v>0</v>
      </c>
      <c r="AQ457" s="29" t="n">
        <f aca="false">AQ458</f>
        <v>0</v>
      </c>
      <c r="AR457" s="29" t="n">
        <f aca="false">AR458</f>
        <v>0</v>
      </c>
      <c r="AS457" s="29" t="n">
        <f aca="false">AS458</f>
        <v>0</v>
      </c>
      <c r="AT457" s="29" t="n">
        <f aca="false">AT458</f>
        <v>0</v>
      </c>
      <c r="AU457" s="29" t="n">
        <f aca="false">AU458</f>
        <v>0</v>
      </c>
      <c r="AV457" s="29" t="n">
        <f aca="false">AV458</f>
        <v>0</v>
      </c>
      <c r="AW457" s="29" t="n">
        <f aca="false">AW458</f>
        <v>0</v>
      </c>
      <c r="AX457" s="29" t="n">
        <f aca="false">AX458</f>
        <v>0</v>
      </c>
      <c r="AY457" s="29" t="n">
        <f aca="false">AY458</f>
        <v>0</v>
      </c>
      <c r="AZ457" s="29" t="n">
        <f aca="false">AZ458</f>
        <v>0</v>
      </c>
      <c r="BA457" s="29" t="n">
        <f aca="false">BA458</f>
        <v>0</v>
      </c>
      <c r="BB457" s="29" t="n">
        <f aca="false">BB458</f>
        <v>0</v>
      </c>
      <c r="BC457" s="29" t="n">
        <f aca="false">BC458</f>
        <v>0</v>
      </c>
      <c r="BD457" s="29" t="n">
        <f aca="false">BD458</f>
        <v>0</v>
      </c>
      <c r="BE457" s="29" t="n">
        <f aca="false">BE458</f>
        <v>0</v>
      </c>
      <c r="BF457" s="29" t="n">
        <f aca="false">BF458</f>
        <v>0</v>
      </c>
      <c r="BG457" s="29" t="n">
        <f aca="false">BG458</f>
        <v>0</v>
      </c>
      <c r="BH457" s="29" t="n">
        <f aca="false">BH458</f>
        <v>0</v>
      </c>
      <c r="BI457" s="29" t="n">
        <f aca="false">BI458</f>
        <v>0</v>
      </c>
      <c r="BJ457" s="29" t="n">
        <f aca="false">BJ458</f>
        <v>0</v>
      </c>
      <c r="BK457" s="29" t="n">
        <f aca="false">BK458</f>
        <v>0</v>
      </c>
      <c r="BL457" s="29" t="n">
        <f aca="false">BL458</f>
        <v>0</v>
      </c>
      <c r="BM457" s="29" t="n">
        <f aca="false">BM458</f>
        <v>0</v>
      </c>
      <c r="BN457" s="29" t="n">
        <f aca="false">BN458</f>
        <v>0</v>
      </c>
      <c r="BO457" s="29" t="n">
        <f aca="false">BO458</f>
        <v>0</v>
      </c>
      <c r="BP457" s="29" t="n">
        <f aca="false">BP458</f>
        <v>0</v>
      </c>
      <c r="BQ457" s="29" t="n">
        <f aca="false">BQ458</f>
        <v>0</v>
      </c>
      <c r="BR457" s="29" t="n">
        <f aca="false">BR458</f>
        <v>0</v>
      </c>
      <c r="BS457" s="29" t="n">
        <f aca="false">BS458</f>
        <v>0</v>
      </c>
      <c r="BT457" s="29" t="n">
        <f aca="false">BT458</f>
        <v>0</v>
      </c>
      <c r="BU457" s="29" t="n">
        <f aca="false">BU458</f>
        <v>0</v>
      </c>
      <c r="BV457" s="29" t="n">
        <f aca="false">BV458</f>
        <v>0</v>
      </c>
      <c r="BW457" s="29" t="n">
        <f aca="false">BW458</f>
        <v>0</v>
      </c>
      <c r="BX457" s="29" t="n">
        <f aca="false">BX458</f>
        <v>0</v>
      </c>
      <c r="BY457" s="29" t="n">
        <f aca="false">BY458</f>
        <v>0</v>
      </c>
      <c r="BZ457" s="29" t="n">
        <f aca="false">BZ458</f>
        <v>0</v>
      </c>
      <c r="CA457" s="29" t="n">
        <f aca="false">CA458</f>
        <v>0</v>
      </c>
      <c r="CB457" s="29" t="n">
        <f aca="false">CB458</f>
        <v>0</v>
      </c>
      <c r="CC457" s="19"/>
    </row>
    <row r="458" s="35" customFormat="true" ht="51" hidden="false" customHeight="false" outlineLevel="0" collapsed="false">
      <c r="A458" s="26" t="s">
        <v>394</v>
      </c>
      <c r="B458" s="27"/>
      <c r="C458" s="28" t="s">
        <v>365</v>
      </c>
      <c r="D458" s="28" t="s">
        <v>395</v>
      </c>
      <c r="E458" s="28"/>
      <c r="F458" s="29" t="n">
        <f aca="false">F459</f>
        <v>0</v>
      </c>
      <c r="G458" s="29" t="n">
        <f aca="false">G459</f>
        <v>0</v>
      </c>
      <c r="H458" s="29" t="n">
        <f aca="false">H459</f>
        <v>2000</v>
      </c>
      <c r="I458" s="29" t="n">
        <f aca="false">I459</f>
        <v>2000</v>
      </c>
      <c r="J458" s="29" t="n">
        <f aca="false">J459</f>
        <v>0</v>
      </c>
      <c r="K458" s="29" t="n">
        <f aca="false">K459</f>
        <v>0</v>
      </c>
      <c r="L458" s="29" t="n">
        <f aca="false">L459</f>
        <v>2000</v>
      </c>
      <c r="M458" s="29" t="n">
        <f aca="false">M459</f>
        <v>0</v>
      </c>
      <c r="N458" s="29" t="n">
        <f aca="false">N459</f>
        <v>232.7</v>
      </c>
      <c r="O458" s="29" t="n">
        <f aca="false">O459</f>
        <v>2232.7</v>
      </c>
      <c r="P458" s="29" t="n">
        <f aca="false">P459</f>
        <v>0</v>
      </c>
      <c r="Q458" s="29" t="n">
        <f aca="false">Q459</f>
        <v>0</v>
      </c>
      <c r="R458" s="29" t="n">
        <f aca="false">R459</f>
        <v>2232.7</v>
      </c>
      <c r="S458" s="29" t="n">
        <f aca="false">S459</f>
        <v>0</v>
      </c>
      <c r="T458" s="29" t="n">
        <f aca="false">T459</f>
        <v>0</v>
      </c>
      <c r="U458" s="29" t="n">
        <f aca="false">U459</f>
        <v>2232.7</v>
      </c>
      <c r="V458" s="29" t="n">
        <f aca="false">V459</f>
        <v>0</v>
      </c>
      <c r="W458" s="29" t="n">
        <f aca="false">W459</f>
        <v>0</v>
      </c>
      <c r="X458" s="29" t="n">
        <f aca="false">X459</f>
        <v>2232.7</v>
      </c>
      <c r="Y458" s="29" t="n">
        <f aca="false">Y459</f>
        <v>0</v>
      </c>
      <c r="Z458" s="29" t="n">
        <f aca="false">Z459</f>
        <v>0</v>
      </c>
      <c r="AA458" s="29" t="n">
        <f aca="false">AA459</f>
        <v>2232.7</v>
      </c>
      <c r="AB458" s="29" t="n">
        <f aca="false">AB459</f>
        <v>0</v>
      </c>
      <c r="AC458" s="29" t="n">
        <f aca="false">AC459</f>
        <v>0</v>
      </c>
      <c r="AD458" s="29" t="n">
        <f aca="false">AD459</f>
        <v>2232.7</v>
      </c>
      <c r="AE458" s="29" t="n">
        <f aca="false">AE459</f>
        <v>0</v>
      </c>
      <c r="AF458" s="29" t="n">
        <f aca="false">AF459</f>
        <v>0</v>
      </c>
      <c r="AG458" s="29" t="n">
        <f aca="false">AG459</f>
        <v>0</v>
      </c>
      <c r="AH458" s="29" t="n">
        <f aca="false">AH459</f>
        <v>0</v>
      </c>
      <c r="AI458" s="29" t="n">
        <f aca="false">AI459</f>
        <v>0</v>
      </c>
      <c r="AJ458" s="29" t="n">
        <f aca="false">AJ459</f>
        <v>0</v>
      </c>
      <c r="AK458" s="29" t="n">
        <f aca="false">AK459</f>
        <v>0</v>
      </c>
      <c r="AL458" s="29" t="n">
        <f aca="false">AL459</f>
        <v>0</v>
      </c>
      <c r="AM458" s="29" t="n">
        <f aca="false">AM459</f>
        <v>0</v>
      </c>
      <c r="AN458" s="29" t="n">
        <f aca="false">AN459</f>
        <v>0</v>
      </c>
      <c r="AO458" s="29" t="n">
        <f aca="false">AO459</f>
        <v>0</v>
      </c>
      <c r="AP458" s="29" t="n">
        <f aca="false">AP459</f>
        <v>0</v>
      </c>
      <c r="AQ458" s="29" t="n">
        <f aca="false">AQ459</f>
        <v>0</v>
      </c>
      <c r="AR458" s="29" t="n">
        <f aca="false">AR459</f>
        <v>0</v>
      </c>
      <c r="AS458" s="29" t="n">
        <f aca="false">AS459</f>
        <v>0</v>
      </c>
      <c r="AT458" s="29" t="n">
        <f aca="false">AT459</f>
        <v>0</v>
      </c>
      <c r="AU458" s="29" t="n">
        <f aca="false">AU459</f>
        <v>0</v>
      </c>
      <c r="AV458" s="29" t="n">
        <f aca="false">AV459</f>
        <v>0</v>
      </c>
      <c r="AW458" s="29" t="n">
        <f aca="false">AW459</f>
        <v>0</v>
      </c>
      <c r="AX458" s="29" t="n">
        <f aca="false">AX459</f>
        <v>0</v>
      </c>
      <c r="AY458" s="29" t="n">
        <f aca="false">AY459</f>
        <v>0</v>
      </c>
      <c r="AZ458" s="29" t="n">
        <f aca="false">AZ459</f>
        <v>0</v>
      </c>
      <c r="BA458" s="29" t="n">
        <f aca="false">BA459</f>
        <v>0</v>
      </c>
      <c r="BB458" s="29" t="n">
        <f aca="false">BB459</f>
        <v>0</v>
      </c>
      <c r="BC458" s="29" t="n">
        <f aca="false">BC459</f>
        <v>0</v>
      </c>
      <c r="BD458" s="29" t="n">
        <f aca="false">BD459</f>
        <v>0</v>
      </c>
      <c r="BE458" s="29" t="n">
        <f aca="false">BE459</f>
        <v>0</v>
      </c>
      <c r="BF458" s="29" t="n">
        <f aca="false">BF459</f>
        <v>0</v>
      </c>
      <c r="BG458" s="29" t="n">
        <f aca="false">BG459</f>
        <v>0</v>
      </c>
      <c r="BH458" s="29" t="n">
        <f aca="false">BH459</f>
        <v>0</v>
      </c>
      <c r="BI458" s="29" t="n">
        <f aca="false">BI459</f>
        <v>0</v>
      </c>
      <c r="BJ458" s="29" t="n">
        <f aca="false">BJ459</f>
        <v>0</v>
      </c>
      <c r="BK458" s="29" t="n">
        <f aca="false">BK459</f>
        <v>0</v>
      </c>
      <c r="BL458" s="29" t="n">
        <f aca="false">BL459</f>
        <v>0</v>
      </c>
      <c r="BM458" s="29" t="n">
        <f aca="false">BM459</f>
        <v>0</v>
      </c>
      <c r="BN458" s="29" t="n">
        <f aca="false">BN459</f>
        <v>0</v>
      </c>
      <c r="BO458" s="29" t="n">
        <f aca="false">BO459</f>
        <v>0</v>
      </c>
      <c r="BP458" s="29" t="n">
        <f aca="false">BP459</f>
        <v>0</v>
      </c>
      <c r="BQ458" s="29" t="n">
        <f aca="false">BQ459</f>
        <v>0</v>
      </c>
      <c r="BR458" s="29" t="n">
        <f aca="false">BR459</f>
        <v>0</v>
      </c>
      <c r="BS458" s="29" t="n">
        <f aca="false">BS459</f>
        <v>0</v>
      </c>
      <c r="BT458" s="29" t="n">
        <f aca="false">BT459</f>
        <v>0</v>
      </c>
      <c r="BU458" s="29" t="n">
        <f aca="false">BU459</f>
        <v>0</v>
      </c>
      <c r="BV458" s="29" t="n">
        <f aca="false">BV459</f>
        <v>0</v>
      </c>
      <c r="BW458" s="29" t="n">
        <f aca="false">BW459</f>
        <v>0</v>
      </c>
      <c r="BX458" s="29" t="n">
        <f aca="false">BX459</f>
        <v>0</v>
      </c>
      <c r="BY458" s="29" t="n">
        <f aca="false">BY459</f>
        <v>0</v>
      </c>
      <c r="BZ458" s="29" t="n">
        <f aca="false">BZ459</f>
        <v>0</v>
      </c>
      <c r="CA458" s="29" t="n">
        <f aca="false">CA459</f>
        <v>0</v>
      </c>
      <c r="CB458" s="29" t="n">
        <f aca="false">CB459</f>
        <v>0</v>
      </c>
      <c r="CC458" s="19"/>
    </row>
    <row r="459" s="35" customFormat="true" ht="12.75" hidden="false" customHeight="false" outlineLevel="0" collapsed="false">
      <c r="A459" s="26" t="s">
        <v>128</v>
      </c>
      <c r="B459" s="27"/>
      <c r="C459" s="28" t="s">
        <v>365</v>
      </c>
      <c r="D459" s="28" t="s">
        <v>395</v>
      </c>
      <c r="E459" s="28" t="s">
        <v>129</v>
      </c>
      <c r="F459" s="29" t="n">
        <f aca="false">F460</f>
        <v>0</v>
      </c>
      <c r="G459" s="29" t="n">
        <f aca="false">G460</f>
        <v>0</v>
      </c>
      <c r="H459" s="29" t="n">
        <f aca="false">H460</f>
        <v>2000</v>
      </c>
      <c r="I459" s="29" t="n">
        <f aca="false">I460</f>
        <v>2000</v>
      </c>
      <c r="J459" s="29" t="n">
        <f aca="false">J460</f>
        <v>0</v>
      </c>
      <c r="K459" s="29" t="n">
        <f aca="false">K460</f>
        <v>0</v>
      </c>
      <c r="L459" s="29" t="n">
        <f aca="false">L460</f>
        <v>2000</v>
      </c>
      <c r="M459" s="29" t="n">
        <f aca="false">M460</f>
        <v>0</v>
      </c>
      <c r="N459" s="29" t="n">
        <f aca="false">N460</f>
        <v>232.7</v>
      </c>
      <c r="O459" s="29" t="n">
        <f aca="false">O460</f>
        <v>2232.7</v>
      </c>
      <c r="P459" s="29" t="n">
        <f aca="false">P460</f>
        <v>0</v>
      </c>
      <c r="Q459" s="29" t="n">
        <f aca="false">Q460</f>
        <v>0</v>
      </c>
      <c r="R459" s="29" t="n">
        <f aca="false">R460</f>
        <v>2232.7</v>
      </c>
      <c r="S459" s="29" t="n">
        <f aca="false">S460</f>
        <v>0</v>
      </c>
      <c r="T459" s="29" t="n">
        <f aca="false">T460</f>
        <v>0</v>
      </c>
      <c r="U459" s="29" t="n">
        <f aca="false">U460</f>
        <v>2232.7</v>
      </c>
      <c r="V459" s="29" t="n">
        <f aca="false">V460</f>
        <v>0</v>
      </c>
      <c r="W459" s="29" t="n">
        <f aca="false">W460</f>
        <v>0</v>
      </c>
      <c r="X459" s="29" t="n">
        <f aca="false">X460</f>
        <v>2232.7</v>
      </c>
      <c r="Y459" s="29" t="n">
        <f aca="false">Y460</f>
        <v>0</v>
      </c>
      <c r="Z459" s="29" t="n">
        <f aca="false">Z460</f>
        <v>0</v>
      </c>
      <c r="AA459" s="29" t="n">
        <f aca="false">AA460</f>
        <v>2232.7</v>
      </c>
      <c r="AB459" s="29" t="n">
        <f aca="false">AB460</f>
        <v>0</v>
      </c>
      <c r="AC459" s="29" t="n">
        <f aca="false">AC460</f>
        <v>0</v>
      </c>
      <c r="AD459" s="29" t="n">
        <f aca="false">AD460</f>
        <v>2232.7</v>
      </c>
      <c r="AE459" s="29" t="n">
        <f aca="false">AE460</f>
        <v>0</v>
      </c>
      <c r="AF459" s="29" t="n">
        <f aca="false">AF460</f>
        <v>0</v>
      </c>
      <c r="AG459" s="29" t="n">
        <f aca="false">AG460</f>
        <v>0</v>
      </c>
      <c r="AH459" s="29" t="n">
        <f aca="false">AH460</f>
        <v>0</v>
      </c>
      <c r="AI459" s="29" t="n">
        <f aca="false">AI460</f>
        <v>0</v>
      </c>
      <c r="AJ459" s="29" t="n">
        <f aca="false">AJ460</f>
        <v>0</v>
      </c>
      <c r="AK459" s="29" t="n">
        <f aca="false">AK460</f>
        <v>0</v>
      </c>
      <c r="AL459" s="29" t="n">
        <f aca="false">AL460</f>
        <v>0</v>
      </c>
      <c r="AM459" s="29" t="n">
        <f aca="false">AM460</f>
        <v>0</v>
      </c>
      <c r="AN459" s="29" t="n">
        <f aca="false">AN460</f>
        <v>0</v>
      </c>
      <c r="AO459" s="29" t="n">
        <f aca="false">AO460</f>
        <v>0</v>
      </c>
      <c r="AP459" s="29" t="n">
        <f aca="false">AP460</f>
        <v>0</v>
      </c>
      <c r="AQ459" s="29" t="n">
        <f aca="false">AQ460</f>
        <v>0</v>
      </c>
      <c r="AR459" s="29" t="n">
        <f aca="false">AR460</f>
        <v>0</v>
      </c>
      <c r="AS459" s="29" t="n">
        <f aca="false">AS460</f>
        <v>0</v>
      </c>
      <c r="AT459" s="29" t="n">
        <f aca="false">AT460</f>
        <v>0</v>
      </c>
      <c r="AU459" s="29" t="n">
        <f aca="false">AU460</f>
        <v>0</v>
      </c>
      <c r="AV459" s="29" t="n">
        <f aca="false">AV460</f>
        <v>0</v>
      </c>
      <c r="AW459" s="29" t="n">
        <f aca="false">AW460</f>
        <v>0</v>
      </c>
      <c r="AX459" s="29" t="n">
        <f aca="false">AX460</f>
        <v>0</v>
      </c>
      <c r="AY459" s="29" t="n">
        <f aca="false">AY460</f>
        <v>0</v>
      </c>
      <c r="AZ459" s="29" t="n">
        <f aca="false">AZ460</f>
        <v>0</v>
      </c>
      <c r="BA459" s="29" t="n">
        <f aca="false">BA460</f>
        <v>0</v>
      </c>
      <c r="BB459" s="29" t="n">
        <f aca="false">BB460</f>
        <v>0</v>
      </c>
      <c r="BC459" s="29" t="n">
        <f aca="false">BC460</f>
        <v>0</v>
      </c>
      <c r="BD459" s="29" t="n">
        <f aca="false">BD460</f>
        <v>0</v>
      </c>
      <c r="BE459" s="29" t="n">
        <f aca="false">BE460</f>
        <v>0</v>
      </c>
      <c r="BF459" s="29" t="n">
        <f aca="false">BF460</f>
        <v>0</v>
      </c>
      <c r="BG459" s="29" t="n">
        <f aca="false">BG460</f>
        <v>0</v>
      </c>
      <c r="BH459" s="29" t="n">
        <f aca="false">BH460</f>
        <v>0</v>
      </c>
      <c r="BI459" s="29" t="n">
        <f aca="false">BI460</f>
        <v>0</v>
      </c>
      <c r="BJ459" s="29" t="n">
        <f aca="false">BJ460</f>
        <v>0</v>
      </c>
      <c r="BK459" s="29" t="n">
        <f aca="false">BK460</f>
        <v>0</v>
      </c>
      <c r="BL459" s="29" t="n">
        <f aca="false">BL460</f>
        <v>0</v>
      </c>
      <c r="BM459" s="29" t="n">
        <f aca="false">BM460</f>
        <v>0</v>
      </c>
      <c r="BN459" s="29" t="n">
        <f aca="false">BN460</f>
        <v>0</v>
      </c>
      <c r="BO459" s="29" t="n">
        <f aca="false">BO460</f>
        <v>0</v>
      </c>
      <c r="BP459" s="29" t="n">
        <f aca="false">BP460</f>
        <v>0</v>
      </c>
      <c r="BQ459" s="29" t="n">
        <f aca="false">BQ460</f>
        <v>0</v>
      </c>
      <c r="BR459" s="29" t="n">
        <f aca="false">BR460</f>
        <v>0</v>
      </c>
      <c r="BS459" s="29" t="n">
        <f aca="false">BS460</f>
        <v>0</v>
      </c>
      <c r="BT459" s="29" t="n">
        <f aca="false">BT460</f>
        <v>0</v>
      </c>
      <c r="BU459" s="29" t="n">
        <f aca="false">BU460</f>
        <v>0</v>
      </c>
      <c r="BV459" s="29" t="n">
        <f aca="false">BV460</f>
        <v>0</v>
      </c>
      <c r="BW459" s="29" t="n">
        <f aca="false">BW460</f>
        <v>0</v>
      </c>
      <c r="BX459" s="29" t="n">
        <f aca="false">BX460</f>
        <v>0</v>
      </c>
      <c r="BY459" s="29" t="n">
        <f aca="false">BY460</f>
        <v>0</v>
      </c>
      <c r="BZ459" s="29" t="n">
        <f aca="false">BZ460</f>
        <v>0</v>
      </c>
      <c r="CA459" s="29" t="n">
        <f aca="false">CA460</f>
        <v>0</v>
      </c>
      <c r="CB459" s="29" t="n">
        <f aca="false">CB460</f>
        <v>0</v>
      </c>
      <c r="CC459" s="19"/>
    </row>
    <row r="460" customFormat="false" ht="12.75" hidden="false" customHeight="false" outlineLevel="0" collapsed="false">
      <c r="A460" s="31" t="s">
        <v>130</v>
      </c>
      <c r="B460" s="32"/>
      <c r="C460" s="33" t="s">
        <v>365</v>
      </c>
      <c r="D460" s="33" t="s">
        <v>395</v>
      </c>
      <c r="E460" s="33" t="s">
        <v>131</v>
      </c>
      <c r="F460" s="34" t="n">
        <v>0</v>
      </c>
      <c r="G460" s="34" t="n">
        <v>0</v>
      </c>
      <c r="H460" s="34" t="n">
        <v>2000</v>
      </c>
      <c r="I460" s="34" t="n">
        <f aca="false">SUM(F460:H460)</f>
        <v>2000</v>
      </c>
      <c r="J460" s="34" t="n">
        <v>0</v>
      </c>
      <c r="K460" s="34" t="n">
        <v>0</v>
      </c>
      <c r="L460" s="34" t="n">
        <f aca="false">SUM(I460:K460)</f>
        <v>2000</v>
      </c>
      <c r="M460" s="34" t="n">
        <v>0</v>
      </c>
      <c r="N460" s="34" t="n">
        <v>232.7</v>
      </c>
      <c r="O460" s="34" t="n">
        <f aca="false">SUM(L460:N460)</f>
        <v>2232.7</v>
      </c>
      <c r="P460" s="34" t="n">
        <v>0</v>
      </c>
      <c r="Q460" s="34" t="n">
        <v>0</v>
      </c>
      <c r="R460" s="34" t="n">
        <f aca="false">SUM(O460:Q460)</f>
        <v>2232.7</v>
      </c>
      <c r="S460" s="34" t="n">
        <v>0</v>
      </c>
      <c r="T460" s="34" t="n">
        <v>0</v>
      </c>
      <c r="U460" s="34" t="n">
        <f aca="false">SUM(R460:T460)</f>
        <v>2232.7</v>
      </c>
      <c r="V460" s="34" t="n">
        <v>0</v>
      </c>
      <c r="W460" s="34" t="n">
        <v>0</v>
      </c>
      <c r="X460" s="34" t="n">
        <f aca="false">SUM(U460:W460)</f>
        <v>2232.7</v>
      </c>
      <c r="Y460" s="34" t="n">
        <v>0</v>
      </c>
      <c r="Z460" s="34" t="n">
        <v>0</v>
      </c>
      <c r="AA460" s="34" t="n">
        <f aca="false">SUM(X460:Z460)</f>
        <v>2232.7</v>
      </c>
      <c r="AB460" s="34" t="n">
        <v>0</v>
      </c>
      <c r="AC460" s="34" t="n">
        <v>0</v>
      </c>
      <c r="AD460" s="34" t="n">
        <f aca="false">SUM(AA460:AC460)</f>
        <v>2232.7</v>
      </c>
      <c r="AE460" s="34" t="n">
        <v>0</v>
      </c>
      <c r="AF460" s="34" t="n">
        <v>0</v>
      </c>
      <c r="AG460" s="34" t="n">
        <v>0</v>
      </c>
      <c r="AH460" s="34" t="n">
        <f aca="false">SUM(AE460:AG460)</f>
        <v>0</v>
      </c>
      <c r="AI460" s="34" t="n">
        <v>0</v>
      </c>
      <c r="AJ460" s="34" t="n">
        <v>0</v>
      </c>
      <c r="AK460" s="34" t="n">
        <f aca="false">SUM(AH460:AJ460)</f>
        <v>0</v>
      </c>
      <c r="AL460" s="34" t="n">
        <v>0</v>
      </c>
      <c r="AM460" s="34" t="n">
        <v>0</v>
      </c>
      <c r="AN460" s="34" t="n">
        <f aca="false">SUM(AK460:AM460)</f>
        <v>0</v>
      </c>
      <c r="AO460" s="34" t="n">
        <v>0</v>
      </c>
      <c r="AP460" s="34" t="n">
        <v>0</v>
      </c>
      <c r="AQ460" s="34" t="n">
        <f aca="false">SUM(AN460:AP460)</f>
        <v>0</v>
      </c>
      <c r="AR460" s="34" t="n">
        <v>0</v>
      </c>
      <c r="AS460" s="34" t="n">
        <v>0</v>
      </c>
      <c r="AT460" s="34" t="n">
        <f aca="false">SUM(AQ460:AS460)</f>
        <v>0</v>
      </c>
      <c r="AU460" s="34" t="n">
        <v>0</v>
      </c>
      <c r="AV460" s="34" t="n">
        <v>0</v>
      </c>
      <c r="AW460" s="34" t="n">
        <f aca="false">SUM(AT460:AV460)</f>
        <v>0</v>
      </c>
      <c r="AX460" s="34" t="n">
        <v>0</v>
      </c>
      <c r="AY460" s="34" t="n">
        <v>0</v>
      </c>
      <c r="AZ460" s="34" t="n">
        <f aca="false">SUM(AW460:AY460)</f>
        <v>0</v>
      </c>
      <c r="BA460" s="34" t="n">
        <v>0</v>
      </c>
      <c r="BB460" s="34" t="n">
        <v>0</v>
      </c>
      <c r="BC460" s="34" t="n">
        <f aca="false">SUM(AZ460:BB460)</f>
        <v>0</v>
      </c>
      <c r="BD460" s="34" t="n">
        <v>0</v>
      </c>
      <c r="BE460" s="34" t="n">
        <v>0</v>
      </c>
      <c r="BF460" s="34" t="n">
        <v>0</v>
      </c>
      <c r="BG460" s="34" t="n">
        <f aca="false">SUM(BD460:BF460)</f>
        <v>0</v>
      </c>
      <c r="BH460" s="34" t="n">
        <v>0</v>
      </c>
      <c r="BI460" s="34" t="n">
        <v>0</v>
      </c>
      <c r="BJ460" s="34" t="n">
        <f aca="false">SUM(BG460:BI460)</f>
        <v>0</v>
      </c>
      <c r="BK460" s="34" t="n">
        <v>0</v>
      </c>
      <c r="BL460" s="34" t="n">
        <v>0</v>
      </c>
      <c r="BM460" s="34" t="n">
        <f aca="false">SUM(BJ460:BL460)</f>
        <v>0</v>
      </c>
      <c r="BN460" s="34" t="n">
        <v>0</v>
      </c>
      <c r="BO460" s="34" t="n">
        <v>0</v>
      </c>
      <c r="BP460" s="34" t="n">
        <f aca="false">SUM(BM460:BO460)</f>
        <v>0</v>
      </c>
      <c r="BQ460" s="34" t="n">
        <v>0</v>
      </c>
      <c r="BR460" s="34" t="n">
        <v>0</v>
      </c>
      <c r="BS460" s="34" t="n">
        <f aca="false">SUM(BP460:BR460)</f>
        <v>0</v>
      </c>
      <c r="BT460" s="34" t="n">
        <v>0</v>
      </c>
      <c r="BU460" s="34" t="n">
        <v>0</v>
      </c>
      <c r="BV460" s="34" t="n">
        <f aca="false">SUM(BS460:BU460)</f>
        <v>0</v>
      </c>
      <c r="BW460" s="34" t="n">
        <v>0</v>
      </c>
      <c r="BX460" s="34" t="n">
        <v>0</v>
      </c>
      <c r="BY460" s="34" t="n">
        <f aca="false">SUM(BV460:BX460)</f>
        <v>0</v>
      </c>
      <c r="BZ460" s="34" t="n">
        <v>0</v>
      </c>
      <c r="CA460" s="34" t="n">
        <v>0</v>
      </c>
      <c r="CB460" s="34" t="n">
        <f aca="false">SUM(BY460:CA460)</f>
        <v>0</v>
      </c>
      <c r="CC460" s="19"/>
    </row>
    <row r="461" s="35" customFormat="true" ht="51" hidden="false" customHeight="false" outlineLevel="0" collapsed="false">
      <c r="A461" s="26" t="s">
        <v>229</v>
      </c>
      <c r="B461" s="27"/>
      <c r="C461" s="28" t="s">
        <v>365</v>
      </c>
      <c r="D461" s="28" t="s">
        <v>230</v>
      </c>
      <c r="E461" s="28"/>
      <c r="F461" s="29" t="e">
        <f aca="false">F466+F485+#REF!+F477</f>
        <v>#VALUE!</v>
      </c>
      <c r="G461" s="29" t="e">
        <f aca="false">G466+G485+#REF!+G477</f>
        <v>#VALUE!</v>
      </c>
      <c r="H461" s="29" t="e">
        <f aca="false">H466+H485+#REF!+H477</f>
        <v>#VALUE!</v>
      </c>
      <c r="I461" s="29" t="n">
        <f aca="false">I466+I485+I477+I462</f>
        <v>5921.4</v>
      </c>
      <c r="J461" s="29" t="n">
        <f aca="false">J466+J485+J477+J462</f>
        <v>0</v>
      </c>
      <c r="K461" s="29" t="n">
        <f aca="false">K466+K485+K477+K462</f>
        <v>980</v>
      </c>
      <c r="L461" s="29" t="n">
        <f aca="false">L466+L485+L477+L462</f>
        <v>6901.4</v>
      </c>
      <c r="M461" s="29" t="n">
        <f aca="false">M466+M485+M477+M462</f>
        <v>0</v>
      </c>
      <c r="N461" s="29" t="n">
        <f aca="false">N466+N485+N477+N462</f>
        <v>1118</v>
      </c>
      <c r="O461" s="29" t="n">
        <f aca="false">O466+O485+O477+O462</f>
        <v>8019.4</v>
      </c>
      <c r="P461" s="29" t="n">
        <f aca="false">P466+P485+P477+P462</f>
        <v>0</v>
      </c>
      <c r="Q461" s="29" t="n">
        <f aca="false">Q466+Q485+Q477+Q462</f>
        <v>137.9</v>
      </c>
      <c r="R461" s="29" t="n">
        <f aca="false">R466+R485+R477+R462+R469</f>
        <v>8157.3</v>
      </c>
      <c r="S461" s="29" t="n">
        <f aca="false">S466+S485+S477+S462+S469</f>
        <v>1983.4</v>
      </c>
      <c r="T461" s="29" t="n">
        <f aca="false">T466+T485+T477+T462+T469</f>
        <v>410.1</v>
      </c>
      <c r="U461" s="29" t="n">
        <f aca="false">U466+U485+U477+U462+U469</f>
        <v>10550.8</v>
      </c>
      <c r="V461" s="29" t="n">
        <f aca="false">V466+V485+V477+V462+V469</f>
        <v>0</v>
      </c>
      <c r="W461" s="29" t="n">
        <f aca="false">W466+W485+W477+W462+W469</f>
        <v>289</v>
      </c>
      <c r="X461" s="29" t="n">
        <f aca="false">X466+X485+X477+X462+X469</f>
        <v>10839.8</v>
      </c>
      <c r="Y461" s="29" t="n">
        <f aca="false">Y466+Y485+Y477+Y462+Y469</f>
        <v>0</v>
      </c>
      <c r="Z461" s="29" t="n">
        <f aca="false">Z466+Z485+Z477+Z462+Z469</f>
        <v>500</v>
      </c>
      <c r="AA461" s="29" t="n">
        <f aca="false">AA466+AA485+AA477+AA462+AA469</f>
        <v>11339.8</v>
      </c>
      <c r="AB461" s="29" t="n">
        <f aca="false">AB466+AB485+AB477+AB462+AB469</f>
        <v>0</v>
      </c>
      <c r="AC461" s="29" t="n">
        <f aca="false">AC466+AC485+AC477+AC462+AC469</f>
        <v>1157.4</v>
      </c>
      <c r="AD461" s="29" t="n">
        <f aca="false">AD466+AD485+AD477+AD462+AD469</f>
        <v>12497.2</v>
      </c>
      <c r="AE461" s="29" t="n">
        <f aca="false">AE466+AE485+AE477+AE462+AE469</f>
        <v>3083.5</v>
      </c>
      <c r="AF461" s="29" t="n">
        <f aca="false">AF466+AF485+AF477+AF462+AF469</f>
        <v>0</v>
      </c>
      <c r="AG461" s="29" t="n">
        <f aca="false">AG466+AG485+AG477+AG462+AG469</f>
        <v>0</v>
      </c>
      <c r="AH461" s="29" t="n">
        <f aca="false">AH466+AH485+AH477+AH462+AH469</f>
        <v>3083.5</v>
      </c>
      <c r="AI461" s="29" t="n">
        <f aca="false">AI466+AI485+AI477+AI462+AI469</f>
        <v>0</v>
      </c>
      <c r="AJ461" s="29" t="n">
        <f aca="false">AJ466+AJ485+AJ477+AJ462+AJ469</f>
        <v>0</v>
      </c>
      <c r="AK461" s="29" t="n">
        <f aca="false">AK466+AK485+AK477+AK462+AK469</f>
        <v>3083.5</v>
      </c>
      <c r="AL461" s="29" t="n">
        <f aca="false">AL466+AL485+AL477+AL462+AL469</f>
        <v>0</v>
      </c>
      <c r="AM461" s="29" t="n">
        <f aca="false">AM466+AM485+AM477+AM462+AM469</f>
        <v>0</v>
      </c>
      <c r="AN461" s="29" t="n">
        <f aca="false">AN466+AN485+AN477+AN462+AN469</f>
        <v>3083.5</v>
      </c>
      <c r="AO461" s="29" t="n">
        <f aca="false">AO466+AO485+AO477+AO462+AO469</f>
        <v>0</v>
      </c>
      <c r="AP461" s="29" t="n">
        <f aca="false">AP466+AP485+AP477+AP462+AP469</f>
        <v>0</v>
      </c>
      <c r="AQ461" s="29" t="n">
        <f aca="false">AQ466+AQ485+AQ477+AQ462+AQ469</f>
        <v>3083.5</v>
      </c>
      <c r="AR461" s="29" t="n">
        <f aca="false">AR466+AR485+AR477+AR462+AR469</f>
        <v>0</v>
      </c>
      <c r="AS461" s="29" t="n">
        <f aca="false">AS466+AS485+AS477+AS462+AS469</f>
        <v>0</v>
      </c>
      <c r="AT461" s="29" t="n">
        <f aca="false">AT466+AT485+AT477+AT462+AT469</f>
        <v>3083.5</v>
      </c>
      <c r="AU461" s="29" t="n">
        <f aca="false">AU466+AU485+AU477+AU462+AU469</f>
        <v>0</v>
      </c>
      <c r="AV461" s="29" t="n">
        <f aca="false">AV466+AV485+AV477+AV462+AV469</f>
        <v>0</v>
      </c>
      <c r="AW461" s="29" t="n">
        <f aca="false">AW466+AW485+AW477+AW462+AW469</f>
        <v>3083.5</v>
      </c>
      <c r="AX461" s="29" t="n">
        <f aca="false">AX466+AX485+AX477+AX462+AX469</f>
        <v>0</v>
      </c>
      <c r="AY461" s="29" t="n">
        <f aca="false">AY466+AY485+AY477+AY462+AY469</f>
        <v>0</v>
      </c>
      <c r="AZ461" s="29" t="n">
        <f aca="false">AZ466+AZ485+AZ477+AZ462+AZ469</f>
        <v>3083.5</v>
      </c>
      <c r="BA461" s="29" t="n">
        <f aca="false">BA466+BA485+BA477+BA462+BA469</f>
        <v>0</v>
      </c>
      <c r="BB461" s="29" t="n">
        <f aca="false">BB466+BB485+BB477+BB462+BB469</f>
        <v>0</v>
      </c>
      <c r="BC461" s="29" t="n">
        <f aca="false">BC466+BC485+BC477+BC462+BC469</f>
        <v>3083.5</v>
      </c>
      <c r="BD461" s="29" t="n">
        <f aca="false">BD466+BD485+BD477+BD462+BD469</f>
        <v>3083.5</v>
      </c>
      <c r="BE461" s="29" t="n">
        <f aca="false">BE466+BE485+BE477+BE462+BE469</f>
        <v>0</v>
      </c>
      <c r="BF461" s="29" t="n">
        <f aca="false">BF466+BF485+BF477+BF462+BF469</f>
        <v>0</v>
      </c>
      <c r="BG461" s="29" t="n">
        <f aca="false">BG466+BG485+BG477+BG462+BG469</f>
        <v>3083.5</v>
      </c>
      <c r="BH461" s="29" t="n">
        <f aca="false">BH466+BH485+BH477+BH462+BH469</f>
        <v>0</v>
      </c>
      <c r="BI461" s="29" t="n">
        <f aca="false">BI466+BI485+BI477+BI462+BI469</f>
        <v>0</v>
      </c>
      <c r="BJ461" s="29" t="n">
        <f aca="false">BJ466+BJ485+BJ477+BJ462+BJ469</f>
        <v>3083.5</v>
      </c>
      <c r="BK461" s="29" t="n">
        <f aca="false">BK466+BK485+BK477+BK462+BK469</f>
        <v>0</v>
      </c>
      <c r="BL461" s="29" t="n">
        <f aca="false">BL466+BL485+BL477+BL462+BL469</f>
        <v>0</v>
      </c>
      <c r="BM461" s="29" t="n">
        <f aca="false">BM466+BM485+BM477+BM462+BM469</f>
        <v>3083.5</v>
      </c>
      <c r="BN461" s="29" t="n">
        <f aca="false">BN466+BN485+BN477+BN462+BN469</f>
        <v>0</v>
      </c>
      <c r="BO461" s="29" t="n">
        <f aca="false">BO466+BO485+BO477+BO462+BO469</f>
        <v>0</v>
      </c>
      <c r="BP461" s="29" t="n">
        <f aca="false">BP466+BP485+BP477+BP462+BP469</f>
        <v>3083.5</v>
      </c>
      <c r="BQ461" s="29" t="n">
        <f aca="false">BQ466+BQ485+BQ477+BQ462+BQ469</f>
        <v>0</v>
      </c>
      <c r="BR461" s="29" t="n">
        <f aca="false">BR466+BR485+BR477+BR462+BR469</f>
        <v>0</v>
      </c>
      <c r="BS461" s="29" t="n">
        <f aca="false">BS466+BS485+BS477+BS462+BS469</f>
        <v>3083.5</v>
      </c>
      <c r="BT461" s="29" t="n">
        <f aca="false">BT466+BT485+BT477+BT462+BT469</f>
        <v>0</v>
      </c>
      <c r="BU461" s="29" t="n">
        <f aca="false">BU466+BU485+BU477+BU462+BU469</f>
        <v>0</v>
      </c>
      <c r="BV461" s="29" t="n">
        <f aca="false">BV466+BV485+BV477+BV462+BV469</f>
        <v>3083.5</v>
      </c>
      <c r="BW461" s="29" t="n">
        <f aca="false">BW466+BW485+BW477+BW462+BW469</f>
        <v>0</v>
      </c>
      <c r="BX461" s="29" t="n">
        <f aca="false">BX466+BX485+BX477+BX462+BX469</f>
        <v>0</v>
      </c>
      <c r="BY461" s="29" t="n">
        <f aca="false">BY466+BY485+BY477+BY462+BY469</f>
        <v>3083.5</v>
      </c>
      <c r="BZ461" s="29" t="n">
        <f aca="false">BZ466+BZ485+BZ477+BZ462+BZ469</f>
        <v>0</v>
      </c>
      <c r="CA461" s="29" t="n">
        <f aca="false">CA466+CA485+CA477+CA462+CA469</f>
        <v>0</v>
      </c>
      <c r="CB461" s="29" t="n">
        <f aca="false">CB466+CB485+CB477+CB462+CB469</f>
        <v>3083.5</v>
      </c>
      <c r="CC461" s="19"/>
    </row>
    <row r="462" s="35" customFormat="true" ht="25.5" hidden="false" customHeight="false" outlineLevel="0" collapsed="false">
      <c r="A462" s="26" t="s">
        <v>396</v>
      </c>
      <c r="B462" s="27"/>
      <c r="C462" s="28" t="s">
        <v>365</v>
      </c>
      <c r="D462" s="28" t="s">
        <v>397</v>
      </c>
      <c r="E462" s="45"/>
      <c r="F462" s="29"/>
      <c r="G462" s="29"/>
      <c r="H462" s="29"/>
      <c r="I462" s="29" t="n">
        <f aca="false">I463</f>
        <v>0</v>
      </c>
      <c r="J462" s="29" t="n">
        <f aca="false">J463</f>
        <v>0</v>
      </c>
      <c r="K462" s="29" t="n">
        <f aca="false">K463</f>
        <v>980</v>
      </c>
      <c r="L462" s="29" t="n">
        <f aca="false">L463</f>
        <v>980</v>
      </c>
      <c r="M462" s="29" t="n">
        <f aca="false">M463</f>
        <v>0</v>
      </c>
      <c r="N462" s="29" t="n">
        <f aca="false">N463</f>
        <v>1118</v>
      </c>
      <c r="O462" s="29" t="n">
        <f aca="false">O463</f>
        <v>2098</v>
      </c>
      <c r="P462" s="29" t="n">
        <f aca="false">P463</f>
        <v>0</v>
      </c>
      <c r="Q462" s="29" t="n">
        <f aca="false">Q463</f>
        <v>637.9</v>
      </c>
      <c r="R462" s="29" t="n">
        <f aca="false">R463</f>
        <v>2735.9</v>
      </c>
      <c r="S462" s="29" t="n">
        <f aca="false">S463</f>
        <v>0</v>
      </c>
      <c r="T462" s="29" t="n">
        <f aca="false">T463</f>
        <v>410.1</v>
      </c>
      <c r="U462" s="29" t="n">
        <f aca="false">U463</f>
        <v>3146</v>
      </c>
      <c r="V462" s="29" t="n">
        <f aca="false">V463</f>
        <v>0</v>
      </c>
      <c r="W462" s="29" t="n">
        <f aca="false">W463</f>
        <v>289</v>
      </c>
      <c r="X462" s="29" t="n">
        <f aca="false">X463</f>
        <v>3435</v>
      </c>
      <c r="Y462" s="29" t="n">
        <f aca="false">Y463</f>
        <v>0</v>
      </c>
      <c r="Z462" s="29" t="n">
        <f aca="false">Z463</f>
        <v>500</v>
      </c>
      <c r="AA462" s="29" t="n">
        <f aca="false">AA463</f>
        <v>3935</v>
      </c>
      <c r="AB462" s="29" t="n">
        <f aca="false">AB463</f>
        <v>0</v>
      </c>
      <c r="AC462" s="29" t="n">
        <f aca="false">AC463</f>
        <v>1475.4</v>
      </c>
      <c r="AD462" s="29" t="n">
        <f aca="false">AD463</f>
        <v>5410.4</v>
      </c>
      <c r="AE462" s="29" t="n">
        <f aca="false">AE463</f>
        <v>0</v>
      </c>
      <c r="AF462" s="29" t="n">
        <f aca="false">AF463</f>
        <v>0</v>
      </c>
      <c r="AG462" s="29" t="n">
        <f aca="false">AG463</f>
        <v>0</v>
      </c>
      <c r="AH462" s="29" t="n">
        <f aca="false">AH463</f>
        <v>0</v>
      </c>
      <c r="AI462" s="29" t="n">
        <f aca="false">AI463</f>
        <v>0</v>
      </c>
      <c r="AJ462" s="29" t="n">
        <f aca="false">AJ463</f>
        <v>0</v>
      </c>
      <c r="AK462" s="29" t="n">
        <f aca="false">AK463</f>
        <v>0</v>
      </c>
      <c r="AL462" s="29" t="n">
        <f aca="false">AL463</f>
        <v>0</v>
      </c>
      <c r="AM462" s="29" t="n">
        <f aca="false">AM463</f>
        <v>0</v>
      </c>
      <c r="AN462" s="29" t="n">
        <f aca="false">AN463</f>
        <v>0</v>
      </c>
      <c r="AO462" s="29" t="n">
        <f aca="false">AO463</f>
        <v>0</v>
      </c>
      <c r="AP462" s="29" t="n">
        <f aca="false">AP463</f>
        <v>0</v>
      </c>
      <c r="AQ462" s="29" t="n">
        <f aca="false">AQ463</f>
        <v>0</v>
      </c>
      <c r="AR462" s="29" t="n">
        <f aca="false">AR463</f>
        <v>0</v>
      </c>
      <c r="AS462" s="29" t="n">
        <f aca="false">AS463</f>
        <v>0</v>
      </c>
      <c r="AT462" s="29" t="n">
        <f aca="false">AT463</f>
        <v>0</v>
      </c>
      <c r="AU462" s="29" t="n">
        <f aca="false">AU463</f>
        <v>0</v>
      </c>
      <c r="AV462" s="29" t="n">
        <f aca="false">AV463</f>
        <v>0</v>
      </c>
      <c r="AW462" s="29" t="n">
        <f aca="false">AW463</f>
        <v>0</v>
      </c>
      <c r="AX462" s="29" t="n">
        <f aca="false">AX463</f>
        <v>0</v>
      </c>
      <c r="AY462" s="29" t="n">
        <f aca="false">AY463</f>
        <v>0</v>
      </c>
      <c r="AZ462" s="29" t="n">
        <f aca="false">AZ463</f>
        <v>0</v>
      </c>
      <c r="BA462" s="29" t="n">
        <f aca="false">BA463</f>
        <v>0</v>
      </c>
      <c r="BB462" s="29" t="n">
        <f aca="false">BB463</f>
        <v>0</v>
      </c>
      <c r="BC462" s="29" t="n">
        <f aca="false">BC463</f>
        <v>0</v>
      </c>
      <c r="BD462" s="29" t="n">
        <f aca="false">BD463</f>
        <v>0</v>
      </c>
      <c r="BE462" s="29" t="n">
        <f aca="false">BE463</f>
        <v>0</v>
      </c>
      <c r="BF462" s="29" t="n">
        <f aca="false">BF463</f>
        <v>0</v>
      </c>
      <c r="BG462" s="29" t="n">
        <f aca="false">BG463</f>
        <v>0</v>
      </c>
      <c r="BH462" s="29" t="n">
        <f aca="false">BH463</f>
        <v>0</v>
      </c>
      <c r="BI462" s="29" t="n">
        <f aca="false">BI463</f>
        <v>0</v>
      </c>
      <c r="BJ462" s="29" t="n">
        <f aca="false">BJ463</f>
        <v>0</v>
      </c>
      <c r="BK462" s="29" t="n">
        <f aca="false">BK463</f>
        <v>0</v>
      </c>
      <c r="BL462" s="29" t="n">
        <f aca="false">BL463</f>
        <v>0</v>
      </c>
      <c r="BM462" s="29" t="n">
        <f aca="false">BM463</f>
        <v>0</v>
      </c>
      <c r="BN462" s="29" t="n">
        <f aca="false">BN463</f>
        <v>0</v>
      </c>
      <c r="BO462" s="29" t="n">
        <f aca="false">BO463</f>
        <v>0</v>
      </c>
      <c r="BP462" s="29" t="n">
        <f aca="false">BP463</f>
        <v>0</v>
      </c>
      <c r="BQ462" s="29" t="n">
        <f aca="false">BQ463</f>
        <v>0</v>
      </c>
      <c r="BR462" s="29" t="n">
        <f aca="false">BR463</f>
        <v>0</v>
      </c>
      <c r="BS462" s="29" t="n">
        <f aca="false">BS463</f>
        <v>0</v>
      </c>
      <c r="BT462" s="29" t="n">
        <f aca="false">BT463</f>
        <v>0</v>
      </c>
      <c r="BU462" s="29" t="n">
        <f aca="false">BU463</f>
        <v>0</v>
      </c>
      <c r="BV462" s="29" t="n">
        <f aca="false">BV463</f>
        <v>0</v>
      </c>
      <c r="BW462" s="29" t="n">
        <f aca="false">BW463</f>
        <v>0</v>
      </c>
      <c r="BX462" s="29" t="n">
        <f aca="false">BX463</f>
        <v>0</v>
      </c>
      <c r="BY462" s="29" t="n">
        <f aca="false">BY463</f>
        <v>0</v>
      </c>
      <c r="BZ462" s="29" t="n">
        <f aca="false">BZ463</f>
        <v>0</v>
      </c>
      <c r="CA462" s="29" t="n">
        <f aca="false">CA463</f>
        <v>0</v>
      </c>
      <c r="CB462" s="29" t="n">
        <f aca="false">CB463</f>
        <v>0</v>
      </c>
      <c r="CC462" s="47"/>
    </row>
    <row r="463" s="35" customFormat="true" ht="25.5" hidden="false" customHeight="false" outlineLevel="0" collapsed="false">
      <c r="A463" s="26" t="s">
        <v>398</v>
      </c>
      <c r="B463" s="27"/>
      <c r="C463" s="28" t="s">
        <v>365</v>
      </c>
      <c r="D463" s="28" t="s">
        <v>399</v>
      </c>
      <c r="E463" s="45"/>
      <c r="F463" s="29"/>
      <c r="G463" s="29"/>
      <c r="H463" s="29"/>
      <c r="I463" s="29" t="n">
        <f aca="false">I464</f>
        <v>0</v>
      </c>
      <c r="J463" s="29" t="n">
        <f aca="false">J464</f>
        <v>0</v>
      </c>
      <c r="K463" s="29" t="n">
        <f aca="false">K464</f>
        <v>980</v>
      </c>
      <c r="L463" s="29" t="n">
        <f aca="false">L464</f>
        <v>980</v>
      </c>
      <c r="M463" s="29" t="n">
        <f aca="false">M464</f>
        <v>0</v>
      </c>
      <c r="N463" s="29" t="n">
        <f aca="false">N464</f>
        <v>1118</v>
      </c>
      <c r="O463" s="29" t="n">
        <f aca="false">O464</f>
        <v>2098</v>
      </c>
      <c r="P463" s="29" t="n">
        <f aca="false">P464</f>
        <v>0</v>
      </c>
      <c r="Q463" s="29" t="n">
        <f aca="false">Q464</f>
        <v>637.9</v>
      </c>
      <c r="R463" s="29" t="n">
        <f aca="false">R464</f>
        <v>2735.9</v>
      </c>
      <c r="S463" s="29" t="n">
        <f aca="false">S464</f>
        <v>0</v>
      </c>
      <c r="T463" s="29" t="n">
        <f aca="false">T464</f>
        <v>410.1</v>
      </c>
      <c r="U463" s="29" t="n">
        <f aca="false">U464</f>
        <v>3146</v>
      </c>
      <c r="V463" s="29" t="n">
        <f aca="false">V464</f>
        <v>0</v>
      </c>
      <c r="W463" s="29" t="n">
        <f aca="false">W464</f>
        <v>289</v>
      </c>
      <c r="X463" s="29" t="n">
        <f aca="false">X464</f>
        <v>3435</v>
      </c>
      <c r="Y463" s="29" t="n">
        <f aca="false">Y464</f>
        <v>0</v>
      </c>
      <c r="Z463" s="29" t="n">
        <f aca="false">Z464</f>
        <v>500</v>
      </c>
      <c r="AA463" s="29" t="n">
        <f aca="false">AA464</f>
        <v>3935</v>
      </c>
      <c r="AB463" s="29" t="n">
        <f aca="false">AB464</f>
        <v>0</v>
      </c>
      <c r="AC463" s="29" t="n">
        <f aca="false">AC464</f>
        <v>1475.4</v>
      </c>
      <c r="AD463" s="29" t="n">
        <f aca="false">AD464</f>
        <v>5410.4</v>
      </c>
      <c r="AE463" s="29" t="n">
        <f aca="false">AE464</f>
        <v>0</v>
      </c>
      <c r="AF463" s="29" t="n">
        <f aca="false">AF464</f>
        <v>0</v>
      </c>
      <c r="AG463" s="29" t="n">
        <f aca="false">AG464</f>
        <v>0</v>
      </c>
      <c r="AH463" s="29" t="n">
        <f aca="false">AH464</f>
        <v>0</v>
      </c>
      <c r="AI463" s="29" t="n">
        <f aca="false">AI464</f>
        <v>0</v>
      </c>
      <c r="AJ463" s="29" t="n">
        <f aca="false">AJ464</f>
        <v>0</v>
      </c>
      <c r="AK463" s="29" t="n">
        <f aca="false">AK464</f>
        <v>0</v>
      </c>
      <c r="AL463" s="29" t="n">
        <f aca="false">AL464</f>
        <v>0</v>
      </c>
      <c r="AM463" s="29" t="n">
        <f aca="false">AM464</f>
        <v>0</v>
      </c>
      <c r="AN463" s="29" t="n">
        <f aca="false">AN464</f>
        <v>0</v>
      </c>
      <c r="AO463" s="29" t="n">
        <f aca="false">AO464</f>
        <v>0</v>
      </c>
      <c r="AP463" s="29" t="n">
        <f aca="false">AP464</f>
        <v>0</v>
      </c>
      <c r="AQ463" s="29" t="n">
        <f aca="false">AQ464</f>
        <v>0</v>
      </c>
      <c r="AR463" s="29" t="n">
        <f aca="false">AR464</f>
        <v>0</v>
      </c>
      <c r="AS463" s="29" t="n">
        <f aca="false">AS464</f>
        <v>0</v>
      </c>
      <c r="AT463" s="29" t="n">
        <f aca="false">AT464</f>
        <v>0</v>
      </c>
      <c r="AU463" s="29" t="n">
        <f aca="false">AU464</f>
        <v>0</v>
      </c>
      <c r="AV463" s="29" t="n">
        <f aca="false">AV464</f>
        <v>0</v>
      </c>
      <c r="AW463" s="29" t="n">
        <f aca="false">AW464</f>
        <v>0</v>
      </c>
      <c r="AX463" s="29" t="n">
        <f aca="false">AX464</f>
        <v>0</v>
      </c>
      <c r="AY463" s="29" t="n">
        <f aca="false">AY464</f>
        <v>0</v>
      </c>
      <c r="AZ463" s="29" t="n">
        <f aca="false">AZ464</f>
        <v>0</v>
      </c>
      <c r="BA463" s="29" t="n">
        <f aca="false">BA464</f>
        <v>0</v>
      </c>
      <c r="BB463" s="29" t="n">
        <f aca="false">BB464</f>
        <v>0</v>
      </c>
      <c r="BC463" s="29" t="n">
        <f aca="false">BC464</f>
        <v>0</v>
      </c>
      <c r="BD463" s="29" t="n">
        <f aca="false">BD464</f>
        <v>0</v>
      </c>
      <c r="BE463" s="29" t="n">
        <f aca="false">BE464</f>
        <v>0</v>
      </c>
      <c r="BF463" s="29" t="n">
        <f aca="false">BF464</f>
        <v>0</v>
      </c>
      <c r="BG463" s="29" t="n">
        <f aca="false">BG464</f>
        <v>0</v>
      </c>
      <c r="BH463" s="29" t="n">
        <f aca="false">BH464</f>
        <v>0</v>
      </c>
      <c r="BI463" s="29" t="n">
        <f aca="false">BI464</f>
        <v>0</v>
      </c>
      <c r="BJ463" s="29" t="n">
        <f aca="false">BJ464</f>
        <v>0</v>
      </c>
      <c r="BK463" s="29" t="n">
        <f aca="false">BK464</f>
        <v>0</v>
      </c>
      <c r="BL463" s="29" t="n">
        <f aca="false">BL464</f>
        <v>0</v>
      </c>
      <c r="BM463" s="29" t="n">
        <f aca="false">BM464</f>
        <v>0</v>
      </c>
      <c r="BN463" s="29" t="n">
        <f aca="false">BN464</f>
        <v>0</v>
      </c>
      <c r="BO463" s="29" t="n">
        <f aca="false">BO464</f>
        <v>0</v>
      </c>
      <c r="BP463" s="29" t="n">
        <f aca="false">BP464</f>
        <v>0</v>
      </c>
      <c r="BQ463" s="29" t="n">
        <f aca="false">BQ464</f>
        <v>0</v>
      </c>
      <c r="BR463" s="29" t="n">
        <f aca="false">BR464</f>
        <v>0</v>
      </c>
      <c r="BS463" s="29" t="n">
        <f aca="false">BS464</f>
        <v>0</v>
      </c>
      <c r="BT463" s="29" t="n">
        <f aca="false">BT464</f>
        <v>0</v>
      </c>
      <c r="BU463" s="29" t="n">
        <f aca="false">BU464</f>
        <v>0</v>
      </c>
      <c r="BV463" s="29" t="n">
        <f aca="false">BV464</f>
        <v>0</v>
      </c>
      <c r="BW463" s="29" t="n">
        <f aca="false">BW464</f>
        <v>0</v>
      </c>
      <c r="BX463" s="29" t="n">
        <f aca="false">BX464</f>
        <v>0</v>
      </c>
      <c r="BY463" s="29" t="n">
        <f aca="false">BY464</f>
        <v>0</v>
      </c>
      <c r="BZ463" s="29" t="n">
        <f aca="false">BZ464</f>
        <v>0</v>
      </c>
      <c r="CA463" s="29" t="n">
        <f aca="false">CA464</f>
        <v>0</v>
      </c>
      <c r="CB463" s="29" t="n">
        <f aca="false">CB464</f>
        <v>0</v>
      </c>
      <c r="CC463" s="47"/>
    </row>
    <row r="464" s="35" customFormat="true" ht="12.75" hidden="false" customHeight="false" outlineLevel="0" collapsed="false">
      <c r="A464" s="26" t="s">
        <v>128</v>
      </c>
      <c r="B464" s="27"/>
      <c r="C464" s="28" t="s">
        <v>365</v>
      </c>
      <c r="D464" s="28" t="s">
        <v>399</v>
      </c>
      <c r="E464" s="45" t="s">
        <v>129</v>
      </c>
      <c r="F464" s="29"/>
      <c r="G464" s="29"/>
      <c r="H464" s="29"/>
      <c r="I464" s="29" t="n">
        <f aca="false">I465</f>
        <v>0</v>
      </c>
      <c r="J464" s="29" t="n">
        <f aca="false">J465</f>
        <v>0</v>
      </c>
      <c r="K464" s="29" t="n">
        <f aca="false">K465</f>
        <v>980</v>
      </c>
      <c r="L464" s="29" t="n">
        <f aca="false">L465</f>
        <v>980</v>
      </c>
      <c r="M464" s="29" t="n">
        <f aca="false">M465</f>
        <v>0</v>
      </c>
      <c r="N464" s="29" t="n">
        <f aca="false">N465</f>
        <v>1118</v>
      </c>
      <c r="O464" s="29" t="n">
        <f aca="false">O465</f>
        <v>2098</v>
      </c>
      <c r="P464" s="29" t="n">
        <f aca="false">P465</f>
        <v>0</v>
      </c>
      <c r="Q464" s="29" t="n">
        <f aca="false">Q465</f>
        <v>637.9</v>
      </c>
      <c r="R464" s="29" t="n">
        <f aca="false">R465</f>
        <v>2735.9</v>
      </c>
      <c r="S464" s="29" t="n">
        <f aca="false">S465</f>
        <v>0</v>
      </c>
      <c r="T464" s="29" t="n">
        <f aca="false">T465</f>
        <v>410.1</v>
      </c>
      <c r="U464" s="29" t="n">
        <f aca="false">U465</f>
        <v>3146</v>
      </c>
      <c r="V464" s="29" t="n">
        <f aca="false">V465</f>
        <v>0</v>
      </c>
      <c r="W464" s="29" t="n">
        <f aca="false">W465</f>
        <v>289</v>
      </c>
      <c r="X464" s="29" t="n">
        <f aca="false">X465</f>
        <v>3435</v>
      </c>
      <c r="Y464" s="29" t="n">
        <f aca="false">Y465</f>
        <v>0</v>
      </c>
      <c r="Z464" s="29" t="n">
        <f aca="false">Z465</f>
        <v>500</v>
      </c>
      <c r="AA464" s="29" t="n">
        <f aca="false">AA465</f>
        <v>3935</v>
      </c>
      <c r="AB464" s="29" t="n">
        <f aca="false">AB465</f>
        <v>0</v>
      </c>
      <c r="AC464" s="29" t="n">
        <f aca="false">AC465</f>
        <v>1475.4</v>
      </c>
      <c r="AD464" s="29" t="n">
        <f aca="false">AD465</f>
        <v>5410.4</v>
      </c>
      <c r="AE464" s="29" t="n">
        <f aca="false">AE465</f>
        <v>0</v>
      </c>
      <c r="AF464" s="29" t="n">
        <f aca="false">AF465</f>
        <v>0</v>
      </c>
      <c r="AG464" s="29" t="n">
        <f aca="false">AG465</f>
        <v>0</v>
      </c>
      <c r="AH464" s="29" t="n">
        <f aca="false">AH465</f>
        <v>0</v>
      </c>
      <c r="AI464" s="29" t="n">
        <f aca="false">AI465</f>
        <v>0</v>
      </c>
      <c r="AJ464" s="29" t="n">
        <f aca="false">AJ465</f>
        <v>0</v>
      </c>
      <c r="AK464" s="29" t="n">
        <f aca="false">AK465</f>
        <v>0</v>
      </c>
      <c r="AL464" s="29" t="n">
        <f aca="false">AL465</f>
        <v>0</v>
      </c>
      <c r="AM464" s="29" t="n">
        <f aca="false">AM465</f>
        <v>0</v>
      </c>
      <c r="AN464" s="29" t="n">
        <f aca="false">AN465</f>
        <v>0</v>
      </c>
      <c r="AO464" s="29" t="n">
        <f aca="false">AO465</f>
        <v>0</v>
      </c>
      <c r="AP464" s="29" t="n">
        <f aca="false">AP465</f>
        <v>0</v>
      </c>
      <c r="AQ464" s="29" t="n">
        <f aca="false">AQ465</f>
        <v>0</v>
      </c>
      <c r="AR464" s="29" t="n">
        <f aca="false">AR465</f>
        <v>0</v>
      </c>
      <c r="AS464" s="29" t="n">
        <f aca="false">AS465</f>
        <v>0</v>
      </c>
      <c r="AT464" s="29" t="n">
        <f aca="false">AT465</f>
        <v>0</v>
      </c>
      <c r="AU464" s="29" t="n">
        <f aca="false">AU465</f>
        <v>0</v>
      </c>
      <c r="AV464" s="29" t="n">
        <f aca="false">AV465</f>
        <v>0</v>
      </c>
      <c r="AW464" s="29" t="n">
        <f aca="false">AW465</f>
        <v>0</v>
      </c>
      <c r="AX464" s="29" t="n">
        <f aca="false">AX465</f>
        <v>0</v>
      </c>
      <c r="AY464" s="29" t="n">
        <f aca="false">AY465</f>
        <v>0</v>
      </c>
      <c r="AZ464" s="29" t="n">
        <f aca="false">AZ465</f>
        <v>0</v>
      </c>
      <c r="BA464" s="29" t="n">
        <f aca="false">BA465</f>
        <v>0</v>
      </c>
      <c r="BB464" s="29" t="n">
        <f aca="false">BB465</f>
        <v>0</v>
      </c>
      <c r="BC464" s="29" t="n">
        <f aca="false">BC465</f>
        <v>0</v>
      </c>
      <c r="BD464" s="29" t="n">
        <f aca="false">BD465</f>
        <v>0</v>
      </c>
      <c r="BE464" s="29" t="n">
        <f aca="false">BE465</f>
        <v>0</v>
      </c>
      <c r="BF464" s="29" t="n">
        <f aca="false">BF465</f>
        <v>0</v>
      </c>
      <c r="BG464" s="29" t="n">
        <f aca="false">BG465</f>
        <v>0</v>
      </c>
      <c r="BH464" s="29" t="n">
        <f aca="false">BH465</f>
        <v>0</v>
      </c>
      <c r="BI464" s="29" t="n">
        <f aca="false">BI465</f>
        <v>0</v>
      </c>
      <c r="BJ464" s="29" t="n">
        <f aca="false">BJ465</f>
        <v>0</v>
      </c>
      <c r="BK464" s="29" t="n">
        <f aca="false">BK465</f>
        <v>0</v>
      </c>
      <c r="BL464" s="29" t="n">
        <f aca="false">BL465</f>
        <v>0</v>
      </c>
      <c r="BM464" s="29" t="n">
        <f aca="false">BM465</f>
        <v>0</v>
      </c>
      <c r="BN464" s="29" t="n">
        <f aca="false">BN465</f>
        <v>0</v>
      </c>
      <c r="BO464" s="29" t="n">
        <f aca="false">BO465</f>
        <v>0</v>
      </c>
      <c r="BP464" s="29" t="n">
        <f aca="false">BP465</f>
        <v>0</v>
      </c>
      <c r="BQ464" s="29" t="n">
        <f aca="false">BQ465</f>
        <v>0</v>
      </c>
      <c r="BR464" s="29" t="n">
        <f aca="false">BR465</f>
        <v>0</v>
      </c>
      <c r="BS464" s="29" t="n">
        <f aca="false">BS465</f>
        <v>0</v>
      </c>
      <c r="BT464" s="29" t="n">
        <f aca="false">BT465</f>
        <v>0</v>
      </c>
      <c r="BU464" s="29" t="n">
        <f aca="false">BU465</f>
        <v>0</v>
      </c>
      <c r="BV464" s="29" t="n">
        <f aca="false">BV465</f>
        <v>0</v>
      </c>
      <c r="BW464" s="29" t="n">
        <f aca="false">BW465</f>
        <v>0</v>
      </c>
      <c r="BX464" s="29" t="n">
        <f aca="false">BX465</f>
        <v>0</v>
      </c>
      <c r="BY464" s="29" t="n">
        <f aca="false">BY465</f>
        <v>0</v>
      </c>
      <c r="BZ464" s="29" t="n">
        <f aca="false">BZ465</f>
        <v>0</v>
      </c>
      <c r="CA464" s="29" t="n">
        <f aca="false">CA465</f>
        <v>0</v>
      </c>
      <c r="CB464" s="29" t="n">
        <f aca="false">CB465</f>
        <v>0</v>
      </c>
      <c r="CC464" s="47"/>
    </row>
    <row r="465" s="35" customFormat="true" ht="12.75" hidden="false" customHeight="false" outlineLevel="0" collapsed="false">
      <c r="A465" s="31" t="s">
        <v>130</v>
      </c>
      <c r="B465" s="27"/>
      <c r="C465" s="33" t="s">
        <v>365</v>
      </c>
      <c r="D465" s="33" t="s">
        <v>399</v>
      </c>
      <c r="E465" s="46" t="s">
        <v>131</v>
      </c>
      <c r="F465" s="34"/>
      <c r="G465" s="34"/>
      <c r="H465" s="34"/>
      <c r="I465" s="34" t="n">
        <v>0</v>
      </c>
      <c r="J465" s="34" t="n">
        <v>0</v>
      </c>
      <c r="K465" s="34" t="n">
        <v>980</v>
      </c>
      <c r="L465" s="34" t="n">
        <f aca="false">SUM(I465:K465)</f>
        <v>980</v>
      </c>
      <c r="M465" s="34" t="n">
        <v>0</v>
      </c>
      <c r="N465" s="34" t="n">
        <v>1118</v>
      </c>
      <c r="O465" s="34" t="n">
        <f aca="false">SUM(L465:N465)</f>
        <v>2098</v>
      </c>
      <c r="P465" s="34" t="n">
        <v>0</v>
      </c>
      <c r="Q465" s="34" t="n">
        <f aca="false">500+137.9</f>
        <v>637.9</v>
      </c>
      <c r="R465" s="34" t="n">
        <f aca="false">SUM(O465:Q465)</f>
        <v>2735.9</v>
      </c>
      <c r="S465" s="34" t="n">
        <v>0</v>
      </c>
      <c r="T465" s="34" t="n">
        <v>410.1</v>
      </c>
      <c r="U465" s="34" t="n">
        <f aca="false">SUM(R465:T465)</f>
        <v>3146</v>
      </c>
      <c r="V465" s="34" t="n">
        <v>0</v>
      </c>
      <c r="W465" s="34" t="n">
        <v>289</v>
      </c>
      <c r="X465" s="34" t="n">
        <f aca="false">SUM(U465:W465)</f>
        <v>3435</v>
      </c>
      <c r="Y465" s="34" t="n">
        <v>0</v>
      </c>
      <c r="Z465" s="34" t="n">
        <v>500</v>
      </c>
      <c r="AA465" s="34" t="n">
        <f aca="false">SUM(X465:Z465)</f>
        <v>3935</v>
      </c>
      <c r="AB465" s="34" t="n">
        <v>0</v>
      </c>
      <c r="AC465" s="34" t="n">
        <v>1475.4</v>
      </c>
      <c r="AD465" s="34" t="n">
        <f aca="false">SUM(AA465:AC465)</f>
        <v>5410.4</v>
      </c>
      <c r="AE465" s="34"/>
      <c r="AF465" s="34"/>
      <c r="AG465" s="34"/>
      <c r="AH465" s="34" t="n">
        <v>0</v>
      </c>
      <c r="AI465" s="34" t="n">
        <v>0</v>
      </c>
      <c r="AJ465" s="34" t="n">
        <v>0</v>
      </c>
      <c r="AK465" s="34" t="n">
        <f aca="false">SUM(AH465:AJ465)</f>
        <v>0</v>
      </c>
      <c r="AL465" s="34" t="n">
        <v>0</v>
      </c>
      <c r="AM465" s="34" t="n">
        <v>0</v>
      </c>
      <c r="AN465" s="34" t="n">
        <f aca="false">SUM(AK465:AM465)</f>
        <v>0</v>
      </c>
      <c r="AO465" s="34" t="n">
        <v>0</v>
      </c>
      <c r="AP465" s="34" t="n">
        <v>0</v>
      </c>
      <c r="AQ465" s="34" t="n">
        <f aca="false">SUM(AN465:AP465)</f>
        <v>0</v>
      </c>
      <c r="AR465" s="34" t="n">
        <v>0</v>
      </c>
      <c r="AS465" s="34" t="n">
        <v>0</v>
      </c>
      <c r="AT465" s="34" t="n">
        <f aca="false">SUM(AQ465:AS465)</f>
        <v>0</v>
      </c>
      <c r="AU465" s="34" t="n">
        <v>0</v>
      </c>
      <c r="AV465" s="34" t="n">
        <v>0</v>
      </c>
      <c r="AW465" s="34" t="n">
        <f aca="false">SUM(AT465:AV465)</f>
        <v>0</v>
      </c>
      <c r="AX465" s="34" t="n">
        <v>0</v>
      </c>
      <c r="AY465" s="34" t="n">
        <v>0</v>
      </c>
      <c r="AZ465" s="34" t="n">
        <f aca="false">SUM(AW465:AY465)</f>
        <v>0</v>
      </c>
      <c r="BA465" s="34" t="n">
        <v>0</v>
      </c>
      <c r="BB465" s="34" t="n">
        <v>0</v>
      </c>
      <c r="BC465" s="34" t="n">
        <f aca="false">SUM(AZ465:BB465)</f>
        <v>0</v>
      </c>
      <c r="BD465" s="34"/>
      <c r="BE465" s="34"/>
      <c r="BF465" s="34"/>
      <c r="BG465" s="34" t="n">
        <v>0</v>
      </c>
      <c r="BH465" s="34" t="n">
        <v>0</v>
      </c>
      <c r="BI465" s="34" t="n">
        <v>0</v>
      </c>
      <c r="BJ465" s="34" t="n">
        <f aca="false">SUM(BG465:BI465)</f>
        <v>0</v>
      </c>
      <c r="BK465" s="34" t="n">
        <v>0</v>
      </c>
      <c r="BL465" s="34" t="n">
        <v>0</v>
      </c>
      <c r="BM465" s="34" t="n">
        <f aca="false">SUM(BJ465:BL465)</f>
        <v>0</v>
      </c>
      <c r="BN465" s="34" t="n">
        <v>0</v>
      </c>
      <c r="BO465" s="34" t="n">
        <v>0</v>
      </c>
      <c r="BP465" s="34" t="n">
        <f aca="false">SUM(BM465:BO465)</f>
        <v>0</v>
      </c>
      <c r="BQ465" s="34" t="n">
        <v>0</v>
      </c>
      <c r="BR465" s="34" t="n">
        <v>0</v>
      </c>
      <c r="BS465" s="34" t="n">
        <f aca="false">SUM(BP465:BR465)</f>
        <v>0</v>
      </c>
      <c r="BT465" s="34" t="n">
        <v>0</v>
      </c>
      <c r="BU465" s="34" t="n">
        <v>0</v>
      </c>
      <c r="BV465" s="34" t="n">
        <f aca="false">SUM(BS465:BU465)</f>
        <v>0</v>
      </c>
      <c r="BW465" s="34" t="n">
        <v>0</v>
      </c>
      <c r="BX465" s="34" t="n">
        <v>0</v>
      </c>
      <c r="BY465" s="34" t="n">
        <f aca="false">SUM(BV465:BX465)</f>
        <v>0</v>
      </c>
      <c r="BZ465" s="34" t="n">
        <v>0</v>
      </c>
      <c r="CA465" s="34" t="n">
        <v>0</v>
      </c>
      <c r="CB465" s="34" t="n">
        <f aca="false">SUM(BY465:CA465)</f>
        <v>0</v>
      </c>
      <c r="CC465" s="19"/>
    </row>
    <row r="466" s="35" customFormat="true" ht="38.25" hidden="false" customHeight="false" outlineLevel="0" collapsed="false">
      <c r="A466" s="26" t="s">
        <v>400</v>
      </c>
      <c r="B466" s="27"/>
      <c r="C466" s="28" t="s">
        <v>365</v>
      </c>
      <c r="D466" s="28" t="s">
        <v>401</v>
      </c>
      <c r="E466" s="45"/>
      <c r="F466" s="29" t="n">
        <f aca="false">F467</f>
        <v>2100</v>
      </c>
      <c r="G466" s="29" t="n">
        <f aca="false">G467</f>
        <v>0</v>
      </c>
      <c r="H466" s="29" t="n">
        <f aca="false">H467</f>
        <v>0</v>
      </c>
      <c r="I466" s="29" t="n">
        <f aca="false">I467</f>
        <v>2100</v>
      </c>
      <c r="J466" s="29" t="n">
        <f aca="false">J467</f>
        <v>0</v>
      </c>
      <c r="K466" s="29" t="n">
        <f aca="false">K467</f>
        <v>0</v>
      </c>
      <c r="L466" s="29" t="n">
        <f aca="false">L467</f>
        <v>2100</v>
      </c>
      <c r="M466" s="29" t="n">
        <f aca="false">M467</f>
        <v>0</v>
      </c>
      <c r="N466" s="29" t="n">
        <f aca="false">N467</f>
        <v>0</v>
      </c>
      <c r="O466" s="29" t="n">
        <f aca="false">O467</f>
        <v>2100</v>
      </c>
      <c r="P466" s="29" t="n">
        <f aca="false">P467</f>
        <v>0</v>
      </c>
      <c r="Q466" s="29" t="n">
        <f aca="false">Q467</f>
        <v>0</v>
      </c>
      <c r="R466" s="29" t="n">
        <f aca="false">R467</f>
        <v>2100</v>
      </c>
      <c r="S466" s="29" t="n">
        <f aca="false">S467</f>
        <v>0</v>
      </c>
      <c r="T466" s="29" t="n">
        <f aca="false">T467</f>
        <v>0</v>
      </c>
      <c r="U466" s="29" t="n">
        <f aca="false">U467</f>
        <v>2100</v>
      </c>
      <c r="V466" s="29" t="n">
        <f aca="false">V467</f>
        <v>0</v>
      </c>
      <c r="W466" s="29" t="n">
        <f aca="false">W467</f>
        <v>0</v>
      </c>
      <c r="X466" s="29" t="n">
        <f aca="false">X467</f>
        <v>2100</v>
      </c>
      <c r="Y466" s="29" t="n">
        <f aca="false">Y467</f>
        <v>0</v>
      </c>
      <c r="Z466" s="29" t="n">
        <f aca="false">Z467</f>
        <v>0</v>
      </c>
      <c r="AA466" s="29" t="n">
        <f aca="false">AA467</f>
        <v>2100</v>
      </c>
      <c r="AB466" s="29" t="n">
        <f aca="false">AB467</f>
        <v>0</v>
      </c>
      <c r="AC466" s="29" t="n">
        <f aca="false">AC467</f>
        <v>0</v>
      </c>
      <c r="AD466" s="29" t="n">
        <f aca="false">AD467</f>
        <v>2100</v>
      </c>
      <c r="AE466" s="29" t="n">
        <f aca="false">AE467</f>
        <v>2485.7</v>
      </c>
      <c r="AF466" s="29" t="n">
        <f aca="false">AF467</f>
        <v>0</v>
      </c>
      <c r="AG466" s="29" t="n">
        <f aca="false">AG467</f>
        <v>0</v>
      </c>
      <c r="AH466" s="29" t="n">
        <f aca="false">AH467</f>
        <v>2485.7</v>
      </c>
      <c r="AI466" s="29" t="n">
        <f aca="false">AI467</f>
        <v>0</v>
      </c>
      <c r="AJ466" s="29" t="n">
        <f aca="false">AJ467</f>
        <v>0</v>
      </c>
      <c r="AK466" s="29" t="n">
        <f aca="false">AK467</f>
        <v>2485.7</v>
      </c>
      <c r="AL466" s="29" t="n">
        <f aca="false">AL467</f>
        <v>0</v>
      </c>
      <c r="AM466" s="29" t="n">
        <f aca="false">AM467</f>
        <v>0</v>
      </c>
      <c r="AN466" s="29" t="n">
        <f aca="false">AN467</f>
        <v>2485.7</v>
      </c>
      <c r="AO466" s="29" t="n">
        <f aca="false">AO467</f>
        <v>0</v>
      </c>
      <c r="AP466" s="29" t="n">
        <f aca="false">AP467</f>
        <v>0</v>
      </c>
      <c r="AQ466" s="29" t="n">
        <f aca="false">AQ467</f>
        <v>2485.7</v>
      </c>
      <c r="AR466" s="29" t="n">
        <f aca="false">AR467</f>
        <v>0</v>
      </c>
      <c r="AS466" s="29" t="n">
        <f aca="false">AS467</f>
        <v>0</v>
      </c>
      <c r="AT466" s="29" t="n">
        <f aca="false">AT467</f>
        <v>2485.7</v>
      </c>
      <c r="AU466" s="29" t="n">
        <f aca="false">AU467</f>
        <v>0</v>
      </c>
      <c r="AV466" s="29" t="n">
        <f aca="false">AV467</f>
        <v>0</v>
      </c>
      <c r="AW466" s="29" t="n">
        <f aca="false">AW467</f>
        <v>2485.7</v>
      </c>
      <c r="AX466" s="29" t="n">
        <f aca="false">AX467</f>
        <v>0</v>
      </c>
      <c r="AY466" s="29" t="n">
        <f aca="false">AY467</f>
        <v>0</v>
      </c>
      <c r="AZ466" s="29" t="n">
        <f aca="false">AZ467</f>
        <v>2485.7</v>
      </c>
      <c r="BA466" s="29" t="n">
        <f aca="false">BA467</f>
        <v>0</v>
      </c>
      <c r="BB466" s="29" t="n">
        <f aca="false">BB467</f>
        <v>0</v>
      </c>
      <c r="BC466" s="29" t="n">
        <f aca="false">BC467</f>
        <v>2485.7</v>
      </c>
      <c r="BD466" s="29" t="n">
        <f aca="false">BD467</f>
        <v>2485.7</v>
      </c>
      <c r="BE466" s="29" t="n">
        <f aca="false">BE467</f>
        <v>0</v>
      </c>
      <c r="BF466" s="29" t="n">
        <f aca="false">BF467</f>
        <v>0</v>
      </c>
      <c r="BG466" s="29" t="n">
        <f aca="false">BG467</f>
        <v>2485.7</v>
      </c>
      <c r="BH466" s="29" t="n">
        <f aca="false">BH467</f>
        <v>0</v>
      </c>
      <c r="BI466" s="29" t="n">
        <f aca="false">BI467</f>
        <v>0</v>
      </c>
      <c r="BJ466" s="29" t="n">
        <f aca="false">BJ467</f>
        <v>2485.7</v>
      </c>
      <c r="BK466" s="29" t="n">
        <f aca="false">BK467</f>
        <v>0</v>
      </c>
      <c r="BL466" s="29" t="n">
        <f aca="false">BL467</f>
        <v>0</v>
      </c>
      <c r="BM466" s="29" t="n">
        <f aca="false">BM467</f>
        <v>2485.7</v>
      </c>
      <c r="BN466" s="29" t="n">
        <f aca="false">BN467</f>
        <v>0</v>
      </c>
      <c r="BO466" s="29" t="n">
        <f aca="false">BO467</f>
        <v>0</v>
      </c>
      <c r="BP466" s="29" t="n">
        <f aca="false">BP467</f>
        <v>2485.7</v>
      </c>
      <c r="BQ466" s="29" t="n">
        <f aca="false">BQ467</f>
        <v>0</v>
      </c>
      <c r="BR466" s="29" t="n">
        <f aca="false">BR467</f>
        <v>0</v>
      </c>
      <c r="BS466" s="29" t="n">
        <f aca="false">BS467</f>
        <v>2485.7</v>
      </c>
      <c r="BT466" s="29" t="n">
        <f aca="false">BT467</f>
        <v>0</v>
      </c>
      <c r="BU466" s="29" t="n">
        <f aca="false">BU467</f>
        <v>0</v>
      </c>
      <c r="BV466" s="29" t="n">
        <f aca="false">BV467</f>
        <v>2485.7</v>
      </c>
      <c r="BW466" s="29" t="n">
        <f aca="false">BW467</f>
        <v>0</v>
      </c>
      <c r="BX466" s="29" t="n">
        <f aca="false">BX467</f>
        <v>0</v>
      </c>
      <c r="BY466" s="29" t="n">
        <f aca="false">BY467</f>
        <v>2485.7</v>
      </c>
      <c r="BZ466" s="29" t="n">
        <f aca="false">BZ467</f>
        <v>0</v>
      </c>
      <c r="CA466" s="29" t="n">
        <f aca="false">CA467</f>
        <v>0</v>
      </c>
      <c r="CB466" s="29" t="n">
        <f aca="false">CB467</f>
        <v>2485.7</v>
      </c>
      <c r="CC466" s="19"/>
    </row>
    <row r="467" s="35" customFormat="true" ht="25.5" hidden="false" customHeight="false" outlineLevel="0" collapsed="false">
      <c r="A467" s="26" t="s">
        <v>34</v>
      </c>
      <c r="B467" s="27"/>
      <c r="C467" s="28" t="s">
        <v>365</v>
      </c>
      <c r="D467" s="28" t="s">
        <v>401</v>
      </c>
      <c r="E467" s="45" t="s">
        <v>35</v>
      </c>
      <c r="F467" s="29" t="n">
        <f aca="false">F468</f>
        <v>2100</v>
      </c>
      <c r="G467" s="29" t="n">
        <f aca="false">G468</f>
        <v>0</v>
      </c>
      <c r="H467" s="29" t="n">
        <f aca="false">H468</f>
        <v>0</v>
      </c>
      <c r="I467" s="29" t="n">
        <f aca="false">I468</f>
        <v>2100</v>
      </c>
      <c r="J467" s="29" t="n">
        <f aca="false">J468</f>
        <v>0</v>
      </c>
      <c r="K467" s="29" t="n">
        <f aca="false">K468</f>
        <v>0</v>
      </c>
      <c r="L467" s="29" t="n">
        <f aca="false">L468</f>
        <v>2100</v>
      </c>
      <c r="M467" s="29" t="n">
        <f aca="false">M468</f>
        <v>0</v>
      </c>
      <c r="N467" s="29" t="n">
        <f aca="false">N468</f>
        <v>0</v>
      </c>
      <c r="O467" s="29" t="n">
        <f aca="false">O468</f>
        <v>2100</v>
      </c>
      <c r="P467" s="29" t="n">
        <f aca="false">P468</f>
        <v>0</v>
      </c>
      <c r="Q467" s="29" t="n">
        <f aca="false">Q468</f>
        <v>0</v>
      </c>
      <c r="R467" s="29" t="n">
        <f aca="false">R468</f>
        <v>2100</v>
      </c>
      <c r="S467" s="29" t="n">
        <f aca="false">S468</f>
        <v>0</v>
      </c>
      <c r="T467" s="29" t="n">
        <f aca="false">T468</f>
        <v>0</v>
      </c>
      <c r="U467" s="29" t="n">
        <f aca="false">U468</f>
        <v>2100</v>
      </c>
      <c r="V467" s="29" t="n">
        <f aca="false">V468</f>
        <v>0</v>
      </c>
      <c r="W467" s="29" t="n">
        <f aca="false">W468</f>
        <v>0</v>
      </c>
      <c r="X467" s="29" t="n">
        <f aca="false">X468</f>
        <v>2100</v>
      </c>
      <c r="Y467" s="29" t="n">
        <f aca="false">Y468</f>
        <v>0</v>
      </c>
      <c r="Z467" s="29" t="n">
        <f aca="false">Z468</f>
        <v>0</v>
      </c>
      <c r="AA467" s="29" t="n">
        <f aca="false">AA468</f>
        <v>2100</v>
      </c>
      <c r="AB467" s="29" t="n">
        <f aca="false">AB468</f>
        <v>0</v>
      </c>
      <c r="AC467" s="29" t="n">
        <f aca="false">AC468</f>
        <v>0</v>
      </c>
      <c r="AD467" s="29" t="n">
        <f aca="false">AD468</f>
        <v>2100</v>
      </c>
      <c r="AE467" s="29" t="n">
        <f aca="false">AE468</f>
        <v>2485.7</v>
      </c>
      <c r="AF467" s="29" t="n">
        <f aca="false">AF468</f>
        <v>0</v>
      </c>
      <c r="AG467" s="29" t="n">
        <f aca="false">AG468</f>
        <v>0</v>
      </c>
      <c r="AH467" s="29" t="n">
        <f aca="false">AH468</f>
        <v>2485.7</v>
      </c>
      <c r="AI467" s="29" t="n">
        <f aca="false">AI468</f>
        <v>0</v>
      </c>
      <c r="AJ467" s="29" t="n">
        <f aca="false">AJ468</f>
        <v>0</v>
      </c>
      <c r="AK467" s="29" t="n">
        <f aca="false">AK468</f>
        <v>2485.7</v>
      </c>
      <c r="AL467" s="29" t="n">
        <f aca="false">AL468</f>
        <v>0</v>
      </c>
      <c r="AM467" s="29" t="n">
        <f aca="false">AM468</f>
        <v>0</v>
      </c>
      <c r="AN467" s="29" t="n">
        <f aca="false">AN468</f>
        <v>2485.7</v>
      </c>
      <c r="AO467" s="29" t="n">
        <f aca="false">AO468</f>
        <v>0</v>
      </c>
      <c r="AP467" s="29" t="n">
        <f aca="false">AP468</f>
        <v>0</v>
      </c>
      <c r="AQ467" s="29" t="n">
        <f aca="false">AQ468</f>
        <v>2485.7</v>
      </c>
      <c r="AR467" s="29" t="n">
        <f aca="false">AR468</f>
        <v>0</v>
      </c>
      <c r="AS467" s="29" t="n">
        <f aca="false">AS468</f>
        <v>0</v>
      </c>
      <c r="AT467" s="29" t="n">
        <f aca="false">AT468</f>
        <v>2485.7</v>
      </c>
      <c r="AU467" s="29" t="n">
        <f aca="false">AU468</f>
        <v>0</v>
      </c>
      <c r="AV467" s="29" t="n">
        <f aca="false">AV468</f>
        <v>0</v>
      </c>
      <c r="AW467" s="29" t="n">
        <f aca="false">AW468</f>
        <v>2485.7</v>
      </c>
      <c r="AX467" s="29" t="n">
        <f aca="false">AX468</f>
        <v>0</v>
      </c>
      <c r="AY467" s="29" t="n">
        <f aca="false">AY468</f>
        <v>0</v>
      </c>
      <c r="AZ467" s="29" t="n">
        <f aca="false">AZ468</f>
        <v>2485.7</v>
      </c>
      <c r="BA467" s="29" t="n">
        <f aca="false">BA468</f>
        <v>0</v>
      </c>
      <c r="BB467" s="29" t="n">
        <f aca="false">BB468</f>
        <v>0</v>
      </c>
      <c r="BC467" s="29" t="n">
        <f aca="false">BC468</f>
        <v>2485.7</v>
      </c>
      <c r="BD467" s="29" t="n">
        <f aca="false">BD468</f>
        <v>2485.7</v>
      </c>
      <c r="BE467" s="29" t="n">
        <f aca="false">BE468</f>
        <v>0</v>
      </c>
      <c r="BF467" s="29" t="n">
        <f aca="false">BF468</f>
        <v>0</v>
      </c>
      <c r="BG467" s="29" t="n">
        <f aca="false">BG468</f>
        <v>2485.7</v>
      </c>
      <c r="BH467" s="29" t="n">
        <f aca="false">BH468</f>
        <v>0</v>
      </c>
      <c r="BI467" s="29" t="n">
        <f aca="false">BI468</f>
        <v>0</v>
      </c>
      <c r="BJ467" s="29" t="n">
        <f aca="false">BJ468</f>
        <v>2485.7</v>
      </c>
      <c r="BK467" s="29" t="n">
        <f aca="false">BK468</f>
        <v>0</v>
      </c>
      <c r="BL467" s="29" t="n">
        <f aca="false">BL468</f>
        <v>0</v>
      </c>
      <c r="BM467" s="29" t="n">
        <f aca="false">BM468</f>
        <v>2485.7</v>
      </c>
      <c r="BN467" s="29" t="n">
        <f aca="false">BN468</f>
        <v>0</v>
      </c>
      <c r="BO467" s="29" t="n">
        <f aca="false">BO468</f>
        <v>0</v>
      </c>
      <c r="BP467" s="29" t="n">
        <f aca="false">BP468</f>
        <v>2485.7</v>
      </c>
      <c r="BQ467" s="29" t="n">
        <f aca="false">BQ468</f>
        <v>0</v>
      </c>
      <c r="BR467" s="29" t="n">
        <f aca="false">BR468</f>
        <v>0</v>
      </c>
      <c r="BS467" s="29" t="n">
        <f aca="false">BS468</f>
        <v>2485.7</v>
      </c>
      <c r="BT467" s="29" t="n">
        <f aca="false">BT468</f>
        <v>0</v>
      </c>
      <c r="BU467" s="29" t="n">
        <f aca="false">BU468</f>
        <v>0</v>
      </c>
      <c r="BV467" s="29" t="n">
        <f aca="false">BV468</f>
        <v>2485.7</v>
      </c>
      <c r="BW467" s="29" t="n">
        <f aca="false">BW468</f>
        <v>0</v>
      </c>
      <c r="BX467" s="29" t="n">
        <f aca="false">BX468</f>
        <v>0</v>
      </c>
      <c r="BY467" s="29" t="n">
        <f aca="false">BY468</f>
        <v>2485.7</v>
      </c>
      <c r="BZ467" s="29" t="n">
        <f aca="false">BZ468</f>
        <v>0</v>
      </c>
      <c r="CA467" s="29" t="n">
        <f aca="false">CA468</f>
        <v>0</v>
      </c>
      <c r="CB467" s="29" t="n">
        <f aca="false">CB468</f>
        <v>2485.7</v>
      </c>
      <c r="CC467" s="19"/>
    </row>
    <row r="468" s="35" customFormat="true" ht="25.5" hidden="false" customHeight="false" outlineLevel="0" collapsed="false">
      <c r="A468" s="31" t="s">
        <v>36</v>
      </c>
      <c r="B468" s="27"/>
      <c r="C468" s="33" t="s">
        <v>365</v>
      </c>
      <c r="D468" s="33" t="s">
        <v>401</v>
      </c>
      <c r="E468" s="46" t="s">
        <v>37</v>
      </c>
      <c r="F468" s="34" t="n">
        <v>2100</v>
      </c>
      <c r="G468" s="34" t="n">
        <v>0</v>
      </c>
      <c r="H468" s="34" t="n">
        <v>0</v>
      </c>
      <c r="I468" s="34" t="n">
        <f aca="false">SUM(F468:H468)</f>
        <v>2100</v>
      </c>
      <c r="J468" s="34" t="n">
        <v>0</v>
      </c>
      <c r="K468" s="34" t="n">
        <v>0</v>
      </c>
      <c r="L468" s="34" t="n">
        <f aca="false">SUM(I468:K468)</f>
        <v>2100</v>
      </c>
      <c r="M468" s="34" t="n">
        <v>0</v>
      </c>
      <c r="N468" s="34" t="n">
        <v>0</v>
      </c>
      <c r="O468" s="34" t="n">
        <f aca="false">SUM(L468:N468)</f>
        <v>2100</v>
      </c>
      <c r="P468" s="34" t="n">
        <v>0</v>
      </c>
      <c r="Q468" s="34" t="n">
        <v>0</v>
      </c>
      <c r="R468" s="34" t="n">
        <f aca="false">SUM(O468:Q468)</f>
        <v>2100</v>
      </c>
      <c r="S468" s="34" t="n">
        <v>0</v>
      </c>
      <c r="T468" s="34" t="n">
        <v>0</v>
      </c>
      <c r="U468" s="34" t="n">
        <f aca="false">SUM(R468:T468)</f>
        <v>2100</v>
      </c>
      <c r="V468" s="34" t="n">
        <v>0</v>
      </c>
      <c r="W468" s="34" t="n">
        <v>0</v>
      </c>
      <c r="X468" s="34" t="n">
        <f aca="false">SUM(U468:W468)</f>
        <v>2100</v>
      </c>
      <c r="Y468" s="34" t="n">
        <v>0</v>
      </c>
      <c r="Z468" s="34" t="n">
        <v>0</v>
      </c>
      <c r="AA468" s="34" t="n">
        <f aca="false">SUM(X468:Z468)</f>
        <v>2100</v>
      </c>
      <c r="AB468" s="34" t="n">
        <v>0</v>
      </c>
      <c r="AC468" s="34" t="n">
        <v>0</v>
      </c>
      <c r="AD468" s="34" t="n">
        <f aca="false">SUM(AA468:AC468)</f>
        <v>2100</v>
      </c>
      <c r="AE468" s="34" t="n">
        <v>2485.7</v>
      </c>
      <c r="AF468" s="34" t="n">
        <v>0</v>
      </c>
      <c r="AG468" s="34" t="n">
        <v>0</v>
      </c>
      <c r="AH468" s="34" t="n">
        <f aca="false">SUM(AE468:AG468)</f>
        <v>2485.7</v>
      </c>
      <c r="AI468" s="34" t="n">
        <v>0</v>
      </c>
      <c r="AJ468" s="34" t="n">
        <v>0</v>
      </c>
      <c r="AK468" s="34" t="n">
        <f aca="false">SUM(AH468:AJ468)</f>
        <v>2485.7</v>
      </c>
      <c r="AL468" s="34" t="n">
        <v>0</v>
      </c>
      <c r="AM468" s="34" t="n">
        <v>0</v>
      </c>
      <c r="AN468" s="34" t="n">
        <f aca="false">SUM(AK468:AM468)</f>
        <v>2485.7</v>
      </c>
      <c r="AO468" s="34" t="n">
        <v>0</v>
      </c>
      <c r="AP468" s="34" t="n">
        <v>0</v>
      </c>
      <c r="AQ468" s="34" t="n">
        <f aca="false">SUM(AN468:AP468)</f>
        <v>2485.7</v>
      </c>
      <c r="AR468" s="34" t="n">
        <v>0</v>
      </c>
      <c r="AS468" s="34" t="n">
        <v>0</v>
      </c>
      <c r="AT468" s="34" t="n">
        <f aca="false">SUM(AQ468:AS468)</f>
        <v>2485.7</v>
      </c>
      <c r="AU468" s="34" t="n">
        <v>0</v>
      </c>
      <c r="AV468" s="34" t="n">
        <v>0</v>
      </c>
      <c r="AW468" s="34" t="n">
        <f aca="false">SUM(AT468:AV468)</f>
        <v>2485.7</v>
      </c>
      <c r="AX468" s="34" t="n">
        <v>0</v>
      </c>
      <c r="AY468" s="34" t="n">
        <v>0</v>
      </c>
      <c r="AZ468" s="34" t="n">
        <f aca="false">SUM(AW468:AY468)</f>
        <v>2485.7</v>
      </c>
      <c r="BA468" s="34" t="n">
        <v>0</v>
      </c>
      <c r="BB468" s="34" t="n">
        <v>0</v>
      </c>
      <c r="BC468" s="34" t="n">
        <f aca="false">SUM(AZ468:BB468)</f>
        <v>2485.7</v>
      </c>
      <c r="BD468" s="34" t="n">
        <v>2485.7</v>
      </c>
      <c r="BE468" s="34" t="n">
        <v>0</v>
      </c>
      <c r="BF468" s="34" t="n">
        <v>0</v>
      </c>
      <c r="BG468" s="34" t="n">
        <f aca="false">SUM(BD468:BF468)</f>
        <v>2485.7</v>
      </c>
      <c r="BH468" s="34" t="n">
        <v>0</v>
      </c>
      <c r="BI468" s="34" t="n">
        <v>0</v>
      </c>
      <c r="BJ468" s="34" t="n">
        <f aca="false">SUM(BG468:BI468)</f>
        <v>2485.7</v>
      </c>
      <c r="BK468" s="34" t="n">
        <v>0</v>
      </c>
      <c r="BL468" s="34" t="n">
        <v>0</v>
      </c>
      <c r="BM468" s="34" t="n">
        <f aca="false">SUM(BJ468:BL468)</f>
        <v>2485.7</v>
      </c>
      <c r="BN468" s="34" t="n">
        <v>0</v>
      </c>
      <c r="BO468" s="34" t="n">
        <v>0</v>
      </c>
      <c r="BP468" s="34" t="n">
        <f aca="false">SUM(BM468:BO468)</f>
        <v>2485.7</v>
      </c>
      <c r="BQ468" s="34" t="n">
        <v>0</v>
      </c>
      <c r="BR468" s="34" t="n">
        <v>0</v>
      </c>
      <c r="BS468" s="34" t="n">
        <f aca="false">SUM(BP468:BR468)</f>
        <v>2485.7</v>
      </c>
      <c r="BT468" s="34" t="n">
        <v>0</v>
      </c>
      <c r="BU468" s="34" t="n">
        <v>0</v>
      </c>
      <c r="BV468" s="34" t="n">
        <f aca="false">SUM(BS468:BU468)</f>
        <v>2485.7</v>
      </c>
      <c r="BW468" s="34" t="n">
        <v>0</v>
      </c>
      <c r="BX468" s="34" t="n">
        <v>0</v>
      </c>
      <c r="BY468" s="34" t="n">
        <f aca="false">SUM(BV468:BX468)</f>
        <v>2485.7</v>
      </c>
      <c r="BZ468" s="34" t="n">
        <v>0</v>
      </c>
      <c r="CA468" s="34" t="n">
        <v>0</v>
      </c>
      <c r="CB468" s="34" t="n">
        <f aca="false">SUM(BY468:CA468)</f>
        <v>2485.7</v>
      </c>
      <c r="CC468" s="19"/>
    </row>
    <row r="469" s="35" customFormat="true" ht="12.75" hidden="false" customHeight="false" outlineLevel="0" collapsed="false">
      <c r="A469" s="26" t="s">
        <v>402</v>
      </c>
      <c r="B469" s="27"/>
      <c r="C469" s="28" t="s">
        <v>365</v>
      </c>
      <c r="D469" s="28" t="s">
        <v>403</v>
      </c>
      <c r="E469" s="45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 t="n">
        <f aca="false">R470</f>
        <v>0</v>
      </c>
      <c r="S469" s="29" t="n">
        <f aca="false">S470</f>
        <v>1983.4</v>
      </c>
      <c r="T469" s="29" t="n">
        <f aca="false">T470</f>
        <v>0</v>
      </c>
      <c r="U469" s="29" t="n">
        <f aca="false">U470</f>
        <v>1983.4</v>
      </c>
      <c r="V469" s="29" t="n">
        <f aca="false">V470</f>
        <v>0</v>
      </c>
      <c r="W469" s="29" t="n">
        <f aca="false">W470</f>
        <v>0</v>
      </c>
      <c r="X469" s="29" t="n">
        <f aca="false">X470</f>
        <v>1983.4</v>
      </c>
      <c r="Y469" s="29" t="n">
        <f aca="false">Y470</f>
        <v>0</v>
      </c>
      <c r="Z469" s="29" t="n">
        <f aca="false">Z470</f>
        <v>0</v>
      </c>
      <c r="AA469" s="29" t="n">
        <f aca="false">AA470</f>
        <v>1983.4</v>
      </c>
      <c r="AB469" s="29" t="n">
        <f aca="false">AB470</f>
        <v>0</v>
      </c>
      <c r="AC469" s="29" t="n">
        <f aca="false">AC470</f>
        <v>0</v>
      </c>
      <c r="AD469" s="29" t="n">
        <f aca="false">AD470</f>
        <v>1983.4</v>
      </c>
      <c r="AE469" s="29" t="n">
        <f aca="false">AE470</f>
        <v>0</v>
      </c>
      <c r="AF469" s="29" t="n">
        <f aca="false">AF470</f>
        <v>0</v>
      </c>
      <c r="AG469" s="29" t="n">
        <f aca="false">AG470</f>
        <v>0</v>
      </c>
      <c r="AH469" s="29" t="n">
        <f aca="false">AH470</f>
        <v>0</v>
      </c>
      <c r="AI469" s="29" t="n">
        <f aca="false">AI470</f>
        <v>0</v>
      </c>
      <c r="AJ469" s="29" t="n">
        <f aca="false">AJ470</f>
        <v>0</v>
      </c>
      <c r="AK469" s="29" t="n">
        <f aca="false">AK470</f>
        <v>0</v>
      </c>
      <c r="AL469" s="29" t="n">
        <f aca="false">AL470</f>
        <v>0</v>
      </c>
      <c r="AM469" s="29" t="n">
        <f aca="false">AM470</f>
        <v>0</v>
      </c>
      <c r="AN469" s="29" t="n">
        <f aca="false">AN470</f>
        <v>0</v>
      </c>
      <c r="AO469" s="29" t="n">
        <f aca="false">AO470</f>
        <v>0</v>
      </c>
      <c r="AP469" s="29" t="n">
        <f aca="false">AP470</f>
        <v>0</v>
      </c>
      <c r="AQ469" s="29" t="n">
        <f aca="false">AQ470</f>
        <v>0</v>
      </c>
      <c r="AR469" s="29" t="n">
        <f aca="false">AR470</f>
        <v>0</v>
      </c>
      <c r="AS469" s="29" t="n">
        <f aca="false">AS470</f>
        <v>0</v>
      </c>
      <c r="AT469" s="29" t="n">
        <f aca="false">AT470</f>
        <v>0</v>
      </c>
      <c r="AU469" s="29" t="n">
        <f aca="false">AU470</f>
        <v>0</v>
      </c>
      <c r="AV469" s="29" t="n">
        <f aca="false">AV470</f>
        <v>0</v>
      </c>
      <c r="AW469" s="29" t="n">
        <f aca="false">AW470</f>
        <v>0</v>
      </c>
      <c r="AX469" s="29" t="n">
        <f aca="false">AX470</f>
        <v>0</v>
      </c>
      <c r="AY469" s="29" t="n">
        <f aca="false">AY470</f>
        <v>0</v>
      </c>
      <c r="AZ469" s="29" t="n">
        <f aca="false">AZ470</f>
        <v>0</v>
      </c>
      <c r="BA469" s="29" t="n">
        <f aca="false">BA470</f>
        <v>0</v>
      </c>
      <c r="BB469" s="29" t="n">
        <f aca="false">BB470</f>
        <v>0</v>
      </c>
      <c r="BC469" s="29" t="n">
        <f aca="false">BC470</f>
        <v>0</v>
      </c>
      <c r="BD469" s="29" t="n">
        <f aca="false">BD470</f>
        <v>0</v>
      </c>
      <c r="BE469" s="29" t="n">
        <f aca="false">BE470</f>
        <v>0</v>
      </c>
      <c r="BF469" s="29" t="n">
        <f aca="false">BF470</f>
        <v>0</v>
      </c>
      <c r="BG469" s="29" t="n">
        <f aca="false">BG470</f>
        <v>0</v>
      </c>
      <c r="BH469" s="29" t="n">
        <f aca="false">BH470</f>
        <v>0</v>
      </c>
      <c r="BI469" s="29" t="n">
        <f aca="false">BI470</f>
        <v>0</v>
      </c>
      <c r="BJ469" s="29" t="n">
        <f aca="false">BJ470</f>
        <v>0</v>
      </c>
      <c r="BK469" s="29" t="n">
        <f aca="false">BK470</f>
        <v>0</v>
      </c>
      <c r="BL469" s="29" t="n">
        <f aca="false">BL470</f>
        <v>0</v>
      </c>
      <c r="BM469" s="29" t="n">
        <f aca="false">BM470</f>
        <v>0</v>
      </c>
      <c r="BN469" s="29" t="n">
        <f aca="false">BN470</f>
        <v>0</v>
      </c>
      <c r="BO469" s="29" t="n">
        <f aca="false">BO470</f>
        <v>0</v>
      </c>
      <c r="BP469" s="29" t="n">
        <f aca="false">BP470</f>
        <v>0</v>
      </c>
      <c r="BQ469" s="29" t="n">
        <f aca="false">BQ470</f>
        <v>0</v>
      </c>
      <c r="BR469" s="29" t="n">
        <f aca="false">BR470</f>
        <v>0</v>
      </c>
      <c r="BS469" s="29" t="n">
        <f aca="false">BS470</f>
        <v>0</v>
      </c>
      <c r="BT469" s="29" t="n">
        <f aca="false">BT470</f>
        <v>0</v>
      </c>
      <c r="BU469" s="29" t="n">
        <f aca="false">BU470</f>
        <v>0</v>
      </c>
      <c r="BV469" s="29" t="n">
        <f aca="false">BV470</f>
        <v>0</v>
      </c>
      <c r="BW469" s="29" t="n">
        <f aca="false">BW470</f>
        <v>0</v>
      </c>
      <c r="BX469" s="29" t="n">
        <f aca="false">BX470</f>
        <v>0</v>
      </c>
      <c r="BY469" s="29" t="n">
        <f aca="false">BY470</f>
        <v>0</v>
      </c>
      <c r="BZ469" s="29" t="n">
        <f aca="false">BZ470</f>
        <v>0</v>
      </c>
      <c r="CA469" s="29" t="n">
        <f aca="false">CA470</f>
        <v>0</v>
      </c>
      <c r="CB469" s="29" t="n">
        <f aca="false">CB470</f>
        <v>0</v>
      </c>
      <c r="CC469" s="47"/>
    </row>
    <row r="470" s="35" customFormat="true" ht="38.25" hidden="false" customHeight="false" outlineLevel="0" collapsed="false">
      <c r="A470" s="26" t="s">
        <v>404</v>
      </c>
      <c r="B470" s="27"/>
      <c r="C470" s="28" t="s">
        <v>365</v>
      </c>
      <c r="D470" s="28" t="s">
        <v>405</v>
      </c>
      <c r="E470" s="45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 t="n">
        <f aca="false">R471+R474</f>
        <v>0</v>
      </c>
      <c r="S470" s="29" t="n">
        <f aca="false">S471+S474</f>
        <v>1983.4</v>
      </c>
      <c r="T470" s="29" t="n">
        <f aca="false">T471+T474</f>
        <v>0</v>
      </c>
      <c r="U470" s="29" t="n">
        <f aca="false">U471+U474</f>
        <v>1983.4</v>
      </c>
      <c r="V470" s="29" t="n">
        <f aca="false">V471+V474</f>
        <v>0</v>
      </c>
      <c r="W470" s="29" t="n">
        <f aca="false">W471+W474</f>
        <v>0</v>
      </c>
      <c r="X470" s="29" t="n">
        <f aca="false">X471+X474</f>
        <v>1983.4</v>
      </c>
      <c r="Y470" s="29" t="n">
        <f aca="false">Y471+Y474</f>
        <v>0</v>
      </c>
      <c r="Z470" s="29" t="n">
        <f aca="false">Z471+Z474</f>
        <v>0</v>
      </c>
      <c r="AA470" s="29" t="n">
        <f aca="false">AA471+AA474</f>
        <v>1983.4</v>
      </c>
      <c r="AB470" s="29" t="n">
        <f aca="false">AB471+AB474</f>
        <v>0</v>
      </c>
      <c r="AC470" s="29" t="n">
        <f aca="false">AC471+AC474</f>
        <v>0</v>
      </c>
      <c r="AD470" s="29" t="n">
        <f aca="false">AD471+AD474</f>
        <v>1983.4</v>
      </c>
      <c r="AE470" s="29" t="n">
        <f aca="false">AE471+AE474</f>
        <v>0</v>
      </c>
      <c r="AF470" s="29" t="n">
        <f aca="false">AF471+AF474</f>
        <v>0</v>
      </c>
      <c r="AG470" s="29" t="n">
        <f aca="false">AG471+AG474</f>
        <v>0</v>
      </c>
      <c r="AH470" s="29" t="n">
        <f aca="false">AH471+AH474</f>
        <v>0</v>
      </c>
      <c r="AI470" s="29" t="n">
        <f aca="false">AI471+AI474</f>
        <v>0</v>
      </c>
      <c r="AJ470" s="29" t="n">
        <f aca="false">AJ471+AJ474</f>
        <v>0</v>
      </c>
      <c r="AK470" s="29" t="n">
        <f aca="false">AK471+AK474</f>
        <v>0</v>
      </c>
      <c r="AL470" s="29" t="n">
        <f aca="false">AL471+AL474</f>
        <v>0</v>
      </c>
      <c r="AM470" s="29" t="n">
        <f aca="false">AM471+AM474</f>
        <v>0</v>
      </c>
      <c r="AN470" s="29" t="n">
        <f aca="false">AN471+AN474</f>
        <v>0</v>
      </c>
      <c r="AO470" s="29" t="n">
        <f aca="false">AO471+AO474</f>
        <v>0</v>
      </c>
      <c r="AP470" s="29" t="n">
        <f aca="false">AP471+AP474</f>
        <v>0</v>
      </c>
      <c r="AQ470" s="29" t="n">
        <f aca="false">AQ471+AQ474</f>
        <v>0</v>
      </c>
      <c r="AR470" s="29" t="n">
        <f aca="false">AR471+AR474</f>
        <v>0</v>
      </c>
      <c r="AS470" s="29" t="n">
        <f aca="false">AS471+AS474</f>
        <v>0</v>
      </c>
      <c r="AT470" s="29" t="n">
        <f aca="false">AT471+AT474</f>
        <v>0</v>
      </c>
      <c r="AU470" s="29" t="n">
        <f aca="false">AU471+AU474</f>
        <v>0</v>
      </c>
      <c r="AV470" s="29" t="n">
        <f aca="false">AV471+AV474</f>
        <v>0</v>
      </c>
      <c r="AW470" s="29" t="n">
        <f aca="false">AW471+AW474</f>
        <v>0</v>
      </c>
      <c r="AX470" s="29" t="n">
        <f aca="false">AX471+AX474</f>
        <v>0</v>
      </c>
      <c r="AY470" s="29" t="n">
        <f aca="false">AY471+AY474</f>
        <v>0</v>
      </c>
      <c r="AZ470" s="29" t="n">
        <f aca="false">AZ471+AZ474</f>
        <v>0</v>
      </c>
      <c r="BA470" s="29" t="n">
        <f aca="false">BA471+BA474</f>
        <v>0</v>
      </c>
      <c r="BB470" s="29" t="n">
        <f aca="false">BB471+BB474</f>
        <v>0</v>
      </c>
      <c r="BC470" s="29" t="n">
        <f aca="false">BC471+BC474</f>
        <v>0</v>
      </c>
      <c r="BD470" s="29" t="n">
        <f aca="false">BD471+BD474</f>
        <v>0</v>
      </c>
      <c r="BE470" s="29" t="n">
        <f aca="false">BE471+BE474</f>
        <v>0</v>
      </c>
      <c r="BF470" s="29" t="n">
        <f aca="false">BF471+BF474</f>
        <v>0</v>
      </c>
      <c r="BG470" s="29" t="n">
        <f aca="false">BG471+BG474</f>
        <v>0</v>
      </c>
      <c r="BH470" s="29" t="n">
        <f aca="false">BH471+BH474</f>
        <v>0</v>
      </c>
      <c r="BI470" s="29" t="n">
        <f aca="false">BI471+BI474</f>
        <v>0</v>
      </c>
      <c r="BJ470" s="29" t="n">
        <f aca="false">BJ471+BJ474</f>
        <v>0</v>
      </c>
      <c r="BK470" s="29" t="n">
        <f aca="false">BK471+BK474</f>
        <v>0</v>
      </c>
      <c r="BL470" s="29" t="n">
        <f aca="false">BL471+BL474</f>
        <v>0</v>
      </c>
      <c r="BM470" s="29" t="n">
        <f aca="false">BM471+BM474</f>
        <v>0</v>
      </c>
      <c r="BN470" s="29" t="n">
        <f aca="false">BN471+BN474</f>
        <v>0</v>
      </c>
      <c r="BO470" s="29" t="n">
        <f aca="false">BO471+BO474</f>
        <v>0</v>
      </c>
      <c r="BP470" s="29" t="n">
        <f aca="false">BP471+BP474</f>
        <v>0</v>
      </c>
      <c r="BQ470" s="29" t="n">
        <f aca="false">BQ471+BQ474</f>
        <v>0</v>
      </c>
      <c r="BR470" s="29" t="n">
        <f aca="false">BR471+BR474</f>
        <v>0</v>
      </c>
      <c r="BS470" s="29" t="n">
        <f aca="false">BS471+BS474</f>
        <v>0</v>
      </c>
      <c r="BT470" s="29" t="n">
        <f aca="false">BT471+BT474</f>
        <v>0</v>
      </c>
      <c r="BU470" s="29" t="n">
        <f aca="false">BU471+BU474</f>
        <v>0</v>
      </c>
      <c r="BV470" s="29" t="n">
        <f aca="false">BV471+BV474</f>
        <v>0</v>
      </c>
      <c r="BW470" s="29" t="n">
        <f aca="false">BW471+BW474</f>
        <v>0</v>
      </c>
      <c r="BX470" s="29" t="n">
        <f aca="false">BX471+BX474</f>
        <v>0</v>
      </c>
      <c r="BY470" s="29" t="n">
        <f aca="false">BY471+BY474</f>
        <v>0</v>
      </c>
      <c r="BZ470" s="29" t="n">
        <f aca="false">BZ471+BZ474</f>
        <v>0</v>
      </c>
      <c r="CA470" s="29" t="n">
        <f aca="false">CA471+CA474</f>
        <v>0</v>
      </c>
      <c r="CB470" s="29" t="n">
        <f aca="false">CB471+CB474</f>
        <v>0</v>
      </c>
      <c r="CC470" s="47"/>
    </row>
    <row r="471" s="35" customFormat="true" ht="38.25" hidden="false" customHeight="false" outlineLevel="0" collapsed="false">
      <c r="A471" s="26" t="s">
        <v>406</v>
      </c>
      <c r="B471" s="27"/>
      <c r="C471" s="28" t="s">
        <v>365</v>
      </c>
      <c r="D471" s="28" t="s">
        <v>407</v>
      </c>
      <c r="E471" s="45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 t="n">
        <f aca="false">R472</f>
        <v>0</v>
      </c>
      <c r="S471" s="29" t="n">
        <f aca="false">S472</f>
        <v>983.5</v>
      </c>
      <c r="T471" s="29" t="n">
        <f aca="false">T472</f>
        <v>0</v>
      </c>
      <c r="U471" s="29" t="n">
        <f aca="false">U472</f>
        <v>983.5</v>
      </c>
      <c r="V471" s="29" t="n">
        <f aca="false">V472</f>
        <v>0</v>
      </c>
      <c r="W471" s="29" t="n">
        <f aca="false">W472</f>
        <v>0</v>
      </c>
      <c r="X471" s="29" t="n">
        <f aca="false">X472</f>
        <v>983.5</v>
      </c>
      <c r="Y471" s="29" t="n">
        <f aca="false">Y472</f>
        <v>0</v>
      </c>
      <c r="Z471" s="29" t="n">
        <f aca="false">Z472</f>
        <v>0</v>
      </c>
      <c r="AA471" s="29" t="n">
        <f aca="false">AA472</f>
        <v>983.5</v>
      </c>
      <c r="AB471" s="29" t="n">
        <f aca="false">AB472</f>
        <v>0</v>
      </c>
      <c r="AC471" s="29" t="n">
        <f aca="false">AC472</f>
        <v>0</v>
      </c>
      <c r="AD471" s="29" t="n">
        <f aca="false">AD472</f>
        <v>983.5</v>
      </c>
      <c r="AE471" s="29" t="n">
        <f aca="false">AE472</f>
        <v>0</v>
      </c>
      <c r="AF471" s="29" t="n">
        <f aca="false">AF472</f>
        <v>0</v>
      </c>
      <c r="AG471" s="29" t="n">
        <f aca="false">AG472</f>
        <v>0</v>
      </c>
      <c r="AH471" s="29" t="n">
        <f aca="false">AH472</f>
        <v>0</v>
      </c>
      <c r="AI471" s="29" t="n">
        <f aca="false">AI472</f>
        <v>0</v>
      </c>
      <c r="AJ471" s="29" t="n">
        <f aca="false">AJ472</f>
        <v>0</v>
      </c>
      <c r="AK471" s="29" t="n">
        <f aca="false">AK472</f>
        <v>0</v>
      </c>
      <c r="AL471" s="29" t="n">
        <f aca="false">AL472</f>
        <v>0</v>
      </c>
      <c r="AM471" s="29" t="n">
        <f aca="false">AM472</f>
        <v>0</v>
      </c>
      <c r="AN471" s="29" t="n">
        <f aca="false">AN472</f>
        <v>0</v>
      </c>
      <c r="AO471" s="29" t="n">
        <f aca="false">AO472</f>
        <v>0</v>
      </c>
      <c r="AP471" s="29" t="n">
        <f aca="false">AP472</f>
        <v>0</v>
      </c>
      <c r="AQ471" s="29" t="n">
        <f aca="false">AQ472</f>
        <v>0</v>
      </c>
      <c r="AR471" s="29" t="n">
        <f aca="false">AR472</f>
        <v>0</v>
      </c>
      <c r="AS471" s="29" t="n">
        <f aca="false">AS472</f>
        <v>0</v>
      </c>
      <c r="AT471" s="29" t="n">
        <f aca="false">AT472</f>
        <v>0</v>
      </c>
      <c r="AU471" s="29" t="n">
        <f aca="false">AU472</f>
        <v>0</v>
      </c>
      <c r="AV471" s="29" t="n">
        <f aca="false">AV472</f>
        <v>0</v>
      </c>
      <c r="AW471" s="29" t="n">
        <f aca="false">AW472</f>
        <v>0</v>
      </c>
      <c r="AX471" s="29" t="n">
        <f aca="false">AX472</f>
        <v>0</v>
      </c>
      <c r="AY471" s="29" t="n">
        <f aca="false">AY472</f>
        <v>0</v>
      </c>
      <c r="AZ471" s="29" t="n">
        <f aca="false">AZ472</f>
        <v>0</v>
      </c>
      <c r="BA471" s="29" t="n">
        <f aca="false">BA472</f>
        <v>0</v>
      </c>
      <c r="BB471" s="29" t="n">
        <f aca="false">BB472</f>
        <v>0</v>
      </c>
      <c r="BC471" s="29" t="n">
        <f aca="false">BC472</f>
        <v>0</v>
      </c>
      <c r="BD471" s="29" t="n">
        <f aca="false">BD472</f>
        <v>0</v>
      </c>
      <c r="BE471" s="29" t="n">
        <f aca="false">BE472</f>
        <v>0</v>
      </c>
      <c r="BF471" s="29" t="n">
        <f aca="false">BF472</f>
        <v>0</v>
      </c>
      <c r="BG471" s="29" t="n">
        <f aca="false">BG472</f>
        <v>0</v>
      </c>
      <c r="BH471" s="29" t="n">
        <f aca="false">BH472</f>
        <v>0</v>
      </c>
      <c r="BI471" s="29" t="n">
        <f aca="false">BI472</f>
        <v>0</v>
      </c>
      <c r="BJ471" s="29" t="n">
        <f aca="false">BJ472</f>
        <v>0</v>
      </c>
      <c r="BK471" s="29" t="n">
        <f aca="false">BK472</f>
        <v>0</v>
      </c>
      <c r="BL471" s="29" t="n">
        <f aca="false">BL472</f>
        <v>0</v>
      </c>
      <c r="BM471" s="29" t="n">
        <f aca="false">BM472</f>
        <v>0</v>
      </c>
      <c r="BN471" s="29" t="n">
        <f aca="false">BN472</f>
        <v>0</v>
      </c>
      <c r="BO471" s="29" t="n">
        <f aca="false">BO472</f>
        <v>0</v>
      </c>
      <c r="BP471" s="29" t="n">
        <f aca="false">BP472</f>
        <v>0</v>
      </c>
      <c r="BQ471" s="29" t="n">
        <f aca="false">BQ472</f>
        <v>0</v>
      </c>
      <c r="BR471" s="29" t="n">
        <f aca="false">BR472</f>
        <v>0</v>
      </c>
      <c r="BS471" s="29" t="n">
        <f aca="false">BS472</f>
        <v>0</v>
      </c>
      <c r="BT471" s="29" t="n">
        <f aca="false">BT472</f>
        <v>0</v>
      </c>
      <c r="BU471" s="29" t="n">
        <f aca="false">BU472</f>
        <v>0</v>
      </c>
      <c r="BV471" s="29" t="n">
        <f aca="false">BV472</f>
        <v>0</v>
      </c>
      <c r="BW471" s="29" t="n">
        <f aca="false">BW472</f>
        <v>0</v>
      </c>
      <c r="BX471" s="29" t="n">
        <f aca="false">BX472</f>
        <v>0</v>
      </c>
      <c r="BY471" s="29" t="n">
        <f aca="false">BY472</f>
        <v>0</v>
      </c>
      <c r="BZ471" s="29" t="n">
        <f aca="false">BZ472</f>
        <v>0</v>
      </c>
      <c r="CA471" s="29" t="n">
        <f aca="false">CA472</f>
        <v>0</v>
      </c>
      <c r="CB471" s="29" t="n">
        <f aca="false">CB472</f>
        <v>0</v>
      </c>
      <c r="CC471" s="47"/>
    </row>
    <row r="472" s="35" customFormat="true" ht="12.75" hidden="false" customHeight="false" outlineLevel="0" collapsed="false">
      <c r="A472" s="26" t="s">
        <v>128</v>
      </c>
      <c r="B472" s="27"/>
      <c r="C472" s="28" t="s">
        <v>365</v>
      </c>
      <c r="D472" s="28" t="s">
        <v>407</v>
      </c>
      <c r="E472" s="45" t="s">
        <v>129</v>
      </c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 t="n">
        <f aca="false">R473</f>
        <v>0</v>
      </c>
      <c r="S472" s="29" t="n">
        <f aca="false">S473</f>
        <v>983.5</v>
      </c>
      <c r="T472" s="29" t="n">
        <f aca="false">T473</f>
        <v>0</v>
      </c>
      <c r="U472" s="29" t="n">
        <f aca="false">U473</f>
        <v>983.5</v>
      </c>
      <c r="V472" s="29" t="n">
        <f aca="false">V473</f>
        <v>0</v>
      </c>
      <c r="W472" s="29" t="n">
        <f aca="false">W473</f>
        <v>0</v>
      </c>
      <c r="X472" s="29" t="n">
        <f aca="false">X473</f>
        <v>983.5</v>
      </c>
      <c r="Y472" s="29" t="n">
        <f aca="false">Y473</f>
        <v>0</v>
      </c>
      <c r="Z472" s="29" t="n">
        <f aca="false">Z473</f>
        <v>0</v>
      </c>
      <c r="AA472" s="29" t="n">
        <f aca="false">AA473</f>
        <v>983.5</v>
      </c>
      <c r="AB472" s="29" t="n">
        <f aca="false">AB473</f>
        <v>0</v>
      </c>
      <c r="AC472" s="29" t="n">
        <f aca="false">AC473</f>
        <v>0</v>
      </c>
      <c r="AD472" s="29" t="n">
        <f aca="false">AD473</f>
        <v>983.5</v>
      </c>
      <c r="AE472" s="29" t="n">
        <f aca="false">AE473</f>
        <v>0</v>
      </c>
      <c r="AF472" s="29" t="n">
        <f aca="false">AF473</f>
        <v>0</v>
      </c>
      <c r="AG472" s="29" t="n">
        <f aca="false">AG473</f>
        <v>0</v>
      </c>
      <c r="AH472" s="29" t="n">
        <f aca="false">AH473</f>
        <v>0</v>
      </c>
      <c r="AI472" s="29" t="n">
        <f aca="false">AI473</f>
        <v>0</v>
      </c>
      <c r="AJ472" s="29" t="n">
        <f aca="false">AJ473</f>
        <v>0</v>
      </c>
      <c r="AK472" s="29" t="n">
        <f aca="false">AK473</f>
        <v>0</v>
      </c>
      <c r="AL472" s="29" t="n">
        <f aca="false">AL473</f>
        <v>0</v>
      </c>
      <c r="AM472" s="29" t="n">
        <f aca="false">AM473</f>
        <v>0</v>
      </c>
      <c r="AN472" s="29" t="n">
        <f aca="false">AN473</f>
        <v>0</v>
      </c>
      <c r="AO472" s="29" t="n">
        <f aca="false">AO473</f>
        <v>0</v>
      </c>
      <c r="AP472" s="29" t="n">
        <f aca="false">AP473</f>
        <v>0</v>
      </c>
      <c r="AQ472" s="29" t="n">
        <f aca="false">AQ473</f>
        <v>0</v>
      </c>
      <c r="AR472" s="29" t="n">
        <f aca="false">AR473</f>
        <v>0</v>
      </c>
      <c r="AS472" s="29" t="n">
        <f aca="false">AS473</f>
        <v>0</v>
      </c>
      <c r="AT472" s="29" t="n">
        <f aca="false">AT473</f>
        <v>0</v>
      </c>
      <c r="AU472" s="29" t="n">
        <f aca="false">AU473</f>
        <v>0</v>
      </c>
      <c r="AV472" s="29" t="n">
        <f aca="false">AV473</f>
        <v>0</v>
      </c>
      <c r="AW472" s="29" t="n">
        <f aca="false">AW473</f>
        <v>0</v>
      </c>
      <c r="AX472" s="29" t="n">
        <f aca="false">AX473</f>
        <v>0</v>
      </c>
      <c r="AY472" s="29" t="n">
        <f aca="false">AY473</f>
        <v>0</v>
      </c>
      <c r="AZ472" s="29" t="n">
        <f aca="false">AZ473</f>
        <v>0</v>
      </c>
      <c r="BA472" s="29" t="n">
        <f aca="false">BA473</f>
        <v>0</v>
      </c>
      <c r="BB472" s="29" t="n">
        <f aca="false">BB473</f>
        <v>0</v>
      </c>
      <c r="BC472" s="29" t="n">
        <f aca="false">BC473</f>
        <v>0</v>
      </c>
      <c r="BD472" s="29" t="n">
        <f aca="false">BD473</f>
        <v>0</v>
      </c>
      <c r="BE472" s="29" t="n">
        <f aca="false">BE473</f>
        <v>0</v>
      </c>
      <c r="BF472" s="29" t="n">
        <f aca="false">BF473</f>
        <v>0</v>
      </c>
      <c r="BG472" s="29" t="n">
        <f aca="false">BG473</f>
        <v>0</v>
      </c>
      <c r="BH472" s="29" t="n">
        <f aca="false">BH473</f>
        <v>0</v>
      </c>
      <c r="BI472" s="29" t="n">
        <f aca="false">BI473</f>
        <v>0</v>
      </c>
      <c r="BJ472" s="29" t="n">
        <f aca="false">BJ473</f>
        <v>0</v>
      </c>
      <c r="BK472" s="29" t="n">
        <f aca="false">BK473</f>
        <v>0</v>
      </c>
      <c r="BL472" s="29" t="n">
        <f aca="false">BL473</f>
        <v>0</v>
      </c>
      <c r="BM472" s="29" t="n">
        <f aca="false">BM473</f>
        <v>0</v>
      </c>
      <c r="BN472" s="29" t="n">
        <f aca="false">BN473</f>
        <v>0</v>
      </c>
      <c r="BO472" s="29" t="n">
        <f aca="false">BO473</f>
        <v>0</v>
      </c>
      <c r="BP472" s="29" t="n">
        <f aca="false">BP473</f>
        <v>0</v>
      </c>
      <c r="BQ472" s="29" t="n">
        <f aca="false">BQ473</f>
        <v>0</v>
      </c>
      <c r="BR472" s="29" t="n">
        <f aca="false">BR473</f>
        <v>0</v>
      </c>
      <c r="BS472" s="29" t="n">
        <f aca="false">BS473</f>
        <v>0</v>
      </c>
      <c r="BT472" s="29" t="n">
        <f aca="false">BT473</f>
        <v>0</v>
      </c>
      <c r="BU472" s="29" t="n">
        <f aca="false">BU473</f>
        <v>0</v>
      </c>
      <c r="BV472" s="29" t="n">
        <f aca="false">BV473</f>
        <v>0</v>
      </c>
      <c r="BW472" s="29" t="n">
        <f aca="false">BW473</f>
        <v>0</v>
      </c>
      <c r="BX472" s="29" t="n">
        <f aca="false">BX473</f>
        <v>0</v>
      </c>
      <c r="BY472" s="29" t="n">
        <f aca="false">BY473</f>
        <v>0</v>
      </c>
      <c r="BZ472" s="29" t="n">
        <f aca="false">BZ473</f>
        <v>0</v>
      </c>
      <c r="CA472" s="29" t="n">
        <f aca="false">CA473</f>
        <v>0</v>
      </c>
      <c r="CB472" s="29" t="n">
        <f aca="false">CB473</f>
        <v>0</v>
      </c>
      <c r="CC472" s="47"/>
    </row>
    <row r="473" s="35" customFormat="true" ht="12.75" hidden="false" customHeight="false" outlineLevel="0" collapsed="false">
      <c r="A473" s="31" t="s">
        <v>130</v>
      </c>
      <c r="B473" s="27"/>
      <c r="C473" s="33" t="s">
        <v>365</v>
      </c>
      <c r="D473" s="33" t="s">
        <v>407</v>
      </c>
      <c r="E473" s="46" t="s">
        <v>131</v>
      </c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 t="n">
        <v>0</v>
      </c>
      <c r="S473" s="34" t="n">
        <v>983.5</v>
      </c>
      <c r="T473" s="34" t="n">
        <v>0</v>
      </c>
      <c r="U473" s="34" t="n">
        <f aca="false">SUM(R473:T473)</f>
        <v>983.5</v>
      </c>
      <c r="V473" s="34" t="n">
        <v>0</v>
      </c>
      <c r="W473" s="34" t="n">
        <v>0</v>
      </c>
      <c r="X473" s="34" t="n">
        <f aca="false">SUM(U473:W473)</f>
        <v>983.5</v>
      </c>
      <c r="Y473" s="34" t="n">
        <v>0</v>
      </c>
      <c r="Z473" s="34" t="n">
        <v>0</v>
      </c>
      <c r="AA473" s="34" t="n">
        <f aca="false">SUM(X473:Z473)</f>
        <v>983.5</v>
      </c>
      <c r="AB473" s="34" t="n">
        <v>0</v>
      </c>
      <c r="AC473" s="34" t="n">
        <v>0</v>
      </c>
      <c r="AD473" s="34" t="n">
        <f aca="false">SUM(AA473:AC473)</f>
        <v>983.5</v>
      </c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 t="n">
        <v>0</v>
      </c>
      <c r="AR473" s="34" t="n">
        <v>0</v>
      </c>
      <c r="AS473" s="34" t="n">
        <v>0</v>
      </c>
      <c r="AT473" s="34" t="n">
        <f aca="false">SUM(AQ473:AS473)</f>
        <v>0</v>
      </c>
      <c r="AU473" s="34" t="n">
        <v>0</v>
      </c>
      <c r="AV473" s="34" t="n">
        <v>0</v>
      </c>
      <c r="AW473" s="34" t="n">
        <f aca="false">SUM(AT473:AV473)</f>
        <v>0</v>
      </c>
      <c r="AX473" s="34" t="n">
        <v>0</v>
      </c>
      <c r="AY473" s="34" t="n">
        <v>0</v>
      </c>
      <c r="AZ473" s="34" t="n">
        <f aca="false">SUM(AW473:AY473)</f>
        <v>0</v>
      </c>
      <c r="BA473" s="34" t="n">
        <v>0</v>
      </c>
      <c r="BB473" s="34" t="n">
        <v>0</v>
      </c>
      <c r="BC473" s="34" t="n">
        <f aca="false">SUM(AZ473:BB473)</f>
        <v>0</v>
      </c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 t="n">
        <v>0</v>
      </c>
      <c r="BQ473" s="34" t="n">
        <v>0</v>
      </c>
      <c r="BR473" s="34" t="n">
        <v>0</v>
      </c>
      <c r="BS473" s="34" t="n">
        <f aca="false">SUM(BP473:BR473)</f>
        <v>0</v>
      </c>
      <c r="BT473" s="34" t="n">
        <v>0</v>
      </c>
      <c r="BU473" s="34" t="n">
        <v>0</v>
      </c>
      <c r="BV473" s="34" t="n">
        <f aca="false">SUM(BS473:BU473)</f>
        <v>0</v>
      </c>
      <c r="BW473" s="34" t="n">
        <v>0</v>
      </c>
      <c r="BX473" s="34" t="n">
        <v>0</v>
      </c>
      <c r="BY473" s="34" t="n">
        <f aca="false">SUM(BV473:BX473)</f>
        <v>0</v>
      </c>
      <c r="BZ473" s="34" t="n">
        <v>0</v>
      </c>
      <c r="CA473" s="34" t="n">
        <v>0</v>
      </c>
      <c r="CB473" s="34" t="n">
        <f aca="false">SUM(BY473:CA473)</f>
        <v>0</v>
      </c>
      <c r="CC473" s="19"/>
    </row>
    <row r="474" s="35" customFormat="true" ht="51" hidden="false" customHeight="false" outlineLevel="0" collapsed="false">
      <c r="A474" s="26" t="s">
        <v>408</v>
      </c>
      <c r="B474" s="27"/>
      <c r="C474" s="28" t="s">
        <v>365</v>
      </c>
      <c r="D474" s="28" t="s">
        <v>409</v>
      </c>
      <c r="E474" s="45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 t="n">
        <f aca="false">R475</f>
        <v>0</v>
      </c>
      <c r="S474" s="29" t="n">
        <f aca="false">S475</f>
        <v>999.9</v>
      </c>
      <c r="T474" s="29" t="n">
        <f aca="false">T475</f>
        <v>0</v>
      </c>
      <c r="U474" s="29" t="n">
        <f aca="false">U475</f>
        <v>999.9</v>
      </c>
      <c r="V474" s="29" t="n">
        <f aca="false">V475</f>
        <v>0</v>
      </c>
      <c r="W474" s="29" t="n">
        <f aca="false">W475</f>
        <v>0</v>
      </c>
      <c r="X474" s="29" t="n">
        <f aca="false">X475</f>
        <v>999.9</v>
      </c>
      <c r="Y474" s="29" t="n">
        <f aca="false">Y475</f>
        <v>0</v>
      </c>
      <c r="Z474" s="29" t="n">
        <f aca="false">Z475</f>
        <v>0</v>
      </c>
      <c r="AA474" s="29" t="n">
        <f aca="false">AA475</f>
        <v>999.9</v>
      </c>
      <c r="AB474" s="29" t="n">
        <f aca="false">AB475</f>
        <v>0</v>
      </c>
      <c r="AC474" s="29" t="n">
        <f aca="false">AC475</f>
        <v>0</v>
      </c>
      <c r="AD474" s="29" t="n">
        <f aca="false">AD475</f>
        <v>999.9</v>
      </c>
      <c r="AE474" s="29" t="n">
        <f aca="false">AE475</f>
        <v>0</v>
      </c>
      <c r="AF474" s="29" t="n">
        <f aca="false">AF475</f>
        <v>0</v>
      </c>
      <c r="AG474" s="29" t="n">
        <f aca="false">AG475</f>
        <v>0</v>
      </c>
      <c r="AH474" s="29" t="n">
        <f aca="false">AH475</f>
        <v>0</v>
      </c>
      <c r="AI474" s="29" t="n">
        <f aca="false">AI475</f>
        <v>0</v>
      </c>
      <c r="AJ474" s="29" t="n">
        <f aca="false">AJ475</f>
        <v>0</v>
      </c>
      <c r="AK474" s="29" t="n">
        <f aca="false">AK475</f>
        <v>0</v>
      </c>
      <c r="AL474" s="29" t="n">
        <f aca="false">AL475</f>
        <v>0</v>
      </c>
      <c r="AM474" s="29" t="n">
        <f aca="false">AM475</f>
        <v>0</v>
      </c>
      <c r="AN474" s="29" t="n">
        <f aca="false">AN475</f>
        <v>0</v>
      </c>
      <c r="AO474" s="29" t="n">
        <f aca="false">AO475</f>
        <v>0</v>
      </c>
      <c r="AP474" s="29" t="n">
        <f aca="false">AP475</f>
        <v>0</v>
      </c>
      <c r="AQ474" s="29" t="n">
        <f aca="false">AQ475</f>
        <v>0</v>
      </c>
      <c r="AR474" s="29" t="n">
        <f aca="false">AR475</f>
        <v>0</v>
      </c>
      <c r="AS474" s="29" t="n">
        <f aca="false">AS475</f>
        <v>0</v>
      </c>
      <c r="AT474" s="29" t="n">
        <f aca="false">AT475</f>
        <v>0</v>
      </c>
      <c r="AU474" s="29" t="n">
        <f aca="false">AU475</f>
        <v>0</v>
      </c>
      <c r="AV474" s="29" t="n">
        <f aca="false">AV475</f>
        <v>0</v>
      </c>
      <c r="AW474" s="29" t="n">
        <f aca="false">AW475</f>
        <v>0</v>
      </c>
      <c r="AX474" s="29" t="n">
        <f aca="false">AX475</f>
        <v>0</v>
      </c>
      <c r="AY474" s="29" t="n">
        <f aca="false">AY475</f>
        <v>0</v>
      </c>
      <c r="AZ474" s="29" t="n">
        <f aca="false">AZ475</f>
        <v>0</v>
      </c>
      <c r="BA474" s="29" t="n">
        <f aca="false">BA475</f>
        <v>0</v>
      </c>
      <c r="BB474" s="29" t="n">
        <f aca="false">BB475</f>
        <v>0</v>
      </c>
      <c r="BC474" s="29" t="n">
        <f aca="false">BC475</f>
        <v>0</v>
      </c>
      <c r="BD474" s="29" t="n">
        <f aca="false">BD475</f>
        <v>0</v>
      </c>
      <c r="BE474" s="29" t="n">
        <f aca="false">BE475</f>
        <v>0</v>
      </c>
      <c r="BF474" s="29" t="n">
        <f aca="false">BF475</f>
        <v>0</v>
      </c>
      <c r="BG474" s="29" t="n">
        <f aca="false">BG475</f>
        <v>0</v>
      </c>
      <c r="BH474" s="29" t="n">
        <f aca="false">BH475</f>
        <v>0</v>
      </c>
      <c r="BI474" s="29" t="n">
        <f aca="false">BI475</f>
        <v>0</v>
      </c>
      <c r="BJ474" s="29" t="n">
        <f aca="false">BJ475</f>
        <v>0</v>
      </c>
      <c r="BK474" s="29" t="n">
        <f aca="false">BK475</f>
        <v>0</v>
      </c>
      <c r="BL474" s="29" t="n">
        <f aca="false">BL475</f>
        <v>0</v>
      </c>
      <c r="BM474" s="29" t="n">
        <f aca="false">BM475</f>
        <v>0</v>
      </c>
      <c r="BN474" s="29" t="n">
        <f aca="false">BN475</f>
        <v>0</v>
      </c>
      <c r="BO474" s="29" t="n">
        <f aca="false">BO475</f>
        <v>0</v>
      </c>
      <c r="BP474" s="29" t="n">
        <f aca="false">BP475</f>
        <v>0</v>
      </c>
      <c r="BQ474" s="29" t="n">
        <f aca="false">BQ475</f>
        <v>0</v>
      </c>
      <c r="BR474" s="29" t="n">
        <f aca="false">BR475</f>
        <v>0</v>
      </c>
      <c r="BS474" s="29" t="n">
        <f aca="false">BS475</f>
        <v>0</v>
      </c>
      <c r="BT474" s="29" t="n">
        <f aca="false">BT475</f>
        <v>0</v>
      </c>
      <c r="BU474" s="29" t="n">
        <f aca="false">BU475</f>
        <v>0</v>
      </c>
      <c r="BV474" s="29" t="n">
        <f aca="false">BV475</f>
        <v>0</v>
      </c>
      <c r="BW474" s="29" t="n">
        <f aca="false">BW475</f>
        <v>0</v>
      </c>
      <c r="BX474" s="29" t="n">
        <f aca="false">BX475</f>
        <v>0</v>
      </c>
      <c r="BY474" s="29" t="n">
        <f aca="false">BY475</f>
        <v>0</v>
      </c>
      <c r="BZ474" s="29" t="n">
        <f aca="false">BZ475</f>
        <v>0</v>
      </c>
      <c r="CA474" s="29" t="n">
        <f aca="false">CA475</f>
        <v>0</v>
      </c>
      <c r="CB474" s="29" t="n">
        <f aca="false">CB475</f>
        <v>0</v>
      </c>
      <c r="CC474" s="47"/>
    </row>
    <row r="475" s="35" customFormat="true" ht="12.75" hidden="false" customHeight="false" outlineLevel="0" collapsed="false">
      <c r="A475" s="26" t="s">
        <v>128</v>
      </c>
      <c r="B475" s="27"/>
      <c r="C475" s="28" t="s">
        <v>365</v>
      </c>
      <c r="D475" s="28" t="s">
        <v>409</v>
      </c>
      <c r="E475" s="45" t="s">
        <v>129</v>
      </c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 t="n">
        <f aca="false">R476</f>
        <v>0</v>
      </c>
      <c r="S475" s="29" t="n">
        <f aca="false">S476</f>
        <v>999.9</v>
      </c>
      <c r="T475" s="29" t="n">
        <f aca="false">T476</f>
        <v>0</v>
      </c>
      <c r="U475" s="29" t="n">
        <f aca="false">U476</f>
        <v>999.9</v>
      </c>
      <c r="V475" s="29" t="n">
        <f aca="false">V476</f>
        <v>0</v>
      </c>
      <c r="W475" s="29" t="n">
        <f aca="false">W476</f>
        <v>0</v>
      </c>
      <c r="X475" s="29" t="n">
        <f aca="false">X476</f>
        <v>999.9</v>
      </c>
      <c r="Y475" s="29" t="n">
        <f aca="false">Y476</f>
        <v>0</v>
      </c>
      <c r="Z475" s="29" t="n">
        <f aca="false">Z476</f>
        <v>0</v>
      </c>
      <c r="AA475" s="29" t="n">
        <f aca="false">AA476</f>
        <v>999.9</v>
      </c>
      <c r="AB475" s="29" t="n">
        <f aca="false">AB476</f>
        <v>0</v>
      </c>
      <c r="AC475" s="29" t="n">
        <f aca="false">AC476</f>
        <v>0</v>
      </c>
      <c r="AD475" s="29" t="n">
        <f aca="false">AD476</f>
        <v>999.9</v>
      </c>
      <c r="AE475" s="29" t="n">
        <f aca="false">AE476</f>
        <v>0</v>
      </c>
      <c r="AF475" s="29" t="n">
        <f aca="false">AF476</f>
        <v>0</v>
      </c>
      <c r="AG475" s="29" t="n">
        <f aca="false">AG476</f>
        <v>0</v>
      </c>
      <c r="AH475" s="29" t="n">
        <f aca="false">AH476</f>
        <v>0</v>
      </c>
      <c r="AI475" s="29" t="n">
        <f aca="false">AI476</f>
        <v>0</v>
      </c>
      <c r="AJ475" s="29" t="n">
        <f aca="false">AJ476</f>
        <v>0</v>
      </c>
      <c r="AK475" s="29" t="n">
        <f aca="false">AK476</f>
        <v>0</v>
      </c>
      <c r="AL475" s="29" t="n">
        <f aca="false">AL476</f>
        <v>0</v>
      </c>
      <c r="AM475" s="29" t="n">
        <f aca="false">AM476</f>
        <v>0</v>
      </c>
      <c r="AN475" s="29" t="n">
        <f aca="false">AN476</f>
        <v>0</v>
      </c>
      <c r="AO475" s="29" t="n">
        <f aca="false">AO476</f>
        <v>0</v>
      </c>
      <c r="AP475" s="29" t="n">
        <f aca="false">AP476</f>
        <v>0</v>
      </c>
      <c r="AQ475" s="29" t="n">
        <f aca="false">AQ476</f>
        <v>0</v>
      </c>
      <c r="AR475" s="29" t="n">
        <f aca="false">AR476</f>
        <v>0</v>
      </c>
      <c r="AS475" s="29" t="n">
        <f aca="false">AS476</f>
        <v>0</v>
      </c>
      <c r="AT475" s="29" t="n">
        <f aca="false">AT476</f>
        <v>0</v>
      </c>
      <c r="AU475" s="29" t="n">
        <f aca="false">AU476</f>
        <v>0</v>
      </c>
      <c r="AV475" s="29" t="n">
        <f aca="false">AV476</f>
        <v>0</v>
      </c>
      <c r="AW475" s="29" t="n">
        <f aca="false">AW476</f>
        <v>0</v>
      </c>
      <c r="AX475" s="29" t="n">
        <f aca="false">AX476</f>
        <v>0</v>
      </c>
      <c r="AY475" s="29" t="n">
        <f aca="false">AY476</f>
        <v>0</v>
      </c>
      <c r="AZ475" s="29" t="n">
        <f aca="false">AZ476</f>
        <v>0</v>
      </c>
      <c r="BA475" s="29" t="n">
        <f aca="false">BA476</f>
        <v>0</v>
      </c>
      <c r="BB475" s="29" t="n">
        <f aca="false">BB476</f>
        <v>0</v>
      </c>
      <c r="BC475" s="29" t="n">
        <f aca="false">BC476</f>
        <v>0</v>
      </c>
      <c r="BD475" s="29" t="n">
        <f aca="false">BD476</f>
        <v>0</v>
      </c>
      <c r="BE475" s="29" t="n">
        <f aca="false">BE476</f>
        <v>0</v>
      </c>
      <c r="BF475" s="29" t="n">
        <f aca="false">BF476</f>
        <v>0</v>
      </c>
      <c r="BG475" s="29" t="n">
        <f aca="false">BG476</f>
        <v>0</v>
      </c>
      <c r="BH475" s="29" t="n">
        <f aca="false">BH476</f>
        <v>0</v>
      </c>
      <c r="BI475" s="29" t="n">
        <f aca="false">BI476</f>
        <v>0</v>
      </c>
      <c r="BJ475" s="29" t="n">
        <f aca="false">BJ476</f>
        <v>0</v>
      </c>
      <c r="BK475" s="29" t="n">
        <f aca="false">BK476</f>
        <v>0</v>
      </c>
      <c r="BL475" s="29" t="n">
        <f aca="false">BL476</f>
        <v>0</v>
      </c>
      <c r="BM475" s="29" t="n">
        <f aca="false">BM476</f>
        <v>0</v>
      </c>
      <c r="BN475" s="29" t="n">
        <f aca="false">BN476</f>
        <v>0</v>
      </c>
      <c r="BO475" s="29" t="n">
        <f aca="false">BO476</f>
        <v>0</v>
      </c>
      <c r="BP475" s="29" t="n">
        <f aca="false">BP476</f>
        <v>0</v>
      </c>
      <c r="BQ475" s="29" t="n">
        <f aca="false">BQ476</f>
        <v>0</v>
      </c>
      <c r="BR475" s="29" t="n">
        <f aca="false">BR476</f>
        <v>0</v>
      </c>
      <c r="BS475" s="29" t="n">
        <f aca="false">BS476</f>
        <v>0</v>
      </c>
      <c r="BT475" s="29" t="n">
        <f aca="false">BT476</f>
        <v>0</v>
      </c>
      <c r="BU475" s="29" t="n">
        <f aca="false">BU476</f>
        <v>0</v>
      </c>
      <c r="BV475" s="29" t="n">
        <f aca="false">BV476</f>
        <v>0</v>
      </c>
      <c r="BW475" s="29" t="n">
        <f aca="false">BW476</f>
        <v>0</v>
      </c>
      <c r="BX475" s="29" t="n">
        <f aca="false">BX476</f>
        <v>0</v>
      </c>
      <c r="BY475" s="29" t="n">
        <f aca="false">BY476</f>
        <v>0</v>
      </c>
      <c r="BZ475" s="29" t="n">
        <f aca="false">BZ476</f>
        <v>0</v>
      </c>
      <c r="CA475" s="29" t="n">
        <f aca="false">CA476</f>
        <v>0</v>
      </c>
      <c r="CB475" s="29" t="n">
        <f aca="false">CB476</f>
        <v>0</v>
      </c>
      <c r="CC475" s="47"/>
    </row>
    <row r="476" s="35" customFormat="true" ht="12.75" hidden="false" customHeight="false" outlineLevel="0" collapsed="false">
      <c r="A476" s="31" t="s">
        <v>130</v>
      </c>
      <c r="B476" s="27"/>
      <c r="C476" s="33" t="s">
        <v>365</v>
      </c>
      <c r="D476" s="33" t="s">
        <v>409</v>
      </c>
      <c r="E476" s="46" t="s">
        <v>131</v>
      </c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 t="n">
        <v>0</v>
      </c>
      <c r="S476" s="34" t="n">
        <v>999.9</v>
      </c>
      <c r="T476" s="34" t="n">
        <v>0</v>
      </c>
      <c r="U476" s="34" t="n">
        <f aca="false">SUM(R476:T476)</f>
        <v>999.9</v>
      </c>
      <c r="V476" s="34" t="n">
        <v>0</v>
      </c>
      <c r="W476" s="34" t="n">
        <v>0</v>
      </c>
      <c r="X476" s="34" t="n">
        <f aca="false">SUM(U476:W476)</f>
        <v>999.9</v>
      </c>
      <c r="Y476" s="34" t="n">
        <v>0</v>
      </c>
      <c r="Z476" s="34" t="n">
        <v>0</v>
      </c>
      <c r="AA476" s="34" t="n">
        <f aca="false">SUM(X476:Z476)</f>
        <v>999.9</v>
      </c>
      <c r="AB476" s="34" t="n">
        <v>0</v>
      </c>
      <c r="AC476" s="34" t="n">
        <v>0</v>
      </c>
      <c r="AD476" s="34" t="n">
        <f aca="false">SUM(AA476:AC476)</f>
        <v>999.9</v>
      </c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 t="n">
        <v>0</v>
      </c>
      <c r="AR476" s="34" t="n">
        <v>0</v>
      </c>
      <c r="AS476" s="34" t="n">
        <v>0</v>
      </c>
      <c r="AT476" s="34" t="n">
        <f aca="false">SUM(AQ476:AS476)</f>
        <v>0</v>
      </c>
      <c r="AU476" s="34" t="n">
        <v>0</v>
      </c>
      <c r="AV476" s="34" t="n">
        <v>0</v>
      </c>
      <c r="AW476" s="34" t="n">
        <f aca="false">SUM(AT476:AV476)</f>
        <v>0</v>
      </c>
      <c r="AX476" s="34" t="n">
        <v>0</v>
      </c>
      <c r="AY476" s="34" t="n">
        <v>0</v>
      </c>
      <c r="AZ476" s="34" t="n">
        <f aca="false">SUM(AW476:AY476)</f>
        <v>0</v>
      </c>
      <c r="BA476" s="34" t="n">
        <v>0</v>
      </c>
      <c r="BB476" s="34" t="n">
        <v>0</v>
      </c>
      <c r="BC476" s="34" t="n">
        <f aca="false">SUM(AZ476:BB476)</f>
        <v>0</v>
      </c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 t="n">
        <v>0</v>
      </c>
      <c r="BQ476" s="34" t="n">
        <v>0</v>
      </c>
      <c r="BR476" s="34" t="n">
        <v>0</v>
      </c>
      <c r="BS476" s="34" t="n">
        <f aca="false">SUM(BP476:BR476)</f>
        <v>0</v>
      </c>
      <c r="BT476" s="34" t="n">
        <v>0</v>
      </c>
      <c r="BU476" s="34" t="n">
        <v>0</v>
      </c>
      <c r="BV476" s="34" t="n">
        <f aca="false">SUM(BS476:BU476)</f>
        <v>0</v>
      </c>
      <c r="BW476" s="34" t="n">
        <v>0</v>
      </c>
      <c r="BX476" s="34" t="n">
        <v>0</v>
      </c>
      <c r="BY476" s="34" t="n">
        <f aca="false">SUM(BV476:BX476)</f>
        <v>0</v>
      </c>
      <c r="BZ476" s="34" t="n">
        <v>0</v>
      </c>
      <c r="CA476" s="34" t="n">
        <v>0</v>
      </c>
      <c r="CB476" s="34" t="n">
        <f aca="false">SUM(BY476:CA476)</f>
        <v>0</v>
      </c>
      <c r="CC476" s="19"/>
    </row>
    <row r="477" s="35" customFormat="true" ht="25.5" hidden="false" customHeight="false" outlineLevel="0" collapsed="false">
      <c r="A477" s="26" t="s">
        <v>410</v>
      </c>
      <c r="B477" s="27"/>
      <c r="C477" s="28" t="s">
        <v>365</v>
      </c>
      <c r="D477" s="28" t="s">
        <v>411</v>
      </c>
      <c r="E477" s="45"/>
      <c r="F477" s="29" t="n">
        <f aca="false">F478</f>
        <v>1514.7</v>
      </c>
      <c r="G477" s="29" t="n">
        <f aca="false">G478</f>
        <v>0</v>
      </c>
      <c r="H477" s="29" t="n">
        <f aca="false">H478</f>
        <v>708.9</v>
      </c>
      <c r="I477" s="29" t="n">
        <f aca="false">I478+I481</f>
        <v>2223.6</v>
      </c>
      <c r="J477" s="29" t="n">
        <f aca="false">J478+J481</f>
        <v>0</v>
      </c>
      <c r="K477" s="29" t="n">
        <f aca="false">K478+K481</f>
        <v>0</v>
      </c>
      <c r="L477" s="29" t="n">
        <f aca="false">L478+L481</f>
        <v>2223.6</v>
      </c>
      <c r="M477" s="29" t="n">
        <f aca="false">M478+M481</f>
        <v>0</v>
      </c>
      <c r="N477" s="29" t="n">
        <f aca="false">N478+N481</f>
        <v>0</v>
      </c>
      <c r="O477" s="29" t="n">
        <f aca="false">O478+O481</f>
        <v>2223.6</v>
      </c>
      <c r="P477" s="29" t="n">
        <f aca="false">P478+P481</f>
        <v>0</v>
      </c>
      <c r="Q477" s="29" t="n">
        <f aca="false">Q478+Q481</f>
        <v>0</v>
      </c>
      <c r="R477" s="29" t="n">
        <f aca="false">R478+R481</f>
        <v>2223.6</v>
      </c>
      <c r="S477" s="29" t="n">
        <f aca="false">S478+S481</f>
        <v>0</v>
      </c>
      <c r="T477" s="29" t="n">
        <f aca="false">T478+T481</f>
        <v>0</v>
      </c>
      <c r="U477" s="29" t="n">
        <f aca="false">U478+U481</f>
        <v>2223.6</v>
      </c>
      <c r="V477" s="29" t="n">
        <f aca="false">V478+V481</f>
        <v>0</v>
      </c>
      <c r="W477" s="29" t="n">
        <f aca="false">W478+W481</f>
        <v>0</v>
      </c>
      <c r="X477" s="29" t="n">
        <f aca="false">X478+X481</f>
        <v>2223.6</v>
      </c>
      <c r="Y477" s="29" t="n">
        <f aca="false">Y478+Y481</f>
        <v>0</v>
      </c>
      <c r="Z477" s="29" t="n">
        <f aca="false">Z478+Z481</f>
        <v>0</v>
      </c>
      <c r="AA477" s="29" t="n">
        <f aca="false">AA478+AA481</f>
        <v>2223.6</v>
      </c>
      <c r="AB477" s="29" t="n">
        <f aca="false">AB478+AB481</f>
        <v>0</v>
      </c>
      <c r="AC477" s="29" t="n">
        <f aca="false">AC478+AC481</f>
        <v>182</v>
      </c>
      <c r="AD477" s="29" t="n">
        <f aca="false">AD478+AD481</f>
        <v>2405.6</v>
      </c>
      <c r="AE477" s="29" t="n">
        <f aca="false">AE478+AE481</f>
        <v>0</v>
      </c>
      <c r="AF477" s="29" t="n">
        <f aca="false">AF478+AF481</f>
        <v>0</v>
      </c>
      <c r="AG477" s="29" t="n">
        <f aca="false">AG478+AG481</f>
        <v>0</v>
      </c>
      <c r="AH477" s="29" t="n">
        <f aca="false">AH478+AH481</f>
        <v>0</v>
      </c>
      <c r="AI477" s="29" t="n">
        <f aca="false">AI478+AI481</f>
        <v>0</v>
      </c>
      <c r="AJ477" s="29" t="n">
        <f aca="false">AJ478+AJ481</f>
        <v>0</v>
      </c>
      <c r="AK477" s="29" t="n">
        <f aca="false">AK478+AK481</f>
        <v>0</v>
      </c>
      <c r="AL477" s="29" t="n">
        <f aca="false">AL478+AL481</f>
        <v>0</v>
      </c>
      <c r="AM477" s="29" t="n">
        <f aca="false">AM478+AM481</f>
        <v>0</v>
      </c>
      <c r="AN477" s="29" t="n">
        <f aca="false">AN478+AN481</f>
        <v>0</v>
      </c>
      <c r="AO477" s="29" t="n">
        <f aca="false">AO478+AO481</f>
        <v>0</v>
      </c>
      <c r="AP477" s="29" t="n">
        <f aca="false">AP478+AP481</f>
        <v>0</v>
      </c>
      <c r="AQ477" s="29" t="n">
        <f aca="false">AQ478+AQ481</f>
        <v>0</v>
      </c>
      <c r="AR477" s="29" t="n">
        <f aca="false">AR478+AR481</f>
        <v>0</v>
      </c>
      <c r="AS477" s="29" t="n">
        <f aca="false">AS478+AS481</f>
        <v>0</v>
      </c>
      <c r="AT477" s="29" t="n">
        <f aca="false">AT478+AT481</f>
        <v>0</v>
      </c>
      <c r="AU477" s="29" t="n">
        <f aca="false">AU478+AU481</f>
        <v>0</v>
      </c>
      <c r="AV477" s="29" t="n">
        <f aca="false">AV478+AV481</f>
        <v>0</v>
      </c>
      <c r="AW477" s="29" t="n">
        <f aca="false">AW478+AW481</f>
        <v>0</v>
      </c>
      <c r="AX477" s="29" t="n">
        <f aca="false">AX478+AX481</f>
        <v>0</v>
      </c>
      <c r="AY477" s="29" t="n">
        <f aca="false">AY478+AY481</f>
        <v>0</v>
      </c>
      <c r="AZ477" s="29" t="n">
        <f aca="false">AZ478+AZ481</f>
        <v>0</v>
      </c>
      <c r="BA477" s="29" t="n">
        <f aca="false">BA478+BA481</f>
        <v>0</v>
      </c>
      <c r="BB477" s="29" t="n">
        <f aca="false">BB478+BB481</f>
        <v>0</v>
      </c>
      <c r="BC477" s="29" t="n">
        <f aca="false">BC478+BC481</f>
        <v>0</v>
      </c>
      <c r="BD477" s="29" t="n">
        <f aca="false">BD478+BD481</f>
        <v>0</v>
      </c>
      <c r="BE477" s="29" t="n">
        <f aca="false">BE478+BE481</f>
        <v>0</v>
      </c>
      <c r="BF477" s="29" t="n">
        <f aca="false">BF478+BF481</f>
        <v>0</v>
      </c>
      <c r="BG477" s="29" t="n">
        <f aca="false">BG478+BG481</f>
        <v>0</v>
      </c>
      <c r="BH477" s="29" t="n">
        <f aca="false">BH478+BH481</f>
        <v>0</v>
      </c>
      <c r="BI477" s="29" t="n">
        <f aca="false">BI478+BI481</f>
        <v>0</v>
      </c>
      <c r="BJ477" s="29" t="n">
        <f aca="false">BJ478+BJ481</f>
        <v>0</v>
      </c>
      <c r="BK477" s="29" t="n">
        <f aca="false">BK478+BK481</f>
        <v>0</v>
      </c>
      <c r="BL477" s="29" t="n">
        <f aca="false">BL478+BL481</f>
        <v>0</v>
      </c>
      <c r="BM477" s="29" t="n">
        <f aca="false">BM478+BM481</f>
        <v>0</v>
      </c>
      <c r="BN477" s="29" t="n">
        <f aca="false">BN478+BN481</f>
        <v>0</v>
      </c>
      <c r="BO477" s="29" t="n">
        <f aca="false">BO478+BO481</f>
        <v>0</v>
      </c>
      <c r="BP477" s="29" t="n">
        <f aca="false">BP478+BP481</f>
        <v>0</v>
      </c>
      <c r="BQ477" s="29" t="n">
        <f aca="false">BQ478+BQ481</f>
        <v>0</v>
      </c>
      <c r="BR477" s="29" t="n">
        <f aca="false">BR478+BR481</f>
        <v>0</v>
      </c>
      <c r="BS477" s="29" t="n">
        <f aca="false">BS478+BS481</f>
        <v>0</v>
      </c>
      <c r="BT477" s="29" t="n">
        <f aca="false">BT478+BT481</f>
        <v>0</v>
      </c>
      <c r="BU477" s="29" t="n">
        <f aca="false">BU478+BU481</f>
        <v>0</v>
      </c>
      <c r="BV477" s="29" t="n">
        <f aca="false">BV478+BV481</f>
        <v>0</v>
      </c>
      <c r="BW477" s="29" t="n">
        <f aca="false">BW478+BW481</f>
        <v>0</v>
      </c>
      <c r="BX477" s="29" t="n">
        <f aca="false">BX478+BX481</f>
        <v>0</v>
      </c>
      <c r="BY477" s="29" t="n">
        <f aca="false">BY478+BY481</f>
        <v>0</v>
      </c>
      <c r="BZ477" s="29" t="n">
        <f aca="false">BZ478+BZ481</f>
        <v>0</v>
      </c>
      <c r="CA477" s="29" t="n">
        <f aca="false">CA478+CA481</f>
        <v>0</v>
      </c>
      <c r="CB477" s="29" t="n">
        <f aca="false">CB478+CB481</f>
        <v>0</v>
      </c>
      <c r="CC477" s="47"/>
    </row>
    <row r="478" s="35" customFormat="true" ht="12.75" hidden="true" customHeight="false" outlineLevel="0" collapsed="false">
      <c r="A478" s="26" t="s">
        <v>38</v>
      </c>
      <c r="B478" s="27"/>
      <c r="C478" s="28" t="s">
        <v>365</v>
      </c>
      <c r="D478" s="28" t="s">
        <v>411</v>
      </c>
      <c r="E478" s="45" t="s">
        <v>39</v>
      </c>
      <c r="F478" s="29" t="n">
        <f aca="false">F479+F480</f>
        <v>1514.7</v>
      </c>
      <c r="G478" s="29" t="n">
        <f aca="false">G479+G480</f>
        <v>0</v>
      </c>
      <c r="H478" s="29" t="n">
        <f aca="false">H479+H480</f>
        <v>708.9</v>
      </c>
      <c r="I478" s="29" t="n">
        <f aca="false">I479+I480</f>
        <v>2223.6</v>
      </c>
      <c r="J478" s="29" t="n">
        <f aca="false">J479+J480</f>
        <v>0</v>
      </c>
      <c r="K478" s="29" t="n">
        <f aca="false">K479+K480</f>
        <v>-1514.7</v>
      </c>
      <c r="L478" s="29" t="n">
        <f aca="false">L479+L480</f>
        <v>708.9</v>
      </c>
      <c r="M478" s="29" t="n">
        <f aca="false">M479+M480</f>
        <v>0</v>
      </c>
      <c r="N478" s="29" t="n">
        <f aca="false">N479+N480</f>
        <v>0</v>
      </c>
      <c r="O478" s="29" t="n">
        <f aca="false">O479+O480</f>
        <v>708.9</v>
      </c>
      <c r="P478" s="29" t="n">
        <f aca="false">P479+P480</f>
        <v>0</v>
      </c>
      <c r="Q478" s="29" t="n">
        <f aca="false">Q479+Q480</f>
        <v>-708.9</v>
      </c>
      <c r="R478" s="29" t="n">
        <f aca="false">R479+R480</f>
        <v>0</v>
      </c>
      <c r="S478" s="29" t="n">
        <f aca="false">S479+S480</f>
        <v>0</v>
      </c>
      <c r="T478" s="29" t="n">
        <f aca="false">T479+T480</f>
        <v>0</v>
      </c>
      <c r="U478" s="29" t="n">
        <f aca="false">U479+U480</f>
        <v>0</v>
      </c>
      <c r="V478" s="29" t="n">
        <f aca="false">V479+V480</f>
        <v>0</v>
      </c>
      <c r="W478" s="29" t="n">
        <f aca="false">W479+W480</f>
        <v>0</v>
      </c>
      <c r="X478" s="29" t="n">
        <f aca="false">X479+X480</f>
        <v>0</v>
      </c>
      <c r="Y478" s="29" t="n">
        <f aca="false">Y479+Y480</f>
        <v>0</v>
      </c>
      <c r="Z478" s="29" t="n">
        <f aca="false">Z479+Z480</f>
        <v>0</v>
      </c>
      <c r="AA478" s="29" t="n">
        <f aca="false">AA479+AA480</f>
        <v>0</v>
      </c>
      <c r="AB478" s="29" t="n">
        <f aca="false">AB479+AB480</f>
        <v>0</v>
      </c>
      <c r="AC478" s="29" t="n">
        <f aca="false">AC479+AC480</f>
        <v>0</v>
      </c>
      <c r="AD478" s="29" t="n">
        <f aca="false">AD479+AD480</f>
        <v>0</v>
      </c>
      <c r="AE478" s="29" t="n">
        <f aca="false">AE479+AE480</f>
        <v>0</v>
      </c>
      <c r="AF478" s="29" t="n">
        <f aca="false">AF479+AF480</f>
        <v>0</v>
      </c>
      <c r="AG478" s="29" t="n">
        <f aca="false">AG479+AG480</f>
        <v>0</v>
      </c>
      <c r="AH478" s="29" t="n">
        <f aca="false">AH479+AH480</f>
        <v>0</v>
      </c>
      <c r="AI478" s="29" t="n">
        <f aca="false">AI479+AI480</f>
        <v>0</v>
      </c>
      <c r="AJ478" s="29" t="n">
        <f aca="false">AJ479+AJ480</f>
        <v>0</v>
      </c>
      <c r="AK478" s="29" t="n">
        <f aca="false">AK479+AK480</f>
        <v>0</v>
      </c>
      <c r="AL478" s="29" t="n">
        <f aca="false">AL479+AL480</f>
        <v>0</v>
      </c>
      <c r="AM478" s="29" t="n">
        <f aca="false">AM479+AM480</f>
        <v>0</v>
      </c>
      <c r="AN478" s="29" t="n">
        <f aca="false">AN479+AN480</f>
        <v>0</v>
      </c>
      <c r="AO478" s="29" t="n">
        <f aca="false">AO479+AO480</f>
        <v>0</v>
      </c>
      <c r="AP478" s="29" t="n">
        <f aca="false">AP479+AP480</f>
        <v>0</v>
      </c>
      <c r="AQ478" s="29" t="n">
        <f aca="false">AQ479+AQ480</f>
        <v>0</v>
      </c>
      <c r="AR478" s="29" t="n">
        <f aca="false">AR479+AR480</f>
        <v>0</v>
      </c>
      <c r="AS478" s="29" t="n">
        <f aca="false">AS479+AS480</f>
        <v>0</v>
      </c>
      <c r="AT478" s="29" t="n">
        <f aca="false">AT479+AT480</f>
        <v>0</v>
      </c>
      <c r="AU478" s="29" t="n">
        <f aca="false">AU479+AU480</f>
        <v>0</v>
      </c>
      <c r="AV478" s="29" t="n">
        <f aca="false">AV479+AV480</f>
        <v>0</v>
      </c>
      <c r="AW478" s="29" t="n">
        <f aca="false">AW479+AW480</f>
        <v>0</v>
      </c>
      <c r="AX478" s="29" t="n">
        <f aca="false">AX479+AX480</f>
        <v>0</v>
      </c>
      <c r="AY478" s="29" t="n">
        <f aca="false">AY479+AY480</f>
        <v>0</v>
      </c>
      <c r="AZ478" s="29" t="n">
        <f aca="false">AZ479+AZ480</f>
        <v>0</v>
      </c>
      <c r="BA478" s="29" t="n">
        <f aca="false">BA479+BA480</f>
        <v>0</v>
      </c>
      <c r="BB478" s="29" t="n">
        <f aca="false">BB479+BB480</f>
        <v>0</v>
      </c>
      <c r="BC478" s="29" t="n">
        <f aca="false">BC479+BC480</f>
        <v>0</v>
      </c>
      <c r="BD478" s="29" t="n">
        <f aca="false">BD479+BD480</f>
        <v>0</v>
      </c>
      <c r="BE478" s="29" t="n">
        <f aca="false">BE479+BE480</f>
        <v>0</v>
      </c>
      <c r="BF478" s="29" t="n">
        <f aca="false">BF479+BF480</f>
        <v>0</v>
      </c>
      <c r="BG478" s="29" t="n">
        <f aca="false">BG479+BG480</f>
        <v>0</v>
      </c>
      <c r="BH478" s="29" t="n">
        <f aca="false">BH479+BH480</f>
        <v>0</v>
      </c>
      <c r="BI478" s="29" t="n">
        <f aca="false">BI479+BI480</f>
        <v>0</v>
      </c>
      <c r="BJ478" s="29" t="n">
        <f aca="false">BJ479+BJ480</f>
        <v>0</v>
      </c>
      <c r="BK478" s="29" t="n">
        <f aca="false">BK479+BK480</f>
        <v>0</v>
      </c>
      <c r="BL478" s="29" t="n">
        <f aca="false">BL479+BL480</f>
        <v>0</v>
      </c>
      <c r="BM478" s="29" t="n">
        <f aca="false">BM479+BM480</f>
        <v>0</v>
      </c>
      <c r="BN478" s="29" t="n">
        <f aca="false">BN479+BN480</f>
        <v>0</v>
      </c>
      <c r="BO478" s="29" t="n">
        <f aca="false">BO479+BO480</f>
        <v>0</v>
      </c>
      <c r="BP478" s="29" t="n">
        <f aca="false">BP479+BP480</f>
        <v>0</v>
      </c>
      <c r="BQ478" s="29" t="n">
        <f aca="false">BQ479+BQ480</f>
        <v>0</v>
      </c>
      <c r="BR478" s="29" t="n">
        <f aca="false">BR479+BR480</f>
        <v>0</v>
      </c>
      <c r="BS478" s="29" t="n">
        <f aca="false">BS479+BS480</f>
        <v>0</v>
      </c>
      <c r="BT478" s="29" t="n">
        <f aca="false">BT479+BT480</f>
        <v>0</v>
      </c>
      <c r="BU478" s="29" t="n">
        <f aca="false">BU479+BU480</f>
        <v>0</v>
      </c>
      <c r="BV478" s="29" t="n">
        <f aca="false">BV479+BV480</f>
        <v>0</v>
      </c>
      <c r="BW478" s="29" t="n">
        <f aca="false">BW479+BW480</f>
        <v>0</v>
      </c>
      <c r="BX478" s="29" t="n">
        <f aca="false">BX479+BX480</f>
        <v>0</v>
      </c>
      <c r="BY478" s="29" t="n">
        <f aca="false">BY479+BY480</f>
        <v>0</v>
      </c>
      <c r="BZ478" s="29" t="n">
        <f aca="false">BZ479+BZ480</f>
        <v>0</v>
      </c>
      <c r="CA478" s="29" t="n">
        <f aca="false">CA479+CA480</f>
        <v>0</v>
      </c>
      <c r="CB478" s="29" t="n">
        <f aca="false">CB479+CB480</f>
        <v>0</v>
      </c>
      <c r="CC478" s="47"/>
    </row>
    <row r="479" s="35" customFormat="true" ht="51" hidden="true" customHeight="false" outlineLevel="0" collapsed="false">
      <c r="A479" s="31" t="s">
        <v>241</v>
      </c>
      <c r="B479" s="27"/>
      <c r="C479" s="33" t="s">
        <v>365</v>
      </c>
      <c r="D479" s="33" t="s">
        <v>411</v>
      </c>
      <c r="E479" s="46" t="s">
        <v>242</v>
      </c>
      <c r="F479" s="34" t="n">
        <v>1514.7</v>
      </c>
      <c r="G479" s="34" t="n">
        <v>0</v>
      </c>
      <c r="H479" s="34" t="n">
        <v>0</v>
      </c>
      <c r="I479" s="34" t="n">
        <f aca="false">SUM(F479:H479)</f>
        <v>1514.7</v>
      </c>
      <c r="J479" s="34" t="n">
        <v>0</v>
      </c>
      <c r="K479" s="34" t="n">
        <v>-1514.7</v>
      </c>
      <c r="L479" s="34" t="n">
        <f aca="false">SUM(I479:K479)</f>
        <v>0</v>
      </c>
      <c r="M479" s="34" t="n">
        <v>0</v>
      </c>
      <c r="N479" s="34" t="n">
        <v>0</v>
      </c>
      <c r="O479" s="34" t="n">
        <f aca="false">SUM(L479:N479)</f>
        <v>0</v>
      </c>
      <c r="P479" s="34" t="n">
        <v>0</v>
      </c>
      <c r="Q479" s="34" t="n">
        <v>0</v>
      </c>
      <c r="R479" s="34" t="n">
        <f aca="false">SUM(O479:Q479)</f>
        <v>0</v>
      </c>
      <c r="S479" s="34" t="n">
        <v>0</v>
      </c>
      <c r="T479" s="34" t="n">
        <v>0</v>
      </c>
      <c r="U479" s="34" t="n">
        <f aca="false">SUM(R479:T479)</f>
        <v>0</v>
      </c>
      <c r="V479" s="34" t="n">
        <v>0</v>
      </c>
      <c r="W479" s="34" t="n">
        <v>0</v>
      </c>
      <c r="X479" s="34" t="n">
        <f aca="false">SUM(U479:W479)</f>
        <v>0</v>
      </c>
      <c r="Y479" s="34" t="n">
        <v>0</v>
      </c>
      <c r="Z479" s="34" t="n">
        <v>0</v>
      </c>
      <c r="AA479" s="34" t="n">
        <f aca="false">SUM(X479:Z479)</f>
        <v>0</v>
      </c>
      <c r="AB479" s="34" t="n">
        <v>0</v>
      </c>
      <c r="AC479" s="34" t="n">
        <v>0</v>
      </c>
      <c r="AD479" s="34" t="n">
        <f aca="false">SUM(AA479:AC479)</f>
        <v>0</v>
      </c>
      <c r="AE479" s="34" t="n">
        <v>0</v>
      </c>
      <c r="AF479" s="34" t="n">
        <v>0</v>
      </c>
      <c r="AG479" s="34" t="n">
        <v>0</v>
      </c>
      <c r="AH479" s="34" t="n">
        <f aca="false">SUM(AE479:AG479)</f>
        <v>0</v>
      </c>
      <c r="AI479" s="34" t="n">
        <v>0</v>
      </c>
      <c r="AJ479" s="34" t="n">
        <v>0</v>
      </c>
      <c r="AK479" s="34" t="n">
        <f aca="false">SUM(AH479:AJ479)</f>
        <v>0</v>
      </c>
      <c r="AL479" s="34" t="n">
        <v>0</v>
      </c>
      <c r="AM479" s="34" t="n">
        <v>0</v>
      </c>
      <c r="AN479" s="34" t="n">
        <f aca="false">SUM(AK479:AM479)</f>
        <v>0</v>
      </c>
      <c r="AO479" s="34" t="n">
        <v>0</v>
      </c>
      <c r="AP479" s="34" t="n">
        <v>0</v>
      </c>
      <c r="AQ479" s="34" t="n">
        <f aca="false">SUM(AN479:AP479)</f>
        <v>0</v>
      </c>
      <c r="AR479" s="34" t="n">
        <v>0</v>
      </c>
      <c r="AS479" s="34" t="n">
        <v>0</v>
      </c>
      <c r="AT479" s="34" t="n">
        <f aca="false">SUM(AQ479:AS479)</f>
        <v>0</v>
      </c>
      <c r="AU479" s="34" t="n">
        <v>0</v>
      </c>
      <c r="AV479" s="34" t="n">
        <v>0</v>
      </c>
      <c r="AW479" s="34" t="n">
        <f aca="false">SUM(AT479:AV479)</f>
        <v>0</v>
      </c>
      <c r="AX479" s="34" t="n">
        <v>0</v>
      </c>
      <c r="AY479" s="34" t="n">
        <v>0</v>
      </c>
      <c r="AZ479" s="34" t="n">
        <f aca="false">SUM(AW479:AY479)</f>
        <v>0</v>
      </c>
      <c r="BA479" s="34" t="n">
        <v>0</v>
      </c>
      <c r="BB479" s="34" t="n">
        <v>0</v>
      </c>
      <c r="BC479" s="34" t="n">
        <f aca="false">SUM(AZ479:BB479)</f>
        <v>0</v>
      </c>
      <c r="BD479" s="34" t="n">
        <v>0</v>
      </c>
      <c r="BE479" s="34" t="n">
        <v>0</v>
      </c>
      <c r="BF479" s="34" t="n">
        <v>0</v>
      </c>
      <c r="BG479" s="34" t="n">
        <f aca="false">SUM(BD479:BF479)</f>
        <v>0</v>
      </c>
      <c r="BH479" s="34" t="n">
        <v>0</v>
      </c>
      <c r="BI479" s="34" t="n">
        <v>0</v>
      </c>
      <c r="BJ479" s="34" t="n">
        <f aca="false">SUM(BG479:BI479)</f>
        <v>0</v>
      </c>
      <c r="BK479" s="34" t="n">
        <v>0</v>
      </c>
      <c r="BL479" s="34" t="n">
        <v>0</v>
      </c>
      <c r="BM479" s="34" t="n">
        <f aca="false">SUM(BJ479:BL479)</f>
        <v>0</v>
      </c>
      <c r="BN479" s="34" t="n">
        <v>0</v>
      </c>
      <c r="BO479" s="34" t="n">
        <v>0</v>
      </c>
      <c r="BP479" s="34" t="n">
        <f aca="false">SUM(BM479:BO479)</f>
        <v>0</v>
      </c>
      <c r="BQ479" s="34" t="n">
        <v>0</v>
      </c>
      <c r="BR479" s="34" t="n">
        <v>0</v>
      </c>
      <c r="BS479" s="34" t="n">
        <f aca="false">SUM(BP479:BR479)</f>
        <v>0</v>
      </c>
      <c r="BT479" s="34" t="n">
        <v>0</v>
      </c>
      <c r="BU479" s="34" t="n">
        <v>0</v>
      </c>
      <c r="BV479" s="34" t="n">
        <f aca="false">SUM(BS479:BU479)</f>
        <v>0</v>
      </c>
      <c r="BW479" s="34" t="n">
        <v>0</v>
      </c>
      <c r="BX479" s="34" t="n">
        <v>0</v>
      </c>
      <c r="BY479" s="34" t="n">
        <f aca="false">SUM(BV479:BX479)</f>
        <v>0</v>
      </c>
      <c r="BZ479" s="34" t="n">
        <v>0</v>
      </c>
      <c r="CA479" s="34" t="n">
        <v>0</v>
      </c>
      <c r="CB479" s="34" t="n">
        <f aca="false">SUM(BY479:CA479)</f>
        <v>0</v>
      </c>
      <c r="CC479" s="19"/>
    </row>
    <row r="480" s="35" customFormat="true" ht="12.75" hidden="true" customHeight="false" outlineLevel="0" collapsed="false">
      <c r="A480" s="31" t="s">
        <v>176</v>
      </c>
      <c r="B480" s="27"/>
      <c r="C480" s="33" t="s">
        <v>365</v>
      </c>
      <c r="D480" s="33" t="s">
        <v>411</v>
      </c>
      <c r="E480" s="46" t="s">
        <v>177</v>
      </c>
      <c r="F480" s="34" t="n">
        <v>0</v>
      </c>
      <c r="G480" s="34" t="n">
        <v>0</v>
      </c>
      <c r="H480" s="34" t="n">
        <v>708.9</v>
      </c>
      <c r="I480" s="34" t="n">
        <f aca="false">SUM(F480:H480)</f>
        <v>708.9</v>
      </c>
      <c r="J480" s="34" t="n">
        <v>0</v>
      </c>
      <c r="K480" s="34" t="n">
        <v>0</v>
      </c>
      <c r="L480" s="34" t="n">
        <f aca="false">SUM(I480:K480)</f>
        <v>708.9</v>
      </c>
      <c r="M480" s="34" t="n">
        <v>0</v>
      </c>
      <c r="N480" s="34" t="n">
        <v>0</v>
      </c>
      <c r="O480" s="34" t="n">
        <f aca="false">SUM(L480:N480)</f>
        <v>708.9</v>
      </c>
      <c r="P480" s="34" t="n">
        <v>0</v>
      </c>
      <c r="Q480" s="34" t="n">
        <v>-708.9</v>
      </c>
      <c r="R480" s="34" t="n">
        <f aca="false">SUM(O480:Q480)</f>
        <v>0</v>
      </c>
      <c r="S480" s="34" t="n">
        <v>0</v>
      </c>
      <c r="T480" s="34" t="n">
        <v>0</v>
      </c>
      <c r="U480" s="34" t="n">
        <f aca="false">SUM(R480:T480)</f>
        <v>0</v>
      </c>
      <c r="V480" s="34" t="n">
        <v>0</v>
      </c>
      <c r="W480" s="34" t="n">
        <v>0</v>
      </c>
      <c r="X480" s="34" t="n">
        <f aca="false">SUM(U480:W480)</f>
        <v>0</v>
      </c>
      <c r="Y480" s="34" t="n">
        <v>0</v>
      </c>
      <c r="Z480" s="34" t="n">
        <v>0</v>
      </c>
      <c r="AA480" s="34" t="n">
        <f aca="false">SUM(X480:Z480)</f>
        <v>0</v>
      </c>
      <c r="AB480" s="34" t="n">
        <v>0</v>
      </c>
      <c r="AC480" s="34" t="n">
        <v>0</v>
      </c>
      <c r="AD480" s="34" t="n">
        <f aca="false">SUM(AA480:AC480)</f>
        <v>0</v>
      </c>
      <c r="AE480" s="34" t="n">
        <v>0</v>
      </c>
      <c r="AF480" s="34" t="n">
        <v>0</v>
      </c>
      <c r="AG480" s="34" t="n">
        <v>0</v>
      </c>
      <c r="AH480" s="34" t="n">
        <f aca="false">SUM(AE480:AG480)</f>
        <v>0</v>
      </c>
      <c r="AI480" s="34" t="n">
        <v>0</v>
      </c>
      <c r="AJ480" s="34" t="n">
        <v>0</v>
      </c>
      <c r="AK480" s="34" t="n">
        <f aca="false">SUM(AH480:AJ480)</f>
        <v>0</v>
      </c>
      <c r="AL480" s="34" t="n">
        <v>0</v>
      </c>
      <c r="AM480" s="34" t="n">
        <v>0</v>
      </c>
      <c r="AN480" s="34" t="n">
        <f aca="false">SUM(AK480:AM480)</f>
        <v>0</v>
      </c>
      <c r="AO480" s="34" t="n">
        <v>0</v>
      </c>
      <c r="AP480" s="34" t="n">
        <v>0</v>
      </c>
      <c r="AQ480" s="34" t="n">
        <f aca="false">SUM(AN480:AP480)</f>
        <v>0</v>
      </c>
      <c r="AR480" s="34" t="n">
        <v>0</v>
      </c>
      <c r="AS480" s="34" t="n">
        <v>0</v>
      </c>
      <c r="AT480" s="34" t="n">
        <f aca="false">SUM(AQ480:AS480)</f>
        <v>0</v>
      </c>
      <c r="AU480" s="34" t="n">
        <v>0</v>
      </c>
      <c r="AV480" s="34" t="n">
        <v>0</v>
      </c>
      <c r="AW480" s="34" t="n">
        <f aca="false">SUM(AT480:AV480)</f>
        <v>0</v>
      </c>
      <c r="AX480" s="34" t="n">
        <v>0</v>
      </c>
      <c r="AY480" s="34" t="n">
        <v>0</v>
      </c>
      <c r="AZ480" s="34" t="n">
        <f aca="false">SUM(AW480:AY480)</f>
        <v>0</v>
      </c>
      <c r="BA480" s="34" t="n">
        <v>0</v>
      </c>
      <c r="BB480" s="34" t="n">
        <v>0</v>
      </c>
      <c r="BC480" s="34" t="n">
        <f aca="false">SUM(AZ480:BB480)</f>
        <v>0</v>
      </c>
      <c r="BD480" s="34" t="n">
        <v>0</v>
      </c>
      <c r="BE480" s="34" t="n">
        <v>0</v>
      </c>
      <c r="BF480" s="34" t="n">
        <v>0</v>
      </c>
      <c r="BG480" s="34" t="n">
        <f aca="false">SUM(BD480:BF480)</f>
        <v>0</v>
      </c>
      <c r="BH480" s="34" t="n">
        <v>0</v>
      </c>
      <c r="BI480" s="34" t="n">
        <v>0</v>
      </c>
      <c r="BJ480" s="34" t="n">
        <f aca="false">SUM(BG480:BI480)</f>
        <v>0</v>
      </c>
      <c r="BK480" s="34" t="n">
        <v>0</v>
      </c>
      <c r="BL480" s="34" t="n">
        <v>0</v>
      </c>
      <c r="BM480" s="34" t="n">
        <f aca="false">SUM(BJ480:BL480)</f>
        <v>0</v>
      </c>
      <c r="BN480" s="34" t="n">
        <v>0</v>
      </c>
      <c r="BO480" s="34" t="n">
        <v>0</v>
      </c>
      <c r="BP480" s="34" t="n">
        <f aca="false">SUM(BM480:BO480)</f>
        <v>0</v>
      </c>
      <c r="BQ480" s="34" t="n">
        <v>0</v>
      </c>
      <c r="BR480" s="34" t="n">
        <v>0</v>
      </c>
      <c r="BS480" s="34" t="n">
        <f aca="false">SUM(BP480:BR480)</f>
        <v>0</v>
      </c>
      <c r="BT480" s="34" t="n">
        <v>0</v>
      </c>
      <c r="BU480" s="34" t="n">
        <v>0</v>
      </c>
      <c r="BV480" s="34" t="n">
        <f aca="false">SUM(BS480:BU480)</f>
        <v>0</v>
      </c>
      <c r="BW480" s="34" t="n">
        <v>0</v>
      </c>
      <c r="BX480" s="34" t="n">
        <v>0</v>
      </c>
      <c r="BY480" s="34" t="n">
        <f aca="false">SUM(BV480:BX480)</f>
        <v>0</v>
      </c>
      <c r="BZ480" s="34" t="n">
        <v>0</v>
      </c>
      <c r="CA480" s="34" t="n">
        <v>0</v>
      </c>
      <c r="CB480" s="34" t="n">
        <f aca="false">SUM(BY480:CA480)</f>
        <v>0</v>
      </c>
      <c r="CC480" s="19"/>
    </row>
    <row r="481" s="35" customFormat="true" ht="38.25" hidden="false" customHeight="false" outlineLevel="0" collapsed="false">
      <c r="A481" s="26" t="s">
        <v>412</v>
      </c>
      <c r="B481" s="27"/>
      <c r="C481" s="28" t="s">
        <v>365</v>
      </c>
      <c r="D481" s="28" t="s">
        <v>413</v>
      </c>
      <c r="E481" s="45"/>
      <c r="F481" s="29"/>
      <c r="G481" s="29"/>
      <c r="H481" s="29"/>
      <c r="I481" s="29" t="n">
        <f aca="false">I482</f>
        <v>0</v>
      </c>
      <c r="J481" s="29" t="n">
        <f aca="false">J482</f>
        <v>0</v>
      </c>
      <c r="K481" s="29" t="n">
        <f aca="false">K482</f>
        <v>1514.7</v>
      </c>
      <c r="L481" s="29" t="n">
        <f aca="false">L482</f>
        <v>1514.7</v>
      </c>
      <c r="M481" s="29" t="n">
        <f aca="false">M482</f>
        <v>0</v>
      </c>
      <c r="N481" s="29" t="n">
        <f aca="false">N482</f>
        <v>0</v>
      </c>
      <c r="O481" s="29" t="n">
        <f aca="false">O482</f>
        <v>1514.7</v>
      </c>
      <c r="P481" s="29" t="n">
        <f aca="false">P482</f>
        <v>0</v>
      </c>
      <c r="Q481" s="29" t="n">
        <f aca="false">Q482</f>
        <v>708.9</v>
      </c>
      <c r="R481" s="29" t="n">
        <f aca="false">R482</f>
        <v>2223.6</v>
      </c>
      <c r="S481" s="29" t="n">
        <f aca="false">S482</f>
        <v>0</v>
      </c>
      <c r="T481" s="29" t="n">
        <f aca="false">T482</f>
        <v>0</v>
      </c>
      <c r="U481" s="29" t="n">
        <f aca="false">U482</f>
        <v>2223.6</v>
      </c>
      <c r="V481" s="29" t="n">
        <f aca="false">V482</f>
        <v>0</v>
      </c>
      <c r="W481" s="29" t="n">
        <f aca="false">W482</f>
        <v>0</v>
      </c>
      <c r="X481" s="29" t="n">
        <f aca="false">X482</f>
        <v>2223.6</v>
      </c>
      <c r="Y481" s="29" t="n">
        <f aca="false">Y482</f>
        <v>0</v>
      </c>
      <c r="Z481" s="29" t="n">
        <f aca="false">Z482</f>
        <v>0</v>
      </c>
      <c r="AA481" s="29" t="n">
        <f aca="false">AA482</f>
        <v>2223.6</v>
      </c>
      <c r="AB481" s="29" t="n">
        <f aca="false">AB482</f>
        <v>0</v>
      </c>
      <c r="AC481" s="29" t="n">
        <f aca="false">AC482</f>
        <v>182</v>
      </c>
      <c r="AD481" s="29" t="n">
        <f aca="false">AD482</f>
        <v>2405.6</v>
      </c>
      <c r="AE481" s="29" t="n">
        <f aca="false">AE482</f>
        <v>0</v>
      </c>
      <c r="AF481" s="29" t="n">
        <f aca="false">AF482</f>
        <v>0</v>
      </c>
      <c r="AG481" s="29" t="n">
        <f aca="false">AG482</f>
        <v>0</v>
      </c>
      <c r="AH481" s="29" t="n">
        <f aca="false">AH482</f>
        <v>0</v>
      </c>
      <c r="AI481" s="29" t="n">
        <f aca="false">AI482</f>
        <v>0</v>
      </c>
      <c r="AJ481" s="29" t="n">
        <f aca="false">AJ482</f>
        <v>0</v>
      </c>
      <c r="AK481" s="29" t="n">
        <f aca="false">AK482</f>
        <v>0</v>
      </c>
      <c r="AL481" s="29" t="n">
        <f aca="false">AL482</f>
        <v>0</v>
      </c>
      <c r="AM481" s="29" t="n">
        <f aca="false">AM482</f>
        <v>0</v>
      </c>
      <c r="AN481" s="29" t="n">
        <f aca="false">AN482</f>
        <v>0</v>
      </c>
      <c r="AO481" s="29" t="n">
        <f aca="false">AO482</f>
        <v>0</v>
      </c>
      <c r="AP481" s="29" t="n">
        <f aca="false">AP482</f>
        <v>0</v>
      </c>
      <c r="AQ481" s="29" t="n">
        <f aca="false">AQ482</f>
        <v>0</v>
      </c>
      <c r="AR481" s="29" t="n">
        <f aca="false">AR482</f>
        <v>0</v>
      </c>
      <c r="AS481" s="29" t="n">
        <f aca="false">AS482</f>
        <v>0</v>
      </c>
      <c r="AT481" s="29" t="n">
        <f aca="false">AT482</f>
        <v>0</v>
      </c>
      <c r="AU481" s="29" t="n">
        <f aca="false">AU482</f>
        <v>0</v>
      </c>
      <c r="AV481" s="29" t="n">
        <f aca="false">AV482</f>
        <v>0</v>
      </c>
      <c r="AW481" s="29" t="n">
        <f aca="false">AW482</f>
        <v>0</v>
      </c>
      <c r="AX481" s="29" t="n">
        <f aca="false">AX482</f>
        <v>0</v>
      </c>
      <c r="AY481" s="29" t="n">
        <f aca="false">AY482</f>
        <v>0</v>
      </c>
      <c r="AZ481" s="29" t="n">
        <f aca="false">AZ482</f>
        <v>0</v>
      </c>
      <c r="BA481" s="29" t="n">
        <f aca="false">BA482</f>
        <v>0</v>
      </c>
      <c r="BB481" s="29" t="n">
        <f aca="false">BB482</f>
        <v>0</v>
      </c>
      <c r="BC481" s="29" t="n">
        <f aca="false">BC482</f>
        <v>0</v>
      </c>
      <c r="BD481" s="29" t="n">
        <f aca="false">BD482</f>
        <v>0</v>
      </c>
      <c r="BE481" s="29" t="n">
        <f aca="false">BE482</f>
        <v>0</v>
      </c>
      <c r="BF481" s="29" t="n">
        <f aca="false">BF482</f>
        <v>0</v>
      </c>
      <c r="BG481" s="29" t="n">
        <f aca="false">BG482</f>
        <v>0</v>
      </c>
      <c r="BH481" s="29" t="n">
        <f aca="false">BH482</f>
        <v>0</v>
      </c>
      <c r="BI481" s="29" t="n">
        <f aca="false">BI482</f>
        <v>0</v>
      </c>
      <c r="BJ481" s="29" t="n">
        <f aca="false">BJ482</f>
        <v>0</v>
      </c>
      <c r="BK481" s="29" t="n">
        <f aca="false">BK482</f>
        <v>0</v>
      </c>
      <c r="BL481" s="29" t="n">
        <f aca="false">BL482</f>
        <v>0</v>
      </c>
      <c r="BM481" s="29" t="n">
        <f aca="false">BM482</f>
        <v>0</v>
      </c>
      <c r="BN481" s="29" t="n">
        <f aca="false">BN482</f>
        <v>0</v>
      </c>
      <c r="BO481" s="29" t="n">
        <f aca="false">BO482</f>
        <v>0</v>
      </c>
      <c r="BP481" s="29" t="n">
        <f aca="false">BP482</f>
        <v>0</v>
      </c>
      <c r="BQ481" s="29" t="n">
        <f aca="false">BQ482</f>
        <v>0</v>
      </c>
      <c r="BR481" s="29" t="n">
        <f aca="false">BR482</f>
        <v>0</v>
      </c>
      <c r="BS481" s="29" t="n">
        <f aca="false">BS482</f>
        <v>0</v>
      </c>
      <c r="BT481" s="29" t="n">
        <f aca="false">BT482</f>
        <v>0</v>
      </c>
      <c r="BU481" s="29" t="n">
        <f aca="false">BU482</f>
        <v>0</v>
      </c>
      <c r="BV481" s="29" t="n">
        <f aca="false">BV482</f>
        <v>0</v>
      </c>
      <c r="BW481" s="29" t="n">
        <f aca="false">BW482</f>
        <v>0</v>
      </c>
      <c r="BX481" s="29" t="n">
        <f aca="false">BX482</f>
        <v>0</v>
      </c>
      <c r="BY481" s="29" t="n">
        <f aca="false">BY482</f>
        <v>0</v>
      </c>
      <c r="BZ481" s="29" t="n">
        <f aca="false">BZ482</f>
        <v>0</v>
      </c>
      <c r="CA481" s="29" t="n">
        <f aca="false">CA482</f>
        <v>0</v>
      </c>
      <c r="CB481" s="29" t="n">
        <f aca="false">CB482</f>
        <v>0</v>
      </c>
      <c r="CC481" s="47"/>
    </row>
    <row r="482" s="35" customFormat="true" ht="12.75" hidden="false" customHeight="false" outlineLevel="0" collapsed="false">
      <c r="A482" s="26" t="s">
        <v>38</v>
      </c>
      <c r="B482" s="27"/>
      <c r="C482" s="28" t="s">
        <v>365</v>
      </c>
      <c r="D482" s="28" t="s">
        <v>413</v>
      </c>
      <c r="E482" s="45" t="s">
        <v>39</v>
      </c>
      <c r="F482" s="29"/>
      <c r="G482" s="29"/>
      <c r="H482" s="29"/>
      <c r="I482" s="29" t="n">
        <f aca="false">I484</f>
        <v>0</v>
      </c>
      <c r="J482" s="29" t="n">
        <f aca="false">J484</f>
        <v>0</v>
      </c>
      <c r="K482" s="29" t="n">
        <f aca="false">K484</f>
        <v>1514.7</v>
      </c>
      <c r="L482" s="29" t="n">
        <f aca="false">L484</f>
        <v>1514.7</v>
      </c>
      <c r="M482" s="29" t="n">
        <f aca="false">M484</f>
        <v>0</v>
      </c>
      <c r="N482" s="29" t="n">
        <f aca="false">N484</f>
        <v>0</v>
      </c>
      <c r="O482" s="29" t="n">
        <f aca="false">O484</f>
        <v>1514.7</v>
      </c>
      <c r="P482" s="29" t="n">
        <f aca="false">P484</f>
        <v>0</v>
      </c>
      <c r="Q482" s="29" t="n">
        <f aca="false">Q484</f>
        <v>708.9</v>
      </c>
      <c r="R482" s="29" t="n">
        <f aca="false">R484</f>
        <v>2223.6</v>
      </c>
      <c r="S482" s="29" t="n">
        <f aca="false">S484</f>
        <v>0</v>
      </c>
      <c r="T482" s="29" t="n">
        <f aca="false">T484</f>
        <v>0</v>
      </c>
      <c r="U482" s="29" t="n">
        <f aca="false">U484</f>
        <v>2223.6</v>
      </c>
      <c r="V482" s="29" t="n">
        <f aca="false">V484</f>
        <v>0</v>
      </c>
      <c r="W482" s="29" t="n">
        <f aca="false">W484</f>
        <v>0</v>
      </c>
      <c r="X482" s="29" t="n">
        <f aca="false">X484</f>
        <v>2223.6</v>
      </c>
      <c r="Y482" s="29" t="n">
        <f aca="false">Y484</f>
        <v>0</v>
      </c>
      <c r="Z482" s="29" t="n">
        <f aca="false">Z484</f>
        <v>0</v>
      </c>
      <c r="AA482" s="29" t="n">
        <f aca="false">AA484+AA483</f>
        <v>2223.6</v>
      </c>
      <c r="AB482" s="29" t="n">
        <f aca="false">AB484+AB483</f>
        <v>0</v>
      </c>
      <c r="AC482" s="29" t="n">
        <f aca="false">AC484+AC483</f>
        <v>182</v>
      </c>
      <c r="AD482" s="29" t="n">
        <f aca="false">AD484+AD483</f>
        <v>2405.6</v>
      </c>
      <c r="AE482" s="29" t="n">
        <f aca="false">AE484</f>
        <v>0</v>
      </c>
      <c r="AF482" s="29" t="n">
        <f aca="false">AF484</f>
        <v>0</v>
      </c>
      <c r="AG482" s="29" t="n">
        <f aca="false">AG484</f>
        <v>0</v>
      </c>
      <c r="AH482" s="29" t="n">
        <f aca="false">AH484</f>
        <v>0</v>
      </c>
      <c r="AI482" s="29" t="n">
        <f aca="false">AI484</f>
        <v>0</v>
      </c>
      <c r="AJ482" s="29" t="n">
        <f aca="false">AJ484</f>
        <v>0</v>
      </c>
      <c r="AK482" s="29" t="n">
        <f aca="false">AK484</f>
        <v>0</v>
      </c>
      <c r="AL482" s="29" t="n">
        <f aca="false">AL484</f>
        <v>0</v>
      </c>
      <c r="AM482" s="29" t="n">
        <f aca="false">AM484</f>
        <v>0</v>
      </c>
      <c r="AN482" s="29" t="n">
        <f aca="false">AN484</f>
        <v>0</v>
      </c>
      <c r="AO482" s="29" t="n">
        <f aca="false">AO484</f>
        <v>0</v>
      </c>
      <c r="AP482" s="29" t="n">
        <f aca="false">AP484</f>
        <v>0</v>
      </c>
      <c r="AQ482" s="29" t="n">
        <f aca="false">AQ484</f>
        <v>0</v>
      </c>
      <c r="AR482" s="29" t="n">
        <f aca="false">AR484</f>
        <v>0</v>
      </c>
      <c r="AS482" s="29" t="n">
        <f aca="false">AS484</f>
        <v>0</v>
      </c>
      <c r="AT482" s="29" t="n">
        <f aca="false">AT484</f>
        <v>0</v>
      </c>
      <c r="AU482" s="29" t="n">
        <f aca="false">AU484</f>
        <v>0</v>
      </c>
      <c r="AV482" s="29" t="n">
        <f aca="false">AV484</f>
        <v>0</v>
      </c>
      <c r="AW482" s="29" t="n">
        <f aca="false">AW484</f>
        <v>0</v>
      </c>
      <c r="AX482" s="29" t="n">
        <f aca="false">AX484</f>
        <v>0</v>
      </c>
      <c r="AY482" s="29" t="n">
        <f aca="false">AY484</f>
        <v>0</v>
      </c>
      <c r="AZ482" s="29" t="n">
        <f aca="false">AZ484</f>
        <v>0</v>
      </c>
      <c r="BA482" s="29" t="n">
        <f aca="false">BA484</f>
        <v>0</v>
      </c>
      <c r="BB482" s="29" t="n">
        <f aca="false">BB484</f>
        <v>0</v>
      </c>
      <c r="BC482" s="29" t="n">
        <f aca="false">BC484</f>
        <v>0</v>
      </c>
      <c r="BD482" s="29" t="n">
        <f aca="false">BD484</f>
        <v>0</v>
      </c>
      <c r="BE482" s="29" t="n">
        <f aca="false">BE484</f>
        <v>0</v>
      </c>
      <c r="BF482" s="29" t="n">
        <f aca="false">BF484</f>
        <v>0</v>
      </c>
      <c r="BG482" s="29" t="n">
        <f aca="false">BG484</f>
        <v>0</v>
      </c>
      <c r="BH482" s="29" t="n">
        <f aca="false">BH484</f>
        <v>0</v>
      </c>
      <c r="BI482" s="29" t="n">
        <f aca="false">BI484</f>
        <v>0</v>
      </c>
      <c r="BJ482" s="29" t="n">
        <f aca="false">BJ484</f>
        <v>0</v>
      </c>
      <c r="BK482" s="29" t="n">
        <f aca="false">BK484</f>
        <v>0</v>
      </c>
      <c r="BL482" s="29" t="n">
        <f aca="false">BL484</f>
        <v>0</v>
      </c>
      <c r="BM482" s="29" t="n">
        <f aca="false">BM484</f>
        <v>0</v>
      </c>
      <c r="BN482" s="29" t="n">
        <f aca="false">BN484</f>
        <v>0</v>
      </c>
      <c r="BO482" s="29" t="n">
        <f aca="false">BO484</f>
        <v>0</v>
      </c>
      <c r="BP482" s="29" t="n">
        <f aca="false">BP484</f>
        <v>0</v>
      </c>
      <c r="BQ482" s="29" t="n">
        <f aca="false">BQ484</f>
        <v>0</v>
      </c>
      <c r="BR482" s="29" t="n">
        <f aca="false">BR484</f>
        <v>0</v>
      </c>
      <c r="BS482" s="29" t="n">
        <f aca="false">BS484</f>
        <v>0</v>
      </c>
      <c r="BT482" s="29" t="n">
        <f aca="false">BT484</f>
        <v>0</v>
      </c>
      <c r="BU482" s="29" t="n">
        <f aca="false">BU484</f>
        <v>0</v>
      </c>
      <c r="BV482" s="29" t="n">
        <f aca="false">BV484</f>
        <v>0</v>
      </c>
      <c r="BW482" s="29" t="n">
        <f aca="false">BW484</f>
        <v>0</v>
      </c>
      <c r="BX482" s="29" t="n">
        <f aca="false">BX484</f>
        <v>0</v>
      </c>
      <c r="BY482" s="29" t="n">
        <f aca="false">BY484</f>
        <v>0</v>
      </c>
      <c r="BZ482" s="29" t="n">
        <f aca="false">BZ484</f>
        <v>0</v>
      </c>
      <c r="CA482" s="29" t="n">
        <f aca="false">CA484</f>
        <v>0</v>
      </c>
      <c r="CB482" s="29" t="n">
        <f aca="false">CB484</f>
        <v>0</v>
      </c>
      <c r="CC482" s="47"/>
    </row>
    <row r="483" customFormat="false" ht="51" hidden="false" customHeight="false" outlineLevel="0" collapsed="false">
      <c r="A483" s="31" t="s">
        <v>241</v>
      </c>
      <c r="B483" s="32"/>
      <c r="C483" s="33" t="s">
        <v>365</v>
      </c>
      <c r="D483" s="33" t="s">
        <v>413</v>
      </c>
      <c r="E483" s="46" t="s">
        <v>242</v>
      </c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 t="n">
        <v>0</v>
      </c>
      <c r="AB483" s="34" t="n">
        <v>0</v>
      </c>
      <c r="AC483" s="34" t="n">
        <v>2405.6</v>
      </c>
      <c r="AD483" s="34" t="n">
        <f aca="false">SUM(AA483:AC483)</f>
        <v>2405.6</v>
      </c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 t="n">
        <v>0</v>
      </c>
      <c r="BA483" s="34" t="n">
        <v>0</v>
      </c>
      <c r="BB483" s="34" t="n">
        <v>0</v>
      </c>
      <c r="BC483" s="34" t="n">
        <v>0</v>
      </c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 t="n">
        <v>0</v>
      </c>
      <c r="BZ483" s="34" t="n">
        <v>0</v>
      </c>
      <c r="CA483" s="34" t="n">
        <v>0</v>
      </c>
      <c r="CB483" s="34" t="n">
        <v>0</v>
      </c>
      <c r="CC483" s="19"/>
    </row>
    <row r="484" s="35" customFormat="true" ht="12.75" hidden="false" customHeight="false" outlineLevel="0" collapsed="false">
      <c r="A484" s="31" t="s">
        <v>176</v>
      </c>
      <c r="B484" s="27"/>
      <c r="C484" s="33" t="s">
        <v>365</v>
      </c>
      <c r="D484" s="33" t="s">
        <v>413</v>
      </c>
      <c r="E484" s="46" t="s">
        <v>177</v>
      </c>
      <c r="F484" s="34"/>
      <c r="G484" s="34"/>
      <c r="H484" s="34"/>
      <c r="I484" s="34" t="n">
        <v>0</v>
      </c>
      <c r="J484" s="34" t="n">
        <v>0</v>
      </c>
      <c r="K484" s="34" t="n">
        <v>1514.7</v>
      </c>
      <c r="L484" s="34" t="n">
        <f aca="false">SUM(I484:K484)</f>
        <v>1514.7</v>
      </c>
      <c r="M484" s="34" t="n">
        <v>0</v>
      </c>
      <c r="N484" s="34" t="n">
        <v>0</v>
      </c>
      <c r="O484" s="34" t="n">
        <f aca="false">SUM(L484:N484)</f>
        <v>1514.7</v>
      </c>
      <c r="P484" s="34" t="n">
        <v>0</v>
      </c>
      <c r="Q484" s="34" t="n">
        <v>708.9</v>
      </c>
      <c r="R484" s="34" t="n">
        <f aca="false">SUM(O484:Q484)</f>
        <v>2223.6</v>
      </c>
      <c r="S484" s="34" t="n">
        <v>0</v>
      </c>
      <c r="T484" s="34" t="n">
        <v>0</v>
      </c>
      <c r="U484" s="34" t="n">
        <f aca="false">SUM(R484:T484)</f>
        <v>2223.6</v>
      </c>
      <c r="V484" s="34" t="n">
        <v>0</v>
      </c>
      <c r="W484" s="34" t="n">
        <v>0</v>
      </c>
      <c r="X484" s="34" t="n">
        <f aca="false">SUM(U484:W484)</f>
        <v>2223.6</v>
      </c>
      <c r="Y484" s="34" t="n">
        <v>0</v>
      </c>
      <c r="Z484" s="34" t="n">
        <v>0</v>
      </c>
      <c r="AA484" s="34" t="n">
        <f aca="false">SUM(X484:Z484)</f>
        <v>2223.6</v>
      </c>
      <c r="AB484" s="34" t="n">
        <v>0</v>
      </c>
      <c r="AC484" s="34" t="n">
        <v>-2223.6</v>
      </c>
      <c r="AD484" s="34" t="n">
        <f aca="false">SUM(AA484:AC484)</f>
        <v>0</v>
      </c>
      <c r="AE484" s="34"/>
      <c r="AF484" s="34"/>
      <c r="AG484" s="34"/>
      <c r="AH484" s="34" t="n">
        <v>0</v>
      </c>
      <c r="AI484" s="34" t="n">
        <v>0</v>
      </c>
      <c r="AJ484" s="34" t="n">
        <v>0</v>
      </c>
      <c r="AK484" s="34" t="n">
        <f aca="false">SUM(AH484:AJ484)</f>
        <v>0</v>
      </c>
      <c r="AL484" s="34" t="n">
        <v>0</v>
      </c>
      <c r="AM484" s="34" t="n">
        <v>0</v>
      </c>
      <c r="AN484" s="34" t="n">
        <f aca="false">SUM(AK484:AM484)</f>
        <v>0</v>
      </c>
      <c r="AO484" s="34" t="n">
        <v>0</v>
      </c>
      <c r="AP484" s="34" t="n">
        <v>0</v>
      </c>
      <c r="AQ484" s="34" t="n">
        <f aca="false">SUM(AN484:AP484)</f>
        <v>0</v>
      </c>
      <c r="AR484" s="34" t="n">
        <v>0</v>
      </c>
      <c r="AS484" s="34" t="n">
        <v>0</v>
      </c>
      <c r="AT484" s="34" t="n">
        <f aca="false">SUM(AQ484:AS484)</f>
        <v>0</v>
      </c>
      <c r="AU484" s="34" t="n">
        <v>0</v>
      </c>
      <c r="AV484" s="34" t="n">
        <v>0</v>
      </c>
      <c r="AW484" s="34" t="n">
        <f aca="false">SUM(AT484:AV484)</f>
        <v>0</v>
      </c>
      <c r="AX484" s="34" t="n">
        <v>0</v>
      </c>
      <c r="AY484" s="34" t="n">
        <v>0</v>
      </c>
      <c r="AZ484" s="34" t="n">
        <f aca="false">SUM(AW484:AY484)</f>
        <v>0</v>
      </c>
      <c r="BA484" s="34" t="n">
        <v>0</v>
      </c>
      <c r="BB484" s="34" t="n">
        <v>0</v>
      </c>
      <c r="BC484" s="34" t="n">
        <f aca="false">SUM(AZ484:BB484)</f>
        <v>0</v>
      </c>
      <c r="BD484" s="34"/>
      <c r="BE484" s="34"/>
      <c r="BF484" s="34"/>
      <c r="BG484" s="34" t="n">
        <v>0</v>
      </c>
      <c r="BH484" s="34" t="n">
        <v>0</v>
      </c>
      <c r="BI484" s="34" t="n">
        <v>0</v>
      </c>
      <c r="BJ484" s="34" t="n">
        <f aca="false">SUM(BG484:BI484)</f>
        <v>0</v>
      </c>
      <c r="BK484" s="34" t="n">
        <v>0</v>
      </c>
      <c r="BL484" s="34" t="n">
        <v>0</v>
      </c>
      <c r="BM484" s="34" t="n">
        <f aca="false">SUM(BJ484:BL484)</f>
        <v>0</v>
      </c>
      <c r="BN484" s="34" t="n">
        <v>0</v>
      </c>
      <c r="BO484" s="34" t="n">
        <v>0</v>
      </c>
      <c r="BP484" s="34" t="n">
        <f aca="false">SUM(BM484:BO484)</f>
        <v>0</v>
      </c>
      <c r="BQ484" s="34" t="n">
        <v>0</v>
      </c>
      <c r="BR484" s="34" t="n">
        <v>0</v>
      </c>
      <c r="BS484" s="34" t="n">
        <f aca="false">SUM(BP484:BR484)</f>
        <v>0</v>
      </c>
      <c r="BT484" s="34" t="n">
        <v>0</v>
      </c>
      <c r="BU484" s="34" t="n">
        <v>0</v>
      </c>
      <c r="BV484" s="34" t="n">
        <f aca="false">SUM(BS484:BU484)</f>
        <v>0</v>
      </c>
      <c r="BW484" s="34" t="n">
        <v>0</v>
      </c>
      <c r="BX484" s="34" t="n">
        <v>0</v>
      </c>
      <c r="BY484" s="34" t="n">
        <f aca="false">SUM(BV484:BX484)</f>
        <v>0</v>
      </c>
      <c r="BZ484" s="34" t="n">
        <v>0</v>
      </c>
      <c r="CA484" s="34" t="n">
        <v>0</v>
      </c>
      <c r="CB484" s="34" t="n">
        <f aca="false">SUM(BY484:CA484)</f>
        <v>0</v>
      </c>
      <c r="CC484" s="19"/>
    </row>
    <row r="485" s="35" customFormat="true" ht="25.5" hidden="false" customHeight="false" outlineLevel="0" collapsed="false">
      <c r="A485" s="26" t="s">
        <v>414</v>
      </c>
      <c r="B485" s="27"/>
      <c r="C485" s="28" t="s">
        <v>365</v>
      </c>
      <c r="D485" s="28" t="s">
        <v>415</v>
      </c>
      <c r="E485" s="45"/>
      <c r="F485" s="29" t="n">
        <f aca="false">F486</f>
        <v>597.8</v>
      </c>
      <c r="G485" s="29" t="n">
        <f aca="false">G486</f>
        <v>0</v>
      </c>
      <c r="H485" s="29" t="n">
        <f aca="false">H486</f>
        <v>1000</v>
      </c>
      <c r="I485" s="29" t="n">
        <f aca="false">I486</f>
        <v>1597.8</v>
      </c>
      <c r="J485" s="29" t="n">
        <f aca="false">J486</f>
        <v>0</v>
      </c>
      <c r="K485" s="29" t="n">
        <f aca="false">K486</f>
        <v>0</v>
      </c>
      <c r="L485" s="29" t="n">
        <f aca="false">L486</f>
        <v>1597.8</v>
      </c>
      <c r="M485" s="29" t="n">
        <f aca="false">M486</f>
        <v>0</v>
      </c>
      <c r="N485" s="29" t="n">
        <f aca="false">N486</f>
        <v>0</v>
      </c>
      <c r="O485" s="29" t="n">
        <f aca="false">O486</f>
        <v>1597.8</v>
      </c>
      <c r="P485" s="29" t="n">
        <f aca="false">P486</f>
        <v>0</v>
      </c>
      <c r="Q485" s="29" t="n">
        <f aca="false">Q486</f>
        <v>-500</v>
      </c>
      <c r="R485" s="29" t="n">
        <f aca="false">R486</f>
        <v>1097.8</v>
      </c>
      <c r="S485" s="29" t="n">
        <f aca="false">S486</f>
        <v>0</v>
      </c>
      <c r="T485" s="29" t="n">
        <f aca="false">T486</f>
        <v>0</v>
      </c>
      <c r="U485" s="29" t="n">
        <f aca="false">U486</f>
        <v>1097.8</v>
      </c>
      <c r="V485" s="29" t="n">
        <f aca="false">V486</f>
        <v>0</v>
      </c>
      <c r="W485" s="29" t="n">
        <f aca="false">W486</f>
        <v>0</v>
      </c>
      <c r="X485" s="29" t="n">
        <f aca="false">X486</f>
        <v>1097.8</v>
      </c>
      <c r="Y485" s="29" t="n">
        <f aca="false">Y486</f>
        <v>0</v>
      </c>
      <c r="Z485" s="29" t="n">
        <f aca="false">Z486</f>
        <v>0</v>
      </c>
      <c r="AA485" s="29" t="n">
        <f aca="false">AA486+AA488</f>
        <v>1097.8</v>
      </c>
      <c r="AB485" s="29" t="n">
        <f aca="false">AB486+AB488</f>
        <v>0</v>
      </c>
      <c r="AC485" s="29" t="n">
        <f aca="false">AC486+AC488</f>
        <v>-500</v>
      </c>
      <c r="AD485" s="29" t="n">
        <f aca="false">AD486+AD488</f>
        <v>597.8</v>
      </c>
      <c r="AE485" s="29" t="n">
        <f aca="false">AE486</f>
        <v>597.8</v>
      </c>
      <c r="AF485" s="29" t="n">
        <f aca="false">AF486</f>
        <v>0</v>
      </c>
      <c r="AG485" s="29" t="n">
        <f aca="false">AG486</f>
        <v>0</v>
      </c>
      <c r="AH485" s="29" t="n">
        <f aca="false">AH486</f>
        <v>597.8</v>
      </c>
      <c r="AI485" s="29" t="n">
        <f aca="false">AI486</f>
        <v>0</v>
      </c>
      <c r="AJ485" s="29" t="n">
        <f aca="false">AJ486</f>
        <v>0</v>
      </c>
      <c r="AK485" s="29" t="n">
        <f aca="false">AK486</f>
        <v>597.8</v>
      </c>
      <c r="AL485" s="29" t="n">
        <f aca="false">AL486</f>
        <v>0</v>
      </c>
      <c r="AM485" s="29" t="n">
        <f aca="false">AM486</f>
        <v>0</v>
      </c>
      <c r="AN485" s="29" t="n">
        <f aca="false">AN486</f>
        <v>597.8</v>
      </c>
      <c r="AO485" s="29" t="n">
        <f aca="false">AO486</f>
        <v>0</v>
      </c>
      <c r="AP485" s="29" t="n">
        <f aca="false">AP486</f>
        <v>0</v>
      </c>
      <c r="AQ485" s="29" t="n">
        <f aca="false">AQ486</f>
        <v>597.8</v>
      </c>
      <c r="AR485" s="29" t="n">
        <f aca="false">AR486</f>
        <v>0</v>
      </c>
      <c r="AS485" s="29" t="n">
        <f aca="false">AS486</f>
        <v>0</v>
      </c>
      <c r="AT485" s="29" t="n">
        <f aca="false">AT486</f>
        <v>597.8</v>
      </c>
      <c r="AU485" s="29" t="n">
        <f aca="false">AU486</f>
        <v>0</v>
      </c>
      <c r="AV485" s="29" t="n">
        <f aca="false">AV486</f>
        <v>0</v>
      </c>
      <c r="AW485" s="29" t="n">
        <f aca="false">AW486</f>
        <v>597.8</v>
      </c>
      <c r="AX485" s="29" t="n">
        <f aca="false">AX486</f>
        <v>0</v>
      </c>
      <c r="AY485" s="29" t="n">
        <f aca="false">AY486</f>
        <v>0</v>
      </c>
      <c r="AZ485" s="29" t="n">
        <f aca="false">AZ486</f>
        <v>597.8</v>
      </c>
      <c r="BA485" s="29" t="n">
        <f aca="false">BA486</f>
        <v>0</v>
      </c>
      <c r="BB485" s="29" t="n">
        <f aca="false">BB486</f>
        <v>0</v>
      </c>
      <c r="BC485" s="29" t="n">
        <f aca="false">BC486</f>
        <v>597.8</v>
      </c>
      <c r="BD485" s="29" t="n">
        <f aca="false">BD486</f>
        <v>597.8</v>
      </c>
      <c r="BE485" s="29" t="n">
        <f aca="false">BE486</f>
        <v>0</v>
      </c>
      <c r="BF485" s="29" t="n">
        <f aca="false">BF486</f>
        <v>0</v>
      </c>
      <c r="BG485" s="29" t="n">
        <f aca="false">BG486</f>
        <v>597.8</v>
      </c>
      <c r="BH485" s="29" t="n">
        <f aca="false">BH486</f>
        <v>0</v>
      </c>
      <c r="BI485" s="29" t="n">
        <f aca="false">BI486</f>
        <v>0</v>
      </c>
      <c r="BJ485" s="29" t="n">
        <f aca="false">BJ486</f>
        <v>597.8</v>
      </c>
      <c r="BK485" s="29" t="n">
        <f aca="false">BK486</f>
        <v>0</v>
      </c>
      <c r="BL485" s="29" t="n">
        <f aca="false">BL486</f>
        <v>0</v>
      </c>
      <c r="BM485" s="29" t="n">
        <f aca="false">BM486</f>
        <v>597.8</v>
      </c>
      <c r="BN485" s="29" t="n">
        <f aca="false">BN486</f>
        <v>0</v>
      </c>
      <c r="BO485" s="29" t="n">
        <f aca="false">BO486</f>
        <v>0</v>
      </c>
      <c r="BP485" s="29" t="n">
        <f aca="false">BP486</f>
        <v>597.8</v>
      </c>
      <c r="BQ485" s="29" t="n">
        <f aca="false">BQ486</f>
        <v>0</v>
      </c>
      <c r="BR485" s="29" t="n">
        <f aca="false">BR486</f>
        <v>0</v>
      </c>
      <c r="BS485" s="29" t="n">
        <f aca="false">BS486</f>
        <v>597.8</v>
      </c>
      <c r="BT485" s="29" t="n">
        <f aca="false">BT486</f>
        <v>0</v>
      </c>
      <c r="BU485" s="29" t="n">
        <f aca="false">BU486</f>
        <v>0</v>
      </c>
      <c r="BV485" s="29" t="n">
        <f aca="false">BV486</f>
        <v>597.8</v>
      </c>
      <c r="BW485" s="29" t="n">
        <f aca="false">BW486</f>
        <v>0</v>
      </c>
      <c r="BX485" s="29" t="n">
        <f aca="false">BX486</f>
        <v>0</v>
      </c>
      <c r="BY485" s="29" t="n">
        <f aca="false">BY486</f>
        <v>597.8</v>
      </c>
      <c r="BZ485" s="29" t="n">
        <f aca="false">BZ486</f>
        <v>0</v>
      </c>
      <c r="CA485" s="29" t="n">
        <f aca="false">CA486</f>
        <v>0</v>
      </c>
      <c r="CB485" s="29" t="n">
        <f aca="false">CB486</f>
        <v>597.8</v>
      </c>
      <c r="CC485" s="19"/>
    </row>
    <row r="486" s="35" customFormat="true" ht="12.75" hidden="false" customHeight="false" outlineLevel="0" collapsed="false">
      <c r="A486" s="26" t="s">
        <v>38</v>
      </c>
      <c r="B486" s="27"/>
      <c r="C486" s="28" t="s">
        <v>365</v>
      </c>
      <c r="D486" s="28" t="s">
        <v>415</v>
      </c>
      <c r="E486" s="45" t="s">
        <v>39</v>
      </c>
      <c r="F486" s="29" t="n">
        <f aca="false">F487</f>
        <v>597.8</v>
      </c>
      <c r="G486" s="29" t="n">
        <f aca="false">G487</f>
        <v>0</v>
      </c>
      <c r="H486" s="29" t="n">
        <f aca="false">H487</f>
        <v>1000</v>
      </c>
      <c r="I486" s="29" t="n">
        <f aca="false">I487</f>
        <v>1597.8</v>
      </c>
      <c r="J486" s="29" t="n">
        <f aca="false">J487</f>
        <v>0</v>
      </c>
      <c r="K486" s="29" t="n">
        <f aca="false">K487</f>
        <v>0</v>
      </c>
      <c r="L486" s="29" t="n">
        <f aca="false">L487</f>
        <v>1597.8</v>
      </c>
      <c r="M486" s="29" t="n">
        <f aca="false">M487</f>
        <v>0</v>
      </c>
      <c r="N486" s="29" t="n">
        <f aca="false">N487</f>
        <v>0</v>
      </c>
      <c r="O486" s="29" t="n">
        <f aca="false">O487</f>
        <v>1597.8</v>
      </c>
      <c r="P486" s="29" t="n">
        <f aca="false">P487</f>
        <v>0</v>
      </c>
      <c r="Q486" s="29" t="n">
        <f aca="false">Q487</f>
        <v>-500</v>
      </c>
      <c r="R486" s="29" t="n">
        <f aca="false">R487</f>
        <v>1097.8</v>
      </c>
      <c r="S486" s="29" t="n">
        <f aca="false">S487</f>
        <v>0</v>
      </c>
      <c r="T486" s="29" t="n">
        <f aca="false">T487</f>
        <v>0</v>
      </c>
      <c r="U486" s="29" t="n">
        <f aca="false">U487</f>
        <v>1097.8</v>
      </c>
      <c r="V486" s="29" t="n">
        <f aca="false">V487</f>
        <v>0</v>
      </c>
      <c r="W486" s="29" t="n">
        <f aca="false">W487</f>
        <v>0</v>
      </c>
      <c r="X486" s="29" t="n">
        <f aca="false">X487</f>
        <v>1097.8</v>
      </c>
      <c r="Y486" s="29" t="n">
        <f aca="false">Y487</f>
        <v>0</v>
      </c>
      <c r="Z486" s="29" t="n">
        <f aca="false">Z487</f>
        <v>0</v>
      </c>
      <c r="AA486" s="29" t="n">
        <f aca="false">AA487</f>
        <v>1097.8</v>
      </c>
      <c r="AB486" s="29" t="n">
        <f aca="false">AB487</f>
        <v>0</v>
      </c>
      <c r="AC486" s="29" t="n">
        <f aca="false">AC487</f>
        <v>-969.6</v>
      </c>
      <c r="AD486" s="29" t="n">
        <f aca="false">AD487</f>
        <v>128.2</v>
      </c>
      <c r="AE486" s="29" t="n">
        <f aca="false">AE487</f>
        <v>597.8</v>
      </c>
      <c r="AF486" s="29" t="n">
        <f aca="false">AF487</f>
        <v>0</v>
      </c>
      <c r="AG486" s="29" t="n">
        <f aca="false">AG487</f>
        <v>0</v>
      </c>
      <c r="AH486" s="29" t="n">
        <f aca="false">AH487</f>
        <v>597.8</v>
      </c>
      <c r="AI486" s="29" t="n">
        <f aca="false">AI487</f>
        <v>0</v>
      </c>
      <c r="AJ486" s="29" t="n">
        <f aca="false">AJ487</f>
        <v>0</v>
      </c>
      <c r="AK486" s="29" t="n">
        <f aca="false">AK487</f>
        <v>597.8</v>
      </c>
      <c r="AL486" s="29" t="n">
        <f aca="false">AL487</f>
        <v>0</v>
      </c>
      <c r="AM486" s="29" t="n">
        <f aca="false">AM487</f>
        <v>0</v>
      </c>
      <c r="AN486" s="29" t="n">
        <f aca="false">AN487</f>
        <v>597.8</v>
      </c>
      <c r="AO486" s="29" t="n">
        <f aca="false">AO487</f>
        <v>0</v>
      </c>
      <c r="AP486" s="29" t="n">
        <f aca="false">AP487</f>
        <v>0</v>
      </c>
      <c r="AQ486" s="29" t="n">
        <f aca="false">AQ487</f>
        <v>597.8</v>
      </c>
      <c r="AR486" s="29" t="n">
        <f aca="false">AR487</f>
        <v>0</v>
      </c>
      <c r="AS486" s="29" t="n">
        <f aca="false">AS487</f>
        <v>0</v>
      </c>
      <c r="AT486" s="29" t="n">
        <f aca="false">AT487</f>
        <v>597.8</v>
      </c>
      <c r="AU486" s="29" t="n">
        <f aca="false">AU487</f>
        <v>0</v>
      </c>
      <c r="AV486" s="29" t="n">
        <f aca="false">AV487</f>
        <v>0</v>
      </c>
      <c r="AW486" s="29" t="n">
        <f aca="false">AW487</f>
        <v>597.8</v>
      </c>
      <c r="AX486" s="29" t="n">
        <f aca="false">AX487</f>
        <v>0</v>
      </c>
      <c r="AY486" s="29" t="n">
        <f aca="false">AY487</f>
        <v>0</v>
      </c>
      <c r="AZ486" s="29" t="n">
        <f aca="false">AZ487</f>
        <v>597.8</v>
      </c>
      <c r="BA486" s="29" t="n">
        <f aca="false">BA487</f>
        <v>0</v>
      </c>
      <c r="BB486" s="29" t="n">
        <f aca="false">BB487</f>
        <v>0</v>
      </c>
      <c r="BC486" s="29" t="n">
        <f aca="false">BC487</f>
        <v>597.8</v>
      </c>
      <c r="BD486" s="29" t="n">
        <f aca="false">BD487</f>
        <v>597.8</v>
      </c>
      <c r="BE486" s="29" t="n">
        <f aca="false">BE487</f>
        <v>0</v>
      </c>
      <c r="BF486" s="29" t="n">
        <f aca="false">BF487</f>
        <v>0</v>
      </c>
      <c r="BG486" s="29" t="n">
        <f aca="false">BG487</f>
        <v>597.8</v>
      </c>
      <c r="BH486" s="29" t="n">
        <f aca="false">BH487</f>
        <v>0</v>
      </c>
      <c r="BI486" s="29" t="n">
        <f aca="false">BI487</f>
        <v>0</v>
      </c>
      <c r="BJ486" s="29" t="n">
        <f aca="false">BJ487</f>
        <v>597.8</v>
      </c>
      <c r="BK486" s="29" t="n">
        <f aca="false">BK487</f>
        <v>0</v>
      </c>
      <c r="BL486" s="29" t="n">
        <f aca="false">BL487</f>
        <v>0</v>
      </c>
      <c r="BM486" s="29" t="n">
        <f aca="false">BM487</f>
        <v>597.8</v>
      </c>
      <c r="BN486" s="29" t="n">
        <f aca="false">BN487</f>
        <v>0</v>
      </c>
      <c r="BO486" s="29" t="n">
        <f aca="false">BO487</f>
        <v>0</v>
      </c>
      <c r="BP486" s="29" t="n">
        <f aca="false">BP487</f>
        <v>597.8</v>
      </c>
      <c r="BQ486" s="29" t="n">
        <f aca="false">BQ487</f>
        <v>0</v>
      </c>
      <c r="BR486" s="29" t="n">
        <f aca="false">BR487</f>
        <v>0</v>
      </c>
      <c r="BS486" s="29" t="n">
        <f aca="false">BS487</f>
        <v>597.8</v>
      </c>
      <c r="BT486" s="29" t="n">
        <f aca="false">BT487</f>
        <v>0</v>
      </c>
      <c r="BU486" s="29" t="n">
        <f aca="false">BU487</f>
        <v>0</v>
      </c>
      <c r="BV486" s="29" t="n">
        <f aca="false">BV487</f>
        <v>597.8</v>
      </c>
      <c r="BW486" s="29" t="n">
        <f aca="false">BW487</f>
        <v>0</v>
      </c>
      <c r="BX486" s="29" t="n">
        <f aca="false">BX487</f>
        <v>0</v>
      </c>
      <c r="BY486" s="29" t="n">
        <f aca="false">BY487</f>
        <v>597.8</v>
      </c>
      <c r="BZ486" s="29" t="n">
        <f aca="false">BZ487</f>
        <v>0</v>
      </c>
      <c r="CA486" s="29" t="n">
        <f aca="false">CA487</f>
        <v>0</v>
      </c>
      <c r="CB486" s="29" t="n">
        <f aca="false">CB487</f>
        <v>597.8</v>
      </c>
      <c r="CC486" s="19"/>
    </row>
    <row r="487" s="35" customFormat="true" ht="12.75" hidden="false" customHeight="false" outlineLevel="0" collapsed="false">
      <c r="A487" s="31" t="s">
        <v>176</v>
      </c>
      <c r="B487" s="27"/>
      <c r="C487" s="33" t="s">
        <v>365</v>
      </c>
      <c r="D487" s="33" t="s">
        <v>415</v>
      </c>
      <c r="E487" s="46" t="s">
        <v>177</v>
      </c>
      <c r="F487" s="34" t="n">
        <v>597.8</v>
      </c>
      <c r="G487" s="34" t="n">
        <v>0</v>
      </c>
      <c r="H487" s="34" t="n">
        <v>1000</v>
      </c>
      <c r="I487" s="34" t="n">
        <f aca="false">SUM(F487:H487)</f>
        <v>1597.8</v>
      </c>
      <c r="J487" s="34" t="n">
        <v>0</v>
      </c>
      <c r="K487" s="34" t="n">
        <v>0</v>
      </c>
      <c r="L487" s="34" t="n">
        <f aca="false">SUM(I487:K487)</f>
        <v>1597.8</v>
      </c>
      <c r="M487" s="34" t="n">
        <v>0</v>
      </c>
      <c r="N487" s="34" t="n">
        <v>0</v>
      </c>
      <c r="O487" s="34" t="n">
        <f aca="false">SUM(L487:N487)</f>
        <v>1597.8</v>
      </c>
      <c r="P487" s="34" t="n">
        <v>0</v>
      </c>
      <c r="Q487" s="34" t="n">
        <v>-500</v>
      </c>
      <c r="R487" s="34" t="n">
        <f aca="false">SUM(O487:Q487)</f>
        <v>1097.8</v>
      </c>
      <c r="S487" s="34" t="n">
        <v>0</v>
      </c>
      <c r="T487" s="34" t="n">
        <v>0</v>
      </c>
      <c r="U487" s="34" t="n">
        <f aca="false">SUM(R487:T487)</f>
        <v>1097.8</v>
      </c>
      <c r="V487" s="34" t="n">
        <v>0</v>
      </c>
      <c r="W487" s="34" t="n">
        <v>0</v>
      </c>
      <c r="X487" s="34" t="n">
        <f aca="false">SUM(U487:W487)</f>
        <v>1097.8</v>
      </c>
      <c r="Y487" s="34" t="n">
        <v>0</v>
      </c>
      <c r="Z487" s="34" t="n">
        <v>0</v>
      </c>
      <c r="AA487" s="34" t="n">
        <f aca="false">SUM(X487:Z487)</f>
        <v>1097.8</v>
      </c>
      <c r="AB487" s="34" t="n">
        <v>0</v>
      </c>
      <c r="AC487" s="34" t="n">
        <v>-969.6</v>
      </c>
      <c r="AD487" s="34" t="n">
        <f aca="false">SUM(AA487:AC487)</f>
        <v>128.2</v>
      </c>
      <c r="AE487" s="34" t="n">
        <v>597.8</v>
      </c>
      <c r="AF487" s="34" t="n">
        <v>0</v>
      </c>
      <c r="AG487" s="34" t="n">
        <v>0</v>
      </c>
      <c r="AH487" s="34" t="n">
        <f aca="false">SUM(AE487:AG487)</f>
        <v>597.8</v>
      </c>
      <c r="AI487" s="34" t="n">
        <v>0</v>
      </c>
      <c r="AJ487" s="34" t="n">
        <v>0</v>
      </c>
      <c r="AK487" s="34" t="n">
        <f aca="false">SUM(AH487:AJ487)</f>
        <v>597.8</v>
      </c>
      <c r="AL487" s="34" t="n">
        <v>0</v>
      </c>
      <c r="AM487" s="34" t="n">
        <v>0</v>
      </c>
      <c r="AN487" s="34" t="n">
        <f aca="false">SUM(AK487:AM487)</f>
        <v>597.8</v>
      </c>
      <c r="AO487" s="34" t="n">
        <v>0</v>
      </c>
      <c r="AP487" s="34" t="n">
        <v>0</v>
      </c>
      <c r="AQ487" s="34" t="n">
        <f aca="false">SUM(AN487:AP487)</f>
        <v>597.8</v>
      </c>
      <c r="AR487" s="34" t="n">
        <v>0</v>
      </c>
      <c r="AS487" s="34" t="n">
        <v>0</v>
      </c>
      <c r="AT487" s="34" t="n">
        <f aca="false">SUM(AQ487:AS487)</f>
        <v>597.8</v>
      </c>
      <c r="AU487" s="34" t="n">
        <v>0</v>
      </c>
      <c r="AV487" s="34" t="n">
        <v>0</v>
      </c>
      <c r="AW487" s="34" t="n">
        <f aca="false">SUM(AT487:AV487)</f>
        <v>597.8</v>
      </c>
      <c r="AX487" s="34" t="n">
        <v>0</v>
      </c>
      <c r="AY487" s="34" t="n">
        <v>0</v>
      </c>
      <c r="AZ487" s="34" t="n">
        <f aca="false">SUM(AW487:AY487)</f>
        <v>597.8</v>
      </c>
      <c r="BA487" s="34" t="n">
        <v>0</v>
      </c>
      <c r="BB487" s="34" t="n">
        <v>0</v>
      </c>
      <c r="BC487" s="34" t="n">
        <f aca="false">SUM(AZ487:BB487)</f>
        <v>597.8</v>
      </c>
      <c r="BD487" s="34" t="n">
        <v>597.8</v>
      </c>
      <c r="BE487" s="34" t="n">
        <v>0</v>
      </c>
      <c r="BF487" s="34" t="n">
        <v>0</v>
      </c>
      <c r="BG487" s="34" t="n">
        <f aca="false">SUM(BD487:BF487)</f>
        <v>597.8</v>
      </c>
      <c r="BH487" s="34" t="n">
        <v>0</v>
      </c>
      <c r="BI487" s="34" t="n">
        <v>0</v>
      </c>
      <c r="BJ487" s="34" t="n">
        <f aca="false">SUM(BG487:BI487)</f>
        <v>597.8</v>
      </c>
      <c r="BK487" s="34" t="n">
        <v>0</v>
      </c>
      <c r="BL487" s="34" t="n">
        <v>0</v>
      </c>
      <c r="BM487" s="34" t="n">
        <f aca="false">SUM(BJ487:BL487)</f>
        <v>597.8</v>
      </c>
      <c r="BN487" s="34" t="n">
        <v>0</v>
      </c>
      <c r="BO487" s="34" t="n">
        <v>0</v>
      </c>
      <c r="BP487" s="34" t="n">
        <f aca="false">SUM(BM487:BO487)</f>
        <v>597.8</v>
      </c>
      <c r="BQ487" s="34" t="n">
        <v>0</v>
      </c>
      <c r="BR487" s="34" t="n">
        <v>0</v>
      </c>
      <c r="BS487" s="34" t="n">
        <f aca="false">SUM(BP487:BR487)</f>
        <v>597.8</v>
      </c>
      <c r="BT487" s="34" t="n">
        <v>0</v>
      </c>
      <c r="BU487" s="34" t="n">
        <v>0</v>
      </c>
      <c r="BV487" s="34" t="n">
        <f aca="false">SUM(BS487:BU487)</f>
        <v>597.8</v>
      </c>
      <c r="BW487" s="34" t="n">
        <v>0</v>
      </c>
      <c r="BX487" s="34" t="n">
        <v>0</v>
      </c>
      <c r="BY487" s="34" t="n">
        <f aca="false">SUM(BV487:BX487)</f>
        <v>597.8</v>
      </c>
      <c r="BZ487" s="34" t="n">
        <v>0</v>
      </c>
      <c r="CA487" s="34" t="n">
        <v>0</v>
      </c>
      <c r="CB487" s="34" t="n">
        <f aca="false">SUM(BY487:CA487)</f>
        <v>597.8</v>
      </c>
      <c r="CC487" s="19"/>
    </row>
    <row r="488" s="35" customFormat="true" ht="25.5" hidden="false" customHeight="false" outlineLevel="0" collapsed="false">
      <c r="A488" s="26" t="s">
        <v>416</v>
      </c>
      <c r="B488" s="27"/>
      <c r="C488" s="28" t="s">
        <v>365</v>
      </c>
      <c r="D488" s="28" t="s">
        <v>417</v>
      </c>
      <c r="E488" s="45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 t="n">
        <f aca="false">AA489</f>
        <v>0</v>
      </c>
      <c r="AB488" s="29" t="n">
        <f aca="false">AB489</f>
        <v>0</v>
      </c>
      <c r="AC488" s="29" t="n">
        <f aca="false">AC489</f>
        <v>469.6</v>
      </c>
      <c r="AD488" s="29" t="n">
        <f aca="false">AD489</f>
        <v>469.6</v>
      </c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 t="n">
        <f aca="false">AZ489</f>
        <v>0</v>
      </c>
      <c r="BA488" s="29" t="n">
        <f aca="false">BA489</f>
        <v>0</v>
      </c>
      <c r="BB488" s="29" t="n">
        <f aca="false">BB489</f>
        <v>0</v>
      </c>
      <c r="BC488" s="29" t="n">
        <f aca="false">BC489</f>
        <v>0</v>
      </c>
      <c r="BD488" s="29" t="n">
        <f aca="false">BD489</f>
        <v>0</v>
      </c>
      <c r="BE488" s="29" t="n">
        <f aca="false">BE489</f>
        <v>0</v>
      </c>
      <c r="BF488" s="29" t="n">
        <f aca="false">BF489</f>
        <v>0</v>
      </c>
      <c r="BG488" s="29" t="n">
        <f aca="false">BG489</f>
        <v>0</v>
      </c>
      <c r="BH488" s="29" t="n">
        <f aca="false">BH489</f>
        <v>0</v>
      </c>
      <c r="BI488" s="29" t="n">
        <f aca="false">BI489</f>
        <v>0</v>
      </c>
      <c r="BJ488" s="29" t="n">
        <f aca="false">BJ489</f>
        <v>0</v>
      </c>
      <c r="BK488" s="29" t="n">
        <f aca="false">BK489</f>
        <v>0</v>
      </c>
      <c r="BL488" s="29" t="n">
        <f aca="false">BL489</f>
        <v>0</v>
      </c>
      <c r="BM488" s="29" t="n">
        <f aca="false">BM489</f>
        <v>0</v>
      </c>
      <c r="BN488" s="29" t="n">
        <f aca="false">BN489</f>
        <v>0</v>
      </c>
      <c r="BO488" s="29" t="n">
        <f aca="false">BO489</f>
        <v>0</v>
      </c>
      <c r="BP488" s="29" t="n">
        <f aca="false">BP489</f>
        <v>0</v>
      </c>
      <c r="BQ488" s="29" t="n">
        <f aca="false">BQ489</f>
        <v>0</v>
      </c>
      <c r="BR488" s="29" t="n">
        <f aca="false">BR489</f>
        <v>0</v>
      </c>
      <c r="BS488" s="29" t="n">
        <f aca="false">BS489</f>
        <v>0</v>
      </c>
      <c r="BT488" s="29" t="n">
        <f aca="false">BT489</f>
        <v>0</v>
      </c>
      <c r="BU488" s="29" t="n">
        <f aca="false">BU489</f>
        <v>0</v>
      </c>
      <c r="BV488" s="29" t="n">
        <f aca="false">BV489</f>
        <v>0</v>
      </c>
      <c r="BW488" s="29" t="n">
        <f aca="false">BW489</f>
        <v>0</v>
      </c>
      <c r="BX488" s="29" t="n">
        <f aca="false">BX489</f>
        <v>0</v>
      </c>
      <c r="BY488" s="29" t="n">
        <f aca="false">BY489</f>
        <v>0</v>
      </c>
      <c r="BZ488" s="29" t="n">
        <f aca="false">BZ489</f>
        <v>0</v>
      </c>
      <c r="CA488" s="29" t="n">
        <f aca="false">CA489</f>
        <v>0</v>
      </c>
      <c r="CB488" s="29" t="n">
        <f aca="false">CB489</f>
        <v>0</v>
      </c>
      <c r="CC488" s="47"/>
    </row>
    <row r="489" s="35" customFormat="true" ht="12.75" hidden="false" customHeight="false" outlineLevel="0" collapsed="false">
      <c r="A489" s="26" t="s">
        <v>128</v>
      </c>
      <c r="B489" s="27"/>
      <c r="C489" s="28" t="s">
        <v>365</v>
      </c>
      <c r="D489" s="28" t="s">
        <v>417</v>
      </c>
      <c r="E489" s="45" t="s">
        <v>129</v>
      </c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 t="n">
        <f aca="false">AA490</f>
        <v>0</v>
      </c>
      <c r="AB489" s="29" t="n">
        <f aca="false">AB490</f>
        <v>0</v>
      </c>
      <c r="AC489" s="29" t="n">
        <f aca="false">AC490</f>
        <v>469.6</v>
      </c>
      <c r="AD489" s="29" t="n">
        <f aca="false">AD490</f>
        <v>469.6</v>
      </c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 t="n">
        <f aca="false">AZ490</f>
        <v>0</v>
      </c>
      <c r="BA489" s="29" t="n">
        <f aca="false">BA490</f>
        <v>0</v>
      </c>
      <c r="BB489" s="29" t="n">
        <f aca="false">BB490</f>
        <v>0</v>
      </c>
      <c r="BC489" s="29" t="n">
        <f aca="false">BC490</f>
        <v>0</v>
      </c>
      <c r="BD489" s="29" t="n">
        <f aca="false">BD490</f>
        <v>0</v>
      </c>
      <c r="BE489" s="29" t="n">
        <f aca="false">BE490</f>
        <v>0</v>
      </c>
      <c r="BF489" s="29" t="n">
        <f aca="false">BF490</f>
        <v>0</v>
      </c>
      <c r="BG489" s="29" t="n">
        <f aca="false">BG490</f>
        <v>0</v>
      </c>
      <c r="BH489" s="29" t="n">
        <f aca="false">BH490</f>
        <v>0</v>
      </c>
      <c r="BI489" s="29" t="n">
        <f aca="false">BI490</f>
        <v>0</v>
      </c>
      <c r="BJ489" s="29" t="n">
        <f aca="false">BJ490</f>
        <v>0</v>
      </c>
      <c r="BK489" s="29" t="n">
        <f aca="false">BK490</f>
        <v>0</v>
      </c>
      <c r="BL489" s="29" t="n">
        <f aca="false">BL490</f>
        <v>0</v>
      </c>
      <c r="BM489" s="29" t="n">
        <f aca="false">BM490</f>
        <v>0</v>
      </c>
      <c r="BN489" s="29" t="n">
        <f aca="false">BN490</f>
        <v>0</v>
      </c>
      <c r="BO489" s="29" t="n">
        <f aca="false">BO490</f>
        <v>0</v>
      </c>
      <c r="BP489" s="29" t="n">
        <f aca="false">BP490</f>
        <v>0</v>
      </c>
      <c r="BQ489" s="29" t="n">
        <f aca="false">BQ490</f>
        <v>0</v>
      </c>
      <c r="BR489" s="29" t="n">
        <f aca="false">BR490</f>
        <v>0</v>
      </c>
      <c r="BS489" s="29" t="n">
        <f aca="false">BS490</f>
        <v>0</v>
      </c>
      <c r="BT489" s="29" t="n">
        <f aca="false">BT490</f>
        <v>0</v>
      </c>
      <c r="BU489" s="29" t="n">
        <f aca="false">BU490</f>
        <v>0</v>
      </c>
      <c r="BV489" s="29" t="n">
        <f aca="false">BV490</f>
        <v>0</v>
      </c>
      <c r="BW489" s="29" t="n">
        <f aca="false">BW490</f>
        <v>0</v>
      </c>
      <c r="BX489" s="29" t="n">
        <f aca="false">BX490</f>
        <v>0</v>
      </c>
      <c r="BY489" s="29" t="n">
        <f aca="false">BY490</f>
        <v>0</v>
      </c>
      <c r="BZ489" s="29" t="n">
        <f aca="false">BZ490</f>
        <v>0</v>
      </c>
      <c r="CA489" s="29" t="n">
        <f aca="false">CA490</f>
        <v>0</v>
      </c>
      <c r="CB489" s="29" t="n">
        <f aca="false">CB490</f>
        <v>0</v>
      </c>
      <c r="CC489" s="47"/>
    </row>
    <row r="490" customFormat="false" ht="12.75" hidden="false" customHeight="false" outlineLevel="0" collapsed="false">
      <c r="A490" s="31" t="s">
        <v>130</v>
      </c>
      <c r="B490" s="32"/>
      <c r="C490" s="33" t="s">
        <v>365</v>
      </c>
      <c r="D490" s="33" t="s">
        <v>417</v>
      </c>
      <c r="E490" s="46" t="s">
        <v>131</v>
      </c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 t="n">
        <v>0</v>
      </c>
      <c r="AB490" s="34" t="n">
        <v>0</v>
      </c>
      <c r="AC490" s="34" t="n">
        <v>469.6</v>
      </c>
      <c r="AD490" s="34" t="n">
        <f aca="false">SUM(AA490:AC490)</f>
        <v>469.6</v>
      </c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 t="n">
        <v>0</v>
      </c>
      <c r="BA490" s="34" t="n">
        <v>0</v>
      </c>
      <c r="BB490" s="34" t="n">
        <v>0</v>
      </c>
      <c r="BC490" s="34" t="n">
        <f aca="false">SUM(AZ490:BB490)</f>
        <v>0</v>
      </c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 t="n">
        <v>0</v>
      </c>
      <c r="BZ490" s="34" t="n">
        <v>0</v>
      </c>
      <c r="CA490" s="34" t="n">
        <v>0</v>
      </c>
      <c r="CB490" s="34" t="n">
        <f aca="false">SUM(BY490:CA490)</f>
        <v>0</v>
      </c>
      <c r="CC490" s="19"/>
    </row>
    <row r="491" s="35" customFormat="true" ht="12.75" hidden="false" customHeight="false" outlineLevel="0" collapsed="false">
      <c r="A491" s="26" t="s">
        <v>28</v>
      </c>
      <c r="B491" s="27"/>
      <c r="C491" s="28" t="s">
        <v>365</v>
      </c>
      <c r="D491" s="28" t="s">
        <v>119</v>
      </c>
      <c r="E491" s="45"/>
      <c r="F491" s="29"/>
      <c r="G491" s="29"/>
      <c r="H491" s="29"/>
      <c r="I491" s="29"/>
      <c r="J491" s="29"/>
      <c r="K491" s="29"/>
      <c r="L491" s="29"/>
      <c r="M491" s="29"/>
      <c r="N491" s="29"/>
      <c r="O491" s="29" t="n">
        <f aca="false">O492</f>
        <v>0</v>
      </c>
      <c r="P491" s="29" t="n">
        <f aca="false">P492</f>
        <v>120</v>
      </c>
      <c r="Q491" s="29" t="n">
        <f aca="false">Q492</f>
        <v>0</v>
      </c>
      <c r="R491" s="29" t="n">
        <f aca="false">R492</f>
        <v>120</v>
      </c>
      <c r="S491" s="29" t="n">
        <f aca="false">S492</f>
        <v>0</v>
      </c>
      <c r="T491" s="29" t="n">
        <f aca="false">T492</f>
        <v>0</v>
      </c>
      <c r="U491" s="29" t="n">
        <f aca="false">U492</f>
        <v>120</v>
      </c>
      <c r="V491" s="29" t="n">
        <f aca="false">V492</f>
        <v>366.7</v>
      </c>
      <c r="W491" s="29" t="n">
        <f aca="false">W492</f>
        <v>0</v>
      </c>
      <c r="X491" s="29" t="n">
        <f aca="false">X492</f>
        <v>486.7</v>
      </c>
      <c r="Y491" s="29" t="n">
        <f aca="false">Y492</f>
        <v>0</v>
      </c>
      <c r="Z491" s="29" t="n">
        <f aca="false">Z492</f>
        <v>0</v>
      </c>
      <c r="AA491" s="29" t="n">
        <f aca="false">AA492</f>
        <v>486.7</v>
      </c>
      <c r="AB491" s="29" t="n">
        <f aca="false">AB492</f>
        <v>0</v>
      </c>
      <c r="AC491" s="29" t="n">
        <f aca="false">AC492</f>
        <v>0</v>
      </c>
      <c r="AD491" s="29" t="n">
        <f aca="false">AD492</f>
        <v>486.7</v>
      </c>
      <c r="AE491" s="29" t="n">
        <f aca="false">AE492</f>
        <v>0</v>
      </c>
      <c r="AF491" s="29" t="n">
        <f aca="false">AF492</f>
        <v>0</v>
      </c>
      <c r="AG491" s="29" t="n">
        <f aca="false">AG492</f>
        <v>0</v>
      </c>
      <c r="AH491" s="29" t="n">
        <f aca="false">AH492</f>
        <v>0</v>
      </c>
      <c r="AI491" s="29" t="n">
        <f aca="false">AI492</f>
        <v>0</v>
      </c>
      <c r="AJ491" s="29" t="n">
        <f aca="false">AJ492</f>
        <v>0</v>
      </c>
      <c r="AK491" s="29" t="n">
        <f aca="false">AK492</f>
        <v>0</v>
      </c>
      <c r="AL491" s="29" t="n">
        <f aca="false">AL492</f>
        <v>0</v>
      </c>
      <c r="AM491" s="29" t="n">
        <f aca="false">AM492</f>
        <v>0</v>
      </c>
      <c r="AN491" s="29" t="n">
        <f aca="false">AN492</f>
        <v>0</v>
      </c>
      <c r="AO491" s="29" t="n">
        <f aca="false">AO492</f>
        <v>0</v>
      </c>
      <c r="AP491" s="29" t="n">
        <f aca="false">AP492</f>
        <v>0</v>
      </c>
      <c r="AQ491" s="29" t="n">
        <f aca="false">AQ492</f>
        <v>0</v>
      </c>
      <c r="AR491" s="29" t="n">
        <f aca="false">AR492</f>
        <v>0</v>
      </c>
      <c r="AS491" s="29" t="n">
        <f aca="false">AS492</f>
        <v>0</v>
      </c>
      <c r="AT491" s="29" t="n">
        <f aca="false">AT492</f>
        <v>0</v>
      </c>
      <c r="AU491" s="29" t="n">
        <f aca="false">AU492</f>
        <v>0</v>
      </c>
      <c r="AV491" s="29" t="n">
        <f aca="false">AV492</f>
        <v>0</v>
      </c>
      <c r="AW491" s="29" t="n">
        <f aca="false">AW492</f>
        <v>0</v>
      </c>
      <c r="AX491" s="29" t="n">
        <f aca="false">AX492</f>
        <v>0</v>
      </c>
      <c r="AY491" s="29" t="n">
        <f aca="false">AY492</f>
        <v>0</v>
      </c>
      <c r="AZ491" s="29" t="n">
        <f aca="false">AZ492</f>
        <v>0</v>
      </c>
      <c r="BA491" s="29" t="n">
        <f aca="false">BA492</f>
        <v>0</v>
      </c>
      <c r="BB491" s="29" t="n">
        <f aca="false">BB492</f>
        <v>0</v>
      </c>
      <c r="BC491" s="29" t="n">
        <f aca="false">BC492</f>
        <v>0</v>
      </c>
      <c r="BD491" s="29" t="n">
        <f aca="false">BD492</f>
        <v>0</v>
      </c>
      <c r="BE491" s="29" t="n">
        <f aca="false">BE492</f>
        <v>0</v>
      </c>
      <c r="BF491" s="29" t="n">
        <f aca="false">BF492</f>
        <v>0</v>
      </c>
      <c r="BG491" s="29" t="n">
        <f aca="false">BG492</f>
        <v>0</v>
      </c>
      <c r="BH491" s="29" t="n">
        <f aca="false">BH492</f>
        <v>0</v>
      </c>
      <c r="BI491" s="29" t="n">
        <f aca="false">BI492</f>
        <v>0</v>
      </c>
      <c r="BJ491" s="29" t="n">
        <f aca="false">BJ492</f>
        <v>0</v>
      </c>
      <c r="BK491" s="29" t="n">
        <f aca="false">BK492</f>
        <v>0</v>
      </c>
      <c r="BL491" s="29" t="n">
        <f aca="false">BL492</f>
        <v>0</v>
      </c>
      <c r="BM491" s="29" t="n">
        <f aca="false">BM492</f>
        <v>0</v>
      </c>
      <c r="BN491" s="29" t="n">
        <f aca="false">BN492</f>
        <v>0</v>
      </c>
      <c r="BO491" s="29" t="n">
        <f aca="false">BO492</f>
        <v>0</v>
      </c>
      <c r="BP491" s="29" t="n">
        <f aca="false">BP492</f>
        <v>0</v>
      </c>
      <c r="BQ491" s="29" t="n">
        <f aca="false">BQ492</f>
        <v>0</v>
      </c>
      <c r="BR491" s="29" t="n">
        <f aca="false">BR492</f>
        <v>0</v>
      </c>
      <c r="BS491" s="29" t="n">
        <f aca="false">BS492</f>
        <v>0</v>
      </c>
      <c r="BT491" s="29" t="n">
        <f aca="false">BT492</f>
        <v>0</v>
      </c>
      <c r="BU491" s="29" t="n">
        <f aca="false">BU492</f>
        <v>0</v>
      </c>
      <c r="BV491" s="29" t="n">
        <f aca="false">BV492</f>
        <v>0</v>
      </c>
      <c r="BW491" s="29" t="n">
        <f aca="false">BW492</f>
        <v>0</v>
      </c>
      <c r="BX491" s="29" t="n">
        <f aca="false">BX492</f>
        <v>0</v>
      </c>
      <c r="BY491" s="29" t="n">
        <f aca="false">BY492</f>
        <v>0</v>
      </c>
      <c r="BZ491" s="29" t="n">
        <f aca="false">BZ492</f>
        <v>0</v>
      </c>
      <c r="CA491" s="29" t="n">
        <f aca="false">CA492</f>
        <v>0</v>
      </c>
      <c r="CB491" s="29" t="n">
        <f aca="false">CB492</f>
        <v>0</v>
      </c>
      <c r="CC491" s="47"/>
    </row>
    <row r="492" s="35" customFormat="true" ht="38.25" hidden="false" customHeight="false" outlineLevel="0" collapsed="false">
      <c r="A492" s="26" t="s">
        <v>192</v>
      </c>
      <c r="B492" s="27"/>
      <c r="C492" s="28" t="s">
        <v>365</v>
      </c>
      <c r="D492" s="28" t="s">
        <v>193</v>
      </c>
      <c r="E492" s="45"/>
      <c r="F492" s="29"/>
      <c r="G492" s="29"/>
      <c r="H492" s="29"/>
      <c r="I492" s="29"/>
      <c r="J492" s="29"/>
      <c r="K492" s="29"/>
      <c r="L492" s="29"/>
      <c r="M492" s="29"/>
      <c r="N492" s="29"/>
      <c r="O492" s="29" t="n">
        <f aca="false">O493</f>
        <v>0</v>
      </c>
      <c r="P492" s="29" t="n">
        <f aca="false">P493</f>
        <v>120</v>
      </c>
      <c r="Q492" s="29" t="n">
        <f aca="false">Q493</f>
        <v>0</v>
      </c>
      <c r="R492" s="29" t="n">
        <f aca="false">R493</f>
        <v>120</v>
      </c>
      <c r="S492" s="29" t="n">
        <f aca="false">S493</f>
        <v>0</v>
      </c>
      <c r="T492" s="29" t="n">
        <f aca="false">T493</f>
        <v>0</v>
      </c>
      <c r="U492" s="29" t="n">
        <f aca="false">U493</f>
        <v>120</v>
      </c>
      <c r="V492" s="29" t="n">
        <f aca="false">V493</f>
        <v>366.7</v>
      </c>
      <c r="W492" s="29" t="n">
        <f aca="false">W493</f>
        <v>0</v>
      </c>
      <c r="X492" s="29" t="n">
        <f aca="false">X493</f>
        <v>486.7</v>
      </c>
      <c r="Y492" s="29" t="n">
        <f aca="false">Y493</f>
        <v>0</v>
      </c>
      <c r="Z492" s="29" t="n">
        <f aca="false">Z493</f>
        <v>0</v>
      </c>
      <c r="AA492" s="29" t="n">
        <f aca="false">AA493</f>
        <v>486.7</v>
      </c>
      <c r="AB492" s="29" t="n">
        <f aca="false">AB493</f>
        <v>0</v>
      </c>
      <c r="AC492" s="29" t="n">
        <f aca="false">AC493</f>
        <v>0</v>
      </c>
      <c r="AD492" s="29" t="n">
        <f aca="false">AD493</f>
        <v>486.7</v>
      </c>
      <c r="AE492" s="29" t="n">
        <f aca="false">AE493</f>
        <v>0</v>
      </c>
      <c r="AF492" s="29" t="n">
        <f aca="false">AF493</f>
        <v>0</v>
      </c>
      <c r="AG492" s="29" t="n">
        <f aca="false">AG493</f>
        <v>0</v>
      </c>
      <c r="AH492" s="29" t="n">
        <f aca="false">AH493</f>
        <v>0</v>
      </c>
      <c r="AI492" s="29" t="n">
        <f aca="false">AI493</f>
        <v>0</v>
      </c>
      <c r="AJ492" s="29" t="n">
        <f aca="false">AJ493</f>
        <v>0</v>
      </c>
      <c r="AK492" s="29" t="n">
        <f aca="false">AK493</f>
        <v>0</v>
      </c>
      <c r="AL492" s="29" t="n">
        <f aca="false">AL493</f>
        <v>0</v>
      </c>
      <c r="AM492" s="29" t="n">
        <f aca="false">AM493</f>
        <v>0</v>
      </c>
      <c r="AN492" s="29" t="n">
        <f aca="false">AN493</f>
        <v>0</v>
      </c>
      <c r="AO492" s="29" t="n">
        <f aca="false">AO493</f>
        <v>0</v>
      </c>
      <c r="AP492" s="29" t="n">
        <f aca="false">AP493</f>
        <v>0</v>
      </c>
      <c r="AQ492" s="29" t="n">
        <f aca="false">AQ493</f>
        <v>0</v>
      </c>
      <c r="AR492" s="29" t="n">
        <f aca="false">AR493</f>
        <v>0</v>
      </c>
      <c r="AS492" s="29" t="n">
        <f aca="false">AS493</f>
        <v>0</v>
      </c>
      <c r="AT492" s="29" t="n">
        <f aca="false">AT493</f>
        <v>0</v>
      </c>
      <c r="AU492" s="29" t="n">
        <f aca="false">AU493</f>
        <v>0</v>
      </c>
      <c r="AV492" s="29" t="n">
        <f aca="false">AV493</f>
        <v>0</v>
      </c>
      <c r="AW492" s="29" t="n">
        <f aca="false">AW493</f>
        <v>0</v>
      </c>
      <c r="AX492" s="29" t="n">
        <f aca="false">AX493</f>
        <v>0</v>
      </c>
      <c r="AY492" s="29" t="n">
        <f aca="false">AY493</f>
        <v>0</v>
      </c>
      <c r="AZ492" s="29" t="n">
        <f aca="false">AZ493</f>
        <v>0</v>
      </c>
      <c r="BA492" s="29" t="n">
        <f aca="false">BA493</f>
        <v>0</v>
      </c>
      <c r="BB492" s="29" t="n">
        <f aca="false">BB493</f>
        <v>0</v>
      </c>
      <c r="BC492" s="29" t="n">
        <f aca="false">BC493</f>
        <v>0</v>
      </c>
      <c r="BD492" s="29" t="n">
        <f aca="false">BD493</f>
        <v>0</v>
      </c>
      <c r="BE492" s="29" t="n">
        <f aca="false">BE493</f>
        <v>0</v>
      </c>
      <c r="BF492" s="29" t="n">
        <f aca="false">BF493</f>
        <v>0</v>
      </c>
      <c r="BG492" s="29" t="n">
        <f aca="false">BG493</f>
        <v>0</v>
      </c>
      <c r="BH492" s="29" t="n">
        <f aca="false">BH493</f>
        <v>0</v>
      </c>
      <c r="BI492" s="29" t="n">
        <f aca="false">BI493</f>
        <v>0</v>
      </c>
      <c r="BJ492" s="29" t="n">
        <f aca="false">BJ493</f>
        <v>0</v>
      </c>
      <c r="BK492" s="29" t="n">
        <f aca="false">BK493</f>
        <v>0</v>
      </c>
      <c r="BL492" s="29" t="n">
        <f aca="false">BL493</f>
        <v>0</v>
      </c>
      <c r="BM492" s="29" t="n">
        <f aca="false">BM493</f>
        <v>0</v>
      </c>
      <c r="BN492" s="29" t="n">
        <f aca="false">BN493</f>
        <v>0</v>
      </c>
      <c r="BO492" s="29" t="n">
        <f aca="false">BO493</f>
        <v>0</v>
      </c>
      <c r="BP492" s="29" t="n">
        <f aca="false">BP493</f>
        <v>0</v>
      </c>
      <c r="BQ492" s="29" t="n">
        <f aca="false">BQ493</f>
        <v>0</v>
      </c>
      <c r="BR492" s="29" t="n">
        <f aca="false">BR493</f>
        <v>0</v>
      </c>
      <c r="BS492" s="29" t="n">
        <f aca="false">BS493</f>
        <v>0</v>
      </c>
      <c r="BT492" s="29" t="n">
        <f aca="false">BT493</f>
        <v>0</v>
      </c>
      <c r="BU492" s="29" t="n">
        <f aca="false">BU493</f>
        <v>0</v>
      </c>
      <c r="BV492" s="29" t="n">
        <f aca="false">BV493</f>
        <v>0</v>
      </c>
      <c r="BW492" s="29" t="n">
        <f aca="false">BW493</f>
        <v>0</v>
      </c>
      <c r="BX492" s="29" t="n">
        <f aca="false">BX493</f>
        <v>0</v>
      </c>
      <c r="BY492" s="29" t="n">
        <f aca="false">BY493</f>
        <v>0</v>
      </c>
      <c r="BZ492" s="29" t="n">
        <f aca="false">BZ493</f>
        <v>0</v>
      </c>
      <c r="CA492" s="29" t="n">
        <f aca="false">CA493</f>
        <v>0</v>
      </c>
      <c r="CB492" s="29" t="n">
        <f aca="false">CB493</f>
        <v>0</v>
      </c>
      <c r="CC492" s="47"/>
    </row>
    <row r="493" s="35" customFormat="true" ht="25.5" hidden="false" customHeight="false" outlineLevel="0" collapsed="false">
      <c r="A493" s="26" t="s">
        <v>194</v>
      </c>
      <c r="B493" s="27"/>
      <c r="C493" s="28" t="s">
        <v>365</v>
      </c>
      <c r="D493" s="28" t="s">
        <v>195</v>
      </c>
      <c r="E493" s="28"/>
      <c r="F493" s="29"/>
      <c r="G493" s="29"/>
      <c r="H493" s="29"/>
      <c r="I493" s="29"/>
      <c r="J493" s="29"/>
      <c r="K493" s="29"/>
      <c r="L493" s="29"/>
      <c r="M493" s="29"/>
      <c r="N493" s="29"/>
      <c r="O493" s="29" t="n">
        <f aca="false">O494+O496</f>
        <v>0</v>
      </c>
      <c r="P493" s="29" t="n">
        <f aca="false">P494+P496</f>
        <v>120</v>
      </c>
      <c r="Q493" s="29" t="n">
        <f aca="false">Q494+Q496</f>
        <v>0</v>
      </c>
      <c r="R493" s="29" t="n">
        <f aca="false">R494+R496</f>
        <v>120</v>
      </c>
      <c r="S493" s="29" t="n">
        <f aca="false">S494+S496</f>
        <v>0</v>
      </c>
      <c r="T493" s="29" t="n">
        <f aca="false">T494+T496</f>
        <v>0</v>
      </c>
      <c r="U493" s="29" t="n">
        <f aca="false">U494+U496+U499+U502</f>
        <v>120</v>
      </c>
      <c r="V493" s="29" t="n">
        <f aca="false">V494+V496+V499+V502</f>
        <v>366.7</v>
      </c>
      <c r="W493" s="29" t="n">
        <f aca="false">W494+W496+W499+W502</f>
        <v>0</v>
      </c>
      <c r="X493" s="29" t="n">
        <f aca="false">X494+X496+X499+X502</f>
        <v>486.7</v>
      </c>
      <c r="Y493" s="29" t="n">
        <f aca="false">Y494+Y496+Y499+Y502</f>
        <v>0</v>
      </c>
      <c r="Z493" s="29" t="n">
        <f aca="false">Z494+Z496+Z499+Z502</f>
        <v>0</v>
      </c>
      <c r="AA493" s="29" t="n">
        <f aca="false">AA494+AA496+AA499+AA502</f>
        <v>486.7</v>
      </c>
      <c r="AB493" s="29" t="n">
        <f aca="false">AB494+AB496+AB499+AB502</f>
        <v>0</v>
      </c>
      <c r="AC493" s="29" t="n">
        <f aca="false">AC494+AC496+AC499+AC502</f>
        <v>0</v>
      </c>
      <c r="AD493" s="29" t="n">
        <f aca="false">AD494+AD496+AD499+AD502</f>
        <v>486.7</v>
      </c>
      <c r="AE493" s="29" t="n">
        <f aca="false">AE494+AE496+AE499+AE502</f>
        <v>0</v>
      </c>
      <c r="AF493" s="29" t="n">
        <f aca="false">AF494+AF496+AF499+AF502</f>
        <v>0</v>
      </c>
      <c r="AG493" s="29" t="n">
        <f aca="false">AG494+AG496+AG499+AG502</f>
        <v>0</v>
      </c>
      <c r="AH493" s="29" t="n">
        <f aca="false">AH494+AH496+AH499+AH502</f>
        <v>0</v>
      </c>
      <c r="AI493" s="29" t="n">
        <f aca="false">AI494+AI496+AI499+AI502</f>
        <v>0</v>
      </c>
      <c r="AJ493" s="29" t="n">
        <f aca="false">AJ494+AJ496+AJ499+AJ502</f>
        <v>0</v>
      </c>
      <c r="AK493" s="29" t="n">
        <f aca="false">AK494+AK496+AK499+AK502</f>
        <v>0</v>
      </c>
      <c r="AL493" s="29" t="n">
        <f aca="false">AL494+AL496+AL499+AL502</f>
        <v>0</v>
      </c>
      <c r="AM493" s="29" t="n">
        <f aca="false">AM494+AM496+AM499+AM502</f>
        <v>0</v>
      </c>
      <c r="AN493" s="29" t="n">
        <f aca="false">AN494+AN496+AN499+AN502</f>
        <v>0</v>
      </c>
      <c r="AO493" s="29" t="n">
        <f aca="false">AO494+AO496+AO499+AO502</f>
        <v>0</v>
      </c>
      <c r="AP493" s="29" t="n">
        <f aca="false">AP494+AP496+AP499+AP502</f>
        <v>0</v>
      </c>
      <c r="AQ493" s="29" t="n">
        <f aca="false">AQ494+AQ496+AQ499+AQ502</f>
        <v>0</v>
      </c>
      <c r="AR493" s="29" t="n">
        <f aca="false">AR494+AR496+AR499+AR502</f>
        <v>0</v>
      </c>
      <c r="AS493" s="29" t="n">
        <f aca="false">AS494+AS496+AS499+AS502</f>
        <v>0</v>
      </c>
      <c r="AT493" s="29" t="n">
        <f aca="false">AT494+AT496+AT499+AT502</f>
        <v>0</v>
      </c>
      <c r="AU493" s="29" t="n">
        <f aca="false">AU494+AU496+AU499+AU502</f>
        <v>0</v>
      </c>
      <c r="AV493" s="29" t="n">
        <f aca="false">AV494+AV496+AV499+AV502</f>
        <v>0</v>
      </c>
      <c r="AW493" s="29" t="n">
        <f aca="false">AW494+AW496+AW499+AW502</f>
        <v>0</v>
      </c>
      <c r="AX493" s="29" t="n">
        <f aca="false">AX494+AX496+AX499+AX502</f>
        <v>0</v>
      </c>
      <c r="AY493" s="29" t="n">
        <f aca="false">AY494+AY496+AY499+AY502</f>
        <v>0</v>
      </c>
      <c r="AZ493" s="29" t="n">
        <f aca="false">AZ494+AZ496+AZ499+AZ502</f>
        <v>0</v>
      </c>
      <c r="BA493" s="29" t="n">
        <f aca="false">BA494+BA496+BA499+BA502</f>
        <v>0</v>
      </c>
      <c r="BB493" s="29" t="n">
        <f aca="false">BB494+BB496+BB499+BB502</f>
        <v>0</v>
      </c>
      <c r="BC493" s="29" t="n">
        <f aca="false">BC494+BC496+BC499+BC502</f>
        <v>0</v>
      </c>
      <c r="BD493" s="29" t="n">
        <f aca="false">BD494+BD496+BD499+BD502</f>
        <v>0</v>
      </c>
      <c r="BE493" s="29" t="n">
        <f aca="false">BE494+BE496+BE499+BE502</f>
        <v>0</v>
      </c>
      <c r="BF493" s="29" t="n">
        <f aca="false">BF494+BF496+BF499+BF502</f>
        <v>0</v>
      </c>
      <c r="BG493" s="29" t="n">
        <f aca="false">BG494+BG496+BG499+BG502</f>
        <v>0</v>
      </c>
      <c r="BH493" s="29" t="n">
        <f aca="false">BH494+BH496+BH499+BH502</f>
        <v>0</v>
      </c>
      <c r="BI493" s="29" t="n">
        <f aca="false">BI494+BI496+BI499+BI502</f>
        <v>0</v>
      </c>
      <c r="BJ493" s="29" t="n">
        <f aca="false">BJ494+BJ496+BJ499+BJ502</f>
        <v>0</v>
      </c>
      <c r="BK493" s="29" t="n">
        <f aca="false">BK494+BK496+BK499+BK502</f>
        <v>0</v>
      </c>
      <c r="BL493" s="29" t="n">
        <f aca="false">BL494+BL496+BL499+BL502</f>
        <v>0</v>
      </c>
      <c r="BM493" s="29" t="n">
        <f aca="false">BM494+BM496+BM499+BM502</f>
        <v>0</v>
      </c>
      <c r="BN493" s="29" t="n">
        <f aca="false">BN494+BN496+BN499+BN502</f>
        <v>0</v>
      </c>
      <c r="BO493" s="29" t="n">
        <f aca="false">BO494+BO496+BO499+BO502</f>
        <v>0</v>
      </c>
      <c r="BP493" s="29" t="n">
        <f aca="false">BP494+BP496+BP499+BP502</f>
        <v>0</v>
      </c>
      <c r="BQ493" s="29" t="n">
        <f aca="false">BQ494+BQ496+BQ499+BQ502</f>
        <v>0</v>
      </c>
      <c r="BR493" s="29" t="n">
        <f aca="false">BR494+BR496+BR499+BR502</f>
        <v>0</v>
      </c>
      <c r="BS493" s="29" t="n">
        <f aca="false">BS494+BS496+BS499+BS502</f>
        <v>0</v>
      </c>
      <c r="BT493" s="29" t="n">
        <f aca="false">BT494+BT496+BT499+BT502</f>
        <v>0</v>
      </c>
      <c r="BU493" s="29" t="n">
        <f aca="false">BU494+BU496+BU499+BU502</f>
        <v>0</v>
      </c>
      <c r="BV493" s="29" t="n">
        <f aca="false">BV494+BV496+BV499+BV502</f>
        <v>0</v>
      </c>
      <c r="BW493" s="29" t="n">
        <f aca="false">BW494+BW496+BW499+BW502</f>
        <v>0</v>
      </c>
      <c r="BX493" s="29" t="n">
        <f aca="false">BX494+BX496+BX499+BX502</f>
        <v>0</v>
      </c>
      <c r="BY493" s="29" t="n">
        <f aca="false">BY494+BY496+BY499+BY502</f>
        <v>0</v>
      </c>
      <c r="BZ493" s="29" t="n">
        <f aca="false">BZ494+BZ496+BZ499+BZ502</f>
        <v>0</v>
      </c>
      <c r="CA493" s="29" t="n">
        <f aca="false">CA494+CA496+CA499+CA502</f>
        <v>0</v>
      </c>
      <c r="CB493" s="29" t="n">
        <f aca="false">CB494+CB496+CB499+CB502</f>
        <v>0</v>
      </c>
      <c r="CC493" s="47"/>
    </row>
    <row r="494" s="35" customFormat="true" ht="12.75" hidden="true" customHeight="false" outlineLevel="0" collapsed="false">
      <c r="A494" s="26" t="s">
        <v>128</v>
      </c>
      <c r="B494" s="27"/>
      <c r="C494" s="28" t="s">
        <v>365</v>
      </c>
      <c r="D494" s="28" t="s">
        <v>195</v>
      </c>
      <c r="E494" s="28" t="s">
        <v>129</v>
      </c>
      <c r="F494" s="29"/>
      <c r="G494" s="29"/>
      <c r="H494" s="29"/>
      <c r="I494" s="29"/>
      <c r="J494" s="29"/>
      <c r="K494" s="29"/>
      <c r="L494" s="29"/>
      <c r="M494" s="29"/>
      <c r="N494" s="29"/>
      <c r="O494" s="29" t="n">
        <f aca="false">O495</f>
        <v>0</v>
      </c>
      <c r="P494" s="29" t="n">
        <f aca="false">P495</f>
        <v>120</v>
      </c>
      <c r="Q494" s="29" t="n">
        <f aca="false">Q495</f>
        <v>-120</v>
      </c>
      <c r="R494" s="29" t="n">
        <f aca="false">R495</f>
        <v>0</v>
      </c>
      <c r="S494" s="29" t="n">
        <f aca="false">S495</f>
        <v>0</v>
      </c>
      <c r="T494" s="29" t="n">
        <f aca="false">T495</f>
        <v>0</v>
      </c>
      <c r="U494" s="29" t="n">
        <f aca="false">U495</f>
        <v>0</v>
      </c>
      <c r="V494" s="29" t="n">
        <f aca="false">V495</f>
        <v>0</v>
      </c>
      <c r="W494" s="29" t="n">
        <f aca="false">W495</f>
        <v>0</v>
      </c>
      <c r="X494" s="29" t="n">
        <f aca="false">X495</f>
        <v>0</v>
      </c>
      <c r="Y494" s="29" t="n">
        <f aca="false">Y495</f>
        <v>0</v>
      </c>
      <c r="Z494" s="29" t="n">
        <f aca="false">Z495</f>
        <v>0</v>
      </c>
      <c r="AA494" s="29" t="n">
        <f aca="false">AA495</f>
        <v>0</v>
      </c>
      <c r="AB494" s="29" t="n">
        <f aca="false">AB495</f>
        <v>0</v>
      </c>
      <c r="AC494" s="29" t="n">
        <f aca="false">AC495</f>
        <v>0</v>
      </c>
      <c r="AD494" s="29" t="n">
        <f aca="false">AD495</f>
        <v>0</v>
      </c>
      <c r="AE494" s="29" t="n">
        <f aca="false">AE495</f>
        <v>0</v>
      </c>
      <c r="AF494" s="29" t="n">
        <f aca="false">AF495</f>
        <v>0</v>
      </c>
      <c r="AG494" s="29" t="n">
        <f aca="false">AG495</f>
        <v>0</v>
      </c>
      <c r="AH494" s="29" t="n">
        <f aca="false">AH495</f>
        <v>0</v>
      </c>
      <c r="AI494" s="29" t="n">
        <f aca="false">AI495</f>
        <v>0</v>
      </c>
      <c r="AJ494" s="29" t="n">
        <f aca="false">AJ495</f>
        <v>0</v>
      </c>
      <c r="AK494" s="29" t="n">
        <f aca="false">AK495</f>
        <v>0</v>
      </c>
      <c r="AL494" s="29" t="n">
        <f aca="false">AL495</f>
        <v>0</v>
      </c>
      <c r="AM494" s="29" t="n">
        <f aca="false">AM495</f>
        <v>0</v>
      </c>
      <c r="AN494" s="29" t="n">
        <f aca="false">AN495</f>
        <v>0</v>
      </c>
      <c r="AO494" s="29" t="n">
        <f aca="false">AO495</f>
        <v>0</v>
      </c>
      <c r="AP494" s="29" t="n">
        <f aca="false">AP495</f>
        <v>0</v>
      </c>
      <c r="AQ494" s="29" t="n">
        <f aca="false">AQ495</f>
        <v>0</v>
      </c>
      <c r="AR494" s="29" t="n">
        <f aca="false">AR495</f>
        <v>0</v>
      </c>
      <c r="AS494" s="29" t="n">
        <f aca="false">AS495</f>
        <v>0</v>
      </c>
      <c r="AT494" s="29" t="n">
        <f aca="false">AT495</f>
        <v>0</v>
      </c>
      <c r="AU494" s="29" t="n">
        <f aca="false">AU495</f>
        <v>0</v>
      </c>
      <c r="AV494" s="29" t="n">
        <f aca="false">AV495</f>
        <v>0</v>
      </c>
      <c r="AW494" s="29" t="n">
        <f aca="false">AW495</f>
        <v>0</v>
      </c>
      <c r="AX494" s="29" t="n">
        <f aca="false">AX495</f>
        <v>0</v>
      </c>
      <c r="AY494" s="29" t="n">
        <f aca="false">AY495</f>
        <v>0</v>
      </c>
      <c r="AZ494" s="29" t="n">
        <f aca="false">AZ495</f>
        <v>0</v>
      </c>
      <c r="BA494" s="29" t="n">
        <f aca="false">BA495</f>
        <v>0</v>
      </c>
      <c r="BB494" s="29" t="n">
        <f aca="false">BB495</f>
        <v>0</v>
      </c>
      <c r="BC494" s="29" t="n">
        <f aca="false">BC495</f>
        <v>0</v>
      </c>
      <c r="BD494" s="29" t="n">
        <f aca="false">BD495</f>
        <v>0</v>
      </c>
      <c r="BE494" s="29" t="n">
        <f aca="false">BE495</f>
        <v>0</v>
      </c>
      <c r="BF494" s="29" t="n">
        <f aca="false">BF495</f>
        <v>0</v>
      </c>
      <c r="BG494" s="29" t="n">
        <f aca="false">BG495</f>
        <v>0</v>
      </c>
      <c r="BH494" s="29" t="n">
        <f aca="false">BH495</f>
        <v>0</v>
      </c>
      <c r="BI494" s="29" t="n">
        <f aca="false">BI495</f>
        <v>0</v>
      </c>
      <c r="BJ494" s="29" t="n">
        <f aca="false">BJ495</f>
        <v>0</v>
      </c>
      <c r="BK494" s="29" t="n">
        <f aca="false">BK495</f>
        <v>0</v>
      </c>
      <c r="BL494" s="29" t="n">
        <f aca="false">BL495</f>
        <v>0</v>
      </c>
      <c r="BM494" s="29" t="n">
        <f aca="false">BM495</f>
        <v>0</v>
      </c>
      <c r="BN494" s="29" t="n">
        <f aca="false">BN495</f>
        <v>0</v>
      </c>
      <c r="BO494" s="29" t="n">
        <f aca="false">BO495</f>
        <v>0</v>
      </c>
      <c r="BP494" s="29" t="n">
        <f aca="false">BP495</f>
        <v>0</v>
      </c>
      <c r="BQ494" s="29" t="n">
        <f aca="false">BQ495</f>
        <v>0</v>
      </c>
      <c r="BR494" s="29" t="n">
        <f aca="false">BR495</f>
        <v>0</v>
      </c>
      <c r="BS494" s="29" t="n">
        <f aca="false">BS495</f>
        <v>0</v>
      </c>
      <c r="BT494" s="29" t="n">
        <f aca="false">BT495</f>
        <v>0</v>
      </c>
      <c r="BU494" s="29" t="n">
        <f aca="false">BU495</f>
        <v>0</v>
      </c>
      <c r="BV494" s="29" t="n">
        <f aca="false">BV495</f>
        <v>0</v>
      </c>
      <c r="BW494" s="29" t="n">
        <f aca="false">BW495</f>
        <v>0</v>
      </c>
      <c r="BX494" s="29" t="n">
        <f aca="false">BX495</f>
        <v>0</v>
      </c>
      <c r="BY494" s="29" t="n">
        <f aca="false">BY495</f>
        <v>0</v>
      </c>
      <c r="BZ494" s="29" t="n">
        <f aca="false">BZ495</f>
        <v>0</v>
      </c>
      <c r="CA494" s="29" t="n">
        <f aca="false">CA495</f>
        <v>0</v>
      </c>
      <c r="CB494" s="29" t="n">
        <f aca="false">CB495</f>
        <v>0</v>
      </c>
      <c r="CC494" s="47"/>
    </row>
    <row r="495" customFormat="false" ht="12.75" hidden="true" customHeight="false" outlineLevel="0" collapsed="false">
      <c r="A495" s="31" t="s">
        <v>130</v>
      </c>
      <c r="B495" s="32"/>
      <c r="C495" s="33" t="s">
        <v>365</v>
      </c>
      <c r="D495" s="33" t="s">
        <v>195</v>
      </c>
      <c r="E495" s="33" t="s">
        <v>131</v>
      </c>
      <c r="F495" s="34"/>
      <c r="G495" s="34"/>
      <c r="H495" s="34"/>
      <c r="I495" s="34"/>
      <c r="J495" s="34"/>
      <c r="K495" s="34"/>
      <c r="L495" s="34"/>
      <c r="M495" s="34"/>
      <c r="N495" s="34"/>
      <c r="O495" s="34" t="n">
        <v>0</v>
      </c>
      <c r="P495" s="34" t="n">
        <v>120</v>
      </c>
      <c r="Q495" s="34" t="n">
        <v>-120</v>
      </c>
      <c r="R495" s="34" t="n">
        <f aca="false">SUM(O495:Q495)</f>
        <v>0</v>
      </c>
      <c r="S495" s="34" t="n">
        <v>0</v>
      </c>
      <c r="T495" s="34" t="n">
        <v>0</v>
      </c>
      <c r="U495" s="34" t="n">
        <f aca="false">SUM(R495:T495)</f>
        <v>0</v>
      </c>
      <c r="V495" s="34" t="n">
        <v>0</v>
      </c>
      <c r="W495" s="34" t="n">
        <v>0</v>
      </c>
      <c r="X495" s="34" t="n">
        <f aca="false">SUM(U495:W495)</f>
        <v>0</v>
      </c>
      <c r="Y495" s="34" t="n">
        <v>0</v>
      </c>
      <c r="Z495" s="34" t="n">
        <v>0</v>
      </c>
      <c r="AA495" s="34" t="n">
        <f aca="false">SUM(X495:Z495)</f>
        <v>0</v>
      </c>
      <c r="AB495" s="34" t="n">
        <v>0</v>
      </c>
      <c r="AC495" s="34" t="n">
        <v>0</v>
      </c>
      <c r="AD495" s="34" t="n">
        <f aca="false">SUM(AA495:AC495)</f>
        <v>0</v>
      </c>
      <c r="AE495" s="34"/>
      <c r="AF495" s="34"/>
      <c r="AG495" s="34"/>
      <c r="AH495" s="34"/>
      <c r="AI495" s="34"/>
      <c r="AJ495" s="34"/>
      <c r="AK495" s="34"/>
      <c r="AL495" s="34"/>
      <c r="AM495" s="34"/>
      <c r="AN495" s="34" t="n">
        <v>0</v>
      </c>
      <c r="AO495" s="34" t="n">
        <v>0</v>
      </c>
      <c r="AP495" s="34" t="n">
        <v>0</v>
      </c>
      <c r="AQ495" s="34" t="n">
        <f aca="false">SUM(AN495:AP495)</f>
        <v>0</v>
      </c>
      <c r="AR495" s="34" t="n">
        <v>0</v>
      </c>
      <c r="AS495" s="34" t="n">
        <v>0</v>
      </c>
      <c r="AT495" s="34" t="n">
        <f aca="false">SUM(AQ495:AS495)</f>
        <v>0</v>
      </c>
      <c r="AU495" s="34" t="n">
        <v>0</v>
      </c>
      <c r="AV495" s="34" t="n">
        <v>0</v>
      </c>
      <c r="AW495" s="34" t="n">
        <f aca="false">SUM(AT495:AV495)</f>
        <v>0</v>
      </c>
      <c r="AX495" s="34" t="n">
        <v>0</v>
      </c>
      <c r="AY495" s="34" t="n">
        <v>0</v>
      </c>
      <c r="AZ495" s="34" t="n">
        <f aca="false">SUM(AW495:AY495)</f>
        <v>0</v>
      </c>
      <c r="BA495" s="34" t="n">
        <v>0</v>
      </c>
      <c r="BB495" s="34" t="n">
        <v>0</v>
      </c>
      <c r="BC495" s="34" t="n">
        <f aca="false">SUM(AZ495:BB495)</f>
        <v>0</v>
      </c>
      <c r="BD495" s="34"/>
      <c r="BE495" s="34"/>
      <c r="BF495" s="34"/>
      <c r="BG495" s="34"/>
      <c r="BH495" s="34"/>
      <c r="BI495" s="34"/>
      <c r="BJ495" s="34"/>
      <c r="BK495" s="34"/>
      <c r="BL495" s="34"/>
      <c r="BM495" s="34" t="n">
        <v>0</v>
      </c>
      <c r="BN495" s="34" t="n">
        <v>0</v>
      </c>
      <c r="BO495" s="34" t="n">
        <v>0</v>
      </c>
      <c r="BP495" s="34" t="n">
        <f aca="false">SUM(BM495:BO495)</f>
        <v>0</v>
      </c>
      <c r="BQ495" s="34" t="n">
        <v>0</v>
      </c>
      <c r="BR495" s="34" t="n">
        <v>0</v>
      </c>
      <c r="BS495" s="34" t="n">
        <f aca="false">SUM(BP495:BR495)</f>
        <v>0</v>
      </c>
      <c r="BT495" s="34" t="n">
        <v>0</v>
      </c>
      <c r="BU495" s="34" t="n">
        <v>0</v>
      </c>
      <c r="BV495" s="34" t="n">
        <f aca="false">SUM(BS495:BU495)</f>
        <v>0</v>
      </c>
      <c r="BW495" s="34" t="n">
        <v>0</v>
      </c>
      <c r="BX495" s="34" t="n">
        <v>0</v>
      </c>
      <c r="BY495" s="34" t="n">
        <f aca="false">SUM(BV495:BX495)</f>
        <v>0</v>
      </c>
      <c r="BZ495" s="34" t="n">
        <v>0</v>
      </c>
      <c r="CA495" s="34" t="n">
        <v>0</v>
      </c>
      <c r="CB495" s="34" t="n">
        <f aca="false">SUM(BY495:CA495)</f>
        <v>0</v>
      </c>
      <c r="CC495" s="19"/>
    </row>
    <row r="496" s="35" customFormat="true" ht="12.75" hidden="false" customHeight="false" outlineLevel="0" collapsed="false">
      <c r="A496" s="26" t="s">
        <v>418</v>
      </c>
      <c r="B496" s="27"/>
      <c r="C496" s="28" t="s">
        <v>365</v>
      </c>
      <c r="D496" s="28" t="s">
        <v>419</v>
      </c>
      <c r="E496" s="28"/>
      <c r="F496" s="29"/>
      <c r="G496" s="29"/>
      <c r="H496" s="29"/>
      <c r="I496" s="29"/>
      <c r="J496" s="29"/>
      <c r="K496" s="29"/>
      <c r="L496" s="29"/>
      <c r="M496" s="29"/>
      <c r="N496" s="29"/>
      <c r="O496" s="29" t="n">
        <f aca="false">O497</f>
        <v>0</v>
      </c>
      <c r="P496" s="29" t="n">
        <f aca="false">P497</f>
        <v>0</v>
      </c>
      <c r="Q496" s="29" t="n">
        <f aca="false">Q497</f>
        <v>120</v>
      </c>
      <c r="R496" s="29" t="n">
        <f aca="false">R497</f>
        <v>120</v>
      </c>
      <c r="S496" s="29" t="n">
        <f aca="false">S497</f>
        <v>0</v>
      </c>
      <c r="T496" s="29" t="n">
        <f aca="false">T497</f>
        <v>0</v>
      </c>
      <c r="U496" s="29" t="n">
        <f aca="false">U497</f>
        <v>120</v>
      </c>
      <c r="V496" s="29" t="n">
        <f aca="false">V497</f>
        <v>0</v>
      </c>
      <c r="W496" s="29" t="n">
        <f aca="false">W497</f>
        <v>0</v>
      </c>
      <c r="X496" s="29" t="n">
        <f aca="false">X497</f>
        <v>120</v>
      </c>
      <c r="Y496" s="29" t="n">
        <f aca="false">Y497</f>
        <v>0</v>
      </c>
      <c r="Z496" s="29" t="n">
        <f aca="false">Z497</f>
        <v>0</v>
      </c>
      <c r="AA496" s="29" t="n">
        <f aca="false">AA497</f>
        <v>120</v>
      </c>
      <c r="AB496" s="29" t="n">
        <f aca="false">AB497</f>
        <v>0</v>
      </c>
      <c r="AC496" s="29" t="n">
        <f aca="false">AC497</f>
        <v>0</v>
      </c>
      <c r="AD496" s="29" t="n">
        <f aca="false">AD497</f>
        <v>120</v>
      </c>
      <c r="AE496" s="29" t="n">
        <f aca="false">AE497</f>
        <v>0</v>
      </c>
      <c r="AF496" s="29" t="n">
        <f aca="false">AF497</f>
        <v>0</v>
      </c>
      <c r="AG496" s="29" t="n">
        <f aca="false">AG497</f>
        <v>0</v>
      </c>
      <c r="AH496" s="29" t="n">
        <f aca="false">AH497</f>
        <v>0</v>
      </c>
      <c r="AI496" s="29" t="n">
        <f aca="false">AI497</f>
        <v>0</v>
      </c>
      <c r="AJ496" s="29" t="n">
        <f aca="false">AJ497</f>
        <v>0</v>
      </c>
      <c r="AK496" s="29" t="n">
        <f aca="false">AK497</f>
        <v>0</v>
      </c>
      <c r="AL496" s="29" t="n">
        <f aca="false">AL497</f>
        <v>0</v>
      </c>
      <c r="AM496" s="29" t="n">
        <f aca="false">AM497</f>
        <v>0</v>
      </c>
      <c r="AN496" s="29" t="n">
        <f aca="false">AN497</f>
        <v>0</v>
      </c>
      <c r="AO496" s="29" t="n">
        <f aca="false">AO497</f>
        <v>0</v>
      </c>
      <c r="AP496" s="29" t="n">
        <f aca="false">AP497</f>
        <v>0</v>
      </c>
      <c r="AQ496" s="29" t="n">
        <f aca="false">AQ497</f>
        <v>0</v>
      </c>
      <c r="AR496" s="29" t="n">
        <f aca="false">AR497</f>
        <v>0</v>
      </c>
      <c r="AS496" s="29" t="n">
        <f aca="false">AS497</f>
        <v>0</v>
      </c>
      <c r="AT496" s="29" t="n">
        <f aca="false">AT497</f>
        <v>0</v>
      </c>
      <c r="AU496" s="29" t="n">
        <f aca="false">AU497</f>
        <v>0</v>
      </c>
      <c r="AV496" s="29" t="n">
        <f aca="false">AV497</f>
        <v>0</v>
      </c>
      <c r="AW496" s="29" t="n">
        <f aca="false">AW497</f>
        <v>0</v>
      </c>
      <c r="AX496" s="29" t="n">
        <f aca="false">AX497</f>
        <v>0</v>
      </c>
      <c r="AY496" s="29" t="n">
        <f aca="false">AY497</f>
        <v>0</v>
      </c>
      <c r="AZ496" s="29" t="n">
        <f aca="false">AZ497</f>
        <v>0</v>
      </c>
      <c r="BA496" s="29" t="n">
        <f aca="false">BA497</f>
        <v>0</v>
      </c>
      <c r="BB496" s="29" t="n">
        <f aca="false">BB497</f>
        <v>0</v>
      </c>
      <c r="BC496" s="29" t="n">
        <f aca="false">BC497</f>
        <v>0</v>
      </c>
      <c r="BD496" s="29" t="n">
        <f aca="false">BD497</f>
        <v>0</v>
      </c>
      <c r="BE496" s="29" t="n">
        <f aca="false">BE497</f>
        <v>0</v>
      </c>
      <c r="BF496" s="29" t="n">
        <f aca="false">BF497</f>
        <v>0</v>
      </c>
      <c r="BG496" s="29" t="n">
        <f aca="false">BG497</f>
        <v>0</v>
      </c>
      <c r="BH496" s="29" t="n">
        <f aca="false">BH497</f>
        <v>0</v>
      </c>
      <c r="BI496" s="29" t="n">
        <f aca="false">BI497</f>
        <v>0</v>
      </c>
      <c r="BJ496" s="29" t="n">
        <f aca="false">BJ497</f>
        <v>0</v>
      </c>
      <c r="BK496" s="29" t="n">
        <f aca="false">BK497</f>
        <v>0</v>
      </c>
      <c r="BL496" s="29" t="n">
        <f aca="false">BL497</f>
        <v>0</v>
      </c>
      <c r="BM496" s="29" t="n">
        <f aca="false">BM497</f>
        <v>0</v>
      </c>
      <c r="BN496" s="29" t="n">
        <f aca="false">BN497</f>
        <v>0</v>
      </c>
      <c r="BO496" s="29" t="n">
        <f aca="false">BO497</f>
        <v>0</v>
      </c>
      <c r="BP496" s="29" t="n">
        <f aca="false">BP497</f>
        <v>0</v>
      </c>
      <c r="BQ496" s="29" t="n">
        <f aca="false">BQ497</f>
        <v>0</v>
      </c>
      <c r="BR496" s="29" t="n">
        <f aca="false">BR497</f>
        <v>0</v>
      </c>
      <c r="BS496" s="29" t="n">
        <f aca="false">BS497</f>
        <v>0</v>
      </c>
      <c r="BT496" s="29" t="n">
        <f aca="false">BT497</f>
        <v>0</v>
      </c>
      <c r="BU496" s="29" t="n">
        <f aca="false">BU497</f>
        <v>0</v>
      </c>
      <c r="BV496" s="29" t="n">
        <f aca="false">BV497</f>
        <v>0</v>
      </c>
      <c r="BW496" s="29" t="n">
        <f aca="false">BW497</f>
        <v>0</v>
      </c>
      <c r="BX496" s="29" t="n">
        <f aca="false">BX497</f>
        <v>0</v>
      </c>
      <c r="BY496" s="29" t="n">
        <f aca="false">BY497</f>
        <v>0</v>
      </c>
      <c r="BZ496" s="29" t="n">
        <f aca="false">BZ497</f>
        <v>0</v>
      </c>
      <c r="CA496" s="29" t="n">
        <f aca="false">CA497</f>
        <v>0</v>
      </c>
      <c r="CB496" s="29" t="n">
        <f aca="false">CB497</f>
        <v>0</v>
      </c>
      <c r="CC496" s="47"/>
    </row>
    <row r="497" s="35" customFormat="true" ht="12.75" hidden="false" customHeight="false" outlineLevel="0" collapsed="false">
      <c r="A497" s="26" t="s">
        <v>128</v>
      </c>
      <c r="B497" s="27"/>
      <c r="C497" s="28" t="s">
        <v>365</v>
      </c>
      <c r="D497" s="28" t="s">
        <v>419</v>
      </c>
      <c r="E497" s="28" t="s">
        <v>129</v>
      </c>
      <c r="F497" s="29"/>
      <c r="G497" s="29"/>
      <c r="H497" s="29"/>
      <c r="I497" s="29"/>
      <c r="J497" s="29"/>
      <c r="K497" s="29"/>
      <c r="L497" s="29"/>
      <c r="M497" s="29"/>
      <c r="N497" s="29"/>
      <c r="O497" s="29" t="n">
        <f aca="false">O498</f>
        <v>0</v>
      </c>
      <c r="P497" s="29" t="n">
        <f aca="false">P498</f>
        <v>0</v>
      </c>
      <c r="Q497" s="29" t="n">
        <f aca="false">Q498</f>
        <v>120</v>
      </c>
      <c r="R497" s="29" t="n">
        <f aca="false">R498</f>
        <v>120</v>
      </c>
      <c r="S497" s="29" t="n">
        <f aca="false">S498</f>
        <v>0</v>
      </c>
      <c r="T497" s="29" t="n">
        <f aca="false">T498</f>
        <v>0</v>
      </c>
      <c r="U497" s="29" t="n">
        <f aca="false">U498</f>
        <v>120</v>
      </c>
      <c r="V497" s="29" t="n">
        <f aca="false">V498</f>
        <v>0</v>
      </c>
      <c r="W497" s="29" t="n">
        <f aca="false">W498</f>
        <v>0</v>
      </c>
      <c r="X497" s="29" t="n">
        <f aca="false">X498</f>
        <v>120</v>
      </c>
      <c r="Y497" s="29" t="n">
        <f aca="false">Y498</f>
        <v>0</v>
      </c>
      <c r="Z497" s="29" t="n">
        <f aca="false">Z498</f>
        <v>0</v>
      </c>
      <c r="AA497" s="29" t="n">
        <f aca="false">AA498</f>
        <v>120</v>
      </c>
      <c r="AB497" s="29" t="n">
        <f aca="false">AB498</f>
        <v>0</v>
      </c>
      <c r="AC497" s="29" t="n">
        <f aca="false">AC498</f>
        <v>0</v>
      </c>
      <c r="AD497" s="29" t="n">
        <f aca="false">AD498</f>
        <v>120</v>
      </c>
      <c r="AE497" s="29" t="n">
        <f aca="false">AE498</f>
        <v>0</v>
      </c>
      <c r="AF497" s="29" t="n">
        <f aca="false">AF498</f>
        <v>0</v>
      </c>
      <c r="AG497" s="29" t="n">
        <f aca="false">AG498</f>
        <v>0</v>
      </c>
      <c r="AH497" s="29" t="n">
        <f aca="false">AH498</f>
        <v>0</v>
      </c>
      <c r="AI497" s="29" t="n">
        <f aca="false">AI498</f>
        <v>0</v>
      </c>
      <c r="AJ497" s="29" t="n">
        <f aca="false">AJ498</f>
        <v>0</v>
      </c>
      <c r="AK497" s="29" t="n">
        <f aca="false">AK498</f>
        <v>0</v>
      </c>
      <c r="AL497" s="29" t="n">
        <f aca="false">AL498</f>
        <v>0</v>
      </c>
      <c r="AM497" s="29" t="n">
        <f aca="false">AM498</f>
        <v>0</v>
      </c>
      <c r="AN497" s="29" t="n">
        <f aca="false">AN498</f>
        <v>0</v>
      </c>
      <c r="AO497" s="29" t="n">
        <f aca="false">AO498</f>
        <v>0</v>
      </c>
      <c r="AP497" s="29" t="n">
        <f aca="false">AP498</f>
        <v>0</v>
      </c>
      <c r="AQ497" s="29" t="n">
        <f aca="false">AQ498</f>
        <v>0</v>
      </c>
      <c r="AR497" s="29" t="n">
        <f aca="false">AR498</f>
        <v>0</v>
      </c>
      <c r="AS497" s="29" t="n">
        <f aca="false">AS498</f>
        <v>0</v>
      </c>
      <c r="AT497" s="29" t="n">
        <f aca="false">AT498</f>
        <v>0</v>
      </c>
      <c r="AU497" s="29" t="n">
        <f aca="false">AU498</f>
        <v>0</v>
      </c>
      <c r="AV497" s="29" t="n">
        <f aca="false">AV498</f>
        <v>0</v>
      </c>
      <c r="AW497" s="29" t="n">
        <f aca="false">AW498</f>
        <v>0</v>
      </c>
      <c r="AX497" s="29" t="n">
        <f aca="false">AX498</f>
        <v>0</v>
      </c>
      <c r="AY497" s="29" t="n">
        <f aca="false">AY498</f>
        <v>0</v>
      </c>
      <c r="AZ497" s="29" t="n">
        <f aca="false">AZ498</f>
        <v>0</v>
      </c>
      <c r="BA497" s="29" t="n">
        <f aca="false">BA498</f>
        <v>0</v>
      </c>
      <c r="BB497" s="29" t="n">
        <f aca="false">BB498</f>
        <v>0</v>
      </c>
      <c r="BC497" s="29" t="n">
        <f aca="false">BC498</f>
        <v>0</v>
      </c>
      <c r="BD497" s="29" t="n">
        <f aca="false">BD498</f>
        <v>0</v>
      </c>
      <c r="BE497" s="29" t="n">
        <f aca="false">BE498</f>
        <v>0</v>
      </c>
      <c r="BF497" s="29" t="n">
        <f aca="false">BF498</f>
        <v>0</v>
      </c>
      <c r="BG497" s="29" t="n">
        <f aca="false">BG498</f>
        <v>0</v>
      </c>
      <c r="BH497" s="29" t="n">
        <f aca="false">BH498</f>
        <v>0</v>
      </c>
      <c r="BI497" s="29" t="n">
        <f aca="false">BI498</f>
        <v>0</v>
      </c>
      <c r="BJ497" s="29" t="n">
        <f aca="false">BJ498</f>
        <v>0</v>
      </c>
      <c r="BK497" s="29" t="n">
        <f aca="false">BK498</f>
        <v>0</v>
      </c>
      <c r="BL497" s="29" t="n">
        <f aca="false">BL498</f>
        <v>0</v>
      </c>
      <c r="BM497" s="29" t="n">
        <f aca="false">BM498</f>
        <v>0</v>
      </c>
      <c r="BN497" s="29" t="n">
        <f aca="false">BN498</f>
        <v>0</v>
      </c>
      <c r="BO497" s="29" t="n">
        <f aca="false">BO498</f>
        <v>0</v>
      </c>
      <c r="BP497" s="29" t="n">
        <f aca="false">BP498</f>
        <v>0</v>
      </c>
      <c r="BQ497" s="29" t="n">
        <f aca="false">BQ498</f>
        <v>0</v>
      </c>
      <c r="BR497" s="29" t="n">
        <f aca="false">BR498</f>
        <v>0</v>
      </c>
      <c r="BS497" s="29" t="n">
        <f aca="false">BS498</f>
        <v>0</v>
      </c>
      <c r="BT497" s="29" t="n">
        <f aca="false">BT498</f>
        <v>0</v>
      </c>
      <c r="BU497" s="29" t="n">
        <f aca="false">BU498</f>
        <v>0</v>
      </c>
      <c r="BV497" s="29" t="n">
        <f aca="false">BV498</f>
        <v>0</v>
      </c>
      <c r="BW497" s="29" t="n">
        <f aca="false">BW498</f>
        <v>0</v>
      </c>
      <c r="BX497" s="29" t="n">
        <f aca="false">BX498</f>
        <v>0</v>
      </c>
      <c r="BY497" s="29" t="n">
        <f aca="false">BY498</f>
        <v>0</v>
      </c>
      <c r="BZ497" s="29" t="n">
        <f aca="false">BZ498</f>
        <v>0</v>
      </c>
      <c r="CA497" s="29" t="n">
        <f aca="false">CA498</f>
        <v>0</v>
      </c>
      <c r="CB497" s="29" t="n">
        <f aca="false">CB498</f>
        <v>0</v>
      </c>
      <c r="CC497" s="47"/>
    </row>
    <row r="498" customFormat="false" ht="12.75" hidden="false" customHeight="false" outlineLevel="0" collapsed="false">
      <c r="A498" s="31" t="s">
        <v>130</v>
      </c>
      <c r="B498" s="32"/>
      <c r="C498" s="33" t="s">
        <v>365</v>
      </c>
      <c r="D498" s="33" t="s">
        <v>419</v>
      </c>
      <c r="E498" s="33" t="s">
        <v>131</v>
      </c>
      <c r="F498" s="34"/>
      <c r="G498" s="34"/>
      <c r="H498" s="34"/>
      <c r="I498" s="34"/>
      <c r="J498" s="34"/>
      <c r="K498" s="34"/>
      <c r="L498" s="34"/>
      <c r="M498" s="34"/>
      <c r="N498" s="34"/>
      <c r="O498" s="34" t="n">
        <v>0</v>
      </c>
      <c r="P498" s="34" t="n">
        <v>0</v>
      </c>
      <c r="Q498" s="34" t="n">
        <v>120</v>
      </c>
      <c r="R498" s="34" t="n">
        <f aca="false">SUM(O498:Q498)</f>
        <v>120</v>
      </c>
      <c r="S498" s="34" t="n">
        <v>0</v>
      </c>
      <c r="T498" s="34" t="n">
        <v>0</v>
      </c>
      <c r="U498" s="34" t="n">
        <f aca="false">SUM(R498:T498)</f>
        <v>120</v>
      </c>
      <c r="V498" s="34" t="n">
        <v>0</v>
      </c>
      <c r="W498" s="34" t="n">
        <v>0</v>
      </c>
      <c r="X498" s="34" t="n">
        <f aca="false">SUM(U498:W498)</f>
        <v>120</v>
      </c>
      <c r="Y498" s="34" t="n">
        <v>0</v>
      </c>
      <c r="Z498" s="34" t="n">
        <v>0</v>
      </c>
      <c r="AA498" s="34" t="n">
        <f aca="false">SUM(X498:Z498)</f>
        <v>120</v>
      </c>
      <c r="AB498" s="34" t="n">
        <v>0</v>
      </c>
      <c r="AC498" s="34" t="n">
        <v>0</v>
      </c>
      <c r="AD498" s="34" t="n">
        <f aca="false">SUM(AA498:AC498)</f>
        <v>120</v>
      </c>
      <c r="AE498" s="34"/>
      <c r="AF498" s="34"/>
      <c r="AG498" s="34"/>
      <c r="AH498" s="34"/>
      <c r="AI498" s="34"/>
      <c r="AJ498" s="34"/>
      <c r="AK498" s="34"/>
      <c r="AL498" s="34"/>
      <c r="AM498" s="34"/>
      <c r="AN498" s="34" t="n">
        <v>0</v>
      </c>
      <c r="AO498" s="34" t="n">
        <v>0</v>
      </c>
      <c r="AP498" s="34" t="n">
        <v>0</v>
      </c>
      <c r="AQ498" s="34" t="n">
        <f aca="false">SUM(AN498:AP498)</f>
        <v>0</v>
      </c>
      <c r="AR498" s="34" t="n">
        <v>0</v>
      </c>
      <c r="AS498" s="34" t="n">
        <v>0</v>
      </c>
      <c r="AT498" s="34" t="n">
        <f aca="false">SUM(AQ498:AS498)</f>
        <v>0</v>
      </c>
      <c r="AU498" s="34" t="n">
        <v>0</v>
      </c>
      <c r="AV498" s="34" t="n">
        <v>0</v>
      </c>
      <c r="AW498" s="34" t="n">
        <f aca="false">SUM(AT498:AV498)</f>
        <v>0</v>
      </c>
      <c r="AX498" s="34" t="n">
        <v>0</v>
      </c>
      <c r="AY498" s="34" t="n">
        <v>0</v>
      </c>
      <c r="AZ498" s="34" t="n">
        <f aca="false">SUM(AW498:AY498)</f>
        <v>0</v>
      </c>
      <c r="BA498" s="34" t="n">
        <v>0</v>
      </c>
      <c r="BB498" s="34" t="n">
        <v>0</v>
      </c>
      <c r="BC498" s="34" t="n">
        <f aca="false">SUM(AZ498:BB498)</f>
        <v>0</v>
      </c>
      <c r="BD498" s="34"/>
      <c r="BE498" s="34"/>
      <c r="BF498" s="34"/>
      <c r="BG498" s="34"/>
      <c r="BH498" s="34"/>
      <c r="BI498" s="34"/>
      <c r="BJ498" s="34"/>
      <c r="BK498" s="34"/>
      <c r="BL498" s="34"/>
      <c r="BM498" s="34" t="n">
        <v>0</v>
      </c>
      <c r="BN498" s="34" t="n">
        <v>0</v>
      </c>
      <c r="BO498" s="34" t="n">
        <v>0</v>
      </c>
      <c r="BP498" s="34" t="n">
        <f aca="false">SUM(BM498:BO498)</f>
        <v>0</v>
      </c>
      <c r="BQ498" s="34" t="n">
        <v>0</v>
      </c>
      <c r="BR498" s="34" t="n">
        <v>0</v>
      </c>
      <c r="BS498" s="34" t="n">
        <f aca="false">SUM(BP498:BR498)</f>
        <v>0</v>
      </c>
      <c r="BT498" s="34" t="n">
        <v>0</v>
      </c>
      <c r="BU498" s="34" t="n">
        <v>0</v>
      </c>
      <c r="BV498" s="34" t="n">
        <f aca="false">SUM(BS498:BU498)</f>
        <v>0</v>
      </c>
      <c r="BW498" s="34" t="n">
        <v>0</v>
      </c>
      <c r="BX498" s="34" t="n">
        <v>0</v>
      </c>
      <c r="BY498" s="34" t="n">
        <f aca="false">SUM(BV498:BX498)</f>
        <v>0</v>
      </c>
      <c r="BZ498" s="34" t="n">
        <v>0</v>
      </c>
      <c r="CA498" s="34" t="n">
        <v>0</v>
      </c>
      <c r="CB498" s="34" t="n">
        <f aca="false">SUM(BY498:CA498)</f>
        <v>0</v>
      </c>
      <c r="CC498" s="19"/>
    </row>
    <row r="499" s="35" customFormat="true" ht="12.75" hidden="false" customHeight="false" outlineLevel="0" collapsed="false">
      <c r="A499" s="26" t="s">
        <v>420</v>
      </c>
      <c r="B499" s="27"/>
      <c r="C499" s="28" t="s">
        <v>365</v>
      </c>
      <c r="D499" s="28" t="s">
        <v>421</v>
      </c>
      <c r="E499" s="28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 t="n">
        <f aca="false">U500</f>
        <v>0</v>
      </c>
      <c r="V499" s="29" t="n">
        <f aca="false">V500</f>
        <v>66.7</v>
      </c>
      <c r="W499" s="29" t="n">
        <f aca="false">W500</f>
        <v>0</v>
      </c>
      <c r="X499" s="29" t="n">
        <f aca="false">X500</f>
        <v>66.7</v>
      </c>
      <c r="Y499" s="29" t="n">
        <f aca="false">Y500</f>
        <v>0</v>
      </c>
      <c r="Z499" s="29" t="n">
        <f aca="false">Z500</f>
        <v>0</v>
      </c>
      <c r="AA499" s="29" t="n">
        <f aca="false">AA500</f>
        <v>66.7</v>
      </c>
      <c r="AB499" s="29" t="n">
        <f aca="false">AB500</f>
        <v>0</v>
      </c>
      <c r="AC499" s="29" t="n">
        <f aca="false">AC500</f>
        <v>0</v>
      </c>
      <c r="AD499" s="29" t="n">
        <f aca="false">AD500</f>
        <v>66.7</v>
      </c>
      <c r="AE499" s="29" t="n">
        <f aca="false">AE500</f>
        <v>0</v>
      </c>
      <c r="AF499" s="29" t="n">
        <f aca="false">AF500</f>
        <v>0</v>
      </c>
      <c r="AG499" s="29" t="n">
        <f aca="false">AG500</f>
        <v>0</v>
      </c>
      <c r="AH499" s="29" t="n">
        <f aca="false">AH500</f>
        <v>0</v>
      </c>
      <c r="AI499" s="29" t="n">
        <f aca="false">AI500</f>
        <v>0</v>
      </c>
      <c r="AJ499" s="29" t="n">
        <f aca="false">AJ500</f>
        <v>0</v>
      </c>
      <c r="AK499" s="29" t="n">
        <f aca="false">AK500</f>
        <v>0</v>
      </c>
      <c r="AL499" s="29" t="n">
        <f aca="false">AL500</f>
        <v>0</v>
      </c>
      <c r="AM499" s="29" t="n">
        <f aca="false">AM500</f>
        <v>0</v>
      </c>
      <c r="AN499" s="29" t="n">
        <f aca="false">AN500</f>
        <v>0</v>
      </c>
      <c r="AO499" s="29" t="n">
        <f aca="false">AO500</f>
        <v>0</v>
      </c>
      <c r="AP499" s="29" t="n">
        <f aca="false">AP500</f>
        <v>0</v>
      </c>
      <c r="AQ499" s="29" t="n">
        <f aca="false">AQ500</f>
        <v>0</v>
      </c>
      <c r="AR499" s="29" t="n">
        <f aca="false">AR500</f>
        <v>0</v>
      </c>
      <c r="AS499" s="29" t="n">
        <f aca="false">AS500</f>
        <v>0</v>
      </c>
      <c r="AT499" s="29" t="n">
        <f aca="false">AT500</f>
        <v>0</v>
      </c>
      <c r="AU499" s="29" t="n">
        <f aca="false">AU500</f>
        <v>0</v>
      </c>
      <c r="AV499" s="29" t="n">
        <f aca="false">AV500</f>
        <v>0</v>
      </c>
      <c r="AW499" s="29" t="n">
        <f aca="false">AW500</f>
        <v>0</v>
      </c>
      <c r="AX499" s="29" t="n">
        <f aca="false">AX500</f>
        <v>0</v>
      </c>
      <c r="AY499" s="29" t="n">
        <f aca="false">AY500</f>
        <v>0</v>
      </c>
      <c r="AZ499" s="29" t="n">
        <f aca="false">AZ500</f>
        <v>0</v>
      </c>
      <c r="BA499" s="29" t="n">
        <f aca="false">BA500</f>
        <v>0</v>
      </c>
      <c r="BB499" s="29" t="n">
        <f aca="false">BB500</f>
        <v>0</v>
      </c>
      <c r="BC499" s="29" t="n">
        <f aca="false">BC500</f>
        <v>0</v>
      </c>
      <c r="BD499" s="29" t="n">
        <f aca="false">BD500</f>
        <v>0</v>
      </c>
      <c r="BE499" s="29" t="n">
        <f aca="false">BE500</f>
        <v>0</v>
      </c>
      <c r="BF499" s="29" t="n">
        <f aca="false">BF500</f>
        <v>0</v>
      </c>
      <c r="BG499" s="29" t="n">
        <f aca="false">BG500</f>
        <v>0</v>
      </c>
      <c r="BH499" s="29" t="n">
        <f aca="false">BH500</f>
        <v>0</v>
      </c>
      <c r="BI499" s="29" t="n">
        <f aca="false">BI500</f>
        <v>0</v>
      </c>
      <c r="BJ499" s="29" t="n">
        <f aca="false">BJ500</f>
        <v>0</v>
      </c>
      <c r="BK499" s="29" t="n">
        <f aca="false">BK500</f>
        <v>0</v>
      </c>
      <c r="BL499" s="29" t="n">
        <f aca="false">BL500</f>
        <v>0</v>
      </c>
      <c r="BM499" s="29" t="n">
        <f aca="false">BM500</f>
        <v>0</v>
      </c>
      <c r="BN499" s="29" t="n">
        <f aca="false">BN500</f>
        <v>0</v>
      </c>
      <c r="BO499" s="29" t="n">
        <f aca="false">BO500</f>
        <v>0</v>
      </c>
      <c r="BP499" s="29" t="n">
        <f aca="false">BP500</f>
        <v>0</v>
      </c>
      <c r="BQ499" s="29" t="n">
        <f aca="false">BQ500</f>
        <v>0</v>
      </c>
      <c r="BR499" s="29" t="n">
        <f aca="false">BR500</f>
        <v>0</v>
      </c>
      <c r="BS499" s="29" t="n">
        <f aca="false">BS500</f>
        <v>0</v>
      </c>
      <c r="BT499" s="29" t="n">
        <f aca="false">BT500</f>
        <v>0</v>
      </c>
      <c r="BU499" s="29" t="n">
        <f aca="false">BU500</f>
        <v>0</v>
      </c>
      <c r="BV499" s="29" t="n">
        <f aca="false">BV500</f>
        <v>0</v>
      </c>
      <c r="BW499" s="29" t="n">
        <f aca="false">BW500</f>
        <v>0</v>
      </c>
      <c r="BX499" s="29" t="n">
        <f aca="false">BX500</f>
        <v>0</v>
      </c>
      <c r="BY499" s="29" t="n">
        <f aca="false">BY500</f>
        <v>0</v>
      </c>
      <c r="BZ499" s="29" t="n">
        <f aca="false">BZ500</f>
        <v>0</v>
      </c>
      <c r="CA499" s="29" t="n">
        <f aca="false">CA500</f>
        <v>0</v>
      </c>
      <c r="CB499" s="29" t="n">
        <f aca="false">CB500</f>
        <v>0</v>
      </c>
      <c r="CC499" s="47"/>
    </row>
    <row r="500" s="35" customFormat="true" ht="12.75" hidden="false" customHeight="false" outlineLevel="0" collapsed="false">
      <c r="A500" s="26" t="s">
        <v>128</v>
      </c>
      <c r="B500" s="27"/>
      <c r="C500" s="28" t="s">
        <v>365</v>
      </c>
      <c r="D500" s="28" t="s">
        <v>421</v>
      </c>
      <c r="E500" s="28" t="s">
        <v>129</v>
      </c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 t="n">
        <f aca="false">U501</f>
        <v>0</v>
      </c>
      <c r="V500" s="29" t="n">
        <f aca="false">V501</f>
        <v>66.7</v>
      </c>
      <c r="W500" s="29" t="n">
        <f aca="false">W501</f>
        <v>0</v>
      </c>
      <c r="X500" s="29" t="n">
        <f aca="false">X501</f>
        <v>66.7</v>
      </c>
      <c r="Y500" s="29" t="n">
        <f aca="false">Y501</f>
        <v>0</v>
      </c>
      <c r="Z500" s="29" t="n">
        <f aca="false">Z501</f>
        <v>0</v>
      </c>
      <c r="AA500" s="29" t="n">
        <f aca="false">AA501</f>
        <v>66.7</v>
      </c>
      <c r="AB500" s="29" t="n">
        <f aca="false">AB501</f>
        <v>0</v>
      </c>
      <c r="AC500" s="29" t="n">
        <f aca="false">AC501</f>
        <v>0</v>
      </c>
      <c r="AD500" s="29" t="n">
        <f aca="false">AD501</f>
        <v>66.7</v>
      </c>
      <c r="AE500" s="29" t="n">
        <f aca="false">AE501</f>
        <v>0</v>
      </c>
      <c r="AF500" s="29" t="n">
        <f aca="false">AF501</f>
        <v>0</v>
      </c>
      <c r="AG500" s="29" t="n">
        <f aca="false">AG501</f>
        <v>0</v>
      </c>
      <c r="AH500" s="29" t="n">
        <f aca="false">AH501</f>
        <v>0</v>
      </c>
      <c r="AI500" s="29" t="n">
        <f aca="false">AI501</f>
        <v>0</v>
      </c>
      <c r="AJ500" s="29" t="n">
        <f aca="false">AJ501</f>
        <v>0</v>
      </c>
      <c r="AK500" s="29" t="n">
        <f aca="false">AK501</f>
        <v>0</v>
      </c>
      <c r="AL500" s="29" t="n">
        <f aca="false">AL501</f>
        <v>0</v>
      </c>
      <c r="AM500" s="29" t="n">
        <f aca="false">AM501</f>
        <v>0</v>
      </c>
      <c r="AN500" s="29" t="n">
        <f aca="false">AN501</f>
        <v>0</v>
      </c>
      <c r="AO500" s="29" t="n">
        <f aca="false">AO501</f>
        <v>0</v>
      </c>
      <c r="AP500" s="29" t="n">
        <f aca="false">AP501</f>
        <v>0</v>
      </c>
      <c r="AQ500" s="29" t="n">
        <f aca="false">AQ501</f>
        <v>0</v>
      </c>
      <c r="AR500" s="29" t="n">
        <f aca="false">AR501</f>
        <v>0</v>
      </c>
      <c r="AS500" s="29" t="n">
        <f aca="false">AS501</f>
        <v>0</v>
      </c>
      <c r="AT500" s="29" t="n">
        <f aca="false">AT501</f>
        <v>0</v>
      </c>
      <c r="AU500" s="29" t="n">
        <f aca="false">AU501</f>
        <v>0</v>
      </c>
      <c r="AV500" s="29" t="n">
        <f aca="false">AV501</f>
        <v>0</v>
      </c>
      <c r="AW500" s="29" t="n">
        <f aca="false">AW501</f>
        <v>0</v>
      </c>
      <c r="AX500" s="29" t="n">
        <f aca="false">AX501</f>
        <v>0</v>
      </c>
      <c r="AY500" s="29" t="n">
        <f aca="false">AY501</f>
        <v>0</v>
      </c>
      <c r="AZ500" s="29" t="n">
        <f aca="false">AZ501</f>
        <v>0</v>
      </c>
      <c r="BA500" s="29" t="n">
        <f aca="false">BA501</f>
        <v>0</v>
      </c>
      <c r="BB500" s="29" t="n">
        <f aca="false">BB501</f>
        <v>0</v>
      </c>
      <c r="BC500" s="29" t="n">
        <f aca="false">BC501</f>
        <v>0</v>
      </c>
      <c r="BD500" s="29" t="n">
        <f aca="false">BD501</f>
        <v>0</v>
      </c>
      <c r="BE500" s="29" t="n">
        <f aca="false">BE501</f>
        <v>0</v>
      </c>
      <c r="BF500" s="29" t="n">
        <f aca="false">BF501</f>
        <v>0</v>
      </c>
      <c r="BG500" s="29" t="n">
        <f aca="false">BG501</f>
        <v>0</v>
      </c>
      <c r="BH500" s="29" t="n">
        <f aca="false">BH501</f>
        <v>0</v>
      </c>
      <c r="BI500" s="29" t="n">
        <f aca="false">BI501</f>
        <v>0</v>
      </c>
      <c r="BJ500" s="29" t="n">
        <f aca="false">BJ501</f>
        <v>0</v>
      </c>
      <c r="BK500" s="29" t="n">
        <f aca="false">BK501</f>
        <v>0</v>
      </c>
      <c r="BL500" s="29" t="n">
        <f aca="false">BL501</f>
        <v>0</v>
      </c>
      <c r="BM500" s="29" t="n">
        <f aca="false">BM501</f>
        <v>0</v>
      </c>
      <c r="BN500" s="29" t="n">
        <f aca="false">BN501</f>
        <v>0</v>
      </c>
      <c r="BO500" s="29" t="n">
        <f aca="false">BO501</f>
        <v>0</v>
      </c>
      <c r="BP500" s="29" t="n">
        <f aca="false">BP501</f>
        <v>0</v>
      </c>
      <c r="BQ500" s="29" t="n">
        <f aca="false">BQ501</f>
        <v>0</v>
      </c>
      <c r="BR500" s="29" t="n">
        <f aca="false">BR501</f>
        <v>0</v>
      </c>
      <c r="BS500" s="29" t="n">
        <f aca="false">BS501</f>
        <v>0</v>
      </c>
      <c r="BT500" s="29" t="n">
        <f aca="false">BT501</f>
        <v>0</v>
      </c>
      <c r="BU500" s="29" t="n">
        <f aca="false">BU501</f>
        <v>0</v>
      </c>
      <c r="BV500" s="29" t="n">
        <f aca="false">BV501</f>
        <v>0</v>
      </c>
      <c r="BW500" s="29" t="n">
        <f aca="false">BW501</f>
        <v>0</v>
      </c>
      <c r="BX500" s="29" t="n">
        <f aca="false">BX501</f>
        <v>0</v>
      </c>
      <c r="BY500" s="29" t="n">
        <f aca="false">BY501</f>
        <v>0</v>
      </c>
      <c r="BZ500" s="29" t="n">
        <f aca="false">BZ501</f>
        <v>0</v>
      </c>
      <c r="CA500" s="29" t="n">
        <f aca="false">CA501</f>
        <v>0</v>
      </c>
      <c r="CB500" s="29" t="n">
        <f aca="false">CB501</f>
        <v>0</v>
      </c>
      <c r="CC500" s="47"/>
    </row>
    <row r="501" customFormat="false" ht="12.75" hidden="false" customHeight="false" outlineLevel="0" collapsed="false">
      <c r="A501" s="31" t="s">
        <v>130</v>
      </c>
      <c r="B501" s="32"/>
      <c r="C501" s="33" t="s">
        <v>365</v>
      </c>
      <c r="D501" s="33" t="s">
        <v>421</v>
      </c>
      <c r="E501" s="33" t="s">
        <v>131</v>
      </c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 t="n">
        <v>0</v>
      </c>
      <c r="V501" s="34" t="n">
        <v>66.7</v>
      </c>
      <c r="W501" s="34" t="n">
        <v>0</v>
      </c>
      <c r="X501" s="34" t="n">
        <f aca="false">SUM(U501:W501)</f>
        <v>66.7</v>
      </c>
      <c r="Y501" s="34" t="n">
        <v>0</v>
      </c>
      <c r="Z501" s="34" t="n">
        <v>0</v>
      </c>
      <c r="AA501" s="34" t="n">
        <f aca="false">SUM(X501:Z501)</f>
        <v>66.7</v>
      </c>
      <c r="AB501" s="34" t="n">
        <v>0</v>
      </c>
      <c r="AC501" s="34" t="n">
        <v>0</v>
      </c>
      <c r="AD501" s="34" t="n">
        <f aca="false">SUM(AA501:AC501)</f>
        <v>66.7</v>
      </c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 t="n">
        <v>0</v>
      </c>
      <c r="AU501" s="34" t="n">
        <v>0</v>
      </c>
      <c r="AV501" s="34" t="n">
        <v>0</v>
      </c>
      <c r="AW501" s="34" t="n">
        <v>0</v>
      </c>
      <c r="AX501" s="34" t="n">
        <v>0</v>
      </c>
      <c r="AY501" s="34" t="n">
        <v>0</v>
      </c>
      <c r="AZ501" s="34" t="n">
        <v>0</v>
      </c>
      <c r="BA501" s="34" t="n">
        <v>0</v>
      </c>
      <c r="BB501" s="34" t="n">
        <v>0</v>
      </c>
      <c r="BC501" s="34" t="n">
        <v>0</v>
      </c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 t="n">
        <v>0</v>
      </c>
      <c r="BT501" s="34" t="n">
        <v>0</v>
      </c>
      <c r="BU501" s="34" t="n">
        <v>0</v>
      </c>
      <c r="BV501" s="34" t="n">
        <v>0</v>
      </c>
      <c r="BW501" s="34" t="n">
        <v>0</v>
      </c>
      <c r="BX501" s="34" t="n">
        <v>0</v>
      </c>
      <c r="BY501" s="34" t="n">
        <v>0</v>
      </c>
      <c r="BZ501" s="34" t="n">
        <v>0</v>
      </c>
      <c r="CA501" s="34" t="n">
        <v>0</v>
      </c>
      <c r="CB501" s="34" t="n">
        <v>0</v>
      </c>
      <c r="CC501" s="19"/>
    </row>
    <row r="502" s="35" customFormat="true" ht="12.75" hidden="false" customHeight="false" outlineLevel="0" collapsed="false">
      <c r="A502" s="26" t="s">
        <v>422</v>
      </c>
      <c r="B502" s="27"/>
      <c r="C502" s="28" t="s">
        <v>365</v>
      </c>
      <c r="D502" s="28" t="s">
        <v>423</v>
      </c>
      <c r="E502" s="28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 t="n">
        <f aca="false">U503</f>
        <v>0</v>
      </c>
      <c r="V502" s="29" t="n">
        <f aca="false">V503</f>
        <v>300</v>
      </c>
      <c r="W502" s="29" t="n">
        <f aca="false">W503</f>
        <v>0</v>
      </c>
      <c r="X502" s="29" t="n">
        <f aca="false">X503</f>
        <v>300</v>
      </c>
      <c r="Y502" s="29" t="n">
        <f aca="false">Y503</f>
        <v>0</v>
      </c>
      <c r="Z502" s="29" t="n">
        <f aca="false">Z503</f>
        <v>0</v>
      </c>
      <c r="AA502" s="29" t="n">
        <f aca="false">AA503</f>
        <v>300</v>
      </c>
      <c r="AB502" s="29" t="n">
        <f aca="false">AB503</f>
        <v>0</v>
      </c>
      <c r="AC502" s="29" t="n">
        <f aca="false">AC503</f>
        <v>0</v>
      </c>
      <c r="AD502" s="29" t="n">
        <f aca="false">AD503</f>
        <v>300</v>
      </c>
      <c r="AE502" s="29" t="n">
        <f aca="false">AE503</f>
        <v>0</v>
      </c>
      <c r="AF502" s="29" t="n">
        <f aca="false">AF503</f>
        <v>0</v>
      </c>
      <c r="AG502" s="29" t="n">
        <f aca="false">AG503</f>
        <v>0</v>
      </c>
      <c r="AH502" s="29" t="n">
        <f aca="false">AH503</f>
        <v>0</v>
      </c>
      <c r="AI502" s="29" t="n">
        <f aca="false">AI503</f>
        <v>0</v>
      </c>
      <c r="AJ502" s="29" t="n">
        <f aca="false">AJ503</f>
        <v>0</v>
      </c>
      <c r="AK502" s="29" t="n">
        <f aca="false">AK503</f>
        <v>0</v>
      </c>
      <c r="AL502" s="29" t="n">
        <f aca="false">AL503</f>
        <v>0</v>
      </c>
      <c r="AM502" s="29" t="n">
        <f aca="false">AM503</f>
        <v>0</v>
      </c>
      <c r="AN502" s="29" t="n">
        <f aca="false">AN503</f>
        <v>0</v>
      </c>
      <c r="AO502" s="29" t="n">
        <f aca="false">AO503</f>
        <v>0</v>
      </c>
      <c r="AP502" s="29" t="n">
        <f aca="false">AP503</f>
        <v>0</v>
      </c>
      <c r="AQ502" s="29" t="n">
        <f aca="false">AQ503</f>
        <v>0</v>
      </c>
      <c r="AR502" s="29" t="n">
        <f aca="false">AR503</f>
        <v>0</v>
      </c>
      <c r="AS502" s="29" t="n">
        <f aca="false">AS503</f>
        <v>0</v>
      </c>
      <c r="AT502" s="29" t="n">
        <f aca="false">AT503</f>
        <v>0</v>
      </c>
      <c r="AU502" s="29" t="n">
        <f aca="false">AU503</f>
        <v>0</v>
      </c>
      <c r="AV502" s="29" t="n">
        <f aca="false">AV503</f>
        <v>0</v>
      </c>
      <c r="AW502" s="29" t="n">
        <f aca="false">AW503</f>
        <v>0</v>
      </c>
      <c r="AX502" s="29" t="n">
        <f aca="false">AX503</f>
        <v>0</v>
      </c>
      <c r="AY502" s="29" t="n">
        <f aca="false">AY503</f>
        <v>0</v>
      </c>
      <c r="AZ502" s="29" t="n">
        <f aca="false">AZ503</f>
        <v>0</v>
      </c>
      <c r="BA502" s="29" t="n">
        <f aca="false">BA503</f>
        <v>0</v>
      </c>
      <c r="BB502" s="29" t="n">
        <f aca="false">BB503</f>
        <v>0</v>
      </c>
      <c r="BC502" s="29" t="n">
        <f aca="false">BC503</f>
        <v>0</v>
      </c>
      <c r="BD502" s="29" t="n">
        <f aca="false">BD503</f>
        <v>0</v>
      </c>
      <c r="BE502" s="29" t="n">
        <f aca="false">BE503</f>
        <v>0</v>
      </c>
      <c r="BF502" s="29" t="n">
        <f aca="false">BF503</f>
        <v>0</v>
      </c>
      <c r="BG502" s="29" t="n">
        <f aca="false">BG503</f>
        <v>0</v>
      </c>
      <c r="BH502" s="29" t="n">
        <f aca="false">BH503</f>
        <v>0</v>
      </c>
      <c r="BI502" s="29" t="n">
        <f aca="false">BI503</f>
        <v>0</v>
      </c>
      <c r="BJ502" s="29" t="n">
        <f aca="false">BJ503</f>
        <v>0</v>
      </c>
      <c r="BK502" s="29" t="n">
        <f aca="false">BK503</f>
        <v>0</v>
      </c>
      <c r="BL502" s="29" t="n">
        <f aca="false">BL503</f>
        <v>0</v>
      </c>
      <c r="BM502" s="29" t="n">
        <f aca="false">BM503</f>
        <v>0</v>
      </c>
      <c r="BN502" s="29" t="n">
        <f aca="false">BN503</f>
        <v>0</v>
      </c>
      <c r="BO502" s="29" t="n">
        <f aca="false">BO503</f>
        <v>0</v>
      </c>
      <c r="BP502" s="29" t="n">
        <f aca="false">BP503</f>
        <v>0</v>
      </c>
      <c r="BQ502" s="29" t="n">
        <f aca="false">BQ503</f>
        <v>0</v>
      </c>
      <c r="BR502" s="29" t="n">
        <f aca="false">BR503</f>
        <v>0</v>
      </c>
      <c r="BS502" s="29" t="n">
        <f aca="false">BS503</f>
        <v>0</v>
      </c>
      <c r="BT502" s="29" t="n">
        <f aca="false">BT503</f>
        <v>0</v>
      </c>
      <c r="BU502" s="29" t="n">
        <f aca="false">BU503</f>
        <v>0</v>
      </c>
      <c r="BV502" s="29" t="n">
        <f aca="false">BV503</f>
        <v>0</v>
      </c>
      <c r="BW502" s="29" t="n">
        <f aca="false">BW503</f>
        <v>0</v>
      </c>
      <c r="BX502" s="29" t="n">
        <f aca="false">BX503</f>
        <v>0</v>
      </c>
      <c r="BY502" s="29" t="n">
        <f aca="false">BY503</f>
        <v>0</v>
      </c>
      <c r="BZ502" s="29" t="n">
        <f aca="false">BZ503</f>
        <v>0</v>
      </c>
      <c r="CA502" s="29" t="n">
        <f aca="false">CA503</f>
        <v>0</v>
      </c>
      <c r="CB502" s="29" t="n">
        <f aca="false">CB503</f>
        <v>0</v>
      </c>
      <c r="CC502" s="47"/>
    </row>
    <row r="503" s="35" customFormat="true" ht="12.75" hidden="false" customHeight="false" outlineLevel="0" collapsed="false">
      <c r="A503" s="26" t="s">
        <v>128</v>
      </c>
      <c r="B503" s="27"/>
      <c r="C503" s="28" t="s">
        <v>365</v>
      </c>
      <c r="D503" s="28" t="s">
        <v>423</v>
      </c>
      <c r="E503" s="28" t="s">
        <v>129</v>
      </c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 t="n">
        <f aca="false">U504</f>
        <v>0</v>
      </c>
      <c r="V503" s="29" t="n">
        <f aca="false">V504</f>
        <v>300</v>
      </c>
      <c r="W503" s="29" t="n">
        <f aca="false">W504</f>
        <v>0</v>
      </c>
      <c r="X503" s="29" t="n">
        <f aca="false">X504</f>
        <v>300</v>
      </c>
      <c r="Y503" s="29" t="n">
        <f aca="false">Y504</f>
        <v>0</v>
      </c>
      <c r="Z503" s="29" t="n">
        <f aca="false">Z504</f>
        <v>0</v>
      </c>
      <c r="AA503" s="29" t="n">
        <f aca="false">AA504</f>
        <v>300</v>
      </c>
      <c r="AB503" s="29" t="n">
        <f aca="false">AB504</f>
        <v>0</v>
      </c>
      <c r="AC503" s="29" t="n">
        <f aca="false">AC504</f>
        <v>0</v>
      </c>
      <c r="AD503" s="29" t="n">
        <f aca="false">AD504</f>
        <v>300</v>
      </c>
      <c r="AE503" s="29" t="n">
        <f aca="false">AE504</f>
        <v>0</v>
      </c>
      <c r="AF503" s="29" t="n">
        <f aca="false">AF504</f>
        <v>0</v>
      </c>
      <c r="AG503" s="29" t="n">
        <f aca="false">AG504</f>
        <v>0</v>
      </c>
      <c r="AH503" s="29" t="n">
        <f aca="false">AH504</f>
        <v>0</v>
      </c>
      <c r="AI503" s="29" t="n">
        <f aca="false">AI504</f>
        <v>0</v>
      </c>
      <c r="AJ503" s="29" t="n">
        <f aca="false">AJ504</f>
        <v>0</v>
      </c>
      <c r="AK503" s="29" t="n">
        <f aca="false">AK504</f>
        <v>0</v>
      </c>
      <c r="AL503" s="29" t="n">
        <f aca="false">AL504</f>
        <v>0</v>
      </c>
      <c r="AM503" s="29" t="n">
        <f aca="false">AM504</f>
        <v>0</v>
      </c>
      <c r="AN503" s="29" t="n">
        <f aca="false">AN504</f>
        <v>0</v>
      </c>
      <c r="AO503" s="29" t="n">
        <f aca="false">AO504</f>
        <v>0</v>
      </c>
      <c r="AP503" s="29" t="n">
        <f aca="false">AP504</f>
        <v>0</v>
      </c>
      <c r="AQ503" s="29" t="n">
        <f aca="false">AQ504</f>
        <v>0</v>
      </c>
      <c r="AR503" s="29" t="n">
        <f aca="false">AR504</f>
        <v>0</v>
      </c>
      <c r="AS503" s="29" t="n">
        <f aca="false">AS504</f>
        <v>0</v>
      </c>
      <c r="AT503" s="29" t="n">
        <f aca="false">AT504</f>
        <v>0</v>
      </c>
      <c r="AU503" s="29" t="n">
        <f aca="false">AU504</f>
        <v>0</v>
      </c>
      <c r="AV503" s="29" t="n">
        <f aca="false">AV504</f>
        <v>0</v>
      </c>
      <c r="AW503" s="29" t="n">
        <f aca="false">AW504</f>
        <v>0</v>
      </c>
      <c r="AX503" s="29" t="n">
        <f aca="false">AX504</f>
        <v>0</v>
      </c>
      <c r="AY503" s="29" t="n">
        <f aca="false">AY504</f>
        <v>0</v>
      </c>
      <c r="AZ503" s="29" t="n">
        <f aca="false">AZ504</f>
        <v>0</v>
      </c>
      <c r="BA503" s="29" t="n">
        <f aca="false">BA504</f>
        <v>0</v>
      </c>
      <c r="BB503" s="29" t="n">
        <f aca="false">BB504</f>
        <v>0</v>
      </c>
      <c r="BC503" s="29" t="n">
        <f aca="false">BC504</f>
        <v>0</v>
      </c>
      <c r="BD503" s="29" t="n">
        <f aca="false">BD504</f>
        <v>0</v>
      </c>
      <c r="BE503" s="29" t="n">
        <f aca="false">BE504</f>
        <v>0</v>
      </c>
      <c r="BF503" s="29" t="n">
        <f aca="false">BF504</f>
        <v>0</v>
      </c>
      <c r="BG503" s="29" t="n">
        <f aca="false">BG504</f>
        <v>0</v>
      </c>
      <c r="BH503" s="29" t="n">
        <f aca="false">BH504</f>
        <v>0</v>
      </c>
      <c r="BI503" s="29" t="n">
        <f aca="false">BI504</f>
        <v>0</v>
      </c>
      <c r="BJ503" s="29" t="n">
        <f aca="false">BJ504</f>
        <v>0</v>
      </c>
      <c r="BK503" s="29" t="n">
        <f aca="false">BK504</f>
        <v>0</v>
      </c>
      <c r="BL503" s="29" t="n">
        <f aca="false">BL504</f>
        <v>0</v>
      </c>
      <c r="BM503" s="29" t="n">
        <f aca="false">BM504</f>
        <v>0</v>
      </c>
      <c r="BN503" s="29" t="n">
        <f aca="false">BN504</f>
        <v>0</v>
      </c>
      <c r="BO503" s="29" t="n">
        <f aca="false">BO504</f>
        <v>0</v>
      </c>
      <c r="BP503" s="29" t="n">
        <f aca="false">BP504</f>
        <v>0</v>
      </c>
      <c r="BQ503" s="29" t="n">
        <f aca="false">BQ504</f>
        <v>0</v>
      </c>
      <c r="BR503" s="29" t="n">
        <f aca="false">BR504</f>
        <v>0</v>
      </c>
      <c r="BS503" s="29" t="n">
        <f aca="false">BS504</f>
        <v>0</v>
      </c>
      <c r="BT503" s="29" t="n">
        <f aca="false">BT504</f>
        <v>0</v>
      </c>
      <c r="BU503" s="29" t="n">
        <f aca="false">BU504</f>
        <v>0</v>
      </c>
      <c r="BV503" s="29" t="n">
        <f aca="false">BV504</f>
        <v>0</v>
      </c>
      <c r="BW503" s="29" t="n">
        <f aca="false">BW504</f>
        <v>0</v>
      </c>
      <c r="BX503" s="29" t="n">
        <f aca="false">BX504</f>
        <v>0</v>
      </c>
      <c r="BY503" s="29" t="n">
        <f aca="false">BY504</f>
        <v>0</v>
      </c>
      <c r="BZ503" s="29" t="n">
        <f aca="false">BZ504</f>
        <v>0</v>
      </c>
      <c r="CA503" s="29" t="n">
        <f aca="false">CA504</f>
        <v>0</v>
      </c>
      <c r="CB503" s="29" t="n">
        <f aca="false">CB504</f>
        <v>0</v>
      </c>
      <c r="CC503" s="47"/>
    </row>
    <row r="504" customFormat="false" ht="12.75" hidden="false" customHeight="false" outlineLevel="0" collapsed="false">
      <c r="A504" s="31" t="s">
        <v>130</v>
      </c>
      <c r="B504" s="32"/>
      <c r="C504" s="33" t="s">
        <v>365</v>
      </c>
      <c r="D504" s="33" t="s">
        <v>423</v>
      </c>
      <c r="E504" s="33" t="s">
        <v>131</v>
      </c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 t="n">
        <v>0</v>
      </c>
      <c r="V504" s="34" t="n">
        <v>300</v>
      </c>
      <c r="W504" s="34" t="n">
        <v>0</v>
      </c>
      <c r="X504" s="34" t="n">
        <f aca="false">SUM(U504:W504)</f>
        <v>300</v>
      </c>
      <c r="Y504" s="34" t="n">
        <v>0</v>
      </c>
      <c r="Z504" s="34" t="n">
        <v>0</v>
      </c>
      <c r="AA504" s="34" t="n">
        <f aca="false">SUM(X504:Z504)</f>
        <v>300</v>
      </c>
      <c r="AB504" s="34" t="n">
        <v>0</v>
      </c>
      <c r="AC504" s="34" t="n">
        <v>0</v>
      </c>
      <c r="AD504" s="34" t="n">
        <f aca="false">SUM(AA504:AC504)</f>
        <v>300</v>
      </c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 t="n">
        <v>0</v>
      </c>
      <c r="AU504" s="34" t="n">
        <v>0</v>
      </c>
      <c r="AV504" s="34" t="n">
        <v>0</v>
      </c>
      <c r="AW504" s="34" t="n">
        <v>0</v>
      </c>
      <c r="AX504" s="34" t="n">
        <v>0</v>
      </c>
      <c r="AY504" s="34" t="n">
        <v>0</v>
      </c>
      <c r="AZ504" s="34" t="n">
        <v>0</v>
      </c>
      <c r="BA504" s="34" t="n">
        <v>0</v>
      </c>
      <c r="BB504" s="34" t="n">
        <v>0</v>
      </c>
      <c r="BC504" s="34" t="n">
        <v>0</v>
      </c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 t="n">
        <v>0</v>
      </c>
      <c r="BT504" s="34" t="n">
        <v>0</v>
      </c>
      <c r="BU504" s="34" t="n">
        <v>0</v>
      </c>
      <c r="BV504" s="34" t="n">
        <v>0</v>
      </c>
      <c r="BW504" s="34" t="n">
        <v>0</v>
      </c>
      <c r="BX504" s="34" t="n">
        <v>0</v>
      </c>
      <c r="BY504" s="34" t="n">
        <v>0</v>
      </c>
      <c r="BZ504" s="34" t="n">
        <v>0</v>
      </c>
      <c r="CA504" s="34" t="n">
        <v>0</v>
      </c>
      <c r="CB504" s="34" t="n">
        <v>0</v>
      </c>
      <c r="CC504" s="19"/>
    </row>
    <row r="505" s="40" customFormat="true" ht="25.5" hidden="false" customHeight="false" outlineLevel="0" collapsed="false">
      <c r="A505" s="24" t="s">
        <v>424</v>
      </c>
      <c r="B505" s="25"/>
      <c r="C505" s="21" t="s">
        <v>425</v>
      </c>
      <c r="D505" s="21"/>
      <c r="E505" s="43"/>
      <c r="F505" s="22" t="n">
        <f aca="false">F506</f>
        <v>10</v>
      </c>
      <c r="G505" s="22" t="n">
        <f aca="false">G506</f>
        <v>0</v>
      </c>
      <c r="H505" s="22" t="n">
        <f aca="false">H506</f>
        <v>0</v>
      </c>
      <c r="I505" s="22" t="n">
        <f aca="false">I506</f>
        <v>10</v>
      </c>
      <c r="J505" s="22" t="n">
        <f aca="false">J506</f>
        <v>0</v>
      </c>
      <c r="K505" s="22" t="n">
        <f aca="false">K506</f>
        <v>0</v>
      </c>
      <c r="L505" s="22" t="n">
        <f aca="false">L506</f>
        <v>10</v>
      </c>
      <c r="M505" s="22" t="n">
        <f aca="false">M506</f>
        <v>0</v>
      </c>
      <c r="N505" s="22" t="n">
        <f aca="false">N506</f>
        <v>0</v>
      </c>
      <c r="O505" s="22" t="n">
        <f aca="false">O506</f>
        <v>10</v>
      </c>
      <c r="P505" s="22" t="n">
        <f aca="false">P506</f>
        <v>0</v>
      </c>
      <c r="Q505" s="22" t="n">
        <f aca="false">Q506</f>
        <v>0</v>
      </c>
      <c r="R505" s="22" t="n">
        <f aca="false">R506</f>
        <v>10</v>
      </c>
      <c r="S505" s="22" t="n">
        <f aca="false">S506</f>
        <v>0</v>
      </c>
      <c r="T505" s="22" t="n">
        <f aca="false">T506</f>
        <v>0</v>
      </c>
      <c r="U505" s="22" t="n">
        <f aca="false">U506</f>
        <v>10</v>
      </c>
      <c r="V505" s="22" t="n">
        <f aca="false">V506</f>
        <v>0</v>
      </c>
      <c r="W505" s="22" t="n">
        <f aca="false">W506</f>
        <v>0</v>
      </c>
      <c r="X505" s="22" t="n">
        <f aca="false">X506</f>
        <v>10</v>
      </c>
      <c r="Y505" s="22" t="n">
        <f aca="false">Y506</f>
        <v>0</v>
      </c>
      <c r="Z505" s="22" t="n">
        <f aca="false">Z506</f>
        <v>0</v>
      </c>
      <c r="AA505" s="22" t="n">
        <f aca="false">AA506</f>
        <v>10</v>
      </c>
      <c r="AB505" s="22" t="n">
        <f aca="false">AB506</f>
        <v>0</v>
      </c>
      <c r="AC505" s="22" t="n">
        <f aca="false">AC506</f>
        <v>0</v>
      </c>
      <c r="AD505" s="22" t="n">
        <f aca="false">AD506</f>
        <v>10</v>
      </c>
      <c r="AE505" s="22" t="n">
        <f aca="false">AE506</f>
        <v>10</v>
      </c>
      <c r="AF505" s="22" t="n">
        <f aca="false">AF506</f>
        <v>0</v>
      </c>
      <c r="AG505" s="22" t="n">
        <f aca="false">AG506</f>
        <v>0</v>
      </c>
      <c r="AH505" s="22" t="n">
        <f aca="false">AH506</f>
        <v>10</v>
      </c>
      <c r="AI505" s="22" t="n">
        <f aca="false">AI506</f>
        <v>0</v>
      </c>
      <c r="AJ505" s="22" t="n">
        <f aca="false">AJ506</f>
        <v>0</v>
      </c>
      <c r="AK505" s="22" t="n">
        <f aca="false">AK506</f>
        <v>10</v>
      </c>
      <c r="AL505" s="22" t="n">
        <f aca="false">AL506</f>
        <v>0</v>
      </c>
      <c r="AM505" s="22" t="n">
        <f aca="false">AM506</f>
        <v>0</v>
      </c>
      <c r="AN505" s="22" t="n">
        <f aca="false">AN506</f>
        <v>10</v>
      </c>
      <c r="AO505" s="22" t="n">
        <f aca="false">AO506</f>
        <v>0</v>
      </c>
      <c r="AP505" s="22" t="n">
        <f aca="false">AP506</f>
        <v>0</v>
      </c>
      <c r="AQ505" s="22" t="n">
        <f aca="false">AQ506</f>
        <v>10</v>
      </c>
      <c r="AR505" s="22" t="n">
        <f aca="false">AR506</f>
        <v>0</v>
      </c>
      <c r="AS505" s="22" t="n">
        <f aca="false">AS506</f>
        <v>0</v>
      </c>
      <c r="AT505" s="22" t="n">
        <f aca="false">AT506</f>
        <v>10</v>
      </c>
      <c r="AU505" s="22" t="n">
        <f aca="false">AU506</f>
        <v>0</v>
      </c>
      <c r="AV505" s="22" t="n">
        <f aca="false">AV506</f>
        <v>0</v>
      </c>
      <c r="AW505" s="22" t="n">
        <f aca="false">AW506</f>
        <v>10</v>
      </c>
      <c r="AX505" s="22" t="n">
        <f aca="false">AX506</f>
        <v>0</v>
      </c>
      <c r="AY505" s="22" t="n">
        <f aca="false">AY506</f>
        <v>0</v>
      </c>
      <c r="AZ505" s="22" t="n">
        <f aca="false">AZ506</f>
        <v>10</v>
      </c>
      <c r="BA505" s="22" t="n">
        <f aca="false">BA506</f>
        <v>0</v>
      </c>
      <c r="BB505" s="22" t="n">
        <f aca="false">BB506</f>
        <v>0</v>
      </c>
      <c r="BC505" s="22" t="n">
        <f aca="false">BC506</f>
        <v>10</v>
      </c>
      <c r="BD505" s="22" t="n">
        <f aca="false">BD506</f>
        <v>10</v>
      </c>
      <c r="BE505" s="22" t="n">
        <f aca="false">BE506</f>
        <v>0</v>
      </c>
      <c r="BF505" s="22" t="n">
        <f aca="false">BF506</f>
        <v>0</v>
      </c>
      <c r="BG505" s="22" t="n">
        <f aca="false">BG506</f>
        <v>10</v>
      </c>
      <c r="BH505" s="22" t="n">
        <f aca="false">BH506</f>
        <v>0</v>
      </c>
      <c r="BI505" s="22" t="n">
        <f aca="false">BI506</f>
        <v>0</v>
      </c>
      <c r="BJ505" s="22" t="n">
        <f aca="false">BJ506</f>
        <v>10</v>
      </c>
      <c r="BK505" s="22" t="n">
        <f aca="false">BK506</f>
        <v>0</v>
      </c>
      <c r="BL505" s="22" t="n">
        <f aca="false">BL506</f>
        <v>0</v>
      </c>
      <c r="BM505" s="22" t="n">
        <f aca="false">BM506</f>
        <v>10</v>
      </c>
      <c r="BN505" s="22" t="n">
        <f aca="false">BN506</f>
        <v>0</v>
      </c>
      <c r="BO505" s="22" t="n">
        <f aca="false">BO506</f>
        <v>0</v>
      </c>
      <c r="BP505" s="22" t="n">
        <f aca="false">BP506</f>
        <v>10</v>
      </c>
      <c r="BQ505" s="22" t="n">
        <f aca="false">BQ506</f>
        <v>0</v>
      </c>
      <c r="BR505" s="22" t="n">
        <f aca="false">BR506</f>
        <v>0</v>
      </c>
      <c r="BS505" s="22" t="n">
        <f aca="false">BS506</f>
        <v>10</v>
      </c>
      <c r="BT505" s="22" t="n">
        <f aca="false">BT506</f>
        <v>0</v>
      </c>
      <c r="BU505" s="22" t="n">
        <f aca="false">BU506</f>
        <v>0</v>
      </c>
      <c r="BV505" s="22" t="n">
        <f aca="false">BV506</f>
        <v>10</v>
      </c>
      <c r="BW505" s="22" t="n">
        <f aca="false">BW506</f>
        <v>0</v>
      </c>
      <c r="BX505" s="22" t="n">
        <f aca="false">BX506</f>
        <v>0</v>
      </c>
      <c r="BY505" s="22" t="n">
        <f aca="false">BY506</f>
        <v>10</v>
      </c>
      <c r="BZ505" s="22" t="n">
        <f aca="false">BZ506</f>
        <v>0</v>
      </c>
      <c r="CA505" s="22" t="n">
        <f aca="false">CA506</f>
        <v>0</v>
      </c>
      <c r="CB505" s="22" t="n">
        <f aca="false">CB506</f>
        <v>10</v>
      </c>
      <c r="CC505" s="19"/>
    </row>
    <row r="506" s="35" customFormat="true" ht="38.25" hidden="false" customHeight="false" outlineLevel="0" collapsed="false">
      <c r="A506" s="26" t="s">
        <v>426</v>
      </c>
      <c r="B506" s="27"/>
      <c r="C506" s="28" t="s">
        <v>425</v>
      </c>
      <c r="D506" s="28" t="s">
        <v>427</v>
      </c>
      <c r="E506" s="45"/>
      <c r="F506" s="29" t="n">
        <f aca="false">F507</f>
        <v>10</v>
      </c>
      <c r="G506" s="29" t="n">
        <f aca="false">G507</f>
        <v>0</v>
      </c>
      <c r="H506" s="29" t="n">
        <f aca="false">H507</f>
        <v>0</v>
      </c>
      <c r="I506" s="29" t="n">
        <f aca="false">I507</f>
        <v>10</v>
      </c>
      <c r="J506" s="29" t="n">
        <f aca="false">J507</f>
        <v>0</v>
      </c>
      <c r="K506" s="29" t="n">
        <f aca="false">K507</f>
        <v>0</v>
      </c>
      <c r="L506" s="29" t="n">
        <f aca="false">L507</f>
        <v>10</v>
      </c>
      <c r="M506" s="29" t="n">
        <f aca="false">M507</f>
        <v>0</v>
      </c>
      <c r="N506" s="29" t="n">
        <f aca="false">N507</f>
        <v>0</v>
      </c>
      <c r="O506" s="29" t="n">
        <f aca="false">O507</f>
        <v>10</v>
      </c>
      <c r="P506" s="29" t="n">
        <f aca="false">P507</f>
        <v>0</v>
      </c>
      <c r="Q506" s="29" t="n">
        <f aca="false">Q507</f>
        <v>0</v>
      </c>
      <c r="R506" s="29" t="n">
        <f aca="false">R507</f>
        <v>10</v>
      </c>
      <c r="S506" s="29" t="n">
        <f aca="false">S507</f>
        <v>0</v>
      </c>
      <c r="T506" s="29" t="n">
        <f aca="false">T507</f>
        <v>0</v>
      </c>
      <c r="U506" s="29" t="n">
        <f aca="false">U507</f>
        <v>10</v>
      </c>
      <c r="V506" s="29" t="n">
        <f aca="false">V507</f>
        <v>0</v>
      </c>
      <c r="W506" s="29" t="n">
        <f aca="false">W507</f>
        <v>0</v>
      </c>
      <c r="X506" s="29" t="n">
        <f aca="false">X507</f>
        <v>10</v>
      </c>
      <c r="Y506" s="29" t="n">
        <f aca="false">Y507</f>
        <v>0</v>
      </c>
      <c r="Z506" s="29" t="n">
        <f aca="false">Z507</f>
        <v>0</v>
      </c>
      <c r="AA506" s="29" t="n">
        <f aca="false">AA507</f>
        <v>10</v>
      </c>
      <c r="AB506" s="29" t="n">
        <f aca="false">AB507</f>
        <v>0</v>
      </c>
      <c r="AC506" s="29" t="n">
        <f aca="false">AC507</f>
        <v>0</v>
      </c>
      <c r="AD506" s="29" t="n">
        <f aca="false">AD507</f>
        <v>10</v>
      </c>
      <c r="AE506" s="29" t="n">
        <f aca="false">AE507</f>
        <v>10</v>
      </c>
      <c r="AF506" s="29" t="n">
        <f aca="false">AF507</f>
        <v>0</v>
      </c>
      <c r="AG506" s="29" t="n">
        <f aca="false">AG507</f>
        <v>0</v>
      </c>
      <c r="AH506" s="29" t="n">
        <f aca="false">AH507</f>
        <v>10</v>
      </c>
      <c r="AI506" s="29" t="n">
        <f aca="false">AI507</f>
        <v>0</v>
      </c>
      <c r="AJ506" s="29" t="n">
        <f aca="false">AJ507</f>
        <v>0</v>
      </c>
      <c r="AK506" s="29" t="n">
        <f aca="false">AK507</f>
        <v>10</v>
      </c>
      <c r="AL506" s="29" t="n">
        <f aca="false">AL507</f>
        <v>0</v>
      </c>
      <c r="AM506" s="29" t="n">
        <f aca="false">AM507</f>
        <v>0</v>
      </c>
      <c r="AN506" s="29" t="n">
        <f aca="false">AN507</f>
        <v>10</v>
      </c>
      <c r="AO506" s="29" t="n">
        <f aca="false">AO507</f>
        <v>0</v>
      </c>
      <c r="AP506" s="29" t="n">
        <f aca="false">AP507</f>
        <v>0</v>
      </c>
      <c r="AQ506" s="29" t="n">
        <f aca="false">AQ507</f>
        <v>10</v>
      </c>
      <c r="AR506" s="29" t="n">
        <f aca="false">AR507</f>
        <v>0</v>
      </c>
      <c r="AS506" s="29" t="n">
        <f aca="false">AS507</f>
        <v>0</v>
      </c>
      <c r="AT506" s="29" t="n">
        <f aca="false">AT507</f>
        <v>10</v>
      </c>
      <c r="AU506" s="29" t="n">
        <f aca="false">AU507</f>
        <v>0</v>
      </c>
      <c r="AV506" s="29" t="n">
        <f aca="false">AV507</f>
        <v>0</v>
      </c>
      <c r="AW506" s="29" t="n">
        <f aca="false">AW507</f>
        <v>10</v>
      </c>
      <c r="AX506" s="29" t="n">
        <f aca="false">AX507</f>
        <v>0</v>
      </c>
      <c r="AY506" s="29" t="n">
        <f aca="false">AY507</f>
        <v>0</v>
      </c>
      <c r="AZ506" s="29" t="n">
        <f aca="false">AZ507</f>
        <v>10</v>
      </c>
      <c r="BA506" s="29" t="n">
        <f aca="false">BA507</f>
        <v>0</v>
      </c>
      <c r="BB506" s="29" t="n">
        <f aca="false">BB507</f>
        <v>0</v>
      </c>
      <c r="BC506" s="29" t="n">
        <f aca="false">BC507</f>
        <v>10</v>
      </c>
      <c r="BD506" s="29" t="n">
        <f aca="false">BD507</f>
        <v>10</v>
      </c>
      <c r="BE506" s="29" t="n">
        <f aca="false">BE507</f>
        <v>0</v>
      </c>
      <c r="BF506" s="29" t="n">
        <f aca="false">BF507</f>
        <v>0</v>
      </c>
      <c r="BG506" s="29" t="n">
        <f aca="false">BG507</f>
        <v>10</v>
      </c>
      <c r="BH506" s="29" t="n">
        <f aca="false">BH507</f>
        <v>0</v>
      </c>
      <c r="BI506" s="29" t="n">
        <f aca="false">BI507</f>
        <v>0</v>
      </c>
      <c r="BJ506" s="29" t="n">
        <f aca="false">BJ507</f>
        <v>10</v>
      </c>
      <c r="BK506" s="29" t="n">
        <f aca="false">BK507</f>
        <v>0</v>
      </c>
      <c r="BL506" s="29" t="n">
        <f aca="false">BL507</f>
        <v>0</v>
      </c>
      <c r="BM506" s="29" t="n">
        <f aca="false">BM507</f>
        <v>10</v>
      </c>
      <c r="BN506" s="29" t="n">
        <f aca="false">BN507</f>
        <v>0</v>
      </c>
      <c r="BO506" s="29" t="n">
        <f aca="false">BO507</f>
        <v>0</v>
      </c>
      <c r="BP506" s="29" t="n">
        <f aca="false">BP507</f>
        <v>10</v>
      </c>
      <c r="BQ506" s="29" t="n">
        <f aca="false">BQ507</f>
        <v>0</v>
      </c>
      <c r="BR506" s="29" t="n">
        <f aca="false">BR507</f>
        <v>0</v>
      </c>
      <c r="BS506" s="29" t="n">
        <f aca="false">BS507</f>
        <v>10</v>
      </c>
      <c r="BT506" s="29" t="n">
        <f aca="false">BT507</f>
        <v>0</v>
      </c>
      <c r="BU506" s="29" t="n">
        <f aca="false">BU507</f>
        <v>0</v>
      </c>
      <c r="BV506" s="29" t="n">
        <f aca="false">BV507</f>
        <v>10</v>
      </c>
      <c r="BW506" s="29" t="n">
        <f aca="false">BW507</f>
        <v>0</v>
      </c>
      <c r="BX506" s="29" t="n">
        <f aca="false">BX507</f>
        <v>0</v>
      </c>
      <c r="BY506" s="29" t="n">
        <f aca="false">BY507</f>
        <v>10</v>
      </c>
      <c r="BZ506" s="29" t="n">
        <f aca="false">BZ507</f>
        <v>0</v>
      </c>
      <c r="CA506" s="29" t="n">
        <f aca="false">CA507</f>
        <v>0</v>
      </c>
      <c r="CB506" s="29" t="n">
        <f aca="false">CB507</f>
        <v>10</v>
      </c>
      <c r="CC506" s="19"/>
    </row>
    <row r="507" s="35" customFormat="true" ht="51" hidden="false" customHeight="false" outlineLevel="0" collapsed="false">
      <c r="A507" s="26" t="s">
        <v>428</v>
      </c>
      <c r="B507" s="27"/>
      <c r="C507" s="28" t="s">
        <v>425</v>
      </c>
      <c r="D507" s="28" t="s">
        <v>429</v>
      </c>
      <c r="E507" s="45"/>
      <c r="F507" s="29" t="n">
        <f aca="false">F508</f>
        <v>10</v>
      </c>
      <c r="G507" s="29" t="n">
        <f aca="false">G508</f>
        <v>0</v>
      </c>
      <c r="H507" s="29" t="n">
        <f aca="false">H508</f>
        <v>0</v>
      </c>
      <c r="I507" s="29" t="n">
        <f aca="false">I508</f>
        <v>10</v>
      </c>
      <c r="J507" s="29" t="n">
        <f aca="false">J508</f>
        <v>0</v>
      </c>
      <c r="K507" s="29" t="n">
        <f aca="false">K508</f>
        <v>0</v>
      </c>
      <c r="L507" s="29" t="n">
        <f aca="false">L508</f>
        <v>10</v>
      </c>
      <c r="M507" s="29" t="n">
        <f aca="false">M508</f>
        <v>0</v>
      </c>
      <c r="N507" s="29" t="n">
        <f aca="false">N508</f>
        <v>0</v>
      </c>
      <c r="O507" s="29" t="n">
        <f aca="false">O508</f>
        <v>10</v>
      </c>
      <c r="P507" s="29" t="n">
        <f aca="false">P508</f>
        <v>0</v>
      </c>
      <c r="Q507" s="29" t="n">
        <f aca="false">Q508</f>
        <v>0</v>
      </c>
      <c r="R507" s="29" t="n">
        <f aca="false">R508</f>
        <v>10</v>
      </c>
      <c r="S507" s="29" t="n">
        <f aca="false">S508</f>
        <v>0</v>
      </c>
      <c r="T507" s="29" t="n">
        <f aca="false">T508</f>
        <v>0</v>
      </c>
      <c r="U507" s="29" t="n">
        <f aca="false">U508</f>
        <v>10</v>
      </c>
      <c r="V507" s="29" t="n">
        <f aca="false">V508</f>
        <v>0</v>
      </c>
      <c r="W507" s="29" t="n">
        <f aca="false">W508</f>
        <v>0</v>
      </c>
      <c r="X507" s="29" t="n">
        <f aca="false">X508</f>
        <v>10</v>
      </c>
      <c r="Y507" s="29" t="n">
        <f aca="false">Y508</f>
        <v>0</v>
      </c>
      <c r="Z507" s="29" t="n">
        <f aca="false">Z508</f>
        <v>0</v>
      </c>
      <c r="AA507" s="29" t="n">
        <f aca="false">AA508</f>
        <v>10</v>
      </c>
      <c r="AB507" s="29" t="n">
        <f aca="false">AB508</f>
        <v>0</v>
      </c>
      <c r="AC507" s="29" t="n">
        <f aca="false">AC508</f>
        <v>0</v>
      </c>
      <c r="AD507" s="29" t="n">
        <f aca="false">AD508</f>
        <v>10</v>
      </c>
      <c r="AE507" s="29" t="n">
        <f aca="false">AE508</f>
        <v>10</v>
      </c>
      <c r="AF507" s="29" t="n">
        <f aca="false">AF508</f>
        <v>0</v>
      </c>
      <c r="AG507" s="29" t="n">
        <f aca="false">AG508</f>
        <v>0</v>
      </c>
      <c r="AH507" s="29" t="n">
        <f aca="false">AH508</f>
        <v>10</v>
      </c>
      <c r="AI507" s="29" t="n">
        <f aca="false">AI508</f>
        <v>0</v>
      </c>
      <c r="AJ507" s="29" t="n">
        <f aca="false">AJ508</f>
        <v>0</v>
      </c>
      <c r="AK507" s="29" t="n">
        <f aca="false">AK508</f>
        <v>10</v>
      </c>
      <c r="AL507" s="29" t="n">
        <f aca="false">AL508</f>
        <v>0</v>
      </c>
      <c r="AM507" s="29" t="n">
        <f aca="false">AM508</f>
        <v>0</v>
      </c>
      <c r="AN507" s="29" t="n">
        <f aca="false">AN508</f>
        <v>10</v>
      </c>
      <c r="AO507" s="29" t="n">
        <f aca="false">AO508</f>
        <v>0</v>
      </c>
      <c r="AP507" s="29" t="n">
        <f aca="false">AP508</f>
        <v>0</v>
      </c>
      <c r="AQ507" s="29" t="n">
        <f aca="false">AQ508</f>
        <v>10</v>
      </c>
      <c r="AR507" s="29" t="n">
        <f aca="false">AR508</f>
        <v>0</v>
      </c>
      <c r="AS507" s="29" t="n">
        <f aca="false">AS508</f>
        <v>0</v>
      </c>
      <c r="AT507" s="29" t="n">
        <f aca="false">AT508</f>
        <v>10</v>
      </c>
      <c r="AU507" s="29" t="n">
        <f aca="false">AU508</f>
        <v>0</v>
      </c>
      <c r="AV507" s="29" t="n">
        <f aca="false">AV508</f>
        <v>0</v>
      </c>
      <c r="AW507" s="29" t="n">
        <f aca="false">AW508</f>
        <v>10</v>
      </c>
      <c r="AX507" s="29" t="n">
        <f aca="false">AX508</f>
        <v>0</v>
      </c>
      <c r="AY507" s="29" t="n">
        <f aca="false">AY508</f>
        <v>0</v>
      </c>
      <c r="AZ507" s="29" t="n">
        <f aca="false">AZ508</f>
        <v>10</v>
      </c>
      <c r="BA507" s="29" t="n">
        <f aca="false">BA508</f>
        <v>0</v>
      </c>
      <c r="BB507" s="29" t="n">
        <f aca="false">BB508</f>
        <v>0</v>
      </c>
      <c r="BC507" s="29" t="n">
        <f aca="false">BC508</f>
        <v>10</v>
      </c>
      <c r="BD507" s="29" t="n">
        <f aca="false">BD508</f>
        <v>10</v>
      </c>
      <c r="BE507" s="29" t="n">
        <f aca="false">BE508</f>
        <v>0</v>
      </c>
      <c r="BF507" s="29" t="n">
        <f aca="false">BF508</f>
        <v>0</v>
      </c>
      <c r="BG507" s="29" t="n">
        <f aca="false">BG508</f>
        <v>10</v>
      </c>
      <c r="BH507" s="29" t="n">
        <f aca="false">BH508</f>
        <v>0</v>
      </c>
      <c r="BI507" s="29" t="n">
        <f aca="false">BI508</f>
        <v>0</v>
      </c>
      <c r="BJ507" s="29" t="n">
        <f aca="false">BJ508</f>
        <v>10</v>
      </c>
      <c r="BK507" s="29" t="n">
        <f aca="false">BK508</f>
        <v>0</v>
      </c>
      <c r="BL507" s="29" t="n">
        <f aca="false">BL508</f>
        <v>0</v>
      </c>
      <c r="BM507" s="29" t="n">
        <f aca="false">BM508</f>
        <v>10</v>
      </c>
      <c r="BN507" s="29" t="n">
        <f aca="false">BN508</f>
        <v>0</v>
      </c>
      <c r="BO507" s="29" t="n">
        <f aca="false">BO508</f>
        <v>0</v>
      </c>
      <c r="BP507" s="29" t="n">
        <f aca="false">BP508</f>
        <v>10</v>
      </c>
      <c r="BQ507" s="29" t="n">
        <f aca="false">BQ508</f>
        <v>0</v>
      </c>
      <c r="BR507" s="29" t="n">
        <f aca="false">BR508</f>
        <v>0</v>
      </c>
      <c r="BS507" s="29" t="n">
        <f aca="false">BS508</f>
        <v>10</v>
      </c>
      <c r="BT507" s="29" t="n">
        <f aca="false">BT508</f>
        <v>0</v>
      </c>
      <c r="BU507" s="29" t="n">
        <f aca="false">BU508</f>
        <v>0</v>
      </c>
      <c r="BV507" s="29" t="n">
        <f aca="false">BV508</f>
        <v>10</v>
      </c>
      <c r="BW507" s="29" t="n">
        <f aca="false">BW508</f>
        <v>0</v>
      </c>
      <c r="BX507" s="29" t="n">
        <f aca="false">BX508</f>
        <v>0</v>
      </c>
      <c r="BY507" s="29" t="n">
        <f aca="false">BY508</f>
        <v>10</v>
      </c>
      <c r="BZ507" s="29" t="n">
        <f aca="false">BZ508</f>
        <v>0</v>
      </c>
      <c r="CA507" s="29" t="n">
        <f aca="false">CA508</f>
        <v>0</v>
      </c>
      <c r="CB507" s="29" t="n">
        <f aca="false">CB508</f>
        <v>10</v>
      </c>
      <c r="CC507" s="19"/>
    </row>
    <row r="508" s="35" customFormat="true" ht="25.5" hidden="false" customHeight="false" outlineLevel="0" collapsed="false">
      <c r="A508" s="26" t="s">
        <v>34</v>
      </c>
      <c r="B508" s="27"/>
      <c r="C508" s="28" t="s">
        <v>425</v>
      </c>
      <c r="D508" s="28" t="s">
        <v>429</v>
      </c>
      <c r="E508" s="45" t="s">
        <v>35</v>
      </c>
      <c r="F508" s="29" t="n">
        <f aca="false">F509</f>
        <v>10</v>
      </c>
      <c r="G508" s="29" t="n">
        <f aca="false">G509</f>
        <v>0</v>
      </c>
      <c r="H508" s="29" t="n">
        <f aca="false">H509</f>
        <v>0</v>
      </c>
      <c r="I508" s="29" t="n">
        <f aca="false">I509</f>
        <v>10</v>
      </c>
      <c r="J508" s="29" t="n">
        <f aca="false">J509</f>
        <v>0</v>
      </c>
      <c r="K508" s="29" t="n">
        <f aca="false">K509</f>
        <v>0</v>
      </c>
      <c r="L508" s="29" t="n">
        <f aca="false">L509</f>
        <v>10</v>
      </c>
      <c r="M508" s="29" t="n">
        <f aca="false">M509</f>
        <v>0</v>
      </c>
      <c r="N508" s="29" t="n">
        <f aca="false">N509</f>
        <v>0</v>
      </c>
      <c r="O508" s="29" t="n">
        <f aca="false">O509</f>
        <v>10</v>
      </c>
      <c r="P508" s="29" t="n">
        <f aca="false">P509</f>
        <v>0</v>
      </c>
      <c r="Q508" s="29" t="n">
        <f aca="false">Q509</f>
        <v>0</v>
      </c>
      <c r="R508" s="29" t="n">
        <f aca="false">R509</f>
        <v>10</v>
      </c>
      <c r="S508" s="29" t="n">
        <f aca="false">S509</f>
        <v>0</v>
      </c>
      <c r="T508" s="29" t="n">
        <f aca="false">T509</f>
        <v>0</v>
      </c>
      <c r="U508" s="29" t="n">
        <f aca="false">U509</f>
        <v>10</v>
      </c>
      <c r="V508" s="29" t="n">
        <f aca="false">V509</f>
        <v>0</v>
      </c>
      <c r="W508" s="29" t="n">
        <f aca="false">W509</f>
        <v>0</v>
      </c>
      <c r="X508" s="29" t="n">
        <f aca="false">X509</f>
        <v>10</v>
      </c>
      <c r="Y508" s="29" t="n">
        <f aca="false">Y509</f>
        <v>0</v>
      </c>
      <c r="Z508" s="29" t="n">
        <f aca="false">Z509</f>
        <v>0</v>
      </c>
      <c r="AA508" s="29" t="n">
        <f aca="false">AA509</f>
        <v>10</v>
      </c>
      <c r="AB508" s="29" t="n">
        <f aca="false">AB509</f>
        <v>0</v>
      </c>
      <c r="AC508" s="29" t="n">
        <f aca="false">AC509</f>
        <v>0</v>
      </c>
      <c r="AD508" s="29" t="n">
        <f aca="false">AD509</f>
        <v>10</v>
      </c>
      <c r="AE508" s="29" t="n">
        <f aca="false">AE509</f>
        <v>10</v>
      </c>
      <c r="AF508" s="29" t="n">
        <f aca="false">AF509</f>
        <v>0</v>
      </c>
      <c r="AG508" s="29" t="n">
        <f aca="false">AG509</f>
        <v>0</v>
      </c>
      <c r="AH508" s="29" t="n">
        <f aca="false">AH509</f>
        <v>10</v>
      </c>
      <c r="AI508" s="29" t="n">
        <f aca="false">AI509</f>
        <v>0</v>
      </c>
      <c r="AJ508" s="29" t="n">
        <f aca="false">AJ509</f>
        <v>0</v>
      </c>
      <c r="AK508" s="29" t="n">
        <f aca="false">AK509</f>
        <v>10</v>
      </c>
      <c r="AL508" s="29" t="n">
        <f aca="false">AL509</f>
        <v>0</v>
      </c>
      <c r="AM508" s="29" t="n">
        <f aca="false">AM509</f>
        <v>0</v>
      </c>
      <c r="AN508" s="29" t="n">
        <f aca="false">AN509</f>
        <v>10</v>
      </c>
      <c r="AO508" s="29" t="n">
        <f aca="false">AO509</f>
        <v>0</v>
      </c>
      <c r="AP508" s="29" t="n">
        <f aca="false">AP509</f>
        <v>0</v>
      </c>
      <c r="AQ508" s="29" t="n">
        <f aca="false">AQ509</f>
        <v>10</v>
      </c>
      <c r="AR508" s="29" t="n">
        <f aca="false">AR509</f>
        <v>0</v>
      </c>
      <c r="AS508" s="29" t="n">
        <f aca="false">AS509</f>
        <v>0</v>
      </c>
      <c r="AT508" s="29" t="n">
        <f aca="false">AT509</f>
        <v>10</v>
      </c>
      <c r="AU508" s="29" t="n">
        <f aca="false">AU509</f>
        <v>0</v>
      </c>
      <c r="AV508" s="29" t="n">
        <f aca="false">AV509</f>
        <v>0</v>
      </c>
      <c r="AW508" s="29" t="n">
        <f aca="false">AW509</f>
        <v>10</v>
      </c>
      <c r="AX508" s="29" t="n">
        <f aca="false">AX509</f>
        <v>0</v>
      </c>
      <c r="AY508" s="29" t="n">
        <f aca="false">AY509</f>
        <v>0</v>
      </c>
      <c r="AZ508" s="29" t="n">
        <f aca="false">AZ509</f>
        <v>10</v>
      </c>
      <c r="BA508" s="29" t="n">
        <f aca="false">BA509</f>
        <v>0</v>
      </c>
      <c r="BB508" s="29" t="n">
        <f aca="false">BB509</f>
        <v>0</v>
      </c>
      <c r="BC508" s="29" t="n">
        <f aca="false">BC509</f>
        <v>10</v>
      </c>
      <c r="BD508" s="29" t="n">
        <f aca="false">BD509</f>
        <v>10</v>
      </c>
      <c r="BE508" s="29" t="n">
        <f aca="false">BE509</f>
        <v>0</v>
      </c>
      <c r="BF508" s="29" t="n">
        <f aca="false">BF509</f>
        <v>0</v>
      </c>
      <c r="BG508" s="29" t="n">
        <f aca="false">BG509</f>
        <v>10</v>
      </c>
      <c r="BH508" s="29" t="n">
        <f aca="false">BH509</f>
        <v>0</v>
      </c>
      <c r="BI508" s="29" t="n">
        <f aca="false">BI509</f>
        <v>0</v>
      </c>
      <c r="BJ508" s="29" t="n">
        <f aca="false">BJ509</f>
        <v>10</v>
      </c>
      <c r="BK508" s="29" t="n">
        <f aca="false">BK509</f>
        <v>0</v>
      </c>
      <c r="BL508" s="29" t="n">
        <f aca="false">BL509</f>
        <v>0</v>
      </c>
      <c r="BM508" s="29" t="n">
        <f aca="false">BM509</f>
        <v>10</v>
      </c>
      <c r="BN508" s="29" t="n">
        <f aca="false">BN509</f>
        <v>0</v>
      </c>
      <c r="BO508" s="29" t="n">
        <f aca="false">BO509</f>
        <v>0</v>
      </c>
      <c r="BP508" s="29" t="n">
        <f aca="false">BP509</f>
        <v>10</v>
      </c>
      <c r="BQ508" s="29" t="n">
        <f aca="false">BQ509</f>
        <v>0</v>
      </c>
      <c r="BR508" s="29" t="n">
        <f aca="false">BR509</f>
        <v>0</v>
      </c>
      <c r="BS508" s="29" t="n">
        <f aca="false">BS509</f>
        <v>10</v>
      </c>
      <c r="BT508" s="29" t="n">
        <f aca="false">BT509</f>
        <v>0</v>
      </c>
      <c r="BU508" s="29" t="n">
        <f aca="false">BU509</f>
        <v>0</v>
      </c>
      <c r="BV508" s="29" t="n">
        <f aca="false">BV509</f>
        <v>10</v>
      </c>
      <c r="BW508" s="29" t="n">
        <f aca="false">BW509</f>
        <v>0</v>
      </c>
      <c r="BX508" s="29" t="n">
        <f aca="false">BX509</f>
        <v>0</v>
      </c>
      <c r="BY508" s="29" t="n">
        <f aca="false">BY509</f>
        <v>10</v>
      </c>
      <c r="BZ508" s="29" t="n">
        <f aca="false">BZ509</f>
        <v>0</v>
      </c>
      <c r="CA508" s="29" t="n">
        <f aca="false">CA509</f>
        <v>0</v>
      </c>
      <c r="CB508" s="29" t="n">
        <f aca="false">CB509</f>
        <v>10</v>
      </c>
      <c r="CC508" s="19"/>
    </row>
    <row r="509" s="35" customFormat="true" ht="25.5" hidden="false" customHeight="false" outlineLevel="0" collapsed="false">
      <c r="A509" s="26" t="s">
        <v>36</v>
      </c>
      <c r="B509" s="27"/>
      <c r="C509" s="28" t="s">
        <v>425</v>
      </c>
      <c r="D509" s="28" t="s">
        <v>429</v>
      </c>
      <c r="E509" s="45" t="s">
        <v>37</v>
      </c>
      <c r="F509" s="29" t="n">
        <v>10</v>
      </c>
      <c r="G509" s="29" t="n">
        <v>0</v>
      </c>
      <c r="H509" s="29" t="n">
        <v>0</v>
      </c>
      <c r="I509" s="29" t="n">
        <f aca="false">SUM(F509:H509)</f>
        <v>10</v>
      </c>
      <c r="J509" s="29" t="n">
        <v>0</v>
      </c>
      <c r="K509" s="29" t="n">
        <v>0</v>
      </c>
      <c r="L509" s="29" t="n">
        <f aca="false">SUM(I509:K509)</f>
        <v>10</v>
      </c>
      <c r="M509" s="29" t="n">
        <v>0</v>
      </c>
      <c r="N509" s="29" t="n">
        <v>0</v>
      </c>
      <c r="O509" s="29" t="n">
        <f aca="false">SUM(L509:N509)</f>
        <v>10</v>
      </c>
      <c r="P509" s="29" t="n">
        <v>0</v>
      </c>
      <c r="Q509" s="29" t="n">
        <v>0</v>
      </c>
      <c r="R509" s="29" t="n">
        <f aca="false">SUM(O509:Q509)</f>
        <v>10</v>
      </c>
      <c r="S509" s="29" t="n">
        <v>0</v>
      </c>
      <c r="T509" s="29" t="n">
        <v>0</v>
      </c>
      <c r="U509" s="29" t="n">
        <f aca="false">SUM(R509:T509)</f>
        <v>10</v>
      </c>
      <c r="V509" s="29" t="n">
        <v>0</v>
      </c>
      <c r="W509" s="29" t="n">
        <v>0</v>
      </c>
      <c r="X509" s="29" t="n">
        <f aca="false">SUM(U509:W509)</f>
        <v>10</v>
      </c>
      <c r="Y509" s="29" t="n">
        <v>0</v>
      </c>
      <c r="Z509" s="29" t="n">
        <v>0</v>
      </c>
      <c r="AA509" s="29" t="n">
        <f aca="false">SUM(X509:Z509)</f>
        <v>10</v>
      </c>
      <c r="AB509" s="29" t="n">
        <v>0</v>
      </c>
      <c r="AC509" s="29" t="n">
        <v>0</v>
      </c>
      <c r="AD509" s="29" t="n">
        <f aca="false">SUM(AA509:AC509)</f>
        <v>10</v>
      </c>
      <c r="AE509" s="29" t="n">
        <v>10</v>
      </c>
      <c r="AF509" s="29" t="n">
        <v>0</v>
      </c>
      <c r="AG509" s="29" t="n">
        <v>0</v>
      </c>
      <c r="AH509" s="29" t="n">
        <f aca="false">SUM(AE509:AG509)</f>
        <v>10</v>
      </c>
      <c r="AI509" s="29" t="n">
        <v>0</v>
      </c>
      <c r="AJ509" s="29" t="n">
        <v>0</v>
      </c>
      <c r="AK509" s="29" t="n">
        <f aca="false">SUM(AH509:AJ509)</f>
        <v>10</v>
      </c>
      <c r="AL509" s="29" t="n">
        <v>0</v>
      </c>
      <c r="AM509" s="29" t="n">
        <v>0</v>
      </c>
      <c r="AN509" s="29" t="n">
        <f aca="false">SUM(AK509:AM509)</f>
        <v>10</v>
      </c>
      <c r="AO509" s="29" t="n">
        <v>0</v>
      </c>
      <c r="AP509" s="29" t="n">
        <v>0</v>
      </c>
      <c r="AQ509" s="29" t="n">
        <f aca="false">SUM(AN509:AP509)</f>
        <v>10</v>
      </c>
      <c r="AR509" s="29" t="n">
        <v>0</v>
      </c>
      <c r="AS509" s="29" t="n">
        <v>0</v>
      </c>
      <c r="AT509" s="29" t="n">
        <f aca="false">SUM(AQ509:AS509)</f>
        <v>10</v>
      </c>
      <c r="AU509" s="29" t="n">
        <v>0</v>
      </c>
      <c r="AV509" s="29" t="n">
        <v>0</v>
      </c>
      <c r="AW509" s="29" t="n">
        <f aca="false">SUM(AT509:AV509)</f>
        <v>10</v>
      </c>
      <c r="AX509" s="29" t="n">
        <v>0</v>
      </c>
      <c r="AY509" s="29" t="n">
        <v>0</v>
      </c>
      <c r="AZ509" s="29" t="n">
        <f aca="false">SUM(AW509:AY509)</f>
        <v>10</v>
      </c>
      <c r="BA509" s="29" t="n">
        <v>0</v>
      </c>
      <c r="BB509" s="29" t="n">
        <v>0</v>
      </c>
      <c r="BC509" s="29" t="n">
        <f aca="false">SUM(AZ509:BB509)</f>
        <v>10</v>
      </c>
      <c r="BD509" s="29" t="n">
        <v>10</v>
      </c>
      <c r="BE509" s="29" t="n">
        <v>0</v>
      </c>
      <c r="BF509" s="29" t="n">
        <v>0</v>
      </c>
      <c r="BG509" s="29" t="n">
        <f aca="false">SUM(BD509:BF509)</f>
        <v>10</v>
      </c>
      <c r="BH509" s="29" t="n">
        <v>0</v>
      </c>
      <c r="BI509" s="29" t="n">
        <v>0</v>
      </c>
      <c r="BJ509" s="29" t="n">
        <f aca="false">SUM(BG509:BI509)</f>
        <v>10</v>
      </c>
      <c r="BK509" s="29" t="n">
        <v>0</v>
      </c>
      <c r="BL509" s="29" t="n">
        <v>0</v>
      </c>
      <c r="BM509" s="29" t="n">
        <f aca="false">SUM(BJ509:BL509)</f>
        <v>10</v>
      </c>
      <c r="BN509" s="29" t="n">
        <v>0</v>
      </c>
      <c r="BO509" s="29" t="n">
        <v>0</v>
      </c>
      <c r="BP509" s="29" t="n">
        <f aca="false">SUM(BM509:BO509)</f>
        <v>10</v>
      </c>
      <c r="BQ509" s="29" t="n">
        <v>0</v>
      </c>
      <c r="BR509" s="29" t="n">
        <v>0</v>
      </c>
      <c r="BS509" s="29" t="n">
        <f aca="false">SUM(BP509:BR509)</f>
        <v>10</v>
      </c>
      <c r="BT509" s="29" t="n">
        <v>0</v>
      </c>
      <c r="BU509" s="29" t="n">
        <v>0</v>
      </c>
      <c r="BV509" s="29" t="n">
        <f aca="false">SUM(BS509:BU509)</f>
        <v>10</v>
      </c>
      <c r="BW509" s="29" t="n">
        <v>0</v>
      </c>
      <c r="BX509" s="29" t="n">
        <v>0</v>
      </c>
      <c r="BY509" s="29" t="n">
        <f aca="false">SUM(BV509:BX509)</f>
        <v>10</v>
      </c>
      <c r="BZ509" s="29" t="n">
        <v>0</v>
      </c>
      <c r="CA509" s="29" t="n">
        <v>0</v>
      </c>
      <c r="CB509" s="29" t="n">
        <f aca="false">SUM(BY509:CA509)</f>
        <v>10</v>
      </c>
      <c r="CC509" s="19"/>
    </row>
    <row r="510" s="40" customFormat="true" ht="12.75" hidden="false" customHeight="false" outlineLevel="0" collapsed="false">
      <c r="A510" s="23" t="s">
        <v>65</v>
      </c>
      <c r="B510" s="56"/>
      <c r="C510" s="55" t="s">
        <v>66</v>
      </c>
      <c r="D510" s="60"/>
      <c r="E510" s="55"/>
      <c r="F510" s="18" t="n">
        <f aca="false">F511</f>
        <v>82.1</v>
      </c>
      <c r="G510" s="18" t="n">
        <f aca="false">G511</f>
        <v>40</v>
      </c>
      <c r="H510" s="18" t="n">
        <f aca="false">H511</f>
        <v>0</v>
      </c>
      <c r="I510" s="18" t="n">
        <f aca="false">I511</f>
        <v>122.1</v>
      </c>
      <c r="J510" s="18" t="n">
        <f aca="false">J511</f>
        <v>0</v>
      </c>
      <c r="K510" s="18" t="n">
        <f aca="false">K511</f>
        <v>0</v>
      </c>
      <c r="L510" s="18" t="n">
        <f aca="false">L511</f>
        <v>122.1</v>
      </c>
      <c r="M510" s="18" t="n">
        <f aca="false">M511</f>
        <v>0</v>
      </c>
      <c r="N510" s="18" t="n">
        <f aca="false">N511</f>
        <v>0</v>
      </c>
      <c r="O510" s="18" t="n">
        <f aca="false">O511</f>
        <v>122.1</v>
      </c>
      <c r="P510" s="18" t="n">
        <f aca="false">P511</f>
        <v>0</v>
      </c>
      <c r="Q510" s="18" t="n">
        <f aca="false">Q511</f>
        <v>0</v>
      </c>
      <c r="R510" s="18" t="n">
        <f aca="false">R511</f>
        <v>122.1</v>
      </c>
      <c r="S510" s="18" t="n">
        <f aca="false">S511</f>
        <v>0</v>
      </c>
      <c r="T510" s="18" t="n">
        <f aca="false">T511</f>
        <v>0</v>
      </c>
      <c r="U510" s="18" t="n">
        <f aca="false">U511</f>
        <v>122.1</v>
      </c>
      <c r="V510" s="18" t="n">
        <f aca="false">V511</f>
        <v>0</v>
      </c>
      <c r="W510" s="18" t="n">
        <f aca="false">W511</f>
        <v>0</v>
      </c>
      <c r="X510" s="18" t="n">
        <f aca="false">X511</f>
        <v>122.1</v>
      </c>
      <c r="Y510" s="18" t="n">
        <f aca="false">Y511</f>
        <v>0</v>
      </c>
      <c r="Z510" s="18" t="n">
        <f aca="false">Z511</f>
        <v>-40</v>
      </c>
      <c r="AA510" s="18" t="n">
        <f aca="false">AA511</f>
        <v>82.1</v>
      </c>
      <c r="AB510" s="18" t="n">
        <f aca="false">AB511</f>
        <v>0</v>
      </c>
      <c r="AC510" s="18" t="n">
        <f aca="false">AC511</f>
        <v>0</v>
      </c>
      <c r="AD510" s="18" t="n">
        <f aca="false">AD511</f>
        <v>82.1</v>
      </c>
      <c r="AE510" s="18" t="n">
        <f aca="false">AE511</f>
        <v>0</v>
      </c>
      <c r="AF510" s="18" t="n">
        <f aca="false">AF511</f>
        <v>40</v>
      </c>
      <c r="AG510" s="18" t="n">
        <f aca="false">AG511</f>
        <v>0</v>
      </c>
      <c r="AH510" s="18" t="n">
        <f aca="false">AH511</f>
        <v>40</v>
      </c>
      <c r="AI510" s="18" t="n">
        <f aca="false">AI511</f>
        <v>0</v>
      </c>
      <c r="AJ510" s="18" t="n">
        <f aca="false">AJ511</f>
        <v>0</v>
      </c>
      <c r="AK510" s="18" t="n">
        <f aca="false">AK511</f>
        <v>40</v>
      </c>
      <c r="AL510" s="18" t="n">
        <f aca="false">AL511</f>
        <v>0</v>
      </c>
      <c r="AM510" s="18" t="n">
        <f aca="false">AM511</f>
        <v>0</v>
      </c>
      <c r="AN510" s="18" t="n">
        <f aca="false">AN511</f>
        <v>40</v>
      </c>
      <c r="AO510" s="18" t="n">
        <f aca="false">AO511</f>
        <v>0</v>
      </c>
      <c r="AP510" s="18" t="n">
        <f aca="false">AP511</f>
        <v>0</v>
      </c>
      <c r="AQ510" s="18" t="n">
        <f aca="false">AQ511</f>
        <v>40</v>
      </c>
      <c r="AR510" s="18" t="n">
        <f aca="false">AR511</f>
        <v>0</v>
      </c>
      <c r="AS510" s="18" t="n">
        <f aca="false">AS511</f>
        <v>0</v>
      </c>
      <c r="AT510" s="18" t="n">
        <f aca="false">AT511</f>
        <v>40</v>
      </c>
      <c r="AU510" s="18" t="n">
        <f aca="false">AU511</f>
        <v>0</v>
      </c>
      <c r="AV510" s="18" t="n">
        <f aca="false">AV511</f>
        <v>0</v>
      </c>
      <c r="AW510" s="18" t="n">
        <f aca="false">AW511</f>
        <v>40</v>
      </c>
      <c r="AX510" s="18" t="n">
        <f aca="false">AX511</f>
        <v>0</v>
      </c>
      <c r="AY510" s="18" t="n">
        <f aca="false">AY511</f>
        <v>0</v>
      </c>
      <c r="AZ510" s="18" t="n">
        <f aca="false">AZ511</f>
        <v>40</v>
      </c>
      <c r="BA510" s="18" t="n">
        <f aca="false">BA511</f>
        <v>0</v>
      </c>
      <c r="BB510" s="18" t="n">
        <f aca="false">BB511</f>
        <v>0</v>
      </c>
      <c r="BC510" s="18" t="n">
        <f aca="false">BC511</f>
        <v>40</v>
      </c>
      <c r="BD510" s="18" t="n">
        <f aca="false">BD511</f>
        <v>0</v>
      </c>
      <c r="BE510" s="18" t="n">
        <f aca="false">BE511</f>
        <v>40</v>
      </c>
      <c r="BF510" s="18" t="n">
        <f aca="false">BF511</f>
        <v>0</v>
      </c>
      <c r="BG510" s="18" t="n">
        <f aca="false">BG511</f>
        <v>40</v>
      </c>
      <c r="BH510" s="18" t="n">
        <f aca="false">BH511</f>
        <v>0</v>
      </c>
      <c r="BI510" s="18" t="n">
        <f aca="false">BI511</f>
        <v>0</v>
      </c>
      <c r="BJ510" s="18" t="n">
        <f aca="false">BJ511</f>
        <v>40</v>
      </c>
      <c r="BK510" s="18" t="n">
        <f aca="false">BK511</f>
        <v>0</v>
      </c>
      <c r="BL510" s="18" t="n">
        <f aca="false">BL511</f>
        <v>0</v>
      </c>
      <c r="BM510" s="18" t="n">
        <f aca="false">BM511</f>
        <v>40</v>
      </c>
      <c r="BN510" s="18" t="n">
        <f aca="false">BN511</f>
        <v>0</v>
      </c>
      <c r="BO510" s="18" t="n">
        <f aca="false">BO511</f>
        <v>0</v>
      </c>
      <c r="BP510" s="18" t="n">
        <f aca="false">BP511</f>
        <v>40</v>
      </c>
      <c r="BQ510" s="18" t="n">
        <f aca="false">BQ511</f>
        <v>0</v>
      </c>
      <c r="BR510" s="18" t="n">
        <f aca="false">BR511</f>
        <v>0</v>
      </c>
      <c r="BS510" s="18" t="n">
        <f aca="false">BS511</f>
        <v>40</v>
      </c>
      <c r="BT510" s="18" t="n">
        <f aca="false">BT511</f>
        <v>0</v>
      </c>
      <c r="BU510" s="18" t="n">
        <f aca="false">BU511</f>
        <v>0</v>
      </c>
      <c r="BV510" s="18" t="n">
        <f aca="false">BV511</f>
        <v>40</v>
      </c>
      <c r="BW510" s="18" t="n">
        <f aca="false">BW511</f>
        <v>0</v>
      </c>
      <c r="BX510" s="18" t="n">
        <f aca="false">BX511</f>
        <v>0</v>
      </c>
      <c r="BY510" s="18" t="n">
        <f aca="false">BY511</f>
        <v>40</v>
      </c>
      <c r="BZ510" s="18" t="n">
        <f aca="false">BZ511</f>
        <v>0</v>
      </c>
      <c r="CA510" s="18" t="n">
        <f aca="false">CA511</f>
        <v>0</v>
      </c>
      <c r="CB510" s="18" t="n">
        <f aca="false">CB511</f>
        <v>40</v>
      </c>
      <c r="CC510" s="19"/>
    </row>
    <row r="511" s="40" customFormat="true" ht="25.5" hidden="false" customHeight="false" outlineLevel="0" collapsed="false">
      <c r="A511" s="24" t="s">
        <v>67</v>
      </c>
      <c r="B511" s="56"/>
      <c r="C511" s="21" t="s">
        <v>68</v>
      </c>
      <c r="D511" s="21"/>
      <c r="E511" s="21"/>
      <c r="F511" s="22" t="n">
        <f aca="false">F518+F512</f>
        <v>82.1</v>
      </c>
      <c r="G511" s="22" t="n">
        <f aca="false">G518+G512</f>
        <v>40</v>
      </c>
      <c r="H511" s="22" t="n">
        <f aca="false">H518+H512</f>
        <v>0</v>
      </c>
      <c r="I511" s="22" t="n">
        <f aca="false">I518+I512</f>
        <v>122.1</v>
      </c>
      <c r="J511" s="22" t="n">
        <f aca="false">J518+J512</f>
        <v>0</v>
      </c>
      <c r="K511" s="22" t="n">
        <f aca="false">K518+K512</f>
        <v>0</v>
      </c>
      <c r="L511" s="22" t="n">
        <f aca="false">L518+L512</f>
        <v>122.1</v>
      </c>
      <c r="M511" s="22" t="n">
        <f aca="false">M518+M512</f>
        <v>0</v>
      </c>
      <c r="N511" s="22" t="n">
        <f aca="false">N518+N512</f>
        <v>0</v>
      </c>
      <c r="O511" s="22" t="n">
        <f aca="false">O518+O512</f>
        <v>122.1</v>
      </c>
      <c r="P511" s="22" t="n">
        <f aca="false">P518+P512</f>
        <v>0</v>
      </c>
      <c r="Q511" s="22" t="n">
        <f aca="false">Q518+Q512</f>
        <v>0</v>
      </c>
      <c r="R511" s="22" t="n">
        <f aca="false">R518+R512</f>
        <v>122.1</v>
      </c>
      <c r="S511" s="22" t="n">
        <f aca="false">S518+S512</f>
        <v>0</v>
      </c>
      <c r="T511" s="22" t="n">
        <f aca="false">T518+T512</f>
        <v>0</v>
      </c>
      <c r="U511" s="22" t="n">
        <f aca="false">U518+U512</f>
        <v>122.1</v>
      </c>
      <c r="V511" s="22" t="n">
        <f aca="false">V518+V512</f>
        <v>0</v>
      </c>
      <c r="W511" s="22" t="n">
        <f aca="false">W518+W512</f>
        <v>0</v>
      </c>
      <c r="X511" s="22" t="n">
        <f aca="false">X518+X512</f>
        <v>122.1</v>
      </c>
      <c r="Y511" s="22" t="n">
        <f aca="false">Y518+Y512</f>
        <v>0</v>
      </c>
      <c r="Z511" s="22" t="n">
        <f aca="false">Z518+Z512</f>
        <v>-40</v>
      </c>
      <c r="AA511" s="22" t="n">
        <f aca="false">AA518+AA512</f>
        <v>82.1</v>
      </c>
      <c r="AB511" s="22" t="n">
        <f aca="false">AB518+AB512</f>
        <v>0</v>
      </c>
      <c r="AC511" s="22" t="n">
        <f aca="false">AC518+AC512</f>
        <v>0</v>
      </c>
      <c r="AD511" s="22" t="n">
        <f aca="false">AD518+AD512</f>
        <v>82.1</v>
      </c>
      <c r="AE511" s="22" t="n">
        <f aca="false">AE518+AE512</f>
        <v>0</v>
      </c>
      <c r="AF511" s="22" t="n">
        <f aca="false">AF518+AF512</f>
        <v>40</v>
      </c>
      <c r="AG511" s="22" t="n">
        <f aca="false">AG518+AG512</f>
        <v>0</v>
      </c>
      <c r="AH511" s="22" t="n">
        <f aca="false">AH518+AH512</f>
        <v>40</v>
      </c>
      <c r="AI511" s="22" t="n">
        <f aca="false">AI518+AI512</f>
        <v>0</v>
      </c>
      <c r="AJ511" s="22" t="n">
        <f aca="false">AJ518+AJ512</f>
        <v>0</v>
      </c>
      <c r="AK511" s="22" t="n">
        <f aca="false">AK518+AK512</f>
        <v>40</v>
      </c>
      <c r="AL511" s="22" t="n">
        <f aca="false">AL518+AL512</f>
        <v>0</v>
      </c>
      <c r="AM511" s="22" t="n">
        <f aca="false">AM518+AM512</f>
        <v>0</v>
      </c>
      <c r="AN511" s="22" t="n">
        <f aca="false">AN518+AN512</f>
        <v>40</v>
      </c>
      <c r="AO511" s="22" t="n">
        <f aca="false">AO518+AO512</f>
        <v>0</v>
      </c>
      <c r="AP511" s="22" t="n">
        <f aca="false">AP518+AP512</f>
        <v>0</v>
      </c>
      <c r="AQ511" s="22" t="n">
        <f aca="false">AQ518+AQ512</f>
        <v>40</v>
      </c>
      <c r="AR511" s="22" t="n">
        <f aca="false">AR518+AR512</f>
        <v>0</v>
      </c>
      <c r="AS511" s="22" t="n">
        <f aca="false">AS518+AS512</f>
        <v>0</v>
      </c>
      <c r="AT511" s="22" t="n">
        <f aca="false">AT518+AT512</f>
        <v>40</v>
      </c>
      <c r="AU511" s="22" t="n">
        <f aca="false">AU518+AU512</f>
        <v>0</v>
      </c>
      <c r="AV511" s="22" t="n">
        <f aca="false">AV518+AV512</f>
        <v>0</v>
      </c>
      <c r="AW511" s="22" t="n">
        <f aca="false">AW518+AW512</f>
        <v>40</v>
      </c>
      <c r="AX511" s="22" t="n">
        <f aca="false">AX518+AX512</f>
        <v>0</v>
      </c>
      <c r="AY511" s="22" t="n">
        <f aca="false">AY518+AY512</f>
        <v>0</v>
      </c>
      <c r="AZ511" s="22" t="n">
        <f aca="false">AZ518+AZ512</f>
        <v>40</v>
      </c>
      <c r="BA511" s="22" t="n">
        <f aca="false">BA518+BA512</f>
        <v>0</v>
      </c>
      <c r="BB511" s="22" t="n">
        <f aca="false">BB518+BB512</f>
        <v>0</v>
      </c>
      <c r="BC511" s="22" t="n">
        <f aca="false">BC518+BC512</f>
        <v>40</v>
      </c>
      <c r="BD511" s="22" t="n">
        <f aca="false">BD518+BD512</f>
        <v>0</v>
      </c>
      <c r="BE511" s="22" t="n">
        <f aca="false">BE518+BE512</f>
        <v>40</v>
      </c>
      <c r="BF511" s="22" t="n">
        <f aca="false">BF518+BF512</f>
        <v>0</v>
      </c>
      <c r="BG511" s="22" t="n">
        <f aca="false">BG518+BG512</f>
        <v>40</v>
      </c>
      <c r="BH511" s="22" t="n">
        <f aca="false">BH518+BH512</f>
        <v>0</v>
      </c>
      <c r="BI511" s="22" t="n">
        <f aca="false">BI518+BI512</f>
        <v>0</v>
      </c>
      <c r="BJ511" s="22" t="n">
        <f aca="false">BJ518+BJ512</f>
        <v>40</v>
      </c>
      <c r="BK511" s="22" t="n">
        <f aca="false">BK518+BK512</f>
        <v>0</v>
      </c>
      <c r="BL511" s="22" t="n">
        <f aca="false">BL518+BL512</f>
        <v>0</v>
      </c>
      <c r="BM511" s="22" t="n">
        <f aca="false">BM518+BM512</f>
        <v>40</v>
      </c>
      <c r="BN511" s="22" t="n">
        <f aca="false">BN518+BN512</f>
        <v>0</v>
      </c>
      <c r="BO511" s="22" t="n">
        <f aca="false">BO518+BO512</f>
        <v>0</v>
      </c>
      <c r="BP511" s="22" t="n">
        <f aca="false">BP518+BP512</f>
        <v>40</v>
      </c>
      <c r="BQ511" s="22" t="n">
        <f aca="false">BQ518+BQ512</f>
        <v>0</v>
      </c>
      <c r="BR511" s="22" t="n">
        <f aca="false">BR518+BR512</f>
        <v>0</v>
      </c>
      <c r="BS511" s="22" t="n">
        <f aca="false">BS518+BS512</f>
        <v>40</v>
      </c>
      <c r="BT511" s="22" t="n">
        <f aca="false">BT518+BT512</f>
        <v>0</v>
      </c>
      <c r="BU511" s="22" t="n">
        <f aca="false">BU518+BU512</f>
        <v>0</v>
      </c>
      <c r="BV511" s="22" t="n">
        <f aca="false">BV518+BV512</f>
        <v>40</v>
      </c>
      <c r="BW511" s="22" t="n">
        <f aca="false">BW518+BW512</f>
        <v>0</v>
      </c>
      <c r="BX511" s="22" t="n">
        <f aca="false">BX518+BX512</f>
        <v>0</v>
      </c>
      <c r="BY511" s="22" t="n">
        <f aca="false">BY518+BY512</f>
        <v>40</v>
      </c>
      <c r="BZ511" s="22" t="n">
        <f aca="false">BZ518+BZ512</f>
        <v>0</v>
      </c>
      <c r="CA511" s="22" t="n">
        <f aca="false">CA518+CA512</f>
        <v>0</v>
      </c>
      <c r="CB511" s="22" t="n">
        <f aca="false">CB518+CB512</f>
        <v>40</v>
      </c>
      <c r="CC511" s="19"/>
    </row>
    <row r="512" customFormat="false" ht="27.75" hidden="false" customHeight="true" outlineLevel="0" collapsed="false">
      <c r="A512" s="26" t="s">
        <v>76</v>
      </c>
      <c r="B512" s="27"/>
      <c r="C512" s="28" t="s">
        <v>68</v>
      </c>
      <c r="D512" s="28" t="s">
        <v>77</v>
      </c>
      <c r="E512" s="28"/>
      <c r="F512" s="29" t="n">
        <f aca="false">F513</f>
        <v>0</v>
      </c>
      <c r="G512" s="29" t="n">
        <f aca="false">G513</f>
        <v>40</v>
      </c>
      <c r="H512" s="29" t="n">
        <f aca="false">H513</f>
        <v>0</v>
      </c>
      <c r="I512" s="29" t="n">
        <f aca="false">I513</f>
        <v>40</v>
      </c>
      <c r="J512" s="29" t="n">
        <f aca="false">J513</f>
        <v>0</v>
      </c>
      <c r="K512" s="29" t="n">
        <f aca="false">K513</f>
        <v>0</v>
      </c>
      <c r="L512" s="29" t="n">
        <f aca="false">L513</f>
        <v>40</v>
      </c>
      <c r="M512" s="29" t="n">
        <f aca="false">M513</f>
        <v>0</v>
      </c>
      <c r="N512" s="29" t="n">
        <f aca="false">N513</f>
        <v>0</v>
      </c>
      <c r="O512" s="29" t="n">
        <f aca="false">O513</f>
        <v>40</v>
      </c>
      <c r="P512" s="29" t="n">
        <f aca="false">P513</f>
        <v>0</v>
      </c>
      <c r="Q512" s="29" t="n">
        <f aca="false">Q513</f>
        <v>0</v>
      </c>
      <c r="R512" s="29" t="n">
        <f aca="false">R513</f>
        <v>40</v>
      </c>
      <c r="S512" s="29" t="n">
        <f aca="false">S513</f>
        <v>0</v>
      </c>
      <c r="T512" s="29" t="n">
        <f aca="false">T513</f>
        <v>0</v>
      </c>
      <c r="U512" s="29" t="n">
        <f aca="false">U513</f>
        <v>40</v>
      </c>
      <c r="V512" s="29" t="n">
        <f aca="false">V513</f>
        <v>0</v>
      </c>
      <c r="W512" s="29" t="n">
        <f aca="false">W513</f>
        <v>0</v>
      </c>
      <c r="X512" s="29" t="n">
        <f aca="false">X513</f>
        <v>40</v>
      </c>
      <c r="Y512" s="29" t="n">
        <f aca="false">Y513</f>
        <v>0</v>
      </c>
      <c r="Z512" s="29" t="n">
        <f aca="false">Z513</f>
        <v>-40</v>
      </c>
      <c r="AA512" s="29" t="n">
        <f aca="false">AA513</f>
        <v>0</v>
      </c>
      <c r="AB512" s="29" t="n">
        <f aca="false">AB513</f>
        <v>0</v>
      </c>
      <c r="AC512" s="29" t="n">
        <f aca="false">AC513</f>
        <v>0</v>
      </c>
      <c r="AD512" s="29" t="n">
        <f aca="false">AD513</f>
        <v>0</v>
      </c>
      <c r="AE512" s="29" t="n">
        <f aca="false">AE513</f>
        <v>0</v>
      </c>
      <c r="AF512" s="29" t="n">
        <f aca="false">AF513</f>
        <v>40</v>
      </c>
      <c r="AG512" s="29" t="n">
        <f aca="false">AG513</f>
        <v>0</v>
      </c>
      <c r="AH512" s="29" t="n">
        <f aca="false">AH513</f>
        <v>40</v>
      </c>
      <c r="AI512" s="29" t="n">
        <f aca="false">AI513</f>
        <v>0</v>
      </c>
      <c r="AJ512" s="29" t="n">
        <f aca="false">AJ513</f>
        <v>0</v>
      </c>
      <c r="AK512" s="29" t="n">
        <f aca="false">AK513</f>
        <v>40</v>
      </c>
      <c r="AL512" s="29" t="n">
        <f aca="false">AL513</f>
        <v>0</v>
      </c>
      <c r="AM512" s="29" t="n">
        <f aca="false">AM513</f>
        <v>0</v>
      </c>
      <c r="AN512" s="29" t="n">
        <f aca="false">AN513</f>
        <v>40</v>
      </c>
      <c r="AO512" s="29" t="n">
        <f aca="false">AO513</f>
        <v>0</v>
      </c>
      <c r="AP512" s="29" t="n">
        <f aca="false">AP513</f>
        <v>0</v>
      </c>
      <c r="AQ512" s="29" t="n">
        <f aca="false">AQ513</f>
        <v>40</v>
      </c>
      <c r="AR512" s="29" t="n">
        <f aca="false">AR513</f>
        <v>0</v>
      </c>
      <c r="AS512" s="29" t="n">
        <f aca="false">AS513</f>
        <v>0</v>
      </c>
      <c r="AT512" s="29" t="n">
        <f aca="false">AT513</f>
        <v>40</v>
      </c>
      <c r="AU512" s="29" t="n">
        <f aca="false">AU513</f>
        <v>0</v>
      </c>
      <c r="AV512" s="29" t="n">
        <f aca="false">AV513</f>
        <v>0</v>
      </c>
      <c r="AW512" s="29" t="n">
        <f aca="false">AW513</f>
        <v>40</v>
      </c>
      <c r="AX512" s="29" t="n">
        <f aca="false">AX513</f>
        <v>0</v>
      </c>
      <c r="AY512" s="29" t="n">
        <f aca="false">AY513</f>
        <v>0</v>
      </c>
      <c r="AZ512" s="29" t="n">
        <f aca="false">AZ513</f>
        <v>40</v>
      </c>
      <c r="BA512" s="29" t="n">
        <f aca="false">BA513</f>
        <v>0</v>
      </c>
      <c r="BB512" s="29" t="n">
        <f aca="false">BB513</f>
        <v>0</v>
      </c>
      <c r="BC512" s="29" t="n">
        <f aca="false">BC513</f>
        <v>40</v>
      </c>
      <c r="BD512" s="29" t="n">
        <f aca="false">BD513</f>
        <v>0</v>
      </c>
      <c r="BE512" s="29" t="n">
        <f aca="false">BE513</f>
        <v>40</v>
      </c>
      <c r="BF512" s="29" t="n">
        <f aca="false">BF513</f>
        <v>0</v>
      </c>
      <c r="BG512" s="29" t="n">
        <f aca="false">BG513</f>
        <v>40</v>
      </c>
      <c r="BH512" s="29" t="n">
        <f aca="false">BH513</f>
        <v>0</v>
      </c>
      <c r="BI512" s="29" t="n">
        <f aca="false">BI513</f>
        <v>0</v>
      </c>
      <c r="BJ512" s="29" t="n">
        <f aca="false">BJ513</f>
        <v>40</v>
      </c>
      <c r="BK512" s="29" t="n">
        <f aca="false">BK513</f>
        <v>0</v>
      </c>
      <c r="BL512" s="29" t="n">
        <f aca="false">BL513</f>
        <v>0</v>
      </c>
      <c r="BM512" s="29" t="n">
        <f aca="false">BM513</f>
        <v>40</v>
      </c>
      <c r="BN512" s="29" t="n">
        <f aca="false">BN513</f>
        <v>0</v>
      </c>
      <c r="BO512" s="29" t="n">
        <f aca="false">BO513</f>
        <v>0</v>
      </c>
      <c r="BP512" s="29" t="n">
        <f aca="false">BP513</f>
        <v>40</v>
      </c>
      <c r="BQ512" s="29" t="n">
        <f aca="false">BQ513</f>
        <v>0</v>
      </c>
      <c r="BR512" s="29" t="n">
        <f aca="false">BR513</f>
        <v>0</v>
      </c>
      <c r="BS512" s="29" t="n">
        <f aca="false">BS513</f>
        <v>40</v>
      </c>
      <c r="BT512" s="29" t="n">
        <f aca="false">BT513</f>
        <v>0</v>
      </c>
      <c r="BU512" s="29" t="n">
        <f aca="false">BU513</f>
        <v>0</v>
      </c>
      <c r="BV512" s="29" t="n">
        <f aca="false">BV513</f>
        <v>40</v>
      </c>
      <c r="BW512" s="29" t="n">
        <f aca="false">BW513</f>
        <v>0</v>
      </c>
      <c r="BX512" s="29" t="n">
        <f aca="false">BX513</f>
        <v>0</v>
      </c>
      <c r="BY512" s="29" t="n">
        <f aca="false">BY513</f>
        <v>40</v>
      </c>
      <c r="BZ512" s="29" t="n">
        <f aca="false">BZ513</f>
        <v>0</v>
      </c>
      <c r="CA512" s="29" t="n">
        <f aca="false">CA513</f>
        <v>0</v>
      </c>
      <c r="CB512" s="29" t="n">
        <f aca="false">CB513</f>
        <v>40</v>
      </c>
      <c r="CC512" s="19"/>
    </row>
    <row r="513" customFormat="false" ht="27" hidden="false" customHeight="true" outlineLevel="0" collapsed="false">
      <c r="A513" s="26" t="s">
        <v>84</v>
      </c>
      <c r="B513" s="27"/>
      <c r="C513" s="28" t="s">
        <v>68</v>
      </c>
      <c r="D513" s="28" t="s">
        <v>85</v>
      </c>
      <c r="E513" s="28"/>
      <c r="F513" s="29" t="n">
        <f aca="false">F514</f>
        <v>0</v>
      </c>
      <c r="G513" s="29" t="n">
        <f aca="false">G514</f>
        <v>40</v>
      </c>
      <c r="H513" s="29" t="n">
        <f aca="false">H514</f>
        <v>0</v>
      </c>
      <c r="I513" s="29" t="n">
        <f aca="false">I514</f>
        <v>40</v>
      </c>
      <c r="J513" s="29" t="n">
        <f aca="false">J514</f>
        <v>0</v>
      </c>
      <c r="K513" s="29" t="n">
        <f aca="false">K514</f>
        <v>0</v>
      </c>
      <c r="L513" s="29" t="n">
        <f aca="false">L514</f>
        <v>40</v>
      </c>
      <c r="M513" s="29" t="n">
        <f aca="false">M514</f>
        <v>0</v>
      </c>
      <c r="N513" s="29" t="n">
        <f aca="false">N514</f>
        <v>0</v>
      </c>
      <c r="O513" s="29" t="n">
        <f aca="false">O514</f>
        <v>40</v>
      </c>
      <c r="P513" s="29" t="n">
        <f aca="false">P514</f>
        <v>0</v>
      </c>
      <c r="Q513" s="29" t="n">
        <f aca="false">Q514</f>
        <v>0</v>
      </c>
      <c r="R513" s="29" t="n">
        <f aca="false">R514</f>
        <v>40</v>
      </c>
      <c r="S513" s="29" t="n">
        <f aca="false">S514</f>
        <v>0</v>
      </c>
      <c r="T513" s="29" t="n">
        <f aca="false">T514</f>
        <v>0</v>
      </c>
      <c r="U513" s="29" t="n">
        <f aca="false">U514</f>
        <v>40</v>
      </c>
      <c r="V513" s="29" t="n">
        <f aca="false">V514</f>
        <v>0</v>
      </c>
      <c r="W513" s="29" t="n">
        <f aca="false">W514</f>
        <v>0</v>
      </c>
      <c r="X513" s="29" t="n">
        <f aca="false">X514</f>
        <v>40</v>
      </c>
      <c r="Y513" s="29" t="n">
        <f aca="false">Y514</f>
        <v>0</v>
      </c>
      <c r="Z513" s="29" t="n">
        <f aca="false">Z514</f>
        <v>-40</v>
      </c>
      <c r="AA513" s="29" t="n">
        <f aca="false">AA514</f>
        <v>0</v>
      </c>
      <c r="AB513" s="29" t="n">
        <f aca="false">AB514</f>
        <v>0</v>
      </c>
      <c r="AC513" s="29" t="n">
        <f aca="false">AC514</f>
        <v>0</v>
      </c>
      <c r="AD513" s="29" t="n">
        <f aca="false">AD514</f>
        <v>0</v>
      </c>
      <c r="AE513" s="29" t="n">
        <f aca="false">AE514</f>
        <v>0</v>
      </c>
      <c r="AF513" s="29" t="n">
        <f aca="false">AF514</f>
        <v>40</v>
      </c>
      <c r="AG513" s="29" t="n">
        <f aca="false">AG514</f>
        <v>0</v>
      </c>
      <c r="AH513" s="29" t="n">
        <f aca="false">AH514</f>
        <v>40</v>
      </c>
      <c r="AI513" s="29" t="n">
        <f aca="false">AI514</f>
        <v>0</v>
      </c>
      <c r="AJ513" s="29" t="n">
        <f aca="false">AJ514</f>
        <v>0</v>
      </c>
      <c r="AK513" s="29" t="n">
        <f aca="false">AK514</f>
        <v>40</v>
      </c>
      <c r="AL513" s="29" t="n">
        <f aca="false">AL514</f>
        <v>0</v>
      </c>
      <c r="AM513" s="29" t="n">
        <f aca="false">AM514</f>
        <v>0</v>
      </c>
      <c r="AN513" s="29" t="n">
        <f aca="false">AN514</f>
        <v>40</v>
      </c>
      <c r="AO513" s="29" t="n">
        <f aca="false">AO514</f>
        <v>0</v>
      </c>
      <c r="AP513" s="29" t="n">
        <f aca="false">AP514</f>
        <v>0</v>
      </c>
      <c r="AQ513" s="29" t="n">
        <f aca="false">AQ514</f>
        <v>40</v>
      </c>
      <c r="AR513" s="29" t="n">
        <f aca="false">AR514</f>
        <v>0</v>
      </c>
      <c r="AS513" s="29" t="n">
        <f aca="false">AS514</f>
        <v>0</v>
      </c>
      <c r="AT513" s="29" t="n">
        <f aca="false">AT514</f>
        <v>40</v>
      </c>
      <c r="AU513" s="29" t="n">
        <f aca="false">AU514</f>
        <v>0</v>
      </c>
      <c r="AV513" s="29" t="n">
        <f aca="false">AV514</f>
        <v>0</v>
      </c>
      <c r="AW513" s="29" t="n">
        <f aca="false">AW514</f>
        <v>40</v>
      </c>
      <c r="AX513" s="29" t="n">
        <f aca="false">AX514</f>
        <v>0</v>
      </c>
      <c r="AY513" s="29" t="n">
        <f aca="false">AY514</f>
        <v>0</v>
      </c>
      <c r="AZ513" s="29" t="n">
        <f aca="false">AZ514</f>
        <v>40</v>
      </c>
      <c r="BA513" s="29" t="n">
        <f aca="false">BA514</f>
        <v>0</v>
      </c>
      <c r="BB513" s="29" t="n">
        <f aca="false">BB514</f>
        <v>0</v>
      </c>
      <c r="BC513" s="29" t="n">
        <f aca="false">BC514</f>
        <v>40</v>
      </c>
      <c r="BD513" s="29" t="n">
        <f aca="false">BD514</f>
        <v>0</v>
      </c>
      <c r="BE513" s="29" t="n">
        <f aca="false">BE514</f>
        <v>40</v>
      </c>
      <c r="BF513" s="29" t="n">
        <f aca="false">BF514</f>
        <v>0</v>
      </c>
      <c r="BG513" s="29" t="n">
        <f aca="false">BG514</f>
        <v>40</v>
      </c>
      <c r="BH513" s="29" t="n">
        <f aca="false">BH514</f>
        <v>0</v>
      </c>
      <c r="BI513" s="29" t="n">
        <f aca="false">BI514</f>
        <v>0</v>
      </c>
      <c r="BJ513" s="29" t="n">
        <f aca="false">BJ514</f>
        <v>40</v>
      </c>
      <c r="BK513" s="29" t="n">
        <f aca="false">BK514</f>
        <v>0</v>
      </c>
      <c r="BL513" s="29" t="n">
        <f aca="false">BL514</f>
        <v>0</v>
      </c>
      <c r="BM513" s="29" t="n">
        <f aca="false">BM514</f>
        <v>40</v>
      </c>
      <c r="BN513" s="29" t="n">
        <f aca="false">BN514</f>
        <v>0</v>
      </c>
      <c r="BO513" s="29" t="n">
        <f aca="false">BO514</f>
        <v>0</v>
      </c>
      <c r="BP513" s="29" t="n">
        <f aca="false">BP514</f>
        <v>40</v>
      </c>
      <c r="BQ513" s="29" t="n">
        <f aca="false">BQ514</f>
        <v>0</v>
      </c>
      <c r="BR513" s="29" t="n">
        <f aca="false">BR514</f>
        <v>0</v>
      </c>
      <c r="BS513" s="29" t="n">
        <f aca="false">BS514</f>
        <v>40</v>
      </c>
      <c r="BT513" s="29" t="n">
        <f aca="false">BT514</f>
        <v>0</v>
      </c>
      <c r="BU513" s="29" t="n">
        <f aca="false">BU514</f>
        <v>0</v>
      </c>
      <c r="BV513" s="29" t="n">
        <f aca="false">BV514</f>
        <v>40</v>
      </c>
      <c r="BW513" s="29" t="n">
        <f aca="false">BW514</f>
        <v>0</v>
      </c>
      <c r="BX513" s="29" t="n">
        <f aca="false">BX514</f>
        <v>0</v>
      </c>
      <c r="BY513" s="29" t="n">
        <f aca="false">BY514</f>
        <v>40</v>
      </c>
      <c r="BZ513" s="29" t="n">
        <f aca="false">BZ514</f>
        <v>0</v>
      </c>
      <c r="CA513" s="29" t="n">
        <f aca="false">CA514</f>
        <v>0</v>
      </c>
      <c r="CB513" s="29" t="n">
        <f aca="false">CB514</f>
        <v>40</v>
      </c>
      <c r="CC513" s="19"/>
    </row>
    <row r="514" customFormat="false" ht="38.25" hidden="false" customHeight="true" outlineLevel="0" collapsed="false">
      <c r="A514" s="26" t="s">
        <v>90</v>
      </c>
      <c r="B514" s="27"/>
      <c r="C514" s="28" t="s">
        <v>68</v>
      </c>
      <c r="D514" s="28" t="s">
        <v>91</v>
      </c>
      <c r="E514" s="28"/>
      <c r="F514" s="29" t="n">
        <f aca="false">F515</f>
        <v>0</v>
      </c>
      <c r="G514" s="29" t="n">
        <f aca="false">G515</f>
        <v>40</v>
      </c>
      <c r="H514" s="29" t="n">
        <f aca="false">H515</f>
        <v>0</v>
      </c>
      <c r="I514" s="29" t="n">
        <f aca="false">I515</f>
        <v>40</v>
      </c>
      <c r="J514" s="29" t="n">
        <f aca="false">J515</f>
        <v>0</v>
      </c>
      <c r="K514" s="29" t="n">
        <f aca="false">K515</f>
        <v>0</v>
      </c>
      <c r="L514" s="29" t="n">
        <f aca="false">L515</f>
        <v>40</v>
      </c>
      <c r="M514" s="29" t="n">
        <f aca="false">M515</f>
        <v>0</v>
      </c>
      <c r="N514" s="29" t="n">
        <f aca="false">N515</f>
        <v>0</v>
      </c>
      <c r="O514" s="29" t="n">
        <f aca="false">O515</f>
        <v>40</v>
      </c>
      <c r="P514" s="29" t="n">
        <f aca="false">P515</f>
        <v>0</v>
      </c>
      <c r="Q514" s="29" t="n">
        <f aca="false">Q515</f>
        <v>0</v>
      </c>
      <c r="R514" s="29" t="n">
        <f aca="false">R515</f>
        <v>40</v>
      </c>
      <c r="S514" s="29" t="n">
        <f aca="false">S515</f>
        <v>0</v>
      </c>
      <c r="T514" s="29" t="n">
        <f aca="false">T515</f>
        <v>0</v>
      </c>
      <c r="U514" s="29" t="n">
        <f aca="false">U515</f>
        <v>40</v>
      </c>
      <c r="V514" s="29" t="n">
        <f aca="false">V515</f>
        <v>0</v>
      </c>
      <c r="W514" s="29" t="n">
        <f aca="false">W515</f>
        <v>0</v>
      </c>
      <c r="X514" s="29" t="n">
        <f aca="false">X515</f>
        <v>40</v>
      </c>
      <c r="Y514" s="29" t="n">
        <f aca="false">Y515</f>
        <v>0</v>
      </c>
      <c r="Z514" s="29" t="n">
        <f aca="false">Z515</f>
        <v>-40</v>
      </c>
      <c r="AA514" s="29" t="n">
        <f aca="false">AA515</f>
        <v>0</v>
      </c>
      <c r="AB514" s="29" t="n">
        <f aca="false">AB515</f>
        <v>0</v>
      </c>
      <c r="AC514" s="29" t="n">
        <f aca="false">AC515</f>
        <v>0</v>
      </c>
      <c r="AD514" s="29" t="n">
        <f aca="false">AD515</f>
        <v>0</v>
      </c>
      <c r="AE514" s="29" t="n">
        <f aca="false">AE515</f>
        <v>0</v>
      </c>
      <c r="AF514" s="29" t="n">
        <f aca="false">AF515</f>
        <v>40</v>
      </c>
      <c r="AG514" s="29" t="n">
        <f aca="false">AG515</f>
        <v>0</v>
      </c>
      <c r="AH514" s="29" t="n">
        <f aca="false">AH515</f>
        <v>40</v>
      </c>
      <c r="AI514" s="29" t="n">
        <f aca="false">AI515</f>
        <v>0</v>
      </c>
      <c r="AJ514" s="29" t="n">
        <f aca="false">AJ515</f>
        <v>0</v>
      </c>
      <c r="AK514" s="29" t="n">
        <f aca="false">AK515</f>
        <v>40</v>
      </c>
      <c r="AL514" s="29" t="n">
        <f aca="false">AL515</f>
        <v>0</v>
      </c>
      <c r="AM514" s="29" t="n">
        <f aca="false">AM515</f>
        <v>0</v>
      </c>
      <c r="AN514" s="29" t="n">
        <f aca="false">AN515</f>
        <v>40</v>
      </c>
      <c r="AO514" s="29" t="n">
        <f aca="false">AO515</f>
        <v>0</v>
      </c>
      <c r="AP514" s="29" t="n">
        <f aca="false">AP515</f>
        <v>0</v>
      </c>
      <c r="AQ514" s="29" t="n">
        <f aca="false">AQ515</f>
        <v>40</v>
      </c>
      <c r="AR514" s="29" t="n">
        <f aca="false">AR515</f>
        <v>0</v>
      </c>
      <c r="AS514" s="29" t="n">
        <f aca="false">AS515</f>
        <v>0</v>
      </c>
      <c r="AT514" s="29" t="n">
        <f aca="false">AT515</f>
        <v>40</v>
      </c>
      <c r="AU514" s="29" t="n">
        <f aca="false">AU515</f>
        <v>0</v>
      </c>
      <c r="AV514" s="29" t="n">
        <f aca="false">AV515</f>
        <v>0</v>
      </c>
      <c r="AW514" s="29" t="n">
        <f aca="false">AW515</f>
        <v>40</v>
      </c>
      <c r="AX514" s="29" t="n">
        <f aca="false">AX515</f>
        <v>0</v>
      </c>
      <c r="AY514" s="29" t="n">
        <f aca="false">AY515</f>
        <v>0</v>
      </c>
      <c r="AZ514" s="29" t="n">
        <f aca="false">AZ515</f>
        <v>40</v>
      </c>
      <c r="BA514" s="29" t="n">
        <f aca="false">BA515</f>
        <v>0</v>
      </c>
      <c r="BB514" s="29" t="n">
        <f aca="false">BB515</f>
        <v>0</v>
      </c>
      <c r="BC514" s="29" t="n">
        <f aca="false">BC515</f>
        <v>40</v>
      </c>
      <c r="BD514" s="29" t="n">
        <f aca="false">BD515</f>
        <v>0</v>
      </c>
      <c r="BE514" s="29" t="n">
        <f aca="false">BE515</f>
        <v>40</v>
      </c>
      <c r="BF514" s="29" t="n">
        <f aca="false">BF515</f>
        <v>0</v>
      </c>
      <c r="BG514" s="29" t="n">
        <f aca="false">BG515</f>
        <v>40</v>
      </c>
      <c r="BH514" s="29" t="n">
        <f aca="false">BH515</f>
        <v>0</v>
      </c>
      <c r="BI514" s="29" t="n">
        <f aca="false">BI515</f>
        <v>0</v>
      </c>
      <c r="BJ514" s="29" t="n">
        <f aca="false">BJ515</f>
        <v>40</v>
      </c>
      <c r="BK514" s="29" t="n">
        <f aca="false">BK515</f>
        <v>0</v>
      </c>
      <c r="BL514" s="29" t="n">
        <f aca="false">BL515</f>
        <v>0</v>
      </c>
      <c r="BM514" s="29" t="n">
        <f aca="false">BM515</f>
        <v>40</v>
      </c>
      <c r="BN514" s="29" t="n">
        <f aca="false">BN515</f>
        <v>0</v>
      </c>
      <c r="BO514" s="29" t="n">
        <f aca="false">BO515</f>
        <v>0</v>
      </c>
      <c r="BP514" s="29" t="n">
        <f aca="false">BP515</f>
        <v>40</v>
      </c>
      <c r="BQ514" s="29" t="n">
        <f aca="false">BQ515</f>
        <v>0</v>
      </c>
      <c r="BR514" s="29" t="n">
        <f aca="false">BR515</f>
        <v>0</v>
      </c>
      <c r="BS514" s="29" t="n">
        <f aca="false">BS515</f>
        <v>40</v>
      </c>
      <c r="BT514" s="29" t="n">
        <f aca="false">BT515</f>
        <v>0</v>
      </c>
      <c r="BU514" s="29" t="n">
        <f aca="false">BU515</f>
        <v>0</v>
      </c>
      <c r="BV514" s="29" t="n">
        <f aca="false">BV515</f>
        <v>40</v>
      </c>
      <c r="BW514" s="29" t="n">
        <f aca="false">BW515</f>
        <v>0</v>
      </c>
      <c r="BX514" s="29" t="n">
        <f aca="false">BX515</f>
        <v>0</v>
      </c>
      <c r="BY514" s="29" t="n">
        <f aca="false">BY515</f>
        <v>40</v>
      </c>
      <c r="BZ514" s="29" t="n">
        <f aca="false">BZ515</f>
        <v>0</v>
      </c>
      <c r="CA514" s="29" t="n">
        <f aca="false">CA515</f>
        <v>0</v>
      </c>
      <c r="CB514" s="29" t="n">
        <f aca="false">CB515</f>
        <v>40</v>
      </c>
      <c r="CC514" s="19"/>
    </row>
    <row r="515" customFormat="false" ht="50.25" hidden="false" customHeight="true" outlineLevel="0" collapsed="false">
      <c r="A515" s="26" t="s">
        <v>92</v>
      </c>
      <c r="B515" s="27"/>
      <c r="C515" s="28" t="s">
        <v>68</v>
      </c>
      <c r="D515" s="28" t="s">
        <v>93</v>
      </c>
      <c r="E515" s="28"/>
      <c r="F515" s="29" t="n">
        <f aca="false">F516</f>
        <v>0</v>
      </c>
      <c r="G515" s="29" t="n">
        <f aca="false">G516</f>
        <v>40</v>
      </c>
      <c r="H515" s="29" t="n">
        <f aca="false">H516</f>
        <v>0</v>
      </c>
      <c r="I515" s="29" t="n">
        <f aca="false">I516</f>
        <v>40</v>
      </c>
      <c r="J515" s="29" t="n">
        <f aca="false">J516</f>
        <v>0</v>
      </c>
      <c r="K515" s="29" t="n">
        <f aca="false">K516</f>
        <v>0</v>
      </c>
      <c r="L515" s="29" t="n">
        <f aca="false">L516</f>
        <v>40</v>
      </c>
      <c r="M515" s="29" t="n">
        <f aca="false">M516</f>
        <v>0</v>
      </c>
      <c r="N515" s="29" t="n">
        <f aca="false">N516</f>
        <v>0</v>
      </c>
      <c r="O515" s="29" t="n">
        <f aca="false">O516</f>
        <v>40</v>
      </c>
      <c r="P515" s="29" t="n">
        <f aca="false">P516</f>
        <v>0</v>
      </c>
      <c r="Q515" s="29" t="n">
        <f aca="false">Q516</f>
        <v>0</v>
      </c>
      <c r="R515" s="29" t="n">
        <f aca="false">R516</f>
        <v>40</v>
      </c>
      <c r="S515" s="29" t="n">
        <f aca="false">S516</f>
        <v>0</v>
      </c>
      <c r="T515" s="29" t="n">
        <f aca="false">T516</f>
        <v>0</v>
      </c>
      <c r="U515" s="29" t="n">
        <f aca="false">U516</f>
        <v>40</v>
      </c>
      <c r="V515" s="29" t="n">
        <f aca="false">V516</f>
        <v>0</v>
      </c>
      <c r="W515" s="29" t="n">
        <f aca="false">W516</f>
        <v>0</v>
      </c>
      <c r="X515" s="29" t="n">
        <f aca="false">X516</f>
        <v>40</v>
      </c>
      <c r="Y515" s="29" t="n">
        <f aca="false">Y516</f>
        <v>0</v>
      </c>
      <c r="Z515" s="29" t="n">
        <f aca="false">Z516</f>
        <v>-40</v>
      </c>
      <c r="AA515" s="29" t="n">
        <f aca="false">AA516</f>
        <v>0</v>
      </c>
      <c r="AB515" s="29" t="n">
        <f aca="false">AB516</f>
        <v>0</v>
      </c>
      <c r="AC515" s="29" t="n">
        <f aca="false">AC516</f>
        <v>0</v>
      </c>
      <c r="AD515" s="29" t="n">
        <f aca="false">AD516</f>
        <v>0</v>
      </c>
      <c r="AE515" s="29" t="n">
        <f aca="false">AE516</f>
        <v>0</v>
      </c>
      <c r="AF515" s="29" t="n">
        <f aca="false">AF516</f>
        <v>40</v>
      </c>
      <c r="AG515" s="29" t="n">
        <f aca="false">AG516</f>
        <v>0</v>
      </c>
      <c r="AH515" s="29" t="n">
        <f aca="false">AH516</f>
        <v>40</v>
      </c>
      <c r="AI515" s="29" t="n">
        <f aca="false">AI516</f>
        <v>0</v>
      </c>
      <c r="AJ515" s="29" t="n">
        <f aca="false">AJ516</f>
        <v>0</v>
      </c>
      <c r="AK515" s="29" t="n">
        <f aca="false">AK516</f>
        <v>40</v>
      </c>
      <c r="AL515" s="29" t="n">
        <f aca="false">AL516</f>
        <v>0</v>
      </c>
      <c r="AM515" s="29" t="n">
        <f aca="false">AM516</f>
        <v>0</v>
      </c>
      <c r="AN515" s="29" t="n">
        <f aca="false">AN516</f>
        <v>40</v>
      </c>
      <c r="AO515" s="29" t="n">
        <f aca="false">AO516</f>
        <v>0</v>
      </c>
      <c r="AP515" s="29" t="n">
        <f aca="false">AP516</f>
        <v>0</v>
      </c>
      <c r="AQ515" s="29" t="n">
        <f aca="false">AQ516</f>
        <v>40</v>
      </c>
      <c r="AR515" s="29" t="n">
        <f aca="false">AR516</f>
        <v>0</v>
      </c>
      <c r="AS515" s="29" t="n">
        <f aca="false">AS516</f>
        <v>0</v>
      </c>
      <c r="AT515" s="29" t="n">
        <f aca="false">AT516</f>
        <v>40</v>
      </c>
      <c r="AU515" s="29" t="n">
        <f aca="false">AU516</f>
        <v>0</v>
      </c>
      <c r="AV515" s="29" t="n">
        <f aca="false">AV516</f>
        <v>0</v>
      </c>
      <c r="AW515" s="29" t="n">
        <f aca="false">AW516</f>
        <v>40</v>
      </c>
      <c r="AX515" s="29" t="n">
        <f aca="false">AX516</f>
        <v>0</v>
      </c>
      <c r="AY515" s="29" t="n">
        <f aca="false">AY516</f>
        <v>0</v>
      </c>
      <c r="AZ515" s="29" t="n">
        <f aca="false">AZ516</f>
        <v>40</v>
      </c>
      <c r="BA515" s="29" t="n">
        <f aca="false">BA516</f>
        <v>0</v>
      </c>
      <c r="BB515" s="29" t="n">
        <f aca="false">BB516</f>
        <v>0</v>
      </c>
      <c r="BC515" s="29" t="n">
        <f aca="false">BC516</f>
        <v>40</v>
      </c>
      <c r="BD515" s="29" t="n">
        <f aca="false">BD516</f>
        <v>0</v>
      </c>
      <c r="BE515" s="29" t="n">
        <f aca="false">BE516</f>
        <v>40</v>
      </c>
      <c r="BF515" s="29" t="n">
        <f aca="false">BF516</f>
        <v>0</v>
      </c>
      <c r="BG515" s="29" t="n">
        <f aca="false">BG516</f>
        <v>40</v>
      </c>
      <c r="BH515" s="29" t="n">
        <f aca="false">BH516</f>
        <v>0</v>
      </c>
      <c r="BI515" s="29" t="n">
        <f aca="false">BI516</f>
        <v>0</v>
      </c>
      <c r="BJ515" s="29" t="n">
        <f aca="false">BJ516</f>
        <v>40</v>
      </c>
      <c r="BK515" s="29" t="n">
        <f aca="false">BK516</f>
        <v>0</v>
      </c>
      <c r="BL515" s="29" t="n">
        <f aca="false">BL516</f>
        <v>0</v>
      </c>
      <c r="BM515" s="29" t="n">
        <f aca="false">BM516</f>
        <v>40</v>
      </c>
      <c r="BN515" s="29" t="n">
        <f aca="false">BN516</f>
        <v>0</v>
      </c>
      <c r="BO515" s="29" t="n">
        <f aca="false">BO516</f>
        <v>0</v>
      </c>
      <c r="BP515" s="29" t="n">
        <f aca="false">BP516</f>
        <v>40</v>
      </c>
      <c r="BQ515" s="29" t="n">
        <f aca="false">BQ516</f>
        <v>0</v>
      </c>
      <c r="BR515" s="29" t="n">
        <f aca="false">BR516</f>
        <v>0</v>
      </c>
      <c r="BS515" s="29" t="n">
        <f aca="false">BS516</f>
        <v>40</v>
      </c>
      <c r="BT515" s="29" t="n">
        <f aca="false">BT516</f>
        <v>0</v>
      </c>
      <c r="BU515" s="29" t="n">
        <f aca="false">BU516</f>
        <v>0</v>
      </c>
      <c r="BV515" s="29" t="n">
        <f aca="false">BV516</f>
        <v>40</v>
      </c>
      <c r="BW515" s="29" t="n">
        <f aca="false">BW516</f>
        <v>0</v>
      </c>
      <c r="BX515" s="29" t="n">
        <f aca="false">BX516</f>
        <v>0</v>
      </c>
      <c r="BY515" s="29" t="n">
        <f aca="false">BY516</f>
        <v>40</v>
      </c>
      <c r="BZ515" s="29" t="n">
        <f aca="false">BZ516</f>
        <v>0</v>
      </c>
      <c r="CA515" s="29" t="n">
        <f aca="false">CA516</f>
        <v>0</v>
      </c>
      <c r="CB515" s="29" t="n">
        <f aca="false">CB516</f>
        <v>40</v>
      </c>
      <c r="CC515" s="19"/>
    </row>
    <row r="516" customFormat="false" ht="25.5" hidden="false" customHeight="true" outlineLevel="0" collapsed="false">
      <c r="A516" s="26" t="s">
        <v>34</v>
      </c>
      <c r="B516" s="27"/>
      <c r="C516" s="28" t="s">
        <v>68</v>
      </c>
      <c r="D516" s="28" t="s">
        <v>93</v>
      </c>
      <c r="E516" s="28" t="s">
        <v>35</v>
      </c>
      <c r="F516" s="29" t="n">
        <f aca="false">F517</f>
        <v>0</v>
      </c>
      <c r="G516" s="29" t="n">
        <f aca="false">G517</f>
        <v>40</v>
      </c>
      <c r="H516" s="29" t="n">
        <f aca="false">H517</f>
        <v>0</v>
      </c>
      <c r="I516" s="29" t="n">
        <f aca="false">I517</f>
        <v>40</v>
      </c>
      <c r="J516" s="29" t="n">
        <f aca="false">J517</f>
        <v>0</v>
      </c>
      <c r="K516" s="29" t="n">
        <f aca="false">K517</f>
        <v>0</v>
      </c>
      <c r="L516" s="29" t="n">
        <f aca="false">L517</f>
        <v>40</v>
      </c>
      <c r="M516" s="29" t="n">
        <f aca="false">M517</f>
        <v>0</v>
      </c>
      <c r="N516" s="29" t="n">
        <f aca="false">N517</f>
        <v>0</v>
      </c>
      <c r="O516" s="29" t="n">
        <f aca="false">O517</f>
        <v>40</v>
      </c>
      <c r="P516" s="29" t="n">
        <f aca="false">P517</f>
        <v>0</v>
      </c>
      <c r="Q516" s="29" t="n">
        <f aca="false">Q517</f>
        <v>0</v>
      </c>
      <c r="R516" s="29" t="n">
        <f aca="false">R517</f>
        <v>40</v>
      </c>
      <c r="S516" s="29" t="n">
        <f aca="false">S517</f>
        <v>0</v>
      </c>
      <c r="T516" s="29" t="n">
        <f aca="false">T517</f>
        <v>0</v>
      </c>
      <c r="U516" s="29" t="n">
        <f aca="false">U517</f>
        <v>40</v>
      </c>
      <c r="V516" s="29" t="n">
        <f aca="false">V517</f>
        <v>0</v>
      </c>
      <c r="W516" s="29" t="n">
        <f aca="false">W517</f>
        <v>0</v>
      </c>
      <c r="X516" s="29" t="n">
        <f aca="false">X517</f>
        <v>40</v>
      </c>
      <c r="Y516" s="29" t="n">
        <f aca="false">Y517</f>
        <v>0</v>
      </c>
      <c r="Z516" s="29" t="n">
        <f aca="false">Z517</f>
        <v>-40</v>
      </c>
      <c r="AA516" s="29" t="n">
        <f aca="false">AA517</f>
        <v>0</v>
      </c>
      <c r="AB516" s="29" t="n">
        <f aca="false">AB517</f>
        <v>0</v>
      </c>
      <c r="AC516" s="29" t="n">
        <f aca="false">AC517</f>
        <v>0</v>
      </c>
      <c r="AD516" s="29" t="n">
        <f aca="false">AD517</f>
        <v>0</v>
      </c>
      <c r="AE516" s="29" t="n">
        <f aca="false">AE517</f>
        <v>0</v>
      </c>
      <c r="AF516" s="29" t="n">
        <f aca="false">AF517</f>
        <v>40</v>
      </c>
      <c r="AG516" s="29" t="n">
        <f aca="false">AG517</f>
        <v>0</v>
      </c>
      <c r="AH516" s="29" t="n">
        <f aca="false">AH517</f>
        <v>40</v>
      </c>
      <c r="AI516" s="29" t="n">
        <f aca="false">AI517</f>
        <v>0</v>
      </c>
      <c r="AJ516" s="29" t="n">
        <f aca="false">AJ517</f>
        <v>0</v>
      </c>
      <c r="AK516" s="29" t="n">
        <f aca="false">AK517</f>
        <v>40</v>
      </c>
      <c r="AL516" s="29" t="n">
        <f aca="false">AL517</f>
        <v>0</v>
      </c>
      <c r="AM516" s="29" t="n">
        <f aca="false">AM517</f>
        <v>0</v>
      </c>
      <c r="AN516" s="29" t="n">
        <f aca="false">AN517</f>
        <v>40</v>
      </c>
      <c r="AO516" s="29" t="n">
        <f aca="false">AO517</f>
        <v>0</v>
      </c>
      <c r="AP516" s="29" t="n">
        <f aca="false">AP517</f>
        <v>0</v>
      </c>
      <c r="AQ516" s="29" t="n">
        <f aca="false">AQ517</f>
        <v>40</v>
      </c>
      <c r="AR516" s="29" t="n">
        <f aca="false">AR517</f>
        <v>0</v>
      </c>
      <c r="AS516" s="29" t="n">
        <f aca="false">AS517</f>
        <v>0</v>
      </c>
      <c r="AT516" s="29" t="n">
        <f aca="false">AT517</f>
        <v>40</v>
      </c>
      <c r="AU516" s="29" t="n">
        <f aca="false">AU517</f>
        <v>0</v>
      </c>
      <c r="AV516" s="29" t="n">
        <f aca="false">AV517</f>
        <v>0</v>
      </c>
      <c r="AW516" s="29" t="n">
        <f aca="false">AW517</f>
        <v>40</v>
      </c>
      <c r="AX516" s="29" t="n">
        <f aca="false">AX517</f>
        <v>0</v>
      </c>
      <c r="AY516" s="29" t="n">
        <f aca="false">AY517</f>
        <v>0</v>
      </c>
      <c r="AZ516" s="29" t="n">
        <f aca="false">AZ517</f>
        <v>40</v>
      </c>
      <c r="BA516" s="29" t="n">
        <f aca="false">BA517</f>
        <v>0</v>
      </c>
      <c r="BB516" s="29" t="n">
        <f aca="false">BB517</f>
        <v>0</v>
      </c>
      <c r="BC516" s="29" t="n">
        <f aca="false">BC517</f>
        <v>40</v>
      </c>
      <c r="BD516" s="29" t="n">
        <f aca="false">BD517</f>
        <v>0</v>
      </c>
      <c r="BE516" s="29" t="n">
        <f aca="false">BE517</f>
        <v>40</v>
      </c>
      <c r="BF516" s="29" t="n">
        <f aca="false">BF517</f>
        <v>0</v>
      </c>
      <c r="BG516" s="29" t="n">
        <f aca="false">BG517</f>
        <v>40</v>
      </c>
      <c r="BH516" s="29" t="n">
        <f aca="false">BH517</f>
        <v>0</v>
      </c>
      <c r="BI516" s="29" t="n">
        <f aca="false">BI517</f>
        <v>0</v>
      </c>
      <c r="BJ516" s="29" t="n">
        <f aca="false">BJ517</f>
        <v>40</v>
      </c>
      <c r="BK516" s="29" t="n">
        <f aca="false">BK517</f>
        <v>0</v>
      </c>
      <c r="BL516" s="29" t="n">
        <f aca="false">BL517</f>
        <v>0</v>
      </c>
      <c r="BM516" s="29" t="n">
        <f aca="false">BM517</f>
        <v>40</v>
      </c>
      <c r="BN516" s="29" t="n">
        <f aca="false">BN517</f>
        <v>0</v>
      </c>
      <c r="BO516" s="29" t="n">
        <f aca="false">BO517</f>
        <v>0</v>
      </c>
      <c r="BP516" s="29" t="n">
        <f aca="false">BP517</f>
        <v>40</v>
      </c>
      <c r="BQ516" s="29" t="n">
        <f aca="false">BQ517</f>
        <v>0</v>
      </c>
      <c r="BR516" s="29" t="n">
        <f aca="false">BR517</f>
        <v>0</v>
      </c>
      <c r="BS516" s="29" t="n">
        <f aca="false">BS517</f>
        <v>40</v>
      </c>
      <c r="BT516" s="29" t="n">
        <f aca="false">BT517</f>
        <v>0</v>
      </c>
      <c r="BU516" s="29" t="n">
        <f aca="false">BU517</f>
        <v>0</v>
      </c>
      <c r="BV516" s="29" t="n">
        <f aca="false">BV517</f>
        <v>40</v>
      </c>
      <c r="BW516" s="29" t="n">
        <f aca="false">BW517</f>
        <v>0</v>
      </c>
      <c r="BX516" s="29" t="n">
        <f aca="false">BX517</f>
        <v>0</v>
      </c>
      <c r="BY516" s="29" t="n">
        <f aca="false">BY517</f>
        <v>40</v>
      </c>
      <c r="BZ516" s="29" t="n">
        <f aca="false">BZ517</f>
        <v>0</v>
      </c>
      <c r="CA516" s="29" t="n">
        <f aca="false">CA517</f>
        <v>0</v>
      </c>
      <c r="CB516" s="29" t="n">
        <f aca="false">CB517</f>
        <v>40</v>
      </c>
      <c r="CC516" s="19"/>
    </row>
    <row r="517" customFormat="false" ht="25.5" hidden="false" customHeight="true" outlineLevel="0" collapsed="false">
      <c r="A517" s="31" t="s">
        <v>36</v>
      </c>
      <c r="B517" s="32"/>
      <c r="C517" s="33" t="s">
        <v>68</v>
      </c>
      <c r="D517" s="33" t="s">
        <v>93</v>
      </c>
      <c r="E517" s="33" t="s">
        <v>37</v>
      </c>
      <c r="F517" s="34" t="n">
        <v>0</v>
      </c>
      <c r="G517" s="34" t="n">
        <v>40</v>
      </c>
      <c r="H517" s="34" t="n">
        <v>0</v>
      </c>
      <c r="I517" s="34" t="n">
        <f aca="false">SUM(F517:H517)</f>
        <v>40</v>
      </c>
      <c r="J517" s="34" t="n">
        <v>0</v>
      </c>
      <c r="K517" s="34" t="n">
        <v>0</v>
      </c>
      <c r="L517" s="34" t="n">
        <f aca="false">SUM(I517:K517)</f>
        <v>40</v>
      </c>
      <c r="M517" s="34" t="n">
        <v>0</v>
      </c>
      <c r="N517" s="34" t="n">
        <v>0</v>
      </c>
      <c r="O517" s="34" t="n">
        <f aca="false">SUM(L517:N517)</f>
        <v>40</v>
      </c>
      <c r="P517" s="34" t="n">
        <v>0</v>
      </c>
      <c r="Q517" s="34" t="n">
        <v>0</v>
      </c>
      <c r="R517" s="34" t="n">
        <f aca="false">SUM(O517:Q517)</f>
        <v>40</v>
      </c>
      <c r="S517" s="34" t="n">
        <v>0</v>
      </c>
      <c r="T517" s="34" t="n">
        <v>0</v>
      </c>
      <c r="U517" s="34" t="n">
        <f aca="false">SUM(R517:T517)</f>
        <v>40</v>
      </c>
      <c r="V517" s="34" t="n">
        <v>0</v>
      </c>
      <c r="W517" s="34" t="n">
        <v>0</v>
      </c>
      <c r="X517" s="34" t="n">
        <f aca="false">SUM(U517:W517)</f>
        <v>40</v>
      </c>
      <c r="Y517" s="34" t="n">
        <v>0</v>
      </c>
      <c r="Z517" s="34" t="n">
        <v>-40</v>
      </c>
      <c r="AA517" s="34" t="n">
        <f aca="false">SUM(X517:Z517)</f>
        <v>0</v>
      </c>
      <c r="AB517" s="34" t="n">
        <v>0</v>
      </c>
      <c r="AC517" s="34" t="n">
        <v>0</v>
      </c>
      <c r="AD517" s="34" t="n">
        <f aca="false">SUM(AA517:AC517)</f>
        <v>0</v>
      </c>
      <c r="AE517" s="34" t="n">
        <v>0</v>
      </c>
      <c r="AF517" s="34" t="n">
        <v>40</v>
      </c>
      <c r="AG517" s="34" t="n">
        <v>0</v>
      </c>
      <c r="AH517" s="34" t="n">
        <f aca="false">SUM(AE517:AG517)</f>
        <v>40</v>
      </c>
      <c r="AI517" s="34" t="n">
        <v>0</v>
      </c>
      <c r="AJ517" s="34" t="n">
        <v>0</v>
      </c>
      <c r="AK517" s="34" t="n">
        <f aca="false">SUM(AH517:AJ517)</f>
        <v>40</v>
      </c>
      <c r="AL517" s="34" t="n">
        <v>0</v>
      </c>
      <c r="AM517" s="34" t="n">
        <v>0</v>
      </c>
      <c r="AN517" s="34" t="n">
        <f aca="false">SUM(AK517:AM517)</f>
        <v>40</v>
      </c>
      <c r="AO517" s="34" t="n">
        <v>0</v>
      </c>
      <c r="AP517" s="34" t="n">
        <v>0</v>
      </c>
      <c r="AQ517" s="34" t="n">
        <f aca="false">SUM(AN517:AP517)</f>
        <v>40</v>
      </c>
      <c r="AR517" s="34" t="n">
        <v>0</v>
      </c>
      <c r="AS517" s="34" t="n">
        <v>0</v>
      </c>
      <c r="AT517" s="34" t="n">
        <f aca="false">SUM(AQ517:AS517)</f>
        <v>40</v>
      </c>
      <c r="AU517" s="34" t="n">
        <v>0</v>
      </c>
      <c r="AV517" s="34" t="n">
        <v>0</v>
      </c>
      <c r="AW517" s="34" t="n">
        <f aca="false">SUM(AT517:AV517)</f>
        <v>40</v>
      </c>
      <c r="AX517" s="34" t="n">
        <v>0</v>
      </c>
      <c r="AY517" s="34" t="n">
        <v>0</v>
      </c>
      <c r="AZ517" s="34" t="n">
        <f aca="false">SUM(AW517:AY517)</f>
        <v>40</v>
      </c>
      <c r="BA517" s="34" t="n">
        <v>0</v>
      </c>
      <c r="BB517" s="34" t="n">
        <v>0</v>
      </c>
      <c r="BC517" s="34" t="n">
        <f aca="false">SUM(AZ517:BB517)</f>
        <v>40</v>
      </c>
      <c r="BD517" s="34" t="n">
        <v>0</v>
      </c>
      <c r="BE517" s="34" t="n">
        <v>40</v>
      </c>
      <c r="BF517" s="34" t="n">
        <v>0</v>
      </c>
      <c r="BG517" s="34" t="n">
        <f aca="false">SUM(BD517:BF517)</f>
        <v>40</v>
      </c>
      <c r="BH517" s="34" t="n">
        <v>0</v>
      </c>
      <c r="BI517" s="34" t="n">
        <v>0</v>
      </c>
      <c r="BJ517" s="34" t="n">
        <f aca="false">SUM(BG517:BI517)</f>
        <v>40</v>
      </c>
      <c r="BK517" s="34" t="n">
        <v>0</v>
      </c>
      <c r="BL517" s="34" t="n">
        <v>0</v>
      </c>
      <c r="BM517" s="34" t="n">
        <f aca="false">SUM(BJ517:BL517)</f>
        <v>40</v>
      </c>
      <c r="BN517" s="34" t="n">
        <v>0</v>
      </c>
      <c r="BO517" s="34" t="n">
        <v>0</v>
      </c>
      <c r="BP517" s="34" t="n">
        <f aca="false">SUM(BM517:BO517)</f>
        <v>40</v>
      </c>
      <c r="BQ517" s="34" t="n">
        <v>0</v>
      </c>
      <c r="BR517" s="34" t="n">
        <v>0</v>
      </c>
      <c r="BS517" s="34" t="n">
        <f aca="false">SUM(BP517:BR517)</f>
        <v>40</v>
      </c>
      <c r="BT517" s="34" t="n">
        <v>0</v>
      </c>
      <c r="BU517" s="34" t="n">
        <v>0</v>
      </c>
      <c r="BV517" s="34" t="n">
        <f aca="false">SUM(BS517:BU517)</f>
        <v>40</v>
      </c>
      <c r="BW517" s="34" t="n">
        <v>0</v>
      </c>
      <c r="BX517" s="34" t="n">
        <v>0</v>
      </c>
      <c r="BY517" s="34" t="n">
        <f aca="false">SUM(BV517:BX517)</f>
        <v>40</v>
      </c>
      <c r="BZ517" s="34" t="n">
        <v>0</v>
      </c>
      <c r="CA517" s="34" t="n">
        <v>0</v>
      </c>
      <c r="CB517" s="34" t="n">
        <f aca="false">SUM(BY517:CA517)</f>
        <v>40</v>
      </c>
      <c r="CC517" s="19"/>
    </row>
    <row r="518" s="35" customFormat="true" ht="39.75" hidden="false" customHeight="true" outlineLevel="0" collapsed="false">
      <c r="A518" s="26" t="s">
        <v>102</v>
      </c>
      <c r="B518" s="27"/>
      <c r="C518" s="28" t="s">
        <v>68</v>
      </c>
      <c r="D518" s="28" t="s">
        <v>103</v>
      </c>
      <c r="E518" s="28"/>
      <c r="F518" s="29" t="n">
        <f aca="false">F519</f>
        <v>82.1</v>
      </c>
      <c r="G518" s="29" t="n">
        <f aca="false">G519</f>
        <v>0</v>
      </c>
      <c r="H518" s="29" t="n">
        <f aca="false">H519</f>
        <v>0</v>
      </c>
      <c r="I518" s="29" t="n">
        <f aca="false">I519</f>
        <v>82.1</v>
      </c>
      <c r="J518" s="29" t="n">
        <f aca="false">J519</f>
        <v>0</v>
      </c>
      <c r="K518" s="29" t="n">
        <f aca="false">K519</f>
        <v>0</v>
      </c>
      <c r="L518" s="29" t="n">
        <f aca="false">L519</f>
        <v>82.1</v>
      </c>
      <c r="M518" s="29" t="n">
        <f aca="false">M519</f>
        <v>0</v>
      </c>
      <c r="N518" s="29" t="n">
        <f aca="false">N519</f>
        <v>0</v>
      </c>
      <c r="O518" s="29" t="n">
        <f aca="false">O519</f>
        <v>82.1</v>
      </c>
      <c r="P518" s="29" t="n">
        <f aca="false">P519</f>
        <v>0</v>
      </c>
      <c r="Q518" s="29" t="n">
        <f aca="false">Q519</f>
        <v>0</v>
      </c>
      <c r="R518" s="29" t="n">
        <f aca="false">R519</f>
        <v>82.1</v>
      </c>
      <c r="S518" s="29" t="n">
        <f aca="false">S519</f>
        <v>0</v>
      </c>
      <c r="T518" s="29" t="n">
        <f aca="false">T519</f>
        <v>0</v>
      </c>
      <c r="U518" s="29" t="n">
        <f aca="false">U519</f>
        <v>82.1</v>
      </c>
      <c r="V518" s="29" t="n">
        <f aca="false">V519</f>
        <v>0</v>
      </c>
      <c r="W518" s="29" t="n">
        <f aca="false">W519</f>
        <v>0</v>
      </c>
      <c r="X518" s="29" t="n">
        <f aca="false">X519</f>
        <v>82.1</v>
      </c>
      <c r="Y518" s="29" t="n">
        <f aca="false">Y519</f>
        <v>0</v>
      </c>
      <c r="Z518" s="29" t="n">
        <f aca="false">Z519</f>
        <v>0</v>
      </c>
      <c r="AA518" s="29" t="n">
        <f aca="false">AA519</f>
        <v>82.1</v>
      </c>
      <c r="AB518" s="29" t="n">
        <f aca="false">AB519</f>
        <v>0</v>
      </c>
      <c r="AC518" s="29" t="n">
        <f aca="false">AC519</f>
        <v>0</v>
      </c>
      <c r="AD518" s="29" t="n">
        <f aca="false">AD519</f>
        <v>82.1</v>
      </c>
      <c r="AE518" s="29" t="n">
        <f aca="false">AE519</f>
        <v>0</v>
      </c>
      <c r="AF518" s="29" t="n">
        <f aca="false">AF519</f>
        <v>0</v>
      </c>
      <c r="AG518" s="29" t="n">
        <f aca="false">AG519</f>
        <v>0</v>
      </c>
      <c r="AH518" s="29" t="n">
        <f aca="false">AH519</f>
        <v>0</v>
      </c>
      <c r="AI518" s="29" t="n">
        <f aca="false">AI519</f>
        <v>0</v>
      </c>
      <c r="AJ518" s="29" t="n">
        <f aca="false">AJ519</f>
        <v>0</v>
      </c>
      <c r="AK518" s="29" t="n">
        <f aca="false">AK519</f>
        <v>0</v>
      </c>
      <c r="AL518" s="29" t="n">
        <f aca="false">AL519</f>
        <v>0</v>
      </c>
      <c r="AM518" s="29" t="n">
        <f aca="false">AM519</f>
        <v>0</v>
      </c>
      <c r="AN518" s="29" t="n">
        <f aca="false">AN519</f>
        <v>0</v>
      </c>
      <c r="AO518" s="29" t="n">
        <f aca="false">AO519</f>
        <v>0</v>
      </c>
      <c r="AP518" s="29" t="n">
        <f aca="false">AP519</f>
        <v>0</v>
      </c>
      <c r="AQ518" s="29" t="n">
        <f aca="false">AQ519</f>
        <v>0</v>
      </c>
      <c r="AR518" s="29" t="n">
        <f aca="false">AR519</f>
        <v>0</v>
      </c>
      <c r="AS518" s="29" t="n">
        <f aca="false">AS519</f>
        <v>0</v>
      </c>
      <c r="AT518" s="29" t="n">
        <f aca="false">AT519</f>
        <v>0</v>
      </c>
      <c r="AU518" s="29" t="n">
        <f aca="false">AU519</f>
        <v>0</v>
      </c>
      <c r="AV518" s="29" t="n">
        <f aca="false">AV519</f>
        <v>0</v>
      </c>
      <c r="AW518" s="29" t="n">
        <f aca="false">AW519</f>
        <v>0</v>
      </c>
      <c r="AX518" s="29" t="n">
        <f aca="false">AX519</f>
        <v>0</v>
      </c>
      <c r="AY518" s="29" t="n">
        <f aca="false">AY519</f>
        <v>0</v>
      </c>
      <c r="AZ518" s="29" t="n">
        <f aca="false">AZ519</f>
        <v>0</v>
      </c>
      <c r="BA518" s="29" t="n">
        <f aca="false">BA519</f>
        <v>0</v>
      </c>
      <c r="BB518" s="29" t="n">
        <f aca="false">BB519</f>
        <v>0</v>
      </c>
      <c r="BC518" s="29" t="n">
        <f aca="false">BC519</f>
        <v>0</v>
      </c>
      <c r="BD518" s="29" t="n">
        <f aca="false">BD519</f>
        <v>0</v>
      </c>
      <c r="BE518" s="29" t="n">
        <f aca="false">BE519</f>
        <v>0</v>
      </c>
      <c r="BF518" s="29" t="n">
        <f aca="false">BF519</f>
        <v>0</v>
      </c>
      <c r="BG518" s="29" t="n">
        <f aca="false">BG519</f>
        <v>0</v>
      </c>
      <c r="BH518" s="29" t="n">
        <f aca="false">BH519</f>
        <v>0</v>
      </c>
      <c r="BI518" s="29" t="n">
        <f aca="false">BI519</f>
        <v>0</v>
      </c>
      <c r="BJ518" s="29" t="n">
        <f aca="false">BJ519</f>
        <v>0</v>
      </c>
      <c r="BK518" s="29" t="n">
        <f aca="false">BK519</f>
        <v>0</v>
      </c>
      <c r="BL518" s="29" t="n">
        <f aca="false">BL519</f>
        <v>0</v>
      </c>
      <c r="BM518" s="29" t="n">
        <f aca="false">BM519</f>
        <v>0</v>
      </c>
      <c r="BN518" s="29" t="n">
        <f aca="false">BN519</f>
        <v>0</v>
      </c>
      <c r="BO518" s="29" t="n">
        <f aca="false">BO519</f>
        <v>0</v>
      </c>
      <c r="BP518" s="29" t="n">
        <f aca="false">BP519</f>
        <v>0</v>
      </c>
      <c r="BQ518" s="29" t="n">
        <f aca="false">BQ519</f>
        <v>0</v>
      </c>
      <c r="BR518" s="29" t="n">
        <f aca="false">BR519</f>
        <v>0</v>
      </c>
      <c r="BS518" s="29" t="n">
        <f aca="false">BS519</f>
        <v>0</v>
      </c>
      <c r="BT518" s="29" t="n">
        <f aca="false">BT519</f>
        <v>0</v>
      </c>
      <c r="BU518" s="29" t="n">
        <f aca="false">BU519</f>
        <v>0</v>
      </c>
      <c r="BV518" s="29" t="n">
        <f aca="false">BV519</f>
        <v>0</v>
      </c>
      <c r="BW518" s="29" t="n">
        <f aca="false">BW519</f>
        <v>0</v>
      </c>
      <c r="BX518" s="29" t="n">
        <f aca="false">BX519</f>
        <v>0</v>
      </c>
      <c r="BY518" s="29" t="n">
        <f aca="false">BY519</f>
        <v>0</v>
      </c>
      <c r="BZ518" s="29" t="n">
        <f aca="false">BZ519</f>
        <v>0</v>
      </c>
      <c r="CA518" s="29" t="n">
        <f aca="false">CA519</f>
        <v>0</v>
      </c>
      <c r="CB518" s="29" t="n">
        <f aca="false">CB519</f>
        <v>0</v>
      </c>
      <c r="CC518" s="19"/>
    </row>
    <row r="519" s="35" customFormat="true" ht="27.75" hidden="false" customHeight="true" outlineLevel="0" collapsed="false">
      <c r="A519" s="26" t="s">
        <v>104</v>
      </c>
      <c r="B519" s="27"/>
      <c r="C519" s="28" t="s">
        <v>68</v>
      </c>
      <c r="D519" s="28" t="s">
        <v>105</v>
      </c>
      <c r="E519" s="28"/>
      <c r="F519" s="29" t="n">
        <f aca="false">F520</f>
        <v>82.1</v>
      </c>
      <c r="G519" s="29" t="n">
        <f aca="false">G520</f>
        <v>0</v>
      </c>
      <c r="H519" s="29" t="n">
        <f aca="false">H520</f>
        <v>0</v>
      </c>
      <c r="I519" s="29" t="n">
        <f aca="false">I520</f>
        <v>82.1</v>
      </c>
      <c r="J519" s="29" t="n">
        <f aca="false">J520</f>
        <v>0</v>
      </c>
      <c r="K519" s="29" t="n">
        <f aca="false">K520</f>
        <v>0</v>
      </c>
      <c r="L519" s="29" t="n">
        <f aca="false">L520</f>
        <v>82.1</v>
      </c>
      <c r="M519" s="29" t="n">
        <f aca="false">M520</f>
        <v>0</v>
      </c>
      <c r="N519" s="29" t="n">
        <f aca="false">N520</f>
        <v>0</v>
      </c>
      <c r="O519" s="29" t="n">
        <f aca="false">O520</f>
        <v>82.1</v>
      </c>
      <c r="P519" s="29" t="n">
        <f aca="false">P520</f>
        <v>0</v>
      </c>
      <c r="Q519" s="29" t="n">
        <f aca="false">Q520</f>
        <v>0</v>
      </c>
      <c r="R519" s="29" t="n">
        <f aca="false">R520</f>
        <v>82.1</v>
      </c>
      <c r="S519" s="29" t="n">
        <f aca="false">S520</f>
        <v>0</v>
      </c>
      <c r="T519" s="29" t="n">
        <f aca="false">T520</f>
        <v>0</v>
      </c>
      <c r="U519" s="29" t="n">
        <f aca="false">U520</f>
        <v>82.1</v>
      </c>
      <c r="V519" s="29" t="n">
        <f aca="false">V520</f>
        <v>0</v>
      </c>
      <c r="W519" s="29" t="n">
        <f aca="false">W520</f>
        <v>0</v>
      </c>
      <c r="X519" s="29" t="n">
        <f aca="false">X520</f>
        <v>82.1</v>
      </c>
      <c r="Y519" s="29" t="n">
        <f aca="false">Y520</f>
        <v>0</v>
      </c>
      <c r="Z519" s="29" t="n">
        <f aca="false">Z520</f>
        <v>0</v>
      </c>
      <c r="AA519" s="29" t="n">
        <f aca="false">AA520</f>
        <v>82.1</v>
      </c>
      <c r="AB519" s="29" t="n">
        <f aca="false">AB520</f>
        <v>0</v>
      </c>
      <c r="AC519" s="29" t="n">
        <f aca="false">AC520</f>
        <v>0</v>
      </c>
      <c r="AD519" s="29" t="n">
        <f aca="false">AD520</f>
        <v>82.1</v>
      </c>
      <c r="AE519" s="29" t="n">
        <f aca="false">AE520</f>
        <v>0</v>
      </c>
      <c r="AF519" s="29" t="n">
        <f aca="false">AF520</f>
        <v>0</v>
      </c>
      <c r="AG519" s="29" t="n">
        <f aca="false">AG520</f>
        <v>0</v>
      </c>
      <c r="AH519" s="29" t="n">
        <f aca="false">AH520</f>
        <v>0</v>
      </c>
      <c r="AI519" s="29" t="n">
        <f aca="false">AI520</f>
        <v>0</v>
      </c>
      <c r="AJ519" s="29" t="n">
        <f aca="false">AJ520</f>
        <v>0</v>
      </c>
      <c r="AK519" s="29" t="n">
        <f aca="false">AK520</f>
        <v>0</v>
      </c>
      <c r="AL519" s="29" t="n">
        <f aca="false">AL520</f>
        <v>0</v>
      </c>
      <c r="AM519" s="29" t="n">
        <f aca="false">AM520</f>
        <v>0</v>
      </c>
      <c r="AN519" s="29" t="n">
        <f aca="false">AN520</f>
        <v>0</v>
      </c>
      <c r="AO519" s="29" t="n">
        <f aca="false">AO520</f>
        <v>0</v>
      </c>
      <c r="AP519" s="29" t="n">
        <f aca="false">AP520</f>
        <v>0</v>
      </c>
      <c r="AQ519" s="29" t="n">
        <f aca="false">AQ520</f>
        <v>0</v>
      </c>
      <c r="AR519" s="29" t="n">
        <f aca="false">AR520</f>
        <v>0</v>
      </c>
      <c r="AS519" s="29" t="n">
        <f aca="false">AS520</f>
        <v>0</v>
      </c>
      <c r="AT519" s="29" t="n">
        <f aca="false">AT520</f>
        <v>0</v>
      </c>
      <c r="AU519" s="29" t="n">
        <f aca="false">AU520</f>
        <v>0</v>
      </c>
      <c r="AV519" s="29" t="n">
        <f aca="false">AV520</f>
        <v>0</v>
      </c>
      <c r="AW519" s="29" t="n">
        <f aca="false">AW520</f>
        <v>0</v>
      </c>
      <c r="AX519" s="29" t="n">
        <f aca="false">AX520</f>
        <v>0</v>
      </c>
      <c r="AY519" s="29" t="n">
        <f aca="false">AY520</f>
        <v>0</v>
      </c>
      <c r="AZ519" s="29" t="n">
        <f aca="false">AZ520</f>
        <v>0</v>
      </c>
      <c r="BA519" s="29" t="n">
        <f aca="false">BA520</f>
        <v>0</v>
      </c>
      <c r="BB519" s="29" t="n">
        <f aca="false">BB520</f>
        <v>0</v>
      </c>
      <c r="BC519" s="29" t="n">
        <f aca="false">BC520</f>
        <v>0</v>
      </c>
      <c r="BD519" s="29" t="n">
        <f aca="false">BD520</f>
        <v>0</v>
      </c>
      <c r="BE519" s="29" t="n">
        <f aca="false">BE520</f>
        <v>0</v>
      </c>
      <c r="BF519" s="29" t="n">
        <f aca="false">BF520</f>
        <v>0</v>
      </c>
      <c r="BG519" s="29" t="n">
        <f aca="false">BG520</f>
        <v>0</v>
      </c>
      <c r="BH519" s="29" t="n">
        <f aca="false">BH520</f>
        <v>0</v>
      </c>
      <c r="BI519" s="29" t="n">
        <f aca="false">BI520</f>
        <v>0</v>
      </c>
      <c r="BJ519" s="29" t="n">
        <f aca="false">BJ520</f>
        <v>0</v>
      </c>
      <c r="BK519" s="29" t="n">
        <f aca="false">BK520</f>
        <v>0</v>
      </c>
      <c r="BL519" s="29" t="n">
        <f aca="false">BL520</f>
        <v>0</v>
      </c>
      <c r="BM519" s="29" t="n">
        <f aca="false">BM520</f>
        <v>0</v>
      </c>
      <c r="BN519" s="29" t="n">
        <f aca="false">BN520</f>
        <v>0</v>
      </c>
      <c r="BO519" s="29" t="n">
        <f aca="false">BO520</f>
        <v>0</v>
      </c>
      <c r="BP519" s="29" t="n">
        <f aca="false">BP520</f>
        <v>0</v>
      </c>
      <c r="BQ519" s="29" t="n">
        <f aca="false">BQ520</f>
        <v>0</v>
      </c>
      <c r="BR519" s="29" t="n">
        <f aca="false">BR520</f>
        <v>0</v>
      </c>
      <c r="BS519" s="29" t="n">
        <f aca="false">BS520</f>
        <v>0</v>
      </c>
      <c r="BT519" s="29" t="n">
        <f aca="false">BT520</f>
        <v>0</v>
      </c>
      <c r="BU519" s="29" t="n">
        <f aca="false">BU520</f>
        <v>0</v>
      </c>
      <c r="BV519" s="29" t="n">
        <f aca="false">BV520</f>
        <v>0</v>
      </c>
      <c r="BW519" s="29" t="n">
        <f aca="false">BW520</f>
        <v>0</v>
      </c>
      <c r="BX519" s="29" t="n">
        <f aca="false">BX520</f>
        <v>0</v>
      </c>
      <c r="BY519" s="29" t="n">
        <f aca="false">BY520</f>
        <v>0</v>
      </c>
      <c r="BZ519" s="29" t="n">
        <f aca="false">BZ520</f>
        <v>0</v>
      </c>
      <c r="CA519" s="29" t="n">
        <f aca="false">CA520</f>
        <v>0</v>
      </c>
      <c r="CB519" s="29" t="n">
        <f aca="false">CB520</f>
        <v>0</v>
      </c>
      <c r="CC519" s="19"/>
    </row>
    <row r="520" s="35" customFormat="true" ht="38.25" hidden="false" customHeight="false" outlineLevel="0" collapsed="false">
      <c r="A520" s="26" t="s">
        <v>106</v>
      </c>
      <c r="B520" s="27"/>
      <c r="C520" s="28" t="s">
        <v>68</v>
      </c>
      <c r="D520" s="28" t="s">
        <v>107</v>
      </c>
      <c r="E520" s="28"/>
      <c r="F520" s="29" t="n">
        <f aca="false">F521</f>
        <v>82.1</v>
      </c>
      <c r="G520" s="29" t="n">
        <f aca="false">G521</f>
        <v>0</v>
      </c>
      <c r="H520" s="29" t="n">
        <f aca="false">H521</f>
        <v>0</v>
      </c>
      <c r="I520" s="29" t="n">
        <f aca="false">I521</f>
        <v>82.1</v>
      </c>
      <c r="J520" s="29" t="n">
        <f aca="false">J521</f>
        <v>0</v>
      </c>
      <c r="K520" s="29" t="n">
        <f aca="false">K521</f>
        <v>0</v>
      </c>
      <c r="L520" s="29" t="n">
        <f aca="false">L521</f>
        <v>82.1</v>
      </c>
      <c r="M520" s="29" t="n">
        <f aca="false">M521</f>
        <v>0</v>
      </c>
      <c r="N520" s="29" t="n">
        <f aca="false">N521</f>
        <v>0</v>
      </c>
      <c r="O520" s="29" t="n">
        <f aca="false">O521</f>
        <v>82.1</v>
      </c>
      <c r="P520" s="29" t="n">
        <f aca="false">P521</f>
        <v>0</v>
      </c>
      <c r="Q520" s="29" t="n">
        <f aca="false">Q521</f>
        <v>0</v>
      </c>
      <c r="R520" s="29" t="n">
        <f aca="false">R521</f>
        <v>82.1</v>
      </c>
      <c r="S520" s="29" t="n">
        <f aca="false">S521</f>
        <v>0</v>
      </c>
      <c r="T520" s="29" t="n">
        <f aca="false">T521</f>
        <v>0</v>
      </c>
      <c r="U520" s="29" t="n">
        <f aca="false">U521</f>
        <v>82.1</v>
      </c>
      <c r="V520" s="29" t="n">
        <f aca="false">V521</f>
        <v>0</v>
      </c>
      <c r="W520" s="29" t="n">
        <f aca="false">W521</f>
        <v>0</v>
      </c>
      <c r="X520" s="29" t="n">
        <f aca="false">X521</f>
        <v>82.1</v>
      </c>
      <c r="Y520" s="29" t="n">
        <f aca="false">Y521</f>
        <v>0</v>
      </c>
      <c r="Z520" s="29" t="n">
        <f aca="false">Z521</f>
        <v>0</v>
      </c>
      <c r="AA520" s="29" t="n">
        <f aca="false">AA521</f>
        <v>82.1</v>
      </c>
      <c r="AB520" s="29" t="n">
        <f aca="false">AB521</f>
        <v>0</v>
      </c>
      <c r="AC520" s="29" t="n">
        <f aca="false">AC521</f>
        <v>0</v>
      </c>
      <c r="AD520" s="29" t="n">
        <f aca="false">AD521</f>
        <v>82.1</v>
      </c>
      <c r="AE520" s="29" t="n">
        <f aca="false">AE521</f>
        <v>0</v>
      </c>
      <c r="AF520" s="29" t="n">
        <f aca="false">AF521</f>
        <v>0</v>
      </c>
      <c r="AG520" s="29" t="n">
        <f aca="false">AG521</f>
        <v>0</v>
      </c>
      <c r="AH520" s="29" t="n">
        <f aca="false">AH521</f>
        <v>0</v>
      </c>
      <c r="AI520" s="29" t="n">
        <f aca="false">AI521</f>
        <v>0</v>
      </c>
      <c r="AJ520" s="29" t="n">
        <f aca="false">AJ521</f>
        <v>0</v>
      </c>
      <c r="AK520" s="29" t="n">
        <f aca="false">AK521</f>
        <v>0</v>
      </c>
      <c r="AL520" s="29" t="n">
        <f aca="false">AL521</f>
        <v>0</v>
      </c>
      <c r="AM520" s="29" t="n">
        <f aca="false">AM521</f>
        <v>0</v>
      </c>
      <c r="AN520" s="29" t="n">
        <f aca="false">AN521</f>
        <v>0</v>
      </c>
      <c r="AO520" s="29" t="n">
        <f aca="false">AO521</f>
        <v>0</v>
      </c>
      <c r="AP520" s="29" t="n">
        <f aca="false">AP521</f>
        <v>0</v>
      </c>
      <c r="AQ520" s="29" t="n">
        <f aca="false">AQ521</f>
        <v>0</v>
      </c>
      <c r="AR520" s="29" t="n">
        <f aca="false">AR521</f>
        <v>0</v>
      </c>
      <c r="AS520" s="29" t="n">
        <f aca="false">AS521</f>
        <v>0</v>
      </c>
      <c r="AT520" s="29" t="n">
        <f aca="false">AT521</f>
        <v>0</v>
      </c>
      <c r="AU520" s="29" t="n">
        <f aca="false">AU521</f>
        <v>0</v>
      </c>
      <c r="AV520" s="29" t="n">
        <f aca="false">AV521</f>
        <v>0</v>
      </c>
      <c r="AW520" s="29" t="n">
        <f aca="false">AW521</f>
        <v>0</v>
      </c>
      <c r="AX520" s="29" t="n">
        <f aca="false">AX521</f>
        <v>0</v>
      </c>
      <c r="AY520" s="29" t="n">
        <f aca="false">AY521</f>
        <v>0</v>
      </c>
      <c r="AZ520" s="29" t="n">
        <f aca="false">AZ521</f>
        <v>0</v>
      </c>
      <c r="BA520" s="29" t="n">
        <f aca="false">BA521</f>
        <v>0</v>
      </c>
      <c r="BB520" s="29" t="n">
        <f aca="false">BB521</f>
        <v>0</v>
      </c>
      <c r="BC520" s="29" t="n">
        <f aca="false">BC521</f>
        <v>0</v>
      </c>
      <c r="BD520" s="29" t="n">
        <f aca="false">BD521</f>
        <v>0</v>
      </c>
      <c r="BE520" s="29" t="n">
        <f aca="false">BE521</f>
        <v>0</v>
      </c>
      <c r="BF520" s="29" t="n">
        <f aca="false">BF521</f>
        <v>0</v>
      </c>
      <c r="BG520" s="29" t="n">
        <f aca="false">BG521</f>
        <v>0</v>
      </c>
      <c r="BH520" s="29" t="n">
        <f aca="false">BH521</f>
        <v>0</v>
      </c>
      <c r="BI520" s="29" t="n">
        <f aca="false">BI521</f>
        <v>0</v>
      </c>
      <c r="BJ520" s="29" t="n">
        <f aca="false">BJ521</f>
        <v>0</v>
      </c>
      <c r="BK520" s="29" t="n">
        <f aca="false">BK521</f>
        <v>0</v>
      </c>
      <c r="BL520" s="29" t="n">
        <f aca="false">BL521</f>
        <v>0</v>
      </c>
      <c r="BM520" s="29" t="n">
        <f aca="false">BM521</f>
        <v>0</v>
      </c>
      <c r="BN520" s="29" t="n">
        <f aca="false">BN521</f>
        <v>0</v>
      </c>
      <c r="BO520" s="29" t="n">
        <f aca="false">BO521</f>
        <v>0</v>
      </c>
      <c r="BP520" s="29" t="n">
        <f aca="false">BP521</f>
        <v>0</v>
      </c>
      <c r="BQ520" s="29" t="n">
        <f aca="false">BQ521</f>
        <v>0</v>
      </c>
      <c r="BR520" s="29" t="n">
        <f aca="false">BR521</f>
        <v>0</v>
      </c>
      <c r="BS520" s="29" t="n">
        <f aca="false">BS521</f>
        <v>0</v>
      </c>
      <c r="BT520" s="29" t="n">
        <f aca="false">BT521</f>
        <v>0</v>
      </c>
      <c r="BU520" s="29" t="n">
        <f aca="false">BU521</f>
        <v>0</v>
      </c>
      <c r="BV520" s="29" t="n">
        <f aca="false">BV521</f>
        <v>0</v>
      </c>
      <c r="BW520" s="29" t="n">
        <f aca="false">BW521</f>
        <v>0</v>
      </c>
      <c r="BX520" s="29" t="n">
        <f aca="false">BX521</f>
        <v>0</v>
      </c>
      <c r="BY520" s="29" t="n">
        <f aca="false">BY521</f>
        <v>0</v>
      </c>
      <c r="BZ520" s="29" t="n">
        <f aca="false">BZ521</f>
        <v>0</v>
      </c>
      <c r="CA520" s="29" t="n">
        <f aca="false">CA521</f>
        <v>0</v>
      </c>
      <c r="CB520" s="29" t="n">
        <f aca="false">CB521</f>
        <v>0</v>
      </c>
      <c r="CC520" s="19"/>
    </row>
    <row r="521" s="35" customFormat="true" ht="39" hidden="false" customHeight="true" outlineLevel="0" collapsed="false">
      <c r="A521" s="26" t="s">
        <v>69</v>
      </c>
      <c r="B521" s="27"/>
      <c r="C521" s="28" t="s">
        <v>68</v>
      </c>
      <c r="D521" s="28" t="s">
        <v>108</v>
      </c>
      <c r="E521" s="28"/>
      <c r="F521" s="29" t="n">
        <f aca="false">F522</f>
        <v>82.1</v>
      </c>
      <c r="G521" s="29" t="n">
        <f aca="false">G522</f>
        <v>0</v>
      </c>
      <c r="H521" s="29" t="n">
        <f aca="false">H522</f>
        <v>0</v>
      </c>
      <c r="I521" s="29" t="n">
        <f aca="false">I522</f>
        <v>82.1</v>
      </c>
      <c r="J521" s="29" t="n">
        <f aca="false">J522</f>
        <v>0</v>
      </c>
      <c r="K521" s="29" t="n">
        <f aca="false">K522</f>
        <v>0</v>
      </c>
      <c r="L521" s="29" t="n">
        <f aca="false">L522</f>
        <v>82.1</v>
      </c>
      <c r="M521" s="29" t="n">
        <f aca="false">M522</f>
        <v>0</v>
      </c>
      <c r="N521" s="29" t="n">
        <f aca="false">N522</f>
        <v>0</v>
      </c>
      <c r="O521" s="29" t="n">
        <f aca="false">O522</f>
        <v>82.1</v>
      </c>
      <c r="P521" s="29" t="n">
        <f aca="false">P522</f>
        <v>0</v>
      </c>
      <c r="Q521" s="29" t="n">
        <f aca="false">Q522</f>
        <v>0</v>
      </c>
      <c r="R521" s="29" t="n">
        <f aca="false">R522</f>
        <v>82.1</v>
      </c>
      <c r="S521" s="29" t="n">
        <f aca="false">S522</f>
        <v>0</v>
      </c>
      <c r="T521" s="29" t="n">
        <f aca="false">T522</f>
        <v>0</v>
      </c>
      <c r="U521" s="29" t="n">
        <f aca="false">U522</f>
        <v>82.1</v>
      </c>
      <c r="V521" s="29" t="n">
        <f aca="false">V522</f>
        <v>0</v>
      </c>
      <c r="W521" s="29" t="n">
        <f aca="false">W522</f>
        <v>0</v>
      </c>
      <c r="X521" s="29" t="n">
        <f aca="false">X522</f>
        <v>82.1</v>
      </c>
      <c r="Y521" s="29" t="n">
        <f aca="false">Y522</f>
        <v>0</v>
      </c>
      <c r="Z521" s="29" t="n">
        <f aca="false">Z522</f>
        <v>0</v>
      </c>
      <c r="AA521" s="29" t="n">
        <f aca="false">AA522</f>
        <v>82.1</v>
      </c>
      <c r="AB521" s="29" t="n">
        <f aca="false">AB522</f>
        <v>0</v>
      </c>
      <c r="AC521" s="29" t="n">
        <f aca="false">AC522</f>
        <v>0</v>
      </c>
      <c r="AD521" s="29" t="n">
        <f aca="false">AD522</f>
        <v>82.1</v>
      </c>
      <c r="AE521" s="29" t="n">
        <f aca="false">AE522</f>
        <v>0</v>
      </c>
      <c r="AF521" s="29" t="n">
        <f aca="false">AF522</f>
        <v>0</v>
      </c>
      <c r="AG521" s="29" t="n">
        <f aca="false">AG522</f>
        <v>0</v>
      </c>
      <c r="AH521" s="29" t="n">
        <f aca="false">AH522</f>
        <v>0</v>
      </c>
      <c r="AI521" s="29" t="n">
        <f aca="false">AI522</f>
        <v>0</v>
      </c>
      <c r="AJ521" s="29" t="n">
        <f aca="false">AJ522</f>
        <v>0</v>
      </c>
      <c r="AK521" s="29" t="n">
        <f aca="false">AK522</f>
        <v>0</v>
      </c>
      <c r="AL521" s="29" t="n">
        <f aca="false">AL522</f>
        <v>0</v>
      </c>
      <c r="AM521" s="29" t="n">
        <f aca="false">AM522</f>
        <v>0</v>
      </c>
      <c r="AN521" s="29" t="n">
        <f aca="false">AN522</f>
        <v>0</v>
      </c>
      <c r="AO521" s="29" t="n">
        <f aca="false">AO522</f>
        <v>0</v>
      </c>
      <c r="AP521" s="29" t="n">
        <f aca="false">AP522</f>
        <v>0</v>
      </c>
      <c r="AQ521" s="29" t="n">
        <f aca="false">AQ522</f>
        <v>0</v>
      </c>
      <c r="AR521" s="29" t="n">
        <f aca="false">AR522</f>
        <v>0</v>
      </c>
      <c r="AS521" s="29" t="n">
        <f aca="false">AS522</f>
        <v>0</v>
      </c>
      <c r="AT521" s="29" t="n">
        <f aca="false">AT522</f>
        <v>0</v>
      </c>
      <c r="AU521" s="29" t="n">
        <f aca="false">AU522</f>
        <v>0</v>
      </c>
      <c r="AV521" s="29" t="n">
        <f aca="false">AV522</f>
        <v>0</v>
      </c>
      <c r="AW521" s="29" t="n">
        <f aca="false">AW522</f>
        <v>0</v>
      </c>
      <c r="AX521" s="29" t="n">
        <f aca="false">AX522</f>
        <v>0</v>
      </c>
      <c r="AY521" s="29" t="n">
        <f aca="false">AY522</f>
        <v>0</v>
      </c>
      <c r="AZ521" s="29" t="n">
        <f aca="false">AZ522</f>
        <v>0</v>
      </c>
      <c r="BA521" s="29" t="n">
        <f aca="false">BA522</f>
        <v>0</v>
      </c>
      <c r="BB521" s="29" t="n">
        <f aca="false">BB522</f>
        <v>0</v>
      </c>
      <c r="BC521" s="29" t="n">
        <f aca="false">BC522</f>
        <v>0</v>
      </c>
      <c r="BD521" s="29" t="n">
        <f aca="false">BD522</f>
        <v>0</v>
      </c>
      <c r="BE521" s="29" t="n">
        <f aca="false">BE522</f>
        <v>0</v>
      </c>
      <c r="BF521" s="29" t="n">
        <f aca="false">BF522</f>
        <v>0</v>
      </c>
      <c r="BG521" s="29" t="n">
        <f aca="false">BG522</f>
        <v>0</v>
      </c>
      <c r="BH521" s="29" t="n">
        <f aca="false">BH522</f>
        <v>0</v>
      </c>
      <c r="BI521" s="29" t="n">
        <f aca="false">BI522</f>
        <v>0</v>
      </c>
      <c r="BJ521" s="29" t="n">
        <f aca="false">BJ522</f>
        <v>0</v>
      </c>
      <c r="BK521" s="29" t="n">
        <f aca="false">BK522</f>
        <v>0</v>
      </c>
      <c r="BL521" s="29" t="n">
        <f aca="false">BL522</f>
        <v>0</v>
      </c>
      <c r="BM521" s="29" t="n">
        <f aca="false">BM522</f>
        <v>0</v>
      </c>
      <c r="BN521" s="29" t="n">
        <f aca="false">BN522</f>
        <v>0</v>
      </c>
      <c r="BO521" s="29" t="n">
        <f aca="false">BO522</f>
        <v>0</v>
      </c>
      <c r="BP521" s="29" t="n">
        <f aca="false">BP522</f>
        <v>0</v>
      </c>
      <c r="BQ521" s="29" t="n">
        <f aca="false">BQ522</f>
        <v>0</v>
      </c>
      <c r="BR521" s="29" t="n">
        <f aca="false">BR522</f>
        <v>0</v>
      </c>
      <c r="BS521" s="29" t="n">
        <f aca="false">BS522</f>
        <v>0</v>
      </c>
      <c r="BT521" s="29" t="n">
        <f aca="false">BT522</f>
        <v>0</v>
      </c>
      <c r="BU521" s="29" t="n">
        <f aca="false">BU522</f>
        <v>0</v>
      </c>
      <c r="BV521" s="29" t="n">
        <f aca="false">BV522</f>
        <v>0</v>
      </c>
      <c r="BW521" s="29" t="n">
        <f aca="false">BW522</f>
        <v>0</v>
      </c>
      <c r="BX521" s="29" t="n">
        <f aca="false">BX522</f>
        <v>0</v>
      </c>
      <c r="BY521" s="29" t="n">
        <f aca="false">BY522</f>
        <v>0</v>
      </c>
      <c r="BZ521" s="29" t="n">
        <f aca="false">BZ522</f>
        <v>0</v>
      </c>
      <c r="CA521" s="29" t="n">
        <f aca="false">CA522</f>
        <v>0</v>
      </c>
      <c r="CB521" s="29" t="n">
        <f aca="false">CB522</f>
        <v>0</v>
      </c>
      <c r="CC521" s="19"/>
    </row>
    <row r="522" customFormat="false" ht="25.5" hidden="false" customHeight="false" outlineLevel="0" collapsed="false">
      <c r="A522" s="26" t="s">
        <v>34</v>
      </c>
      <c r="B522" s="32"/>
      <c r="C522" s="33" t="s">
        <v>68</v>
      </c>
      <c r="D522" s="28" t="s">
        <v>108</v>
      </c>
      <c r="E522" s="28" t="s">
        <v>35</v>
      </c>
      <c r="F522" s="29" t="n">
        <f aca="false">F523</f>
        <v>82.1</v>
      </c>
      <c r="G522" s="29" t="n">
        <f aca="false">G523</f>
        <v>0</v>
      </c>
      <c r="H522" s="29" t="n">
        <f aca="false">H523</f>
        <v>0</v>
      </c>
      <c r="I522" s="29" t="n">
        <f aca="false">I523</f>
        <v>82.1</v>
      </c>
      <c r="J522" s="29" t="n">
        <f aca="false">J523</f>
        <v>0</v>
      </c>
      <c r="K522" s="29" t="n">
        <f aca="false">K523</f>
        <v>0</v>
      </c>
      <c r="L522" s="29" t="n">
        <f aca="false">L523</f>
        <v>82.1</v>
      </c>
      <c r="M522" s="29" t="n">
        <f aca="false">M523</f>
        <v>0</v>
      </c>
      <c r="N522" s="29" t="n">
        <f aca="false">N523</f>
        <v>0</v>
      </c>
      <c r="O522" s="29" t="n">
        <f aca="false">O523</f>
        <v>82.1</v>
      </c>
      <c r="P522" s="29" t="n">
        <f aca="false">P523</f>
        <v>0</v>
      </c>
      <c r="Q522" s="29" t="n">
        <f aca="false">Q523</f>
        <v>0</v>
      </c>
      <c r="R522" s="29" t="n">
        <f aca="false">R523</f>
        <v>82.1</v>
      </c>
      <c r="S522" s="29" t="n">
        <f aca="false">S523</f>
        <v>0</v>
      </c>
      <c r="T522" s="29" t="n">
        <f aca="false">T523</f>
        <v>0</v>
      </c>
      <c r="U522" s="29" t="n">
        <f aca="false">U523</f>
        <v>82.1</v>
      </c>
      <c r="V522" s="29" t="n">
        <f aca="false">V523</f>
        <v>0</v>
      </c>
      <c r="W522" s="29" t="n">
        <f aca="false">W523</f>
        <v>0</v>
      </c>
      <c r="X522" s="29" t="n">
        <f aca="false">X523</f>
        <v>82.1</v>
      </c>
      <c r="Y522" s="29" t="n">
        <f aca="false">Y523</f>
        <v>0</v>
      </c>
      <c r="Z522" s="29" t="n">
        <f aca="false">Z523</f>
        <v>0</v>
      </c>
      <c r="AA522" s="29" t="n">
        <f aca="false">AA523</f>
        <v>82.1</v>
      </c>
      <c r="AB522" s="29" t="n">
        <f aca="false">AB523</f>
        <v>0</v>
      </c>
      <c r="AC522" s="29" t="n">
        <f aca="false">AC523</f>
        <v>0</v>
      </c>
      <c r="AD522" s="29" t="n">
        <f aca="false">AD523</f>
        <v>82.1</v>
      </c>
      <c r="AE522" s="29" t="n">
        <f aca="false">AE523</f>
        <v>0</v>
      </c>
      <c r="AF522" s="29" t="n">
        <f aca="false">AF523</f>
        <v>0</v>
      </c>
      <c r="AG522" s="29" t="n">
        <f aca="false">AG523</f>
        <v>0</v>
      </c>
      <c r="AH522" s="29" t="n">
        <f aca="false">AH523</f>
        <v>0</v>
      </c>
      <c r="AI522" s="29" t="n">
        <f aca="false">AI523</f>
        <v>0</v>
      </c>
      <c r="AJ522" s="29" t="n">
        <f aca="false">AJ523</f>
        <v>0</v>
      </c>
      <c r="AK522" s="29" t="n">
        <f aca="false">AK523</f>
        <v>0</v>
      </c>
      <c r="AL522" s="29" t="n">
        <f aca="false">AL523</f>
        <v>0</v>
      </c>
      <c r="AM522" s="29" t="n">
        <f aca="false">AM523</f>
        <v>0</v>
      </c>
      <c r="AN522" s="29" t="n">
        <f aca="false">AN523</f>
        <v>0</v>
      </c>
      <c r="AO522" s="29" t="n">
        <f aca="false">AO523</f>
        <v>0</v>
      </c>
      <c r="AP522" s="29" t="n">
        <f aca="false">AP523</f>
        <v>0</v>
      </c>
      <c r="AQ522" s="29" t="n">
        <f aca="false">AQ523</f>
        <v>0</v>
      </c>
      <c r="AR522" s="29" t="n">
        <f aca="false">AR523</f>
        <v>0</v>
      </c>
      <c r="AS522" s="29" t="n">
        <f aca="false">AS523</f>
        <v>0</v>
      </c>
      <c r="AT522" s="29" t="n">
        <f aca="false">AT523</f>
        <v>0</v>
      </c>
      <c r="AU522" s="29" t="n">
        <f aca="false">AU523</f>
        <v>0</v>
      </c>
      <c r="AV522" s="29" t="n">
        <f aca="false">AV523</f>
        <v>0</v>
      </c>
      <c r="AW522" s="29" t="n">
        <f aca="false">AW523</f>
        <v>0</v>
      </c>
      <c r="AX522" s="29" t="n">
        <f aca="false">AX523</f>
        <v>0</v>
      </c>
      <c r="AY522" s="29" t="n">
        <f aca="false">AY523</f>
        <v>0</v>
      </c>
      <c r="AZ522" s="29" t="n">
        <f aca="false">AZ523</f>
        <v>0</v>
      </c>
      <c r="BA522" s="29" t="n">
        <f aca="false">BA523</f>
        <v>0</v>
      </c>
      <c r="BB522" s="29" t="n">
        <f aca="false">BB523</f>
        <v>0</v>
      </c>
      <c r="BC522" s="29" t="n">
        <f aca="false">BC523</f>
        <v>0</v>
      </c>
      <c r="BD522" s="29" t="n">
        <f aca="false">BD523</f>
        <v>0</v>
      </c>
      <c r="BE522" s="29" t="n">
        <f aca="false">BE523</f>
        <v>0</v>
      </c>
      <c r="BF522" s="29" t="n">
        <f aca="false">BF523</f>
        <v>0</v>
      </c>
      <c r="BG522" s="29" t="n">
        <f aca="false">BG523</f>
        <v>0</v>
      </c>
      <c r="BH522" s="29" t="n">
        <f aca="false">BH523</f>
        <v>0</v>
      </c>
      <c r="BI522" s="29" t="n">
        <f aca="false">BI523</f>
        <v>0</v>
      </c>
      <c r="BJ522" s="29" t="n">
        <f aca="false">BJ523</f>
        <v>0</v>
      </c>
      <c r="BK522" s="29" t="n">
        <f aca="false">BK523</f>
        <v>0</v>
      </c>
      <c r="BL522" s="29" t="n">
        <f aca="false">BL523</f>
        <v>0</v>
      </c>
      <c r="BM522" s="29" t="n">
        <f aca="false">BM523</f>
        <v>0</v>
      </c>
      <c r="BN522" s="29" t="n">
        <f aca="false">BN523</f>
        <v>0</v>
      </c>
      <c r="BO522" s="29" t="n">
        <f aca="false">BO523</f>
        <v>0</v>
      </c>
      <c r="BP522" s="29" t="n">
        <f aca="false">BP523</f>
        <v>0</v>
      </c>
      <c r="BQ522" s="29" t="n">
        <f aca="false">BQ523</f>
        <v>0</v>
      </c>
      <c r="BR522" s="29" t="n">
        <f aca="false">BR523</f>
        <v>0</v>
      </c>
      <c r="BS522" s="29" t="n">
        <f aca="false">BS523</f>
        <v>0</v>
      </c>
      <c r="BT522" s="29" t="n">
        <f aca="false">BT523</f>
        <v>0</v>
      </c>
      <c r="BU522" s="29" t="n">
        <f aca="false">BU523</f>
        <v>0</v>
      </c>
      <c r="BV522" s="29" t="n">
        <f aca="false">BV523</f>
        <v>0</v>
      </c>
      <c r="BW522" s="29" t="n">
        <f aca="false">BW523</f>
        <v>0</v>
      </c>
      <c r="BX522" s="29" t="n">
        <f aca="false">BX523</f>
        <v>0</v>
      </c>
      <c r="BY522" s="29" t="n">
        <f aca="false">BY523</f>
        <v>0</v>
      </c>
      <c r="BZ522" s="29" t="n">
        <f aca="false">BZ523</f>
        <v>0</v>
      </c>
      <c r="CA522" s="29" t="n">
        <f aca="false">CA523</f>
        <v>0</v>
      </c>
      <c r="CB522" s="29" t="n">
        <f aca="false">CB523</f>
        <v>0</v>
      </c>
      <c r="CC522" s="19"/>
    </row>
    <row r="523" customFormat="false" ht="25.5" hidden="false" customHeight="false" outlineLevel="0" collapsed="false">
      <c r="A523" s="31" t="s">
        <v>36</v>
      </c>
      <c r="B523" s="32"/>
      <c r="C523" s="33" t="s">
        <v>68</v>
      </c>
      <c r="D523" s="33" t="s">
        <v>108</v>
      </c>
      <c r="E523" s="33" t="s">
        <v>37</v>
      </c>
      <c r="F523" s="34" t="n">
        <v>82.1</v>
      </c>
      <c r="G523" s="34" t="n">
        <v>0</v>
      </c>
      <c r="H523" s="34" t="n">
        <v>0</v>
      </c>
      <c r="I523" s="34" t="n">
        <f aca="false">SUM(F523:H523)</f>
        <v>82.1</v>
      </c>
      <c r="J523" s="34" t="n">
        <v>0</v>
      </c>
      <c r="K523" s="34" t="n">
        <v>0</v>
      </c>
      <c r="L523" s="34" t="n">
        <f aca="false">SUM(I523:K523)</f>
        <v>82.1</v>
      </c>
      <c r="M523" s="34" t="n">
        <v>0</v>
      </c>
      <c r="N523" s="34" t="n">
        <v>0</v>
      </c>
      <c r="O523" s="34" t="n">
        <f aca="false">SUM(L523:N523)</f>
        <v>82.1</v>
      </c>
      <c r="P523" s="34" t="n">
        <v>0</v>
      </c>
      <c r="Q523" s="34" t="n">
        <v>0</v>
      </c>
      <c r="R523" s="34" t="n">
        <f aca="false">SUM(O523:Q523)</f>
        <v>82.1</v>
      </c>
      <c r="S523" s="34" t="n">
        <v>0</v>
      </c>
      <c r="T523" s="34" t="n">
        <v>0</v>
      </c>
      <c r="U523" s="34" t="n">
        <f aca="false">SUM(R523:T523)</f>
        <v>82.1</v>
      </c>
      <c r="V523" s="34" t="n">
        <v>0</v>
      </c>
      <c r="W523" s="34" t="n">
        <v>0</v>
      </c>
      <c r="X523" s="34" t="n">
        <f aca="false">SUM(U523:W523)</f>
        <v>82.1</v>
      </c>
      <c r="Y523" s="34" t="n">
        <v>0</v>
      </c>
      <c r="Z523" s="34" t="n">
        <v>0</v>
      </c>
      <c r="AA523" s="34" t="n">
        <f aca="false">SUM(X523:Z523)</f>
        <v>82.1</v>
      </c>
      <c r="AB523" s="34" t="n">
        <v>0</v>
      </c>
      <c r="AC523" s="34" t="n">
        <v>0</v>
      </c>
      <c r="AD523" s="34" t="n">
        <f aca="false">SUM(AA523:AC523)</f>
        <v>82.1</v>
      </c>
      <c r="AE523" s="34" t="n">
        <v>0</v>
      </c>
      <c r="AF523" s="34" t="n">
        <v>0</v>
      </c>
      <c r="AG523" s="34" t="n">
        <v>0</v>
      </c>
      <c r="AH523" s="34" t="n">
        <f aca="false">SUM(AE523:AG523)</f>
        <v>0</v>
      </c>
      <c r="AI523" s="34" t="n">
        <v>0</v>
      </c>
      <c r="AJ523" s="34" t="n">
        <v>0</v>
      </c>
      <c r="AK523" s="34" t="n">
        <f aca="false">SUM(AH523:AJ523)</f>
        <v>0</v>
      </c>
      <c r="AL523" s="34" t="n">
        <v>0</v>
      </c>
      <c r="AM523" s="34" t="n">
        <v>0</v>
      </c>
      <c r="AN523" s="34" t="n">
        <f aca="false">SUM(AK523:AM523)</f>
        <v>0</v>
      </c>
      <c r="AO523" s="34" t="n">
        <v>0</v>
      </c>
      <c r="AP523" s="34" t="n">
        <v>0</v>
      </c>
      <c r="AQ523" s="34" t="n">
        <f aca="false">SUM(AN523:AP523)</f>
        <v>0</v>
      </c>
      <c r="AR523" s="34" t="n">
        <v>0</v>
      </c>
      <c r="AS523" s="34" t="n">
        <v>0</v>
      </c>
      <c r="AT523" s="34" t="n">
        <f aca="false">SUM(AQ523:AS523)</f>
        <v>0</v>
      </c>
      <c r="AU523" s="34" t="n">
        <v>0</v>
      </c>
      <c r="AV523" s="34" t="n">
        <v>0</v>
      </c>
      <c r="AW523" s="34" t="n">
        <f aca="false">SUM(AT523:AV523)</f>
        <v>0</v>
      </c>
      <c r="AX523" s="34" t="n">
        <v>0</v>
      </c>
      <c r="AY523" s="34" t="n">
        <v>0</v>
      </c>
      <c r="AZ523" s="34" t="n">
        <f aca="false">SUM(AW523:AY523)</f>
        <v>0</v>
      </c>
      <c r="BA523" s="34" t="n">
        <v>0</v>
      </c>
      <c r="BB523" s="34" t="n">
        <v>0</v>
      </c>
      <c r="BC523" s="34" t="n">
        <f aca="false">SUM(AZ523:BB523)</f>
        <v>0</v>
      </c>
      <c r="BD523" s="34" t="n">
        <v>0</v>
      </c>
      <c r="BE523" s="34" t="n">
        <v>0</v>
      </c>
      <c r="BF523" s="34" t="n">
        <v>0</v>
      </c>
      <c r="BG523" s="34" t="n">
        <f aca="false">SUM(BD523:BF523)</f>
        <v>0</v>
      </c>
      <c r="BH523" s="34" t="n">
        <v>0</v>
      </c>
      <c r="BI523" s="34" t="n">
        <v>0</v>
      </c>
      <c r="BJ523" s="34" t="n">
        <f aca="false">SUM(BG523:BI523)</f>
        <v>0</v>
      </c>
      <c r="BK523" s="34" t="n">
        <v>0</v>
      </c>
      <c r="BL523" s="34" t="n">
        <v>0</v>
      </c>
      <c r="BM523" s="34" t="n">
        <f aca="false">SUM(BJ523:BL523)</f>
        <v>0</v>
      </c>
      <c r="BN523" s="34" t="n">
        <v>0</v>
      </c>
      <c r="BO523" s="34" t="n">
        <v>0</v>
      </c>
      <c r="BP523" s="34" t="n">
        <f aca="false">SUM(BM523:BO523)</f>
        <v>0</v>
      </c>
      <c r="BQ523" s="34" t="n">
        <v>0</v>
      </c>
      <c r="BR523" s="34" t="n">
        <v>0</v>
      </c>
      <c r="BS523" s="34" t="n">
        <f aca="false">SUM(BP523:BR523)</f>
        <v>0</v>
      </c>
      <c r="BT523" s="34" t="n">
        <v>0</v>
      </c>
      <c r="BU523" s="34" t="n">
        <v>0</v>
      </c>
      <c r="BV523" s="34" t="n">
        <f aca="false">SUM(BS523:BU523)</f>
        <v>0</v>
      </c>
      <c r="BW523" s="34" t="n">
        <v>0</v>
      </c>
      <c r="BX523" s="34" t="n">
        <v>0</v>
      </c>
      <c r="BY523" s="34" t="n">
        <f aca="false">SUM(BV523:BX523)</f>
        <v>0</v>
      </c>
      <c r="BZ523" s="34" t="n">
        <v>0</v>
      </c>
      <c r="CA523" s="34" t="n">
        <v>0</v>
      </c>
      <c r="CB523" s="34" t="n">
        <f aca="false">SUM(BY523:CA523)</f>
        <v>0</v>
      </c>
      <c r="CC523" s="19"/>
    </row>
    <row r="524" s="2" customFormat="true" ht="12.75" hidden="false" customHeight="false" outlineLevel="0" collapsed="false">
      <c r="A524" s="23" t="s">
        <v>430</v>
      </c>
      <c r="B524" s="41"/>
      <c r="C524" s="17" t="s">
        <v>431</v>
      </c>
      <c r="D524" s="17"/>
      <c r="E524" s="17"/>
      <c r="F524" s="18" t="n">
        <f aca="false">F525+F539</f>
        <v>100</v>
      </c>
      <c r="G524" s="18" t="n">
        <f aca="false">G525+G539</f>
        <v>43482.3</v>
      </c>
      <c r="H524" s="18" t="n">
        <f aca="false">H525+H539</f>
        <v>0</v>
      </c>
      <c r="I524" s="18" t="n">
        <f aca="false">I525+I539+I567</f>
        <v>43582.3</v>
      </c>
      <c r="J524" s="18" t="n">
        <f aca="false">J525+J539+J567</f>
        <v>4327</v>
      </c>
      <c r="K524" s="18" t="n">
        <f aca="false">K525+K539+K567</f>
        <v>0</v>
      </c>
      <c r="L524" s="18" t="n">
        <f aca="false">L525+L539+L567</f>
        <v>47909.3</v>
      </c>
      <c r="M524" s="18" t="n">
        <f aca="false">M525+M539+M567</f>
        <v>13954.7</v>
      </c>
      <c r="N524" s="18" t="n">
        <f aca="false">N525+N539+N567</f>
        <v>0</v>
      </c>
      <c r="O524" s="18" t="n">
        <f aca="false">O525+O539+O567</f>
        <v>61864</v>
      </c>
      <c r="P524" s="18" t="n">
        <f aca="false">P525+P539+P567</f>
        <v>0</v>
      </c>
      <c r="Q524" s="18" t="n">
        <f aca="false">Q525+Q539+Q567</f>
        <v>0</v>
      </c>
      <c r="R524" s="18" t="n">
        <f aca="false">R525+R539+R567</f>
        <v>61864</v>
      </c>
      <c r="S524" s="18" t="n">
        <f aca="false">S525+S539+S567</f>
        <v>0</v>
      </c>
      <c r="T524" s="18" t="n">
        <f aca="false">T525+T539+T567</f>
        <v>-100</v>
      </c>
      <c r="U524" s="18" t="n">
        <f aca="false">U525+U539+U567</f>
        <v>61764</v>
      </c>
      <c r="V524" s="18" t="n">
        <f aca="false">V525+V539+V567</f>
        <v>0</v>
      </c>
      <c r="W524" s="18" t="n">
        <f aca="false">W525+W539+W567</f>
        <v>0</v>
      </c>
      <c r="X524" s="18" t="n">
        <f aca="false">X525+X539+X567</f>
        <v>61764</v>
      </c>
      <c r="Y524" s="18" t="n">
        <f aca="false">Y525+Y539+Y567</f>
        <v>0</v>
      </c>
      <c r="Z524" s="18" t="n">
        <f aca="false">Z525+Z539+Z567</f>
        <v>0</v>
      </c>
      <c r="AA524" s="18" t="n">
        <f aca="false">AA525+AA539+AA567</f>
        <v>61764</v>
      </c>
      <c r="AB524" s="18" t="n">
        <f aca="false">AB525+AB539+AB567</f>
        <v>-443.3</v>
      </c>
      <c r="AC524" s="18" t="n">
        <f aca="false">AC525+AC539+AC567</f>
        <v>0</v>
      </c>
      <c r="AD524" s="18" t="n">
        <f aca="false">AD525+AD539+AD567</f>
        <v>61320.7</v>
      </c>
      <c r="AE524" s="18" t="n">
        <f aca="false">AE525+AE539+AE567</f>
        <v>100</v>
      </c>
      <c r="AF524" s="18" t="n">
        <f aca="false">AF525+AF539+AF567</f>
        <v>43482.3</v>
      </c>
      <c r="AG524" s="18" t="n">
        <f aca="false">AG525+AG539+AG567</f>
        <v>0</v>
      </c>
      <c r="AH524" s="18" t="n">
        <f aca="false">AH525+AH539+AH567</f>
        <v>43582.3</v>
      </c>
      <c r="AI524" s="18" t="n">
        <f aca="false">AI525+AI539+AI567</f>
        <v>4327</v>
      </c>
      <c r="AJ524" s="18" t="n">
        <f aca="false">AJ525+AJ539+AJ567</f>
        <v>0</v>
      </c>
      <c r="AK524" s="18" t="n">
        <f aca="false">AK525+AK539+AK567</f>
        <v>47909.3</v>
      </c>
      <c r="AL524" s="18" t="n">
        <f aca="false">AL525+AL539+AL567</f>
        <v>0</v>
      </c>
      <c r="AM524" s="18" t="n">
        <f aca="false">AM525+AM539+AM567</f>
        <v>0</v>
      </c>
      <c r="AN524" s="18" t="n">
        <f aca="false">AN525+AN539+AN567</f>
        <v>47909.3</v>
      </c>
      <c r="AO524" s="18" t="n">
        <f aca="false">AO525+AO539+AO567</f>
        <v>0</v>
      </c>
      <c r="AP524" s="18" t="n">
        <f aca="false">AP525+AP539+AP567</f>
        <v>0</v>
      </c>
      <c r="AQ524" s="18" t="n">
        <f aca="false">AQ525+AQ539+AQ567</f>
        <v>47909.3</v>
      </c>
      <c r="AR524" s="18" t="n">
        <f aca="false">AR525+AR539+AR567</f>
        <v>0</v>
      </c>
      <c r="AS524" s="18" t="n">
        <f aca="false">AS525+AS539+AS567</f>
        <v>0</v>
      </c>
      <c r="AT524" s="18" t="n">
        <f aca="false">AT525+AT539+AT567</f>
        <v>47909.3</v>
      </c>
      <c r="AU524" s="18" t="n">
        <f aca="false">AU525+AU539+AU567</f>
        <v>0</v>
      </c>
      <c r="AV524" s="18" t="n">
        <f aca="false">AV525+AV539+AV567</f>
        <v>0</v>
      </c>
      <c r="AW524" s="18" t="n">
        <f aca="false">AW525+AW539+AW567</f>
        <v>47909.3</v>
      </c>
      <c r="AX524" s="18" t="n">
        <f aca="false">AX525+AX539+AX567</f>
        <v>0</v>
      </c>
      <c r="AY524" s="18" t="n">
        <f aca="false">AY525+AY539+AY567</f>
        <v>0</v>
      </c>
      <c r="AZ524" s="18" t="n">
        <f aca="false">AZ525+AZ539+AZ567</f>
        <v>47909.3</v>
      </c>
      <c r="BA524" s="18" t="n">
        <f aca="false">BA525+BA539+BA567</f>
        <v>0</v>
      </c>
      <c r="BB524" s="18" t="n">
        <f aca="false">BB525+BB539+BB567</f>
        <v>0</v>
      </c>
      <c r="BC524" s="18" t="n">
        <f aca="false">BC525+BC539+BC567</f>
        <v>47909.3</v>
      </c>
      <c r="BD524" s="18" t="n">
        <f aca="false">BD525+BD539+BD567</f>
        <v>100</v>
      </c>
      <c r="BE524" s="18" t="n">
        <f aca="false">BE525+BE539+BE567</f>
        <v>43482.3</v>
      </c>
      <c r="BF524" s="18" t="n">
        <f aca="false">BF525+BF539+BF567</f>
        <v>0</v>
      </c>
      <c r="BG524" s="18" t="n">
        <f aca="false">BG525+BG539+BG567</f>
        <v>43582.3</v>
      </c>
      <c r="BH524" s="18" t="n">
        <f aca="false">BH525+BH539+BH567</f>
        <v>4314.9</v>
      </c>
      <c r="BI524" s="18" t="n">
        <f aca="false">BI525+BI539+BI567</f>
        <v>0</v>
      </c>
      <c r="BJ524" s="18" t="n">
        <f aca="false">BJ525+BJ539+BJ567</f>
        <v>47897.2</v>
      </c>
      <c r="BK524" s="18" t="n">
        <f aca="false">BK525+BK539+BK567</f>
        <v>0</v>
      </c>
      <c r="BL524" s="18" t="n">
        <f aca="false">BL525+BL539+BL567</f>
        <v>0</v>
      </c>
      <c r="BM524" s="18" t="n">
        <f aca="false">BM525+BM539+BM567</f>
        <v>47897.2</v>
      </c>
      <c r="BN524" s="18" t="n">
        <f aca="false">BN525+BN539+BN567</f>
        <v>0</v>
      </c>
      <c r="BO524" s="18" t="n">
        <f aca="false">BO525+BO539+BO567</f>
        <v>0</v>
      </c>
      <c r="BP524" s="18" t="n">
        <f aca="false">BP525+BP539+BP567</f>
        <v>47897.2</v>
      </c>
      <c r="BQ524" s="18" t="n">
        <f aca="false">BQ525+BQ539+BQ567</f>
        <v>0</v>
      </c>
      <c r="BR524" s="18" t="n">
        <f aca="false">BR525+BR539+BR567</f>
        <v>0</v>
      </c>
      <c r="BS524" s="18" t="n">
        <f aca="false">BS525+BS539+BS567</f>
        <v>47897.2</v>
      </c>
      <c r="BT524" s="18" t="n">
        <f aca="false">BT525+BT539+BT567</f>
        <v>0</v>
      </c>
      <c r="BU524" s="18" t="n">
        <f aca="false">BU525+BU539+BU567</f>
        <v>0</v>
      </c>
      <c r="BV524" s="18" t="n">
        <f aca="false">BV525+BV539+BV567</f>
        <v>47897.2</v>
      </c>
      <c r="BW524" s="18" t="n">
        <f aca="false">BW525+BW539+BW567</f>
        <v>0</v>
      </c>
      <c r="BX524" s="18" t="n">
        <f aca="false">BX525+BX539+BX567</f>
        <v>0</v>
      </c>
      <c r="BY524" s="18" t="n">
        <f aca="false">BY525+BY539+BY567</f>
        <v>47897.2</v>
      </c>
      <c r="BZ524" s="18" t="n">
        <f aca="false">BZ525+BZ539+BZ567</f>
        <v>0</v>
      </c>
      <c r="CA524" s="18" t="n">
        <f aca="false">CA525+CA539+CA567</f>
        <v>0</v>
      </c>
      <c r="CB524" s="18" t="n">
        <f aca="false">CB525+CB539+CB567</f>
        <v>47897.2</v>
      </c>
      <c r="CC524" s="19"/>
    </row>
    <row r="525" s="40" customFormat="true" ht="12.75" hidden="false" customHeight="false" outlineLevel="0" collapsed="false">
      <c r="A525" s="24" t="s">
        <v>432</v>
      </c>
      <c r="B525" s="25"/>
      <c r="C525" s="21" t="s">
        <v>433</v>
      </c>
      <c r="D525" s="21"/>
      <c r="E525" s="21"/>
      <c r="F525" s="22" t="n">
        <f aca="false">F526</f>
        <v>100</v>
      </c>
      <c r="G525" s="22" t="n">
        <f aca="false">G526</f>
        <v>0</v>
      </c>
      <c r="H525" s="22" t="n">
        <f aca="false">H526</f>
        <v>0</v>
      </c>
      <c r="I525" s="22" t="n">
        <f aca="false">I526</f>
        <v>100</v>
      </c>
      <c r="J525" s="22" t="n">
        <f aca="false">J526</f>
        <v>0</v>
      </c>
      <c r="K525" s="22" t="n">
        <f aca="false">K526</f>
        <v>0</v>
      </c>
      <c r="L525" s="22" t="n">
        <f aca="false">L526</f>
        <v>100</v>
      </c>
      <c r="M525" s="22" t="n">
        <f aca="false">M526</f>
        <v>0</v>
      </c>
      <c r="N525" s="22" t="n">
        <f aca="false">N526</f>
        <v>0</v>
      </c>
      <c r="O525" s="22" t="n">
        <f aca="false">O526</f>
        <v>100</v>
      </c>
      <c r="P525" s="22" t="n">
        <f aca="false">P526</f>
        <v>0</v>
      </c>
      <c r="Q525" s="22" t="n">
        <f aca="false">Q526</f>
        <v>0</v>
      </c>
      <c r="R525" s="22" t="n">
        <f aca="false">R526</f>
        <v>100</v>
      </c>
      <c r="S525" s="22" t="n">
        <f aca="false">S526</f>
        <v>0</v>
      </c>
      <c r="T525" s="22" t="n">
        <f aca="false">T526</f>
        <v>-100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0</v>
      </c>
      <c r="Y525" s="22" t="n">
        <f aca="false">Y526</f>
        <v>0</v>
      </c>
      <c r="Z525" s="22" t="n">
        <f aca="false">Z526</f>
        <v>0</v>
      </c>
      <c r="AA525" s="22" t="n">
        <f aca="false">AA526</f>
        <v>0</v>
      </c>
      <c r="AB525" s="22" t="n">
        <f aca="false">AB526</f>
        <v>0</v>
      </c>
      <c r="AC525" s="22" t="n">
        <f aca="false">AC526</f>
        <v>0</v>
      </c>
      <c r="AD525" s="22" t="n">
        <f aca="false">AD526</f>
        <v>0</v>
      </c>
      <c r="AE525" s="22" t="n">
        <f aca="false">AE526</f>
        <v>100</v>
      </c>
      <c r="AF525" s="22" t="n">
        <f aca="false">AF526</f>
        <v>0</v>
      </c>
      <c r="AG525" s="22" t="n">
        <f aca="false">AG526</f>
        <v>0</v>
      </c>
      <c r="AH525" s="22" t="n">
        <f aca="false">AH526</f>
        <v>100</v>
      </c>
      <c r="AI525" s="22" t="n">
        <f aca="false">AI526</f>
        <v>0</v>
      </c>
      <c r="AJ525" s="22" t="n">
        <f aca="false">AJ526</f>
        <v>0</v>
      </c>
      <c r="AK525" s="22" t="n">
        <f aca="false">AK526</f>
        <v>100</v>
      </c>
      <c r="AL525" s="22" t="n">
        <f aca="false">AL526</f>
        <v>0</v>
      </c>
      <c r="AM525" s="22" t="n">
        <f aca="false">AM526</f>
        <v>0</v>
      </c>
      <c r="AN525" s="22" t="n">
        <f aca="false">AN526</f>
        <v>100</v>
      </c>
      <c r="AO525" s="22" t="n">
        <f aca="false">AO526</f>
        <v>0</v>
      </c>
      <c r="AP525" s="22" t="n">
        <f aca="false">AP526</f>
        <v>0</v>
      </c>
      <c r="AQ525" s="22" t="n">
        <f aca="false">AQ526</f>
        <v>100</v>
      </c>
      <c r="AR525" s="22" t="n">
        <f aca="false">AR526</f>
        <v>0</v>
      </c>
      <c r="AS525" s="22" t="n">
        <f aca="false">AS526</f>
        <v>0</v>
      </c>
      <c r="AT525" s="22" t="n">
        <f aca="false">AT526</f>
        <v>100</v>
      </c>
      <c r="AU525" s="22" t="n">
        <f aca="false">AU526</f>
        <v>0</v>
      </c>
      <c r="AV525" s="22" t="n">
        <f aca="false">AV526</f>
        <v>0</v>
      </c>
      <c r="AW525" s="22" t="n">
        <f aca="false">AW526</f>
        <v>100</v>
      </c>
      <c r="AX525" s="22" t="n">
        <f aca="false">AX526</f>
        <v>0</v>
      </c>
      <c r="AY525" s="22" t="n">
        <f aca="false">AY526</f>
        <v>0</v>
      </c>
      <c r="AZ525" s="22" t="n">
        <f aca="false">AZ526</f>
        <v>100</v>
      </c>
      <c r="BA525" s="22" t="n">
        <f aca="false">BA526</f>
        <v>0</v>
      </c>
      <c r="BB525" s="22" t="n">
        <f aca="false">BB526</f>
        <v>0</v>
      </c>
      <c r="BC525" s="22" t="n">
        <f aca="false">BC526</f>
        <v>100</v>
      </c>
      <c r="BD525" s="22" t="n">
        <f aca="false">BD526</f>
        <v>100</v>
      </c>
      <c r="BE525" s="22" t="n">
        <f aca="false">BE526</f>
        <v>0</v>
      </c>
      <c r="BF525" s="22" t="n">
        <f aca="false">BF526</f>
        <v>0</v>
      </c>
      <c r="BG525" s="22" t="n">
        <f aca="false">BG526</f>
        <v>100</v>
      </c>
      <c r="BH525" s="22" t="n">
        <f aca="false">BH526</f>
        <v>0</v>
      </c>
      <c r="BI525" s="22" t="n">
        <f aca="false">BI526</f>
        <v>0</v>
      </c>
      <c r="BJ525" s="22" t="n">
        <f aca="false">BJ526</f>
        <v>100</v>
      </c>
      <c r="BK525" s="22" t="n">
        <f aca="false">BK526</f>
        <v>0</v>
      </c>
      <c r="BL525" s="22" t="n">
        <f aca="false">BL526</f>
        <v>0</v>
      </c>
      <c r="BM525" s="22" t="n">
        <f aca="false">BM526</f>
        <v>100</v>
      </c>
      <c r="BN525" s="22" t="n">
        <f aca="false">BN526</f>
        <v>0</v>
      </c>
      <c r="BO525" s="22" t="n">
        <f aca="false">BO526</f>
        <v>0</v>
      </c>
      <c r="BP525" s="22" t="n">
        <f aca="false">BP526</f>
        <v>100</v>
      </c>
      <c r="BQ525" s="22" t="n">
        <f aca="false">BQ526</f>
        <v>0</v>
      </c>
      <c r="BR525" s="22" t="n">
        <f aca="false">BR526</f>
        <v>0</v>
      </c>
      <c r="BS525" s="22" t="n">
        <f aca="false">BS526</f>
        <v>100</v>
      </c>
      <c r="BT525" s="22" t="n">
        <f aca="false">BT526</f>
        <v>0</v>
      </c>
      <c r="BU525" s="22" t="n">
        <f aca="false">BU526</f>
        <v>0</v>
      </c>
      <c r="BV525" s="22" t="n">
        <f aca="false">BV526</f>
        <v>100</v>
      </c>
      <c r="BW525" s="22" t="n">
        <f aca="false">BW526</f>
        <v>0</v>
      </c>
      <c r="BX525" s="22" t="n">
        <f aca="false">BX526</f>
        <v>0</v>
      </c>
      <c r="BY525" s="22" t="n">
        <f aca="false">BY526</f>
        <v>100</v>
      </c>
      <c r="BZ525" s="22" t="n">
        <f aca="false">BZ526</f>
        <v>0</v>
      </c>
      <c r="CA525" s="22" t="n">
        <f aca="false">CA526</f>
        <v>0</v>
      </c>
      <c r="CB525" s="22" t="n">
        <f aca="false">CB526</f>
        <v>100</v>
      </c>
      <c r="CC525" s="19"/>
    </row>
    <row r="526" s="35" customFormat="true" ht="38.25" hidden="false" customHeight="false" outlineLevel="0" collapsed="false">
      <c r="A526" s="26" t="s">
        <v>366</v>
      </c>
      <c r="B526" s="27"/>
      <c r="C526" s="28" t="s">
        <v>433</v>
      </c>
      <c r="D526" s="28" t="s">
        <v>367</v>
      </c>
      <c r="E526" s="28"/>
      <c r="F526" s="29" t="n">
        <f aca="false">F527</f>
        <v>100</v>
      </c>
      <c r="G526" s="29" t="n">
        <f aca="false">G527</f>
        <v>0</v>
      </c>
      <c r="H526" s="29" t="n">
        <f aca="false">H527</f>
        <v>0</v>
      </c>
      <c r="I526" s="29" t="n">
        <f aca="false">I527</f>
        <v>100</v>
      </c>
      <c r="J526" s="29" t="n">
        <f aca="false">J527</f>
        <v>0</v>
      </c>
      <c r="K526" s="29" t="n">
        <f aca="false">K527</f>
        <v>0</v>
      </c>
      <c r="L526" s="29" t="n">
        <f aca="false">L527</f>
        <v>100</v>
      </c>
      <c r="M526" s="29" t="n">
        <f aca="false">M527</f>
        <v>0</v>
      </c>
      <c r="N526" s="29" t="n">
        <f aca="false">N527</f>
        <v>0</v>
      </c>
      <c r="O526" s="29" t="n">
        <f aca="false">O527</f>
        <v>100</v>
      </c>
      <c r="P526" s="29" t="n">
        <f aca="false">P527</f>
        <v>0</v>
      </c>
      <c r="Q526" s="29" t="n">
        <f aca="false">Q527</f>
        <v>0</v>
      </c>
      <c r="R526" s="29" t="n">
        <f aca="false">R527</f>
        <v>100</v>
      </c>
      <c r="S526" s="29" t="n">
        <f aca="false">S527</f>
        <v>0</v>
      </c>
      <c r="T526" s="29" t="n">
        <f aca="false">T527</f>
        <v>-100</v>
      </c>
      <c r="U526" s="29" t="n">
        <f aca="false">U527</f>
        <v>0</v>
      </c>
      <c r="V526" s="29" t="n">
        <f aca="false">V527</f>
        <v>0</v>
      </c>
      <c r="W526" s="29" t="n">
        <f aca="false">W527</f>
        <v>0</v>
      </c>
      <c r="X526" s="29" t="n">
        <f aca="false">X527</f>
        <v>0</v>
      </c>
      <c r="Y526" s="29" t="n">
        <f aca="false">Y527</f>
        <v>0</v>
      </c>
      <c r="Z526" s="29" t="n">
        <f aca="false">Z527</f>
        <v>0</v>
      </c>
      <c r="AA526" s="29" t="n">
        <f aca="false">AA527</f>
        <v>0</v>
      </c>
      <c r="AB526" s="29" t="n">
        <f aca="false">AB527</f>
        <v>0</v>
      </c>
      <c r="AC526" s="29" t="n">
        <f aca="false">AC527</f>
        <v>0</v>
      </c>
      <c r="AD526" s="29" t="n">
        <f aca="false">AD527</f>
        <v>0</v>
      </c>
      <c r="AE526" s="29" t="n">
        <f aca="false">AE527</f>
        <v>100</v>
      </c>
      <c r="AF526" s="29" t="n">
        <f aca="false">AF527</f>
        <v>0</v>
      </c>
      <c r="AG526" s="29" t="n">
        <f aca="false">AG527</f>
        <v>0</v>
      </c>
      <c r="AH526" s="29" t="n">
        <f aca="false">AH527</f>
        <v>100</v>
      </c>
      <c r="AI526" s="29" t="n">
        <f aca="false">AI527</f>
        <v>0</v>
      </c>
      <c r="AJ526" s="29" t="n">
        <f aca="false">AJ527</f>
        <v>0</v>
      </c>
      <c r="AK526" s="29" t="n">
        <f aca="false">AK527</f>
        <v>100</v>
      </c>
      <c r="AL526" s="29" t="n">
        <f aca="false">AL527</f>
        <v>0</v>
      </c>
      <c r="AM526" s="29" t="n">
        <f aca="false">AM527</f>
        <v>0</v>
      </c>
      <c r="AN526" s="29" t="n">
        <f aca="false">AN527</f>
        <v>100</v>
      </c>
      <c r="AO526" s="29" t="n">
        <f aca="false">AO527</f>
        <v>0</v>
      </c>
      <c r="AP526" s="29" t="n">
        <f aca="false">AP527</f>
        <v>0</v>
      </c>
      <c r="AQ526" s="29" t="n">
        <f aca="false">AQ527</f>
        <v>100</v>
      </c>
      <c r="AR526" s="29" t="n">
        <f aca="false">AR527</f>
        <v>0</v>
      </c>
      <c r="AS526" s="29" t="n">
        <f aca="false">AS527</f>
        <v>0</v>
      </c>
      <c r="AT526" s="29" t="n">
        <f aca="false">AT527</f>
        <v>100</v>
      </c>
      <c r="AU526" s="29" t="n">
        <f aca="false">AU527</f>
        <v>0</v>
      </c>
      <c r="AV526" s="29" t="n">
        <f aca="false">AV527</f>
        <v>0</v>
      </c>
      <c r="AW526" s="29" t="n">
        <f aca="false">AW527</f>
        <v>100</v>
      </c>
      <c r="AX526" s="29" t="n">
        <f aca="false">AX527</f>
        <v>0</v>
      </c>
      <c r="AY526" s="29" t="n">
        <f aca="false">AY527</f>
        <v>0</v>
      </c>
      <c r="AZ526" s="29" t="n">
        <f aca="false">AZ527</f>
        <v>100</v>
      </c>
      <c r="BA526" s="29" t="n">
        <f aca="false">BA527</f>
        <v>0</v>
      </c>
      <c r="BB526" s="29" t="n">
        <f aca="false">BB527</f>
        <v>0</v>
      </c>
      <c r="BC526" s="29" t="n">
        <f aca="false">BC527</f>
        <v>100</v>
      </c>
      <c r="BD526" s="29" t="n">
        <f aca="false">BD527</f>
        <v>100</v>
      </c>
      <c r="BE526" s="29" t="n">
        <f aca="false">BE527</f>
        <v>0</v>
      </c>
      <c r="BF526" s="29" t="n">
        <f aca="false">BF527</f>
        <v>0</v>
      </c>
      <c r="BG526" s="29" t="n">
        <f aca="false">BG527</f>
        <v>100</v>
      </c>
      <c r="BH526" s="29" t="n">
        <f aca="false">BH527</f>
        <v>0</v>
      </c>
      <c r="BI526" s="29" t="n">
        <f aca="false">BI527</f>
        <v>0</v>
      </c>
      <c r="BJ526" s="29" t="n">
        <f aca="false">BJ527</f>
        <v>100</v>
      </c>
      <c r="BK526" s="29" t="n">
        <f aca="false">BK527</f>
        <v>0</v>
      </c>
      <c r="BL526" s="29" t="n">
        <f aca="false">BL527</f>
        <v>0</v>
      </c>
      <c r="BM526" s="29" t="n">
        <f aca="false">BM527</f>
        <v>100</v>
      </c>
      <c r="BN526" s="29" t="n">
        <f aca="false">BN527</f>
        <v>0</v>
      </c>
      <c r="BO526" s="29" t="n">
        <f aca="false">BO527</f>
        <v>0</v>
      </c>
      <c r="BP526" s="29" t="n">
        <f aca="false">BP527</f>
        <v>100</v>
      </c>
      <c r="BQ526" s="29" t="n">
        <f aca="false">BQ527</f>
        <v>0</v>
      </c>
      <c r="BR526" s="29" t="n">
        <f aca="false">BR527</f>
        <v>0</v>
      </c>
      <c r="BS526" s="29" t="n">
        <f aca="false">BS527</f>
        <v>100</v>
      </c>
      <c r="BT526" s="29" t="n">
        <f aca="false">BT527</f>
        <v>0</v>
      </c>
      <c r="BU526" s="29" t="n">
        <f aca="false">BU527</f>
        <v>0</v>
      </c>
      <c r="BV526" s="29" t="n">
        <f aca="false">BV527</f>
        <v>100</v>
      </c>
      <c r="BW526" s="29" t="n">
        <f aca="false">BW527</f>
        <v>0</v>
      </c>
      <c r="BX526" s="29" t="n">
        <f aca="false">BX527</f>
        <v>0</v>
      </c>
      <c r="BY526" s="29" t="n">
        <f aca="false">BY527</f>
        <v>100</v>
      </c>
      <c r="BZ526" s="29" t="n">
        <f aca="false">BZ527</f>
        <v>0</v>
      </c>
      <c r="CA526" s="29" t="n">
        <f aca="false">CA527</f>
        <v>0</v>
      </c>
      <c r="CB526" s="29" t="n">
        <f aca="false">CB527</f>
        <v>100</v>
      </c>
      <c r="CC526" s="19"/>
    </row>
    <row r="527" s="35" customFormat="true" ht="25.5" hidden="false" customHeight="false" outlineLevel="0" collapsed="false">
      <c r="A527" s="26" t="s">
        <v>434</v>
      </c>
      <c r="B527" s="27"/>
      <c r="C527" s="28" t="s">
        <v>433</v>
      </c>
      <c r="D527" s="28" t="s">
        <v>435</v>
      </c>
      <c r="E527" s="28"/>
      <c r="F527" s="29" t="n">
        <f aca="false">F528+F530+F533+F536</f>
        <v>100</v>
      </c>
      <c r="G527" s="29" t="n">
        <f aca="false">G528+G530+G533+G536</f>
        <v>0</v>
      </c>
      <c r="H527" s="29" t="n">
        <f aca="false">H528+H530+H533+H536</f>
        <v>0</v>
      </c>
      <c r="I527" s="29" t="n">
        <f aca="false">I528+I530+I533+I536</f>
        <v>100</v>
      </c>
      <c r="J527" s="29" t="n">
        <f aca="false">J528+J530+J533+J536</f>
        <v>0</v>
      </c>
      <c r="K527" s="29" t="n">
        <f aca="false">K528+K530+K533+K536</f>
        <v>0</v>
      </c>
      <c r="L527" s="29" t="n">
        <f aca="false">L528+L530+L533+L536</f>
        <v>100</v>
      </c>
      <c r="M527" s="29" t="n">
        <f aca="false">M528+M530+M533+M536</f>
        <v>0</v>
      </c>
      <c r="N527" s="29" t="n">
        <f aca="false">N528+N530+N533+N536</f>
        <v>0</v>
      </c>
      <c r="O527" s="29" t="n">
        <f aca="false">O528+O530+O533+O536</f>
        <v>100</v>
      </c>
      <c r="P527" s="29" t="n">
        <f aca="false">P528+P530+P533+P536</f>
        <v>0</v>
      </c>
      <c r="Q527" s="29" t="n">
        <f aca="false">Q528+Q530+Q533+Q536</f>
        <v>0</v>
      </c>
      <c r="R527" s="29" t="n">
        <f aca="false">R528+R530+R533+R536</f>
        <v>100</v>
      </c>
      <c r="S527" s="29" t="n">
        <f aca="false">S528+S530+S533+S536</f>
        <v>0</v>
      </c>
      <c r="T527" s="29" t="n">
        <f aca="false">T528+T530+T533+T536</f>
        <v>-100</v>
      </c>
      <c r="U527" s="29" t="n">
        <f aca="false">U528+U530+U533+U536</f>
        <v>0</v>
      </c>
      <c r="V527" s="29" t="n">
        <f aca="false">V528+V530+V533+V536</f>
        <v>0</v>
      </c>
      <c r="W527" s="29" t="n">
        <f aca="false">W528+W530+W533+W536</f>
        <v>0</v>
      </c>
      <c r="X527" s="29" t="n">
        <f aca="false">X528+X530+X533+X536</f>
        <v>0</v>
      </c>
      <c r="Y527" s="29" t="n">
        <f aca="false">Y528+Y530+Y533+Y536</f>
        <v>0</v>
      </c>
      <c r="Z527" s="29" t="n">
        <f aca="false">Z528+Z530+Z533+Z536</f>
        <v>0</v>
      </c>
      <c r="AA527" s="29" t="n">
        <f aca="false">AA528+AA530+AA533+AA536</f>
        <v>0</v>
      </c>
      <c r="AB527" s="29" t="n">
        <f aca="false">AB528+AB530+AB533+AB536</f>
        <v>0</v>
      </c>
      <c r="AC527" s="29" t="n">
        <f aca="false">AC528+AC530+AC533+AC536</f>
        <v>0</v>
      </c>
      <c r="AD527" s="29" t="n">
        <f aca="false">AD528+AD530+AD533+AD536</f>
        <v>0</v>
      </c>
      <c r="AE527" s="29" t="n">
        <f aca="false">AE528+AE530+AE533+AE536</f>
        <v>100</v>
      </c>
      <c r="AF527" s="29" t="n">
        <f aca="false">AF528+AF530+AF533+AF536</f>
        <v>0</v>
      </c>
      <c r="AG527" s="29" t="n">
        <f aca="false">AG528+AG530+AG533+AG536</f>
        <v>0</v>
      </c>
      <c r="AH527" s="29" t="n">
        <f aca="false">AH528+AH530+AH533+AH536</f>
        <v>100</v>
      </c>
      <c r="AI527" s="29" t="n">
        <f aca="false">AI528+AI530+AI533+AI536</f>
        <v>0</v>
      </c>
      <c r="AJ527" s="29" t="n">
        <f aca="false">AJ528+AJ530+AJ533+AJ536</f>
        <v>0</v>
      </c>
      <c r="AK527" s="29" t="n">
        <f aca="false">AK528+AK530+AK533+AK536</f>
        <v>100</v>
      </c>
      <c r="AL527" s="29" t="n">
        <f aca="false">AL528+AL530+AL533+AL536</f>
        <v>0</v>
      </c>
      <c r="AM527" s="29" t="n">
        <f aca="false">AM528+AM530+AM533+AM536</f>
        <v>0</v>
      </c>
      <c r="AN527" s="29" t="n">
        <f aca="false">AN528+AN530+AN533+AN536</f>
        <v>100</v>
      </c>
      <c r="AO527" s="29" t="n">
        <f aca="false">AO528+AO530+AO533+AO536</f>
        <v>0</v>
      </c>
      <c r="AP527" s="29" t="n">
        <f aca="false">AP528+AP530+AP533+AP536</f>
        <v>0</v>
      </c>
      <c r="AQ527" s="29" t="n">
        <f aca="false">AQ528+AQ530+AQ533+AQ536</f>
        <v>100</v>
      </c>
      <c r="AR527" s="29" t="n">
        <f aca="false">AR528+AR530+AR533+AR536</f>
        <v>0</v>
      </c>
      <c r="AS527" s="29" t="n">
        <f aca="false">AS528+AS530+AS533+AS536</f>
        <v>0</v>
      </c>
      <c r="AT527" s="29" t="n">
        <f aca="false">AT528+AT530+AT533+AT536</f>
        <v>100</v>
      </c>
      <c r="AU527" s="29" t="n">
        <f aca="false">AU528+AU530+AU533+AU536</f>
        <v>0</v>
      </c>
      <c r="AV527" s="29" t="n">
        <f aca="false">AV528+AV530+AV533+AV536</f>
        <v>0</v>
      </c>
      <c r="AW527" s="29" t="n">
        <f aca="false">AW528+AW530+AW533+AW536</f>
        <v>100</v>
      </c>
      <c r="AX527" s="29" t="n">
        <f aca="false">AX528+AX530+AX533+AX536</f>
        <v>0</v>
      </c>
      <c r="AY527" s="29" t="n">
        <f aca="false">AY528+AY530+AY533+AY536</f>
        <v>0</v>
      </c>
      <c r="AZ527" s="29" t="n">
        <f aca="false">AZ528+AZ530+AZ533+AZ536</f>
        <v>100</v>
      </c>
      <c r="BA527" s="29" t="n">
        <f aca="false">BA528+BA530+BA533+BA536</f>
        <v>0</v>
      </c>
      <c r="BB527" s="29" t="n">
        <f aca="false">BB528+BB530+BB533+BB536</f>
        <v>0</v>
      </c>
      <c r="BC527" s="29" t="n">
        <f aca="false">BC528+BC530+BC533+BC536</f>
        <v>100</v>
      </c>
      <c r="BD527" s="29" t="n">
        <f aca="false">BD528+BD530+BD533+BD536</f>
        <v>100</v>
      </c>
      <c r="BE527" s="29" t="n">
        <f aca="false">BE528+BE530+BE533+BE536</f>
        <v>0</v>
      </c>
      <c r="BF527" s="29" t="n">
        <f aca="false">BF528+BF530+BF533+BF536</f>
        <v>0</v>
      </c>
      <c r="BG527" s="29" t="n">
        <f aca="false">BG528+BG530+BG533+BG536</f>
        <v>100</v>
      </c>
      <c r="BH527" s="29" t="n">
        <f aca="false">BH528+BH530+BH533+BH536</f>
        <v>0</v>
      </c>
      <c r="BI527" s="29" t="n">
        <f aca="false">BI528+BI530+BI533+BI536</f>
        <v>0</v>
      </c>
      <c r="BJ527" s="29" t="n">
        <f aca="false">BJ528+BJ530+BJ533+BJ536</f>
        <v>100</v>
      </c>
      <c r="BK527" s="29" t="n">
        <f aca="false">BK528+BK530+BK533+BK536</f>
        <v>0</v>
      </c>
      <c r="BL527" s="29" t="n">
        <f aca="false">BL528+BL530+BL533+BL536</f>
        <v>0</v>
      </c>
      <c r="BM527" s="29" t="n">
        <f aca="false">BM528+BM530+BM533+BM536</f>
        <v>100</v>
      </c>
      <c r="BN527" s="29" t="n">
        <f aca="false">BN528+BN530+BN533+BN536</f>
        <v>0</v>
      </c>
      <c r="BO527" s="29" t="n">
        <f aca="false">BO528+BO530+BO533+BO536</f>
        <v>0</v>
      </c>
      <c r="BP527" s="29" t="n">
        <f aca="false">BP528+BP530+BP533+BP536</f>
        <v>100</v>
      </c>
      <c r="BQ527" s="29" t="n">
        <f aca="false">BQ528+BQ530+BQ533+BQ536</f>
        <v>0</v>
      </c>
      <c r="BR527" s="29" t="n">
        <f aca="false">BR528+BR530+BR533+BR536</f>
        <v>0</v>
      </c>
      <c r="BS527" s="29" t="n">
        <f aca="false">BS528+BS530+BS533+BS536</f>
        <v>100</v>
      </c>
      <c r="BT527" s="29" t="n">
        <f aca="false">BT528+BT530+BT533+BT536</f>
        <v>0</v>
      </c>
      <c r="BU527" s="29" t="n">
        <f aca="false">BU528+BU530+BU533+BU536</f>
        <v>0</v>
      </c>
      <c r="BV527" s="29" t="n">
        <f aca="false">BV528+BV530+BV533+BV536</f>
        <v>100</v>
      </c>
      <c r="BW527" s="29" t="n">
        <f aca="false">BW528+BW530+BW533+BW536</f>
        <v>0</v>
      </c>
      <c r="BX527" s="29" t="n">
        <f aca="false">BX528+BX530+BX533+BX536</f>
        <v>0</v>
      </c>
      <c r="BY527" s="29" t="n">
        <f aca="false">BY528+BY530+BY533+BY536</f>
        <v>100</v>
      </c>
      <c r="BZ527" s="29" t="n">
        <f aca="false">BZ528+BZ530+BZ533+BZ536</f>
        <v>0</v>
      </c>
      <c r="CA527" s="29" t="n">
        <f aca="false">CA528+CA530+CA533+CA536</f>
        <v>0</v>
      </c>
      <c r="CB527" s="29" t="n">
        <f aca="false">CB528+CB530+CB533+CB536</f>
        <v>100</v>
      </c>
      <c r="CC527" s="19"/>
    </row>
    <row r="528" s="35" customFormat="true" ht="12.75" hidden="false" customHeight="false" outlineLevel="0" collapsed="false">
      <c r="A528" s="26" t="s">
        <v>48</v>
      </c>
      <c r="B528" s="27"/>
      <c r="C528" s="28" t="s">
        <v>433</v>
      </c>
      <c r="D528" s="28" t="s">
        <v>435</v>
      </c>
      <c r="E528" s="28" t="s">
        <v>49</v>
      </c>
      <c r="F528" s="29" t="n">
        <f aca="false">F529</f>
        <v>100</v>
      </c>
      <c r="G528" s="29" t="n">
        <f aca="false">G529</f>
        <v>0</v>
      </c>
      <c r="H528" s="29" t="n">
        <f aca="false">H529</f>
        <v>0</v>
      </c>
      <c r="I528" s="29" t="n">
        <f aca="false">I529</f>
        <v>100</v>
      </c>
      <c r="J528" s="29" t="n">
        <f aca="false">J529</f>
        <v>0</v>
      </c>
      <c r="K528" s="29" t="n">
        <f aca="false">K529</f>
        <v>0</v>
      </c>
      <c r="L528" s="29" t="n">
        <f aca="false">L529</f>
        <v>100</v>
      </c>
      <c r="M528" s="29" t="n">
        <f aca="false">M529</f>
        <v>0</v>
      </c>
      <c r="N528" s="29" t="n">
        <f aca="false">N529</f>
        <v>0</v>
      </c>
      <c r="O528" s="29" t="n">
        <f aca="false">O529</f>
        <v>100</v>
      </c>
      <c r="P528" s="29" t="n">
        <f aca="false">P529</f>
        <v>0</v>
      </c>
      <c r="Q528" s="29" t="n">
        <f aca="false">Q529</f>
        <v>0</v>
      </c>
      <c r="R528" s="29" t="n">
        <f aca="false">R529</f>
        <v>100</v>
      </c>
      <c r="S528" s="29" t="n">
        <f aca="false">S529</f>
        <v>0</v>
      </c>
      <c r="T528" s="29" t="n">
        <f aca="false">T529</f>
        <v>-100</v>
      </c>
      <c r="U528" s="29" t="n">
        <f aca="false">U529</f>
        <v>0</v>
      </c>
      <c r="V528" s="29" t="n">
        <f aca="false">V529</f>
        <v>0</v>
      </c>
      <c r="W528" s="29" t="n">
        <f aca="false">W529</f>
        <v>0</v>
      </c>
      <c r="X528" s="29" t="n">
        <f aca="false">X529</f>
        <v>0</v>
      </c>
      <c r="Y528" s="29" t="n">
        <f aca="false">Y529</f>
        <v>0</v>
      </c>
      <c r="Z528" s="29" t="n">
        <f aca="false">Z529</f>
        <v>0</v>
      </c>
      <c r="AA528" s="29" t="n">
        <f aca="false">AA529</f>
        <v>0</v>
      </c>
      <c r="AB528" s="29" t="n">
        <f aca="false">AB529</f>
        <v>0</v>
      </c>
      <c r="AC528" s="29" t="n">
        <f aca="false">AC529</f>
        <v>0</v>
      </c>
      <c r="AD528" s="29" t="n">
        <f aca="false">AD529</f>
        <v>0</v>
      </c>
      <c r="AE528" s="29" t="n">
        <f aca="false">AE529</f>
        <v>100</v>
      </c>
      <c r="AF528" s="29" t="n">
        <f aca="false">AF529</f>
        <v>0</v>
      </c>
      <c r="AG528" s="29" t="n">
        <f aca="false">AG529</f>
        <v>0</v>
      </c>
      <c r="AH528" s="29" t="n">
        <f aca="false">AH529</f>
        <v>100</v>
      </c>
      <c r="AI528" s="29" t="n">
        <f aca="false">AI529</f>
        <v>0</v>
      </c>
      <c r="AJ528" s="29" t="n">
        <f aca="false">AJ529</f>
        <v>0</v>
      </c>
      <c r="AK528" s="29" t="n">
        <f aca="false">AK529</f>
        <v>100</v>
      </c>
      <c r="AL528" s="29" t="n">
        <f aca="false">AL529</f>
        <v>0</v>
      </c>
      <c r="AM528" s="29" t="n">
        <f aca="false">AM529</f>
        <v>0</v>
      </c>
      <c r="AN528" s="29" t="n">
        <f aca="false">AN529</f>
        <v>100</v>
      </c>
      <c r="AO528" s="29" t="n">
        <f aca="false">AO529</f>
        <v>0</v>
      </c>
      <c r="AP528" s="29" t="n">
        <f aca="false">AP529</f>
        <v>0</v>
      </c>
      <c r="AQ528" s="29" t="n">
        <f aca="false">AQ529</f>
        <v>100</v>
      </c>
      <c r="AR528" s="29" t="n">
        <f aca="false">AR529</f>
        <v>0</v>
      </c>
      <c r="AS528" s="29" t="n">
        <f aca="false">AS529</f>
        <v>0</v>
      </c>
      <c r="AT528" s="29" t="n">
        <f aca="false">AT529</f>
        <v>100</v>
      </c>
      <c r="AU528" s="29" t="n">
        <f aca="false">AU529</f>
        <v>0</v>
      </c>
      <c r="AV528" s="29" t="n">
        <f aca="false">AV529</f>
        <v>0</v>
      </c>
      <c r="AW528" s="29" t="n">
        <f aca="false">AW529</f>
        <v>100</v>
      </c>
      <c r="AX528" s="29" t="n">
        <f aca="false">AX529</f>
        <v>0</v>
      </c>
      <c r="AY528" s="29" t="n">
        <f aca="false">AY529</f>
        <v>0</v>
      </c>
      <c r="AZ528" s="29" t="n">
        <f aca="false">AZ529</f>
        <v>100</v>
      </c>
      <c r="BA528" s="29" t="n">
        <f aca="false">BA529</f>
        <v>0</v>
      </c>
      <c r="BB528" s="29" t="n">
        <f aca="false">BB529</f>
        <v>0</v>
      </c>
      <c r="BC528" s="29" t="n">
        <f aca="false">BC529</f>
        <v>100</v>
      </c>
      <c r="BD528" s="29" t="n">
        <f aca="false">BD529</f>
        <v>100</v>
      </c>
      <c r="BE528" s="29" t="n">
        <f aca="false">BE529</f>
        <v>0</v>
      </c>
      <c r="BF528" s="29" t="n">
        <f aca="false">BF529</f>
        <v>0</v>
      </c>
      <c r="BG528" s="29" t="n">
        <f aca="false">BG529</f>
        <v>100</v>
      </c>
      <c r="BH528" s="29" t="n">
        <f aca="false">BH529</f>
        <v>0</v>
      </c>
      <c r="BI528" s="29" t="n">
        <f aca="false">BI529</f>
        <v>0</v>
      </c>
      <c r="BJ528" s="29" t="n">
        <f aca="false">BJ529</f>
        <v>100</v>
      </c>
      <c r="BK528" s="29" t="n">
        <f aca="false">BK529</f>
        <v>0</v>
      </c>
      <c r="BL528" s="29" t="n">
        <f aca="false">BL529</f>
        <v>0</v>
      </c>
      <c r="BM528" s="29" t="n">
        <f aca="false">BM529</f>
        <v>100</v>
      </c>
      <c r="BN528" s="29" t="n">
        <f aca="false">BN529</f>
        <v>0</v>
      </c>
      <c r="BO528" s="29" t="n">
        <f aca="false">BO529</f>
        <v>0</v>
      </c>
      <c r="BP528" s="29" t="n">
        <f aca="false">BP529</f>
        <v>100</v>
      </c>
      <c r="BQ528" s="29" t="n">
        <f aca="false">BQ529</f>
        <v>0</v>
      </c>
      <c r="BR528" s="29" t="n">
        <f aca="false">BR529</f>
        <v>0</v>
      </c>
      <c r="BS528" s="29" t="n">
        <f aca="false">BS529</f>
        <v>100</v>
      </c>
      <c r="BT528" s="29" t="n">
        <f aca="false">BT529</f>
        <v>0</v>
      </c>
      <c r="BU528" s="29" t="n">
        <f aca="false">BU529</f>
        <v>0</v>
      </c>
      <c r="BV528" s="29" t="n">
        <f aca="false">BV529</f>
        <v>100</v>
      </c>
      <c r="BW528" s="29" t="n">
        <f aca="false">BW529</f>
        <v>0</v>
      </c>
      <c r="BX528" s="29" t="n">
        <f aca="false">BX529</f>
        <v>0</v>
      </c>
      <c r="BY528" s="29" t="n">
        <f aca="false">BY529</f>
        <v>100</v>
      </c>
      <c r="BZ528" s="29" t="n">
        <f aca="false">BZ529</f>
        <v>0</v>
      </c>
      <c r="CA528" s="29" t="n">
        <f aca="false">CA529</f>
        <v>0</v>
      </c>
      <c r="CB528" s="29" t="n">
        <f aca="false">CB529</f>
        <v>100</v>
      </c>
      <c r="CC528" s="19"/>
    </row>
    <row r="529" customFormat="false" ht="25.5" hidden="false" customHeight="false" outlineLevel="0" collapsed="false">
      <c r="A529" s="31" t="s">
        <v>115</v>
      </c>
      <c r="B529" s="32"/>
      <c r="C529" s="33" t="s">
        <v>433</v>
      </c>
      <c r="D529" s="33" t="s">
        <v>435</v>
      </c>
      <c r="E529" s="33" t="s">
        <v>116</v>
      </c>
      <c r="F529" s="34" t="n">
        <v>100</v>
      </c>
      <c r="G529" s="34" t="n">
        <v>0</v>
      </c>
      <c r="H529" s="34" t="n">
        <v>0</v>
      </c>
      <c r="I529" s="34" t="n">
        <f aca="false">SUM(F529:H529)</f>
        <v>100</v>
      </c>
      <c r="J529" s="34" t="n">
        <v>0</v>
      </c>
      <c r="K529" s="34" t="n">
        <v>0</v>
      </c>
      <c r="L529" s="34" t="n">
        <f aca="false">SUM(I529:K529)</f>
        <v>100</v>
      </c>
      <c r="M529" s="34" t="n">
        <v>0</v>
      </c>
      <c r="N529" s="34" t="n">
        <v>0</v>
      </c>
      <c r="O529" s="34" t="n">
        <f aca="false">SUM(L529:N529)</f>
        <v>100</v>
      </c>
      <c r="P529" s="34" t="n">
        <v>0</v>
      </c>
      <c r="Q529" s="34" t="n">
        <v>0</v>
      </c>
      <c r="R529" s="34" t="n">
        <f aca="false">SUM(O529:Q529)</f>
        <v>100</v>
      </c>
      <c r="S529" s="34" t="n">
        <v>0</v>
      </c>
      <c r="T529" s="34" t="n">
        <v>-100</v>
      </c>
      <c r="U529" s="34" t="n">
        <f aca="false">SUM(R529:T529)</f>
        <v>0</v>
      </c>
      <c r="V529" s="34" t="n">
        <v>0</v>
      </c>
      <c r="W529" s="34" t="n">
        <v>0</v>
      </c>
      <c r="X529" s="34" t="n">
        <f aca="false">SUM(U529:W529)</f>
        <v>0</v>
      </c>
      <c r="Y529" s="34" t="n">
        <v>0</v>
      </c>
      <c r="Z529" s="34" t="n">
        <v>0</v>
      </c>
      <c r="AA529" s="34" t="n">
        <f aca="false">SUM(X529:Z529)</f>
        <v>0</v>
      </c>
      <c r="AB529" s="34" t="n">
        <v>0</v>
      </c>
      <c r="AC529" s="34" t="n">
        <v>0</v>
      </c>
      <c r="AD529" s="34" t="n">
        <f aca="false">SUM(AA529:AC529)</f>
        <v>0</v>
      </c>
      <c r="AE529" s="34" t="n">
        <v>100</v>
      </c>
      <c r="AF529" s="34" t="n">
        <v>0</v>
      </c>
      <c r="AG529" s="34" t="n">
        <v>0</v>
      </c>
      <c r="AH529" s="34" t="n">
        <f aca="false">SUM(AE529:AG529)</f>
        <v>100</v>
      </c>
      <c r="AI529" s="34" t="n">
        <v>0</v>
      </c>
      <c r="AJ529" s="34" t="n">
        <v>0</v>
      </c>
      <c r="AK529" s="34" t="n">
        <f aca="false">SUM(AH529:AJ529)</f>
        <v>100</v>
      </c>
      <c r="AL529" s="34" t="n">
        <v>0</v>
      </c>
      <c r="AM529" s="34" t="n">
        <v>0</v>
      </c>
      <c r="AN529" s="34" t="n">
        <f aca="false">SUM(AK529:AM529)</f>
        <v>100</v>
      </c>
      <c r="AO529" s="34" t="n">
        <v>0</v>
      </c>
      <c r="AP529" s="34" t="n">
        <v>0</v>
      </c>
      <c r="AQ529" s="34" t="n">
        <f aca="false">SUM(AN529:AP529)</f>
        <v>100</v>
      </c>
      <c r="AR529" s="34" t="n">
        <v>0</v>
      </c>
      <c r="AS529" s="34" t="n">
        <v>0</v>
      </c>
      <c r="AT529" s="34" t="n">
        <f aca="false">SUM(AQ529:AS529)</f>
        <v>100</v>
      </c>
      <c r="AU529" s="34" t="n">
        <v>0</v>
      </c>
      <c r="AV529" s="34" t="n">
        <v>0</v>
      </c>
      <c r="AW529" s="34" t="n">
        <f aca="false">SUM(AT529:AV529)</f>
        <v>100</v>
      </c>
      <c r="AX529" s="34" t="n">
        <v>0</v>
      </c>
      <c r="AY529" s="34" t="n">
        <v>0</v>
      </c>
      <c r="AZ529" s="34" t="n">
        <f aca="false">SUM(AW529:AY529)</f>
        <v>100</v>
      </c>
      <c r="BA529" s="34" t="n">
        <v>0</v>
      </c>
      <c r="BB529" s="34" t="n">
        <v>0</v>
      </c>
      <c r="BC529" s="34" t="n">
        <f aca="false">SUM(AZ529:BB529)</f>
        <v>100</v>
      </c>
      <c r="BD529" s="34" t="n">
        <v>100</v>
      </c>
      <c r="BE529" s="34" t="n">
        <v>0</v>
      </c>
      <c r="BF529" s="34" t="n">
        <v>0</v>
      </c>
      <c r="BG529" s="34" t="n">
        <f aca="false">SUM(BD529:BF529)</f>
        <v>100</v>
      </c>
      <c r="BH529" s="34" t="n">
        <v>0</v>
      </c>
      <c r="BI529" s="34" t="n">
        <v>0</v>
      </c>
      <c r="BJ529" s="34" t="n">
        <f aca="false">SUM(BG529:BI529)</f>
        <v>100</v>
      </c>
      <c r="BK529" s="34" t="n">
        <v>0</v>
      </c>
      <c r="BL529" s="34" t="n">
        <v>0</v>
      </c>
      <c r="BM529" s="34" t="n">
        <f aca="false">SUM(BJ529:BL529)</f>
        <v>100</v>
      </c>
      <c r="BN529" s="34" t="n">
        <v>0</v>
      </c>
      <c r="BO529" s="34" t="n">
        <v>0</v>
      </c>
      <c r="BP529" s="34" t="n">
        <f aca="false">SUM(BM529:BO529)</f>
        <v>100</v>
      </c>
      <c r="BQ529" s="34" t="n">
        <v>0</v>
      </c>
      <c r="BR529" s="34" t="n">
        <v>0</v>
      </c>
      <c r="BS529" s="34" t="n">
        <f aca="false">SUM(BP529:BR529)</f>
        <v>100</v>
      </c>
      <c r="BT529" s="34" t="n">
        <v>0</v>
      </c>
      <c r="BU529" s="34" t="n">
        <v>0</v>
      </c>
      <c r="BV529" s="34" t="n">
        <f aca="false">SUM(BS529:BU529)</f>
        <v>100</v>
      </c>
      <c r="BW529" s="34" t="n">
        <v>0</v>
      </c>
      <c r="BX529" s="34" t="n">
        <v>0</v>
      </c>
      <c r="BY529" s="34" t="n">
        <f aca="false">SUM(BV529:BX529)</f>
        <v>100</v>
      </c>
      <c r="BZ529" s="34" t="n">
        <v>0</v>
      </c>
      <c r="CA529" s="34" t="n">
        <v>0</v>
      </c>
      <c r="CB529" s="34" t="n">
        <f aca="false">SUM(BY529:CA529)</f>
        <v>100</v>
      </c>
      <c r="CC529" s="19"/>
    </row>
    <row r="530" s="35" customFormat="true" ht="25.5" hidden="true" customHeight="false" outlineLevel="0" collapsed="false">
      <c r="A530" s="26" t="s">
        <v>370</v>
      </c>
      <c r="B530" s="27"/>
      <c r="C530" s="28" t="s">
        <v>433</v>
      </c>
      <c r="D530" s="28" t="s">
        <v>436</v>
      </c>
      <c r="E530" s="28"/>
      <c r="F530" s="29" t="n">
        <f aca="false">F531</f>
        <v>0</v>
      </c>
      <c r="G530" s="29" t="n">
        <f aca="false">G531</f>
        <v>0</v>
      </c>
      <c r="H530" s="29" t="n">
        <f aca="false">H531</f>
        <v>0</v>
      </c>
      <c r="I530" s="29" t="n">
        <f aca="false">I531</f>
        <v>0</v>
      </c>
      <c r="J530" s="29" t="n">
        <f aca="false">J531</f>
        <v>0</v>
      </c>
      <c r="K530" s="29" t="n">
        <f aca="false">K531</f>
        <v>0</v>
      </c>
      <c r="L530" s="29" t="n">
        <f aca="false">L531</f>
        <v>0</v>
      </c>
      <c r="M530" s="29" t="n">
        <f aca="false">M531</f>
        <v>0</v>
      </c>
      <c r="N530" s="29" t="n">
        <f aca="false">N531</f>
        <v>0</v>
      </c>
      <c r="O530" s="29" t="n">
        <f aca="false">O531</f>
        <v>0</v>
      </c>
      <c r="P530" s="29" t="n">
        <f aca="false">P531</f>
        <v>0</v>
      </c>
      <c r="Q530" s="29" t="n">
        <f aca="false">Q531</f>
        <v>0</v>
      </c>
      <c r="R530" s="29" t="n">
        <f aca="false">R531</f>
        <v>0</v>
      </c>
      <c r="S530" s="29" t="n">
        <f aca="false">S531</f>
        <v>0</v>
      </c>
      <c r="T530" s="29" t="n">
        <f aca="false">T531</f>
        <v>0</v>
      </c>
      <c r="U530" s="29" t="n">
        <f aca="false">U531</f>
        <v>0</v>
      </c>
      <c r="V530" s="29" t="n">
        <f aca="false">V531</f>
        <v>0</v>
      </c>
      <c r="W530" s="29" t="n">
        <f aca="false">W531</f>
        <v>0</v>
      </c>
      <c r="X530" s="29" t="n">
        <f aca="false">X531</f>
        <v>0</v>
      </c>
      <c r="Y530" s="29" t="n">
        <f aca="false">Y531</f>
        <v>0</v>
      </c>
      <c r="Z530" s="29" t="n">
        <f aca="false">Z531</f>
        <v>0</v>
      </c>
      <c r="AA530" s="29" t="n">
        <f aca="false">AA531</f>
        <v>0</v>
      </c>
      <c r="AB530" s="29" t="n">
        <f aca="false">AB531</f>
        <v>0</v>
      </c>
      <c r="AC530" s="29" t="n">
        <f aca="false">AC531</f>
        <v>0</v>
      </c>
      <c r="AD530" s="29" t="n">
        <f aca="false">AD531</f>
        <v>0</v>
      </c>
      <c r="AE530" s="29" t="n">
        <f aca="false">AE531</f>
        <v>0</v>
      </c>
      <c r="AF530" s="29" t="n">
        <f aca="false">AF531</f>
        <v>0</v>
      </c>
      <c r="AG530" s="29" t="n">
        <f aca="false">AG531</f>
        <v>0</v>
      </c>
      <c r="AH530" s="29" t="n">
        <f aca="false">AH531</f>
        <v>0</v>
      </c>
      <c r="AI530" s="29" t="n">
        <f aca="false">AI531</f>
        <v>0</v>
      </c>
      <c r="AJ530" s="29" t="n">
        <f aca="false">AJ531</f>
        <v>0</v>
      </c>
      <c r="AK530" s="29" t="n">
        <f aca="false">AK531</f>
        <v>0</v>
      </c>
      <c r="AL530" s="29" t="n">
        <f aca="false">AL531</f>
        <v>0</v>
      </c>
      <c r="AM530" s="29" t="n">
        <f aca="false">AM531</f>
        <v>0</v>
      </c>
      <c r="AN530" s="29" t="n">
        <f aca="false">AN531</f>
        <v>0</v>
      </c>
      <c r="AO530" s="29" t="n">
        <f aca="false">AO531</f>
        <v>0</v>
      </c>
      <c r="AP530" s="29" t="n">
        <f aca="false">AP531</f>
        <v>0</v>
      </c>
      <c r="AQ530" s="29" t="n">
        <f aca="false">AQ531</f>
        <v>0</v>
      </c>
      <c r="AR530" s="29" t="n">
        <f aca="false">AR531</f>
        <v>0</v>
      </c>
      <c r="AS530" s="29" t="n">
        <f aca="false">AS531</f>
        <v>0</v>
      </c>
      <c r="AT530" s="29" t="n">
        <f aca="false">AT531</f>
        <v>0</v>
      </c>
      <c r="AU530" s="29" t="n">
        <f aca="false">AU531</f>
        <v>0</v>
      </c>
      <c r="AV530" s="29" t="n">
        <f aca="false">AV531</f>
        <v>0</v>
      </c>
      <c r="AW530" s="29" t="n">
        <f aca="false">AW531</f>
        <v>0</v>
      </c>
      <c r="AX530" s="29" t="n">
        <f aca="false">AX531</f>
        <v>0</v>
      </c>
      <c r="AY530" s="29" t="n">
        <f aca="false">AY531</f>
        <v>0</v>
      </c>
      <c r="AZ530" s="29" t="n">
        <f aca="false">AZ531</f>
        <v>0</v>
      </c>
      <c r="BA530" s="29" t="n">
        <f aca="false">BA531</f>
        <v>0</v>
      </c>
      <c r="BB530" s="29" t="n">
        <f aca="false">BB531</f>
        <v>0</v>
      </c>
      <c r="BC530" s="29" t="n">
        <f aca="false">BC531</f>
        <v>0</v>
      </c>
      <c r="BD530" s="29" t="n">
        <f aca="false">BD531</f>
        <v>0</v>
      </c>
      <c r="BE530" s="29" t="n">
        <f aca="false">BE531</f>
        <v>0</v>
      </c>
      <c r="BF530" s="29" t="n">
        <f aca="false">BF531</f>
        <v>0</v>
      </c>
      <c r="BG530" s="29" t="n">
        <f aca="false">BG531</f>
        <v>0</v>
      </c>
      <c r="BH530" s="29" t="n">
        <f aca="false">BH531</f>
        <v>0</v>
      </c>
      <c r="BI530" s="29" t="n">
        <f aca="false">BI531</f>
        <v>0</v>
      </c>
      <c r="BJ530" s="29" t="n">
        <f aca="false">BJ531</f>
        <v>0</v>
      </c>
      <c r="BK530" s="29" t="n">
        <f aca="false">BK531</f>
        <v>0</v>
      </c>
      <c r="BL530" s="29" t="n">
        <f aca="false">BL531</f>
        <v>0</v>
      </c>
      <c r="BM530" s="29" t="n">
        <f aca="false">BM531</f>
        <v>0</v>
      </c>
      <c r="BN530" s="29" t="n">
        <f aca="false">BN531</f>
        <v>0</v>
      </c>
      <c r="BO530" s="29" t="n">
        <f aca="false">BO531</f>
        <v>0</v>
      </c>
      <c r="BP530" s="29" t="n">
        <f aca="false">BP531</f>
        <v>0</v>
      </c>
      <c r="BQ530" s="29" t="n">
        <f aca="false">BQ531</f>
        <v>0</v>
      </c>
      <c r="BR530" s="29" t="n">
        <f aca="false">BR531</f>
        <v>0</v>
      </c>
      <c r="BS530" s="29" t="n">
        <f aca="false">BS531</f>
        <v>0</v>
      </c>
      <c r="BT530" s="29" t="n">
        <f aca="false">BT531</f>
        <v>0</v>
      </c>
      <c r="BU530" s="29" t="n">
        <f aca="false">BU531</f>
        <v>0</v>
      </c>
      <c r="BV530" s="29" t="n">
        <f aca="false">BV531</f>
        <v>0</v>
      </c>
      <c r="BW530" s="29" t="n">
        <f aca="false">BW531</f>
        <v>0</v>
      </c>
      <c r="BX530" s="29" t="n">
        <f aca="false">BX531</f>
        <v>0</v>
      </c>
      <c r="BY530" s="29" t="n">
        <f aca="false">BY531</f>
        <v>0</v>
      </c>
      <c r="BZ530" s="29" t="n">
        <f aca="false">BZ531</f>
        <v>0</v>
      </c>
      <c r="CA530" s="29" t="n">
        <f aca="false">CA531</f>
        <v>0</v>
      </c>
      <c r="CB530" s="29" t="n">
        <f aca="false">CB531</f>
        <v>0</v>
      </c>
      <c r="CC530" s="19"/>
    </row>
    <row r="531" s="35" customFormat="true" ht="12.75" hidden="true" customHeight="false" outlineLevel="0" collapsed="false">
      <c r="A531" s="26" t="s">
        <v>48</v>
      </c>
      <c r="B531" s="27"/>
      <c r="C531" s="28" t="s">
        <v>433</v>
      </c>
      <c r="D531" s="28" t="s">
        <v>436</v>
      </c>
      <c r="E531" s="28" t="s">
        <v>49</v>
      </c>
      <c r="F531" s="29" t="n">
        <f aca="false">F532</f>
        <v>0</v>
      </c>
      <c r="G531" s="29" t="n">
        <f aca="false">G532</f>
        <v>0</v>
      </c>
      <c r="H531" s="29" t="n">
        <f aca="false">H532</f>
        <v>0</v>
      </c>
      <c r="I531" s="29" t="n">
        <f aca="false">I532</f>
        <v>0</v>
      </c>
      <c r="J531" s="29" t="n">
        <f aca="false">J532</f>
        <v>0</v>
      </c>
      <c r="K531" s="29" t="n">
        <f aca="false">K532</f>
        <v>0</v>
      </c>
      <c r="L531" s="29" t="n">
        <f aca="false">L532</f>
        <v>0</v>
      </c>
      <c r="M531" s="29" t="n">
        <f aca="false">M532</f>
        <v>0</v>
      </c>
      <c r="N531" s="29" t="n">
        <f aca="false">N532</f>
        <v>0</v>
      </c>
      <c r="O531" s="29" t="n">
        <f aca="false">O532</f>
        <v>0</v>
      </c>
      <c r="P531" s="29" t="n">
        <f aca="false">P532</f>
        <v>0</v>
      </c>
      <c r="Q531" s="29" t="n">
        <f aca="false">Q532</f>
        <v>0</v>
      </c>
      <c r="R531" s="29" t="n">
        <f aca="false">R532</f>
        <v>0</v>
      </c>
      <c r="S531" s="29" t="n">
        <f aca="false">S532</f>
        <v>0</v>
      </c>
      <c r="T531" s="29" t="n">
        <f aca="false">T532</f>
        <v>0</v>
      </c>
      <c r="U531" s="29" t="n">
        <f aca="false">U532</f>
        <v>0</v>
      </c>
      <c r="V531" s="29" t="n">
        <f aca="false">V532</f>
        <v>0</v>
      </c>
      <c r="W531" s="29" t="n">
        <f aca="false">W532</f>
        <v>0</v>
      </c>
      <c r="X531" s="29" t="n">
        <f aca="false">X532</f>
        <v>0</v>
      </c>
      <c r="Y531" s="29" t="n">
        <f aca="false">Y532</f>
        <v>0</v>
      </c>
      <c r="Z531" s="29" t="n">
        <f aca="false">Z532</f>
        <v>0</v>
      </c>
      <c r="AA531" s="29" t="n">
        <f aca="false">AA532</f>
        <v>0</v>
      </c>
      <c r="AB531" s="29" t="n">
        <f aca="false">AB532</f>
        <v>0</v>
      </c>
      <c r="AC531" s="29" t="n">
        <f aca="false">AC532</f>
        <v>0</v>
      </c>
      <c r="AD531" s="29" t="n">
        <f aca="false">AD532</f>
        <v>0</v>
      </c>
      <c r="AE531" s="29" t="n">
        <f aca="false">AE532</f>
        <v>0</v>
      </c>
      <c r="AF531" s="29" t="n">
        <f aca="false">AF532</f>
        <v>0</v>
      </c>
      <c r="AG531" s="29" t="n">
        <f aca="false">AG532</f>
        <v>0</v>
      </c>
      <c r="AH531" s="29" t="n">
        <f aca="false">AH532</f>
        <v>0</v>
      </c>
      <c r="AI531" s="29" t="n">
        <f aca="false">AI532</f>
        <v>0</v>
      </c>
      <c r="AJ531" s="29" t="n">
        <f aca="false">AJ532</f>
        <v>0</v>
      </c>
      <c r="AK531" s="29" t="n">
        <f aca="false">AK532</f>
        <v>0</v>
      </c>
      <c r="AL531" s="29" t="n">
        <f aca="false">AL532</f>
        <v>0</v>
      </c>
      <c r="AM531" s="29" t="n">
        <f aca="false">AM532</f>
        <v>0</v>
      </c>
      <c r="AN531" s="29" t="n">
        <f aca="false">AN532</f>
        <v>0</v>
      </c>
      <c r="AO531" s="29" t="n">
        <f aca="false">AO532</f>
        <v>0</v>
      </c>
      <c r="AP531" s="29" t="n">
        <f aca="false">AP532</f>
        <v>0</v>
      </c>
      <c r="AQ531" s="29" t="n">
        <f aca="false">AQ532</f>
        <v>0</v>
      </c>
      <c r="AR531" s="29" t="n">
        <f aca="false">AR532</f>
        <v>0</v>
      </c>
      <c r="AS531" s="29" t="n">
        <f aca="false">AS532</f>
        <v>0</v>
      </c>
      <c r="AT531" s="29" t="n">
        <f aca="false">AT532</f>
        <v>0</v>
      </c>
      <c r="AU531" s="29" t="n">
        <f aca="false">AU532</f>
        <v>0</v>
      </c>
      <c r="AV531" s="29" t="n">
        <f aca="false">AV532</f>
        <v>0</v>
      </c>
      <c r="AW531" s="29" t="n">
        <f aca="false">AW532</f>
        <v>0</v>
      </c>
      <c r="AX531" s="29" t="n">
        <f aca="false">AX532</f>
        <v>0</v>
      </c>
      <c r="AY531" s="29" t="n">
        <f aca="false">AY532</f>
        <v>0</v>
      </c>
      <c r="AZ531" s="29" t="n">
        <f aca="false">AZ532</f>
        <v>0</v>
      </c>
      <c r="BA531" s="29" t="n">
        <f aca="false">BA532</f>
        <v>0</v>
      </c>
      <c r="BB531" s="29" t="n">
        <f aca="false">BB532</f>
        <v>0</v>
      </c>
      <c r="BC531" s="29" t="n">
        <f aca="false">BC532</f>
        <v>0</v>
      </c>
      <c r="BD531" s="29" t="n">
        <f aca="false">BD532</f>
        <v>0</v>
      </c>
      <c r="BE531" s="29" t="n">
        <f aca="false">BE532</f>
        <v>0</v>
      </c>
      <c r="BF531" s="29" t="n">
        <f aca="false">BF532</f>
        <v>0</v>
      </c>
      <c r="BG531" s="29" t="n">
        <f aca="false">BG532</f>
        <v>0</v>
      </c>
      <c r="BH531" s="29" t="n">
        <f aca="false">BH532</f>
        <v>0</v>
      </c>
      <c r="BI531" s="29" t="n">
        <f aca="false">BI532</f>
        <v>0</v>
      </c>
      <c r="BJ531" s="29" t="n">
        <f aca="false">BJ532</f>
        <v>0</v>
      </c>
      <c r="BK531" s="29" t="n">
        <f aca="false">BK532</f>
        <v>0</v>
      </c>
      <c r="BL531" s="29" t="n">
        <f aca="false">BL532</f>
        <v>0</v>
      </c>
      <c r="BM531" s="29" t="n">
        <f aca="false">BM532</f>
        <v>0</v>
      </c>
      <c r="BN531" s="29" t="n">
        <f aca="false">BN532</f>
        <v>0</v>
      </c>
      <c r="BO531" s="29" t="n">
        <f aca="false">BO532</f>
        <v>0</v>
      </c>
      <c r="BP531" s="29" t="n">
        <f aca="false">BP532</f>
        <v>0</v>
      </c>
      <c r="BQ531" s="29" t="n">
        <f aca="false">BQ532</f>
        <v>0</v>
      </c>
      <c r="BR531" s="29" t="n">
        <f aca="false">BR532</f>
        <v>0</v>
      </c>
      <c r="BS531" s="29" t="n">
        <f aca="false">BS532</f>
        <v>0</v>
      </c>
      <c r="BT531" s="29" t="n">
        <f aca="false">BT532</f>
        <v>0</v>
      </c>
      <c r="BU531" s="29" t="n">
        <f aca="false">BU532</f>
        <v>0</v>
      </c>
      <c r="BV531" s="29" t="n">
        <f aca="false">BV532</f>
        <v>0</v>
      </c>
      <c r="BW531" s="29" t="n">
        <f aca="false">BW532</f>
        <v>0</v>
      </c>
      <c r="BX531" s="29" t="n">
        <f aca="false">BX532</f>
        <v>0</v>
      </c>
      <c r="BY531" s="29" t="n">
        <f aca="false">BY532</f>
        <v>0</v>
      </c>
      <c r="BZ531" s="29" t="n">
        <f aca="false">BZ532</f>
        <v>0</v>
      </c>
      <c r="CA531" s="29" t="n">
        <f aca="false">CA532</f>
        <v>0</v>
      </c>
      <c r="CB531" s="29" t="n">
        <f aca="false">CB532</f>
        <v>0</v>
      </c>
      <c r="CC531" s="19"/>
    </row>
    <row r="532" customFormat="false" ht="25.5" hidden="true" customHeight="false" outlineLevel="0" collapsed="false">
      <c r="A532" s="31" t="s">
        <v>115</v>
      </c>
      <c r="B532" s="32"/>
      <c r="C532" s="33" t="s">
        <v>433</v>
      </c>
      <c r="D532" s="33" t="s">
        <v>436</v>
      </c>
      <c r="E532" s="33" t="s">
        <v>116</v>
      </c>
      <c r="F532" s="34" t="n">
        <v>0</v>
      </c>
      <c r="G532" s="34" t="n">
        <v>0</v>
      </c>
      <c r="H532" s="34" t="n">
        <v>0</v>
      </c>
      <c r="I532" s="34" t="n">
        <f aca="false">SUM(F532:H532)</f>
        <v>0</v>
      </c>
      <c r="J532" s="34" t="n">
        <v>0</v>
      </c>
      <c r="K532" s="34" t="n">
        <v>0</v>
      </c>
      <c r="L532" s="34" t="n">
        <f aca="false">SUM(I532:K532)</f>
        <v>0</v>
      </c>
      <c r="M532" s="34" t="n">
        <v>0</v>
      </c>
      <c r="N532" s="34" t="n">
        <v>0</v>
      </c>
      <c r="O532" s="34" t="n">
        <f aca="false">SUM(L532:N532)</f>
        <v>0</v>
      </c>
      <c r="P532" s="34" t="n">
        <v>0</v>
      </c>
      <c r="Q532" s="34" t="n">
        <v>0</v>
      </c>
      <c r="R532" s="34" t="n">
        <f aca="false">SUM(O532:Q532)</f>
        <v>0</v>
      </c>
      <c r="S532" s="34" t="n">
        <v>0</v>
      </c>
      <c r="T532" s="34" t="n">
        <v>0</v>
      </c>
      <c r="U532" s="34" t="n">
        <f aca="false">SUM(R532:T532)</f>
        <v>0</v>
      </c>
      <c r="V532" s="34" t="n">
        <v>0</v>
      </c>
      <c r="W532" s="34" t="n">
        <v>0</v>
      </c>
      <c r="X532" s="34" t="n">
        <f aca="false">SUM(U532:W532)</f>
        <v>0</v>
      </c>
      <c r="Y532" s="34" t="n">
        <v>0</v>
      </c>
      <c r="Z532" s="34" t="n">
        <v>0</v>
      </c>
      <c r="AA532" s="34" t="n">
        <f aca="false">SUM(X532:Z532)</f>
        <v>0</v>
      </c>
      <c r="AB532" s="34" t="n">
        <v>0</v>
      </c>
      <c r="AC532" s="34" t="n">
        <v>0</v>
      </c>
      <c r="AD532" s="34" t="n">
        <f aca="false">SUM(AA532:AC532)</f>
        <v>0</v>
      </c>
      <c r="AE532" s="34" t="n">
        <v>0</v>
      </c>
      <c r="AF532" s="34" t="n">
        <v>0</v>
      </c>
      <c r="AG532" s="34" t="n">
        <v>0</v>
      </c>
      <c r="AH532" s="34" t="n">
        <f aca="false">SUM(AE532:AG532)</f>
        <v>0</v>
      </c>
      <c r="AI532" s="34" t="n">
        <v>0</v>
      </c>
      <c r="AJ532" s="34" t="n">
        <v>0</v>
      </c>
      <c r="AK532" s="34" t="n">
        <f aca="false">SUM(AH532:AJ532)</f>
        <v>0</v>
      </c>
      <c r="AL532" s="34" t="n">
        <v>0</v>
      </c>
      <c r="AM532" s="34" t="n">
        <v>0</v>
      </c>
      <c r="AN532" s="34" t="n">
        <f aca="false">SUM(AK532:AM532)</f>
        <v>0</v>
      </c>
      <c r="AO532" s="34" t="n">
        <v>0</v>
      </c>
      <c r="AP532" s="34" t="n">
        <v>0</v>
      </c>
      <c r="AQ532" s="34" t="n">
        <f aca="false">SUM(AN532:AP532)</f>
        <v>0</v>
      </c>
      <c r="AR532" s="34" t="n">
        <v>0</v>
      </c>
      <c r="AS532" s="34" t="n">
        <v>0</v>
      </c>
      <c r="AT532" s="34" t="n">
        <f aca="false">SUM(AQ532:AS532)</f>
        <v>0</v>
      </c>
      <c r="AU532" s="34" t="n">
        <v>0</v>
      </c>
      <c r="AV532" s="34" t="n">
        <v>0</v>
      </c>
      <c r="AW532" s="34" t="n">
        <f aca="false">SUM(AT532:AV532)</f>
        <v>0</v>
      </c>
      <c r="AX532" s="34" t="n">
        <v>0</v>
      </c>
      <c r="AY532" s="34" t="n">
        <v>0</v>
      </c>
      <c r="AZ532" s="34" t="n">
        <f aca="false">SUM(AW532:AY532)</f>
        <v>0</v>
      </c>
      <c r="BA532" s="34" t="n">
        <v>0</v>
      </c>
      <c r="BB532" s="34" t="n">
        <v>0</v>
      </c>
      <c r="BC532" s="34" t="n">
        <f aca="false">SUM(AZ532:BB532)</f>
        <v>0</v>
      </c>
      <c r="BD532" s="34" t="n">
        <v>0</v>
      </c>
      <c r="BE532" s="34" t="n">
        <v>0</v>
      </c>
      <c r="BF532" s="34" t="n">
        <v>0</v>
      </c>
      <c r="BG532" s="34" t="n">
        <f aca="false">SUM(BD532:BF532)</f>
        <v>0</v>
      </c>
      <c r="BH532" s="34" t="n">
        <v>0</v>
      </c>
      <c r="BI532" s="34" t="n">
        <v>0</v>
      </c>
      <c r="BJ532" s="34" t="n">
        <f aca="false">SUM(BG532:BI532)</f>
        <v>0</v>
      </c>
      <c r="BK532" s="34" t="n">
        <v>0</v>
      </c>
      <c r="BL532" s="34" t="n">
        <v>0</v>
      </c>
      <c r="BM532" s="34" t="n">
        <f aca="false">SUM(BJ532:BL532)</f>
        <v>0</v>
      </c>
      <c r="BN532" s="34" t="n">
        <v>0</v>
      </c>
      <c r="BO532" s="34" t="n">
        <v>0</v>
      </c>
      <c r="BP532" s="34" t="n">
        <f aca="false">SUM(BM532:BO532)</f>
        <v>0</v>
      </c>
      <c r="BQ532" s="34" t="n">
        <v>0</v>
      </c>
      <c r="BR532" s="34" t="n">
        <v>0</v>
      </c>
      <c r="BS532" s="34" t="n">
        <f aca="false">SUM(BP532:BR532)</f>
        <v>0</v>
      </c>
      <c r="BT532" s="34" t="n">
        <v>0</v>
      </c>
      <c r="BU532" s="34" t="n">
        <v>0</v>
      </c>
      <c r="BV532" s="34" t="n">
        <f aca="false">SUM(BS532:BU532)</f>
        <v>0</v>
      </c>
      <c r="BW532" s="34" t="n">
        <v>0</v>
      </c>
      <c r="BX532" s="34" t="n">
        <v>0</v>
      </c>
      <c r="BY532" s="34" t="n">
        <f aca="false">SUM(BV532:BX532)</f>
        <v>0</v>
      </c>
      <c r="BZ532" s="34" t="n">
        <v>0</v>
      </c>
      <c r="CA532" s="34" t="n">
        <v>0</v>
      </c>
      <c r="CB532" s="34" t="n">
        <f aca="false">SUM(BY532:CA532)</f>
        <v>0</v>
      </c>
      <c r="CC532" s="19"/>
    </row>
    <row r="533" s="35" customFormat="true" ht="25.5" hidden="true" customHeight="false" outlineLevel="0" collapsed="false">
      <c r="A533" s="26" t="s">
        <v>370</v>
      </c>
      <c r="B533" s="27"/>
      <c r="C533" s="28" t="s">
        <v>433</v>
      </c>
      <c r="D533" s="28" t="s">
        <v>437</v>
      </c>
      <c r="E533" s="28"/>
      <c r="F533" s="29" t="n">
        <f aca="false">F534</f>
        <v>0</v>
      </c>
      <c r="G533" s="29" t="n">
        <f aca="false">G534</f>
        <v>0</v>
      </c>
      <c r="H533" s="29" t="n">
        <f aca="false">H534</f>
        <v>0</v>
      </c>
      <c r="I533" s="29" t="n">
        <f aca="false">I534</f>
        <v>0</v>
      </c>
      <c r="J533" s="29" t="n">
        <f aca="false">J534</f>
        <v>0</v>
      </c>
      <c r="K533" s="29" t="n">
        <f aca="false">K534</f>
        <v>0</v>
      </c>
      <c r="L533" s="29" t="n">
        <f aca="false">L534</f>
        <v>0</v>
      </c>
      <c r="M533" s="29" t="n">
        <f aca="false">M534</f>
        <v>0</v>
      </c>
      <c r="N533" s="29" t="n">
        <f aca="false">N534</f>
        <v>0</v>
      </c>
      <c r="O533" s="29" t="n">
        <f aca="false">O534</f>
        <v>0</v>
      </c>
      <c r="P533" s="29" t="n">
        <f aca="false">P534</f>
        <v>0</v>
      </c>
      <c r="Q533" s="29" t="n">
        <f aca="false">Q534</f>
        <v>0</v>
      </c>
      <c r="R533" s="29" t="n">
        <f aca="false">R534</f>
        <v>0</v>
      </c>
      <c r="S533" s="29" t="n">
        <f aca="false">S534</f>
        <v>0</v>
      </c>
      <c r="T533" s="29" t="n">
        <f aca="false">T534</f>
        <v>0</v>
      </c>
      <c r="U533" s="29" t="n">
        <f aca="false">U534</f>
        <v>0</v>
      </c>
      <c r="V533" s="29" t="n">
        <f aca="false">V534</f>
        <v>0</v>
      </c>
      <c r="W533" s="29" t="n">
        <f aca="false">W534</f>
        <v>0</v>
      </c>
      <c r="X533" s="29" t="n">
        <f aca="false">X534</f>
        <v>0</v>
      </c>
      <c r="Y533" s="29" t="n">
        <f aca="false">Y534</f>
        <v>0</v>
      </c>
      <c r="Z533" s="29" t="n">
        <f aca="false">Z534</f>
        <v>0</v>
      </c>
      <c r="AA533" s="29" t="n">
        <f aca="false">AA534</f>
        <v>0</v>
      </c>
      <c r="AB533" s="29" t="n">
        <f aca="false">AB534</f>
        <v>0</v>
      </c>
      <c r="AC533" s="29" t="n">
        <f aca="false">AC534</f>
        <v>0</v>
      </c>
      <c r="AD533" s="29" t="n">
        <f aca="false">AD534</f>
        <v>0</v>
      </c>
      <c r="AE533" s="29" t="n">
        <f aca="false">AE534</f>
        <v>0</v>
      </c>
      <c r="AF533" s="29" t="n">
        <f aca="false">AF534</f>
        <v>0</v>
      </c>
      <c r="AG533" s="29" t="n">
        <f aca="false">AG534</f>
        <v>0</v>
      </c>
      <c r="AH533" s="29" t="n">
        <f aca="false">AH534</f>
        <v>0</v>
      </c>
      <c r="AI533" s="29" t="n">
        <f aca="false">AI534</f>
        <v>0</v>
      </c>
      <c r="AJ533" s="29" t="n">
        <f aca="false">AJ534</f>
        <v>0</v>
      </c>
      <c r="AK533" s="29" t="n">
        <f aca="false">AK534</f>
        <v>0</v>
      </c>
      <c r="AL533" s="29" t="n">
        <f aca="false">AL534</f>
        <v>0</v>
      </c>
      <c r="AM533" s="29" t="n">
        <f aca="false">AM534</f>
        <v>0</v>
      </c>
      <c r="AN533" s="29" t="n">
        <f aca="false">AN534</f>
        <v>0</v>
      </c>
      <c r="AO533" s="29" t="n">
        <f aca="false">AO534</f>
        <v>0</v>
      </c>
      <c r="AP533" s="29" t="n">
        <f aca="false">AP534</f>
        <v>0</v>
      </c>
      <c r="AQ533" s="29" t="n">
        <f aca="false">AQ534</f>
        <v>0</v>
      </c>
      <c r="AR533" s="29" t="n">
        <f aca="false">AR534</f>
        <v>0</v>
      </c>
      <c r="AS533" s="29" t="n">
        <f aca="false">AS534</f>
        <v>0</v>
      </c>
      <c r="AT533" s="29" t="n">
        <f aca="false">AT534</f>
        <v>0</v>
      </c>
      <c r="AU533" s="29" t="n">
        <f aca="false">AU534</f>
        <v>0</v>
      </c>
      <c r="AV533" s="29" t="n">
        <f aca="false">AV534</f>
        <v>0</v>
      </c>
      <c r="AW533" s="29" t="n">
        <f aca="false">AW534</f>
        <v>0</v>
      </c>
      <c r="AX533" s="29" t="n">
        <f aca="false">AX534</f>
        <v>0</v>
      </c>
      <c r="AY533" s="29" t="n">
        <f aca="false">AY534</f>
        <v>0</v>
      </c>
      <c r="AZ533" s="29" t="n">
        <f aca="false">AZ534</f>
        <v>0</v>
      </c>
      <c r="BA533" s="29" t="n">
        <f aca="false">BA534</f>
        <v>0</v>
      </c>
      <c r="BB533" s="29" t="n">
        <f aca="false">BB534</f>
        <v>0</v>
      </c>
      <c r="BC533" s="29" t="n">
        <f aca="false">BC534</f>
        <v>0</v>
      </c>
      <c r="BD533" s="29" t="n">
        <f aca="false">BD534</f>
        <v>0</v>
      </c>
      <c r="BE533" s="29" t="n">
        <f aca="false">BE534</f>
        <v>0</v>
      </c>
      <c r="BF533" s="29" t="n">
        <f aca="false">BF534</f>
        <v>0</v>
      </c>
      <c r="BG533" s="29" t="n">
        <f aca="false">BG534</f>
        <v>0</v>
      </c>
      <c r="BH533" s="29" t="n">
        <f aca="false">BH534</f>
        <v>0</v>
      </c>
      <c r="BI533" s="29" t="n">
        <f aca="false">BI534</f>
        <v>0</v>
      </c>
      <c r="BJ533" s="29" t="n">
        <f aca="false">BJ534</f>
        <v>0</v>
      </c>
      <c r="BK533" s="29" t="n">
        <f aca="false">BK534</f>
        <v>0</v>
      </c>
      <c r="BL533" s="29" t="n">
        <f aca="false">BL534</f>
        <v>0</v>
      </c>
      <c r="BM533" s="29" t="n">
        <f aca="false">BM534</f>
        <v>0</v>
      </c>
      <c r="BN533" s="29" t="n">
        <f aca="false">BN534</f>
        <v>0</v>
      </c>
      <c r="BO533" s="29" t="n">
        <f aca="false">BO534</f>
        <v>0</v>
      </c>
      <c r="BP533" s="29" t="n">
        <f aca="false">BP534</f>
        <v>0</v>
      </c>
      <c r="BQ533" s="29" t="n">
        <f aca="false">BQ534</f>
        <v>0</v>
      </c>
      <c r="BR533" s="29" t="n">
        <f aca="false">BR534</f>
        <v>0</v>
      </c>
      <c r="BS533" s="29" t="n">
        <f aca="false">BS534</f>
        <v>0</v>
      </c>
      <c r="BT533" s="29" t="n">
        <f aca="false">BT534</f>
        <v>0</v>
      </c>
      <c r="BU533" s="29" t="n">
        <f aca="false">BU534</f>
        <v>0</v>
      </c>
      <c r="BV533" s="29" t="n">
        <f aca="false">BV534</f>
        <v>0</v>
      </c>
      <c r="BW533" s="29" t="n">
        <f aca="false">BW534</f>
        <v>0</v>
      </c>
      <c r="BX533" s="29" t="n">
        <f aca="false">BX534</f>
        <v>0</v>
      </c>
      <c r="BY533" s="29" t="n">
        <f aca="false">BY534</f>
        <v>0</v>
      </c>
      <c r="BZ533" s="29" t="n">
        <f aca="false">BZ534</f>
        <v>0</v>
      </c>
      <c r="CA533" s="29" t="n">
        <f aca="false">CA534</f>
        <v>0</v>
      </c>
      <c r="CB533" s="29" t="n">
        <f aca="false">CB534</f>
        <v>0</v>
      </c>
      <c r="CC533" s="19"/>
    </row>
    <row r="534" s="35" customFormat="true" ht="12.75" hidden="true" customHeight="false" outlineLevel="0" collapsed="false">
      <c r="A534" s="26" t="s">
        <v>48</v>
      </c>
      <c r="B534" s="27"/>
      <c r="C534" s="28" t="s">
        <v>433</v>
      </c>
      <c r="D534" s="28" t="s">
        <v>437</v>
      </c>
      <c r="E534" s="28" t="s">
        <v>49</v>
      </c>
      <c r="F534" s="29" t="n">
        <f aca="false">F535</f>
        <v>0</v>
      </c>
      <c r="G534" s="29" t="n">
        <f aca="false">G535</f>
        <v>0</v>
      </c>
      <c r="H534" s="29" t="n">
        <f aca="false">H535</f>
        <v>0</v>
      </c>
      <c r="I534" s="29" t="n">
        <f aca="false">I535</f>
        <v>0</v>
      </c>
      <c r="J534" s="29" t="n">
        <f aca="false">J535</f>
        <v>0</v>
      </c>
      <c r="K534" s="29" t="n">
        <f aca="false">K535</f>
        <v>0</v>
      </c>
      <c r="L534" s="29" t="n">
        <f aca="false">L535</f>
        <v>0</v>
      </c>
      <c r="M534" s="29" t="n">
        <f aca="false">M535</f>
        <v>0</v>
      </c>
      <c r="N534" s="29" t="n">
        <f aca="false">N535</f>
        <v>0</v>
      </c>
      <c r="O534" s="29" t="n">
        <f aca="false">O535</f>
        <v>0</v>
      </c>
      <c r="P534" s="29" t="n">
        <f aca="false">P535</f>
        <v>0</v>
      </c>
      <c r="Q534" s="29" t="n">
        <f aca="false">Q535</f>
        <v>0</v>
      </c>
      <c r="R534" s="29" t="n">
        <f aca="false">R535</f>
        <v>0</v>
      </c>
      <c r="S534" s="29" t="n">
        <f aca="false">S535</f>
        <v>0</v>
      </c>
      <c r="T534" s="29" t="n">
        <f aca="false">T535</f>
        <v>0</v>
      </c>
      <c r="U534" s="29" t="n">
        <f aca="false">U535</f>
        <v>0</v>
      </c>
      <c r="V534" s="29" t="n">
        <f aca="false">V535</f>
        <v>0</v>
      </c>
      <c r="W534" s="29" t="n">
        <f aca="false">W535</f>
        <v>0</v>
      </c>
      <c r="X534" s="29" t="n">
        <f aca="false">X535</f>
        <v>0</v>
      </c>
      <c r="Y534" s="29" t="n">
        <f aca="false">Y535</f>
        <v>0</v>
      </c>
      <c r="Z534" s="29" t="n">
        <f aca="false">Z535</f>
        <v>0</v>
      </c>
      <c r="AA534" s="29" t="n">
        <f aca="false">AA535</f>
        <v>0</v>
      </c>
      <c r="AB534" s="29" t="n">
        <f aca="false">AB535</f>
        <v>0</v>
      </c>
      <c r="AC534" s="29" t="n">
        <f aca="false">AC535</f>
        <v>0</v>
      </c>
      <c r="AD534" s="29" t="n">
        <f aca="false">AD535</f>
        <v>0</v>
      </c>
      <c r="AE534" s="29" t="n">
        <f aca="false">AE535</f>
        <v>0</v>
      </c>
      <c r="AF534" s="29" t="n">
        <f aca="false">AF535</f>
        <v>0</v>
      </c>
      <c r="AG534" s="29" t="n">
        <f aca="false">AG535</f>
        <v>0</v>
      </c>
      <c r="AH534" s="29" t="n">
        <f aca="false">AH535</f>
        <v>0</v>
      </c>
      <c r="AI534" s="29" t="n">
        <f aca="false">AI535</f>
        <v>0</v>
      </c>
      <c r="AJ534" s="29" t="n">
        <f aca="false">AJ535</f>
        <v>0</v>
      </c>
      <c r="AK534" s="29" t="n">
        <f aca="false">AK535</f>
        <v>0</v>
      </c>
      <c r="AL534" s="29" t="n">
        <f aca="false">AL535</f>
        <v>0</v>
      </c>
      <c r="AM534" s="29" t="n">
        <f aca="false">AM535</f>
        <v>0</v>
      </c>
      <c r="AN534" s="29" t="n">
        <f aca="false">AN535</f>
        <v>0</v>
      </c>
      <c r="AO534" s="29" t="n">
        <f aca="false">AO535</f>
        <v>0</v>
      </c>
      <c r="AP534" s="29" t="n">
        <f aca="false">AP535</f>
        <v>0</v>
      </c>
      <c r="AQ534" s="29" t="n">
        <f aca="false">AQ535</f>
        <v>0</v>
      </c>
      <c r="AR534" s="29" t="n">
        <f aca="false">AR535</f>
        <v>0</v>
      </c>
      <c r="AS534" s="29" t="n">
        <f aca="false">AS535</f>
        <v>0</v>
      </c>
      <c r="AT534" s="29" t="n">
        <f aca="false">AT535</f>
        <v>0</v>
      </c>
      <c r="AU534" s="29" t="n">
        <f aca="false">AU535</f>
        <v>0</v>
      </c>
      <c r="AV534" s="29" t="n">
        <f aca="false">AV535</f>
        <v>0</v>
      </c>
      <c r="AW534" s="29" t="n">
        <f aca="false">AW535</f>
        <v>0</v>
      </c>
      <c r="AX534" s="29" t="n">
        <f aca="false">AX535</f>
        <v>0</v>
      </c>
      <c r="AY534" s="29" t="n">
        <f aca="false">AY535</f>
        <v>0</v>
      </c>
      <c r="AZ534" s="29" t="n">
        <f aca="false">AZ535</f>
        <v>0</v>
      </c>
      <c r="BA534" s="29" t="n">
        <f aca="false">BA535</f>
        <v>0</v>
      </c>
      <c r="BB534" s="29" t="n">
        <f aca="false">BB535</f>
        <v>0</v>
      </c>
      <c r="BC534" s="29" t="n">
        <f aca="false">BC535</f>
        <v>0</v>
      </c>
      <c r="BD534" s="29" t="n">
        <f aca="false">BD535</f>
        <v>0</v>
      </c>
      <c r="BE534" s="29" t="n">
        <f aca="false">BE535</f>
        <v>0</v>
      </c>
      <c r="BF534" s="29" t="n">
        <f aca="false">BF535</f>
        <v>0</v>
      </c>
      <c r="BG534" s="29" t="n">
        <f aca="false">BG535</f>
        <v>0</v>
      </c>
      <c r="BH534" s="29" t="n">
        <f aca="false">BH535</f>
        <v>0</v>
      </c>
      <c r="BI534" s="29" t="n">
        <f aca="false">BI535</f>
        <v>0</v>
      </c>
      <c r="BJ534" s="29" t="n">
        <f aca="false">BJ535</f>
        <v>0</v>
      </c>
      <c r="BK534" s="29" t="n">
        <f aca="false">BK535</f>
        <v>0</v>
      </c>
      <c r="BL534" s="29" t="n">
        <f aca="false">BL535</f>
        <v>0</v>
      </c>
      <c r="BM534" s="29" t="n">
        <f aca="false">BM535</f>
        <v>0</v>
      </c>
      <c r="BN534" s="29" t="n">
        <f aca="false">BN535</f>
        <v>0</v>
      </c>
      <c r="BO534" s="29" t="n">
        <f aca="false">BO535</f>
        <v>0</v>
      </c>
      <c r="BP534" s="29" t="n">
        <f aca="false">BP535</f>
        <v>0</v>
      </c>
      <c r="BQ534" s="29" t="n">
        <f aca="false">BQ535</f>
        <v>0</v>
      </c>
      <c r="BR534" s="29" t="n">
        <f aca="false">BR535</f>
        <v>0</v>
      </c>
      <c r="BS534" s="29" t="n">
        <f aca="false">BS535</f>
        <v>0</v>
      </c>
      <c r="BT534" s="29" t="n">
        <f aca="false">BT535</f>
        <v>0</v>
      </c>
      <c r="BU534" s="29" t="n">
        <f aca="false">BU535</f>
        <v>0</v>
      </c>
      <c r="BV534" s="29" t="n">
        <f aca="false">BV535</f>
        <v>0</v>
      </c>
      <c r="BW534" s="29" t="n">
        <f aca="false">BW535</f>
        <v>0</v>
      </c>
      <c r="BX534" s="29" t="n">
        <f aca="false">BX535</f>
        <v>0</v>
      </c>
      <c r="BY534" s="29" t="n">
        <f aca="false">BY535</f>
        <v>0</v>
      </c>
      <c r="BZ534" s="29" t="n">
        <f aca="false">BZ535</f>
        <v>0</v>
      </c>
      <c r="CA534" s="29" t="n">
        <f aca="false">CA535</f>
        <v>0</v>
      </c>
      <c r="CB534" s="29" t="n">
        <f aca="false">CB535</f>
        <v>0</v>
      </c>
      <c r="CC534" s="19"/>
    </row>
    <row r="535" customFormat="false" ht="25.5" hidden="true" customHeight="false" outlineLevel="0" collapsed="false">
      <c r="A535" s="31" t="s">
        <v>115</v>
      </c>
      <c r="B535" s="32"/>
      <c r="C535" s="33" t="s">
        <v>433</v>
      </c>
      <c r="D535" s="33" t="s">
        <v>437</v>
      </c>
      <c r="E535" s="33" t="s">
        <v>116</v>
      </c>
      <c r="F535" s="34" t="n">
        <v>0</v>
      </c>
      <c r="G535" s="34" t="n">
        <v>0</v>
      </c>
      <c r="H535" s="34" t="n">
        <v>0</v>
      </c>
      <c r="I535" s="34" t="n">
        <f aca="false">SUM(F535:H535)</f>
        <v>0</v>
      </c>
      <c r="J535" s="34" t="n">
        <v>0</v>
      </c>
      <c r="K535" s="34" t="n">
        <v>0</v>
      </c>
      <c r="L535" s="34" t="n">
        <f aca="false">SUM(I535:K535)</f>
        <v>0</v>
      </c>
      <c r="M535" s="34" t="n">
        <v>0</v>
      </c>
      <c r="N535" s="34" t="n">
        <v>0</v>
      </c>
      <c r="O535" s="34" t="n">
        <f aca="false">SUM(L535:N535)</f>
        <v>0</v>
      </c>
      <c r="P535" s="34" t="n">
        <v>0</v>
      </c>
      <c r="Q535" s="34" t="n">
        <v>0</v>
      </c>
      <c r="R535" s="34" t="n">
        <f aca="false">SUM(O535:Q535)</f>
        <v>0</v>
      </c>
      <c r="S535" s="34" t="n">
        <v>0</v>
      </c>
      <c r="T535" s="34" t="n">
        <v>0</v>
      </c>
      <c r="U535" s="34" t="n">
        <f aca="false">SUM(R535:T535)</f>
        <v>0</v>
      </c>
      <c r="V535" s="34" t="n">
        <v>0</v>
      </c>
      <c r="W535" s="34" t="n">
        <v>0</v>
      </c>
      <c r="X535" s="34" t="n">
        <f aca="false">SUM(U535:W535)</f>
        <v>0</v>
      </c>
      <c r="Y535" s="34" t="n">
        <v>0</v>
      </c>
      <c r="Z535" s="34" t="n">
        <v>0</v>
      </c>
      <c r="AA535" s="34" t="n">
        <f aca="false">SUM(X535:Z535)</f>
        <v>0</v>
      </c>
      <c r="AB535" s="34" t="n">
        <v>0</v>
      </c>
      <c r="AC535" s="34" t="n">
        <v>0</v>
      </c>
      <c r="AD535" s="34" t="n">
        <f aca="false">SUM(AA535:AC535)</f>
        <v>0</v>
      </c>
      <c r="AE535" s="34" t="n">
        <v>0</v>
      </c>
      <c r="AF535" s="34" t="n">
        <v>0</v>
      </c>
      <c r="AG535" s="34" t="n">
        <v>0</v>
      </c>
      <c r="AH535" s="34" t="n">
        <f aca="false">SUM(AE535:AG535)</f>
        <v>0</v>
      </c>
      <c r="AI535" s="34" t="n">
        <v>0</v>
      </c>
      <c r="AJ535" s="34" t="n">
        <v>0</v>
      </c>
      <c r="AK535" s="34" t="n">
        <f aca="false">SUM(AH535:AJ535)</f>
        <v>0</v>
      </c>
      <c r="AL535" s="34" t="n">
        <v>0</v>
      </c>
      <c r="AM535" s="34" t="n">
        <v>0</v>
      </c>
      <c r="AN535" s="34" t="n">
        <f aca="false">SUM(AK535:AM535)</f>
        <v>0</v>
      </c>
      <c r="AO535" s="34" t="n">
        <v>0</v>
      </c>
      <c r="AP535" s="34" t="n">
        <v>0</v>
      </c>
      <c r="AQ535" s="34" t="n">
        <f aca="false">SUM(AN535:AP535)</f>
        <v>0</v>
      </c>
      <c r="AR535" s="34" t="n">
        <v>0</v>
      </c>
      <c r="AS535" s="34" t="n">
        <v>0</v>
      </c>
      <c r="AT535" s="34" t="n">
        <f aca="false">SUM(AQ535:AS535)</f>
        <v>0</v>
      </c>
      <c r="AU535" s="34" t="n">
        <v>0</v>
      </c>
      <c r="AV535" s="34" t="n">
        <v>0</v>
      </c>
      <c r="AW535" s="34" t="n">
        <f aca="false">SUM(AT535:AV535)</f>
        <v>0</v>
      </c>
      <c r="AX535" s="34" t="n">
        <v>0</v>
      </c>
      <c r="AY535" s="34" t="n">
        <v>0</v>
      </c>
      <c r="AZ535" s="34" t="n">
        <f aca="false">SUM(AW535:AY535)</f>
        <v>0</v>
      </c>
      <c r="BA535" s="34" t="n">
        <v>0</v>
      </c>
      <c r="BB535" s="34" t="n">
        <v>0</v>
      </c>
      <c r="BC535" s="34" t="n">
        <f aca="false">SUM(AZ535:BB535)</f>
        <v>0</v>
      </c>
      <c r="BD535" s="34" t="n">
        <v>0</v>
      </c>
      <c r="BE535" s="34" t="n">
        <v>0</v>
      </c>
      <c r="BF535" s="34" t="n">
        <v>0</v>
      </c>
      <c r="BG535" s="34" t="n">
        <f aca="false">SUM(BD535:BF535)</f>
        <v>0</v>
      </c>
      <c r="BH535" s="34" t="n">
        <v>0</v>
      </c>
      <c r="BI535" s="34" t="n">
        <v>0</v>
      </c>
      <c r="BJ535" s="34" t="n">
        <f aca="false">SUM(BG535:BI535)</f>
        <v>0</v>
      </c>
      <c r="BK535" s="34" t="n">
        <v>0</v>
      </c>
      <c r="BL535" s="34" t="n">
        <v>0</v>
      </c>
      <c r="BM535" s="34" t="n">
        <f aca="false">SUM(BJ535:BL535)</f>
        <v>0</v>
      </c>
      <c r="BN535" s="34" t="n">
        <v>0</v>
      </c>
      <c r="BO535" s="34" t="n">
        <v>0</v>
      </c>
      <c r="BP535" s="34" t="n">
        <f aca="false">SUM(BM535:BO535)</f>
        <v>0</v>
      </c>
      <c r="BQ535" s="34" t="n">
        <v>0</v>
      </c>
      <c r="BR535" s="34" t="n">
        <v>0</v>
      </c>
      <c r="BS535" s="34" t="n">
        <f aca="false">SUM(BP535:BR535)</f>
        <v>0</v>
      </c>
      <c r="BT535" s="34" t="n">
        <v>0</v>
      </c>
      <c r="BU535" s="34" t="n">
        <v>0</v>
      </c>
      <c r="BV535" s="34" t="n">
        <f aca="false">SUM(BS535:BU535)</f>
        <v>0</v>
      </c>
      <c r="BW535" s="34" t="n">
        <v>0</v>
      </c>
      <c r="BX535" s="34" t="n">
        <v>0</v>
      </c>
      <c r="BY535" s="34" t="n">
        <f aca="false">SUM(BV535:BX535)</f>
        <v>0</v>
      </c>
      <c r="BZ535" s="34" t="n">
        <v>0</v>
      </c>
      <c r="CA535" s="34" t="n">
        <v>0</v>
      </c>
      <c r="CB535" s="34" t="n">
        <f aca="false">SUM(BY535:CA535)</f>
        <v>0</v>
      </c>
      <c r="CC535" s="19"/>
    </row>
    <row r="536" s="35" customFormat="true" ht="25.5" hidden="true" customHeight="false" outlineLevel="0" collapsed="false">
      <c r="A536" s="26" t="s">
        <v>372</v>
      </c>
      <c r="B536" s="27"/>
      <c r="C536" s="28" t="s">
        <v>433</v>
      </c>
      <c r="D536" s="28" t="s">
        <v>438</v>
      </c>
      <c r="E536" s="28"/>
      <c r="F536" s="29" t="n">
        <f aca="false">F537</f>
        <v>0</v>
      </c>
      <c r="G536" s="29" t="n">
        <f aca="false">G537</f>
        <v>0</v>
      </c>
      <c r="H536" s="29" t="n">
        <f aca="false">H537</f>
        <v>0</v>
      </c>
      <c r="I536" s="29" t="n">
        <f aca="false">I537</f>
        <v>0</v>
      </c>
      <c r="J536" s="29" t="n">
        <f aca="false">J537</f>
        <v>0</v>
      </c>
      <c r="K536" s="29" t="n">
        <f aca="false">K537</f>
        <v>0</v>
      </c>
      <c r="L536" s="29" t="n">
        <f aca="false">L537</f>
        <v>0</v>
      </c>
      <c r="M536" s="29" t="n">
        <f aca="false">M537</f>
        <v>0</v>
      </c>
      <c r="N536" s="29" t="n">
        <f aca="false">N537</f>
        <v>0</v>
      </c>
      <c r="O536" s="29" t="n">
        <f aca="false">O537</f>
        <v>0</v>
      </c>
      <c r="P536" s="29" t="n">
        <f aca="false">P537</f>
        <v>0</v>
      </c>
      <c r="Q536" s="29" t="n">
        <f aca="false">Q537</f>
        <v>0</v>
      </c>
      <c r="R536" s="29" t="n">
        <f aca="false">R537</f>
        <v>0</v>
      </c>
      <c r="S536" s="29" t="n">
        <f aca="false">S537</f>
        <v>0</v>
      </c>
      <c r="T536" s="29" t="n">
        <f aca="false">T537</f>
        <v>0</v>
      </c>
      <c r="U536" s="29" t="n">
        <f aca="false">U537</f>
        <v>0</v>
      </c>
      <c r="V536" s="29" t="n">
        <f aca="false">V537</f>
        <v>0</v>
      </c>
      <c r="W536" s="29" t="n">
        <f aca="false">W537</f>
        <v>0</v>
      </c>
      <c r="X536" s="29" t="n">
        <f aca="false">X537</f>
        <v>0</v>
      </c>
      <c r="Y536" s="29" t="n">
        <f aca="false">Y537</f>
        <v>0</v>
      </c>
      <c r="Z536" s="29" t="n">
        <f aca="false">Z537</f>
        <v>0</v>
      </c>
      <c r="AA536" s="29" t="n">
        <f aca="false">AA537</f>
        <v>0</v>
      </c>
      <c r="AB536" s="29" t="n">
        <f aca="false">AB537</f>
        <v>0</v>
      </c>
      <c r="AC536" s="29" t="n">
        <f aca="false">AC537</f>
        <v>0</v>
      </c>
      <c r="AD536" s="29" t="n">
        <f aca="false">AD537</f>
        <v>0</v>
      </c>
      <c r="AE536" s="29" t="n">
        <f aca="false">AE537</f>
        <v>0</v>
      </c>
      <c r="AF536" s="29" t="n">
        <f aca="false">AF537</f>
        <v>0</v>
      </c>
      <c r="AG536" s="29" t="n">
        <f aca="false">AG537</f>
        <v>0</v>
      </c>
      <c r="AH536" s="29" t="n">
        <f aca="false">AH537</f>
        <v>0</v>
      </c>
      <c r="AI536" s="29" t="n">
        <f aca="false">AI537</f>
        <v>0</v>
      </c>
      <c r="AJ536" s="29" t="n">
        <f aca="false">AJ537</f>
        <v>0</v>
      </c>
      <c r="AK536" s="29" t="n">
        <f aca="false">AK537</f>
        <v>0</v>
      </c>
      <c r="AL536" s="29" t="n">
        <f aca="false">AL537</f>
        <v>0</v>
      </c>
      <c r="AM536" s="29" t="n">
        <f aca="false">AM537</f>
        <v>0</v>
      </c>
      <c r="AN536" s="29" t="n">
        <f aca="false">AN537</f>
        <v>0</v>
      </c>
      <c r="AO536" s="29" t="n">
        <f aca="false">AO537</f>
        <v>0</v>
      </c>
      <c r="AP536" s="29" t="n">
        <f aca="false">AP537</f>
        <v>0</v>
      </c>
      <c r="AQ536" s="29" t="n">
        <f aca="false">AQ537</f>
        <v>0</v>
      </c>
      <c r="AR536" s="29" t="n">
        <f aca="false">AR537</f>
        <v>0</v>
      </c>
      <c r="AS536" s="29" t="n">
        <f aca="false">AS537</f>
        <v>0</v>
      </c>
      <c r="AT536" s="29" t="n">
        <f aca="false">AT537</f>
        <v>0</v>
      </c>
      <c r="AU536" s="29" t="n">
        <f aca="false">AU537</f>
        <v>0</v>
      </c>
      <c r="AV536" s="29" t="n">
        <f aca="false">AV537</f>
        <v>0</v>
      </c>
      <c r="AW536" s="29" t="n">
        <f aca="false">AW537</f>
        <v>0</v>
      </c>
      <c r="AX536" s="29" t="n">
        <f aca="false">AX537</f>
        <v>0</v>
      </c>
      <c r="AY536" s="29" t="n">
        <f aca="false">AY537</f>
        <v>0</v>
      </c>
      <c r="AZ536" s="29" t="n">
        <f aca="false">AZ537</f>
        <v>0</v>
      </c>
      <c r="BA536" s="29" t="n">
        <f aca="false">BA537</f>
        <v>0</v>
      </c>
      <c r="BB536" s="29" t="n">
        <f aca="false">BB537</f>
        <v>0</v>
      </c>
      <c r="BC536" s="29" t="n">
        <f aca="false">BC537</f>
        <v>0</v>
      </c>
      <c r="BD536" s="29" t="n">
        <f aca="false">BD537</f>
        <v>0</v>
      </c>
      <c r="BE536" s="29" t="n">
        <f aca="false">BE537</f>
        <v>0</v>
      </c>
      <c r="BF536" s="29" t="n">
        <f aca="false">BF537</f>
        <v>0</v>
      </c>
      <c r="BG536" s="29" t="n">
        <f aca="false">BG537</f>
        <v>0</v>
      </c>
      <c r="BH536" s="29" t="n">
        <f aca="false">BH537</f>
        <v>0</v>
      </c>
      <c r="BI536" s="29" t="n">
        <f aca="false">BI537</f>
        <v>0</v>
      </c>
      <c r="BJ536" s="29" t="n">
        <f aca="false">BJ537</f>
        <v>0</v>
      </c>
      <c r="BK536" s="29" t="n">
        <f aca="false">BK537</f>
        <v>0</v>
      </c>
      <c r="BL536" s="29" t="n">
        <f aca="false">BL537</f>
        <v>0</v>
      </c>
      <c r="BM536" s="29" t="n">
        <f aca="false">BM537</f>
        <v>0</v>
      </c>
      <c r="BN536" s="29" t="n">
        <f aca="false">BN537</f>
        <v>0</v>
      </c>
      <c r="BO536" s="29" t="n">
        <f aca="false">BO537</f>
        <v>0</v>
      </c>
      <c r="BP536" s="29" t="n">
        <f aca="false">BP537</f>
        <v>0</v>
      </c>
      <c r="BQ536" s="29" t="n">
        <f aca="false">BQ537</f>
        <v>0</v>
      </c>
      <c r="BR536" s="29" t="n">
        <f aca="false">BR537</f>
        <v>0</v>
      </c>
      <c r="BS536" s="29" t="n">
        <f aca="false">BS537</f>
        <v>0</v>
      </c>
      <c r="BT536" s="29" t="n">
        <f aca="false">BT537</f>
        <v>0</v>
      </c>
      <c r="BU536" s="29" t="n">
        <f aca="false">BU537</f>
        <v>0</v>
      </c>
      <c r="BV536" s="29" t="n">
        <f aca="false">BV537</f>
        <v>0</v>
      </c>
      <c r="BW536" s="29" t="n">
        <f aca="false">BW537</f>
        <v>0</v>
      </c>
      <c r="BX536" s="29" t="n">
        <f aca="false">BX537</f>
        <v>0</v>
      </c>
      <c r="BY536" s="29" t="n">
        <f aca="false">BY537</f>
        <v>0</v>
      </c>
      <c r="BZ536" s="29" t="n">
        <f aca="false">BZ537</f>
        <v>0</v>
      </c>
      <c r="CA536" s="29" t="n">
        <f aca="false">CA537</f>
        <v>0</v>
      </c>
      <c r="CB536" s="29" t="n">
        <f aca="false">CB537</f>
        <v>0</v>
      </c>
      <c r="CC536" s="19"/>
    </row>
    <row r="537" s="35" customFormat="true" ht="12.75" hidden="true" customHeight="false" outlineLevel="0" collapsed="false">
      <c r="A537" s="26" t="s">
        <v>48</v>
      </c>
      <c r="B537" s="27"/>
      <c r="C537" s="28" t="s">
        <v>433</v>
      </c>
      <c r="D537" s="28" t="s">
        <v>438</v>
      </c>
      <c r="E537" s="28" t="s">
        <v>49</v>
      </c>
      <c r="F537" s="29" t="n">
        <f aca="false">F538</f>
        <v>0</v>
      </c>
      <c r="G537" s="29" t="n">
        <f aca="false">G538</f>
        <v>0</v>
      </c>
      <c r="H537" s="29" t="n">
        <f aca="false">H538</f>
        <v>0</v>
      </c>
      <c r="I537" s="29" t="n">
        <f aca="false">I538</f>
        <v>0</v>
      </c>
      <c r="J537" s="29" t="n">
        <f aca="false">J538</f>
        <v>0</v>
      </c>
      <c r="K537" s="29" t="n">
        <f aca="false">K538</f>
        <v>0</v>
      </c>
      <c r="L537" s="29" t="n">
        <f aca="false">L538</f>
        <v>0</v>
      </c>
      <c r="M537" s="29" t="n">
        <f aca="false">M538</f>
        <v>0</v>
      </c>
      <c r="N537" s="29" t="n">
        <f aca="false">N538</f>
        <v>0</v>
      </c>
      <c r="O537" s="29" t="n">
        <f aca="false">O538</f>
        <v>0</v>
      </c>
      <c r="P537" s="29" t="n">
        <f aca="false">P538</f>
        <v>0</v>
      </c>
      <c r="Q537" s="29" t="n">
        <f aca="false">Q538</f>
        <v>0</v>
      </c>
      <c r="R537" s="29" t="n">
        <f aca="false">R538</f>
        <v>0</v>
      </c>
      <c r="S537" s="29" t="n">
        <f aca="false">S538</f>
        <v>0</v>
      </c>
      <c r="T537" s="29" t="n">
        <f aca="false">T538</f>
        <v>0</v>
      </c>
      <c r="U537" s="29" t="n">
        <f aca="false">U538</f>
        <v>0</v>
      </c>
      <c r="V537" s="29" t="n">
        <f aca="false">V538</f>
        <v>0</v>
      </c>
      <c r="W537" s="29" t="n">
        <f aca="false">W538</f>
        <v>0</v>
      </c>
      <c r="X537" s="29" t="n">
        <f aca="false">X538</f>
        <v>0</v>
      </c>
      <c r="Y537" s="29" t="n">
        <f aca="false">Y538</f>
        <v>0</v>
      </c>
      <c r="Z537" s="29" t="n">
        <f aca="false">Z538</f>
        <v>0</v>
      </c>
      <c r="AA537" s="29" t="n">
        <f aca="false">AA538</f>
        <v>0</v>
      </c>
      <c r="AB537" s="29" t="n">
        <f aca="false">AB538</f>
        <v>0</v>
      </c>
      <c r="AC537" s="29" t="n">
        <f aca="false">AC538</f>
        <v>0</v>
      </c>
      <c r="AD537" s="29" t="n">
        <f aca="false">AD538</f>
        <v>0</v>
      </c>
      <c r="AE537" s="29" t="n">
        <f aca="false">AE538</f>
        <v>0</v>
      </c>
      <c r="AF537" s="29" t="n">
        <f aca="false">AF538</f>
        <v>0</v>
      </c>
      <c r="AG537" s="29" t="n">
        <f aca="false">AG538</f>
        <v>0</v>
      </c>
      <c r="AH537" s="29" t="n">
        <f aca="false">AH538</f>
        <v>0</v>
      </c>
      <c r="AI537" s="29" t="n">
        <f aca="false">AI538</f>
        <v>0</v>
      </c>
      <c r="AJ537" s="29" t="n">
        <f aca="false">AJ538</f>
        <v>0</v>
      </c>
      <c r="AK537" s="29" t="n">
        <f aca="false">AK538</f>
        <v>0</v>
      </c>
      <c r="AL537" s="29" t="n">
        <f aca="false">AL538</f>
        <v>0</v>
      </c>
      <c r="AM537" s="29" t="n">
        <f aca="false">AM538</f>
        <v>0</v>
      </c>
      <c r="AN537" s="29" t="n">
        <f aca="false">AN538</f>
        <v>0</v>
      </c>
      <c r="AO537" s="29" t="n">
        <f aca="false">AO538</f>
        <v>0</v>
      </c>
      <c r="AP537" s="29" t="n">
        <f aca="false">AP538</f>
        <v>0</v>
      </c>
      <c r="AQ537" s="29" t="n">
        <f aca="false">AQ538</f>
        <v>0</v>
      </c>
      <c r="AR537" s="29" t="n">
        <f aca="false">AR538</f>
        <v>0</v>
      </c>
      <c r="AS537" s="29" t="n">
        <f aca="false">AS538</f>
        <v>0</v>
      </c>
      <c r="AT537" s="29" t="n">
        <f aca="false">AT538</f>
        <v>0</v>
      </c>
      <c r="AU537" s="29" t="n">
        <f aca="false">AU538</f>
        <v>0</v>
      </c>
      <c r="AV537" s="29" t="n">
        <f aca="false">AV538</f>
        <v>0</v>
      </c>
      <c r="AW537" s="29" t="n">
        <f aca="false">AW538</f>
        <v>0</v>
      </c>
      <c r="AX537" s="29" t="n">
        <f aca="false">AX538</f>
        <v>0</v>
      </c>
      <c r="AY537" s="29" t="n">
        <f aca="false">AY538</f>
        <v>0</v>
      </c>
      <c r="AZ537" s="29" t="n">
        <f aca="false">AZ538</f>
        <v>0</v>
      </c>
      <c r="BA537" s="29" t="n">
        <f aca="false">BA538</f>
        <v>0</v>
      </c>
      <c r="BB537" s="29" t="n">
        <f aca="false">BB538</f>
        <v>0</v>
      </c>
      <c r="BC537" s="29" t="n">
        <f aca="false">BC538</f>
        <v>0</v>
      </c>
      <c r="BD537" s="29" t="n">
        <f aca="false">BD538</f>
        <v>0</v>
      </c>
      <c r="BE537" s="29" t="n">
        <f aca="false">BE538</f>
        <v>0</v>
      </c>
      <c r="BF537" s="29" t="n">
        <f aca="false">BF538</f>
        <v>0</v>
      </c>
      <c r="BG537" s="29" t="n">
        <f aca="false">BG538</f>
        <v>0</v>
      </c>
      <c r="BH537" s="29" t="n">
        <f aca="false">BH538</f>
        <v>0</v>
      </c>
      <c r="BI537" s="29" t="n">
        <f aca="false">BI538</f>
        <v>0</v>
      </c>
      <c r="BJ537" s="29" t="n">
        <f aca="false">BJ538</f>
        <v>0</v>
      </c>
      <c r="BK537" s="29" t="n">
        <f aca="false">BK538</f>
        <v>0</v>
      </c>
      <c r="BL537" s="29" t="n">
        <f aca="false">BL538</f>
        <v>0</v>
      </c>
      <c r="BM537" s="29" t="n">
        <f aca="false">BM538</f>
        <v>0</v>
      </c>
      <c r="BN537" s="29" t="n">
        <f aca="false">BN538</f>
        <v>0</v>
      </c>
      <c r="BO537" s="29" t="n">
        <f aca="false">BO538</f>
        <v>0</v>
      </c>
      <c r="BP537" s="29" t="n">
        <f aca="false">BP538</f>
        <v>0</v>
      </c>
      <c r="BQ537" s="29" t="n">
        <f aca="false">BQ538</f>
        <v>0</v>
      </c>
      <c r="BR537" s="29" t="n">
        <f aca="false">BR538</f>
        <v>0</v>
      </c>
      <c r="BS537" s="29" t="n">
        <f aca="false">BS538</f>
        <v>0</v>
      </c>
      <c r="BT537" s="29" t="n">
        <f aca="false">BT538</f>
        <v>0</v>
      </c>
      <c r="BU537" s="29" t="n">
        <f aca="false">BU538</f>
        <v>0</v>
      </c>
      <c r="BV537" s="29" t="n">
        <f aca="false">BV538</f>
        <v>0</v>
      </c>
      <c r="BW537" s="29" t="n">
        <f aca="false">BW538</f>
        <v>0</v>
      </c>
      <c r="BX537" s="29" t="n">
        <f aca="false">BX538</f>
        <v>0</v>
      </c>
      <c r="BY537" s="29" t="n">
        <f aca="false">BY538</f>
        <v>0</v>
      </c>
      <c r="BZ537" s="29" t="n">
        <f aca="false">BZ538</f>
        <v>0</v>
      </c>
      <c r="CA537" s="29" t="n">
        <f aca="false">CA538</f>
        <v>0</v>
      </c>
      <c r="CB537" s="29" t="n">
        <f aca="false">CB538</f>
        <v>0</v>
      </c>
      <c r="CC537" s="19"/>
    </row>
    <row r="538" customFormat="false" ht="25.5" hidden="true" customHeight="false" outlineLevel="0" collapsed="false">
      <c r="A538" s="31" t="s">
        <v>115</v>
      </c>
      <c r="B538" s="32"/>
      <c r="C538" s="33" t="s">
        <v>433</v>
      </c>
      <c r="D538" s="33" t="s">
        <v>438</v>
      </c>
      <c r="E538" s="33" t="s">
        <v>116</v>
      </c>
      <c r="F538" s="34" t="n">
        <v>0</v>
      </c>
      <c r="G538" s="34" t="n">
        <v>0</v>
      </c>
      <c r="H538" s="34" t="n">
        <v>0</v>
      </c>
      <c r="I538" s="34" t="n">
        <f aca="false">SUM(F538:H538)</f>
        <v>0</v>
      </c>
      <c r="J538" s="34" t="n">
        <v>0</v>
      </c>
      <c r="K538" s="34" t="n">
        <v>0</v>
      </c>
      <c r="L538" s="34" t="n">
        <f aca="false">SUM(I538:K538)</f>
        <v>0</v>
      </c>
      <c r="M538" s="34" t="n">
        <v>0</v>
      </c>
      <c r="N538" s="34" t="n">
        <v>0</v>
      </c>
      <c r="O538" s="34" t="n">
        <f aca="false">SUM(L538:N538)</f>
        <v>0</v>
      </c>
      <c r="P538" s="34" t="n">
        <v>0</v>
      </c>
      <c r="Q538" s="34" t="n">
        <v>0</v>
      </c>
      <c r="R538" s="34" t="n">
        <f aca="false">SUM(O538:Q538)</f>
        <v>0</v>
      </c>
      <c r="S538" s="34" t="n">
        <v>0</v>
      </c>
      <c r="T538" s="34" t="n">
        <v>0</v>
      </c>
      <c r="U538" s="34" t="n">
        <f aca="false">SUM(R538:T538)</f>
        <v>0</v>
      </c>
      <c r="V538" s="34" t="n">
        <v>0</v>
      </c>
      <c r="W538" s="34" t="n">
        <v>0</v>
      </c>
      <c r="X538" s="34" t="n">
        <f aca="false">SUM(U538:W538)</f>
        <v>0</v>
      </c>
      <c r="Y538" s="34" t="n">
        <v>0</v>
      </c>
      <c r="Z538" s="34" t="n">
        <v>0</v>
      </c>
      <c r="AA538" s="34" t="n">
        <f aca="false">SUM(X538:Z538)</f>
        <v>0</v>
      </c>
      <c r="AB538" s="34" t="n">
        <v>0</v>
      </c>
      <c r="AC538" s="34" t="n">
        <v>0</v>
      </c>
      <c r="AD538" s="34" t="n">
        <f aca="false">SUM(AA538:AC538)</f>
        <v>0</v>
      </c>
      <c r="AE538" s="34" t="n">
        <v>0</v>
      </c>
      <c r="AF538" s="34" t="n">
        <v>0</v>
      </c>
      <c r="AG538" s="34" t="n">
        <v>0</v>
      </c>
      <c r="AH538" s="34" t="n">
        <f aca="false">SUM(AE538:AG538)</f>
        <v>0</v>
      </c>
      <c r="AI538" s="34" t="n">
        <v>0</v>
      </c>
      <c r="AJ538" s="34" t="n">
        <v>0</v>
      </c>
      <c r="AK538" s="34" t="n">
        <f aca="false">SUM(AH538:AJ538)</f>
        <v>0</v>
      </c>
      <c r="AL538" s="34" t="n">
        <v>0</v>
      </c>
      <c r="AM538" s="34" t="n">
        <v>0</v>
      </c>
      <c r="AN538" s="34" t="n">
        <f aca="false">SUM(AK538:AM538)</f>
        <v>0</v>
      </c>
      <c r="AO538" s="34" t="n">
        <v>0</v>
      </c>
      <c r="AP538" s="34" t="n">
        <v>0</v>
      </c>
      <c r="AQ538" s="34" t="n">
        <f aca="false">SUM(AN538:AP538)</f>
        <v>0</v>
      </c>
      <c r="AR538" s="34" t="n">
        <v>0</v>
      </c>
      <c r="AS538" s="34" t="n">
        <v>0</v>
      </c>
      <c r="AT538" s="34" t="n">
        <f aca="false">SUM(AQ538:AS538)</f>
        <v>0</v>
      </c>
      <c r="AU538" s="34" t="n">
        <v>0</v>
      </c>
      <c r="AV538" s="34" t="n">
        <v>0</v>
      </c>
      <c r="AW538" s="34" t="n">
        <f aca="false">SUM(AT538:AV538)</f>
        <v>0</v>
      </c>
      <c r="AX538" s="34" t="n">
        <v>0</v>
      </c>
      <c r="AY538" s="34" t="n">
        <v>0</v>
      </c>
      <c r="AZ538" s="34" t="n">
        <f aca="false">SUM(AW538:AY538)</f>
        <v>0</v>
      </c>
      <c r="BA538" s="34" t="n">
        <v>0</v>
      </c>
      <c r="BB538" s="34" t="n">
        <v>0</v>
      </c>
      <c r="BC538" s="34" t="n">
        <f aca="false">SUM(AZ538:BB538)</f>
        <v>0</v>
      </c>
      <c r="BD538" s="34" t="n">
        <v>0</v>
      </c>
      <c r="BE538" s="34" t="n">
        <v>0</v>
      </c>
      <c r="BF538" s="34" t="n">
        <v>0</v>
      </c>
      <c r="BG538" s="34" t="n">
        <f aca="false">SUM(BD538:BF538)</f>
        <v>0</v>
      </c>
      <c r="BH538" s="34" t="n">
        <v>0</v>
      </c>
      <c r="BI538" s="34" t="n">
        <v>0</v>
      </c>
      <c r="BJ538" s="34" t="n">
        <f aca="false">SUM(BG538:BI538)</f>
        <v>0</v>
      </c>
      <c r="BK538" s="34" t="n">
        <v>0</v>
      </c>
      <c r="BL538" s="34" t="n">
        <v>0</v>
      </c>
      <c r="BM538" s="34" t="n">
        <f aca="false">SUM(BJ538:BL538)</f>
        <v>0</v>
      </c>
      <c r="BN538" s="34" t="n">
        <v>0</v>
      </c>
      <c r="BO538" s="34" t="n">
        <v>0</v>
      </c>
      <c r="BP538" s="34" t="n">
        <f aca="false">SUM(BM538:BO538)</f>
        <v>0</v>
      </c>
      <c r="BQ538" s="34" t="n">
        <v>0</v>
      </c>
      <c r="BR538" s="34" t="n">
        <v>0</v>
      </c>
      <c r="BS538" s="34" t="n">
        <f aca="false">SUM(BP538:BR538)</f>
        <v>0</v>
      </c>
      <c r="BT538" s="34" t="n">
        <v>0</v>
      </c>
      <c r="BU538" s="34" t="n">
        <v>0</v>
      </c>
      <c r="BV538" s="34" t="n">
        <f aca="false">SUM(BS538:BU538)</f>
        <v>0</v>
      </c>
      <c r="BW538" s="34" t="n">
        <v>0</v>
      </c>
      <c r="BX538" s="34" t="n">
        <v>0</v>
      </c>
      <c r="BY538" s="34" t="n">
        <f aca="false">SUM(BV538:BX538)</f>
        <v>0</v>
      </c>
      <c r="BZ538" s="34" t="n">
        <v>0</v>
      </c>
      <c r="CA538" s="34" t="n">
        <v>0</v>
      </c>
      <c r="CB538" s="34" t="n">
        <f aca="false">SUM(BY538:CA538)</f>
        <v>0</v>
      </c>
      <c r="CC538" s="19"/>
    </row>
    <row r="539" s="40" customFormat="true" ht="12.75" hidden="false" customHeight="false" outlineLevel="0" collapsed="false">
      <c r="A539" s="24" t="s">
        <v>439</v>
      </c>
      <c r="B539" s="25"/>
      <c r="C539" s="21" t="s">
        <v>440</v>
      </c>
      <c r="D539" s="21"/>
      <c r="E539" s="21"/>
      <c r="F539" s="22" t="n">
        <f aca="false">F540</f>
        <v>0</v>
      </c>
      <c r="G539" s="22" t="n">
        <f aca="false">G540</f>
        <v>43482.3</v>
      </c>
      <c r="H539" s="22" t="n">
        <f aca="false">H540</f>
        <v>0</v>
      </c>
      <c r="I539" s="22" t="n">
        <f aca="false">I540</f>
        <v>43482.3</v>
      </c>
      <c r="J539" s="22" t="n">
        <f aca="false">J540</f>
        <v>4304.4</v>
      </c>
      <c r="K539" s="22" t="n">
        <f aca="false">K540</f>
        <v>0</v>
      </c>
      <c r="L539" s="22" t="n">
        <f aca="false">L540+L563</f>
        <v>47786.7</v>
      </c>
      <c r="M539" s="22" t="n">
        <f aca="false">M540+M563</f>
        <v>13954.7</v>
      </c>
      <c r="N539" s="22" t="n">
        <f aca="false">N540+N563</f>
        <v>0</v>
      </c>
      <c r="O539" s="22" t="n">
        <f aca="false">O540+O563</f>
        <v>61741.4</v>
      </c>
      <c r="P539" s="22" t="n">
        <f aca="false">P540+P563</f>
        <v>0</v>
      </c>
      <c r="Q539" s="22" t="n">
        <f aca="false">Q540+Q563</f>
        <v>0</v>
      </c>
      <c r="R539" s="22" t="n">
        <f aca="false">R540+R563</f>
        <v>61741.4</v>
      </c>
      <c r="S539" s="22" t="n">
        <f aca="false">S540+S563</f>
        <v>0</v>
      </c>
      <c r="T539" s="22" t="n">
        <f aca="false">T540+T563</f>
        <v>0</v>
      </c>
      <c r="U539" s="22" t="n">
        <f aca="false">U540+U563</f>
        <v>61741.4</v>
      </c>
      <c r="V539" s="22" t="n">
        <f aca="false">V540+V563</f>
        <v>0</v>
      </c>
      <c r="W539" s="22" t="n">
        <f aca="false">W540+W563</f>
        <v>0</v>
      </c>
      <c r="X539" s="22" t="n">
        <f aca="false">X540+X563</f>
        <v>61741.4</v>
      </c>
      <c r="Y539" s="22" t="n">
        <f aca="false">Y540+Y563</f>
        <v>0</v>
      </c>
      <c r="Z539" s="22" t="n">
        <f aca="false">Z540+Z563</f>
        <v>0</v>
      </c>
      <c r="AA539" s="22" t="n">
        <f aca="false">AA540+AA563</f>
        <v>61741.4</v>
      </c>
      <c r="AB539" s="22" t="n">
        <f aca="false">AB540+AB563</f>
        <v>-443.3</v>
      </c>
      <c r="AC539" s="22" t="n">
        <f aca="false">AC540+AC563</f>
        <v>0</v>
      </c>
      <c r="AD539" s="22" t="n">
        <f aca="false">AD540+AD563</f>
        <v>61298.1</v>
      </c>
      <c r="AE539" s="22" t="n">
        <f aca="false">AE540+AE563</f>
        <v>0</v>
      </c>
      <c r="AF539" s="22" t="n">
        <f aca="false">AF540+AF563</f>
        <v>43482.3</v>
      </c>
      <c r="AG539" s="22" t="n">
        <f aca="false">AG540+AG563</f>
        <v>0</v>
      </c>
      <c r="AH539" s="22" t="n">
        <f aca="false">AH540+AH563</f>
        <v>43482.3</v>
      </c>
      <c r="AI539" s="22" t="n">
        <f aca="false">AI540+AI563</f>
        <v>4304.4</v>
      </c>
      <c r="AJ539" s="22" t="n">
        <f aca="false">AJ540+AJ563</f>
        <v>0</v>
      </c>
      <c r="AK539" s="22" t="n">
        <f aca="false">AK540+AK563</f>
        <v>47786.7</v>
      </c>
      <c r="AL539" s="22" t="n">
        <f aca="false">AL540+AL563</f>
        <v>0</v>
      </c>
      <c r="AM539" s="22" t="n">
        <f aca="false">AM540+AM563</f>
        <v>0</v>
      </c>
      <c r="AN539" s="22" t="n">
        <f aca="false">AN540+AN563</f>
        <v>47786.7</v>
      </c>
      <c r="AO539" s="22" t="n">
        <f aca="false">AO540+AO563</f>
        <v>0</v>
      </c>
      <c r="AP539" s="22" t="n">
        <f aca="false">AP540+AP563</f>
        <v>0</v>
      </c>
      <c r="AQ539" s="22" t="n">
        <f aca="false">AQ540+AQ563</f>
        <v>47786.7</v>
      </c>
      <c r="AR539" s="22" t="n">
        <f aca="false">AR540+AR563</f>
        <v>0</v>
      </c>
      <c r="AS539" s="22" t="n">
        <f aca="false">AS540+AS563</f>
        <v>0</v>
      </c>
      <c r="AT539" s="22" t="n">
        <f aca="false">AT540+AT563</f>
        <v>47786.7</v>
      </c>
      <c r="AU539" s="22" t="n">
        <f aca="false">AU540+AU563</f>
        <v>0</v>
      </c>
      <c r="AV539" s="22" t="n">
        <f aca="false">AV540+AV563</f>
        <v>0</v>
      </c>
      <c r="AW539" s="22" t="n">
        <f aca="false">AW540+AW563</f>
        <v>47786.7</v>
      </c>
      <c r="AX539" s="22" t="n">
        <f aca="false">AX540+AX563</f>
        <v>0</v>
      </c>
      <c r="AY539" s="22" t="n">
        <f aca="false">AY540+AY563</f>
        <v>0</v>
      </c>
      <c r="AZ539" s="22" t="n">
        <f aca="false">AZ540+AZ563</f>
        <v>47786.7</v>
      </c>
      <c r="BA539" s="22" t="n">
        <f aca="false">BA540+BA563</f>
        <v>0</v>
      </c>
      <c r="BB539" s="22" t="n">
        <f aca="false">BB540+BB563</f>
        <v>0</v>
      </c>
      <c r="BC539" s="22" t="n">
        <f aca="false">BC540+BC563</f>
        <v>47786.7</v>
      </c>
      <c r="BD539" s="22" t="n">
        <f aca="false">BD540+BD563</f>
        <v>0</v>
      </c>
      <c r="BE539" s="22" t="n">
        <f aca="false">BE540+BE563</f>
        <v>43482.3</v>
      </c>
      <c r="BF539" s="22" t="n">
        <f aca="false">BF540+BF563</f>
        <v>0</v>
      </c>
      <c r="BG539" s="22" t="n">
        <f aca="false">BG540+BG563</f>
        <v>43482.3</v>
      </c>
      <c r="BH539" s="22" t="n">
        <f aca="false">BH540+BH563</f>
        <v>4292.3</v>
      </c>
      <c r="BI539" s="22" t="n">
        <f aca="false">BI540+BI563</f>
        <v>0</v>
      </c>
      <c r="BJ539" s="22" t="n">
        <f aca="false">BJ540+BJ563</f>
        <v>47774.6</v>
      </c>
      <c r="BK539" s="22" t="n">
        <f aca="false">BK540+BK563</f>
        <v>0</v>
      </c>
      <c r="BL539" s="22" t="n">
        <f aca="false">BL540+BL563</f>
        <v>0</v>
      </c>
      <c r="BM539" s="22" t="n">
        <f aca="false">BM540+BM563</f>
        <v>47774.6</v>
      </c>
      <c r="BN539" s="22" t="n">
        <f aca="false">BN540+BN563</f>
        <v>0</v>
      </c>
      <c r="BO539" s="22" t="n">
        <f aca="false">BO540+BO563</f>
        <v>0</v>
      </c>
      <c r="BP539" s="22" t="n">
        <f aca="false">BP540+BP563</f>
        <v>47774.6</v>
      </c>
      <c r="BQ539" s="22" t="n">
        <f aca="false">BQ540+BQ563</f>
        <v>0</v>
      </c>
      <c r="BR539" s="22" t="n">
        <f aca="false">BR540+BR563</f>
        <v>0</v>
      </c>
      <c r="BS539" s="22" t="n">
        <f aca="false">BS540+BS563</f>
        <v>47774.6</v>
      </c>
      <c r="BT539" s="22" t="n">
        <f aca="false">BT540+BT563</f>
        <v>0</v>
      </c>
      <c r="BU539" s="22" t="n">
        <f aca="false">BU540+BU563</f>
        <v>0</v>
      </c>
      <c r="BV539" s="22" t="n">
        <f aca="false">BV540+BV563</f>
        <v>47774.6</v>
      </c>
      <c r="BW539" s="22" t="n">
        <f aca="false">BW540+BW563</f>
        <v>0</v>
      </c>
      <c r="BX539" s="22" t="n">
        <f aca="false">BX540+BX563</f>
        <v>0</v>
      </c>
      <c r="BY539" s="22" t="n">
        <f aca="false">BY540+BY563</f>
        <v>47774.6</v>
      </c>
      <c r="BZ539" s="22" t="n">
        <f aca="false">BZ540+BZ563</f>
        <v>0</v>
      </c>
      <c r="CA539" s="22" t="n">
        <f aca="false">CA540+CA563</f>
        <v>0</v>
      </c>
      <c r="CB539" s="22" t="n">
        <f aca="false">CB540+CB563</f>
        <v>47774.6</v>
      </c>
      <c r="CC539" s="57"/>
    </row>
    <row r="540" s="35" customFormat="true" ht="25.5" hidden="false" customHeight="false" outlineLevel="0" collapsed="false">
      <c r="A540" s="26" t="s">
        <v>76</v>
      </c>
      <c r="B540" s="27"/>
      <c r="C540" s="28" t="s">
        <v>440</v>
      </c>
      <c r="D540" s="28" t="s">
        <v>77</v>
      </c>
      <c r="E540" s="28"/>
      <c r="F540" s="29" t="n">
        <f aca="false">F541+F552</f>
        <v>0</v>
      </c>
      <c r="G540" s="29" t="n">
        <f aca="false">G541+G552</f>
        <v>43482.3</v>
      </c>
      <c r="H540" s="29" t="n">
        <f aca="false">H541+H552</f>
        <v>0</v>
      </c>
      <c r="I540" s="29" t="n">
        <f aca="false">I541+I552</f>
        <v>43482.3</v>
      </c>
      <c r="J540" s="29" t="n">
        <f aca="false">J541+J552</f>
        <v>4304.4</v>
      </c>
      <c r="K540" s="29" t="n">
        <f aca="false">K541+K552</f>
        <v>0</v>
      </c>
      <c r="L540" s="29" t="n">
        <f aca="false">L541+L552</f>
        <v>47786.7</v>
      </c>
      <c r="M540" s="29" t="n">
        <f aca="false">M541+M552</f>
        <v>0</v>
      </c>
      <c r="N540" s="29" t="n">
        <f aca="false">N541+N552</f>
        <v>0</v>
      </c>
      <c r="O540" s="29" t="n">
        <f aca="false">O541+O552</f>
        <v>47786.7</v>
      </c>
      <c r="P540" s="29" t="n">
        <f aca="false">P541+P552</f>
        <v>0</v>
      </c>
      <c r="Q540" s="29" t="n">
        <f aca="false">Q541+Q552</f>
        <v>0</v>
      </c>
      <c r="R540" s="29" t="n">
        <f aca="false">R541+R552</f>
        <v>47786.7</v>
      </c>
      <c r="S540" s="29" t="n">
        <f aca="false">S541+S552</f>
        <v>0</v>
      </c>
      <c r="T540" s="29" t="n">
        <f aca="false">T541+T552</f>
        <v>0</v>
      </c>
      <c r="U540" s="29" t="n">
        <f aca="false">U541+U552</f>
        <v>47786.7</v>
      </c>
      <c r="V540" s="29" t="n">
        <f aca="false">V541+V552</f>
        <v>0</v>
      </c>
      <c r="W540" s="29" t="n">
        <f aca="false">W541+W552</f>
        <v>0</v>
      </c>
      <c r="X540" s="29" t="n">
        <f aca="false">X541+X552</f>
        <v>47786.7</v>
      </c>
      <c r="Y540" s="29" t="n">
        <f aca="false">Y541+Y552</f>
        <v>0</v>
      </c>
      <c r="Z540" s="29" t="n">
        <f aca="false">Z541+Z552</f>
        <v>0</v>
      </c>
      <c r="AA540" s="29" t="n">
        <f aca="false">AA541+AA552</f>
        <v>47786.7</v>
      </c>
      <c r="AB540" s="29" t="n">
        <f aca="false">AB541+AB552</f>
        <v>-443.3</v>
      </c>
      <c r="AC540" s="29" t="n">
        <f aca="false">AC541+AC552</f>
        <v>0</v>
      </c>
      <c r="AD540" s="29" t="n">
        <f aca="false">AD541+AD552</f>
        <v>47343.4</v>
      </c>
      <c r="AE540" s="29" t="n">
        <f aca="false">AE541+AE552</f>
        <v>0</v>
      </c>
      <c r="AF540" s="29" t="n">
        <f aca="false">AF541+AF552</f>
        <v>43482.3</v>
      </c>
      <c r="AG540" s="29" t="n">
        <f aca="false">AG541+AG552</f>
        <v>0</v>
      </c>
      <c r="AH540" s="29" t="n">
        <f aca="false">AH541+AH552</f>
        <v>43482.3</v>
      </c>
      <c r="AI540" s="29" t="n">
        <f aca="false">AI541+AI552</f>
        <v>4304.4</v>
      </c>
      <c r="AJ540" s="29" t="n">
        <f aca="false">AJ541+AJ552</f>
        <v>0</v>
      </c>
      <c r="AK540" s="29" t="n">
        <f aca="false">AK541+AK552</f>
        <v>47786.7</v>
      </c>
      <c r="AL540" s="29" t="n">
        <f aca="false">AL541+AL552</f>
        <v>0</v>
      </c>
      <c r="AM540" s="29" t="n">
        <f aca="false">AM541+AM552</f>
        <v>0</v>
      </c>
      <c r="AN540" s="29" t="n">
        <f aca="false">AN541+AN552</f>
        <v>47786.7</v>
      </c>
      <c r="AO540" s="29" t="n">
        <f aca="false">AO541+AO552</f>
        <v>0</v>
      </c>
      <c r="AP540" s="29" t="n">
        <f aca="false">AP541+AP552</f>
        <v>0</v>
      </c>
      <c r="AQ540" s="29" t="n">
        <f aca="false">AQ541+AQ552</f>
        <v>47786.7</v>
      </c>
      <c r="AR540" s="29" t="n">
        <f aca="false">AR541+AR552</f>
        <v>0</v>
      </c>
      <c r="AS540" s="29" t="n">
        <f aca="false">AS541+AS552</f>
        <v>0</v>
      </c>
      <c r="AT540" s="29" t="n">
        <f aca="false">AT541+AT552</f>
        <v>47786.7</v>
      </c>
      <c r="AU540" s="29" t="n">
        <f aca="false">AU541+AU552</f>
        <v>0</v>
      </c>
      <c r="AV540" s="29" t="n">
        <f aca="false">AV541+AV552</f>
        <v>0</v>
      </c>
      <c r="AW540" s="29" t="n">
        <f aca="false">AW541+AW552</f>
        <v>47786.7</v>
      </c>
      <c r="AX540" s="29" t="n">
        <f aca="false">AX541+AX552</f>
        <v>0</v>
      </c>
      <c r="AY540" s="29" t="n">
        <f aca="false">AY541+AY552</f>
        <v>0</v>
      </c>
      <c r="AZ540" s="29" t="n">
        <f aca="false">AZ541+AZ552</f>
        <v>47786.7</v>
      </c>
      <c r="BA540" s="29" t="n">
        <f aca="false">BA541+BA552</f>
        <v>0</v>
      </c>
      <c r="BB540" s="29" t="n">
        <f aca="false">BB541+BB552</f>
        <v>0</v>
      </c>
      <c r="BC540" s="29" t="n">
        <f aca="false">BC541+BC552</f>
        <v>47786.7</v>
      </c>
      <c r="BD540" s="29" t="n">
        <f aca="false">BD541+BD552</f>
        <v>0</v>
      </c>
      <c r="BE540" s="29" t="n">
        <f aca="false">BE541+BE552</f>
        <v>43482.3</v>
      </c>
      <c r="BF540" s="29" t="n">
        <f aca="false">BF541+BF552</f>
        <v>0</v>
      </c>
      <c r="BG540" s="29" t="n">
        <f aca="false">BG541+BG552</f>
        <v>43482.3</v>
      </c>
      <c r="BH540" s="29" t="n">
        <f aca="false">BH541+BH552</f>
        <v>4292.3</v>
      </c>
      <c r="BI540" s="29" t="n">
        <f aca="false">BI541+BI552</f>
        <v>0</v>
      </c>
      <c r="BJ540" s="29" t="n">
        <f aca="false">BJ541+BJ552</f>
        <v>47774.6</v>
      </c>
      <c r="BK540" s="29" t="n">
        <f aca="false">BK541+BK552</f>
        <v>0</v>
      </c>
      <c r="BL540" s="29" t="n">
        <f aca="false">BL541+BL552</f>
        <v>0</v>
      </c>
      <c r="BM540" s="29" t="n">
        <f aca="false">BM541+BM552</f>
        <v>47774.6</v>
      </c>
      <c r="BN540" s="29" t="n">
        <f aca="false">BN541+BN552</f>
        <v>0</v>
      </c>
      <c r="BO540" s="29" t="n">
        <f aca="false">BO541+BO552</f>
        <v>0</v>
      </c>
      <c r="BP540" s="29" t="n">
        <f aca="false">BP541+BP552</f>
        <v>47774.6</v>
      </c>
      <c r="BQ540" s="29" t="n">
        <f aca="false">BQ541+BQ552</f>
        <v>0</v>
      </c>
      <c r="BR540" s="29" t="n">
        <f aca="false">BR541+BR552</f>
        <v>0</v>
      </c>
      <c r="BS540" s="29" t="n">
        <f aca="false">BS541+BS552</f>
        <v>47774.6</v>
      </c>
      <c r="BT540" s="29" t="n">
        <f aca="false">BT541+BT552</f>
        <v>0</v>
      </c>
      <c r="BU540" s="29" t="n">
        <f aca="false">BU541+BU552</f>
        <v>0</v>
      </c>
      <c r="BV540" s="29" t="n">
        <f aca="false">BV541+BV552</f>
        <v>47774.6</v>
      </c>
      <c r="BW540" s="29" t="n">
        <f aca="false">BW541+BW552</f>
        <v>0</v>
      </c>
      <c r="BX540" s="29" t="n">
        <f aca="false">BX541+BX552</f>
        <v>0</v>
      </c>
      <c r="BY540" s="29" t="n">
        <f aca="false">BY541+BY552</f>
        <v>47774.6</v>
      </c>
      <c r="BZ540" s="29" t="n">
        <f aca="false">BZ541+BZ552</f>
        <v>0</v>
      </c>
      <c r="CA540" s="29" t="n">
        <f aca="false">CA541+CA552</f>
        <v>0</v>
      </c>
      <c r="CB540" s="29" t="n">
        <f aca="false">CB541+CB552</f>
        <v>47774.6</v>
      </c>
      <c r="CC540" s="47"/>
    </row>
    <row r="541" s="35" customFormat="true" ht="25.5" hidden="false" customHeight="true" outlineLevel="0" collapsed="false">
      <c r="A541" s="26" t="s">
        <v>78</v>
      </c>
      <c r="B541" s="27"/>
      <c r="C541" s="28" t="s">
        <v>440</v>
      </c>
      <c r="D541" s="28" t="s">
        <v>79</v>
      </c>
      <c r="E541" s="28"/>
      <c r="F541" s="29" t="n">
        <f aca="false">F542</f>
        <v>0</v>
      </c>
      <c r="G541" s="29" t="n">
        <f aca="false">G542</f>
        <v>5362.5</v>
      </c>
      <c r="H541" s="29" t="n">
        <f aca="false">H542</f>
        <v>0</v>
      </c>
      <c r="I541" s="29" t="n">
        <f aca="false">I542</f>
        <v>5362.5</v>
      </c>
      <c r="J541" s="29" t="n">
        <f aca="false">J542</f>
        <v>4304.4</v>
      </c>
      <c r="K541" s="29" t="n">
        <f aca="false">K542</f>
        <v>0</v>
      </c>
      <c r="L541" s="29" t="n">
        <f aca="false">L542</f>
        <v>9666.9</v>
      </c>
      <c r="M541" s="29" t="n">
        <f aca="false">M542</f>
        <v>0</v>
      </c>
      <c r="N541" s="29" t="n">
        <f aca="false">N542</f>
        <v>0</v>
      </c>
      <c r="O541" s="29" t="n">
        <f aca="false">O542</f>
        <v>9666.9</v>
      </c>
      <c r="P541" s="29" t="n">
        <f aca="false">P542</f>
        <v>0</v>
      </c>
      <c r="Q541" s="29" t="n">
        <f aca="false">Q542</f>
        <v>0</v>
      </c>
      <c r="R541" s="29" t="n">
        <f aca="false">R542</f>
        <v>9666.9</v>
      </c>
      <c r="S541" s="29" t="n">
        <f aca="false">S542</f>
        <v>0</v>
      </c>
      <c r="T541" s="29" t="n">
        <f aca="false">T542</f>
        <v>0</v>
      </c>
      <c r="U541" s="29" t="n">
        <f aca="false">U542</f>
        <v>9666.9</v>
      </c>
      <c r="V541" s="29" t="n">
        <f aca="false">V542</f>
        <v>0</v>
      </c>
      <c r="W541" s="29" t="n">
        <f aca="false">W542</f>
        <v>0</v>
      </c>
      <c r="X541" s="29" t="n">
        <f aca="false">X542</f>
        <v>9666.9</v>
      </c>
      <c r="Y541" s="29" t="n">
        <f aca="false">Y542</f>
        <v>0</v>
      </c>
      <c r="Z541" s="29" t="n">
        <f aca="false">Z542</f>
        <v>0</v>
      </c>
      <c r="AA541" s="29" t="n">
        <f aca="false">AA542</f>
        <v>9666.9</v>
      </c>
      <c r="AB541" s="29" t="n">
        <f aca="false">AB542</f>
        <v>0</v>
      </c>
      <c r="AC541" s="29" t="n">
        <f aca="false">AC542</f>
        <v>0</v>
      </c>
      <c r="AD541" s="29" t="n">
        <f aca="false">AD542</f>
        <v>9666.9</v>
      </c>
      <c r="AE541" s="29" t="n">
        <f aca="false">AE542</f>
        <v>0</v>
      </c>
      <c r="AF541" s="29" t="n">
        <f aca="false">AF542</f>
        <v>5362.5</v>
      </c>
      <c r="AG541" s="29" t="n">
        <f aca="false">AG542</f>
        <v>0</v>
      </c>
      <c r="AH541" s="29" t="n">
        <f aca="false">AH542</f>
        <v>5362.5</v>
      </c>
      <c r="AI541" s="29" t="n">
        <f aca="false">AI542</f>
        <v>4304.4</v>
      </c>
      <c r="AJ541" s="29" t="n">
        <f aca="false">AJ542</f>
        <v>0</v>
      </c>
      <c r="AK541" s="29" t="n">
        <f aca="false">AK542</f>
        <v>9666.9</v>
      </c>
      <c r="AL541" s="29" t="n">
        <f aca="false">AL542</f>
        <v>0</v>
      </c>
      <c r="AM541" s="29" t="n">
        <f aca="false">AM542</f>
        <v>0</v>
      </c>
      <c r="AN541" s="29" t="n">
        <f aca="false">AN542</f>
        <v>9666.9</v>
      </c>
      <c r="AO541" s="29" t="n">
        <f aca="false">AO542</f>
        <v>0</v>
      </c>
      <c r="AP541" s="29" t="n">
        <f aca="false">AP542</f>
        <v>0</v>
      </c>
      <c r="AQ541" s="29" t="n">
        <f aca="false">AQ542</f>
        <v>9666.9</v>
      </c>
      <c r="AR541" s="29" t="n">
        <f aca="false">AR542</f>
        <v>0</v>
      </c>
      <c r="AS541" s="29" t="n">
        <f aca="false">AS542</f>
        <v>0</v>
      </c>
      <c r="AT541" s="29" t="n">
        <f aca="false">AT542</f>
        <v>9666.9</v>
      </c>
      <c r="AU541" s="29" t="n">
        <f aca="false">AU542</f>
        <v>0</v>
      </c>
      <c r="AV541" s="29" t="n">
        <f aca="false">AV542</f>
        <v>0</v>
      </c>
      <c r="AW541" s="29" t="n">
        <f aca="false">AW542</f>
        <v>9666.9</v>
      </c>
      <c r="AX541" s="29" t="n">
        <f aca="false">AX542</f>
        <v>0</v>
      </c>
      <c r="AY541" s="29" t="n">
        <f aca="false">AY542</f>
        <v>0</v>
      </c>
      <c r="AZ541" s="29" t="n">
        <f aca="false">AZ542</f>
        <v>9666.9</v>
      </c>
      <c r="BA541" s="29" t="n">
        <f aca="false">BA542</f>
        <v>0</v>
      </c>
      <c r="BB541" s="29" t="n">
        <f aca="false">BB542</f>
        <v>0</v>
      </c>
      <c r="BC541" s="29" t="n">
        <f aca="false">BC542</f>
        <v>9666.9</v>
      </c>
      <c r="BD541" s="29" t="n">
        <f aca="false">BD542</f>
        <v>0</v>
      </c>
      <c r="BE541" s="29" t="n">
        <f aca="false">BE542</f>
        <v>5362.5</v>
      </c>
      <c r="BF541" s="29" t="n">
        <f aca="false">BF542</f>
        <v>0</v>
      </c>
      <c r="BG541" s="29" t="n">
        <f aca="false">BG542</f>
        <v>5362.5</v>
      </c>
      <c r="BH541" s="29" t="n">
        <f aca="false">BH542</f>
        <v>4292.3</v>
      </c>
      <c r="BI541" s="29" t="n">
        <f aca="false">BI542</f>
        <v>0</v>
      </c>
      <c r="BJ541" s="29" t="n">
        <f aca="false">BJ542</f>
        <v>9654.8</v>
      </c>
      <c r="BK541" s="29" t="n">
        <f aca="false">BK542</f>
        <v>0</v>
      </c>
      <c r="BL541" s="29" t="n">
        <f aca="false">BL542</f>
        <v>0</v>
      </c>
      <c r="BM541" s="29" t="n">
        <f aca="false">BM542</f>
        <v>9654.8</v>
      </c>
      <c r="BN541" s="29" t="n">
        <f aca="false">BN542</f>
        <v>0</v>
      </c>
      <c r="BO541" s="29" t="n">
        <f aca="false">BO542</f>
        <v>0</v>
      </c>
      <c r="BP541" s="29" t="n">
        <f aca="false">BP542</f>
        <v>9654.8</v>
      </c>
      <c r="BQ541" s="29" t="n">
        <f aca="false">BQ542</f>
        <v>0</v>
      </c>
      <c r="BR541" s="29" t="n">
        <f aca="false">BR542</f>
        <v>0</v>
      </c>
      <c r="BS541" s="29" t="n">
        <f aca="false">BS542</f>
        <v>9654.8</v>
      </c>
      <c r="BT541" s="29" t="n">
        <f aca="false">BT542</f>
        <v>0</v>
      </c>
      <c r="BU541" s="29" t="n">
        <f aca="false">BU542</f>
        <v>0</v>
      </c>
      <c r="BV541" s="29" t="n">
        <f aca="false">BV542</f>
        <v>9654.8</v>
      </c>
      <c r="BW541" s="29" t="n">
        <f aca="false">BW542</f>
        <v>0</v>
      </c>
      <c r="BX541" s="29" t="n">
        <f aca="false">BX542</f>
        <v>0</v>
      </c>
      <c r="BY541" s="29" t="n">
        <f aca="false">BY542</f>
        <v>9654.8</v>
      </c>
      <c r="BZ541" s="29" t="n">
        <f aca="false">BZ542</f>
        <v>0</v>
      </c>
      <c r="CA541" s="29" t="n">
        <f aca="false">CA542</f>
        <v>0</v>
      </c>
      <c r="CB541" s="29" t="n">
        <f aca="false">CB542</f>
        <v>9654.8</v>
      </c>
      <c r="CC541" s="47"/>
    </row>
    <row r="542" s="35" customFormat="true" ht="37.5" hidden="false" customHeight="true" outlineLevel="0" collapsed="false">
      <c r="A542" s="26" t="s">
        <v>441</v>
      </c>
      <c r="B542" s="27"/>
      <c r="C542" s="28" t="s">
        <v>440</v>
      </c>
      <c r="D542" s="28" t="s">
        <v>442</v>
      </c>
      <c r="E542" s="28"/>
      <c r="F542" s="29" t="n">
        <f aca="false">F549</f>
        <v>0</v>
      </c>
      <c r="G542" s="29" t="n">
        <f aca="false">G549</f>
        <v>5362.5</v>
      </c>
      <c r="H542" s="29" t="n">
        <f aca="false">H549</f>
        <v>0</v>
      </c>
      <c r="I542" s="29" t="n">
        <f aca="false">I549+I543+I546</f>
        <v>5362.5</v>
      </c>
      <c r="J542" s="29" t="n">
        <f aca="false">J549+J543+J546</f>
        <v>4304.4</v>
      </c>
      <c r="K542" s="29" t="n">
        <f aca="false">K549+K543+K546</f>
        <v>0</v>
      </c>
      <c r="L542" s="29" t="n">
        <f aca="false">L549+L543+L546</f>
        <v>9666.9</v>
      </c>
      <c r="M542" s="29" t="n">
        <f aca="false">M549+M543+M546</f>
        <v>0</v>
      </c>
      <c r="N542" s="29" t="n">
        <f aca="false">N549+N543+N546</f>
        <v>0</v>
      </c>
      <c r="O542" s="29" t="n">
        <f aca="false">O549+O543+O546</f>
        <v>9666.9</v>
      </c>
      <c r="P542" s="29" t="n">
        <f aca="false">P549+P543+P546</f>
        <v>0</v>
      </c>
      <c r="Q542" s="29" t="n">
        <f aca="false">Q549+Q543+Q546</f>
        <v>0</v>
      </c>
      <c r="R542" s="29" t="n">
        <f aca="false">R549+R543+R546</f>
        <v>9666.9</v>
      </c>
      <c r="S542" s="29" t="n">
        <f aca="false">S549+S543+S546</f>
        <v>0</v>
      </c>
      <c r="T542" s="29" t="n">
        <f aca="false">T549+T543+T546</f>
        <v>0</v>
      </c>
      <c r="U542" s="29" t="n">
        <f aca="false">U549+U543+U546</f>
        <v>9666.9</v>
      </c>
      <c r="V542" s="29" t="n">
        <f aca="false">V549+V543+V546</f>
        <v>0</v>
      </c>
      <c r="W542" s="29" t="n">
        <f aca="false">W549+W543+W546</f>
        <v>0</v>
      </c>
      <c r="X542" s="29" t="n">
        <f aca="false">X549+X543+X546</f>
        <v>9666.9</v>
      </c>
      <c r="Y542" s="29" t="n">
        <f aca="false">Y549+Y543+Y546</f>
        <v>0</v>
      </c>
      <c r="Z542" s="29" t="n">
        <f aca="false">Z549+Z543+Z546</f>
        <v>0</v>
      </c>
      <c r="AA542" s="29" t="n">
        <f aca="false">AA549+AA543+AA546</f>
        <v>9666.9</v>
      </c>
      <c r="AB542" s="29" t="n">
        <f aca="false">AB549+AB543+AB546</f>
        <v>0</v>
      </c>
      <c r="AC542" s="29" t="n">
        <f aca="false">AC549+AC543+AC546</f>
        <v>0</v>
      </c>
      <c r="AD542" s="29" t="n">
        <f aca="false">AD549+AD543+AD546</f>
        <v>9666.9</v>
      </c>
      <c r="AE542" s="29" t="n">
        <f aca="false">AE549+AE543+AE546</f>
        <v>0</v>
      </c>
      <c r="AF542" s="29" t="n">
        <f aca="false">AF549+AF543+AF546</f>
        <v>5362.5</v>
      </c>
      <c r="AG542" s="29" t="n">
        <f aca="false">AG549+AG543+AG546</f>
        <v>0</v>
      </c>
      <c r="AH542" s="29" t="n">
        <f aca="false">AH549+AH543+AH546</f>
        <v>5362.5</v>
      </c>
      <c r="AI542" s="29" t="n">
        <f aca="false">AI549+AI543+AI546</f>
        <v>4304.4</v>
      </c>
      <c r="AJ542" s="29" t="n">
        <f aca="false">AJ549+AJ543+AJ546</f>
        <v>0</v>
      </c>
      <c r="AK542" s="29" t="n">
        <f aca="false">AK549+AK543+AK546</f>
        <v>9666.9</v>
      </c>
      <c r="AL542" s="29" t="n">
        <f aca="false">AL549+AL543+AL546</f>
        <v>0</v>
      </c>
      <c r="AM542" s="29" t="n">
        <f aca="false">AM549+AM543+AM546</f>
        <v>0</v>
      </c>
      <c r="AN542" s="29" t="n">
        <f aca="false">AN549+AN543+AN546</f>
        <v>9666.9</v>
      </c>
      <c r="AO542" s="29" t="n">
        <f aca="false">AO549+AO543+AO546</f>
        <v>0</v>
      </c>
      <c r="AP542" s="29" t="n">
        <f aca="false">AP549+AP543+AP546</f>
        <v>0</v>
      </c>
      <c r="AQ542" s="29" t="n">
        <f aca="false">AQ549+AQ543+AQ546</f>
        <v>9666.9</v>
      </c>
      <c r="AR542" s="29" t="n">
        <f aca="false">AR549+AR543+AR546</f>
        <v>0</v>
      </c>
      <c r="AS542" s="29" t="n">
        <f aca="false">AS549+AS543+AS546</f>
        <v>0</v>
      </c>
      <c r="AT542" s="29" t="n">
        <f aca="false">AT549+AT543+AT546</f>
        <v>9666.9</v>
      </c>
      <c r="AU542" s="29" t="n">
        <f aca="false">AU549+AU543+AU546</f>
        <v>0</v>
      </c>
      <c r="AV542" s="29" t="n">
        <f aca="false">AV549+AV543+AV546</f>
        <v>0</v>
      </c>
      <c r="AW542" s="29" t="n">
        <f aca="false">AW549+AW543+AW546</f>
        <v>9666.9</v>
      </c>
      <c r="AX542" s="29" t="n">
        <f aca="false">AX549+AX543+AX546</f>
        <v>0</v>
      </c>
      <c r="AY542" s="29" t="n">
        <f aca="false">AY549+AY543+AY546</f>
        <v>0</v>
      </c>
      <c r="AZ542" s="29" t="n">
        <f aca="false">AZ549+AZ543+AZ546</f>
        <v>9666.9</v>
      </c>
      <c r="BA542" s="29" t="n">
        <f aca="false">BA549+BA543+BA546</f>
        <v>0</v>
      </c>
      <c r="BB542" s="29" t="n">
        <f aca="false">BB549+BB543+BB546</f>
        <v>0</v>
      </c>
      <c r="BC542" s="29" t="n">
        <f aca="false">BC549+BC543+BC546</f>
        <v>9666.9</v>
      </c>
      <c r="BD542" s="29" t="n">
        <f aca="false">BD549+BD543+BD546</f>
        <v>0</v>
      </c>
      <c r="BE542" s="29" t="n">
        <f aca="false">BE549+BE543+BE546</f>
        <v>5362.5</v>
      </c>
      <c r="BF542" s="29" t="n">
        <f aca="false">BF549+BF543+BF546</f>
        <v>0</v>
      </c>
      <c r="BG542" s="29" t="n">
        <f aca="false">BG549+BG543+BG546</f>
        <v>5362.5</v>
      </c>
      <c r="BH542" s="29" t="n">
        <f aca="false">BH549+BH543+BH546</f>
        <v>4292.3</v>
      </c>
      <c r="BI542" s="29" t="n">
        <f aca="false">BI549+BI543+BI546</f>
        <v>0</v>
      </c>
      <c r="BJ542" s="29" t="n">
        <f aca="false">BJ549+BJ543+BJ546</f>
        <v>9654.8</v>
      </c>
      <c r="BK542" s="29" t="n">
        <f aca="false">BK549+BK543+BK546</f>
        <v>0</v>
      </c>
      <c r="BL542" s="29" t="n">
        <f aca="false">BL549+BL543+BL546</f>
        <v>0</v>
      </c>
      <c r="BM542" s="29" t="n">
        <f aca="false">BM549+BM543+BM546</f>
        <v>9654.8</v>
      </c>
      <c r="BN542" s="29" t="n">
        <f aca="false">BN549+BN543+BN546</f>
        <v>0</v>
      </c>
      <c r="BO542" s="29" t="n">
        <f aca="false">BO549+BO543+BO546</f>
        <v>0</v>
      </c>
      <c r="BP542" s="29" t="n">
        <f aca="false">BP549+BP543+BP546</f>
        <v>9654.8</v>
      </c>
      <c r="BQ542" s="29" t="n">
        <f aca="false">BQ549+BQ543+BQ546</f>
        <v>0</v>
      </c>
      <c r="BR542" s="29" t="n">
        <f aca="false">BR549+BR543+BR546</f>
        <v>0</v>
      </c>
      <c r="BS542" s="29" t="n">
        <f aca="false">BS549+BS543+BS546</f>
        <v>9654.8</v>
      </c>
      <c r="BT542" s="29" t="n">
        <f aca="false">BT549+BT543+BT546</f>
        <v>0</v>
      </c>
      <c r="BU542" s="29" t="n">
        <f aca="false">BU549+BU543+BU546</f>
        <v>0</v>
      </c>
      <c r="BV542" s="29" t="n">
        <f aca="false">BV549+BV543+BV546</f>
        <v>9654.8</v>
      </c>
      <c r="BW542" s="29" t="n">
        <f aca="false">BW549+BW543+BW546</f>
        <v>0</v>
      </c>
      <c r="BX542" s="29" t="n">
        <f aca="false">BX549+BX543+BX546</f>
        <v>0</v>
      </c>
      <c r="BY542" s="29" t="n">
        <f aca="false">BY549+BY543+BY546</f>
        <v>9654.8</v>
      </c>
      <c r="BZ542" s="29" t="n">
        <f aca="false">BZ549+BZ543+BZ546</f>
        <v>0</v>
      </c>
      <c r="CA542" s="29" t="n">
        <f aca="false">CA549+CA543+CA546</f>
        <v>0</v>
      </c>
      <c r="CB542" s="29" t="n">
        <f aca="false">CB549+CB543+CB546</f>
        <v>9654.8</v>
      </c>
      <c r="CC542" s="47"/>
    </row>
    <row r="543" s="35" customFormat="true" ht="251.25" hidden="false" customHeight="true" outlineLevel="0" collapsed="false">
      <c r="A543" s="26" t="s">
        <v>443</v>
      </c>
      <c r="B543" s="27"/>
      <c r="C543" s="28" t="s">
        <v>440</v>
      </c>
      <c r="D543" s="28" t="s">
        <v>444</v>
      </c>
      <c r="E543" s="28"/>
      <c r="F543" s="29"/>
      <c r="G543" s="29"/>
      <c r="H543" s="29"/>
      <c r="I543" s="29" t="n">
        <f aca="false">I544</f>
        <v>0</v>
      </c>
      <c r="J543" s="29" t="n">
        <f aca="false">J544</f>
        <v>3057.7</v>
      </c>
      <c r="K543" s="29" t="n">
        <f aca="false">K544</f>
        <v>0</v>
      </c>
      <c r="L543" s="29" t="n">
        <f aca="false">L544</f>
        <v>3057.7</v>
      </c>
      <c r="M543" s="29" t="n">
        <f aca="false">M544</f>
        <v>0</v>
      </c>
      <c r="N543" s="29" t="n">
        <f aca="false">N544</f>
        <v>0</v>
      </c>
      <c r="O543" s="29" t="n">
        <f aca="false">O544</f>
        <v>3057.7</v>
      </c>
      <c r="P543" s="29" t="n">
        <f aca="false">P544</f>
        <v>0</v>
      </c>
      <c r="Q543" s="29" t="n">
        <f aca="false">Q544</f>
        <v>0</v>
      </c>
      <c r="R543" s="29" t="n">
        <f aca="false">R544</f>
        <v>3057.7</v>
      </c>
      <c r="S543" s="29" t="n">
        <f aca="false">S544</f>
        <v>0</v>
      </c>
      <c r="T543" s="29" t="n">
        <f aca="false">T544</f>
        <v>0</v>
      </c>
      <c r="U543" s="29" t="n">
        <f aca="false">U544</f>
        <v>3057.7</v>
      </c>
      <c r="V543" s="29" t="n">
        <f aca="false">V544</f>
        <v>0</v>
      </c>
      <c r="W543" s="29" t="n">
        <f aca="false">W544</f>
        <v>0</v>
      </c>
      <c r="X543" s="29" t="n">
        <f aca="false">X544</f>
        <v>3057.7</v>
      </c>
      <c r="Y543" s="29" t="n">
        <f aca="false">Y544</f>
        <v>0</v>
      </c>
      <c r="Z543" s="29" t="n">
        <f aca="false">Z544</f>
        <v>0</v>
      </c>
      <c r="AA543" s="29" t="n">
        <f aca="false">AA544</f>
        <v>3057.7</v>
      </c>
      <c r="AB543" s="29" t="n">
        <f aca="false">AB544</f>
        <v>0</v>
      </c>
      <c r="AC543" s="29" t="n">
        <f aca="false">AC544</f>
        <v>0</v>
      </c>
      <c r="AD543" s="29" t="n">
        <f aca="false">AD544</f>
        <v>3057.7</v>
      </c>
      <c r="AE543" s="29" t="n">
        <f aca="false">AE544</f>
        <v>0</v>
      </c>
      <c r="AF543" s="29" t="n">
        <f aca="false">AF544</f>
        <v>0</v>
      </c>
      <c r="AG543" s="29" t="n">
        <f aca="false">AG544</f>
        <v>0</v>
      </c>
      <c r="AH543" s="29" t="n">
        <f aca="false">AH544</f>
        <v>0</v>
      </c>
      <c r="AI543" s="29" t="n">
        <f aca="false">AI544</f>
        <v>3057.7</v>
      </c>
      <c r="AJ543" s="29" t="n">
        <f aca="false">AJ544</f>
        <v>0</v>
      </c>
      <c r="AK543" s="29" t="n">
        <f aca="false">AK544</f>
        <v>3057.7</v>
      </c>
      <c r="AL543" s="29" t="n">
        <f aca="false">AL544</f>
        <v>0</v>
      </c>
      <c r="AM543" s="29" t="n">
        <f aca="false">AM544</f>
        <v>0</v>
      </c>
      <c r="AN543" s="29" t="n">
        <f aca="false">AN544</f>
        <v>3057.7</v>
      </c>
      <c r="AO543" s="29" t="n">
        <f aca="false">AO544</f>
        <v>0</v>
      </c>
      <c r="AP543" s="29" t="n">
        <f aca="false">AP544</f>
        <v>0</v>
      </c>
      <c r="AQ543" s="29" t="n">
        <f aca="false">AQ544</f>
        <v>3057.7</v>
      </c>
      <c r="AR543" s="29" t="n">
        <f aca="false">AR544</f>
        <v>0</v>
      </c>
      <c r="AS543" s="29" t="n">
        <f aca="false">AS544</f>
        <v>0</v>
      </c>
      <c r="AT543" s="29" t="n">
        <f aca="false">AT544</f>
        <v>3057.7</v>
      </c>
      <c r="AU543" s="29" t="n">
        <f aca="false">AU544</f>
        <v>0</v>
      </c>
      <c r="AV543" s="29" t="n">
        <f aca="false">AV544</f>
        <v>0</v>
      </c>
      <c r="AW543" s="29" t="n">
        <f aca="false">AW544</f>
        <v>3057.7</v>
      </c>
      <c r="AX543" s="29" t="n">
        <f aca="false">AX544</f>
        <v>0</v>
      </c>
      <c r="AY543" s="29" t="n">
        <f aca="false">AY544</f>
        <v>0</v>
      </c>
      <c r="AZ543" s="29" t="n">
        <f aca="false">AZ544</f>
        <v>3057.7</v>
      </c>
      <c r="BA543" s="29" t="n">
        <f aca="false">BA544</f>
        <v>0</v>
      </c>
      <c r="BB543" s="29" t="n">
        <f aca="false">BB544</f>
        <v>0</v>
      </c>
      <c r="BC543" s="29" t="n">
        <f aca="false">BC544</f>
        <v>3057.7</v>
      </c>
      <c r="BD543" s="29" t="n">
        <f aca="false">BD544</f>
        <v>0</v>
      </c>
      <c r="BE543" s="29" t="n">
        <f aca="false">BE544</f>
        <v>0</v>
      </c>
      <c r="BF543" s="29" t="n">
        <f aca="false">BF544</f>
        <v>0</v>
      </c>
      <c r="BG543" s="29" t="n">
        <f aca="false">BG544</f>
        <v>0</v>
      </c>
      <c r="BH543" s="29" t="n">
        <f aca="false">BH544</f>
        <v>3126.5</v>
      </c>
      <c r="BI543" s="29" t="n">
        <f aca="false">BI544</f>
        <v>0</v>
      </c>
      <c r="BJ543" s="29" t="n">
        <f aca="false">BJ544</f>
        <v>3126.5</v>
      </c>
      <c r="BK543" s="29" t="n">
        <f aca="false">BK544</f>
        <v>0</v>
      </c>
      <c r="BL543" s="29" t="n">
        <f aca="false">BL544</f>
        <v>0</v>
      </c>
      <c r="BM543" s="29" t="n">
        <f aca="false">BM544</f>
        <v>3126.5</v>
      </c>
      <c r="BN543" s="29" t="n">
        <f aca="false">BN544</f>
        <v>0</v>
      </c>
      <c r="BO543" s="29" t="n">
        <f aca="false">BO544</f>
        <v>0</v>
      </c>
      <c r="BP543" s="29" t="n">
        <f aca="false">BP544</f>
        <v>3126.5</v>
      </c>
      <c r="BQ543" s="29" t="n">
        <f aca="false">BQ544</f>
        <v>0</v>
      </c>
      <c r="BR543" s="29" t="n">
        <f aca="false">BR544</f>
        <v>0</v>
      </c>
      <c r="BS543" s="29" t="n">
        <f aca="false">BS544</f>
        <v>3126.5</v>
      </c>
      <c r="BT543" s="29" t="n">
        <f aca="false">BT544</f>
        <v>0</v>
      </c>
      <c r="BU543" s="29" t="n">
        <f aca="false">BU544</f>
        <v>0</v>
      </c>
      <c r="BV543" s="29" t="n">
        <f aca="false">BV544</f>
        <v>3126.5</v>
      </c>
      <c r="BW543" s="29" t="n">
        <f aca="false">BW544</f>
        <v>0</v>
      </c>
      <c r="BX543" s="29" t="n">
        <f aca="false">BX544</f>
        <v>0</v>
      </c>
      <c r="BY543" s="29" t="n">
        <f aca="false">BY544</f>
        <v>3126.5</v>
      </c>
      <c r="BZ543" s="29" t="n">
        <f aca="false">BZ544</f>
        <v>0</v>
      </c>
      <c r="CA543" s="29" t="n">
        <f aca="false">CA544</f>
        <v>0</v>
      </c>
      <c r="CB543" s="29" t="n">
        <f aca="false">CB544</f>
        <v>3126.5</v>
      </c>
      <c r="CC543" s="47"/>
    </row>
    <row r="544" s="35" customFormat="true" ht="14.25" hidden="false" customHeight="true" outlineLevel="0" collapsed="false">
      <c r="A544" s="26" t="s">
        <v>128</v>
      </c>
      <c r="B544" s="27"/>
      <c r="C544" s="28" t="s">
        <v>440</v>
      </c>
      <c r="D544" s="28" t="s">
        <v>444</v>
      </c>
      <c r="E544" s="28" t="s">
        <v>129</v>
      </c>
      <c r="F544" s="29"/>
      <c r="G544" s="29"/>
      <c r="H544" s="29"/>
      <c r="I544" s="29" t="n">
        <f aca="false">I545</f>
        <v>0</v>
      </c>
      <c r="J544" s="29" t="n">
        <f aca="false">J545</f>
        <v>3057.7</v>
      </c>
      <c r="K544" s="29" t="n">
        <f aca="false">K545</f>
        <v>0</v>
      </c>
      <c r="L544" s="29" t="n">
        <f aca="false">L545</f>
        <v>3057.7</v>
      </c>
      <c r="M544" s="29" t="n">
        <f aca="false">M545</f>
        <v>0</v>
      </c>
      <c r="N544" s="29" t="n">
        <f aca="false">N545</f>
        <v>0</v>
      </c>
      <c r="O544" s="29" t="n">
        <f aca="false">O545</f>
        <v>3057.7</v>
      </c>
      <c r="P544" s="29" t="n">
        <f aca="false">P545</f>
        <v>0</v>
      </c>
      <c r="Q544" s="29" t="n">
        <f aca="false">Q545</f>
        <v>0</v>
      </c>
      <c r="R544" s="29" t="n">
        <f aca="false">R545</f>
        <v>3057.7</v>
      </c>
      <c r="S544" s="29" t="n">
        <f aca="false">S545</f>
        <v>0</v>
      </c>
      <c r="T544" s="29" t="n">
        <f aca="false">T545</f>
        <v>0</v>
      </c>
      <c r="U544" s="29" t="n">
        <f aca="false">U545</f>
        <v>3057.7</v>
      </c>
      <c r="V544" s="29" t="n">
        <f aca="false">V545</f>
        <v>0</v>
      </c>
      <c r="W544" s="29" t="n">
        <f aca="false">W545</f>
        <v>0</v>
      </c>
      <c r="X544" s="29" t="n">
        <f aca="false">X545</f>
        <v>3057.7</v>
      </c>
      <c r="Y544" s="29" t="n">
        <f aca="false">Y545</f>
        <v>0</v>
      </c>
      <c r="Z544" s="29" t="n">
        <f aca="false">Z545</f>
        <v>0</v>
      </c>
      <c r="AA544" s="29" t="n">
        <f aca="false">AA545</f>
        <v>3057.7</v>
      </c>
      <c r="AB544" s="29" t="n">
        <f aca="false">AB545</f>
        <v>0</v>
      </c>
      <c r="AC544" s="29" t="n">
        <f aca="false">AC545</f>
        <v>0</v>
      </c>
      <c r="AD544" s="29" t="n">
        <f aca="false">AD545</f>
        <v>3057.7</v>
      </c>
      <c r="AE544" s="29" t="n">
        <f aca="false">AE545</f>
        <v>0</v>
      </c>
      <c r="AF544" s="29" t="n">
        <f aca="false">AF545</f>
        <v>0</v>
      </c>
      <c r="AG544" s="29" t="n">
        <f aca="false">AG545</f>
        <v>0</v>
      </c>
      <c r="AH544" s="29" t="n">
        <f aca="false">AH545</f>
        <v>0</v>
      </c>
      <c r="AI544" s="29" t="n">
        <f aca="false">AI545</f>
        <v>3057.7</v>
      </c>
      <c r="AJ544" s="29" t="n">
        <f aca="false">AJ545</f>
        <v>0</v>
      </c>
      <c r="AK544" s="29" t="n">
        <f aca="false">AK545</f>
        <v>3057.7</v>
      </c>
      <c r="AL544" s="29" t="n">
        <f aca="false">AL545</f>
        <v>0</v>
      </c>
      <c r="AM544" s="29" t="n">
        <f aca="false">AM545</f>
        <v>0</v>
      </c>
      <c r="AN544" s="29" t="n">
        <f aca="false">AN545</f>
        <v>3057.7</v>
      </c>
      <c r="AO544" s="29" t="n">
        <f aca="false">AO545</f>
        <v>0</v>
      </c>
      <c r="AP544" s="29" t="n">
        <f aca="false">AP545</f>
        <v>0</v>
      </c>
      <c r="AQ544" s="29" t="n">
        <f aca="false">AQ545</f>
        <v>3057.7</v>
      </c>
      <c r="AR544" s="29" t="n">
        <f aca="false">AR545</f>
        <v>0</v>
      </c>
      <c r="AS544" s="29" t="n">
        <f aca="false">AS545</f>
        <v>0</v>
      </c>
      <c r="AT544" s="29" t="n">
        <f aca="false">AT545</f>
        <v>3057.7</v>
      </c>
      <c r="AU544" s="29" t="n">
        <f aca="false">AU545</f>
        <v>0</v>
      </c>
      <c r="AV544" s="29" t="n">
        <f aca="false">AV545</f>
        <v>0</v>
      </c>
      <c r="AW544" s="29" t="n">
        <f aca="false">AW545</f>
        <v>3057.7</v>
      </c>
      <c r="AX544" s="29" t="n">
        <f aca="false">AX545</f>
        <v>0</v>
      </c>
      <c r="AY544" s="29" t="n">
        <f aca="false">AY545</f>
        <v>0</v>
      </c>
      <c r="AZ544" s="29" t="n">
        <f aca="false">AZ545</f>
        <v>3057.7</v>
      </c>
      <c r="BA544" s="29" t="n">
        <f aca="false">BA545</f>
        <v>0</v>
      </c>
      <c r="BB544" s="29" t="n">
        <f aca="false">BB545</f>
        <v>0</v>
      </c>
      <c r="BC544" s="29" t="n">
        <f aca="false">BC545</f>
        <v>3057.7</v>
      </c>
      <c r="BD544" s="29" t="n">
        <f aca="false">BD545</f>
        <v>0</v>
      </c>
      <c r="BE544" s="29" t="n">
        <f aca="false">BE545</f>
        <v>0</v>
      </c>
      <c r="BF544" s="29" t="n">
        <f aca="false">BF545</f>
        <v>0</v>
      </c>
      <c r="BG544" s="29" t="n">
        <f aca="false">BG545</f>
        <v>0</v>
      </c>
      <c r="BH544" s="29" t="n">
        <f aca="false">BH545</f>
        <v>3126.5</v>
      </c>
      <c r="BI544" s="29" t="n">
        <f aca="false">BI545</f>
        <v>0</v>
      </c>
      <c r="BJ544" s="29" t="n">
        <f aca="false">BJ545</f>
        <v>3126.5</v>
      </c>
      <c r="BK544" s="29" t="n">
        <f aca="false">BK545</f>
        <v>0</v>
      </c>
      <c r="BL544" s="29" t="n">
        <f aca="false">BL545</f>
        <v>0</v>
      </c>
      <c r="BM544" s="29" t="n">
        <f aca="false">BM545</f>
        <v>3126.5</v>
      </c>
      <c r="BN544" s="29" t="n">
        <f aca="false">BN545</f>
        <v>0</v>
      </c>
      <c r="BO544" s="29" t="n">
        <f aca="false">BO545</f>
        <v>0</v>
      </c>
      <c r="BP544" s="29" t="n">
        <f aca="false">BP545</f>
        <v>3126.5</v>
      </c>
      <c r="BQ544" s="29" t="n">
        <f aca="false">BQ545</f>
        <v>0</v>
      </c>
      <c r="BR544" s="29" t="n">
        <f aca="false">BR545</f>
        <v>0</v>
      </c>
      <c r="BS544" s="29" t="n">
        <f aca="false">BS545</f>
        <v>3126.5</v>
      </c>
      <c r="BT544" s="29" t="n">
        <f aca="false">BT545</f>
        <v>0</v>
      </c>
      <c r="BU544" s="29" t="n">
        <f aca="false">BU545</f>
        <v>0</v>
      </c>
      <c r="BV544" s="29" t="n">
        <f aca="false">BV545</f>
        <v>3126.5</v>
      </c>
      <c r="BW544" s="29" t="n">
        <f aca="false">BW545</f>
        <v>0</v>
      </c>
      <c r="BX544" s="29" t="n">
        <f aca="false">BX545</f>
        <v>0</v>
      </c>
      <c r="BY544" s="29" t="n">
        <f aca="false">BY545</f>
        <v>3126.5</v>
      </c>
      <c r="BZ544" s="29" t="n">
        <f aca="false">BZ545</f>
        <v>0</v>
      </c>
      <c r="CA544" s="29" t="n">
        <f aca="false">CA545</f>
        <v>0</v>
      </c>
      <c r="CB544" s="29" t="n">
        <f aca="false">CB545</f>
        <v>3126.5</v>
      </c>
      <c r="CC544" s="47"/>
    </row>
    <row r="545" customFormat="false" ht="14.25" hidden="false" customHeight="true" outlineLevel="0" collapsed="false">
      <c r="A545" s="31" t="s">
        <v>445</v>
      </c>
      <c r="B545" s="32"/>
      <c r="C545" s="33" t="s">
        <v>440</v>
      </c>
      <c r="D545" s="33" t="s">
        <v>444</v>
      </c>
      <c r="E545" s="33" t="s">
        <v>446</v>
      </c>
      <c r="F545" s="34"/>
      <c r="G545" s="34"/>
      <c r="H545" s="34"/>
      <c r="I545" s="34" t="n">
        <v>0</v>
      </c>
      <c r="J545" s="34" t="n">
        <v>3057.7</v>
      </c>
      <c r="K545" s="34" t="n">
        <v>0</v>
      </c>
      <c r="L545" s="34" t="n">
        <f aca="false">SUM(I545:K545)</f>
        <v>3057.7</v>
      </c>
      <c r="M545" s="34" t="n">
        <v>0</v>
      </c>
      <c r="N545" s="34" t="n">
        <v>0</v>
      </c>
      <c r="O545" s="34" t="n">
        <f aca="false">SUM(L545:N545)</f>
        <v>3057.7</v>
      </c>
      <c r="P545" s="34" t="n">
        <v>0</v>
      </c>
      <c r="Q545" s="34" t="n">
        <v>0</v>
      </c>
      <c r="R545" s="34" t="n">
        <f aca="false">SUM(O545:Q545)</f>
        <v>3057.7</v>
      </c>
      <c r="S545" s="34" t="n">
        <v>0</v>
      </c>
      <c r="T545" s="34" t="n">
        <v>0</v>
      </c>
      <c r="U545" s="34" t="n">
        <f aca="false">SUM(R545:T545)</f>
        <v>3057.7</v>
      </c>
      <c r="V545" s="34" t="n">
        <v>0</v>
      </c>
      <c r="W545" s="34" t="n">
        <v>0</v>
      </c>
      <c r="X545" s="34" t="n">
        <f aca="false">SUM(U545:W545)</f>
        <v>3057.7</v>
      </c>
      <c r="Y545" s="34" t="n">
        <v>0</v>
      </c>
      <c r="Z545" s="34" t="n">
        <v>0</v>
      </c>
      <c r="AA545" s="34" t="n">
        <f aca="false">SUM(X545:Z545)</f>
        <v>3057.7</v>
      </c>
      <c r="AB545" s="34" t="n">
        <v>0</v>
      </c>
      <c r="AC545" s="34" t="n">
        <v>0</v>
      </c>
      <c r="AD545" s="34" t="n">
        <f aca="false">SUM(AA545:AC545)</f>
        <v>3057.7</v>
      </c>
      <c r="AE545" s="34"/>
      <c r="AF545" s="34"/>
      <c r="AG545" s="34"/>
      <c r="AH545" s="34" t="n">
        <v>0</v>
      </c>
      <c r="AI545" s="34" t="n">
        <v>3057.7</v>
      </c>
      <c r="AJ545" s="34" t="n">
        <v>0</v>
      </c>
      <c r="AK545" s="34" t="n">
        <f aca="false">SUM(AH545:AJ545)</f>
        <v>3057.7</v>
      </c>
      <c r="AL545" s="34" t="n">
        <v>0</v>
      </c>
      <c r="AM545" s="34" t="n">
        <v>0</v>
      </c>
      <c r="AN545" s="34" t="n">
        <f aca="false">SUM(AK545:AM545)</f>
        <v>3057.7</v>
      </c>
      <c r="AO545" s="34" t="n">
        <v>0</v>
      </c>
      <c r="AP545" s="34" t="n">
        <v>0</v>
      </c>
      <c r="AQ545" s="34" t="n">
        <f aca="false">SUM(AN545:AP545)</f>
        <v>3057.7</v>
      </c>
      <c r="AR545" s="34" t="n">
        <v>0</v>
      </c>
      <c r="AS545" s="34" t="n">
        <v>0</v>
      </c>
      <c r="AT545" s="34" t="n">
        <f aca="false">SUM(AQ545:AS545)</f>
        <v>3057.7</v>
      </c>
      <c r="AU545" s="34" t="n">
        <v>0</v>
      </c>
      <c r="AV545" s="34" t="n">
        <v>0</v>
      </c>
      <c r="AW545" s="34" t="n">
        <f aca="false">SUM(AT545:AV545)</f>
        <v>3057.7</v>
      </c>
      <c r="AX545" s="34" t="n">
        <v>0</v>
      </c>
      <c r="AY545" s="34" t="n">
        <v>0</v>
      </c>
      <c r="AZ545" s="34" t="n">
        <f aca="false">SUM(AW545:AY545)</f>
        <v>3057.7</v>
      </c>
      <c r="BA545" s="34" t="n">
        <v>0</v>
      </c>
      <c r="BB545" s="34" t="n">
        <v>0</v>
      </c>
      <c r="BC545" s="34" t="n">
        <f aca="false">SUM(AZ545:BB545)</f>
        <v>3057.7</v>
      </c>
      <c r="BD545" s="34"/>
      <c r="BE545" s="34"/>
      <c r="BF545" s="34"/>
      <c r="BG545" s="34" t="n">
        <v>0</v>
      </c>
      <c r="BH545" s="34" t="n">
        <v>3126.5</v>
      </c>
      <c r="BI545" s="34" t="n">
        <v>0</v>
      </c>
      <c r="BJ545" s="34" t="n">
        <f aca="false">SUM(BG545:BI545)</f>
        <v>3126.5</v>
      </c>
      <c r="BK545" s="34" t="n">
        <v>0</v>
      </c>
      <c r="BL545" s="34" t="n">
        <v>0</v>
      </c>
      <c r="BM545" s="34" t="n">
        <f aca="false">SUM(BJ545:BL545)</f>
        <v>3126.5</v>
      </c>
      <c r="BN545" s="34" t="n">
        <v>0</v>
      </c>
      <c r="BO545" s="34" t="n">
        <v>0</v>
      </c>
      <c r="BP545" s="34" t="n">
        <f aca="false">SUM(BM545:BO545)</f>
        <v>3126.5</v>
      </c>
      <c r="BQ545" s="34" t="n">
        <v>0</v>
      </c>
      <c r="BR545" s="34" t="n">
        <v>0</v>
      </c>
      <c r="BS545" s="34" t="n">
        <f aca="false">SUM(BP545:BR545)</f>
        <v>3126.5</v>
      </c>
      <c r="BT545" s="34" t="n">
        <v>0</v>
      </c>
      <c r="BU545" s="34" t="n">
        <v>0</v>
      </c>
      <c r="BV545" s="34" t="n">
        <f aca="false">SUM(BS545:BU545)</f>
        <v>3126.5</v>
      </c>
      <c r="BW545" s="34" t="n">
        <v>0</v>
      </c>
      <c r="BX545" s="34" t="n">
        <v>0</v>
      </c>
      <c r="BY545" s="34" t="n">
        <f aca="false">SUM(BV545:BX545)</f>
        <v>3126.5</v>
      </c>
      <c r="BZ545" s="34" t="n">
        <v>0</v>
      </c>
      <c r="CA545" s="34" t="n">
        <v>0</v>
      </c>
      <c r="CB545" s="34" t="n">
        <f aca="false">SUM(BY545:CA545)</f>
        <v>3126.5</v>
      </c>
      <c r="CC545" s="19"/>
    </row>
    <row r="546" s="35" customFormat="true" ht="294.75" hidden="false" customHeight="true" outlineLevel="0" collapsed="false">
      <c r="A546" s="26" t="s">
        <v>447</v>
      </c>
      <c r="B546" s="27"/>
      <c r="C546" s="28" t="s">
        <v>440</v>
      </c>
      <c r="D546" s="28" t="s">
        <v>448</v>
      </c>
      <c r="E546" s="28"/>
      <c r="F546" s="29"/>
      <c r="G546" s="29"/>
      <c r="H546" s="29"/>
      <c r="I546" s="29" t="n">
        <f aca="false">I547</f>
        <v>0</v>
      </c>
      <c r="J546" s="29" t="n">
        <f aca="false">J547</f>
        <v>1246.7</v>
      </c>
      <c r="K546" s="29" t="n">
        <f aca="false">K547</f>
        <v>0</v>
      </c>
      <c r="L546" s="29" t="n">
        <f aca="false">L547</f>
        <v>1246.7</v>
      </c>
      <c r="M546" s="29" t="n">
        <f aca="false">M547</f>
        <v>0</v>
      </c>
      <c r="N546" s="29" t="n">
        <f aca="false">N547</f>
        <v>0</v>
      </c>
      <c r="O546" s="29" t="n">
        <f aca="false">O547</f>
        <v>1246.7</v>
      </c>
      <c r="P546" s="29" t="n">
        <f aca="false">P547</f>
        <v>0</v>
      </c>
      <c r="Q546" s="29" t="n">
        <f aca="false">Q547</f>
        <v>0</v>
      </c>
      <c r="R546" s="29" t="n">
        <f aca="false">R547</f>
        <v>1246.7</v>
      </c>
      <c r="S546" s="29" t="n">
        <f aca="false">S547</f>
        <v>0</v>
      </c>
      <c r="T546" s="29" t="n">
        <f aca="false">T547</f>
        <v>0</v>
      </c>
      <c r="U546" s="29" t="n">
        <f aca="false">U547</f>
        <v>1246.7</v>
      </c>
      <c r="V546" s="29" t="n">
        <f aca="false">V547</f>
        <v>0</v>
      </c>
      <c r="W546" s="29" t="n">
        <f aca="false">W547</f>
        <v>0</v>
      </c>
      <c r="X546" s="29" t="n">
        <f aca="false">X547</f>
        <v>1246.7</v>
      </c>
      <c r="Y546" s="29" t="n">
        <f aca="false">Y547</f>
        <v>0</v>
      </c>
      <c r="Z546" s="29" t="n">
        <f aca="false">Z547</f>
        <v>0</v>
      </c>
      <c r="AA546" s="29" t="n">
        <f aca="false">AA547</f>
        <v>1246.7</v>
      </c>
      <c r="AB546" s="29" t="n">
        <f aca="false">AB547</f>
        <v>0</v>
      </c>
      <c r="AC546" s="29" t="n">
        <f aca="false">AC547</f>
        <v>0</v>
      </c>
      <c r="AD546" s="29" t="n">
        <f aca="false">AD547</f>
        <v>1246.7</v>
      </c>
      <c r="AE546" s="29" t="n">
        <f aca="false">AE547</f>
        <v>0</v>
      </c>
      <c r="AF546" s="29" t="n">
        <f aca="false">AF547</f>
        <v>0</v>
      </c>
      <c r="AG546" s="29" t="n">
        <f aca="false">AG547</f>
        <v>0</v>
      </c>
      <c r="AH546" s="29" t="n">
        <f aca="false">AH547</f>
        <v>0</v>
      </c>
      <c r="AI546" s="29" t="n">
        <f aca="false">AI547</f>
        <v>1246.7</v>
      </c>
      <c r="AJ546" s="29" t="n">
        <f aca="false">AJ547</f>
        <v>0</v>
      </c>
      <c r="AK546" s="29" t="n">
        <f aca="false">AK547</f>
        <v>1246.7</v>
      </c>
      <c r="AL546" s="29" t="n">
        <f aca="false">AL547</f>
        <v>0</v>
      </c>
      <c r="AM546" s="29" t="n">
        <f aca="false">AM547</f>
        <v>0</v>
      </c>
      <c r="AN546" s="29" t="n">
        <f aca="false">AN547</f>
        <v>1246.7</v>
      </c>
      <c r="AO546" s="29" t="n">
        <f aca="false">AO547</f>
        <v>0</v>
      </c>
      <c r="AP546" s="29" t="n">
        <f aca="false">AP547</f>
        <v>0</v>
      </c>
      <c r="AQ546" s="29" t="n">
        <f aca="false">AQ547</f>
        <v>1246.7</v>
      </c>
      <c r="AR546" s="29" t="n">
        <f aca="false">AR547</f>
        <v>0</v>
      </c>
      <c r="AS546" s="29" t="n">
        <f aca="false">AS547</f>
        <v>0</v>
      </c>
      <c r="AT546" s="29" t="n">
        <f aca="false">AT547</f>
        <v>1246.7</v>
      </c>
      <c r="AU546" s="29" t="n">
        <f aca="false">AU547</f>
        <v>0</v>
      </c>
      <c r="AV546" s="29" t="n">
        <f aca="false">AV547</f>
        <v>0</v>
      </c>
      <c r="AW546" s="29" t="n">
        <f aca="false">AW547</f>
        <v>1246.7</v>
      </c>
      <c r="AX546" s="29" t="n">
        <f aca="false">AX547</f>
        <v>0</v>
      </c>
      <c r="AY546" s="29" t="n">
        <f aca="false">AY547</f>
        <v>0</v>
      </c>
      <c r="AZ546" s="29" t="n">
        <f aca="false">AZ547</f>
        <v>1246.7</v>
      </c>
      <c r="BA546" s="29" t="n">
        <f aca="false">BA547</f>
        <v>0</v>
      </c>
      <c r="BB546" s="29" t="n">
        <f aca="false">BB547</f>
        <v>0</v>
      </c>
      <c r="BC546" s="29" t="n">
        <f aca="false">BC547</f>
        <v>1246.7</v>
      </c>
      <c r="BD546" s="29" t="n">
        <f aca="false">BD547</f>
        <v>0</v>
      </c>
      <c r="BE546" s="29" t="n">
        <f aca="false">BE547</f>
        <v>0</v>
      </c>
      <c r="BF546" s="29" t="n">
        <f aca="false">BF547</f>
        <v>0</v>
      </c>
      <c r="BG546" s="29" t="n">
        <f aca="false">BG547</f>
        <v>0</v>
      </c>
      <c r="BH546" s="29" t="n">
        <f aca="false">BH547</f>
        <v>1165.8</v>
      </c>
      <c r="BI546" s="29" t="n">
        <f aca="false">BI547</f>
        <v>0</v>
      </c>
      <c r="BJ546" s="29" t="n">
        <f aca="false">BJ547</f>
        <v>1165.8</v>
      </c>
      <c r="BK546" s="29" t="n">
        <f aca="false">BK547</f>
        <v>0</v>
      </c>
      <c r="BL546" s="29" t="n">
        <f aca="false">BL547</f>
        <v>0</v>
      </c>
      <c r="BM546" s="29" t="n">
        <f aca="false">BM547</f>
        <v>1165.8</v>
      </c>
      <c r="BN546" s="29" t="n">
        <f aca="false">BN547</f>
        <v>0</v>
      </c>
      <c r="BO546" s="29" t="n">
        <f aca="false">BO547</f>
        <v>0</v>
      </c>
      <c r="BP546" s="29" t="n">
        <f aca="false">BP547</f>
        <v>1165.8</v>
      </c>
      <c r="BQ546" s="29" t="n">
        <f aca="false">BQ547</f>
        <v>0</v>
      </c>
      <c r="BR546" s="29" t="n">
        <f aca="false">BR547</f>
        <v>0</v>
      </c>
      <c r="BS546" s="29" t="n">
        <f aca="false">BS547</f>
        <v>1165.8</v>
      </c>
      <c r="BT546" s="29" t="n">
        <f aca="false">BT547</f>
        <v>0</v>
      </c>
      <c r="BU546" s="29" t="n">
        <f aca="false">BU547</f>
        <v>0</v>
      </c>
      <c r="BV546" s="29" t="n">
        <f aca="false">BV547</f>
        <v>1165.8</v>
      </c>
      <c r="BW546" s="29" t="n">
        <f aca="false">BW547</f>
        <v>0</v>
      </c>
      <c r="BX546" s="29" t="n">
        <f aca="false">BX547</f>
        <v>0</v>
      </c>
      <c r="BY546" s="29" t="n">
        <f aca="false">BY547</f>
        <v>1165.8</v>
      </c>
      <c r="BZ546" s="29" t="n">
        <f aca="false">BZ547</f>
        <v>0</v>
      </c>
      <c r="CA546" s="29" t="n">
        <f aca="false">CA547</f>
        <v>0</v>
      </c>
      <c r="CB546" s="29" t="n">
        <f aca="false">CB547</f>
        <v>1165.8</v>
      </c>
      <c r="CC546" s="47"/>
    </row>
    <row r="547" s="35" customFormat="true" ht="14.25" hidden="false" customHeight="true" outlineLevel="0" collapsed="false">
      <c r="A547" s="26" t="s">
        <v>128</v>
      </c>
      <c r="B547" s="27"/>
      <c r="C547" s="28" t="s">
        <v>440</v>
      </c>
      <c r="D547" s="28" t="s">
        <v>448</v>
      </c>
      <c r="E547" s="28" t="s">
        <v>129</v>
      </c>
      <c r="F547" s="29"/>
      <c r="G547" s="29"/>
      <c r="H547" s="29"/>
      <c r="I547" s="29" t="n">
        <f aca="false">I548</f>
        <v>0</v>
      </c>
      <c r="J547" s="29" t="n">
        <f aca="false">J548</f>
        <v>1246.7</v>
      </c>
      <c r="K547" s="29" t="n">
        <f aca="false">K548</f>
        <v>0</v>
      </c>
      <c r="L547" s="29" t="n">
        <f aca="false">L548</f>
        <v>1246.7</v>
      </c>
      <c r="M547" s="29" t="n">
        <f aca="false">M548</f>
        <v>0</v>
      </c>
      <c r="N547" s="29" t="n">
        <f aca="false">N548</f>
        <v>0</v>
      </c>
      <c r="O547" s="29" t="n">
        <f aca="false">O548</f>
        <v>1246.7</v>
      </c>
      <c r="P547" s="29" t="n">
        <f aca="false">P548</f>
        <v>0</v>
      </c>
      <c r="Q547" s="29" t="n">
        <f aca="false">Q548</f>
        <v>0</v>
      </c>
      <c r="R547" s="29" t="n">
        <f aca="false">R548</f>
        <v>1246.7</v>
      </c>
      <c r="S547" s="29" t="n">
        <f aca="false">S548</f>
        <v>0</v>
      </c>
      <c r="T547" s="29" t="n">
        <f aca="false">T548</f>
        <v>0</v>
      </c>
      <c r="U547" s="29" t="n">
        <f aca="false">U548</f>
        <v>1246.7</v>
      </c>
      <c r="V547" s="29" t="n">
        <f aca="false">V548</f>
        <v>0</v>
      </c>
      <c r="W547" s="29" t="n">
        <f aca="false">W548</f>
        <v>0</v>
      </c>
      <c r="X547" s="29" t="n">
        <f aca="false">X548</f>
        <v>1246.7</v>
      </c>
      <c r="Y547" s="29" t="n">
        <f aca="false">Y548</f>
        <v>0</v>
      </c>
      <c r="Z547" s="29" t="n">
        <f aca="false">Z548</f>
        <v>0</v>
      </c>
      <c r="AA547" s="29" t="n">
        <f aca="false">AA548</f>
        <v>1246.7</v>
      </c>
      <c r="AB547" s="29" t="n">
        <f aca="false">AB548</f>
        <v>0</v>
      </c>
      <c r="AC547" s="29" t="n">
        <f aca="false">AC548</f>
        <v>0</v>
      </c>
      <c r="AD547" s="29" t="n">
        <f aca="false">AD548</f>
        <v>1246.7</v>
      </c>
      <c r="AE547" s="29" t="n">
        <f aca="false">AE548</f>
        <v>0</v>
      </c>
      <c r="AF547" s="29" t="n">
        <f aca="false">AF548</f>
        <v>0</v>
      </c>
      <c r="AG547" s="29" t="n">
        <f aca="false">AG548</f>
        <v>0</v>
      </c>
      <c r="AH547" s="29" t="n">
        <f aca="false">AH548</f>
        <v>0</v>
      </c>
      <c r="AI547" s="29" t="n">
        <f aca="false">AI548</f>
        <v>1246.7</v>
      </c>
      <c r="AJ547" s="29" t="n">
        <f aca="false">AJ548</f>
        <v>0</v>
      </c>
      <c r="AK547" s="29" t="n">
        <f aca="false">AK548</f>
        <v>1246.7</v>
      </c>
      <c r="AL547" s="29" t="n">
        <f aca="false">AL548</f>
        <v>0</v>
      </c>
      <c r="AM547" s="29" t="n">
        <f aca="false">AM548</f>
        <v>0</v>
      </c>
      <c r="AN547" s="29" t="n">
        <f aca="false">AN548</f>
        <v>1246.7</v>
      </c>
      <c r="AO547" s="29" t="n">
        <f aca="false">AO548</f>
        <v>0</v>
      </c>
      <c r="AP547" s="29" t="n">
        <f aca="false">AP548</f>
        <v>0</v>
      </c>
      <c r="AQ547" s="29" t="n">
        <f aca="false">AQ548</f>
        <v>1246.7</v>
      </c>
      <c r="AR547" s="29" t="n">
        <f aca="false">AR548</f>
        <v>0</v>
      </c>
      <c r="AS547" s="29" t="n">
        <f aca="false">AS548</f>
        <v>0</v>
      </c>
      <c r="AT547" s="29" t="n">
        <f aca="false">AT548</f>
        <v>1246.7</v>
      </c>
      <c r="AU547" s="29" t="n">
        <f aca="false">AU548</f>
        <v>0</v>
      </c>
      <c r="AV547" s="29" t="n">
        <f aca="false">AV548</f>
        <v>0</v>
      </c>
      <c r="AW547" s="29" t="n">
        <f aca="false">AW548</f>
        <v>1246.7</v>
      </c>
      <c r="AX547" s="29" t="n">
        <f aca="false">AX548</f>
        <v>0</v>
      </c>
      <c r="AY547" s="29" t="n">
        <f aca="false">AY548</f>
        <v>0</v>
      </c>
      <c r="AZ547" s="29" t="n">
        <f aca="false">AZ548</f>
        <v>1246.7</v>
      </c>
      <c r="BA547" s="29" t="n">
        <f aca="false">BA548</f>
        <v>0</v>
      </c>
      <c r="BB547" s="29" t="n">
        <f aca="false">BB548</f>
        <v>0</v>
      </c>
      <c r="BC547" s="29" t="n">
        <f aca="false">BC548</f>
        <v>1246.7</v>
      </c>
      <c r="BD547" s="29" t="n">
        <f aca="false">BD548</f>
        <v>0</v>
      </c>
      <c r="BE547" s="29" t="n">
        <f aca="false">BE548</f>
        <v>0</v>
      </c>
      <c r="BF547" s="29" t="n">
        <f aca="false">BF548</f>
        <v>0</v>
      </c>
      <c r="BG547" s="29" t="n">
        <f aca="false">BG548</f>
        <v>0</v>
      </c>
      <c r="BH547" s="29" t="n">
        <f aca="false">BH548</f>
        <v>1165.8</v>
      </c>
      <c r="BI547" s="29" t="n">
        <f aca="false">BI548</f>
        <v>0</v>
      </c>
      <c r="BJ547" s="29" t="n">
        <f aca="false">BJ548</f>
        <v>1165.8</v>
      </c>
      <c r="BK547" s="29" t="n">
        <f aca="false">BK548</f>
        <v>0</v>
      </c>
      <c r="BL547" s="29" t="n">
        <f aca="false">BL548</f>
        <v>0</v>
      </c>
      <c r="BM547" s="29" t="n">
        <f aca="false">BM548</f>
        <v>1165.8</v>
      </c>
      <c r="BN547" s="29" t="n">
        <f aca="false">BN548</f>
        <v>0</v>
      </c>
      <c r="BO547" s="29" t="n">
        <f aca="false">BO548</f>
        <v>0</v>
      </c>
      <c r="BP547" s="29" t="n">
        <f aca="false">BP548</f>
        <v>1165.8</v>
      </c>
      <c r="BQ547" s="29" t="n">
        <f aca="false">BQ548</f>
        <v>0</v>
      </c>
      <c r="BR547" s="29" t="n">
        <f aca="false">BR548</f>
        <v>0</v>
      </c>
      <c r="BS547" s="29" t="n">
        <f aca="false">BS548</f>
        <v>1165.8</v>
      </c>
      <c r="BT547" s="29" t="n">
        <f aca="false">BT548</f>
        <v>0</v>
      </c>
      <c r="BU547" s="29" t="n">
        <f aca="false">BU548</f>
        <v>0</v>
      </c>
      <c r="BV547" s="29" t="n">
        <f aca="false">BV548</f>
        <v>1165.8</v>
      </c>
      <c r="BW547" s="29" t="n">
        <f aca="false">BW548</f>
        <v>0</v>
      </c>
      <c r="BX547" s="29" t="n">
        <f aca="false">BX548</f>
        <v>0</v>
      </c>
      <c r="BY547" s="29" t="n">
        <f aca="false">BY548</f>
        <v>1165.8</v>
      </c>
      <c r="BZ547" s="29" t="n">
        <f aca="false">BZ548</f>
        <v>0</v>
      </c>
      <c r="CA547" s="29" t="n">
        <f aca="false">CA548</f>
        <v>0</v>
      </c>
      <c r="CB547" s="29" t="n">
        <f aca="false">CB548</f>
        <v>1165.8</v>
      </c>
      <c r="CC547" s="47"/>
    </row>
    <row r="548" customFormat="false" ht="14.25" hidden="false" customHeight="true" outlineLevel="0" collapsed="false">
      <c r="A548" s="31" t="s">
        <v>445</v>
      </c>
      <c r="B548" s="32"/>
      <c r="C548" s="33" t="s">
        <v>440</v>
      </c>
      <c r="D548" s="33" t="s">
        <v>448</v>
      </c>
      <c r="E548" s="33" t="s">
        <v>446</v>
      </c>
      <c r="F548" s="34"/>
      <c r="G548" s="34"/>
      <c r="H548" s="34"/>
      <c r="I548" s="34" t="n">
        <v>0</v>
      </c>
      <c r="J548" s="34" t="n">
        <v>1246.7</v>
      </c>
      <c r="K548" s="34" t="n">
        <v>0</v>
      </c>
      <c r="L548" s="34" t="n">
        <f aca="false">SUM(I548:K548)</f>
        <v>1246.7</v>
      </c>
      <c r="M548" s="34" t="n">
        <v>0</v>
      </c>
      <c r="N548" s="34" t="n">
        <v>0</v>
      </c>
      <c r="O548" s="34" t="n">
        <f aca="false">SUM(L548:N548)</f>
        <v>1246.7</v>
      </c>
      <c r="P548" s="34" t="n">
        <v>0</v>
      </c>
      <c r="Q548" s="34" t="n">
        <v>0</v>
      </c>
      <c r="R548" s="34" t="n">
        <f aca="false">SUM(O548:Q548)</f>
        <v>1246.7</v>
      </c>
      <c r="S548" s="34" t="n">
        <v>0</v>
      </c>
      <c r="T548" s="34" t="n">
        <v>0</v>
      </c>
      <c r="U548" s="34" t="n">
        <f aca="false">SUM(R548:T548)</f>
        <v>1246.7</v>
      </c>
      <c r="V548" s="34" t="n">
        <v>0</v>
      </c>
      <c r="W548" s="34" t="n">
        <v>0</v>
      </c>
      <c r="X548" s="34" t="n">
        <f aca="false">SUM(U548:W548)</f>
        <v>1246.7</v>
      </c>
      <c r="Y548" s="34" t="n">
        <v>0</v>
      </c>
      <c r="Z548" s="34" t="n">
        <v>0</v>
      </c>
      <c r="AA548" s="34" t="n">
        <f aca="false">SUM(X548:Z548)</f>
        <v>1246.7</v>
      </c>
      <c r="AB548" s="34" t="n">
        <v>0</v>
      </c>
      <c r="AC548" s="34" t="n">
        <v>0</v>
      </c>
      <c r="AD548" s="34" t="n">
        <f aca="false">SUM(AA548:AC548)</f>
        <v>1246.7</v>
      </c>
      <c r="AE548" s="34"/>
      <c r="AF548" s="34"/>
      <c r="AG548" s="34"/>
      <c r="AH548" s="34" t="n">
        <v>0</v>
      </c>
      <c r="AI548" s="34" t="n">
        <v>1246.7</v>
      </c>
      <c r="AJ548" s="34" t="n">
        <v>0</v>
      </c>
      <c r="AK548" s="34" t="n">
        <f aca="false">SUM(AH548:AJ548)</f>
        <v>1246.7</v>
      </c>
      <c r="AL548" s="34" t="n">
        <v>0</v>
      </c>
      <c r="AM548" s="34" t="n">
        <v>0</v>
      </c>
      <c r="AN548" s="34" t="n">
        <f aca="false">SUM(AK548:AM548)</f>
        <v>1246.7</v>
      </c>
      <c r="AO548" s="34" t="n">
        <v>0</v>
      </c>
      <c r="AP548" s="34" t="n">
        <v>0</v>
      </c>
      <c r="AQ548" s="34" t="n">
        <f aca="false">SUM(AN548:AP548)</f>
        <v>1246.7</v>
      </c>
      <c r="AR548" s="34" t="n">
        <v>0</v>
      </c>
      <c r="AS548" s="34" t="n">
        <v>0</v>
      </c>
      <c r="AT548" s="34" t="n">
        <f aca="false">SUM(AQ548:AS548)</f>
        <v>1246.7</v>
      </c>
      <c r="AU548" s="34" t="n">
        <v>0</v>
      </c>
      <c r="AV548" s="34" t="n">
        <v>0</v>
      </c>
      <c r="AW548" s="34" t="n">
        <f aca="false">SUM(AT548:AV548)</f>
        <v>1246.7</v>
      </c>
      <c r="AX548" s="34" t="n">
        <v>0</v>
      </c>
      <c r="AY548" s="34" t="n">
        <v>0</v>
      </c>
      <c r="AZ548" s="34" t="n">
        <f aca="false">SUM(AW548:AY548)</f>
        <v>1246.7</v>
      </c>
      <c r="BA548" s="34" t="n">
        <v>0</v>
      </c>
      <c r="BB548" s="34" t="n">
        <v>0</v>
      </c>
      <c r="BC548" s="34" t="n">
        <f aca="false">SUM(AZ548:BB548)</f>
        <v>1246.7</v>
      </c>
      <c r="BD548" s="34"/>
      <c r="BE548" s="34"/>
      <c r="BF548" s="34"/>
      <c r="BG548" s="34" t="n">
        <v>0</v>
      </c>
      <c r="BH548" s="34" t="n">
        <v>1165.8</v>
      </c>
      <c r="BI548" s="34" t="n">
        <v>0</v>
      </c>
      <c r="BJ548" s="34" t="n">
        <f aca="false">SUM(BG548:BI548)</f>
        <v>1165.8</v>
      </c>
      <c r="BK548" s="34" t="n">
        <v>0</v>
      </c>
      <c r="BL548" s="34" t="n">
        <v>0</v>
      </c>
      <c r="BM548" s="34" t="n">
        <f aca="false">SUM(BJ548:BL548)</f>
        <v>1165.8</v>
      </c>
      <c r="BN548" s="34" t="n">
        <v>0</v>
      </c>
      <c r="BO548" s="34" t="n">
        <v>0</v>
      </c>
      <c r="BP548" s="34" t="n">
        <f aca="false">SUM(BM548:BO548)</f>
        <v>1165.8</v>
      </c>
      <c r="BQ548" s="34" t="n">
        <v>0</v>
      </c>
      <c r="BR548" s="34" t="n">
        <v>0</v>
      </c>
      <c r="BS548" s="34" t="n">
        <f aca="false">SUM(BP548:BR548)</f>
        <v>1165.8</v>
      </c>
      <c r="BT548" s="34" t="n">
        <v>0</v>
      </c>
      <c r="BU548" s="34" t="n">
        <v>0</v>
      </c>
      <c r="BV548" s="34" t="n">
        <f aca="false">SUM(BS548:BU548)</f>
        <v>1165.8</v>
      </c>
      <c r="BW548" s="34" t="n">
        <v>0</v>
      </c>
      <c r="BX548" s="34" t="n">
        <v>0</v>
      </c>
      <c r="BY548" s="34" t="n">
        <f aca="false">SUM(BV548:BX548)</f>
        <v>1165.8</v>
      </c>
      <c r="BZ548" s="34" t="n">
        <v>0</v>
      </c>
      <c r="CA548" s="34" t="n">
        <v>0</v>
      </c>
      <c r="CB548" s="34" t="n">
        <f aca="false">SUM(BY548:CA548)</f>
        <v>1165.8</v>
      </c>
      <c r="CC548" s="19"/>
    </row>
    <row r="549" s="35" customFormat="true" ht="224.25" hidden="false" customHeight="true" outlineLevel="0" collapsed="false">
      <c r="A549" s="26" t="s">
        <v>449</v>
      </c>
      <c r="B549" s="27"/>
      <c r="C549" s="28" t="s">
        <v>440</v>
      </c>
      <c r="D549" s="28" t="s">
        <v>450</v>
      </c>
      <c r="E549" s="28"/>
      <c r="F549" s="29" t="n">
        <f aca="false">F550</f>
        <v>0</v>
      </c>
      <c r="G549" s="29" t="n">
        <f aca="false">G550</f>
        <v>5362.5</v>
      </c>
      <c r="H549" s="29" t="n">
        <f aca="false">H550</f>
        <v>0</v>
      </c>
      <c r="I549" s="29" t="n">
        <f aca="false">I550</f>
        <v>5362.5</v>
      </c>
      <c r="J549" s="29" t="n">
        <f aca="false">J550</f>
        <v>0</v>
      </c>
      <c r="K549" s="29" t="n">
        <f aca="false">K550</f>
        <v>0</v>
      </c>
      <c r="L549" s="29" t="n">
        <f aca="false">L550</f>
        <v>5362.5</v>
      </c>
      <c r="M549" s="29" t="n">
        <f aca="false">M550</f>
        <v>0</v>
      </c>
      <c r="N549" s="29" t="n">
        <f aca="false">N550</f>
        <v>0</v>
      </c>
      <c r="O549" s="29" t="n">
        <f aca="false">O550</f>
        <v>5362.5</v>
      </c>
      <c r="P549" s="29" t="n">
        <f aca="false">P550</f>
        <v>0</v>
      </c>
      <c r="Q549" s="29" t="n">
        <f aca="false">Q550</f>
        <v>0</v>
      </c>
      <c r="R549" s="29" t="n">
        <f aca="false">R550</f>
        <v>5362.5</v>
      </c>
      <c r="S549" s="29" t="n">
        <f aca="false">S550</f>
        <v>0</v>
      </c>
      <c r="T549" s="29" t="n">
        <f aca="false">T550</f>
        <v>0</v>
      </c>
      <c r="U549" s="29" t="n">
        <f aca="false">U550</f>
        <v>5362.5</v>
      </c>
      <c r="V549" s="29" t="n">
        <f aca="false">V550</f>
        <v>0</v>
      </c>
      <c r="W549" s="29" t="n">
        <f aca="false">W550</f>
        <v>0</v>
      </c>
      <c r="X549" s="29" t="n">
        <f aca="false">X550</f>
        <v>5362.5</v>
      </c>
      <c r="Y549" s="29" t="n">
        <f aca="false">Y550</f>
        <v>0</v>
      </c>
      <c r="Z549" s="29" t="n">
        <f aca="false">Z550</f>
        <v>0</v>
      </c>
      <c r="AA549" s="29" t="n">
        <f aca="false">AA550</f>
        <v>5362.5</v>
      </c>
      <c r="AB549" s="29" t="n">
        <f aca="false">AB550</f>
        <v>0</v>
      </c>
      <c r="AC549" s="29" t="n">
        <f aca="false">AC550</f>
        <v>0</v>
      </c>
      <c r="AD549" s="29" t="n">
        <f aca="false">AD550</f>
        <v>5362.5</v>
      </c>
      <c r="AE549" s="29" t="n">
        <f aca="false">AE550</f>
        <v>0</v>
      </c>
      <c r="AF549" s="29" t="n">
        <f aca="false">AF550</f>
        <v>5362.5</v>
      </c>
      <c r="AG549" s="29" t="n">
        <f aca="false">AG550</f>
        <v>0</v>
      </c>
      <c r="AH549" s="29" t="n">
        <f aca="false">AH550</f>
        <v>5362.5</v>
      </c>
      <c r="AI549" s="29" t="n">
        <f aca="false">AI550</f>
        <v>0</v>
      </c>
      <c r="AJ549" s="29" t="n">
        <f aca="false">AJ550</f>
        <v>0</v>
      </c>
      <c r="AK549" s="29" t="n">
        <f aca="false">AK550</f>
        <v>5362.5</v>
      </c>
      <c r="AL549" s="29" t="n">
        <f aca="false">AL550</f>
        <v>0</v>
      </c>
      <c r="AM549" s="29" t="n">
        <f aca="false">AM550</f>
        <v>0</v>
      </c>
      <c r="AN549" s="29" t="n">
        <f aca="false">AN550</f>
        <v>5362.5</v>
      </c>
      <c r="AO549" s="29" t="n">
        <f aca="false">AO550</f>
        <v>0</v>
      </c>
      <c r="AP549" s="29" t="n">
        <f aca="false">AP550</f>
        <v>0</v>
      </c>
      <c r="AQ549" s="29" t="n">
        <f aca="false">AQ550</f>
        <v>5362.5</v>
      </c>
      <c r="AR549" s="29" t="n">
        <f aca="false">AR550</f>
        <v>0</v>
      </c>
      <c r="AS549" s="29" t="n">
        <f aca="false">AS550</f>
        <v>0</v>
      </c>
      <c r="AT549" s="29" t="n">
        <f aca="false">AT550</f>
        <v>5362.5</v>
      </c>
      <c r="AU549" s="29" t="n">
        <f aca="false">AU550</f>
        <v>0</v>
      </c>
      <c r="AV549" s="29" t="n">
        <f aca="false">AV550</f>
        <v>0</v>
      </c>
      <c r="AW549" s="29" t="n">
        <f aca="false">AW550</f>
        <v>5362.5</v>
      </c>
      <c r="AX549" s="29" t="n">
        <f aca="false">AX550</f>
        <v>0</v>
      </c>
      <c r="AY549" s="29" t="n">
        <f aca="false">AY550</f>
        <v>0</v>
      </c>
      <c r="AZ549" s="29" t="n">
        <f aca="false">AZ550</f>
        <v>5362.5</v>
      </c>
      <c r="BA549" s="29" t="n">
        <f aca="false">BA550</f>
        <v>0</v>
      </c>
      <c r="BB549" s="29" t="n">
        <f aca="false">BB550</f>
        <v>0</v>
      </c>
      <c r="BC549" s="29" t="n">
        <f aca="false">BC550</f>
        <v>5362.5</v>
      </c>
      <c r="BD549" s="29" t="n">
        <f aca="false">BD550</f>
        <v>0</v>
      </c>
      <c r="BE549" s="29" t="n">
        <f aca="false">BE550</f>
        <v>5362.5</v>
      </c>
      <c r="BF549" s="29" t="n">
        <f aca="false">BF550</f>
        <v>0</v>
      </c>
      <c r="BG549" s="29" t="n">
        <f aca="false">BG550</f>
        <v>5362.5</v>
      </c>
      <c r="BH549" s="29" t="n">
        <f aca="false">BH550</f>
        <v>0</v>
      </c>
      <c r="BI549" s="29" t="n">
        <f aca="false">BI550</f>
        <v>0</v>
      </c>
      <c r="BJ549" s="29" t="n">
        <f aca="false">BJ550</f>
        <v>5362.5</v>
      </c>
      <c r="BK549" s="29" t="n">
        <f aca="false">BK550</f>
        <v>0</v>
      </c>
      <c r="BL549" s="29" t="n">
        <f aca="false">BL550</f>
        <v>0</v>
      </c>
      <c r="BM549" s="29" t="n">
        <f aca="false">BM550</f>
        <v>5362.5</v>
      </c>
      <c r="BN549" s="29" t="n">
        <f aca="false">BN550</f>
        <v>0</v>
      </c>
      <c r="BO549" s="29" t="n">
        <f aca="false">BO550</f>
        <v>0</v>
      </c>
      <c r="BP549" s="29" t="n">
        <f aca="false">BP550</f>
        <v>5362.5</v>
      </c>
      <c r="BQ549" s="29" t="n">
        <f aca="false">BQ550</f>
        <v>0</v>
      </c>
      <c r="BR549" s="29" t="n">
        <f aca="false">BR550</f>
        <v>0</v>
      </c>
      <c r="BS549" s="29" t="n">
        <f aca="false">BS550</f>
        <v>5362.5</v>
      </c>
      <c r="BT549" s="29" t="n">
        <f aca="false">BT550</f>
        <v>0</v>
      </c>
      <c r="BU549" s="29" t="n">
        <f aca="false">BU550</f>
        <v>0</v>
      </c>
      <c r="BV549" s="29" t="n">
        <f aca="false">BV550</f>
        <v>5362.5</v>
      </c>
      <c r="BW549" s="29" t="n">
        <f aca="false">BW550</f>
        <v>0</v>
      </c>
      <c r="BX549" s="29" t="n">
        <f aca="false">BX550</f>
        <v>0</v>
      </c>
      <c r="BY549" s="29" t="n">
        <f aca="false">BY550</f>
        <v>5362.5</v>
      </c>
      <c r="BZ549" s="29" t="n">
        <f aca="false">BZ550</f>
        <v>0</v>
      </c>
      <c r="CA549" s="29" t="n">
        <f aca="false">CA550</f>
        <v>0</v>
      </c>
      <c r="CB549" s="29" t="n">
        <f aca="false">CB550</f>
        <v>5362.5</v>
      </c>
      <c r="CC549" s="47"/>
    </row>
    <row r="550" s="35" customFormat="true" ht="14.25" hidden="false" customHeight="true" outlineLevel="0" collapsed="false">
      <c r="A550" s="26" t="s">
        <v>128</v>
      </c>
      <c r="B550" s="27"/>
      <c r="C550" s="28" t="s">
        <v>440</v>
      </c>
      <c r="D550" s="28" t="s">
        <v>450</v>
      </c>
      <c r="E550" s="28" t="s">
        <v>129</v>
      </c>
      <c r="F550" s="29" t="n">
        <f aca="false">F551</f>
        <v>0</v>
      </c>
      <c r="G550" s="29" t="n">
        <f aca="false">G551</f>
        <v>5362.5</v>
      </c>
      <c r="H550" s="29" t="n">
        <f aca="false">H551</f>
        <v>0</v>
      </c>
      <c r="I550" s="29" t="n">
        <f aca="false">I551</f>
        <v>5362.5</v>
      </c>
      <c r="J550" s="29" t="n">
        <f aca="false">J551</f>
        <v>0</v>
      </c>
      <c r="K550" s="29" t="n">
        <f aca="false">K551</f>
        <v>0</v>
      </c>
      <c r="L550" s="29" t="n">
        <f aca="false">L551</f>
        <v>5362.5</v>
      </c>
      <c r="M550" s="29" t="n">
        <f aca="false">M551</f>
        <v>0</v>
      </c>
      <c r="N550" s="29" t="n">
        <f aca="false">N551</f>
        <v>0</v>
      </c>
      <c r="O550" s="29" t="n">
        <f aca="false">O551</f>
        <v>5362.5</v>
      </c>
      <c r="P550" s="29" t="n">
        <f aca="false">P551</f>
        <v>0</v>
      </c>
      <c r="Q550" s="29" t="n">
        <f aca="false">Q551</f>
        <v>0</v>
      </c>
      <c r="R550" s="29" t="n">
        <f aca="false">R551</f>
        <v>5362.5</v>
      </c>
      <c r="S550" s="29" t="n">
        <f aca="false">S551</f>
        <v>0</v>
      </c>
      <c r="T550" s="29" t="n">
        <f aca="false">T551</f>
        <v>0</v>
      </c>
      <c r="U550" s="29" t="n">
        <f aca="false">U551</f>
        <v>5362.5</v>
      </c>
      <c r="V550" s="29" t="n">
        <f aca="false">V551</f>
        <v>0</v>
      </c>
      <c r="W550" s="29" t="n">
        <f aca="false">W551</f>
        <v>0</v>
      </c>
      <c r="X550" s="29" t="n">
        <f aca="false">X551</f>
        <v>5362.5</v>
      </c>
      <c r="Y550" s="29" t="n">
        <f aca="false">Y551</f>
        <v>0</v>
      </c>
      <c r="Z550" s="29" t="n">
        <f aca="false">Z551</f>
        <v>0</v>
      </c>
      <c r="AA550" s="29" t="n">
        <f aca="false">AA551</f>
        <v>5362.5</v>
      </c>
      <c r="AB550" s="29" t="n">
        <f aca="false">AB551</f>
        <v>0</v>
      </c>
      <c r="AC550" s="29" t="n">
        <f aca="false">AC551</f>
        <v>0</v>
      </c>
      <c r="AD550" s="29" t="n">
        <f aca="false">AD551</f>
        <v>5362.5</v>
      </c>
      <c r="AE550" s="29" t="n">
        <f aca="false">AE551</f>
        <v>0</v>
      </c>
      <c r="AF550" s="29" t="n">
        <f aca="false">AF551</f>
        <v>5362.5</v>
      </c>
      <c r="AG550" s="29" t="n">
        <f aca="false">AG551</f>
        <v>0</v>
      </c>
      <c r="AH550" s="29" t="n">
        <f aca="false">AH551</f>
        <v>5362.5</v>
      </c>
      <c r="AI550" s="29" t="n">
        <f aca="false">AI551</f>
        <v>0</v>
      </c>
      <c r="AJ550" s="29" t="n">
        <f aca="false">AJ551</f>
        <v>0</v>
      </c>
      <c r="AK550" s="29" t="n">
        <f aca="false">AK551</f>
        <v>5362.5</v>
      </c>
      <c r="AL550" s="29" t="n">
        <f aca="false">AL551</f>
        <v>0</v>
      </c>
      <c r="AM550" s="29" t="n">
        <f aca="false">AM551</f>
        <v>0</v>
      </c>
      <c r="AN550" s="29" t="n">
        <f aca="false">AN551</f>
        <v>5362.5</v>
      </c>
      <c r="AO550" s="29" t="n">
        <f aca="false">AO551</f>
        <v>0</v>
      </c>
      <c r="AP550" s="29" t="n">
        <f aca="false">AP551</f>
        <v>0</v>
      </c>
      <c r="AQ550" s="29" t="n">
        <f aca="false">AQ551</f>
        <v>5362.5</v>
      </c>
      <c r="AR550" s="29" t="n">
        <f aca="false">AR551</f>
        <v>0</v>
      </c>
      <c r="AS550" s="29" t="n">
        <f aca="false">AS551</f>
        <v>0</v>
      </c>
      <c r="AT550" s="29" t="n">
        <f aca="false">AT551</f>
        <v>5362.5</v>
      </c>
      <c r="AU550" s="29" t="n">
        <f aca="false">AU551</f>
        <v>0</v>
      </c>
      <c r="AV550" s="29" t="n">
        <f aca="false">AV551</f>
        <v>0</v>
      </c>
      <c r="AW550" s="29" t="n">
        <f aca="false">AW551</f>
        <v>5362.5</v>
      </c>
      <c r="AX550" s="29" t="n">
        <f aca="false">AX551</f>
        <v>0</v>
      </c>
      <c r="AY550" s="29" t="n">
        <f aca="false">AY551</f>
        <v>0</v>
      </c>
      <c r="AZ550" s="29" t="n">
        <f aca="false">AZ551</f>
        <v>5362.5</v>
      </c>
      <c r="BA550" s="29" t="n">
        <f aca="false">BA551</f>
        <v>0</v>
      </c>
      <c r="BB550" s="29" t="n">
        <f aca="false">BB551</f>
        <v>0</v>
      </c>
      <c r="BC550" s="29" t="n">
        <f aca="false">BC551</f>
        <v>5362.5</v>
      </c>
      <c r="BD550" s="29" t="n">
        <f aca="false">BD551</f>
        <v>0</v>
      </c>
      <c r="BE550" s="29" t="n">
        <f aca="false">BE551</f>
        <v>5362.5</v>
      </c>
      <c r="BF550" s="29" t="n">
        <f aca="false">BF551</f>
        <v>0</v>
      </c>
      <c r="BG550" s="29" t="n">
        <f aca="false">BG551</f>
        <v>5362.5</v>
      </c>
      <c r="BH550" s="29" t="n">
        <f aca="false">BH551</f>
        <v>0</v>
      </c>
      <c r="BI550" s="29" t="n">
        <f aca="false">BI551</f>
        <v>0</v>
      </c>
      <c r="BJ550" s="29" t="n">
        <f aca="false">BJ551</f>
        <v>5362.5</v>
      </c>
      <c r="BK550" s="29" t="n">
        <f aca="false">BK551</f>
        <v>0</v>
      </c>
      <c r="BL550" s="29" t="n">
        <f aca="false">BL551</f>
        <v>0</v>
      </c>
      <c r="BM550" s="29" t="n">
        <f aca="false">BM551</f>
        <v>5362.5</v>
      </c>
      <c r="BN550" s="29" t="n">
        <f aca="false">BN551</f>
        <v>0</v>
      </c>
      <c r="BO550" s="29" t="n">
        <f aca="false">BO551</f>
        <v>0</v>
      </c>
      <c r="BP550" s="29" t="n">
        <f aca="false">BP551</f>
        <v>5362.5</v>
      </c>
      <c r="BQ550" s="29" t="n">
        <f aca="false">BQ551</f>
        <v>0</v>
      </c>
      <c r="BR550" s="29" t="n">
        <f aca="false">BR551</f>
        <v>0</v>
      </c>
      <c r="BS550" s="29" t="n">
        <f aca="false">BS551</f>
        <v>5362.5</v>
      </c>
      <c r="BT550" s="29" t="n">
        <f aca="false">BT551</f>
        <v>0</v>
      </c>
      <c r="BU550" s="29" t="n">
        <f aca="false">BU551</f>
        <v>0</v>
      </c>
      <c r="BV550" s="29" t="n">
        <f aca="false">BV551</f>
        <v>5362.5</v>
      </c>
      <c r="BW550" s="29" t="n">
        <f aca="false">BW551</f>
        <v>0</v>
      </c>
      <c r="BX550" s="29" t="n">
        <f aca="false">BX551</f>
        <v>0</v>
      </c>
      <c r="BY550" s="29" t="n">
        <f aca="false">BY551</f>
        <v>5362.5</v>
      </c>
      <c r="BZ550" s="29" t="n">
        <f aca="false">BZ551</f>
        <v>0</v>
      </c>
      <c r="CA550" s="29" t="n">
        <f aca="false">CA551</f>
        <v>0</v>
      </c>
      <c r="CB550" s="29" t="n">
        <f aca="false">CB551</f>
        <v>5362.5</v>
      </c>
      <c r="CC550" s="47"/>
    </row>
    <row r="551" customFormat="false" ht="14.25" hidden="false" customHeight="true" outlineLevel="0" collapsed="false">
      <c r="A551" s="31" t="s">
        <v>445</v>
      </c>
      <c r="B551" s="32"/>
      <c r="C551" s="33" t="s">
        <v>440</v>
      </c>
      <c r="D551" s="33" t="s">
        <v>450</v>
      </c>
      <c r="E551" s="33" t="s">
        <v>446</v>
      </c>
      <c r="F551" s="34" t="n">
        <v>0</v>
      </c>
      <c r="G551" s="34" t="n">
        <v>5362.5</v>
      </c>
      <c r="H551" s="34" t="n">
        <v>0</v>
      </c>
      <c r="I551" s="34" t="n">
        <f aca="false">SUM(F551:H551)</f>
        <v>5362.5</v>
      </c>
      <c r="J551" s="34" t="n">
        <v>0</v>
      </c>
      <c r="K551" s="34" t="n">
        <v>0</v>
      </c>
      <c r="L551" s="34" t="n">
        <f aca="false">SUM(I551:K551)</f>
        <v>5362.5</v>
      </c>
      <c r="M551" s="34" t="n">
        <v>0</v>
      </c>
      <c r="N551" s="34" t="n">
        <v>0</v>
      </c>
      <c r="O551" s="34" t="n">
        <f aca="false">SUM(L551:N551)</f>
        <v>5362.5</v>
      </c>
      <c r="P551" s="34" t="n">
        <v>0</v>
      </c>
      <c r="Q551" s="34" t="n">
        <v>0</v>
      </c>
      <c r="R551" s="34" t="n">
        <f aca="false">SUM(O551:Q551)</f>
        <v>5362.5</v>
      </c>
      <c r="S551" s="34" t="n">
        <v>0</v>
      </c>
      <c r="T551" s="34" t="n">
        <v>0</v>
      </c>
      <c r="U551" s="34" t="n">
        <f aca="false">SUM(R551:T551)</f>
        <v>5362.5</v>
      </c>
      <c r="V551" s="34" t="n">
        <v>0</v>
      </c>
      <c r="W551" s="34" t="n">
        <v>0</v>
      </c>
      <c r="X551" s="34" t="n">
        <f aca="false">SUM(U551:W551)</f>
        <v>5362.5</v>
      </c>
      <c r="Y551" s="34" t="n">
        <v>0</v>
      </c>
      <c r="Z551" s="34" t="n">
        <v>0</v>
      </c>
      <c r="AA551" s="34" t="n">
        <f aca="false">SUM(X551:Z551)</f>
        <v>5362.5</v>
      </c>
      <c r="AB551" s="34" t="n">
        <v>0</v>
      </c>
      <c r="AC551" s="34" t="n">
        <v>0</v>
      </c>
      <c r="AD551" s="34" t="n">
        <f aca="false">SUM(AA551:AC551)</f>
        <v>5362.5</v>
      </c>
      <c r="AE551" s="34" t="n">
        <v>0</v>
      </c>
      <c r="AF551" s="34" t="n">
        <v>5362.5</v>
      </c>
      <c r="AG551" s="34" t="n">
        <v>0</v>
      </c>
      <c r="AH551" s="34" t="n">
        <f aca="false">SUM(AE551:AG551)</f>
        <v>5362.5</v>
      </c>
      <c r="AI551" s="34" t="n">
        <v>0</v>
      </c>
      <c r="AJ551" s="34" t="n">
        <v>0</v>
      </c>
      <c r="AK551" s="34" t="n">
        <f aca="false">SUM(AH551:AJ551)</f>
        <v>5362.5</v>
      </c>
      <c r="AL551" s="34" t="n">
        <v>0</v>
      </c>
      <c r="AM551" s="34" t="n">
        <v>0</v>
      </c>
      <c r="AN551" s="34" t="n">
        <f aca="false">SUM(AK551:AM551)</f>
        <v>5362.5</v>
      </c>
      <c r="AO551" s="34" t="n">
        <v>0</v>
      </c>
      <c r="AP551" s="34" t="n">
        <v>0</v>
      </c>
      <c r="AQ551" s="34" t="n">
        <f aca="false">SUM(AN551:AP551)</f>
        <v>5362.5</v>
      </c>
      <c r="AR551" s="34" t="n">
        <v>0</v>
      </c>
      <c r="AS551" s="34" t="n">
        <v>0</v>
      </c>
      <c r="AT551" s="34" t="n">
        <f aca="false">SUM(AQ551:AS551)</f>
        <v>5362.5</v>
      </c>
      <c r="AU551" s="34" t="n">
        <v>0</v>
      </c>
      <c r="AV551" s="34" t="n">
        <v>0</v>
      </c>
      <c r="AW551" s="34" t="n">
        <f aca="false">SUM(AT551:AV551)</f>
        <v>5362.5</v>
      </c>
      <c r="AX551" s="34" t="n">
        <v>0</v>
      </c>
      <c r="AY551" s="34" t="n">
        <v>0</v>
      </c>
      <c r="AZ551" s="34" t="n">
        <f aca="false">SUM(AW551:AY551)</f>
        <v>5362.5</v>
      </c>
      <c r="BA551" s="34" t="n">
        <v>0</v>
      </c>
      <c r="BB551" s="34" t="n">
        <v>0</v>
      </c>
      <c r="BC551" s="34" t="n">
        <f aca="false">SUM(AZ551:BB551)</f>
        <v>5362.5</v>
      </c>
      <c r="BD551" s="34" t="n">
        <v>0</v>
      </c>
      <c r="BE551" s="34" t="n">
        <v>5362.5</v>
      </c>
      <c r="BF551" s="34" t="n">
        <v>0</v>
      </c>
      <c r="BG551" s="34" t="n">
        <f aca="false">SUM(BD551:BF551)</f>
        <v>5362.5</v>
      </c>
      <c r="BH551" s="34" t="n">
        <v>0</v>
      </c>
      <c r="BI551" s="34" t="n">
        <v>0</v>
      </c>
      <c r="BJ551" s="34" t="n">
        <f aca="false">SUM(BG551:BI551)</f>
        <v>5362.5</v>
      </c>
      <c r="BK551" s="34" t="n">
        <v>0</v>
      </c>
      <c r="BL551" s="34" t="n">
        <v>0</v>
      </c>
      <c r="BM551" s="34" t="n">
        <f aca="false">SUM(BJ551:BL551)</f>
        <v>5362.5</v>
      </c>
      <c r="BN551" s="34" t="n">
        <v>0</v>
      </c>
      <c r="BO551" s="34" t="n">
        <v>0</v>
      </c>
      <c r="BP551" s="34" t="n">
        <f aca="false">SUM(BM551:BO551)</f>
        <v>5362.5</v>
      </c>
      <c r="BQ551" s="34" t="n">
        <v>0</v>
      </c>
      <c r="BR551" s="34" t="n">
        <v>0</v>
      </c>
      <c r="BS551" s="34" t="n">
        <f aca="false">SUM(BP551:BR551)</f>
        <v>5362.5</v>
      </c>
      <c r="BT551" s="34" t="n">
        <v>0</v>
      </c>
      <c r="BU551" s="34" t="n">
        <v>0</v>
      </c>
      <c r="BV551" s="34" t="n">
        <f aca="false">SUM(BS551:BU551)</f>
        <v>5362.5</v>
      </c>
      <c r="BW551" s="34" t="n">
        <v>0</v>
      </c>
      <c r="BX551" s="34" t="n">
        <v>0</v>
      </c>
      <c r="BY551" s="34" t="n">
        <f aca="false">SUM(BV551:BX551)</f>
        <v>5362.5</v>
      </c>
      <c r="BZ551" s="34" t="n">
        <v>0</v>
      </c>
      <c r="CA551" s="34" t="n">
        <v>0</v>
      </c>
      <c r="CB551" s="34" t="n">
        <f aca="false">SUM(BY551:CA551)</f>
        <v>5362.5</v>
      </c>
      <c r="CC551" s="19"/>
    </row>
    <row r="552" s="35" customFormat="true" ht="25.5" hidden="false" customHeight="false" outlineLevel="0" collapsed="false">
      <c r="A552" s="26" t="s">
        <v>84</v>
      </c>
      <c r="B552" s="27"/>
      <c r="C552" s="28" t="s">
        <v>440</v>
      </c>
      <c r="D552" s="28" t="s">
        <v>85</v>
      </c>
      <c r="E552" s="28"/>
      <c r="F552" s="29" t="n">
        <f aca="false">F553</f>
        <v>0</v>
      </c>
      <c r="G552" s="29" t="n">
        <f aca="false">G553</f>
        <v>38119.8</v>
      </c>
      <c r="H552" s="29" t="n">
        <f aca="false">H553</f>
        <v>0</v>
      </c>
      <c r="I552" s="29" t="n">
        <f aca="false">I553</f>
        <v>38119.8</v>
      </c>
      <c r="J552" s="29" t="n">
        <f aca="false">J553</f>
        <v>0</v>
      </c>
      <c r="K552" s="29" t="n">
        <f aca="false">K553</f>
        <v>0</v>
      </c>
      <c r="L552" s="29" t="n">
        <f aca="false">L553</f>
        <v>38119.8</v>
      </c>
      <c r="M552" s="29" t="n">
        <f aca="false">M553</f>
        <v>0</v>
      </c>
      <c r="N552" s="29" t="n">
        <f aca="false">N553</f>
        <v>0</v>
      </c>
      <c r="O552" s="29" t="n">
        <f aca="false">O553</f>
        <v>38119.8</v>
      </c>
      <c r="P552" s="29" t="n">
        <f aca="false">P553</f>
        <v>0</v>
      </c>
      <c r="Q552" s="29" t="n">
        <f aca="false">Q553</f>
        <v>0</v>
      </c>
      <c r="R552" s="29" t="n">
        <f aca="false">R553</f>
        <v>38119.8</v>
      </c>
      <c r="S552" s="29" t="n">
        <f aca="false">S553</f>
        <v>0</v>
      </c>
      <c r="T552" s="29" t="n">
        <f aca="false">T553</f>
        <v>0</v>
      </c>
      <c r="U552" s="29" t="n">
        <f aca="false">U553</f>
        <v>38119.8</v>
      </c>
      <c r="V552" s="29" t="n">
        <f aca="false">V553</f>
        <v>0</v>
      </c>
      <c r="W552" s="29" t="n">
        <f aca="false">W553</f>
        <v>0</v>
      </c>
      <c r="X552" s="29" t="n">
        <f aca="false">X553</f>
        <v>38119.8</v>
      </c>
      <c r="Y552" s="29" t="n">
        <f aca="false">Y553</f>
        <v>0</v>
      </c>
      <c r="Z552" s="29" t="n">
        <f aca="false">Z553</f>
        <v>0</v>
      </c>
      <c r="AA552" s="29" t="n">
        <f aca="false">AA553</f>
        <v>38119.8</v>
      </c>
      <c r="AB552" s="29" t="n">
        <f aca="false">AB553</f>
        <v>-443.3</v>
      </c>
      <c r="AC552" s="29" t="n">
        <f aca="false">AC553</f>
        <v>0</v>
      </c>
      <c r="AD552" s="29" t="n">
        <f aca="false">AD553</f>
        <v>37676.5</v>
      </c>
      <c r="AE552" s="29" t="n">
        <f aca="false">AE553</f>
        <v>0</v>
      </c>
      <c r="AF552" s="29" t="n">
        <f aca="false">AF553</f>
        <v>38119.8</v>
      </c>
      <c r="AG552" s="29" t="n">
        <f aca="false">AG553</f>
        <v>0</v>
      </c>
      <c r="AH552" s="29" t="n">
        <f aca="false">AH553</f>
        <v>38119.8</v>
      </c>
      <c r="AI552" s="29" t="n">
        <f aca="false">AI553</f>
        <v>0</v>
      </c>
      <c r="AJ552" s="29" t="n">
        <f aca="false">AJ553</f>
        <v>0</v>
      </c>
      <c r="AK552" s="29" t="n">
        <f aca="false">AK553</f>
        <v>38119.8</v>
      </c>
      <c r="AL552" s="29" t="n">
        <f aca="false">AL553</f>
        <v>0</v>
      </c>
      <c r="AM552" s="29" t="n">
        <f aca="false">AM553</f>
        <v>0</v>
      </c>
      <c r="AN552" s="29" t="n">
        <f aca="false">AN553</f>
        <v>38119.8</v>
      </c>
      <c r="AO552" s="29" t="n">
        <f aca="false">AO553</f>
        <v>0</v>
      </c>
      <c r="AP552" s="29" t="n">
        <f aca="false">AP553</f>
        <v>0</v>
      </c>
      <c r="AQ552" s="29" t="n">
        <f aca="false">AQ553</f>
        <v>38119.8</v>
      </c>
      <c r="AR552" s="29" t="n">
        <f aca="false">AR553</f>
        <v>0</v>
      </c>
      <c r="AS552" s="29" t="n">
        <f aca="false">AS553</f>
        <v>0</v>
      </c>
      <c r="AT552" s="29" t="n">
        <f aca="false">AT553</f>
        <v>38119.8</v>
      </c>
      <c r="AU552" s="29" t="n">
        <f aca="false">AU553</f>
        <v>0</v>
      </c>
      <c r="AV552" s="29" t="n">
        <f aca="false">AV553</f>
        <v>0</v>
      </c>
      <c r="AW552" s="29" t="n">
        <f aca="false">AW553</f>
        <v>38119.8</v>
      </c>
      <c r="AX552" s="29" t="n">
        <f aca="false">AX553</f>
        <v>0</v>
      </c>
      <c r="AY552" s="29" t="n">
        <f aca="false">AY553</f>
        <v>0</v>
      </c>
      <c r="AZ552" s="29" t="n">
        <f aca="false">AZ553</f>
        <v>38119.8</v>
      </c>
      <c r="BA552" s="29" t="n">
        <f aca="false">BA553</f>
        <v>0</v>
      </c>
      <c r="BB552" s="29" t="n">
        <f aca="false">BB553</f>
        <v>0</v>
      </c>
      <c r="BC552" s="29" t="n">
        <f aca="false">BC553</f>
        <v>38119.8</v>
      </c>
      <c r="BD552" s="29" t="n">
        <f aca="false">BD553</f>
        <v>0</v>
      </c>
      <c r="BE552" s="29" t="n">
        <f aca="false">BE553</f>
        <v>38119.8</v>
      </c>
      <c r="BF552" s="29" t="n">
        <f aca="false">BF553</f>
        <v>0</v>
      </c>
      <c r="BG552" s="29" t="n">
        <f aca="false">BG553</f>
        <v>38119.8</v>
      </c>
      <c r="BH552" s="29" t="n">
        <f aca="false">BH553</f>
        <v>0</v>
      </c>
      <c r="BI552" s="29" t="n">
        <f aca="false">BI553</f>
        <v>0</v>
      </c>
      <c r="BJ552" s="29" t="n">
        <f aca="false">BJ553</f>
        <v>38119.8</v>
      </c>
      <c r="BK552" s="29" t="n">
        <f aca="false">BK553</f>
        <v>0</v>
      </c>
      <c r="BL552" s="29" t="n">
        <f aca="false">BL553</f>
        <v>0</v>
      </c>
      <c r="BM552" s="29" t="n">
        <f aca="false">BM553</f>
        <v>38119.8</v>
      </c>
      <c r="BN552" s="29" t="n">
        <f aca="false">BN553</f>
        <v>0</v>
      </c>
      <c r="BO552" s="29" t="n">
        <f aca="false">BO553</f>
        <v>0</v>
      </c>
      <c r="BP552" s="29" t="n">
        <f aca="false">BP553</f>
        <v>38119.8</v>
      </c>
      <c r="BQ552" s="29" t="n">
        <f aca="false">BQ553</f>
        <v>0</v>
      </c>
      <c r="BR552" s="29" t="n">
        <f aca="false">BR553</f>
        <v>0</v>
      </c>
      <c r="BS552" s="29" t="n">
        <f aca="false">BS553</f>
        <v>38119.8</v>
      </c>
      <c r="BT552" s="29" t="n">
        <f aca="false">BT553</f>
        <v>0</v>
      </c>
      <c r="BU552" s="29" t="n">
        <f aca="false">BU553</f>
        <v>0</v>
      </c>
      <c r="BV552" s="29" t="n">
        <f aca="false">BV553</f>
        <v>38119.8</v>
      </c>
      <c r="BW552" s="29" t="n">
        <f aca="false">BW553</f>
        <v>0</v>
      </c>
      <c r="BX552" s="29" t="n">
        <f aca="false">BX553</f>
        <v>0</v>
      </c>
      <c r="BY552" s="29" t="n">
        <f aca="false">BY553</f>
        <v>38119.8</v>
      </c>
      <c r="BZ552" s="29" t="n">
        <f aca="false">BZ553</f>
        <v>0</v>
      </c>
      <c r="CA552" s="29" t="n">
        <f aca="false">CA553</f>
        <v>0</v>
      </c>
      <c r="CB552" s="29" t="n">
        <f aca="false">CB553</f>
        <v>38119.8</v>
      </c>
      <c r="CC552" s="47"/>
    </row>
    <row r="553" s="35" customFormat="true" ht="38.25" hidden="false" customHeight="false" outlineLevel="0" collapsed="false">
      <c r="A553" s="26" t="s">
        <v>90</v>
      </c>
      <c r="B553" s="27"/>
      <c r="C553" s="28" t="s">
        <v>440</v>
      </c>
      <c r="D553" s="28" t="s">
        <v>91</v>
      </c>
      <c r="E553" s="28"/>
      <c r="F553" s="29" t="n">
        <f aca="false">F554+F557+F560</f>
        <v>0</v>
      </c>
      <c r="G553" s="29" t="n">
        <f aca="false">G554+G557+G560</f>
        <v>38119.8</v>
      </c>
      <c r="H553" s="29" t="n">
        <f aca="false">H554+H557+H560</f>
        <v>0</v>
      </c>
      <c r="I553" s="29" t="n">
        <f aca="false">I554+I557+I560</f>
        <v>38119.8</v>
      </c>
      <c r="J553" s="29" t="n">
        <f aca="false">J554+J557+J560</f>
        <v>0</v>
      </c>
      <c r="K553" s="29" t="n">
        <f aca="false">K554+K557+K560</f>
        <v>0</v>
      </c>
      <c r="L553" s="29" t="n">
        <f aca="false">L554+L557+L560</f>
        <v>38119.8</v>
      </c>
      <c r="M553" s="29" t="n">
        <f aca="false">M554+M557+M560</f>
        <v>0</v>
      </c>
      <c r="N553" s="29" t="n">
        <f aca="false">N554+N557+N560</f>
        <v>0</v>
      </c>
      <c r="O553" s="29" t="n">
        <f aca="false">O554+O557+O560</f>
        <v>38119.8</v>
      </c>
      <c r="P553" s="29" t="n">
        <f aca="false">P554+P557+P560</f>
        <v>0</v>
      </c>
      <c r="Q553" s="29" t="n">
        <f aca="false">Q554+Q557+Q560</f>
        <v>0</v>
      </c>
      <c r="R553" s="29" t="n">
        <f aca="false">R554+R557+R560</f>
        <v>38119.8</v>
      </c>
      <c r="S553" s="29" t="n">
        <f aca="false">S554+S557+S560</f>
        <v>0</v>
      </c>
      <c r="T553" s="29" t="n">
        <f aca="false">T554+T557+T560</f>
        <v>0</v>
      </c>
      <c r="U553" s="29" t="n">
        <f aca="false">U554+U557+U560</f>
        <v>38119.8</v>
      </c>
      <c r="V553" s="29" t="n">
        <f aca="false">V554+V557+V560</f>
        <v>0</v>
      </c>
      <c r="W553" s="29" t="n">
        <f aca="false">W554+W557+W560</f>
        <v>0</v>
      </c>
      <c r="X553" s="29" t="n">
        <f aca="false">X554+X557+X560</f>
        <v>38119.8</v>
      </c>
      <c r="Y553" s="29" t="n">
        <f aca="false">Y554+Y557+Y560</f>
        <v>0</v>
      </c>
      <c r="Z553" s="29" t="n">
        <f aca="false">Z554+Z557+Z560</f>
        <v>0</v>
      </c>
      <c r="AA553" s="29" t="n">
        <f aca="false">AA554+AA557+AA560</f>
        <v>38119.8</v>
      </c>
      <c r="AB553" s="29" t="n">
        <f aca="false">AB554+AB557+AB560</f>
        <v>-443.3</v>
      </c>
      <c r="AC553" s="29" t="n">
        <f aca="false">AC554+AC557+AC560</f>
        <v>0</v>
      </c>
      <c r="AD553" s="29" t="n">
        <f aca="false">AD554+AD557+AD560</f>
        <v>37676.5</v>
      </c>
      <c r="AE553" s="29" t="n">
        <f aca="false">AE554+AE557+AE560</f>
        <v>0</v>
      </c>
      <c r="AF553" s="29" t="n">
        <f aca="false">AF554+AF557+AF560</f>
        <v>38119.8</v>
      </c>
      <c r="AG553" s="29" t="n">
        <f aca="false">AG554+AG557+AG560</f>
        <v>0</v>
      </c>
      <c r="AH553" s="29" t="n">
        <f aca="false">AH554+AH557+AH560</f>
        <v>38119.8</v>
      </c>
      <c r="AI553" s="29" t="n">
        <f aca="false">AI554+AI557+AI560</f>
        <v>0</v>
      </c>
      <c r="AJ553" s="29" t="n">
        <f aca="false">AJ554+AJ557+AJ560</f>
        <v>0</v>
      </c>
      <c r="AK553" s="29" t="n">
        <f aca="false">AK554+AK557+AK560</f>
        <v>38119.8</v>
      </c>
      <c r="AL553" s="29" t="n">
        <f aca="false">AL554+AL557+AL560</f>
        <v>0</v>
      </c>
      <c r="AM553" s="29" t="n">
        <f aca="false">AM554+AM557+AM560</f>
        <v>0</v>
      </c>
      <c r="AN553" s="29" t="n">
        <f aca="false">AN554+AN557+AN560</f>
        <v>38119.8</v>
      </c>
      <c r="AO553" s="29" t="n">
        <f aca="false">AO554+AO557+AO560</f>
        <v>0</v>
      </c>
      <c r="AP553" s="29" t="n">
        <f aca="false">AP554+AP557+AP560</f>
        <v>0</v>
      </c>
      <c r="AQ553" s="29" t="n">
        <f aca="false">AQ554+AQ557+AQ560</f>
        <v>38119.8</v>
      </c>
      <c r="AR553" s="29" t="n">
        <f aca="false">AR554+AR557+AR560</f>
        <v>0</v>
      </c>
      <c r="AS553" s="29" t="n">
        <f aca="false">AS554+AS557+AS560</f>
        <v>0</v>
      </c>
      <c r="AT553" s="29" t="n">
        <f aca="false">AT554+AT557+AT560</f>
        <v>38119.8</v>
      </c>
      <c r="AU553" s="29" t="n">
        <f aca="false">AU554+AU557+AU560</f>
        <v>0</v>
      </c>
      <c r="AV553" s="29" t="n">
        <f aca="false">AV554+AV557+AV560</f>
        <v>0</v>
      </c>
      <c r="AW553" s="29" t="n">
        <f aca="false">AW554+AW557+AW560</f>
        <v>38119.8</v>
      </c>
      <c r="AX553" s="29" t="n">
        <f aca="false">AX554+AX557+AX560</f>
        <v>0</v>
      </c>
      <c r="AY553" s="29" t="n">
        <f aca="false">AY554+AY557+AY560</f>
        <v>0</v>
      </c>
      <c r="AZ553" s="29" t="n">
        <f aca="false">AZ554+AZ557+AZ560</f>
        <v>38119.8</v>
      </c>
      <c r="BA553" s="29" t="n">
        <f aca="false">BA554+BA557+BA560</f>
        <v>0</v>
      </c>
      <c r="BB553" s="29" t="n">
        <f aca="false">BB554+BB557+BB560</f>
        <v>0</v>
      </c>
      <c r="BC553" s="29" t="n">
        <f aca="false">BC554+BC557+BC560</f>
        <v>38119.8</v>
      </c>
      <c r="BD553" s="29" t="n">
        <f aca="false">BD554+BD557+BD560</f>
        <v>0</v>
      </c>
      <c r="BE553" s="29" t="n">
        <f aca="false">BE554+BE557+BE560</f>
        <v>38119.8</v>
      </c>
      <c r="BF553" s="29" t="n">
        <f aca="false">BF554+BF557+BF560</f>
        <v>0</v>
      </c>
      <c r="BG553" s="29" t="n">
        <f aca="false">BG554+BG557+BG560</f>
        <v>38119.8</v>
      </c>
      <c r="BH553" s="29" t="n">
        <f aca="false">BH554+BH557+BH560</f>
        <v>0</v>
      </c>
      <c r="BI553" s="29" t="n">
        <f aca="false">BI554+BI557+BI560</f>
        <v>0</v>
      </c>
      <c r="BJ553" s="29" t="n">
        <f aca="false">BJ554+BJ557+BJ560</f>
        <v>38119.8</v>
      </c>
      <c r="BK553" s="29" t="n">
        <f aca="false">BK554+BK557+BK560</f>
        <v>0</v>
      </c>
      <c r="BL553" s="29" t="n">
        <f aca="false">BL554+BL557+BL560</f>
        <v>0</v>
      </c>
      <c r="BM553" s="29" t="n">
        <f aca="false">BM554+BM557+BM560</f>
        <v>38119.8</v>
      </c>
      <c r="BN553" s="29" t="n">
        <f aca="false">BN554+BN557+BN560</f>
        <v>0</v>
      </c>
      <c r="BO553" s="29" t="n">
        <f aca="false">BO554+BO557+BO560</f>
        <v>0</v>
      </c>
      <c r="BP553" s="29" t="n">
        <f aca="false">BP554+BP557+BP560</f>
        <v>38119.8</v>
      </c>
      <c r="BQ553" s="29" t="n">
        <f aca="false">BQ554+BQ557+BQ560</f>
        <v>0</v>
      </c>
      <c r="BR553" s="29" t="n">
        <f aca="false">BR554+BR557+BR560</f>
        <v>0</v>
      </c>
      <c r="BS553" s="29" t="n">
        <f aca="false">BS554+BS557+BS560</f>
        <v>38119.8</v>
      </c>
      <c r="BT553" s="29" t="n">
        <f aca="false">BT554+BT557+BT560</f>
        <v>0</v>
      </c>
      <c r="BU553" s="29" t="n">
        <f aca="false">BU554+BU557+BU560</f>
        <v>0</v>
      </c>
      <c r="BV553" s="29" t="n">
        <f aca="false">BV554+BV557+BV560</f>
        <v>38119.8</v>
      </c>
      <c r="BW553" s="29" t="n">
        <f aca="false">BW554+BW557+BW560</f>
        <v>0</v>
      </c>
      <c r="BX553" s="29" t="n">
        <f aca="false">BX554+BX557+BX560</f>
        <v>0</v>
      </c>
      <c r="BY553" s="29" t="n">
        <f aca="false">BY554+BY557+BY560</f>
        <v>38119.8</v>
      </c>
      <c r="BZ553" s="29" t="n">
        <f aca="false">BZ554+BZ557+BZ560</f>
        <v>0</v>
      </c>
      <c r="CA553" s="29" t="n">
        <f aca="false">CA554+CA557+CA560</f>
        <v>0</v>
      </c>
      <c r="CB553" s="29" t="n">
        <f aca="false">CB554+CB557+CB560</f>
        <v>38119.8</v>
      </c>
      <c r="CC553" s="47"/>
    </row>
    <row r="554" customFormat="false" ht="50.25" hidden="false" customHeight="true" outlineLevel="0" collapsed="false">
      <c r="A554" s="26" t="s">
        <v>451</v>
      </c>
      <c r="B554" s="27"/>
      <c r="C554" s="28" t="s">
        <v>440</v>
      </c>
      <c r="D554" s="28" t="s">
        <v>452</v>
      </c>
      <c r="E554" s="28"/>
      <c r="F554" s="29" t="n">
        <f aca="false">F555</f>
        <v>0</v>
      </c>
      <c r="G554" s="29" t="n">
        <f aca="false">G555</f>
        <v>168</v>
      </c>
      <c r="H554" s="29" t="n">
        <f aca="false">H555</f>
        <v>0</v>
      </c>
      <c r="I554" s="29" t="n">
        <f aca="false">I555</f>
        <v>168</v>
      </c>
      <c r="J554" s="29" t="n">
        <f aca="false">J555</f>
        <v>0</v>
      </c>
      <c r="K554" s="29" t="n">
        <f aca="false">K555</f>
        <v>0</v>
      </c>
      <c r="L554" s="29" t="n">
        <f aca="false">L555</f>
        <v>168</v>
      </c>
      <c r="M554" s="29" t="n">
        <f aca="false">M555</f>
        <v>0</v>
      </c>
      <c r="N554" s="29" t="n">
        <f aca="false">N555</f>
        <v>0</v>
      </c>
      <c r="O554" s="29" t="n">
        <f aca="false">O555</f>
        <v>168</v>
      </c>
      <c r="P554" s="29" t="n">
        <f aca="false">P555</f>
        <v>0</v>
      </c>
      <c r="Q554" s="29" t="n">
        <f aca="false">Q555</f>
        <v>0</v>
      </c>
      <c r="R554" s="29" t="n">
        <f aca="false">R555</f>
        <v>168</v>
      </c>
      <c r="S554" s="29" t="n">
        <f aca="false">S555</f>
        <v>0</v>
      </c>
      <c r="T554" s="29" t="n">
        <f aca="false">T555</f>
        <v>0</v>
      </c>
      <c r="U554" s="29" t="n">
        <f aca="false">U555</f>
        <v>168</v>
      </c>
      <c r="V554" s="29" t="n">
        <f aca="false">V555</f>
        <v>0</v>
      </c>
      <c r="W554" s="29" t="n">
        <f aca="false">W555</f>
        <v>0</v>
      </c>
      <c r="X554" s="29" t="n">
        <f aca="false">X555</f>
        <v>168</v>
      </c>
      <c r="Y554" s="29" t="n">
        <f aca="false">Y555</f>
        <v>0</v>
      </c>
      <c r="Z554" s="29" t="n">
        <f aca="false">Z555</f>
        <v>0</v>
      </c>
      <c r="AA554" s="29" t="n">
        <f aca="false">AA555</f>
        <v>168</v>
      </c>
      <c r="AB554" s="29" t="n">
        <f aca="false">AB555</f>
        <v>0</v>
      </c>
      <c r="AC554" s="29" t="n">
        <f aca="false">AC555</f>
        <v>0</v>
      </c>
      <c r="AD554" s="29" t="n">
        <f aca="false">AD555</f>
        <v>168</v>
      </c>
      <c r="AE554" s="29" t="n">
        <f aca="false">AE555</f>
        <v>0</v>
      </c>
      <c r="AF554" s="29" t="n">
        <f aca="false">AF555</f>
        <v>168</v>
      </c>
      <c r="AG554" s="29" t="n">
        <f aca="false">AG555</f>
        <v>0</v>
      </c>
      <c r="AH554" s="29" t="n">
        <f aca="false">AH555</f>
        <v>168</v>
      </c>
      <c r="AI554" s="29" t="n">
        <f aca="false">AI555</f>
        <v>0</v>
      </c>
      <c r="AJ554" s="29" t="n">
        <f aca="false">AJ555</f>
        <v>0</v>
      </c>
      <c r="AK554" s="29" t="n">
        <f aca="false">AK555</f>
        <v>168</v>
      </c>
      <c r="AL554" s="29" t="n">
        <f aca="false">AL555</f>
        <v>0</v>
      </c>
      <c r="AM554" s="29" t="n">
        <f aca="false">AM555</f>
        <v>0</v>
      </c>
      <c r="AN554" s="29" t="n">
        <f aca="false">AN555</f>
        <v>168</v>
      </c>
      <c r="AO554" s="29" t="n">
        <f aca="false">AO555</f>
        <v>0</v>
      </c>
      <c r="AP554" s="29" t="n">
        <f aca="false">AP555</f>
        <v>0</v>
      </c>
      <c r="AQ554" s="29" t="n">
        <f aca="false">AQ555</f>
        <v>168</v>
      </c>
      <c r="AR554" s="29" t="n">
        <f aca="false">AR555</f>
        <v>0</v>
      </c>
      <c r="AS554" s="29" t="n">
        <f aca="false">AS555</f>
        <v>0</v>
      </c>
      <c r="AT554" s="29" t="n">
        <f aca="false">AT555</f>
        <v>168</v>
      </c>
      <c r="AU554" s="29" t="n">
        <f aca="false">AU555</f>
        <v>0</v>
      </c>
      <c r="AV554" s="29" t="n">
        <f aca="false">AV555</f>
        <v>0</v>
      </c>
      <c r="AW554" s="29" t="n">
        <f aca="false">AW555</f>
        <v>168</v>
      </c>
      <c r="AX554" s="29" t="n">
        <f aca="false">AX555</f>
        <v>0</v>
      </c>
      <c r="AY554" s="29" t="n">
        <f aca="false">AY555</f>
        <v>0</v>
      </c>
      <c r="AZ554" s="29" t="n">
        <f aca="false">AZ555</f>
        <v>168</v>
      </c>
      <c r="BA554" s="29" t="n">
        <f aca="false">BA555</f>
        <v>0</v>
      </c>
      <c r="BB554" s="29" t="n">
        <f aca="false">BB555</f>
        <v>0</v>
      </c>
      <c r="BC554" s="29" t="n">
        <f aca="false">BC555</f>
        <v>168</v>
      </c>
      <c r="BD554" s="29" t="n">
        <f aca="false">BD555</f>
        <v>0</v>
      </c>
      <c r="BE554" s="29" t="n">
        <f aca="false">BE555</f>
        <v>168</v>
      </c>
      <c r="BF554" s="29" t="n">
        <f aca="false">BF555</f>
        <v>0</v>
      </c>
      <c r="BG554" s="29" t="n">
        <f aca="false">BG555</f>
        <v>168</v>
      </c>
      <c r="BH554" s="29" t="n">
        <f aca="false">BH555</f>
        <v>0</v>
      </c>
      <c r="BI554" s="29" t="n">
        <f aca="false">BI555</f>
        <v>0</v>
      </c>
      <c r="BJ554" s="29" t="n">
        <f aca="false">BJ555</f>
        <v>168</v>
      </c>
      <c r="BK554" s="29" t="n">
        <f aca="false">BK555</f>
        <v>0</v>
      </c>
      <c r="BL554" s="29" t="n">
        <f aca="false">BL555</f>
        <v>0</v>
      </c>
      <c r="BM554" s="29" t="n">
        <f aca="false">BM555</f>
        <v>168</v>
      </c>
      <c r="BN554" s="29" t="n">
        <f aca="false">BN555</f>
        <v>0</v>
      </c>
      <c r="BO554" s="29" t="n">
        <f aca="false">BO555</f>
        <v>0</v>
      </c>
      <c r="BP554" s="29" t="n">
        <f aca="false">BP555</f>
        <v>168</v>
      </c>
      <c r="BQ554" s="29" t="n">
        <f aca="false">BQ555</f>
        <v>0</v>
      </c>
      <c r="BR554" s="29" t="n">
        <f aca="false">BR555</f>
        <v>0</v>
      </c>
      <c r="BS554" s="29" t="n">
        <f aca="false">BS555</f>
        <v>168</v>
      </c>
      <c r="BT554" s="29" t="n">
        <f aca="false">BT555</f>
        <v>0</v>
      </c>
      <c r="BU554" s="29" t="n">
        <f aca="false">BU555</f>
        <v>0</v>
      </c>
      <c r="BV554" s="29" t="n">
        <f aca="false">BV555</f>
        <v>168</v>
      </c>
      <c r="BW554" s="29" t="n">
        <f aca="false">BW555</f>
        <v>0</v>
      </c>
      <c r="BX554" s="29" t="n">
        <f aca="false">BX555</f>
        <v>0</v>
      </c>
      <c r="BY554" s="29" t="n">
        <f aca="false">BY555</f>
        <v>168</v>
      </c>
      <c r="BZ554" s="29" t="n">
        <f aca="false">BZ555</f>
        <v>0</v>
      </c>
      <c r="CA554" s="29" t="n">
        <f aca="false">CA555</f>
        <v>0</v>
      </c>
      <c r="CB554" s="29" t="n">
        <f aca="false">CB555</f>
        <v>168</v>
      </c>
      <c r="CC554" s="19"/>
    </row>
    <row r="555" customFormat="false" ht="15" hidden="false" customHeight="true" outlineLevel="0" collapsed="false">
      <c r="A555" s="26" t="s">
        <v>48</v>
      </c>
      <c r="B555" s="27"/>
      <c r="C555" s="28" t="s">
        <v>440</v>
      </c>
      <c r="D555" s="28" t="s">
        <v>452</v>
      </c>
      <c r="E555" s="28" t="s">
        <v>49</v>
      </c>
      <c r="F555" s="29" t="n">
        <f aca="false">F556</f>
        <v>0</v>
      </c>
      <c r="G555" s="29" t="n">
        <f aca="false">G556</f>
        <v>168</v>
      </c>
      <c r="H555" s="29" t="n">
        <f aca="false">H556</f>
        <v>0</v>
      </c>
      <c r="I555" s="29" t="n">
        <f aca="false">I556</f>
        <v>168</v>
      </c>
      <c r="J555" s="29" t="n">
        <f aca="false">J556</f>
        <v>0</v>
      </c>
      <c r="K555" s="29" t="n">
        <f aca="false">K556</f>
        <v>0</v>
      </c>
      <c r="L555" s="29" t="n">
        <f aca="false">L556</f>
        <v>168</v>
      </c>
      <c r="M555" s="29" t="n">
        <f aca="false">M556</f>
        <v>0</v>
      </c>
      <c r="N555" s="29" t="n">
        <f aca="false">N556</f>
        <v>0</v>
      </c>
      <c r="O555" s="29" t="n">
        <f aca="false">O556</f>
        <v>168</v>
      </c>
      <c r="P555" s="29" t="n">
        <f aca="false">P556</f>
        <v>0</v>
      </c>
      <c r="Q555" s="29" t="n">
        <f aca="false">Q556</f>
        <v>0</v>
      </c>
      <c r="R555" s="29" t="n">
        <f aca="false">R556</f>
        <v>168</v>
      </c>
      <c r="S555" s="29" t="n">
        <f aca="false">S556</f>
        <v>0</v>
      </c>
      <c r="T555" s="29" t="n">
        <f aca="false">T556</f>
        <v>0</v>
      </c>
      <c r="U555" s="29" t="n">
        <f aca="false">U556</f>
        <v>168</v>
      </c>
      <c r="V555" s="29" t="n">
        <f aca="false">V556</f>
        <v>0</v>
      </c>
      <c r="W555" s="29" t="n">
        <f aca="false">W556</f>
        <v>0</v>
      </c>
      <c r="X555" s="29" t="n">
        <f aca="false">X556</f>
        <v>168</v>
      </c>
      <c r="Y555" s="29" t="n">
        <f aca="false">Y556</f>
        <v>0</v>
      </c>
      <c r="Z555" s="29" t="n">
        <f aca="false">Z556</f>
        <v>0</v>
      </c>
      <c r="AA555" s="29" t="n">
        <f aca="false">AA556</f>
        <v>168</v>
      </c>
      <c r="AB555" s="29" t="n">
        <f aca="false">AB556</f>
        <v>0</v>
      </c>
      <c r="AC555" s="29" t="n">
        <f aca="false">AC556</f>
        <v>0</v>
      </c>
      <c r="AD555" s="29" t="n">
        <f aca="false">AD556</f>
        <v>168</v>
      </c>
      <c r="AE555" s="29" t="n">
        <f aca="false">AE556</f>
        <v>0</v>
      </c>
      <c r="AF555" s="29" t="n">
        <f aca="false">AF556</f>
        <v>168</v>
      </c>
      <c r="AG555" s="29" t="n">
        <f aca="false">AG556</f>
        <v>0</v>
      </c>
      <c r="AH555" s="29" t="n">
        <f aca="false">AH556</f>
        <v>168</v>
      </c>
      <c r="AI555" s="29" t="n">
        <f aca="false">AI556</f>
        <v>0</v>
      </c>
      <c r="AJ555" s="29" t="n">
        <f aca="false">AJ556</f>
        <v>0</v>
      </c>
      <c r="AK555" s="29" t="n">
        <f aca="false">AK556</f>
        <v>168</v>
      </c>
      <c r="AL555" s="29" t="n">
        <f aca="false">AL556</f>
        <v>0</v>
      </c>
      <c r="AM555" s="29" t="n">
        <f aca="false">AM556</f>
        <v>0</v>
      </c>
      <c r="AN555" s="29" t="n">
        <f aca="false">AN556</f>
        <v>168</v>
      </c>
      <c r="AO555" s="29" t="n">
        <f aca="false">AO556</f>
        <v>0</v>
      </c>
      <c r="AP555" s="29" t="n">
        <f aca="false">AP556</f>
        <v>0</v>
      </c>
      <c r="AQ555" s="29" t="n">
        <f aca="false">AQ556</f>
        <v>168</v>
      </c>
      <c r="AR555" s="29" t="n">
        <f aca="false">AR556</f>
        <v>0</v>
      </c>
      <c r="AS555" s="29" t="n">
        <f aca="false">AS556</f>
        <v>0</v>
      </c>
      <c r="AT555" s="29" t="n">
        <f aca="false">AT556</f>
        <v>168</v>
      </c>
      <c r="AU555" s="29" t="n">
        <f aca="false">AU556</f>
        <v>0</v>
      </c>
      <c r="AV555" s="29" t="n">
        <f aca="false">AV556</f>
        <v>0</v>
      </c>
      <c r="AW555" s="29" t="n">
        <f aca="false">AW556</f>
        <v>168</v>
      </c>
      <c r="AX555" s="29" t="n">
        <f aca="false">AX556</f>
        <v>0</v>
      </c>
      <c r="AY555" s="29" t="n">
        <f aca="false">AY556</f>
        <v>0</v>
      </c>
      <c r="AZ555" s="29" t="n">
        <f aca="false">AZ556</f>
        <v>168</v>
      </c>
      <c r="BA555" s="29" t="n">
        <f aca="false">BA556</f>
        <v>0</v>
      </c>
      <c r="BB555" s="29" t="n">
        <f aca="false">BB556</f>
        <v>0</v>
      </c>
      <c r="BC555" s="29" t="n">
        <f aca="false">BC556</f>
        <v>168</v>
      </c>
      <c r="BD555" s="29" t="n">
        <f aca="false">BD556</f>
        <v>0</v>
      </c>
      <c r="BE555" s="29" t="n">
        <f aca="false">BE556</f>
        <v>168</v>
      </c>
      <c r="BF555" s="29" t="n">
        <f aca="false">BF556</f>
        <v>0</v>
      </c>
      <c r="BG555" s="29" t="n">
        <f aca="false">BG556</f>
        <v>168</v>
      </c>
      <c r="BH555" s="29" t="n">
        <f aca="false">BH556</f>
        <v>0</v>
      </c>
      <c r="BI555" s="29" t="n">
        <f aca="false">BI556</f>
        <v>0</v>
      </c>
      <c r="BJ555" s="29" t="n">
        <f aca="false">BJ556</f>
        <v>168</v>
      </c>
      <c r="BK555" s="29" t="n">
        <f aca="false">BK556</f>
        <v>0</v>
      </c>
      <c r="BL555" s="29" t="n">
        <f aca="false">BL556</f>
        <v>0</v>
      </c>
      <c r="BM555" s="29" t="n">
        <f aca="false">BM556</f>
        <v>168</v>
      </c>
      <c r="BN555" s="29" t="n">
        <f aca="false">BN556</f>
        <v>0</v>
      </c>
      <c r="BO555" s="29" t="n">
        <f aca="false">BO556</f>
        <v>0</v>
      </c>
      <c r="BP555" s="29" t="n">
        <f aca="false">BP556</f>
        <v>168</v>
      </c>
      <c r="BQ555" s="29" t="n">
        <f aca="false">BQ556</f>
        <v>0</v>
      </c>
      <c r="BR555" s="29" t="n">
        <f aca="false">BR556</f>
        <v>0</v>
      </c>
      <c r="BS555" s="29" t="n">
        <f aca="false">BS556</f>
        <v>168</v>
      </c>
      <c r="BT555" s="29" t="n">
        <f aca="false">BT556</f>
        <v>0</v>
      </c>
      <c r="BU555" s="29" t="n">
        <f aca="false">BU556</f>
        <v>0</v>
      </c>
      <c r="BV555" s="29" t="n">
        <f aca="false">BV556</f>
        <v>168</v>
      </c>
      <c r="BW555" s="29" t="n">
        <f aca="false">BW556</f>
        <v>0</v>
      </c>
      <c r="BX555" s="29" t="n">
        <f aca="false">BX556</f>
        <v>0</v>
      </c>
      <c r="BY555" s="29" t="n">
        <f aca="false">BY556</f>
        <v>168</v>
      </c>
      <c r="BZ555" s="29" t="n">
        <f aca="false">BZ556</f>
        <v>0</v>
      </c>
      <c r="CA555" s="29" t="n">
        <f aca="false">CA556</f>
        <v>0</v>
      </c>
      <c r="CB555" s="29" t="n">
        <f aca="false">CB556</f>
        <v>168</v>
      </c>
      <c r="CC555" s="19"/>
    </row>
    <row r="556" customFormat="false" ht="25.5" hidden="false" customHeight="true" outlineLevel="0" collapsed="false">
      <c r="A556" s="31" t="s">
        <v>115</v>
      </c>
      <c r="B556" s="32"/>
      <c r="C556" s="33" t="s">
        <v>440</v>
      </c>
      <c r="D556" s="33" t="s">
        <v>452</v>
      </c>
      <c r="E556" s="33" t="s">
        <v>116</v>
      </c>
      <c r="F556" s="34" t="n">
        <v>0</v>
      </c>
      <c r="G556" s="34" t="n">
        <v>168</v>
      </c>
      <c r="H556" s="34" t="n">
        <v>0</v>
      </c>
      <c r="I556" s="34" t="n">
        <f aca="false">SUM(F556:H556)</f>
        <v>168</v>
      </c>
      <c r="J556" s="34" t="n">
        <v>0</v>
      </c>
      <c r="K556" s="34" t="n">
        <v>0</v>
      </c>
      <c r="L556" s="34" t="n">
        <f aca="false">SUM(I556:K556)</f>
        <v>168</v>
      </c>
      <c r="M556" s="34" t="n">
        <v>0</v>
      </c>
      <c r="N556" s="34" t="n">
        <v>0</v>
      </c>
      <c r="O556" s="34" t="n">
        <f aca="false">SUM(L556:N556)</f>
        <v>168</v>
      </c>
      <c r="P556" s="34" t="n">
        <v>0</v>
      </c>
      <c r="Q556" s="34" t="n">
        <v>0</v>
      </c>
      <c r="R556" s="34" t="n">
        <f aca="false">SUM(O556:Q556)</f>
        <v>168</v>
      </c>
      <c r="S556" s="34" t="n">
        <v>0</v>
      </c>
      <c r="T556" s="34" t="n">
        <v>0</v>
      </c>
      <c r="U556" s="34" t="n">
        <f aca="false">SUM(R556:T556)</f>
        <v>168</v>
      </c>
      <c r="V556" s="34" t="n">
        <v>0</v>
      </c>
      <c r="W556" s="34" t="n">
        <v>0</v>
      </c>
      <c r="X556" s="34" t="n">
        <f aca="false">SUM(U556:W556)</f>
        <v>168</v>
      </c>
      <c r="Y556" s="34" t="n">
        <v>0</v>
      </c>
      <c r="Z556" s="34" t="n">
        <v>0</v>
      </c>
      <c r="AA556" s="34" t="n">
        <f aca="false">SUM(X556:Z556)</f>
        <v>168</v>
      </c>
      <c r="AB556" s="34" t="n">
        <v>0</v>
      </c>
      <c r="AC556" s="34" t="n">
        <v>0</v>
      </c>
      <c r="AD556" s="34" t="n">
        <f aca="false">SUM(AA556:AC556)</f>
        <v>168</v>
      </c>
      <c r="AE556" s="34" t="n">
        <v>0</v>
      </c>
      <c r="AF556" s="34" t="n">
        <v>168</v>
      </c>
      <c r="AG556" s="34" t="n">
        <v>0</v>
      </c>
      <c r="AH556" s="34" t="n">
        <f aca="false">SUM(AE556:AG556)</f>
        <v>168</v>
      </c>
      <c r="AI556" s="34" t="n">
        <v>0</v>
      </c>
      <c r="AJ556" s="34" t="n">
        <v>0</v>
      </c>
      <c r="AK556" s="34" t="n">
        <f aca="false">SUM(AH556:AJ556)</f>
        <v>168</v>
      </c>
      <c r="AL556" s="34" t="n">
        <v>0</v>
      </c>
      <c r="AM556" s="34" t="n">
        <v>0</v>
      </c>
      <c r="AN556" s="34" t="n">
        <f aca="false">SUM(AK556:AM556)</f>
        <v>168</v>
      </c>
      <c r="AO556" s="34" t="n">
        <v>0</v>
      </c>
      <c r="AP556" s="34" t="n">
        <v>0</v>
      </c>
      <c r="AQ556" s="34" t="n">
        <f aca="false">SUM(AN556:AP556)</f>
        <v>168</v>
      </c>
      <c r="AR556" s="34" t="n">
        <v>0</v>
      </c>
      <c r="AS556" s="34" t="n">
        <v>0</v>
      </c>
      <c r="AT556" s="34" t="n">
        <f aca="false">SUM(AQ556:AS556)</f>
        <v>168</v>
      </c>
      <c r="AU556" s="34" t="n">
        <v>0</v>
      </c>
      <c r="AV556" s="34" t="n">
        <v>0</v>
      </c>
      <c r="AW556" s="34" t="n">
        <f aca="false">SUM(AT556:AV556)</f>
        <v>168</v>
      </c>
      <c r="AX556" s="34" t="n">
        <v>0</v>
      </c>
      <c r="AY556" s="34" t="n">
        <v>0</v>
      </c>
      <c r="AZ556" s="34" t="n">
        <f aca="false">SUM(AW556:AY556)</f>
        <v>168</v>
      </c>
      <c r="BA556" s="34" t="n">
        <v>0</v>
      </c>
      <c r="BB556" s="34" t="n">
        <v>0</v>
      </c>
      <c r="BC556" s="34" t="n">
        <f aca="false">SUM(AZ556:BB556)</f>
        <v>168</v>
      </c>
      <c r="BD556" s="34" t="n">
        <v>0</v>
      </c>
      <c r="BE556" s="34" t="n">
        <v>168</v>
      </c>
      <c r="BF556" s="34" t="n">
        <v>0</v>
      </c>
      <c r="BG556" s="34" t="n">
        <f aca="false">SUM(BD556:BF556)</f>
        <v>168</v>
      </c>
      <c r="BH556" s="34" t="n">
        <v>0</v>
      </c>
      <c r="BI556" s="34" t="n">
        <v>0</v>
      </c>
      <c r="BJ556" s="34" t="n">
        <f aca="false">SUM(BG556:BI556)</f>
        <v>168</v>
      </c>
      <c r="BK556" s="34" t="n">
        <v>0</v>
      </c>
      <c r="BL556" s="34" t="n">
        <v>0</v>
      </c>
      <c r="BM556" s="34" t="n">
        <f aca="false">SUM(BJ556:BL556)</f>
        <v>168</v>
      </c>
      <c r="BN556" s="34" t="n">
        <v>0</v>
      </c>
      <c r="BO556" s="34" t="n">
        <v>0</v>
      </c>
      <c r="BP556" s="34" t="n">
        <f aca="false">SUM(BM556:BO556)</f>
        <v>168</v>
      </c>
      <c r="BQ556" s="34" t="n">
        <v>0</v>
      </c>
      <c r="BR556" s="34" t="n">
        <v>0</v>
      </c>
      <c r="BS556" s="34" t="n">
        <f aca="false">SUM(BP556:BR556)</f>
        <v>168</v>
      </c>
      <c r="BT556" s="34" t="n">
        <v>0</v>
      </c>
      <c r="BU556" s="34" t="n">
        <v>0</v>
      </c>
      <c r="BV556" s="34" t="n">
        <f aca="false">SUM(BS556:BU556)</f>
        <v>168</v>
      </c>
      <c r="BW556" s="34" t="n">
        <v>0</v>
      </c>
      <c r="BX556" s="34" t="n">
        <v>0</v>
      </c>
      <c r="BY556" s="34" t="n">
        <f aca="false">SUM(BV556:BX556)</f>
        <v>168</v>
      </c>
      <c r="BZ556" s="34" t="n">
        <v>0</v>
      </c>
      <c r="CA556" s="34" t="n">
        <v>0</v>
      </c>
      <c r="CB556" s="34" t="n">
        <f aca="false">SUM(BY556:CA556)</f>
        <v>168</v>
      </c>
      <c r="CC556" s="19"/>
    </row>
    <row r="557" customFormat="false" ht="87.75" hidden="false" customHeight="true" outlineLevel="0" collapsed="false">
      <c r="A557" s="26" t="s">
        <v>453</v>
      </c>
      <c r="B557" s="27"/>
      <c r="C557" s="28" t="s">
        <v>440</v>
      </c>
      <c r="D557" s="28" t="s">
        <v>454</v>
      </c>
      <c r="E557" s="28"/>
      <c r="F557" s="29" t="n">
        <f aca="false">F558</f>
        <v>0</v>
      </c>
      <c r="G557" s="29" t="n">
        <f aca="false">G558</f>
        <v>11902.8</v>
      </c>
      <c r="H557" s="29" t="n">
        <f aca="false">H558</f>
        <v>0</v>
      </c>
      <c r="I557" s="29" t="n">
        <f aca="false">I558</f>
        <v>11902.8</v>
      </c>
      <c r="J557" s="29" t="n">
        <f aca="false">J558</f>
        <v>0</v>
      </c>
      <c r="K557" s="29" t="n">
        <f aca="false">K558</f>
        <v>0</v>
      </c>
      <c r="L557" s="29" t="n">
        <f aca="false">L558</f>
        <v>11902.8</v>
      </c>
      <c r="M557" s="29" t="n">
        <f aca="false">M558</f>
        <v>0</v>
      </c>
      <c r="N557" s="29" t="n">
        <f aca="false">N558</f>
        <v>0</v>
      </c>
      <c r="O557" s="29" t="n">
        <f aca="false">O558</f>
        <v>11902.8</v>
      </c>
      <c r="P557" s="29" t="n">
        <f aca="false">P558</f>
        <v>0</v>
      </c>
      <c r="Q557" s="29" t="n">
        <f aca="false">Q558</f>
        <v>0</v>
      </c>
      <c r="R557" s="29" t="n">
        <f aca="false">R558</f>
        <v>11902.8</v>
      </c>
      <c r="S557" s="29" t="n">
        <f aca="false">S558</f>
        <v>0</v>
      </c>
      <c r="T557" s="29" t="n">
        <f aca="false">T558</f>
        <v>0</v>
      </c>
      <c r="U557" s="29" t="n">
        <f aca="false">U558</f>
        <v>11902.8</v>
      </c>
      <c r="V557" s="29" t="n">
        <f aca="false">V558</f>
        <v>0</v>
      </c>
      <c r="W557" s="29" t="n">
        <f aca="false">W558</f>
        <v>0</v>
      </c>
      <c r="X557" s="29" t="n">
        <f aca="false">X558</f>
        <v>11902.8</v>
      </c>
      <c r="Y557" s="29" t="n">
        <f aca="false">Y558</f>
        <v>0</v>
      </c>
      <c r="Z557" s="29" t="n">
        <f aca="false">Z558</f>
        <v>0</v>
      </c>
      <c r="AA557" s="29" t="n">
        <f aca="false">AA558</f>
        <v>11902.8</v>
      </c>
      <c r="AB557" s="29" t="n">
        <f aca="false">AB558</f>
        <v>-443.3</v>
      </c>
      <c r="AC557" s="29" t="n">
        <f aca="false">AC558</f>
        <v>0</v>
      </c>
      <c r="AD557" s="29" t="n">
        <f aca="false">AD558</f>
        <v>11459.5</v>
      </c>
      <c r="AE557" s="29" t="n">
        <f aca="false">AE558</f>
        <v>0</v>
      </c>
      <c r="AF557" s="29" t="n">
        <f aca="false">AF558</f>
        <v>11902.8</v>
      </c>
      <c r="AG557" s="29" t="n">
        <f aca="false">AG558</f>
        <v>0</v>
      </c>
      <c r="AH557" s="29" t="n">
        <f aca="false">AH558</f>
        <v>11902.8</v>
      </c>
      <c r="AI557" s="29" t="n">
        <f aca="false">AI558</f>
        <v>0</v>
      </c>
      <c r="AJ557" s="29" t="n">
        <f aca="false">AJ558</f>
        <v>0</v>
      </c>
      <c r="AK557" s="29" t="n">
        <f aca="false">AK558</f>
        <v>11902.8</v>
      </c>
      <c r="AL557" s="29" t="n">
        <f aca="false">AL558</f>
        <v>0</v>
      </c>
      <c r="AM557" s="29" t="n">
        <f aca="false">AM558</f>
        <v>0</v>
      </c>
      <c r="AN557" s="29" t="n">
        <f aca="false">AN558</f>
        <v>11902.8</v>
      </c>
      <c r="AO557" s="29" t="n">
        <f aca="false">AO558</f>
        <v>0</v>
      </c>
      <c r="AP557" s="29" t="n">
        <f aca="false">AP558</f>
        <v>0</v>
      </c>
      <c r="AQ557" s="29" t="n">
        <f aca="false">AQ558</f>
        <v>11902.8</v>
      </c>
      <c r="AR557" s="29" t="n">
        <f aca="false">AR558</f>
        <v>0</v>
      </c>
      <c r="AS557" s="29" t="n">
        <f aca="false">AS558</f>
        <v>0</v>
      </c>
      <c r="AT557" s="29" t="n">
        <f aca="false">AT558</f>
        <v>11902.8</v>
      </c>
      <c r="AU557" s="29" t="n">
        <f aca="false">AU558</f>
        <v>0</v>
      </c>
      <c r="AV557" s="29" t="n">
        <f aca="false">AV558</f>
        <v>0</v>
      </c>
      <c r="AW557" s="29" t="n">
        <f aca="false">AW558</f>
        <v>11902.8</v>
      </c>
      <c r="AX557" s="29" t="n">
        <f aca="false">AX558</f>
        <v>0</v>
      </c>
      <c r="AY557" s="29" t="n">
        <f aca="false">AY558</f>
        <v>0</v>
      </c>
      <c r="AZ557" s="29" t="n">
        <f aca="false">AZ558</f>
        <v>11902.8</v>
      </c>
      <c r="BA557" s="29" t="n">
        <f aca="false">BA558</f>
        <v>0</v>
      </c>
      <c r="BB557" s="29" t="n">
        <f aca="false">BB558</f>
        <v>0</v>
      </c>
      <c r="BC557" s="29" t="n">
        <f aca="false">BC558</f>
        <v>11902.8</v>
      </c>
      <c r="BD557" s="29" t="n">
        <f aca="false">BD558</f>
        <v>0</v>
      </c>
      <c r="BE557" s="29" t="n">
        <f aca="false">BE558</f>
        <v>11902.8</v>
      </c>
      <c r="BF557" s="29" t="n">
        <f aca="false">BF558</f>
        <v>0</v>
      </c>
      <c r="BG557" s="29" t="n">
        <f aca="false">BG558</f>
        <v>11902.8</v>
      </c>
      <c r="BH557" s="29" t="n">
        <f aca="false">BH558</f>
        <v>0</v>
      </c>
      <c r="BI557" s="29" t="n">
        <f aca="false">BI558</f>
        <v>0</v>
      </c>
      <c r="BJ557" s="29" t="n">
        <f aca="false">BJ558</f>
        <v>11902.8</v>
      </c>
      <c r="BK557" s="29" t="n">
        <f aca="false">BK558</f>
        <v>0</v>
      </c>
      <c r="BL557" s="29" t="n">
        <f aca="false">BL558</f>
        <v>0</v>
      </c>
      <c r="BM557" s="29" t="n">
        <f aca="false">BM558</f>
        <v>11902.8</v>
      </c>
      <c r="BN557" s="29" t="n">
        <f aca="false">BN558</f>
        <v>0</v>
      </c>
      <c r="BO557" s="29" t="n">
        <f aca="false">BO558</f>
        <v>0</v>
      </c>
      <c r="BP557" s="29" t="n">
        <f aca="false">BP558</f>
        <v>11902.8</v>
      </c>
      <c r="BQ557" s="29" t="n">
        <f aca="false">BQ558</f>
        <v>0</v>
      </c>
      <c r="BR557" s="29" t="n">
        <f aca="false">BR558</f>
        <v>0</v>
      </c>
      <c r="BS557" s="29" t="n">
        <f aca="false">BS558</f>
        <v>11902.8</v>
      </c>
      <c r="BT557" s="29" t="n">
        <f aca="false">BT558</f>
        <v>0</v>
      </c>
      <c r="BU557" s="29" t="n">
        <f aca="false">BU558</f>
        <v>0</v>
      </c>
      <c r="BV557" s="29" t="n">
        <f aca="false">BV558</f>
        <v>11902.8</v>
      </c>
      <c r="BW557" s="29" t="n">
        <f aca="false">BW558</f>
        <v>0</v>
      </c>
      <c r="BX557" s="29" t="n">
        <f aca="false">BX558</f>
        <v>0</v>
      </c>
      <c r="BY557" s="29" t="n">
        <f aca="false">BY558</f>
        <v>11902.8</v>
      </c>
      <c r="BZ557" s="29" t="n">
        <f aca="false">BZ558</f>
        <v>0</v>
      </c>
      <c r="CA557" s="29" t="n">
        <f aca="false">CA558</f>
        <v>0</v>
      </c>
      <c r="CB557" s="29" t="n">
        <f aca="false">CB558</f>
        <v>11902.8</v>
      </c>
      <c r="CC557" s="19"/>
    </row>
    <row r="558" customFormat="false" ht="15" hidden="false" customHeight="true" outlineLevel="0" collapsed="false">
      <c r="A558" s="26" t="s">
        <v>48</v>
      </c>
      <c r="B558" s="27"/>
      <c r="C558" s="28" t="s">
        <v>440</v>
      </c>
      <c r="D558" s="28" t="s">
        <v>454</v>
      </c>
      <c r="E558" s="28" t="s">
        <v>49</v>
      </c>
      <c r="F558" s="29" t="n">
        <f aca="false">F559</f>
        <v>0</v>
      </c>
      <c r="G558" s="29" t="n">
        <f aca="false">G559</f>
        <v>11902.8</v>
      </c>
      <c r="H558" s="29" t="n">
        <f aca="false">H559</f>
        <v>0</v>
      </c>
      <c r="I558" s="29" t="n">
        <f aca="false">I559</f>
        <v>11902.8</v>
      </c>
      <c r="J558" s="29" t="n">
        <f aca="false">J559</f>
        <v>0</v>
      </c>
      <c r="K558" s="29" t="n">
        <f aca="false">K559</f>
        <v>0</v>
      </c>
      <c r="L558" s="29" t="n">
        <f aca="false">L559</f>
        <v>11902.8</v>
      </c>
      <c r="M558" s="29" t="n">
        <f aca="false">M559</f>
        <v>0</v>
      </c>
      <c r="N558" s="29" t="n">
        <f aca="false">N559</f>
        <v>0</v>
      </c>
      <c r="O558" s="29" t="n">
        <f aca="false">O559</f>
        <v>11902.8</v>
      </c>
      <c r="P558" s="29" t="n">
        <f aca="false">P559</f>
        <v>0</v>
      </c>
      <c r="Q558" s="29" t="n">
        <f aca="false">Q559</f>
        <v>0</v>
      </c>
      <c r="R558" s="29" t="n">
        <f aca="false">R559</f>
        <v>11902.8</v>
      </c>
      <c r="S558" s="29" t="n">
        <f aca="false">S559</f>
        <v>0</v>
      </c>
      <c r="T558" s="29" t="n">
        <f aca="false">T559</f>
        <v>0</v>
      </c>
      <c r="U558" s="29" t="n">
        <f aca="false">U559</f>
        <v>11902.8</v>
      </c>
      <c r="V558" s="29" t="n">
        <f aca="false">V559</f>
        <v>0</v>
      </c>
      <c r="W558" s="29" t="n">
        <f aca="false">W559</f>
        <v>0</v>
      </c>
      <c r="X558" s="29" t="n">
        <f aca="false">X559</f>
        <v>11902.8</v>
      </c>
      <c r="Y558" s="29" t="n">
        <f aca="false">Y559</f>
        <v>0</v>
      </c>
      <c r="Z558" s="29" t="n">
        <f aca="false">Z559</f>
        <v>0</v>
      </c>
      <c r="AA558" s="29" t="n">
        <f aca="false">AA559</f>
        <v>11902.8</v>
      </c>
      <c r="AB558" s="29" t="n">
        <f aca="false">AB559</f>
        <v>-443.3</v>
      </c>
      <c r="AC558" s="29" t="n">
        <f aca="false">AC559</f>
        <v>0</v>
      </c>
      <c r="AD558" s="29" t="n">
        <f aca="false">AD559</f>
        <v>11459.5</v>
      </c>
      <c r="AE558" s="29" t="n">
        <f aca="false">AE559</f>
        <v>0</v>
      </c>
      <c r="AF558" s="29" t="n">
        <f aca="false">AF559</f>
        <v>11902.8</v>
      </c>
      <c r="AG558" s="29" t="n">
        <f aca="false">AG559</f>
        <v>0</v>
      </c>
      <c r="AH558" s="29" t="n">
        <f aca="false">AH559</f>
        <v>11902.8</v>
      </c>
      <c r="AI558" s="29" t="n">
        <f aca="false">AI559</f>
        <v>0</v>
      </c>
      <c r="AJ558" s="29" t="n">
        <f aca="false">AJ559</f>
        <v>0</v>
      </c>
      <c r="AK558" s="29" t="n">
        <f aca="false">AK559</f>
        <v>11902.8</v>
      </c>
      <c r="AL558" s="29" t="n">
        <f aca="false">AL559</f>
        <v>0</v>
      </c>
      <c r="AM558" s="29" t="n">
        <f aca="false">AM559</f>
        <v>0</v>
      </c>
      <c r="AN558" s="29" t="n">
        <f aca="false">AN559</f>
        <v>11902.8</v>
      </c>
      <c r="AO558" s="29" t="n">
        <f aca="false">AO559</f>
        <v>0</v>
      </c>
      <c r="AP558" s="29" t="n">
        <f aca="false">AP559</f>
        <v>0</v>
      </c>
      <c r="AQ558" s="29" t="n">
        <f aca="false">AQ559</f>
        <v>11902.8</v>
      </c>
      <c r="AR558" s="29" t="n">
        <f aca="false">AR559</f>
        <v>0</v>
      </c>
      <c r="AS558" s="29" t="n">
        <f aca="false">AS559</f>
        <v>0</v>
      </c>
      <c r="AT558" s="29" t="n">
        <f aca="false">AT559</f>
        <v>11902.8</v>
      </c>
      <c r="AU558" s="29" t="n">
        <f aca="false">AU559</f>
        <v>0</v>
      </c>
      <c r="AV558" s="29" t="n">
        <f aca="false">AV559</f>
        <v>0</v>
      </c>
      <c r="AW558" s="29" t="n">
        <f aca="false">AW559</f>
        <v>11902.8</v>
      </c>
      <c r="AX558" s="29" t="n">
        <f aca="false">AX559</f>
        <v>0</v>
      </c>
      <c r="AY558" s="29" t="n">
        <f aca="false">AY559</f>
        <v>0</v>
      </c>
      <c r="AZ558" s="29" t="n">
        <f aca="false">AZ559</f>
        <v>11902.8</v>
      </c>
      <c r="BA558" s="29" t="n">
        <f aca="false">BA559</f>
        <v>0</v>
      </c>
      <c r="BB558" s="29" t="n">
        <f aca="false">BB559</f>
        <v>0</v>
      </c>
      <c r="BC558" s="29" t="n">
        <f aca="false">BC559</f>
        <v>11902.8</v>
      </c>
      <c r="BD558" s="29" t="n">
        <f aca="false">BD559</f>
        <v>0</v>
      </c>
      <c r="BE558" s="29" t="n">
        <f aca="false">BE559</f>
        <v>11902.8</v>
      </c>
      <c r="BF558" s="29" t="n">
        <f aca="false">BF559</f>
        <v>0</v>
      </c>
      <c r="BG558" s="29" t="n">
        <f aca="false">BG559</f>
        <v>11902.8</v>
      </c>
      <c r="BH558" s="29" t="n">
        <f aca="false">BH559</f>
        <v>0</v>
      </c>
      <c r="BI558" s="29" t="n">
        <f aca="false">BI559</f>
        <v>0</v>
      </c>
      <c r="BJ558" s="29" t="n">
        <f aca="false">BJ559</f>
        <v>11902.8</v>
      </c>
      <c r="BK558" s="29" t="n">
        <f aca="false">BK559</f>
        <v>0</v>
      </c>
      <c r="BL558" s="29" t="n">
        <f aca="false">BL559</f>
        <v>0</v>
      </c>
      <c r="BM558" s="29" t="n">
        <f aca="false">BM559</f>
        <v>11902.8</v>
      </c>
      <c r="BN558" s="29" t="n">
        <f aca="false">BN559</f>
        <v>0</v>
      </c>
      <c r="BO558" s="29" t="n">
        <f aca="false">BO559</f>
        <v>0</v>
      </c>
      <c r="BP558" s="29" t="n">
        <f aca="false">BP559</f>
        <v>11902.8</v>
      </c>
      <c r="BQ558" s="29" t="n">
        <f aca="false">BQ559</f>
        <v>0</v>
      </c>
      <c r="BR558" s="29" t="n">
        <f aca="false">BR559</f>
        <v>0</v>
      </c>
      <c r="BS558" s="29" t="n">
        <f aca="false">BS559</f>
        <v>11902.8</v>
      </c>
      <c r="BT558" s="29" t="n">
        <f aca="false">BT559</f>
        <v>0</v>
      </c>
      <c r="BU558" s="29" t="n">
        <f aca="false">BU559</f>
        <v>0</v>
      </c>
      <c r="BV558" s="29" t="n">
        <f aca="false">BV559</f>
        <v>11902.8</v>
      </c>
      <c r="BW558" s="29" t="n">
        <f aca="false">BW559</f>
        <v>0</v>
      </c>
      <c r="BX558" s="29" t="n">
        <f aca="false">BX559</f>
        <v>0</v>
      </c>
      <c r="BY558" s="29" t="n">
        <f aca="false">BY559</f>
        <v>11902.8</v>
      </c>
      <c r="BZ558" s="29" t="n">
        <f aca="false">BZ559</f>
        <v>0</v>
      </c>
      <c r="CA558" s="29" t="n">
        <f aca="false">CA559</f>
        <v>0</v>
      </c>
      <c r="CB558" s="29" t="n">
        <f aca="false">CB559</f>
        <v>11902.8</v>
      </c>
      <c r="CC558" s="19"/>
    </row>
    <row r="559" customFormat="false" ht="25.5" hidden="false" customHeight="true" outlineLevel="0" collapsed="false">
      <c r="A559" s="31" t="s">
        <v>115</v>
      </c>
      <c r="B559" s="32"/>
      <c r="C559" s="33" t="s">
        <v>440</v>
      </c>
      <c r="D559" s="33" t="s">
        <v>454</v>
      </c>
      <c r="E559" s="33" t="s">
        <v>116</v>
      </c>
      <c r="F559" s="34" t="n">
        <v>0</v>
      </c>
      <c r="G559" s="34" t="n">
        <v>11902.8</v>
      </c>
      <c r="H559" s="34" t="n">
        <v>0</v>
      </c>
      <c r="I559" s="34" t="n">
        <f aca="false">SUM(F559:H559)</f>
        <v>11902.8</v>
      </c>
      <c r="J559" s="34" t="n">
        <v>0</v>
      </c>
      <c r="K559" s="34" t="n">
        <v>0</v>
      </c>
      <c r="L559" s="34" t="n">
        <f aca="false">SUM(I559:K559)</f>
        <v>11902.8</v>
      </c>
      <c r="M559" s="34" t="n">
        <v>0</v>
      </c>
      <c r="N559" s="34" t="n">
        <v>0</v>
      </c>
      <c r="O559" s="34" t="n">
        <f aca="false">SUM(L559:N559)</f>
        <v>11902.8</v>
      </c>
      <c r="P559" s="34" t="n">
        <v>0</v>
      </c>
      <c r="Q559" s="34" t="n">
        <v>0</v>
      </c>
      <c r="R559" s="34" t="n">
        <f aca="false">SUM(O559:Q559)</f>
        <v>11902.8</v>
      </c>
      <c r="S559" s="34" t="n">
        <v>0</v>
      </c>
      <c r="T559" s="34" t="n">
        <v>0</v>
      </c>
      <c r="U559" s="34" t="n">
        <f aca="false">SUM(R559:T559)</f>
        <v>11902.8</v>
      </c>
      <c r="V559" s="34" t="n">
        <v>0</v>
      </c>
      <c r="W559" s="34" t="n">
        <v>0</v>
      </c>
      <c r="X559" s="34" t="n">
        <f aca="false">SUM(U559:W559)</f>
        <v>11902.8</v>
      </c>
      <c r="Y559" s="34" t="n">
        <v>0</v>
      </c>
      <c r="Z559" s="34" t="n">
        <v>0</v>
      </c>
      <c r="AA559" s="34" t="n">
        <f aca="false">SUM(X559:Z559)</f>
        <v>11902.8</v>
      </c>
      <c r="AB559" s="34" t="n">
        <v>-443.3</v>
      </c>
      <c r="AC559" s="34" t="n">
        <v>0</v>
      </c>
      <c r="AD559" s="34" t="n">
        <f aca="false">SUM(AA559:AC559)</f>
        <v>11459.5</v>
      </c>
      <c r="AE559" s="34" t="n">
        <v>0</v>
      </c>
      <c r="AF559" s="34" t="n">
        <v>11902.8</v>
      </c>
      <c r="AG559" s="34" t="n">
        <v>0</v>
      </c>
      <c r="AH559" s="34" t="n">
        <f aca="false">SUM(AE559:AG559)</f>
        <v>11902.8</v>
      </c>
      <c r="AI559" s="34" t="n">
        <v>0</v>
      </c>
      <c r="AJ559" s="34" t="n">
        <v>0</v>
      </c>
      <c r="AK559" s="34" t="n">
        <f aca="false">SUM(AH559:AJ559)</f>
        <v>11902.8</v>
      </c>
      <c r="AL559" s="34" t="n">
        <v>0</v>
      </c>
      <c r="AM559" s="34" t="n">
        <v>0</v>
      </c>
      <c r="AN559" s="34" t="n">
        <f aca="false">SUM(AK559:AM559)</f>
        <v>11902.8</v>
      </c>
      <c r="AO559" s="34" t="n">
        <v>0</v>
      </c>
      <c r="AP559" s="34" t="n">
        <v>0</v>
      </c>
      <c r="AQ559" s="34" t="n">
        <f aca="false">SUM(AN559:AP559)</f>
        <v>11902.8</v>
      </c>
      <c r="AR559" s="34" t="n">
        <v>0</v>
      </c>
      <c r="AS559" s="34" t="n">
        <v>0</v>
      </c>
      <c r="AT559" s="34" t="n">
        <f aca="false">SUM(AQ559:AS559)</f>
        <v>11902.8</v>
      </c>
      <c r="AU559" s="34" t="n">
        <v>0</v>
      </c>
      <c r="AV559" s="34" t="n">
        <v>0</v>
      </c>
      <c r="AW559" s="34" t="n">
        <f aca="false">SUM(AT559:AV559)</f>
        <v>11902.8</v>
      </c>
      <c r="AX559" s="34" t="n">
        <v>0</v>
      </c>
      <c r="AY559" s="34" t="n">
        <v>0</v>
      </c>
      <c r="AZ559" s="34" t="n">
        <f aca="false">SUM(AW559:AY559)</f>
        <v>11902.8</v>
      </c>
      <c r="BA559" s="34" t="n">
        <v>0</v>
      </c>
      <c r="BB559" s="34" t="n">
        <v>0</v>
      </c>
      <c r="BC559" s="34" t="n">
        <f aca="false">SUM(AZ559:BB559)</f>
        <v>11902.8</v>
      </c>
      <c r="BD559" s="34" t="n">
        <v>0</v>
      </c>
      <c r="BE559" s="34" t="n">
        <v>11902.8</v>
      </c>
      <c r="BF559" s="34" t="n">
        <v>0</v>
      </c>
      <c r="BG559" s="34" t="n">
        <f aca="false">SUM(BD559:BF559)</f>
        <v>11902.8</v>
      </c>
      <c r="BH559" s="34" t="n">
        <v>0</v>
      </c>
      <c r="BI559" s="34" t="n">
        <v>0</v>
      </c>
      <c r="BJ559" s="34" t="n">
        <f aca="false">SUM(BG559:BI559)</f>
        <v>11902.8</v>
      </c>
      <c r="BK559" s="34" t="n">
        <v>0</v>
      </c>
      <c r="BL559" s="34" t="n">
        <v>0</v>
      </c>
      <c r="BM559" s="34" t="n">
        <f aca="false">SUM(BJ559:BL559)</f>
        <v>11902.8</v>
      </c>
      <c r="BN559" s="34" t="n">
        <v>0</v>
      </c>
      <c r="BO559" s="34" t="n">
        <v>0</v>
      </c>
      <c r="BP559" s="34" t="n">
        <f aca="false">SUM(BM559:BO559)</f>
        <v>11902.8</v>
      </c>
      <c r="BQ559" s="34" t="n">
        <v>0</v>
      </c>
      <c r="BR559" s="34" t="n">
        <v>0</v>
      </c>
      <c r="BS559" s="34" t="n">
        <f aca="false">SUM(BP559:BR559)</f>
        <v>11902.8</v>
      </c>
      <c r="BT559" s="34" t="n">
        <v>0</v>
      </c>
      <c r="BU559" s="34" t="n">
        <v>0</v>
      </c>
      <c r="BV559" s="34" t="n">
        <f aca="false">SUM(BS559:BU559)</f>
        <v>11902.8</v>
      </c>
      <c r="BW559" s="34" t="n">
        <v>0</v>
      </c>
      <c r="BX559" s="34" t="n">
        <v>0</v>
      </c>
      <c r="BY559" s="34" t="n">
        <f aca="false">SUM(BV559:BX559)</f>
        <v>11902.8</v>
      </c>
      <c r="BZ559" s="34" t="n">
        <v>0</v>
      </c>
      <c r="CA559" s="34" t="n">
        <v>0</v>
      </c>
      <c r="CB559" s="34" t="n">
        <f aca="false">SUM(BY559:CA559)</f>
        <v>11902.8</v>
      </c>
      <c r="CC559" s="19"/>
    </row>
    <row r="560" customFormat="false" ht="50.25" hidden="false" customHeight="true" outlineLevel="0" collapsed="false">
      <c r="A560" s="26" t="s">
        <v>455</v>
      </c>
      <c r="B560" s="27"/>
      <c r="C560" s="28" t="s">
        <v>440</v>
      </c>
      <c r="D560" s="28" t="s">
        <v>456</v>
      </c>
      <c r="E560" s="28"/>
      <c r="F560" s="29" t="n">
        <f aca="false">F561</f>
        <v>0</v>
      </c>
      <c r="G560" s="29" t="n">
        <f aca="false">G561</f>
        <v>26049</v>
      </c>
      <c r="H560" s="29" t="n">
        <f aca="false">H561</f>
        <v>0</v>
      </c>
      <c r="I560" s="29" t="n">
        <f aca="false">I561</f>
        <v>26049</v>
      </c>
      <c r="J560" s="29" t="n">
        <f aca="false">J561</f>
        <v>0</v>
      </c>
      <c r="K560" s="29" t="n">
        <f aca="false">K561</f>
        <v>0</v>
      </c>
      <c r="L560" s="29" t="n">
        <f aca="false">L561</f>
        <v>26049</v>
      </c>
      <c r="M560" s="29" t="n">
        <f aca="false">M561</f>
        <v>0</v>
      </c>
      <c r="N560" s="29" t="n">
        <f aca="false">N561</f>
        <v>0</v>
      </c>
      <c r="O560" s="29" t="n">
        <f aca="false">O561</f>
        <v>26049</v>
      </c>
      <c r="P560" s="29" t="n">
        <f aca="false">P561</f>
        <v>0</v>
      </c>
      <c r="Q560" s="29" t="n">
        <f aca="false">Q561</f>
        <v>0</v>
      </c>
      <c r="R560" s="29" t="n">
        <f aca="false">R561</f>
        <v>26049</v>
      </c>
      <c r="S560" s="29" t="n">
        <f aca="false">S561</f>
        <v>0</v>
      </c>
      <c r="T560" s="29" t="n">
        <f aca="false">T561</f>
        <v>0</v>
      </c>
      <c r="U560" s="29" t="n">
        <f aca="false">U561</f>
        <v>26049</v>
      </c>
      <c r="V560" s="29" t="n">
        <f aca="false">V561</f>
        <v>0</v>
      </c>
      <c r="W560" s="29" t="n">
        <f aca="false">W561</f>
        <v>0</v>
      </c>
      <c r="X560" s="29" t="n">
        <f aca="false">X561</f>
        <v>26049</v>
      </c>
      <c r="Y560" s="29" t="n">
        <f aca="false">Y561</f>
        <v>0</v>
      </c>
      <c r="Z560" s="29" t="n">
        <f aca="false">Z561</f>
        <v>0</v>
      </c>
      <c r="AA560" s="29" t="n">
        <f aca="false">AA561</f>
        <v>26049</v>
      </c>
      <c r="AB560" s="29" t="n">
        <f aca="false">AB561</f>
        <v>0</v>
      </c>
      <c r="AC560" s="29" t="n">
        <f aca="false">AC561</f>
        <v>0</v>
      </c>
      <c r="AD560" s="29" t="n">
        <f aca="false">AD561</f>
        <v>26049</v>
      </c>
      <c r="AE560" s="29" t="n">
        <f aca="false">AE561</f>
        <v>0</v>
      </c>
      <c r="AF560" s="29" t="n">
        <f aca="false">AF561</f>
        <v>26049</v>
      </c>
      <c r="AG560" s="29" t="n">
        <f aca="false">AG561</f>
        <v>0</v>
      </c>
      <c r="AH560" s="29" t="n">
        <f aca="false">AH561</f>
        <v>26049</v>
      </c>
      <c r="AI560" s="29" t="n">
        <f aca="false">AI561</f>
        <v>0</v>
      </c>
      <c r="AJ560" s="29" t="n">
        <f aca="false">AJ561</f>
        <v>0</v>
      </c>
      <c r="AK560" s="29" t="n">
        <f aca="false">AK561</f>
        <v>26049</v>
      </c>
      <c r="AL560" s="29" t="n">
        <f aca="false">AL561</f>
        <v>0</v>
      </c>
      <c r="AM560" s="29" t="n">
        <f aca="false">AM561</f>
        <v>0</v>
      </c>
      <c r="AN560" s="29" t="n">
        <f aca="false">AN561</f>
        <v>26049</v>
      </c>
      <c r="AO560" s="29" t="n">
        <f aca="false">AO561</f>
        <v>0</v>
      </c>
      <c r="AP560" s="29" t="n">
        <f aca="false">AP561</f>
        <v>0</v>
      </c>
      <c r="AQ560" s="29" t="n">
        <f aca="false">AQ561</f>
        <v>26049</v>
      </c>
      <c r="AR560" s="29" t="n">
        <f aca="false">AR561</f>
        <v>0</v>
      </c>
      <c r="AS560" s="29" t="n">
        <f aca="false">AS561</f>
        <v>0</v>
      </c>
      <c r="AT560" s="29" t="n">
        <f aca="false">AT561</f>
        <v>26049</v>
      </c>
      <c r="AU560" s="29" t="n">
        <f aca="false">AU561</f>
        <v>0</v>
      </c>
      <c r="AV560" s="29" t="n">
        <f aca="false">AV561</f>
        <v>0</v>
      </c>
      <c r="AW560" s="29" t="n">
        <f aca="false">AW561</f>
        <v>26049</v>
      </c>
      <c r="AX560" s="29" t="n">
        <f aca="false">AX561</f>
        <v>0</v>
      </c>
      <c r="AY560" s="29" t="n">
        <f aca="false">AY561</f>
        <v>0</v>
      </c>
      <c r="AZ560" s="29" t="n">
        <f aca="false">AZ561</f>
        <v>26049</v>
      </c>
      <c r="BA560" s="29" t="n">
        <f aca="false">BA561</f>
        <v>0</v>
      </c>
      <c r="BB560" s="29" t="n">
        <f aca="false">BB561</f>
        <v>0</v>
      </c>
      <c r="BC560" s="29" t="n">
        <f aca="false">BC561</f>
        <v>26049</v>
      </c>
      <c r="BD560" s="29" t="n">
        <f aca="false">BD561</f>
        <v>0</v>
      </c>
      <c r="BE560" s="29" t="n">
        <f aca="false">BE561</f>
        <v>26049</v>
      </c>
      <c r="BF560" s="29" t="n">
        <f aca="false">BF561</f>
        <v>0</v>
      </c>
      <c r="BG560" s="29" t="n">
        <f aca="false">BG561</f>
        <v>26049</v>
      </c>
      <c r="BH560" s="29" t="n">
        <f aca="false">BH561</f>
        <v>0</v>
      </c>
      <c r="BI560" s="29" t="n">
        <f aca="false">BI561</f>
        <v>0</v>
      </c>
      <c r="BJ560" s="29" t="n">
        <f aca="false">BJ561</f>
        <v>26049</v>
      </c>
      <c r="BK560" s="29" t="n">
        <f aca="false">BK561</f>
        <v>0</v>
      </c>
      <c r="BL560" s="29" t="n">
        <f aca="false">BL561</f>
        <v>0</v>
      </c>
      <c r="BM560" s="29" t="n">
        <f aca="false">BM561</f>
        <v>26049</v>
      </c>
      <c r="BN560" s="29" t="n">
        <f aca="false">BN561</f>
        <v>0</v>
      </c>
      <c r="BO560" s="29" t="n">
        <f aca="false">BO561</f>
        <v>0</v>
      </c>
      <c r="BP560" s="29" t="n">
        <f aca="false">BP561</f>
        <v>26049</v>
      </c>
      <c r="BQ560" s="29" t="n">
        <f aca="false">BQ561</f>
        <v>0</v>
      </c>
      <c r="BR560" s="29" t="n">
        <f aca="false">BR561</f>
        <v>0</v>
      </c>
      <c r="BS560" s="29" t="n">
        <f aca="false">BS561</f>
        <v>26049</v>
      </c>
      <c r="BT560" s="29" t="n">
        <f aca="false">BT561</f>
        <v>0</v>
      </c>
      <c r="BU560" s="29" t="n">
        <f aca="false">BU561</f>
        <v>0</v>
      </c>
      <c r="BV560" s="29" t="n">
        <f aca="false">BV561</f>
        <v>26049</v>
      </c>
      <c r="BW560" s="29" t="n">
        <f aca="false">BW561</f>
        <v>0</v>
      </c>
      <c r="BX560" s="29" t="n">
        <f aca="false">BX561</f>
        <v>0</v>
      </c>
      <c r="BY560" s="29" t="n">
        <f aca="false">BY561</f>
        <v>26049</v>
      </c>
      <c r="BZ560" s="29" t="n">
        <f aca="false">BZ561</f>
        <v>0</v>
      </c>
      <c r="CA560" s="29" t="n">
        <f aca="false">CA561</f>
        <v>0</v>
      </c>
      <c r="CB560" s="29" t="n">
        <f aca="false">CB561</f>
        <v>26049</v>
      </c>
      <c r="CC560" s="19"/>
    </row>
    <row r="561" customFormat="false" ht="15" hidden="false" customHeight="true" outlineLevel="0" collapsed="false">
      <c r="A561" s="26" t="s">
        <v>48</v>
      </c>
      <c r="B561" s="27"/>
      <c r="C561" s="28" t="s">
        <v>440</v>
      </c>
      <c r="D561" s="28" t="s">
        <v>456</v>
      </c>
      <c r="E561" s="28" t="s">
        <v>49</v>
      </c>
      <c r="F561" s="29" t="n">
        <f aca="false">F562</f>
        <v>0</v>
      </c>
      <c r="G561" s="29" t="n">
        <f aca="false">G562</f>
        <v>26049</v>
      </c>
      <c r="H561" s="29" t="n">
        <f aca="false">H562</f>
        <v>0</v>
      </c>
      <c r="I561" s="29" t="n">
        <f aca="false">I562</f>
        <v>26049</v>
      </c>
      <c r="J561" s="29" t="n">
        <f aca="false">J562</f>
        <v>0</v>
      </c>
      <c r="K561" s="29" t="n">
        <f aca="false">K562</f>
        <v>0</v>
      </c>
      <c r="L561" s="29" t="n">
        <f aca="false">L562</f>
        <v>26049</v>
      </c>
      <c r="M561" s="29" t="n">
        <f aca="false">M562</f>
        <v>0</v>
      </c>
      <c r="N561" s="29" t="n">
        <f aca="false">N562</f>
        <v>0</v>
      </c>
      <c r="O561" s="29" t="n">
        <f aca="false">O562</f>
        <v>26049</v>
      </c>
      <c r="P561" s="29" t="n">
        <f aca="false">P562</f>
        <v>0</v>
      </c>
      <c r="Q561" s="29" t="n">
        <f aca="false">Q562</f>
        <v>0</v>
      </c>
      <c r="R561" s="29" t="n">
        <f aca="false">R562</f>
        <v>26049</v>
      </c>
      <c r="S561" s="29" t="n">
        <f aca="false">S562</f>
        <v>0</v>
      </c>
      <c r="T561" s="29" t="n">
        <f aca="false">T562</f>
        <v>0</v>
      </c>
      <c r="U561" s="29" t="n">
        <f aca="false">U562</f>
        <v>26049</v>
      </c>
      <c r="V561" s="29" t="n">
        <f aca="false">V562</f>
        <v>0</v>
      </c>
      <c r="W561" s="29" t="n">
        <f aca="false">W562</f>
        <v>0</v>
      </c>
      <c r="X561" s="29" t="n">
        <f aca="false">X562</f>
        <v>26049</v>
      </c>
      <c r="Y561" s="29" t="n">
        <f aca="false">Y562</f>
        <v>0</v>
      </c>
      <c r="Z561" s="29" t="n">
        <f aca="false">Z562</f>
        <v>0</v>
      </c>
      <c r="AA561" s="29" t="n">
        <f aca="false">AA562</f>
        <v>26049</v>
      </c>
      <c r="AB561" s="29" t="n">
        <f aca="false">AB562</f>
        <v>0</v>
      </c>
      <c r="AC561" s="29" t="n">
        <f aca="false">AC562</f>
        <v>0</v>
      </c>
      <c r="AD561" s="29" t="n">
        <f aca="false">AD562</f>
        <v>26049</v>
      </c>
      <c r="AE561" s="29" t="n">
        <f aca="false">AE562</f>
        <v>0</v>
      </c>
      <c r="AF561" s="29" t="n">
        <f aca="false">AF562</f>
        <v>26049</v>
      </c>
      <c r="AG561" s="29" t="n">
        <f aca="false">AG562</f>
        <v>0</v>
      </c>
      <c r="AH561" s="29" t="n">
        <f aca="false">AH562</f>
        <v>26049</v>
      </c>
      <c r="AI561" s="29" t="n">
        <f aca="false">AI562</f>
        <v>0</v>
      </c>
      <c r="AJ561" s="29" t="n">
        <f aca="false">AJ562</f>
        <v>0</v>
      </c>
      <c r="AK561" s="29" t="n">
        <f aca="false">AK562</f>
        <v>26049</v>
      </c>
      <c r="AL561" s="29" t="n">
        <f aca="false">AL562</f>
        <v>0</v>
      </c>
      <c r="AM561" s="29" t="n">
        <f aca="false">AM562</f>
        <v>0</v>
      </c>
      <c r="AN561" s="29" t="n">
        <f aca="false">AN562</f>
        <v>26049</v>
      </c>
      <c r="AO561" s="29" t="n">
        <f aca="false">AO562</f>
        <v>0</v>
      </c>
      <c r="AP561" s="29" t="n">
        <f aca="false">AP562</f>
        <v>0</v>
      </c>
      <c r="AQ561" s="29" t="n">
        <f aca="false">AQ562</f>
        <v>26049</v>
      </c>
      <c r="AR561" s="29" t="n">
        <f aca="false">AR562</f>
        <v>0</v>
      </c>
      <c r="AS561" s="29" t="n">
        <f aca="false">AS562</f>
        <v>0</v>
      </c>
      <c r="AT561" s="29" t="n">
        <f aca="false">AT562</f>
        <v>26049</v>
      </c>
      <c r="AU561" s="29" t="n">
        <f aca="false">AU562</f>
        <v>0</v>
      </c>
      <c r="AV561" s="29" t="n">
        <f aca="false">AV562</f>
        <v>0</v>
      </c>
      <c r="AW561" s="29" t="n">
        <f aca="false">AW562</f>
        <v>26049</v>
      </c>
      <c r="AX561" s="29" t="n">
        <f aca="false">AX562</f>
        <v>0</v>
      </c>
      <c r="AY561" s="29" t="n">
        <f aca="false">AY562</f>
        <v>0</v>
      </c>
      <c r="AZ561" s="29" t="n">
        <f aca="false">AZ562</f>
        <v>26049</v>
      </c>
      <c r="BA561" s="29" t="n">
        <f aca="false">BA562</f>
        <v>0</v>
      </c>
      <c r="BB561" s="29" t="n">
        <f aca="false">BB562</f>
        <v>0</v>
      </c>
      <c r="BC561" s="29" t="n">
        <f aca="false">BC562</f>
        <v>26049</v>
      </c>
      <c r="BD561" s="29" t="n">
        <f aca="false">BD562</f>
        <v>0</v>
      </c>
      <c r="BE561" s="29" t="n">
        <f aca="false">BE562</f>
        <v>26049</v>
      </c>
      <c r="BF561" s="29" t="n">
        <f aca="false">BF562</f>
        <v>0</v>
      </c>
      <c r="BG561" s="29" t="n">
        <f aca="false">BG562</f>
        <v>26049</v>
      </c>
      <c r="BH561" s="29" t="n">
        <f aca="false">BH562</f>
        <v>0</v>
      </c>
      <c r="BI561" s="29" t="n">
        <f aca="false">BI562</f>
        <v>0</v>
      </c>
      <c r="BJ561" s="29" t="n">
        <f aca="false">BJ562</f>
        <v>26049</v>
      </c>
      <c r="BK561" s="29" t="n">
        <f aca="false">BK562</f>
        <v>0</v>
      </c>
      <c r="BL561" s="29" t="n">
        <f aca="false">BL562</f>
        <v>0</v>
      </c>
      <c r="BM561" s="29" t="n">
        <f aca="false">BM562</f>
        <v>26049</v>
      </c>
      <c r="BN561" s="29" t="n">
        <f aca="false">BN562</f>
        <v>0</v>
      </c>
      <c r="BO561" s="29" t="n">
        <f aca="false">BO562</f>
        <v>0</v>
      </c>
      <c r="BP561" s="29" t="n">
        <f aca="false">BP562</f>
        <v>26049</v>
      </c>
      <c r="BQ561" s="29" t="n">
        <f aca="false">BQ562</f>
        <v>0</v>
      </c>
      <c r="BR561" s="29" t="n">
        <f aca="false">BR562</f>
        <v>0</v>
      </c>
      <c r="BS561" s="29" t="n">
        <f aca="false">BS562</f>
        <v>26049</v>
      </c>
      <c r="BT561" s="29" t="n">
        <f aca="false">BT562</f>
        <v>0</v>
      </c>
      <c r="BU561" s="29" t="n">
        <f aca="false">BU562</f>
        <v>0</v>
      </c>
      <c r="BV561" s="29" t="n">
        <f aca="false">BV562</f>
        <v>26049</v>
      </c>
      <c r="BW561" s="29" t="n">
        <f aca="false">BW562</f>
        <v>0</v>
      </c>
      <c r="BX561" s="29" t="n">
        <f aca="false">BX562</f>
        <v>0</v>
      </c>
      <c r="BY561" s="29" t="n">
        <f aca="false">BY562</f>
        <v>26049</v>
      </c>
      <c r="BZ561" s="29" t="n">
        <f aca="false">BZ562</f>
        <v>0</v>
      </c>
      <c r="CA561" s="29" t="n">
        <f aca="false">CA562</f>
        <v>0</v>
      </c>
      <c r="CB561" s="29" t="n">
        <f aca="false">CB562</f>
        <v>26049</v>
      </c>
      <c r="CC561" s="19"/>
    </row>
    <row r="562" customFormat="false" ht="25.5" hidden="false" customHeight="true" outlineLevel="0" collapsed="false">
      <c r="A562" s="31" t="s">
        <v>115</v>
      </c>
      <c r="B562" s="32"/>
      <c r="C562" s="33" t="s">
        <v>440</v>
      </c>
      <c r="D562" s="33" t="s">
        <v>456</v>
      </c>
      <c r="E562" s="33" t="s">
        <v>116</v>
      </c>
      <c r="F562" s="34" t="n">
        <v>0</v>
      </c>
      <c r="G562" s="34" t="n">
        <v>26049</v>
      </c>
      <c r="H562" s="34" t="n">
        <v>0</v>
      </c>
      <c r="I562" s="34" t="n">
        <f aca="false">SUM(F562:H562)</f>
        <v>26049</v>
      </c>
      <c r="J562" s="34" t="n">
        <v>0</v>
      </c>
      <c r="K562" s="34" t="n">
        <v>0</v>
      </c>
      <c r="L562" s="34" t="n">
        <f aca="false">SUM(I562:K562)</f>
        <v>26049</v>
      </c>
      <c r="M562" s="34" t="n">
        <v>0</v>
      </c>
      <c r="N562" s="34" t="n">
        <v>0</v>
      </c>
      <c r="O562" s="34" t="n">
        <f aca="false">SUM(L562:N562)</f>
        <v>26049</v>
      </c>
      <c r="P562" s="34" t="n">
        <v>0</v>
      </c>
      <c r="Q562" s="34" t="n">
        <v>0</v>
      </c>
      <c r="R562" s="34" t="n">
        <f aca="false">SUM(O562:Q562)</f>
        <v>26049</v>
      </c>
      <c r="S562" s="34" t="n">
        <v>0</v>
      </c>
      <c r="T562" s="34" t="n">
        <v>0</v>
      </c>
      <c r="U562" s="34" t="n">
        <f aca="false">SUM(R562:T562)</f>
        <v>26049</v>
      </c>
      <c r="V562" s="34" t="n">
        <v>0</v>
      </c>
      <c r="W562" s="34" t="n">
        <v>0</v>
      </c>
      <c r="X562" s="34" t="n">
        <f aca="false">SUM(U562:W562)</f>
        <v>26049</v>
      </c>
      <c r="Y562" s="34" t="n">
        <v>0</v>
      </c>
      <c r="Z562" s="34" t="n">
        <v>0</v>
      </c>
      <c r="AA562" s="34" t="n">
        <f aca="false">SUM(X562:Z562)</f>
        <v>26049</v>
      </c>
      <c r="AB562" s="34" t="n">
        <v>0</v>
      </c>
      <c r="AC562" s="34" t="n">
        <v>0</v>
      </c>
      <c r="AD562" s="34" t="n">
        <f aca="false">SUM(AA562:AC562)</f>
        <v>26049</v>
      </c>
      <c r="AE562" s="34" t="n">
        <v>0</v>
      </c>
      <c r="AF562" s="34" t="n">
        <v>26049</v>
      </c>
      <c r="AG562" s="34" t="n">
        <v>0</v>
      </c>
      <c r="AH562" s="34" t="n">
        <f aca="false">SUM(AE562:AG562)</f>
        <v>26049</v>
      </c>
      <c r="AI562" s="34" t="n">
        <v>0</v>
      </c>
      <c r="AJ562" s="34" t="n">
        <v>0</v>
      </c>
      <c r="AK562" s="34" t="n">
        <f aca="false">SUM(AH562:AJ562)</f>
        <v>26049</v>
      </c>
      <c r="AL562" s="34" t="n">
        <v>0</v>
      </c>
      <c r="AM562" s="34" t="n">
        <v>0</v>
      </c>
      <c r="AN562" s="34" t="n">
        <f aca="false">SUM(AK562:AM562)</f>
        <v>26049</v>
      </c>
      <c r="AO562" s="34" t="n">
        <v>0</v>
      </c>
      <c r="AP562" s="34" t="n">
        <v>0</v>
      </c>
      <c r="AQ562" s="34" t="n">
        <f aca="false">SUM(AN562:AP562)</f>
        <v>26049</v>
      </c>
      <c r="AR562" s="34" t="n">
        <v>0</v>
      </c>
      <c r="AS562" s="34" t="n">
        <v>0</v>
      </c>
      <c r="AT562" s="34" t="n">
        <f aca="false">SUM(AQ562:AS562)</f>
        <v>26049</v>
      </c>
      <c r="AU562" s="34" t="n">
        <v>0</v>
      </c>
      <c r="AV562" s="34" t="n">
        <v>0</v>
      </c>
      <c r="AW562" s="34" t="n">
        <f aca="false">SUM(AT562:AV562)</f>
        <v>26049</v>
      </c>
      <c r="AX562" s="34" t="n">
        <v>0</v>
      </c>
      <c r="AY562" s="34" t="n">
        <v>0</v>
      </c>
      <c r="AZ562" s="34" t="n">
        <f aca="false">SUM(AW562:AY562)</f>
        <v>26049</v>
      </c>
      <c r="BA562" s="34" t="n">
        <v>0</v>
      </c>
      <c r="BB562" s="34" t="n">
        <v>0</v>
      </c>
      <c r="BC562" s="34" t="n">
        <f aca="false">SUM(AZ562:BB562)</f>
        <v>26049</v>
      </c>
      <c r="BD562" s="34" t="n">
        <v>0</v>
      </c>
      <c r="BE562" s="34" t="n">
        <v>26049</v>
      </c>
      <c r="BF562" s="34" t="n">
        <v>0</v>
      </c>
      <c r="BG562" s="34" t="n">
        <f aca="false">SUM(BD562:BF562)</f>
        <v>26049</v>
      </c>
      <c r="BH562" s="34" t="n">
        <v>0</v>
      </c>
      <c r="BI562" s="34" t="n">
        <v>0</v>
      </c>
      <c r="BJ562" s="34" t="n">
        <f aca="false">SUM(BG562:BI562)</f>
        <v>26049</v>
      </c>
      <c r="BK562" s="34" t="n">
        <v>0</v>
      </c>
      <c r="BL562" s="34" t="n">
        <v>0</v>
      </c>
      <c r="BM562" s="34" t="n">
        <f aca="false">SUM(BJ562:BL562)</f>
        <v>26049</v>
      </c>
      <c r="BN562" s="34" t="n">
        <v>0</v>
      </c>
      <c r="BO562" s="34" t="n">
        <v>0</v>
      </c>
      <c r="BP562" s="34" t="n">
        <f aca="false">SUM(BM562:BO562)</f>
        <v>26049</v>
      </c>
      <c r="BQ562" s="34" t="n">
        <v>0</v>
      </c>
      <c r="BR562" s="34" t="n">
        <v>0</v>
      </c>
      <c r="BS562" s="34" t="n">
        <f aca="false">SUM(BP562:BR562)</f>
        <v>26049</v>
      </c>
      <c r="BT562" s="34" t="n">
        <v>0</v>
      </c>
      <c r="BU562" s="34" t="n">
        <v>0</v>
      </c>
      <c r="BV562" s="34" t="n">
        <f aca="false">SUM(BS562:BU562)</f>
        <v>26049</v>
      </c>
      <c r="BW562" s="34" t="n">
        <v>0</v>
      </c>
      <c r="BX562" s="34" t="n">
        <v>0</v>
      </c>
      <c r="BY562" s="34" t="n">
        <f aca="false">SUM(BV562:BX562)</f>
        <v>26049</v>
      </c>
      <c r="BZ562" s="34" t="n">
        <v>0</v>
      </c>
      <c r="CA562" s="34" t="n">
        <v>0</v>
      </c>
      <c r="CB562" s="34" t="n">
        <f aca="false">SUM(BY562:CA562)</f>
        <v>26049</v>
      </c>
      <c r="CC562" s="19"/>
    </row>
    <row r="563" s="35" customFormat="true" ht="12.75" hidden="false" customHeight="true" outlineLevel="0" collapsed="false">
      <c r="A563" s="26" t="s">
        <v>28</v>
      </c>
      <c r="B563" s="27"/>
      <c r="C563" s="28" t="s">
        <v>440</v>
      </c>
      <c r="D563" s="28" t="s">
        <v>119</v>
      </c>
      <c r="E563" s="28"/>
      <c r="F563" s="29"/>
      <c r="G563" s="29"/>
      <c r="H563" s="29"/>
      <c r="I563" s="29"/>
      <c r="J563" s="29"/>
      <c r="K563" s="29"/>
      <c r="L563" s="29" t="n">
        <f aca="false">L564</f>
        <v>0</v>
      </c>
      <c r="M563" s="29" t="n">
        <f aca="false">M564</f>
        <v>13954.7</v>
      </c>
      <c r="N563" s="29" t="n">
        <f aca="false">N564</f>
        <v>0</v>
      </c>
      <c r="O563" s="29" t="n">
        <f aca="false">O564</f>
        <v>13954.7</v>
      </c>
      <c r="P563" s="29" t="n">
        <f aca="false">P564</f>
        <v>0</v>
      </c>
      <c r="Q563" s="29" t="n">
        <f aca="false">Q564</f>
        <v>0</v>
      </c>
      <c r="R563" s="29" t="n">
        <f aca="false">R564</f>
        <v>13954.7</v>
      </c>
      <c r="S563" s="29" t="n">
        <f aca="false">S564</f>
        <v>0</v>
      </c>
      <c r="T563" s="29" t="n">
        <f aca="false">T564</f>
        <v>0</v>
      </c>
      <c r="U563" s="29" t="n">
        <f aca="false">U564</f>
        <v>13954.7</v>
      </c>
      <c r="V563" s="29" t="n">
        <f aca="false">V564</f>
        <v>0</v>
      </c>
      <c r="W563" s="29" t="n">
        <f aca="false">W564</f>
        <v>0</v>
      </c>
      <c r="X563" s="29" t="n">
        <f aca="false">X564</f>
        <v>13954.7</v>
      </c>
      <c r="Y563" s="29" t="n">
        <f aca="false">Y564</f>
        <v>0</v>
      </c>
      <c r="Z563" s="29" t="n">
        <f aca="false">Z564</f>
        <v>0</v>
      </c>
      <c r="AA563" s="29" t="n">
        <f aca="false">AA564</f>
        <v>13954.7</v>
      </c>
      <c r="AB563" s="29" t="n">
        <f aca="false">AB564</f>
        <v>0</v>
      </c>
      <c r="AC563" s="29" t="n">
        <f aca="false">AC564</f>
        <v>0</v>
      </c>
      <c r="AD563" s="29" t="n">
        <f aca="false">AD564</f>
        <v>13954.7</v>
      </c>
      <c r="AE563" s="29" t="n">
        <f aca="false">AE564</f>
        <v>0</v>
      </c>
      <c r="AF563" s="29" t="n">
        <f aca="false">AF564</f>
        <v>0</v>
      </c>
      <c r="AG563" s="29" t="n">
        <f aca="false">AG564</f>
        <v>0</v>
      </c>
      <c r="AH563" s="29" t="n">
        <f aca="false">AH564</f>
        <v>0</v>
      </c>
      <c r="AI563" s="29" t="n">
        <f aca="false">AI564</f>
        <v>0</v>
      </c>
      <c r="AJ563" s="29" t="n">
        <f aca="false">AJ564</f>
        <v>0</v>
      </c>
      <c r="AK563" s="29" t="n">
        <f aca="false">AK564</f>
        <v>0</v>
      </c>
      <c r="AL563" s="29" t="n">
        <f aca="false">AL564</f>
        <v>0</v>
      </c>
      <c r="AM563" s="29" t="n">
        <f aca="false">AM564</f>
        <v>0</v>
      </c>
      <c r="AN563" s="29" t="n">
        <f aca="false">AN564</f>
        <v>0</v>
      </c>
      <c r="AO563" s="29" t="n">
        <f aca="false">AO564</f>
        <v>0</v>
      </c>
      <c r="AP563" s="29" t="n">
        <f aca="false">AP564</f>
        <v>0</v>
      </c>
      <c r="AQ563" s="29" t="n">
        <f aca="false">AQ564</f>
        <v>0</v>
      </c>
      <c r="AR563" s="29" t="n">
        <f aca="false">AR564</f>
        <v>0</v>
      </c>
      <c r="AS563" s="29" t="n">
        <f aca="false">AS564</f>
        <v>0</v>
      </c>
      <c r="AT563" s="29" t="n">
        <f aca="false">AT564</f>
        <v>0</v>
      </c>
      <c r="AU563" s="29" t="n">
        <f aca="false">AU564</f>
        <v>0</v>
      </c>
      <c r="AV563" s="29" t="n">
        <f aca="false">AV564</f>
        <v>0</v>
      </c>
      <c r="AW563" s="29" t="n">
        <f aca="false">AW564</f>
        <v>0</v>
      </c>
      <c r="AX563" s="29" t="n">
        <f aca="false">AX564</f>
        <v>0</v>
      </c>
      <c r="AY563" s="29" t="n">
        <f aca="false">AY564</f>
        <v>0</v>
      </c>
      <c r="AZ563" s="29" t="n">
        <f aca="false">AZ564</f>
        <v>0</v>
      </c>
      <c r="BA563" s="29" t="n">
        <f aca="false">BA564</f>
        <v>0</v>
      </c>
      <c r="BB563" s="29" t="n">
        <f aca="false">BB564</f>
        <v>0</v>
      </c>
      <c r="BC563" s="29" t="n">
        <f aca="false">BC564</f>
        <v>0</v>
      </c>
      <c r="BD563" s="29" t="n">
        <f aca="false">BD564</f>
        <v>0</v>
      </c>
      <c r="BE563" s="29" t="n">
        <f aca="false">BE564</f>
        <v>0</v>
      </c>
      <c r="BF563" s="29" t="n">
        <f aca="false">BF564</f>
        <v>0</v>
      </c>
      <c r="BG563" s="29" t="n">
        <f aca="false">BG564</f>
        <v>0</v>
      </c>
      <c r="BH563" s="29" t="n">
        <f aca="false">BH564</f>
        <v>0</v>
      </c>
      <c r="BI563" s="29" t="n">
        <f aca="false">BI564</f>
        <v>0</v>
      </c>
      <c r="BJ563" s="29" t="n">
        <f aca="false">BJ564</f>
        <v>0</v>
      </c>
      <c r="BK563" s="29" t="n">
        <f aca="false">BK564</f>
        <v>0</v>
      </c>
      <c r="BL563" s="29" t="n">
        <f aca="false">BL564</f>
        <v>0</v>
      </c>
      <c r="BM563" s="29" t="n">
        <f aca="false">BM564</f>
        <v>0</v>
      </c>
      <c r="BN563" s="29" t="n">
        <f aca="false">BN564</f>
        <v>0</v>
      </c>
      <c r="BO563" s="29" t="n">
        <f aca="false">BO564</f>
        <v>0</v>
      </c>
      <c r="BP563" s="29" t="n">
        <f aca="false">BP564</f>
        <v>0</v>
      </c>
      <c r="BQ563" s="29" t="n">
        <f aca="false">BQ564</f>
        <v>0</v>
      </c>
      <c r="BR563" s="29" t="n">
        <f aca="false">BR564</f>
        <v>0</v>
      </c>
      <c r="BS563" s="29" t="n">
        <f aca="false">BS564</f>
        <v>0</v>
      </c>
      <c r="BT563" s="29" t="n">
        <f aca="false">BT564</f>
        <v>0</v>
      </c>
      <c r="BU563" s="29" t="n">
        <f aca="false">BU564</f>
        <v>0</v>
      </c>
      <c r="BV563" s="29" t="n">
        <f aca="false">BV564</f>
        <v>0</v>
      </c>
      <c r="BW563" s="29" t="n">
        <f aca="false">BW564</f>
        <v>0</v>
      </c>
      <c r="BX563" s="29" t="n">
        <f aca="false">BX564</f>
        <v>0</v>
      </c>
      <c r="BY563" s="29" t="n">
        <f aca="false">BY564</f>
        <v>0</v>
      </c>
      <c r="BZ563" s="29" t="n">
        <f aca="false">BZ564</f>
        <v>0</v>
      </c>
      <c r="CA563" s="29" t="n">
        <f aca="false">CA564</f>
        <v>0</v>
      </c>
      <c r="CB563" s="29" t="n">
        <f aca="false">CB564</f>
        <v>0</v>
      </c>
      <c r="CC563" s="47"/>
    </row>
    <row r="564" s="35" customFormat="true" ht="15" hidden="false" customHeight="true" outlineLevel="0" collapsed="false">
      <c r="A564" s="26" t="s">
        <v>162</v>
      </c>
      <c r="B564" s="27"/>
      <c r="C564" s="28" t="s">
        <v>440</v>
      </c>
      <c r="D564" s="28" t="s">
        <v>457</v>
      </c>
      <c r="E564" s="28"/>
      <c r="F564" s="29"/>
      <c r="G564" s="29"/>
      <c r="H564" s="29"/>
      <c r="I564" s="29"/>
      <c r="J564" s="29"/>
      <c r="K564" s="29"/>
      <c r="L564" s="29" t="n">
        <f aca="false">L565</f>
        <v>0</v>
      </c>
      <c r="M564" s="29" t="n">
        <f aca="false">M565</f>
        <v>13954.7</v>
      </c>
      <c r="N564" s="29" t="n">
        <f aca="false">N565</f>
        <v>0</v>
      </c>
      <c r="O564" s="29" t="n">
        <f aca="false">O565</f>
        <v>13954.7</v>
      </c>
      <c r="P564" s="29" t="n">
        <f aca="false">P565</f>
        <v>0</v>
      </c>
      <c r="Q564" s="29" t="n">
        <f aca="false">Q565</f>
        <v>0</v>
      </c>
      <c r="R564" s="29" t="n">
        <f aca="false">R565</f>
        <v>13954.7</v>
      </c>
      <c r="S564" s="29" t="n">
        <f aca="false">S565</f>
        <v>0</v>
      </c>
      <c r="T564" s="29" t="n">
        <f aca="false">T565</f>
        <v>0</v>
      </c>
      <c r="U564" s="29" t="n">
        <f aca="false">U565</f>
        <v>13954.7</v>
      </c>
      <c r="V564" s="29" t="n">
        <f aca="false">V565</f>
        <v>0</v>
      </c>
      <c r="W564" s="29" t="n">
        <f aca="false">W565</f>
        <v>0</v>
      </c>
      <c r="X564" s="29" t="n">
        <f aca="false">X565</f>
        <v>13954.7</v>
      </c>
      <c r="Y564" s="29" t="n">
        <f aca="false">Y565</f>
        <v>0</v>
      </c>
      <c r="Z564" s="29" t="n">
        <f aca="false">Z565</f>
        <v>0</v>
      </c>
      <c r="AA564" s="29" t="n">
        <f aca="false">AA565</f>
        <v>13954.7</v>
      </c>
      <c r="AB564" s="29" t="n">
        <f aca="false">AB565</f>
        <v>0</v>
      </c>
      <c r="AC564" s="29" t="n">
        <f aca="false">AC565</f>
        <v>0</v>
      </c>
      <c r="AD564" s="29" t="n">
        <f aca="false">AD565</f>
        <v>13954.7</v>
      </c>
      <c r="AE564" s="29" t="n">
        <f aca="false">AE565</f>
        <v>0</v>
      </c>
      <c r="AF564" s="29" t="n">
        <f aca="false">AF565</f>
        <v>0</v>
      </c>
      <c r="AG564" s="29" t="n">
        <f aca="false">AG565</f>
        <v>0</v>
      </c>
      <c r="AH564" s="29" t="n">
        <f aca="false">AH565</f>
        <v>0</v>
      </c>
      <c r="AI564" s="29" t="n">
        <f aca="false">AI565</f>
        <v>0</v>
      </c>
      <c r="AJ564" s="29" t="n">
        <f aca="false">AJ565</f>
        <v>0</v>
      </c>
      <c r="AK564" s="29" t="n">
        <f aca="false">AK565</f>
        <v>0</v>
      </c>
      <c r="AL564" s="29" t="n">
        <f aca="false">AL565</f>
        <v>0</v>
      </c>
      <c r="AM564" s="29" t="n">
        <f aca="false">AM565</f>
        <v>0</v>
      </c>
      <c r="AN564" s="29" t="n">
        <f aca="false">AN565</f>
        <v>0</v>
      </c>
      <c r="AO564" s="29" t="n">
        <f aca="false">AO565</f>
        <v>0</v>
      </c>
      <c r="AP564" s="29" t="n">
        <f aca="false">AP565</f>
        <v>0</v>
      </c>
      <c r="AQ564" s="29" t="n">
        <f aca="false">AQ565</f>
        <v>0</v>
      </c>
      <c r="AR564" s="29" t="n">
        <f aca="false">AR565</f>
        <v>0</v>
      </c>
      <c r="AS564" s="29" t="n">
        <f aca="false">AS565</f>
        <v>0</v>
      </c>
      <c r="AT564" s="29" t="n">
        <f aca="false">AT565</f>
        <v>0</v>
      </c>
      <c r="AU564" s="29" t="n">
        <f aca="false">AU565</f>
        <v>0</v>
      </c>
      <c r="AV564" s="29" t="n">
        <f aca="false">AV565</f>
        <v>0</v>
      </c>
      <c r="AW564" s="29" t="n">
        <f aca="false">AW565</f>
        <v>0</v>
      </c>
      <c r="AX564" s="29" t="n">
        <f aca="false">AX565</f>
        <v>0</v>
      </c>
      <c r="AY564" s="29" t="n">
        <f aca="false">AY565</f>
        <v>0</v>
      </c>
      <c r="AZ564" s="29" t="n">
        <f aca="false">AZ565</f>
        <v>0</v>
      </c>
      <c r="BA564" s="29" t="n">
        <f aca="false">BA565</f>
        <v>0</v>
      </c>
      <c r="BB564" s="29" t="n">
        <f aca="false">BB565</f>
        <v>0</v>
      </c>
      <c r="BC564" s="29" t="n">
        <f aca="false">BC565</f>
        <v>0</v>
      </c>
      <c r="BD564" s="29" t="n">
        <f aca="false">BD565</f>
        <v>0</v>
      </c>
      <c r="BE564" s="29" t="n">
        <f aca="false">BE565</f>
        <v>0</v>
      </c>
      <c r="BF564" s="29" t="n">
        <f aca="false">BF565</f>
        <v>0</v>
      </c>
      <c r="BG564" s="29" t="n">
        <f aca="false">BG565</f>
        <v>0</v>
      </c>
      <c r="BH564" s="29" t="n">
        <f aca="false">BH565</f>
        <v>0</v>
      </c>
      <c r="BI564" s="29" t="n">
        <f aca="false">BI565</f>
        <v>0</v>
      </c>
      <c r="BJ564" s="29" t="n">
        <f aca="false">BJ565</f>
        <v>0</v>
      </c>
      <c r="BK564" s="29" t="n">
        <f aca="false">BK565</f>
        <v>0</v>
      </c>
      <c r="BL564" s="29" t="n">
        <f aca="false">BL565</f>
        <v>0</v>
      </c>
      <c r="BM564" s="29" t="n">
        <f aca="false">BM565</f>
        <v>0</v>
      </c>
      <c r="BN564" s="29" t="n">
        <f aca="false">BN565</f>
        <v>0</v>
      </c>
      <c r="BO564" s="29" t="n">
        <f aca="false">BO565</f>
        <v>0</v>
      </c>
      <c r="BP564" s="29" t="n">
        <f aca="false">BP565</f>
        <v>0</v>
      </c>
      <c r="BQ564" s="29" t="n">
        <f aca="false">BQ565</f>
        <v>0</v>
      </c>
      <c r="BR564" s="29" t="n">
        <f aca="false">BR565</f>
        <v>0</v>
      </c>
      <c r="BS564" s="29" t="n">
        <f aca="false">BS565</f>
        <v>0</v>
      </c>
      <c r="BT564" s="29" t="n">
        <f aca="false">BT565</f>
        <v>0</v>
      </c>
      <c r="BU564" s="29" t="n">
        <f aca="false">BU565</f>
        <v>0</v>
      </c>
      <c r="BV564" s="29" t="n">
        <f aca="false">BV565</f>
        <v>0</v>
      </c>
      <c r="BW564" s="29" t="n">
        <f aca="false">BW565</f>
        <v>0</v>
      </c>
      <c r="BX564" s="29" t="n">
        <f aca="false">BX565</f>
        <v>0</v>
      </c>
      <c r="BY564" s="29" t="n">
        <f aca="false">BY565</f>
        <v>0</v>
      </c>
      <c r="BZ564" s="29" t="n">
        <f aca="false">BZ565</f>
        <v>0</v>
      </c>
      <c r="CA564" s="29" t="n">
        <f aca="false">CA565</f>
        <v>0</v>
      </c>
      <c r="CB564" s="29" t="n">
        <f aca="false">CB565</f>
        <v>0</v>
      </c>
      <c r="CC564" s="47"/>
    </row>
    <row r="565" s="35" customFormat="true" ht="13.5" hidden="false" customHeight="true" outlineLevel="0" collapsed="false">
      <c r="A565" s="26" t="s">
        <v>128</v>
      </c>
      <c r="B565" s="27"/>
      <c r="C565" s="28" t="s">
        <v>440</v>
      </c>
      <c r="D565" s="28" t="s">
        <v>457</v>
      </c>
      <c r="E565" s="28" t="s">
        <v>129</v>
      </c>
      <c r="F565" s="29"/>
      <c r="G565" s="29"/>
      <c r="H565" s="29"/>
      <c r="I565" s="29"/>
      <c r="J565" s="29"/>
      <c r="K565" s="29"/>
      <c r="L565" s="29" t="n">
        <f aca="false">L566</f>
        <v>0</v>
      </c>
      <c r="M565" s="29" t="n">
        <f aca="false">M566</f>
        <v>13954.7</v>
      </c>
      <c r="N565" s="29" t="n">
        <f aca="false">N566</f>
        <v>0</v>
      </c>
      <c r="O565" s="29" t="n">
        <f aca="false">O566</f>
        <v>13954.7</v>
      </c>
      <c r="P565" s="29" t="n">
        <f aca="false">P566</f>
        <v>0</v>
      </c>
      <c r="Q565" s="29" t="n">
        <f aca="false">Q566</f>
        <v>0</v>
      </c>
      <c r="R565" s="29" t="n">
        <f aca="false">R566</f>
        <v>13954.7</v>
      </c>
      <c r="S565" s="29" t="n">
        <f aca="false">S566</f>
        <v>0</v>
      </c>
      <c r="T565" s="29" t="n">
        <f aca="false">T566</f>
        <v>0</v>
      </c>
      <c r="U565" s="29" t="n">
        <f aca="false">U566</f>
        <v>13954.7</v>
      </c>
      <c r="V565" s="29" t="n">
        <f aca="false">V566</f>
        <v>0</v>
      </c>
      <c r="W565" s="29" t="n">
        <f aca="false">W566</f>
        <v>0</v>
      </c>
      <c r="X565" s="29" t="n">
        <f aca="false">X566</f>
        <v>13954.7</v>
      </c>
      <c r="Y565" s="29" t="n">
        <f aca="false">Y566</f>
        <v>0</v>
      </c>
      <c r="Z565" s="29" t="n">
        <f aca="false">Z566</f>
        <v>0</v>
      </c>
      <c r="AA565" s="29" t="n">
        <f aca="false">AA566</f>
        <v>13954.7</v>
      </c>
      <c r="AB565" s="29" t="n">
        <f aca="false">AB566</f>
        <v>0</v>
      </c>
      <c r="AC565" s="29" t="n">
        <f aca="false">AC566</f>
        <v>0</v>
      </c>
      <c r="AD565" s="29" t="n">
        <f aca="false">AD566</f>
        <v>13954.7</v>
      </c>
      <c r="AE565" s="29" t="n">
        <f aca="false">AE566</f>
        <v>0</v>
      </c>
      <c r="AF565" s="29" t="n">
        <f aca="false">AF566</f>
        <v>0</v>
      </c>
      <c r="AG565" s="29" t="n">
        <f aca="false">AG566</f>
        <v>0</v>
      </c>
      <c r="AH565" s="29" t="n">
        <f aca="false">AH566</f>
        <v>0</v>
      </c>
      <c r="AI565" s="29" t="n">
        <f aca="false">AI566</f>
        <v>0</v>
      </c>
      <c r="AJ565" s="29" t="n">
        <f aca="false">AJ566</f>
        <v>0</v>
      </c>
      <c r="AK565" s="29" t="n">
        <f aca="false">AK566</f>
        <v>0</v>
      </c>
      <c r="AL565" s="29" t="n">
        <f aca="false">AL566</f>
        <v>0</v>
      </c>
      <c r="AM565" s="29" t="n">
        <f aca="false">AM566</f>
        <v>0</v>
      </c>
      <c r="AN565" s="29" t="n">
        <f aca="false">AN566</f>
        <v>0</v>
      </c>
      <c r="AO565" s="29" t="n">
        <f aca="false">AO566</f>
        <v>0</v>
      </c>
      <c r="AP565" s="29" t="n">
        <f aca="false">AP566</f>
        <v>0</v>
      </c>
      <c r="AQ565" s="29" t="n">
        <f aca="false">AQ566</f>
        <v>0</v>
      </c>
      <c r="AR565" s="29" t="n">
        <f aca="false">AR566</f>
        <v>0</v>
      </c>
      <c r="AS565" s="29" t="n">
        <f aca="false">AS566</f>
        <v>0</v>
      </c>
      <c r="AT565" s="29" t="n">
        <f aca="false">AT566</f>
        <v>0</v>
      </c>
      <c r="AU565" s="29" t="n">
        <f aca="false">AU566</f>
        <v>0</v>
      </c>
      <c r="AV565" s="29" t="n">
        <f aca="false">AV566</f>
        <v>0</v>
      </c>
      <c r="AW565" s="29" t="n">
        <f aca="false">AW566</f>
        <v>0</v>
      </c>
      <c r="AX565" s="29" t="n">
        <f aca="false">AX566</f>
        <v>0</v>
      </c>
      <c r="AY565" s="29" t="n">
        <f aca="false">AY566</f>
        <v>0</v>
      </c>
      <c r="AZ565" s="29" t="n">
        <f aca="false">AZ566</f>
        <v>0</v>
      </c>
      <c r="BA565" s="29" t="n">
        <f aca="false">BA566</f>
        <v>0</v>
      </c>
      <c r="BB565" s="29" t="n">
        <f aca="false">BB566</f>
        <v>0</v>
      </c>
      <c r="BC565" s="29" t="n">
        <f aca="false">BC566</f>
        <v>0</v>
      </c>
      <c r="BD565" s="29" t="n">
        <f aca="false">BD566</f>
        <v>0</v>
      </c>
      <c r="BE565" s="29" t="n">
        <f aca="false">BE566</f>
        <v>0</v>
      </c>
      <c r="BF565" s="29" t="n">
        <f aca="false">BF566</f>
        <v>0</v>
      </c>
      <c r="BG565" s="29" t="n">
        <f aca="false">BG566</f>
        <v>0</v>
      </c>
      <c r="BH565" s="29" t="n">
        <f aca="false">BH566</f>
        <v>0</v>
      </c>
      <c r="BI565" s="29" t="n">
        <f aca="false">BI566</f>
        <v>0</v>
      </c>
      <c r="BJ565" s="29" t="n">
        <f aca="false">BJ566</f>
        <v>0</v>
      </c>
      <c r="BK565" s="29" t="n">
        <f aca="false">BK566</f>
        <v>0</v>
      </c>
      <c r="BL565" s="29" t="n">
        <f aca="false">BL566</f>
        <v>0</v>
      </c>
      <c r="BM565" s="29" t="n">
        <f aca="false">BM566</f>
        <v>0</v>
      </c>
      <c r="BN565" s="29" t="n">
        <f aca="false">BN566</f>
        <v>0</v>
      </c>
      <c r="BO565" s="29" t="n">
        <f aca="false">BO566</f>
        <v>0</v>
      </c>
      <c r="BP565" s="29" t="n">
        <f aca="false">BP566</f>
        <v>0</v>
      </c>
      <c r="BQ565" s="29" t="n">
        <f aca="false">BQ566</f>
        <v>0</v>
      </c>
      <c r="BR565" s="29" t="n">
        <f aca="false">BR566</f>
        <v>0</v>
      </c>
      <c r="BS565" s="29" t="n">
        <f aca="false">BS566</f>
        <v>0</v>
      </c>
      <c r="BT565" s="29" t="n">
        <f aca="false">BT566</f>
        <v>0</v>
      </c>
      <c r="BU565" s="29" t="n">
        <f aca="false">BU566</f>
        <v>0</v>
      </c>
      <c r="BV565" s="29" t="n">
        <f aca="false">BV566</f>
        <v>0</v>
      </c>
      <c r="BW565" s="29" t="n">
        <f aca="false">BW566</f>
        <v>0</v>
      </c>
      <c r="BX565" s="29" t="n">
        <f aca="false">BX566</f>
        <v>0</v>
      </c>
      <c r="BY565" s="29" t="n">
        <f aca="false">BY566</f>
        <v>0</v>
      </c>
      <c r="BZ565" s="29" t="n">
        <f aca="false">BZ566</f>
        <v>0</v>
      </c>
      <c r="CA565" s="29" t="n">
        <f aca="false">CA566</f>
        <v>0</v>
      </c>
      <c r="CB565" s="29" t="n">
        <f aca="false">CB566</f>
        <v>0</v>
      </c>
      <c r="CC565" s="47"/>
    </row>
    <row r="566" customFormat="false" ht="13.5" hidden="false" customHeight="true" outlineLevel="0" collapsed="false">
      <c r="A566" s="31" t="s">
        <v>130</v>
      </c>
      <c r="B566" s="32"/>
      <c r="C566" s="33" t="s">
        <v>440</v>
      </c>
      <c r="D566" s="33" t="s">
        <v>457</v>
      </c>
      <c r="E566" s="33" t="s">
        <v>131</v>
      </c>
      <c r="F566" s="34"/>
      <c r="G566" s="34"/>
      <c r="H566" s="34"/>
      <c r="I566" s="34"/>
      <c r="J566" s="34"/>
      <c r="K566" s="34"/>
      <c r="L566" s="34" t="n">
        <v>0</v>
      </c>
      <c r="M566" s="34" t="n">
        <f aca="false">13039.9+914.8</f>
        <v>13954.7</v>
      </c>
      <c r="N566" s="34" t="n">
        <v>0</v>
      </c>
      <c r="O566" s="34" t="n">
        <f aca="false">SUM(L566:N566)</f>
        <v>13954.7</v>
      </c>
      <c r="P566" s="34" t="n">
        <v>0</v>
      </c>
      <c r="Q566" s="34" t="n">
        <v>0</v>
      </c>
      <c r="R566" s="34" t="n">
        <f aca="false">SUM(O566:Q566)</f>
        <v>13954.7</v>
      </c>
      <c r="S566" s="34" t="n">
        <v>0</v>
      </c>
      <c r="T566" s="34" t="n">
        <v>0</v>
      </c>
      <c r="U566" s="34" t="n">
        <f aca="false">SUM(R566:T566)</f>
        <v>13954.7</v>
      </c>
      <c r="V566" s="34" t="n">
        <v>0</v>
      </c>
      <c r="W566" s="34" t="n">
        <v>0</v>
      </c>
      <c r="X566" s="34" t="n">
        <f aca="false">SUM(U566:W566)</f>
        <v>13954.7</v>
      </c>
      <c r="Y566" s="34" t="n">
        <v>0</v>
      </c>
      <c r="Z566" s="34" t="n">
        <v>0</v>
      </c>
      <c r="AA566" s="34" t="n">
        <f aca="false">SUM(X566:Z566)</f>
        <v>13954.7</v>
      </c>
      <c r="AB566" s="34" t="n">
        <v>0</v>
      </c>
      <c r="AC566" s="34" t="n">
        <v>0</v>
      </c>
      <c r="AD566" s="34" t="n">
        <f aca="false">SUM(AA566:AC566)</f>
        <v>13954.7</v>
      </c>
      <c r="AE566" s="34"/>
      <c r="AF566" s="34"/>
      <c r="AG566" s="34"/>
      <c r="AH566" s="34"/>
      <c r="AI566" s="34"/>
      <c r="AJ566" s="34"/>
      <c r="AK566" s="34" t="n">
        <v>0</v>
      </c>
      <c r="AL566" s="34" t="n">
        <v>0</v>
      </c>
      <c r="AM566" s="34" t="n">
        <v>0</v>
      </c>
      <c r="AN566" s="34" t="n">
        <f aca="false">SUM(AK566:AM566)</f>
        <v>0</v>
      </c>
      <c r="AO566" s="34" t="n">
        <v>0</v>
      </c>
      <c r="AP566" s="34" t="n">
        <v>0</v>
      </c>
      <c r="AQ566" s="34" t="n">
        <f aca="false">SUM(AN566:AP566)</f>
        <v>0</v>
      </c>
      <c r="AR566" s="34" t="n">
        <v>0</v>
      </c>
      <c r="AS566" s="34" t="n">
        <v>0</v>
      </c>
      <c r="AT566" s="34" t="n">
        <f aca="false">SUM(AQ566:AS566)</f>
        <v>0</v>
      </c>
      <c r="AU566" s="34" t="n">
        <v>0</v>
      </c>
      <c r="AV566" s="34" t="n">
        <v>0</v>
      </c>
      <c r="AW566" s="34" t="n">
        <f aca="false">SUM(AT566:AV566)</f>
        <v>0</v>
      </c>
      <c r="AX566" s="34" t="n">
        <v>0</v>
      </c>
      <c r="AY566" s="34" t="n">
        <v>0</v>
      </c>
      <c r="AZ566" s="34" t="n">
        <f aca="false">SUM(AW566:AY566)</f>
        <v>0</v>
      </c>
      <c r="BA566" s="34" t="n">
        <v>0</v>
      </c>
      <c r="BB566" s="34" t="n">
        <v>0</v>
      </c>
      <c r="BC566" s="34" t="n">
        <f aca="false">SUM(AZ566:BB566)</f>
        <v>0</v>
      </c>
      <c r="BD566" s="34"/>
      <c r="BE566" s="34"/>
      <c r="BF566" s="34"/>
      <c r="BG566" s="34"/>
      <c r="BH566" s="34"/>
      <c r="BI566" s="34"/>
      <c r="BJ566" s="34" t="n">
        <v>0</v>
      </c>
      <c r="BK566" s="34" t="n">
        <v>0</v>
      </c>
      <c r="BL566" s="34" t="n">
        <v>0</v>
      </c>
      <c r="BM566" s="34" t="n">
        <f aca="false">SUM(BJ566:BL566)</f>
        <v>0</v>
      </c>
      <c r="BN566" s="34" t="n">
        <v>0</v>
      </c>
      <c r="BO566" s="34" t="n">
        <v>0</v>
      </c>
      <c r="BP566" s="34" t="n">
        <f aca="false">SUM(BM566:BO566)</f>
        <v>0</v>
      </c>
      <c r="BQ566" s="34" t="n">
        <v>0</v>
      </c>
      <c r="BR566" s="34" t="n">
        <v>0</v>
      </c>
      <c r="BS566" s="34" t="n">
        <f aca="false">SUM(BP566:BR566)</f>
        <v>0</v>
      </c>
      <c r="BT566" s="34" t="n">
        <v>0</v>
      </c>
      <c r="BU566" s="34" t="n">
        <v>0</v>
      </c>
      <c r="BV566" s="34" t="n">
        <f aca="false">SUM(BS566:BU566)</f>
        <v>0</v>
      </c>
      <c r="BW566" s="34" t="n">
        <v>0</v>
      </c>
      <c r="BX566" s="34" t="n">
        <v>0</v>
      </c>
      <c r="BY566" s="34" t="n">
        <f aca="false">SUM(BV566:BX566)</f>
        <v>0</v>
      </c>
      <c r="BZ566" s="34" t="n">
        <v>0</v>
      </c>
      <c r="CA566" s="34" t="n">
        <v>0</v>
      </c>
      <c r="CB566" s="34" t="n">
        <f aca="false">SUM(BY566:CA566)</f>
        <v>0</v>
      </c>
      <c r="CC566" s="19"/>
    </row>
    <row r="567" s="40" customFormat="true" ht="14.25" hidden="false" customHeight="true" outlineLevel="0" collapsed="false">
      <c r="A567" s="24" t="s">
        <v>458</v>
      </c>
      <c r="B567" s="25"/>
      <c r="C567" s="21" t="s">
        <v>459</v>
      </c>
      <c r="D567" s="21"/>
      <c r="E567" s="21"/>
      <c r="F567" s="22"/>
      <c r="G567" s="22"/>
      <c r="H567" s="22"/>
      <c r="I567" s="22" t="n">
        <f aca="false">I568</f>
        <v>0</v>
      </c>
      <c r="J567" s="22" t="n">
        <f aca="false">J568</f>
        <v>22.6</v>
      </c>
      <c r="K567" s="22" t="n">
        <f aca="false">K568</f>
        <v>0</v>
      </c>
      <c r="L567" s="22" t="n">
        <f aca="false">L568</f>
        <v>22.6</v>
      </c>
      <c r="M567" s="22" t="n">
        <f aca="false">M568</f>
        <v>0</v>
      </c>
      <c r="N567" s="22" t="n">
        <f aca="false">N568</f>
        <v>0</v>
      </c>
      <c r="O567" s="22" t="n">
        <f aca="false">O568</f>
        <v>22.6</v>
      </c>
      <c r="P567" s="22" t="n">
        <f aca="false">P568</f>
        <v>0</v>
      </c>
      <c r="Q567" s="22" t="n">
        <f aca="false">Q568</f>
        <v>0</v>
      </c>
      <c r="R567" s="22" t="n">
        <f aca="false">R568</f>
        <v>22.6</v>
      </c>
      <c r="S567" s="22" t="n">
        <f aca="false">S568</f>
        <v>0</v>
      </c>
      <c r="T567" s="22" t="n">
        <f aca="false">T568</f>
        <v>0</v>
      </c>
      <c r="U567" s="22" t="n">
        <f aca="false">U568</f>
        <v>22.6</v>
      </c>
      <c r="V567" s="22" t="n">
        <f aca="false">V568</f>
        <v>0</v>
      </c>
      <c r="W567" s="22" t="n">
        <f aca="false">W568</f>
        <v>0</v>
      </c>
      <c r="X567" s="22" t="n">
        <f aca="false">X568</f>
        <v>22.6</v>
      </c>
      <c r="Y567" s="22" t="n">
        <f aca="false">Y568</f>
        <v>0</v>
      </c>
      <c r="Z567" s="22" t="n">
        <f aca="false">Z568</f>
        <v>0</v>
      </c>
      <c r="AA567" s="22" t="n">
        <f aca="false">AA568</f>
        <v>22.6</v>
      </c>
      <c r="AB567" s="22" t="n">
        <f aca="false">AB568</f>
        <v>0</v>
      </c>
      <c r="AC567" s="22" t="n">
        <f aca="false">AC568</f>
        <v>0</v>
      </c>
      <c r="AD567" s="22" t="n">
        <f aca="false">AD568</f>
        <v>22.6</v>
      </c>
      <c r="AE567" s="22" t="n">
        <f aca="false">AE568</f>
        <v>0</v>
      </c>
      <c r="AF567" s="22" t="n">
        <f aca="false">AF568</f>
        <v>0</v>
      </c>
      <c r="AG567" s="22" t="n">
        <f aca="false">AG568</f>
        <v>0</v>
      </c>
      <c r="AH567" s="22" t="n">
        <f aca="false">AH568</f>
        <v>0</v>
      </c>
      <c r="AI567" s="22" t="n">
        <f aca="false">AI568</f>
        <v>22.6</v>
      </c>
      <c r="AJ567" s="22" t="n">
        <f aca="false">AJ568</f>
        <v>0</v>
      </c>
      <c r="AK567" s="22" t="n">
        <f aca="false">AK568</f>
        <v>22.6</v>
      </c>
      <c r="AL567" s="22" t="n">
        <f aca="false">AL568</f>
        <v>0</v>
      </c>
      <c r="AM567" s="22" t="n">
        <f aca="false">AM568</f>
        <v>0</v>
      </c>
      <c r="AN567" s="22" t="n">
        <f aca="false">AN568</f>
        <v>22.6</v>
      </c>
      <c r="AO567" s="22" t="n">
        <f aca="false">AO568</f>
        <v>0</v>
      </c>
      <c r="AP567" s="22" t="n">
        <f aca="false">AP568</f>
        <v>0</v>
      </c>
      <c r="AQ567" s="22" t="n">
        <f aca="false">AQ568</f>
        <v>22.6</v>
      </c>
      <c r="AR567" s="22" t="n">
        <f aca="false">AR568</f>
        <v>0</v>
      </c>
      <c r="AS567" s="22" t="n">
        <f aca="false">AS568</f>
        <v>0</v>
      </c>
      <c r="AT567" s="22" t="n">
        <f aca="false">AT568</f>
        <v>22.6</v>
      </c>
      <c r="AU567" s="22" t="n">
        <f aca="false">AU568</f>
        <v>0</v>
      </c>
      <c r="AV567" s="22" t="n">
        <f aca="false">AV568</f>
        <v>0</v>
      </c>
      <c r="AW567" s="22" t="n">
        <f aca="false">AW568</f>
        <v>22.6</v>
      </c>
      <c r="AX567" s="22" t="n">
        <f aca="false">AX568</f>
        <v>0</v>
      </c>
      <c r="AY567" s="22" t="n">
        <f aca="false">AY568</f>
        <v>0</v>
      </c>
      <c r="AZ567" s="22" t="n">
        <f aca="false">AZ568</f>
        <v>22.6</v>
      </c>
      <c r="BA567" s="22" t="n">
        <f aca="false">BA568</f>
        <v>0</v>
      </c>
      <c r="BB567" s="22" t="n">
        <f aca="false">BB568</f>
        <v>0</v>
      </c>
      <c r="BC567" s="22" t="n">
        <f aca="false">BC568</f>
        <v>22.6</v>
      </c>
      <c r="BD567" s="22" t="n">
        <f aca="false">BD568</f>
        <v>0</v>
      </c>
      <c r="BE567" s="22" t="n">
        <f aca="false">BE568</f>
        <v>0</v>
      </c>
      <c r="BF567" s="22" t="n">
        <f aca="false">BF568</f>
        <v>0</v>
      </c>
      <c r="BG567" s="22" t="n">
        <f aca="false">BG568</f>
        <v>0</v>
      </c>
      <c r="BH567" s="22" t="n">
        <f aca="false">BH568</f>
        <v>22.6</v>
      </c>
      <c r="BI567" s="22" t="n">
        <f aca="false">BI568</f>
        <v>0</v>
      </c>
      <c r="BJ567" s="22" t="n">
        <f aca="false">BJ568</f>
        <v>22.6</v>
      </c>
      <c r="BK567" s="22" t="n">
        <f aca="false">BK568</f>
        <v>0</v>
      </c>
      <c r="BL567" s="22" t="n">
        <f aca="false">BL568</f>
        <v>0</v>
      </c>
      <c r="BM567" s="22" t="n">
        <f aca="false">BM568</f>
        <v>22.6</v>
      </c>
      <c r="BN567" s="22" t="n">
        <f aca="false">BN568</f>
        <v>0</v>
      </c>
      <c r="BO567" s="22" t="n">
        <f aca="false">BO568</f>
        <v>0</v>
      </c>
      <c r="BP567" s="22" t="n">
        <f aca="false">BP568</f>
        <v>22.6</v>
      </c>
      <c r="BQ567" s="22" t="n">
        <f aca="false">BQ568</f>
        <v>0</v>
      </c>
      <c r="BR567" s="22" t="n">
        <f aca="false">BR568</f>
        <v>0</v>
      </c>
      <c r="BS567" s="22" t="n">
        <f aca="false">BS568</f>
        <v>22.6</v>
      </c>
      <c r="BT567" s="22" t="n">
        <f aca="false">BT568</f>
        <v>0</v>
      </c>
      <c r="BU567" s="22" t="n">
        <f aca="false">BU568</f>
        <v>0</v>
      </c>
      <c r="BV567" s="22" t="n">
        <f aca="false">BV568</f>
        <v>22.6</v>
      </c>
      <c r="BW567" s="22" t="n">
        <f aca="false">BW568</f>
        <v>0</v>
      </c>
      <c r="BX567" s="22" t="n">
        <f aca="false">BX568</f>
        <v>0</v>
      </c>
      <c r="BY567" s="22" t="n">
        <f aca="false">BY568</f>
        <v>22.6</v>
      </c>
      <c r="BZ567" s="22" t="n">
        <f aca="false">BZ568</f>
        <v>0</v>
      </c>
      <c r="CA567" s="22" t="n">
        <f aca="false">CA568</f>
        <v>0</v>
      </c>
      <c r="CB567" s="22" t="n">
        <f aca="false">CB568</f>
        <v>22.6</v>
      </c>
      <c r="CC567" s="57"/>
    </row>
    <row r="568" s="35" customFormat="true" ht="25.5" hidden="false" customHeight="true" outlineLevel="0" collapsed="false">
      <c r="A568" s="26" t="s">
        <v>76</v>
      </c>
      <c r="B568" s="27"/>
      <c r="C568" s="28" t="s">
        <v>459</v>
      </c>
      <c r="D568" s="28" t="s">
        <v>77</v>
      </c>
      <c r="E568" s="28"/>
      <c r="F568" s="29"/>
      <c r="G568" s="29"/>
      <c r="H568" s="29"/>
      <c r="I568" s="29" t="n">
        <f aca="false">I569</f>
        <v>0</v>
      </c>
      <c r="J568" s="29" t="n">
        <f aca="false">J569</f>
        <v>22.6</v>
      </c>
      <c r="K568" s="29" t="n">
        <f aca="false">K569</f>
        <v>0</v>
      </c>
      <c r="L568" s="29" t="n">
        <f aca="false">L569</f>
        <v>22.6</v>
      </c>
      <c r="M568" s="29" t="n">
        <f aca="false">M569</f>
        <v>0</v>
      </c>
      <c r="N568" s="29" t="n">
        <f aca="false">N569</f>
        <v>0</v>
      </c>
      <c r="O568" s="29" t="n">
        <f aca="false">O569</f>
        <v>22.6</v>
      </c>
      <c r="P568" s="29" t="n">
        <f aca="false">P569</f>
        <v>0</v>
      </c>
      <c r="Q568" s="29" t="n">
        <f aca="false">Q569</f>
        <v>0</v>
      </c>
      <c r="R568" s="29" t="n">
        <f aca="false">R569</f>
        <v>22.6</v>
      </c>
      <c r="S568" s="29" t="n">
        <f aca="false">S569</f>
        <v>0</v>
      </c>
      <c r="T568" s="29" t="n">
        <f aca="false">T569</f>
        <v>0</v>
      </c>
      <c r="U568" s="29" t="n">
        <f aca="false">U569</f>
        <v>22.6</v>
      </c>
      <c r="V568" s="29" t="n">
        <f aca="false">V569</f>
        <v>0</v>
      </c>
      <c r="W568" s="29" t="n">
        <f aca="false">W569</f>
        <v>0</v>
      </c>
      <c r="X568" s="29" t="n">
        <f aca="false">X569</f>
        <v>22.6</v>
      </c>
      <c r="Y568" s="29" t="n">
        <f aca="false">Y569</f>
        <v>0</v>
      </c>
      <c r="Z568" s="29" t="n">
        <f aca="false">Z569</f>
        <v>0</v>
      </c>
      <c r="AA568" s="29" t="n">
        <f aca="false">AA569</f>
        <v>22.6</v>
      </c>
      <c r="AB568" s="29" t="n">
        <f aca="false">AB569</f>
        <v>0</v>
      </c>
      <c r="AC568" s="29" t="n">
        <f aca="false">AC569</f>
        <v>0</v>
      </c>
      <c r="AD568" s="29" t="n">
        <f aca="false">AD569</f>
        <v>22.6</v>
      </c>
      <c r="AE568" s="29" t="n">
        <f aca="false">AE569</f>
        <v>0</v>
      </c>
      <c r="AF568" s="29" t="n">
        <f aca="false">AF569</f>
        <v>0</v>
      </c>
      <c r="AG568" s="29" t="n">
        <f aca="false">AG569</f>
        <v>0</v>
      </c>
      <c r="AH568" s="29" t="n">
        <f aca="false">AH569</f>
        <v>0</v>
      </c>
      <c r="AI568" s="29" t="n">
        <f aca="false">AI569</f>
        <v>22.6</v>
      </c>
      <c r="AJ568" s="29" t="n">
        <f aca="false">AJ569</f>
        <v>0</v>
      </c>
      <c r="AK568" s="29" t="n">
        <f aca="false">AK569</f>
        <v>22.6</v>
      </c>
      <c r="AL568" s="29" t="n">
        <f aca="false">AL569</f>
        <v>0</v>
      </c>
      <c r="AM568" s="29" t="n">
        <f aca="false">AM569</f>
        <v>0</v>
      </c>
      <c r="AN568" s="29" t="n">
        <f aca="false">AN569</f>
        <v>22.6</v>
      </c>
      <c r="AO568" s="29" t="n">
        <f aca="false">AO569</f>
        <v>0</v>
      </c>
      <c r="AP568" s="29" t="n">
        <f aca="false">AP569</f>
        <v>0</v>
      </c>
      <c r="AQ568" s="29" t="n">
        <f aca="false">AQ569</f>
        <v>22.6</v>
      </c>
      <c r="AR568" s="29" t="n">
        <f aca="false">AR569</f>
        <v>0</v>
      </c>
      <c r="AS568" s="29" t="n">
        <f aca="false">AS569</f>
        <v>0</v>
      </c>
      <c r="AT568" s="29" t="n">
        <f aca="false">AT569</f>
        <v>22.6</v>
      </c>
      <c r="AU568" s="29" t="n">
        <f aca="false">AU569</f>
        <v>0</v>
      </c>
      <c r="AV568" s="29" t="n">
        <f aca="false">AV569</f>
        <v>0</v>
      </c>
      <c r="AW568" s="29" t="n">
        <f aca="false">AW569</f>
        <v>22.6</v>
      </c>
      <c r="AX568" s="29" t="n">
        <f aca="false">AX569</f>
        <v>0</v>
      </c>
      <c r="AY568" s="29" t="n">
        <f aca="false">AY569</f>
        <v>0</v>
      </c>
      <c r="AZ568" s="29" t="n">
        <f aca="false">AZ569</f>
        <v>22.6</v>
      </c>
      <c r="BA568" s="29" t="n">
        <f aca="false">BA569</f>
        <v>0</v>
      </c>
      <c r="BB568" s="29" t="n">
        <f aca="false">BB569</f>
        <v>0</v>
      </c>
      <c r="BC568" s="29" t="n">
        <f aca="false">BC569</f>
        <v>22.6</v>
      </c>
      <c r="BD568" s="29" t="n">
        <f aca="false">BD569</f>
        <v>0</v>
      </c>
      <c r="BE568" s="29" t="n">
        <f aca="false">BE569</f>
        <v>0</v>
      </c>
      <c r="BF568" s="29" t="n">
        <f aca="false">BF569</f>
        <v>0</v>
      </c>
      <c r="BG568" s="29" t="n">
        <f aca="false">BG569</f>
        <v>0</v>
      </c>
      <c r="BH568" s="29" t="n">
        <f aca="false">BH569</f>
        <v>22.6</v>
      </c>
      <c r="BI568" s="29" t="n">
        <f aca="false">BI569</f>
        <v>0</v>
      </c>
      <c r="BJ568" s="29" t="n">
        <f aca="false">BJ569</f>
        <v>22.6</v>
      </c>
      <c r="BK568" s="29" t="n">
        <f aca="false">BK569</f>
        <v>0</v>
      </c>
      <c r="BL568" s="29" t="n">
        <f aca="false">BL569</f>
        <v>0</v>
      </c>
      <c r="BM568" s="29" t="n">
        <f aca="false">BM569</f>
        <v>22.6</v>
      </c>
      <c r="BN568" s="29" t="n">
        <f aca="false">BN569</f>
        <v>0</v>
      </c>
      <c r="BO568" s="29" t="n">
        <f aca="false">BO569</f>
        <v>0</v>
      </c>
      <c r="BP568" s="29" t="n">
        <f aca="false">BP569</f>
        <v>22.6</v>
      </c>
      <c r="BQ568" s="29" t="n">
        <f aca="false">BQ569</f>
        <v>0</v>
      </c>
      <c r="BR568" s="29" t="n">
        <f aca="false">BR569</f>
        <v>0</v>
      </c>
      <c r="BS568" s="29" t="n">
        <f aca="false">BS569</f>
        <v>22.6</v>
      </c>
      <c r="BT568" s="29" t="n">
        <f aca="false">BT569</f>
        <v>0</v>
      </c>
      <c r="BU568" s="29" t="n">
        <f aca="false">BU569</f>
        <v>0</v>
      </c>
      <c r="BV568" s="29" t="n">
        <f aca="false">BV569</f>
        <v>22.6</v>
      </c>
      <c r="BW568" s="29" t="n">
        <f aca="false">BW569</f>
        <v>0</v>
      </c>
      <c r="BX568" s="29" t="n">
        <f aca="false">BX569</f>
        <v>0</v>
      </c>
      <c r="BY568" s="29" t="n">
        <f aca="false">BY569</f>
        <v>22.6</v>
      </c>
      <c r="BZ568" s="29" t="n">
        <f aca="false">BZ569</f>
        <v>0</v>
      </c>
      <c r="CA568" s="29" t="n">
        <f aca="false">CA569</f>
        <v>0</v>
      </c>
      <c r="CB568" s="29" t="n">
        <f aca="false">CB569</f>
        <v>22.6</v>
      </c>
      <c r="CC568" s="47"/>
    </row>
    <row r="569" s="35" customFormat="true" ht="25.5" hidden="false" customHeight="true" outlineLevel="0" collapsed="false">
      <c r="A569" s="26" t="s">
        <v>78</v>
      </c>
      <c r="B569" s="27"/>
      <c r="C569" s="28" t="s">
        <v>459</v>
      </c>
      <c r="D569" s="28" t="s">
        <v>79</v>
      </c>
      <c r="E569" s="28"/>
      <c r="F569" s="29"/>
      <c r="G569" s="29"/>
      <c r="H569" s="29"/>
      <c r="I569" s="29" t="n">
        <f aca="false">I570</f>
        <v>0</v>
      </c>
      <c r="J569" s="29" t="n">
        <f aca="false">J570</f>
        <v>22.6</v>
      </c>
      <c r="K569" s="29" t="n">
        <f aca="false">K570</f>
        <v>0</v>
      </c>
      <c r="L569" s="29" t="n">
        <f aca="false">L570</f>
        <v>22.6</v>
      </c>
      <c r="M569" s="29" t="n">
        <f aca="false">M570</f>
        <v>0</v>
      </c>
      <c r="N569" s="29" t="n">
        <f aca="false">N570</f>
        <v>0</v>
      </c>
      <c r="O569" s="29" t="n">
        <f aca="false">O570</f>
        <v>22.6</v>
      </c>
      <c r="P569" s="29" t="n">
        <f aca="false">P570</f>
        <v>0</v>
      </c>
      <c r="Q569" s="29" t="n">
        <f aca="false">Q570</f>
        <v>0</v>
      </c>
      <c r="R569" s="29" t="n">
        <f aca="false">R570</f>
        <v>22.6</v>
      </c>
      <c r="S569" s="29" t="n">
        <f aca="false">S570</f>
        <v>0</v>
      </c>
      <c r="T569" s="29" t="n">
        <f aca="false">T570</f>
        <v>0</v>
      </c>
      <c r="U569" s="29" t="n">
        <f aca="false">U570</f>
        <v>22.6</v>
      </c>
      <c r="V569" s="29" t="n">
        <f aca="false">V570</f>
        <v>0</v>
      </c>
      <c r="W569" s="29" t="n">
        <f aca="false">W570</f>
        <v>0</v>
      </c>
      <c r="X569" s="29" t="n">
        <f aca="false">X570</f>
        <v>22.6</v>
      </c>
      <c r="Y569" s="29" t="n">
        <f aca="false">Y570</f>
        <v>0</v>
      </c>
      <c r="Z569" s="29" t="n">
        <f aca="false">Z570</f>
        <v>0</v>
      </c>
      <c r="AA569" s="29" t="n">
        <f aca="false">AA570</f>
        <v>22.6</v>
      </c>
      <c r="AB569" s="29" t="n">
        <f aca="false">AB570</f>
        <v>0</v>
      </c>
      <c r="AC569" s="29" t="n">
        <f aca="false">AC570</f>
        <v>0</v>
      </c>
      <c r="AD569" s="29" t="n">
        <f aca="false">AD570</f>
        <v>22.6</v>
      </c>
      <c r="AE569" s="29" t="n">
        <f aca="false">AE570</f>
        <v>0</v>
      </c>
      <c r="AF569" s="29" t="n">
        <f aca="false">AF570</f>
        <v>0</v>
      </c>
      <c r="AG569" s="29" t="n">
        <f aca="false">AG570</f>
        <v>0</v>
      </c>
      <c r="AH569" s="29" t="n">
        <f aca="false">AH570</f>
        <v>0</v>
      </c>
      <c r="AI569" s="29" t="n">
        <f aca="false">AI570</f>
        <v>22.6</v>
      </c>
      <c r="AJ569" s="29" t="n">
        <f aca="false">AJ570</f>
        <v>0</v>
      </c>
      <c r="AK569" s="29" t="n">
        <f aca="false">AK570</f>
        <v>22.6</v>
      </c>
      <c r="AL569" s="29" t="n">
        <f aca="false">AL570</f>
        <v>0</v>
      </c>
      <c r="AM569" s="29" t="n">
        <f aca="false">AM570</f>
        <v>0</v>
      </c>
      <c r="AN569" s="29" t="n">
        <f aca="false">AN570</f>
        <v>22.6</v>
      </c>
      <c r="AO569" s="29" t="n">
        <f aca="false">AO570</f>
        <v>0</v>
      </c>
      <c r="AP569" s="29" t="n">
        <f aca="false">AP570</f>
        <v>0</v>
      </c>
      <c r="AQ569" s="29" t="n">
        <f aca="false">AQ570</f>
        <v>22.6</v>
      </c>
      <c r="AR569" s="29" t="n">
        <f aca="false">AR570</f>
        <v>0</v>
      </c>
      <c r="AS569" s="29" t="n">
        <f aca="false">AS570</f>
        <v>0</v>
      </c>
      <c r="AT569" s="29" t="n">
        <f aca="false">AT570</f>
        <v>22.6</v>
      </c>
      <c r="AU569" s="29" t="n">
        <f aca="false">AU570</f>
        <v>0</v>
      </c>
      <c r="AV569" s="29" t="n">
        <f aca="false">AV570</f>
        <v>0</v>
      </c>
      <c r="AW569" s="29" t="n">
        <f aca="false">AW570</f>
        <v>22.6</v>
      </c>
      <c r="AX569" s="29" t="n">
        <f aca="false">AX570</f>
        <v>0</v>
      </c>
      <c r="AY569" s="29" t="n">
        <f aca="false">AY570</f>
        <v>0</v>
      </c>
      <c r="AZ569" s="29" t="n">
        <f aca="false">AZ570</f>
        <v>22.6</v>
      </c>
      <c r="BA569" s="29" t="n">
        <f aca="false">BA570</f>
        <v>0</v>
      </c>
      <c r="BB569" s="29" t="n">
        <f aca="false">BB570</f>
        <v>0</v>
      </c>
      <c r="BC569" s="29" t="n">
        <f aca="false">BC570</f>
        <v>22.6</v>
      </c>
      <c r="BD569" s="29" t="n">
        <f aca="false">BD570</f>
        <v>0</v>
      </c>
      <c r="BE569" s="29" t="n">
        <f aca="false">BE570</f>
        <v>0</v>
      </c>
      <c r="BF569" s="29" t="n">
        <f aca="false">BF570</f>
        <v>0</v>
      </c>
      <c r="BG569" s="29" t="n">
        <f aca="false">BG570</f>
        <v>0</v>
      </c>
      <c r="BH569" s="29" t="n">
        <f aca="false">BH570</f>
        <v>22.6</v>
      </c>
      <c r="BI569" s="29" t="n">
        <f aca="false">BI570</f>
        <v>0</v>
      </c>
      <c r="BJ569" s="29" t="n">
        <f aca="false">BJ570</f>
        <v>22.6</v>
      </c>
      <c r="BK569" s="29" t="n">
        <f aca="false">BK570</f>
        <v>0</v>
      </c>
      <c r="BL569" s="29" t="n">
        <f aca="false">BL570</f>
        <v>0</v>
      </c>
      <c r="BM569" s="29" t="n">
        <f aca="false">BM570</f>
        <v>22.6</v>
      </c>
      <c r="BN569" s="29" t="n">
        <f aca="false">BN570</f>
        <v>0</v>
      </c>
      <c r="BO569" s="29" t="n">
        <f aca="false">BO570</f>
        <v>0</v>
      </c>
      <c r="BP569" s="29" t="n">
        <f aca="false">BP570</f>
        <v>22.6</v>
      </c>
      <c r="BQ569" s="29" t="n">
        <f aca="false">BQ570</f>
        <v>0</v>
      </c>
      <c r="BR569" s="29" t="n">
        <f aca="false">BR570</f>
        <v>0</v>
      </c>
      <c r="BS569" s="29" t="n">
        <f aca="false">BS570</f>
        <v>22.6</v>
      </c>
      <c r="BT569" s="29" t="n">
        <f aca="false">BT570</f>
        <v>0</v>
      </c>
      <c r="BU569" s="29" t="n">
        <f aca="false">BU570</f>
        <v>0</v>
      </c>
      <c r="BV569" s="29" t="n">
        <f aca="false">BV570</f>
        <v>22.6</v>
      </c>
      <c r="BW569" s="29" t="n">
        <f aca="false">BW570</f>
        <v>0</v>
      </c>
      <c r="BX569" s="29" t="n">
        <f aca="false">BX570</f>
        <v>0</v>
      </c>
      <c r="BY569" s="29" t="n">
        <f aca="false">BY570</f>
        <v>22.6</v>
      </c>
      <c r="BZ569" s="29" t="n">
        <f aca="false">BZ570</f>
        <v>0</v>
      </c>
      <c r="CA569" s="29" t="n">
        <f aca="false">CA570</f>
        <v>0</v>
      </c>
      <c r="CB569" s="29" t="n">
        <f aca="false">CB570</f>
        <v>22.6</v>
      </c>
      <c r="CC569" s="47"/>
    </row>
    <row r="570" s="35" customFormat="true" ht="39" hidden="false" customHeight="true" outlineLevel="0" collapsed="false">
      <c r="A570" s="26" t="s">
        <v>441</v>
      </c>
      <c r="B570" s="27"/>
      <c r="C570" s="28" t="s">
        <v>459</v>
      </c>
      <c r="D570" s="28" t="s">
        <v>442</v>
      </c>
      <c r="E570" s="28"/>
      <c r="F570" s="29"/>
      <c r="G570" s="29"/>
      <c r="H570" s="29"/>
      <c r="I570" s="29" t="n">
        <f aca="false">I571</f>
        <v>0</v>
      </c>
      <c r="J570" s="29" t="n">
        <f aca="false">J571</f>
        <v>22.6</v>
      </c>
      <c r="K570" s="29" t="n">
        <f aca="false">K571</f>
        <v>0</v>
      </c>
      <c r="L570" s="29" t="n">
        <f aca="false">L571</f>
        <v>22.6</v>
      </c>
      <c r="M570" s="29" t="n">
        <f aca="false">M571</f>
        <v>0</v>
      </c>
      <c r="N570" s="29" t="n">
        <f aca="false">N571</f>
        <v>0</v>
      </c>
      <c r="O570" s="29" t="n">
        <f aca="false">O571</f>
        <v>22.6</v>
      </c>
      <c r="P570" s="29" t="n">
        <f aca="false">P571</f>
        <v>0</v>
      </c>
      <c r="Q570" s="29" t="n">
        <f aca="false">Q571</f>
        <v>0</v>
      </c>
      <c r="R570" s="29" t="n">
        <f aca="false">R571</f>
        <v>22.6</v>
      </c>
      <c r="S570" s="29" t="n">
        <f aca="false">S571</f>
        <v>0</v>
      </c>
      <c r="T570" s="29" t="n">
        <f aca="false">T571</f>
        <v>0</v>
      </c>
      <c r="U570" s="29" t="n">
        <f aca="false">U571</f>
        <v>22.6</v>
      </c>
      <c r="V570" s="29" t="n">
        <f aca="false">V571</f>
        <v>0</v>
      </c>
      <c r="W570" s="29" t="n">
        <f aca="false">W571</f>
        <v>0</v>
      </c>
      <c r="X570" s="29" t="n">
        <f aca="false">X571</f>
        <v>22.6</v>
      </c>
      <c r="Y570" s="29" t="n">
        <f aca="false">Y571</f>
        <v>0</v>
      </c>
      <c r="Z570" s="29" t="n">
        <f aca="false">Z571</f>
        <v>0</v>
      </c>
      <c r="AA570" s="29" t="n">
        <f aca="false">AA571</f>
        <v>22.6</v>
      </c>
      <c r="AB570" s="29" t="n">
        <f aca="false">AB571</f>
        <v>0</v>
      </c>
      <c r="AC570" s="29" t="n">
        <f aca="false">AC571</f>
        <v>0</v>
      </c>
      <c r="AD570" s="29" t="n">
        <f aca="false">AD571</f>
        <v>22.6</v>
      </c>
      <c r="AE570" s="29" t="n">
        <f aca="false">AE571</f>
        <v>0</v>
      </c>
      <c r="AF570" s="29" t="n">
        <f aca="false">AF571</f>
        <v>0</v>
      </c>
      <c r="AG570" s="29" t="n">
        <f aca="false">AG571</f>
        <v>0</v>
      </c>
      <c r="AH570" s="29" t="n">
        <f aca="false">AH571</f>
        <v>0</v>
      </c>
      <c r="AI570" s="29" t="n">
        <f aca="false">AI571</f>
        <v>22.6</v>
      </c>
      <c r="AJ570" s="29" t="n">
        <f aca="false">AJ571</f>
        <v>0</v>
      </c>
      <c r="AK570" s="29" t="n">
        <f aca="false">AK571</f>
        <v>22.6</v>
      </c>
      <c r="AL570" s="29" t="n">
        <f aca="false">AL571</f>
        <v>0</v>
      </c>
      <c r="AM570" s="29" t="n">
        <f aca="false">AM571</f>
        <v>0</v>
      </c>
      <c r="AN570" s="29" t="n">
        <f aca="false">AN571</f>
        <v>22.6</v>
      </c>
      <c r="AO570" s="29" t="n">
        <f aca="false">AO571</f>
        <v>0</v>
      </c>
      <c r="AP570" s="29" t="n">
        <f aca="false">AP571</f>
        <v>0</v>
      </c>
      <c r="AQ570" s="29" t="n">
        <f aca="false">AQ571</f>
        <v>22.6</v>
      </c>
      <c r="AR570" s="29" t="n">
        <f aca="false">AR571</f>
        <v>0</v>
      </c>
      <c r="AS570" s="29" t="n">
        <f aca="false">AS571</f>
        <v>0</v>
      </c>
      <c r="AT570" s="29" t="n">
        <f aca="false">AT571</f>
        <v>22.6</v>
      </c>
      <c r="AU570" s="29" t="n">
        <f aca="false">AU571</f>
        <v>0</v>
      </c>
      <c r="AV570" s="29" t="n">
        <f aca="false">AV571</f>
        <v>0</v>
      </c>
      <c r="AW570" s="29" t="n">
        <f aca="false">AW571</f>
        <v>22.6</v>
      </c>
      <c r="AX570" s="29" t="n">
        <f aca="false">AX571</f>
        <v>0</v>
      </c>
      <c r="AY570" s="29" t="n">
        <f aca="false">AY571</f>
        <v>0</v>
      </c>
      <c r="AZ570" s="29" t="n">
        <f aca="false">AZ571</f>
        <v>22.6</v>
      </c>
      <c r="BA570" s="29" t="n">
        <f aca="false">BA571</f>
        <v>0</v>
      </c>
      <c r="BB570" s="29" t="n">
        <f aca="false">BB571</f>
        <v>0</v>
      </c>
      <c r="BC570" s="29" t="n">
        <f aca="false">BC571</f>
        <v>22.6</v>
      </c>
      <c r="BD570" s="29" t="n">
        <f aca="false">BD571</f>
        <v>0</v>
      </c>
      <c r="BE570" s="29" t="n">
        <f aca="false">BE571</f>
        <v>0</v>
      </c>
      <c r="BF570" s="29" t="n">
        <f aca="false">BF571</f>
        <v>0</v>
      </c>
      <c r="BG570" s="29" t="n">
        <f aca="false">BG571</f>
        <v>0</v>
      </c>
      <c r="BH570" s="29" t="n">
        <f aca="false">BH571</f>
        <v>22.6</v>
      </c>
      <c r="BI570" s="29" t="n">
        <f aca="false">BI571</f>
        <v>0</v>
      </c>
      <c r="BJ570" s="29" t="n">
        <f aca="false">BJ571</f>
        <v>22.6</v>
      </c>
      <c r="BK570" s="29" t="n">
        <f aca="false">BK571</f>
        <v>0</v>
      </c>
      <c r="BL570" s="29" t="n">
        <f aca="false">BL571</f>
        <v>0</v>
      </c>
      <c r="BM570" s="29" t="n">
        <f aca="false">BM571</f>
        <v>22.6</v>
      </c>
      <c r="BN570" s="29" t="n">
        <f aca="false">BN571</f>
        <v>0</v>
      </c>
      <c r="BO570" s="29" t="n">
        <f aca="false">BO571</f>
        <v>0</v>
      </c>
      <c r="BP570" s="29" t="n">
        <f aca="false">BP571</f>
        <v>22.6</v>
      </c>
      <c r="BQ570" s="29" t="n">
        <f aca="false">BQ571</f>
        <v>0</v>
      </c>
      <c r="BR570" s="29" t="n">
        <f aca="false">BR571</f>
        <v>0</v>
      </c>
      <c r="BS570" s="29" t="n">
        <f aca="false">BS571</f>
        <v>22.6</v>
      </c>
      <c r="BT570" s="29" t="n">
        <f aca="false">BT571</f>
        <v>0</v>
      </c>
      <c r="BU570" s="29" t="n">
        <f aca="false">BU571</f>
        <v>0</v>
      </c>
      <c r="BV570" s="29" t="n">
        <f aca="false">BV571</f>
        <v>22.6</v>
      </c>
      <c r="BW570" s="29" t="n">
        <f aca="false">BW571</f>
        <v>0</v>
      </c>
      <c r="BX570" s="29" t="n">
        <f aca="false">BX571</f>
        <v>0</v>
      </c>
      <c r="BY570" s="29" t="n">
        <f aca="false">BY571</f>
        <v>22.6</v>
      </c>
      <c r="BZ570" s="29" t="n">
        <f aca="false">BZ571</f>
        <v>0</v>
      </c>
      <c r="CA570" s="29" t="n">
        <f aca="false">CA571</f>
        <v>0</v>
      </c>
      <c r="CB570" s="29" t="n">
        <f aca="false">CB571</f>
        <v>22.6</v>
      </c>
      <c r="CC570" s="47"/>
    </row>
    <row r="571" s="35" customFormat="true" ht="219.75" hidden="false" customHeight="true" outlineLevel="0" collapsed="false">
      <c r="A571" s="26" t="s">
        <v>443</v>
      </c>
      <c r="B571" s="27"/>
      <c r="C571" s="28" t="s">
        <v>459</v>
      </c>
      <c r="D571" s="28" t="s">
        <v>444</v>
      </c>
      <c r="E571" s="28"/>
      <c r="F571" s="29"/>
      <c r="G571" s="29"/>
      <c r="H571" s="29"/>
      <c r="I571" s="29" t="n">
        <f aca="false">I572+I574</f>
        <v>0</v>
      </c>
      <c r="J571" s="29" t="n">
        <f aca="false">J572+J574</f>
        <v>22.6</v>
      </c>
      <c r="K571" s="29" t="n">
        <f aca="false">K572+K574</f>
        <v>0</v>
      </c>
      <c r="L571" s="29" t="n">
        <f aca="false">L572+L574</f>
        <v>22.6</v>
      </c>
      <c r="M571" s="29" t="n">
        <f aca="false">M572+M574</f>
        <v>0</v>
      </c>
      <c r="N571" s="29" t="n">
        <f aca="false">N572+N574</f>
        <v>0</v>
      </c>
      <c r="O571" s="29" t="n">
        <f aca="false">O572+O574</f>
        <v>22.6</v>
      </c>
      <c r="P571" s="29" t="n">
        <f aca="false">P572+P574</f>
        <v>0</v>
      </c>
      <c r="Q571" s="29" t="n">
        <f aca="false">Q572+Q574</f>
        <v>0</v>
      </c>
      <c r="R571" s="29" t="n">
        <f aca="false">R572+R574</f>
        <v>22.6</v>
      </c>
      <c r="S571" s="29" t="n">
        <f aca="false">S572+S574</f>
        <v>0</v>
      </c>
      <c r="T571" s="29" t="n">
        <f aca="false">T572+T574</f>
        <v>0</v>
      </c>
      <c r="U571" s="29" t="n">
        <f aca="false">U572+U574</f>
        <v>22.6</v>
      </c>
      <c r="V571" s="29" t="n">
        <f aca="false">V572+V574</f>
        <v>0</v>
      </c>
      <c r="W571" s="29" t="n">
        <f aca="false">W572+W574</f>
        <v>0</v>
      </c>
      <c r="X571" s="29" t="n">
        <f aca="false">X572+X574</f>
        <v>22.6</v>
      </c>
      <c r="Y571" s="29" t="n">
        <f aca="false">Y572+Y574</f>
        <v>0</v>
      </c>
      <c r="Z571" s="29" t="n">
        <f aca="false">Z572+Z574</f>
        <v>0</v>
      </c>
      <c r="AA571" s="29" t="n">
        <f aca="false">AA572+AA574</f>
        <v>22.6</v>
      </c>
      <c r="AB571" s="29" t="n">
        <f aca="false">AB572+AB574</f>
        <v>0</v>
      </c>
      <c r="AC571" s="29" t="n">
        <f aca="false">AC572+AC574</f>
        <v>0</v>
      </c>
      <c r="AD571" s="29" t="n">
        <f aca="false">AD572+AD574</f>
        <v>22.6</v>
      </c>
      <c r="AE571" s="29" t="n">
        <f aca="false">AE572+AE574</f>
        <v>0</v>
      </c>
      <c r="AF571" s="29" t="n">
        <f aca="false">AF572+AF574</f>
        <v>0</v>
      </c>
      <c r="AG571" s="29" t="n">
        <f aca="false">AG572+AG574</f>
        <v>0</v>
      </c>
      <c r="AH571" s="29" t="n">
        <f aca="false">AH572+AH574</f>
        <v>0</v>
      </c>
      <c r="AI571" s="29" t="n">
        <f aca="false">AI572+AI574</f>
        <v>22.6</v>
      </c>
      <c r="AJ571" s="29" t="n">
        <f aca="false">AJ572+AJ574</f>
        <v>0</v>
      </c>
      <c r="AK571" s="29" t="n">
        <f aca="false">AK572+AK574</f>
        <v>22.6</v>
      </c>
      <c r="AL571" s="29" t="n">
        <f aca="false">AL572+AL574</f>
        <v>0</v>
      </c>
      <c r="AM571" s="29" t="n">
        <f aca="false">AM572+AM574</f>
        <v>0</v>
      </c>
      <c r="AN571" s="29" t="n">
        <f aca="false">AN572+AN574</f>
        <v>22.6</v>
      </c>
      <c r="AO571" s="29" t="n">
        <f aca="false">AO572+AO574</f>
        <v>0</v>
      </c>
      <c r="AP571" s="29" t="n">
        <f aca="false">AP572+AP574</f>
        <v>0</v>
      </c>
      <c r="AQ571" s="29" t="n">
        <f aca="false">AQ572+AQ574</f>
        <v>22.6</v>
      </c>
      <c r="AR571" s="29" t="n">
        <f aca="false">AR572+AR574</f>
        <v>0</v>
      </c>
      <c r="AS571" s="29" t="n">
        <f aca="false">AS572+AS574</f>
        <v>0</v>
      </c>
      <c r="AT571" s="29" t="n">
        <f aca="false">AT572+AT574</f>
        <v>22.6</v>
      </c>
      <c r="AU571" s="29" t="n">
        <f aca="false">AU572+AU574</f>
        <v>0</v>
      </c>
      <c r="AV571" s="29" t="n">
        <f aca="false">AV572+AV574</f>
        <v>0</v>
      </c>
      <c r="AW571" s="29" t="n">
        <f aca="false">AW572+AW574</f>
        <v>22.6</v>
      </c>
      <c r="AX571" s="29" t="n">
        <f aca="false">AX572+AX574</f>
        <v>0</v>
      </c>
      <c r="AY571" s="29" t="n">
        <f aca="false">AY572+AY574</f>
        <v>0</v>
      </c>
      <c r="AZ571" s="29" t="n">
        <f aca="false">AZ572+AZ574</f>
        <v>22.6</v>
      </c>
      <c r="BA571" s="29" t="n">
        <f aca="false">BA572+BA574</f>
        <v>0</v>
      </c>
      <c r="BB571" s="29" t="n">
        <f aca="false">BB572+BB574</f>
        <v>0</v>
      </c>
      <c r="BC571" s="29" t="n">
        <f aca="false">BC572+BC574</f>
        <v>22.6</v>
      </c>
      <c r="BD571" s="29" t="n">
        <f aca="false">BD572+BD574</f>
        <v>0</v>
      </c>
      <c r="BE571" s="29" t="n">
        <f aca="false">BE572+BE574</f>
        <v>0</v>
      </c>
      <c r="BF571" s="29" t="n">
        <f aca="false">BF572+BF574</f>
        <v>0</v>
      </c>
      <c r="BG571" s="29" t="n">
        <f aca="false">BG572+BG574</f>
        <v>0</v>
      </c>
      <c r="BH571" s="29" t="n">
        <f aca="false">BH572+BH574</f>
        <v>22.6</v>
      </c>
      <c r="BI571" s="29" t="n">
        <f aca="false">BI572+BI574</f>
        <v>0</v>
      </c>
      <c r="BJ571" s="29" t="n">
        <f aca="false">BJ572+BJ574</f>
        <v>22.6</v>
      </c>
      <c r="BK571" s="29" t="n">
        <f aca="false">BK572+BK574</f>
        <v>0</v>
      </c>
      <c r="BL571" s="29" t="n">
        <f aca="false">BL572+BL574</f>
        <v>0</v>
      </c>
      <c r="BM571" s="29" t="n">
        <f aca="false">BM572+BM574</f>
        <v>22.6</v>
      </c>
      <c r="BN571" s="29" t="n">
        <f aca="false">BN572+BN574</f>
        <v>0</v>
      </c>
      <c r="BO571" s="29" t="n">
        <f aca="false">BO572+BO574</f>
        <v>0</v>
      </c>
      <c r="BP571" s="29" t="n">
        <f aca="false">BP572+BP574</f>
        <v>22.6</v>
      </c>
      <c r="BQ571" s="29" t="n">
        <f aca="false">BQ572+BQ574</f>
        <v>0</v>
      </c>
      <c r="BR571" s="29" t="n">
        <f aca="false">BR572+BR574</f>
        <v>0</v>
      </c>
      <c r="BS571" s="29" t="n">
        <f aca="false">BS572+BS574</f>
        <v>22.6</v>
      </c>
      <c r="BT571" s="29" t="n">
        <f aca="false">BT572+BT574</f>
        <v>0</v>
      </c>
      <c r="BU571" s="29" t="n">
        <f aca="false">BU572+BU574</f>
        <v>0</v>
      </c>
      <c r="BV571" s="29" t="n">
        <f aca="false">BV572+BV574</f>
        <v>22.6</v>
      </c>
      <c r="BW571" s="29" t="n">
        <f aca="false">BW572+BW574</f>
        <v>0</v>
      </c>
      <c r="BX571" s="29" t="n">
        <f aca="false">BX572+BX574</f>
        <v>0</v>
      </c>
      <c r="BY571" s="29" t="n">
        <f aca="false">BY572+BY574</f>
        <v>22.6</v>
      </c>
      <c r="BZ571" s="29" t="n">
        <f aca="false">BZ572+BZ574</f>
        <v>0</v>
      </c>
      <c r="CA571" s="29" t="n">
        <f aca="false">CA572+CA574</f>
        <v>0</v>
      </c>
      <c r="CB571" s="29" t="n">
        <f aca="false">CB572+CB574</f>
        <v>22.6</v>
      </c>
      <c r="CC571" s="47"/>
    </row>
    <row r="572" s="35" customFormat="true" ht="60.75" hidden="false" customHeight="true" outlineLevel="0" collapsed="false">
      <c r="A572" s="26" t="s">
        <v>55</v>
      </c>
      <c r="B572" s="27"/>
      <c r="C572" s="28" t="s">
        <v>459</v>
      </c>
      <c r="D572" s="28" t="s">
        <v>444</v>
      </c>
      <c r="E572" s="28" t="s">
        <v>56</v>
      </c>
      <c r="F572" s="29"/>
      <c r="G572" s="29"/>
      <c r="H572" s="29"/>
      <c r="I572" s="29" t="n">
        <f aca="false">I573</f>
        <v>0</v>
      </c>
      <c r="J572" s="29" t="n">
        <f aca="false">J573</f>
        <v>20.5</v>
      </c>
      <c r="K572" s="29" t="n">
        <f aca="false">K573</f>
        <v>0</v>
      </c>
      <c r="L572" s="29" t="n">
        <f aca="false">L573</f>
        <v>20.5</v>
      </c>
      <c r="M572" s="29" t="n">
        <f aca="false">M573</f>
        <v>0</v>
      </c>
      <c r="N572" s="29" t="n">
        <f aca="false">N573</f>
        <v>0</v>
      </c>
      <c r="O572" s="29" t="n">
        <f aca="false">O573</f>
        <v>20.5</v>
      </c>
      <c r="P572" s="29" t="n">
        <f aca="false">P573</f>
        <v>0</v>
      </c>
      <c r="Q572" s="29" t="n">
        <f aca="false">Q573</f>
        <v>0</v>
      </c>
      <c r="R572" s="29" t="n">
        <f aca="false">R573</f>
        <v>20.5</v>
      </c>
      <c r="S572" s="29" t="n">
        <f aca="false">S573</f>
        <v>0</v>
      </c>
      <c r="T572" s="29" t="n">
        <f aca="false">T573</f>
        <v>0</v>
      </c>
      <c r="U572" s="29" t="n">
        <f aca="false">U573</f>
        <v>20.5</v>
      </c>
      <c r="V572" s="29" t="n">
        <f aca="false">V573</f>
        <v>0</v>
      </c>
      <c r="W572" s="29" t="n">
        <f aca="false">W573</f>
        <v>0</v>
      </c>
      <c r="X572" s="29" t="n">
        <f aca="false">X573</f>
        <v>20.5</v>
      </c>
      <c r="Y572" s="29" t="n">
        <f aca="false">Y573</f>
        <v>0</v>
      </c>
      <c r="Z572" s="29" t="n">
        <f aca="false">Z573</f>
        <v>0</v>
      </c>
      <c r="AA572" s="29" t="n">
        <f aca="false">AA573</f>
        <v>20.5</v>
      </c>
      <c r="AB572" s="29" t="n">
        <f aca="false">AB573</f>
        <v>0</v>
      </c>
      <c r="AC572" s="29" t="n">
        <f aca="false">AC573</f>
        <v>0</v>
      </c>
      <c r="AD572" s="29" t="n">
        <f aca="false">AD573</f>
        <v>20.5</v>
      </c>
      <c r="AE572" s="29" t="n">
        <f aca="false">AE573</f>
        <v>0</v>
      </c>
      <c r="AF572" s="29" t="n">
        <f aca="false">AF573</f>
        <v>0</v>
      </c>
      <c r="AG572" s="29" t="n">
        <f aca="false">AG573</f>
        <v>0</v>
      </c>
      <c r="AH572" s="29" t="n">
        <f aca="false">AH573</f>
        <v>0</v>
      </c>
      <c r="AI572" s="29" t="n">
        <f aca="false">AI573</f>
        <v>20.5</v>
      </c>
      <c r="AJ572" s="29" t="n">
        <f aca="false">AJ573</f>
        <v>0</v>
      </c>
      <c r="AK572" s="29" t="n">
        <f aca="false">AK573</f>
        <v>20.5</v>
      </c>
      <c r="AL572" s="29" t="n">
        <f aca="false">AL573</f>
        <v>0</v>
      </c>
      <c r="AM572" s="29" t="n">
        <f aca="false">AM573</f>
        <v>0</v>
      </c>
      <c r="AN572" s="29" t="n">
        <f aca="false">AN573</f>
        <v>20.5</v>
      </c>
      <c r="AO572" s="29" t="n">
        <f aca="false">AO573</f>
        <v>0</v>
      </c>
      <c r="AP572" s="29" t="n">
        <f aca="false">AP573</f>
        <v>0</v>
      </c>
      <c r="AQ572" s="29" t="n">
        <f aca="false">AQ573</f>
        <v>20.5</v>
      </c>
      <c r="AR572" s="29" t="n">
        <f aca="false">AR573</f>
        <v>0</v>
      </c>
      <c r="AS572" s="29" t="n">
        <f aca="false">AS573</f>
        <v>0</v>
      </c>
      <c r="AT572" s="29" t="n">
        <f aca="false">AT573</f>
        <v>20.5</v>
      </c>
      <c r="AU572" s="29" t="n">
        <f aca="false">AU573</f>
        <v>0</v>
      </c>
      <c r="AV572" s="29" t="n">
        <f aca="false">AV573</f>
        <v>0</v>
      </c>
      <c r="AW572" s="29" t="n">
        <f aca="false">AW573</f>
        <v>20.5</v>
      </c>
      <c r="AX572" s="29" t="n">
        <f aca="false">AX573</f>
        <v>0</v>
      </c>
      <c r="AY572" s="29" t="n">
        <f aca="false">AY573</f>
        <v>0</v>
      </c>
      <c r="AZ572" s="29" t="n">
        <f aca="false">AZ573</f>
        <v>20.5</v>
      </c>
      <c r="BA572" s="29" t="n">
        <f aca="false">BA573</f>
        <v>0</v>
      </c>
      <c r="BB572" s="29" t="n">
        <f aca="false">BB573</f>
        <v>0</v>
      </c>
      <c r="BC572" s="29" t="n">
        <f aca="false">BC573</f>
        <v>20.5</v>
      </c>
      <c r="BD572" s="29" t="n">
        <f aca="false">BD573</f>
        <v>0</v>
      </c>
      <c r="BE572" s="29" t="n">
        <f aca="false">BE573</f>
        <v>0</v>
      </c>
      <c r="BF572" s="29" t="n">
        <f aca="false">BF573</f>
        <v>0</v>
      </c>
      <c r="BG572" s="29" t="n">
        <f aca="false">BG573</f>
        <v>0</v>
      </c>
      <c r="BH572" s="29" t="n">
        <f aca="false">BH573</f>
        <v>20.5</v>
      </c>
      <c r="BI572" s="29" t="n">
        <f aca="false">BI573</f>
        <v>0</v>
      </c>
      <c r="BJ572" s="29" t="n">
        <f aca="false">BJ573</f>
        <v>20.5</v>
      </c>
      <c r="BK572" s="29" t="n">
        <f aca="false">BK573</f>
        <v>0</v>
      </c>
      <c r="BL572" s="29" t="n">
        <f aca="false">BL573</f>
        <v>0</v>
      </c>
      <c r="BM572" s="29" t="n">
        <f aca="false">BM573</f>
        <v>20.5</v>
      </c>
      <c r="BN572" s="29" t="n">
        <f aca="false">BN573</f>
        <v>0</v>
      </c>
      <c r="BO572" s="29" t="n">
        <f aca="false">BO573</f>
        <v>0</v>
      </c>
      <c r="BP572" s="29" t="n">
        <f aca="false">BP573</f>
        <v>20.5</v>
      </c>
      <c r="BQ572" s="29" t="n">
        <f aca="false">BQ573</f>
        <v>0</v>
      </c>
      <c r="BR572" s="29" t="n">
        <f aca="false">BR573</f>
        <v>0</v>
      </c>
      <c r="BS572" s="29" t="n">
        <f aca="false">BS573</f>
        <v>20.5</v>
      </c>
      <c r="BT572" s="29" t="n">
        <f aca="false">BT573</f>
        <v>0</v>
      </c>
      <c r="BU572" s="29" t="n">
        <f aca="false">BU573</f>
        <v>0</v>
      </c>
      <c r="BV572" s="29" t="n">
        <f aca="false">BV573</f>
        <v>20.5</v>
      </c>
      <c r="BW572" s="29" t="n">
        <f aca="false">BW573</f>
        <v>0</v>
      </c>
      <c r="BX572" s="29" t="n">
        <f aca="false">BX573</f>
        <v>0</v>
      </c>
      <c r="BY572" s="29" t="n">
        <f aca="false">BY573</f>
        <v>20.5</v>
      </c>
      <c r="BZ572" s="29" t="n">
        <f aca="false">BZ573</f>
        <v>0</v>
      </c>
      <c r="CA572" s="29" t="n">
        <f aca="false">CA573</f>
        <v>0</v>
      </c>
      <c r="CB572" s="29" t="n">
        <f aca="false">CB573</f>
        <v>20.5</v>
      </c>
      <c r="CC572" s="47"/>
    </row>
    <row r="573" customFormat="false" ht="26.25" hidden="false" customHeight="true" outlineLevel="0" collapsed="false">
      <c r="A573" s="31" t="s">
        <v>57</v>
      </c>
      <c r="B573" s="32"/>
      <c r="C573" s="33" t="s">
        <v>459</v>
      </c>
      <c r="D573" s="33" t="s">
        <v>444</v>
      </c>
      <c r="E573" s="33" t="s">
        <v>58</v>
      </c>
      <c r="F573" s="34"/>
      <c r="G573" s="34"/>
      <c r="H573" s="34"/>
      <c r="I573" s="34" t="n">
        <v>0</v>
      </c>
      <c r="J573" s="34" t="n">
        <v>20.5</v>
      </c>
      <c r="K573" s="34" t="n">
        <v>0</v>
      </c>
      <c r="L573" s="34" t="n">
        <f aca="false">SUM(I573:K573)</f>
        <v>20.5</v>
      </c>
      <c r="M573" s="34" t="n">
        <v>0</v>
      </c>
      <c r="N573" s="34" t="n">
        <v>0</v>
      </c>
      <c r="O573" s="34" t="n">
        <f aca="false">SUM(L573:N573)</f>
        <v>20.5</v>
      </c>
      <c r="P573" s="34" t="n">
        <v>0</v>
      </c>
      <c r="Q573" s="34" t="n">
        <v>0</v>
      </c>
      <c r="R573" s="34" t="n">
        <f aca="false">SUM(O573:Q573)</f>
        <v>20.5</v>
      </c>
      <c r="S573" s="34" t="n">
        <v>0</v>
      </c>
      <c r="T573" s="34" t="n">
        <v>0</v>
      </c>
      <c r="U573" s="34" t="n">
        <f aca="false">SUM(R573:T573)</f>
        <v>20.5</v>
      </c>
      <c r="V573" s="34" t="n">
        <v>0</v>
      </c>
      <c r="W573" s="34" t="n">
        <v>0</v>
      </c>
      <c r="X573" s="34" t="n">
        <f aca="false">SUM(U573:W573)</f>
        <v>20.5</v>
      </c>
      <c r="Y573" s="34" t="n">
        <v>0</v>
      </c>
      <c r="Z573" s="34" t="n">
        <v>0</v>
      </c>
      <c r="AA573" s="34" t="n">
        <f aca="false">SUM(X573:Z573)</f>
        <v>20.5</v>
      </c>
      <c r="AB573" s="34" t="n">
        <v>0</v>
      </c>
      <c r="AC573" s="34" t="n">
        <v>0</v>
      </c>
      <c r="AD573" s="34" t="n">
        <f aca="false">SUM(AA573:AC573)</f>
        <v>20.5</v>
      </c>
      <c r="AE573" s="34"/>
      <c r="AF573" s="34"/>
      <c r="AG573" s="34"/>
      <c r="AH573" s="34" t="n">
        <v>0</v>
      </c>
      <c r="AI573" s="34" t="n">
        <v>20.5</v>
      </c>
      <c r="AJ573" s="34" t="n">
        <v>0</v>
      </c>
      <c r="AK573" s="34" t="n">
        <f aca="false">SUM(AH573:AJ573)</f>
        <v>20.5</v>
      </c>
      <c r="AL573" s="34" t="n">
        <v>0</v>
      </c>
      <c r="AM573" s="34" t="n">
        <v>0</v>
      </c>
      <c r="AN573" s="34" t="n">
        <f aca="false">SUM(AK573:AM573)</f>
        <v>20.5</v>
      </c>
      <c r="AO573" s="34" t="n">
        <v>0</v>
      </c>
      <c r="AP573" s="34" t="n">
        <v>0</v>
      </c>
      <c r="AQ573" s="34" t="n">
        <f aca="false">SUM(AN573:AP573)</f>
        <v>20.5</v>
      </c>
      <c r="AR573" s="34" t="n">
        <v>0</v>
      </c>
      <c r="AS573" s="34" t="n">
        <v>0</v>
      </c>
      <c r="AT573" s="34" t="n">
        <f aca="false">SUM(AQ573:AS573)</f>
        <v>20.5</v>
      </c>
      <c r="AU573" s="34" t="n">
        <v>0</v>
      </c>
      <c r="AV573" s="34" t="n">
        <v>0</v>
      </c>
      <c r="AW573" s="34" t="n">
        <f aca="false">SUM(AT573:AV573)</f>
        <v>20.5</v>
      </c>
      <c r="AX573" s="34" t="n">
        <v>0</v>
      </c>
      <c r="AY573" s="34" t="n">
        <v>0</v>
      </c>
      <c r="AZ573" s="34" t="n">
        <f aca="false">SUM(AW573:AY573)</f>
        <v>20.5</v>
      </c>
      <c r="BA573" s="34" t="n">
        <v>0</v>
      </c>
      <c r="BB573" s="34" t="n">
        <v>0</v>
      </c>
      <c r="BC573" s="34" t="n">
        <f aca="false">SUM(AZ573:BB573)</f>
        <v>20.5</v>
      </c>
      <c r="BD573" s="34"/>
      <c r="BE573" s="34"/>
      <c r="BF573" s="34"/>
      <c r="BG573" s="34" t="n">
        <v>0</v>
      </c>
      <c r="BH573" s="34" t="n">
        <v>20.5</v>
      </c>
      <c r="BI573" s="34" t="n">
        <v>0</v>
      </c>
      <c r="BJ573" s="34" t="n">
        <f aca="false">SUM(BG573:BI573)</f>
        <v>20.5</v>
      </c>
      <c r="BK573" s="34" t="n">
        <v>0</v>
      </c>
      <c r="BL573" s="34" t="n">
        <v>0</v>
      </c>
      <c r="BM573" s="34" t="n">
        <f aca="false">SUM(BJ573:BL573)</f>
        <v>20.5</v>
      </c>
      <c r="BN573" s="34" t="n">
        <v>0</v>
      </c>
      <c r="BO573" s="34" t="n">
        <v>0</v>
      </c>
      <c r="BP573" s="34" t="n">
        <f aca="false">SUM(BM573:BO573)</f>
        <v>20.5</v>
      </c>
      <c r="BQ573" s="34" t="n">
        <v>0</v>
      </c>
      <c r="BR573" s="34" t="n">
        <v>0</v>
      </c>
      <c r="BS573" s="34" t="n">
        <f aca="false">SUM(BP573:BR573)</f>
        <v>20.5</v>
      </c>
      <c r="BT573" s="34" t="n">
        <v>0</v>
      </c>
      <c r="BU573" s="34" t="n">
        <v>0</v>
      </c>
      <c r="BV573" s="34" t="n">
        <f aca="false">SUM(BS573:BU573)</f>
        <v>20.5</v>
      </c>
      <c r="BW573" s="34" t="n">
        <v>0</v>
      </c>
      <c r="BX573" s="34" t="n">
        <v>0</v>
      </c>
      <c r="BY573" s="34" t="n">
        <f aca="false">SUM(BV573:BX573)</f>
        <v>20.5</v>
      </c>
      <c r="BZ573" s="34" t="n">
        <v>0</v>
      </c>
      <c r="CA573" s="34" t="n">
        <v>0</v>
      </c>
      <c r="CB573" s="34" t="n">
        <f aca="false">SUM(BY573:CA573)</f>
        <v>20.5</v>
      </c>
      <c r="CC573" s="19"/>
    </row>
    <row r="574" s="35" customFormat="true" ht="24.75" hidden="false" customHeight="true" outlineLevel="0" collapsed="false">
      <c r="A574" s="26" t="s">
        <v>34</v>
      </c>
      <c r="B574" s="27"/>
      <c r="C574" s="28" t="s">
        <v>459</v>
      </c>
      <c r="D574" s="28" t="s">
        <v>444</v>
      </c>
      <c r="E574" s="28" t="s">
        <v>35</v>
      </c>
      <c r="F574" s="29"/>
      <c r="G574" s="29"/>
      <c r="H574" s="29"/>
      <c r="I574" s="29" t="n">
        <f aca="false">I575</f>
        <v>0</v>
      </c>
      <c r="J574" s="29" t="n">
        <f aca="false">J575</f>
        <v>2.1</v>
      </c>
      <c r="K574" s="29" t="n">
        <f aca="false">K575</f>
        <v>0</v>
      </c>
      <c r="L574" s="29" t="n">
        <f aca="false">L575</f>
        <v>2.1</v>
      </c>
      <c r="M574" s="29" t="n">
        <f aca="false">M575</f>
        <v>0</v>
      </c>
      <c r="N574" s="29" t="n">
        <f aca="false">N575</f>
        <v>0</v>
      </c>
      <c r="O574" s="29" t="n">
        <f aca="false">O575</f>
        <v>2.1</v>
      </c>
      <c r="P574" s="29" t="n">
        <f aca="false">P575</f>
        <v>0</v>
      </c>
      <c r="Q574" s="29" t="n">
        <f aca="false">Q575</f>
        <v>0</v>
      </c>
      <c r="R574" s="29" t="n">
        <f aca="false">R575</f>
        <v>2.1</v>
      </c>
      <c r="S574" s="29" t="n">
        <f aca="false">S575</f>
        <v>0</v>
      </c>
      <c r="T574" s="29" t="n">
        <f aca="false">T575</f>
        <v>0</v>
      </c>
      <c r="U574" s="29" t="n">
        <f aca="false">U575</f>
        <v>2.1</v>
      </c>
      <c r="V574" s="29" t="n">
        <f aca="false">V575</f>
        <v>0</v>
      </c>
      <c r="W574" s="29" t="n">
        <f aca="false">W575</f>
        <v>0</v>
      </c>
      <c r="X574" s="29" t="n">
        <f aca="false">X575</f>
        <v>2.1</v>
      </c>
      <c r="Y574" s="29" t="n">
        <f aca="false">Y575</f>
        <v>0</v>
      </c>
      <c r="Z574" s="29" t="n">
        <f aca="false">Z575</f>
        <v>0</v>
      </c>
      <c r="AA574" s="29" t="n">
        <f aca="false">AA575</f>
        <v>2.1</v>
      </c>
      <c r="AB574" s="29" t="n">
        <f aca="false">AB575</f>
        <v>0</v>
      </c>
      <c r="AC574" s="29" t="n">
        <f aca="false">AC575</f>
        <v>0</v>
      </c>
      <c r="AD574" s="29" t="n">
        <f aca="false">AD575</f>
        <v>2.1</v>
      </c>
      <c r="AE574" s="29" t="n">
        <f aca="false">AE575</f>
        <v>0</v>
      </c>
      <c r="AF574" s="29" t="n">
        <f aca="false">AF575</f>
        <v>0</v>
      </c>
      <c r="AG574" s="29" t="n">
        <f aca="false">AG575</f>
        <v>0</v>
      </c>
      <c r="AH574" s="29" t="n">
        <f aca="false">AH575</f>
        <v>0</v>
      </c>
      <c r="AI574" s="29" t="n">
        <f aca="false">AI575</f>
        <v>2.1</v>
      </c>
      <c r="AJ574" s="29" t="n">
        <f aca="false">AJ575</f>
        <v>0</v>
      </c>
      <c r="AK574" s="29" t="n">
        <f aca="false">AK575</f>
        <v>2.1</v>
      </c>
      <c r="AL574" s="29" t="n">
        <f aca="false">AL575</f>
        <v>0</v>
      </c>
      <c r="AM574" s="29" t="n">
        <f aca="false">AM575</f>
        <v>0</v>
      </c>
      <c r="AN574" s="29" t="n">
        <f aca="false">AN575</f>
        <v>2.1</v>
      </c>
      <c r="AO574" s="29" t="n">
        <f aca="false">AO575</f>
        <v>0</v>
      </c>
      <c r="AP574" s="29" t="n">
        <f aca="false">AP575</f>
        <v>0</v>
      </c>
      <c r="AQ574" s="29" t="n">
        <f aca="false">AQ575</f>
        <v>2.1</v>
      </c>
      <c r="AR574" s="29" t="n">
        <f aca="false">AR575</f>
        <v>0</v>
      </c>
      <c r="AS574" s="29" t="n">
        <f aca="false">AS575</f>
        <v>0</v>
      </c>
      <c r="AT574" s="29" t="n">
        <f aca="false">AT575</f>
        <v>2.1</v>
      </c>
      <c r="AU574" s="29" t="n">
        <f aca="false">AU575</f>
        <v>0</v>
      </c>
      <c r="AV574" s="29" t="n">
        <f aca="false">AV575</f>
        <v>0</v>
      </c>
      <c r="AW574" s="29" t="n">
        <f aca="false">AW575</f>
        <v>2.1</v>
      </c>
      <c r="AX574" s="29" t="n">
        <f aca="false">AX575</f>
        <v>0</v>
      </c>
      <c r="AY574" s="29" t="n">
        <f aca="false">AY575</f>
        <v>0</v>
      </c>
      <c r="AZ574" s="29" t="n">
        <f aca="false">AZ575</f>
        <v>2.1</v>
      </c>
      <c r="BA574" s="29" t="n">
        <f aca="false">BA575</f>
        <v>0</v>
      </c>
      <c r="BB574" s="29" t="n">
        <f aca="false">BB575</f>
        <v>0</v>
      </c>
      <c r="BC574" s="29" t="n">
        <f aca="false">BC575</f>
        <v>2.1</v>
      </c>
      <c r="BD574" s="29" t="n">
        <f aca="false">BD575</f>
        <v>0</v>
      </c>
      <c r="BE574" s="29" t="n">
        <f aca="false">BE575</f>
        <v>0</v>
      </c>
      <c r="BF574" s="29" t="n">
        <f aca="false">BF575</f>
        <v>0</v>
      </c>
      <c r="BG574" s="29" t="n">
        <f aca="false">BG575</f>
        <v>0</v>
      </c>
      <c r="BH574" s="29" t="n">
        <f aca="false">BH575</f>
        <v>2.1</v>
      </c>
      <c r="BI574" s="29" t="n">
        <f aca="false">BI575</f>
        <v>0</v>
      </c>
      <c r="BJ574" s="29" t="n">
        <f aca="false">BJ575</f>
        <v>2.1</v>
      </c>
      <c r="BK574" s="29" t="n">
        <f aca="false">BK575</f>
        <v>0</v>
      </c>
      <c r="BL574" s="29" t="n">
        <f aca="false">BL575</f>
        <v>0</v>
      </c>
      <c r="BM574" s="29" t="n">
        <f aca="false">BM575</f>
        <v>2.1</v>
      </c>
      <c r="BN574" s="29" t="n">
        <f aca="false">BN575</f>
        <v>0</v>
      </c>
      <c r="BO574" s="29" t="n">
        <f aca="false">BO575</f>
        <v>0</v>
      </c>
      <c r="BP574" s="29" t="n">
        <f aca="false">BP575</f>
        <v>2.1</v>
      </c>
      <c r="BQ574" s="29" t="n">
        <f aca="false">BQ575</f>
        <v>0</v>
      </c>
      <c r="BR574" s="29" t="n">
        <f aca="false">BR575</f>
        <v>0</v>
      </c>
      <c r="BS574" s="29" t="n">
        <f aca="false">BS575</f>
        <v>2.1</v>
      </c>
      <c r="BT574" s="29" t="n">
        <f aca="false">BT575</f>
        <v>0</v>
      </c>
      <c r="BU574" s="29" t="n">
        <f aca="false">BU575</f>
        <v>0</v>
      </c>
      <c r="BV574" s="29" t="n">
        <f aca="false">BV575</f>
        <v>2.1</v>
      </c>
      <c r="BW574" s="29" t="n">
        <f aca="false">BW575</f>
        <v>0</v>
      </c>
      <c r="BX574" s="29" t="n">
        <f aca="false">BX575</f>
        <v>0</v>
      </c>
      <c r="BY574" s="29" t="n">
        <f aca="false">BY575</f>
        <v>2.1</v>
      </c>
      <c r="BZ574" s="29" t="n">
        <f aca="false">BZ575</f>
        <v>0</v>
      </c>
      <c r="CA574" s="29" t="n">
        <f aca="false">CA575</f>
        <v>0</v>
      </c>
      <c r="CB574" s="29" t="n">
        <f aca="false">CB575</f>
        <v>2.1</v>
      </c>
      <c r="CC574" s="47"/>
    </row>
    <row r="575" customFormat="false" ht="25.5" hidden="false" customHeight="true" outlineLevel="0" collapsed="false">
      <c r="A575" s="31" t="s">
        <v>36</v>
      </c>
      <c r="B575" s="32"/>
      <c r="C575" s="33" t="s">
        <v>459</v>
      </c>
      <c r="D575" s="33" t="s">
        <v>444</v>
      </c>
      <c r="E575" s="33" t="s">
        <v>37</v>
      </c>
      <c r="F575" s="34"/>
      <c r="G575" s="34"/>
      <c r="H575" s="34"/>
      <c r="I575" s="34" t="n">
        <v>0</v>
      </c>
      <c r="J575" s="34" t="n">
        <v>2.1</v>
      </c>
      <c r="K575" s="34" t="n">
        <v>0</v>
      </c>
      <c r="L575" s="34" t="n">
        <f aca="false">SUM(I575:K575)</f>
        <v>2.1</v>
      </c>
      <c r="M575" s="34" t="n">
        <v>0</v>
      </c>
      <c r="N575" s="34" t="n">
        <v>0</v>
      </c>
      <c r="O575" s="34" t="n">
        <f aca="false">SUM(L575:N575)</f>
        <v>2.1</v>
      </c>
      <c r="P575" s="34" t="n">
        <v>0</v>
      </c>
      <c r="Q575" s="34" t="n">
        <v>0</v>
      </c>
      <c r="R575" s="34" t="n">
        <f aca="false">SUM(O575:Q575)</f>
        <v>2.1</v>
      </c>
      <c r="S575" s="34" t="n">
        <v>0</v>
      </c>
      <c r="T575" s="34" t="n">
        <v>0</v>
      </c>
      <c r="U575" s="34" t="n">
        <f aca="false">SUM(R575:T575)</f>
        <v>2.1</v>
      </c>
      <c r="V575" s="34" t="n">
        <v>0</v>
      </c>
      <c r="W575" s="34" t="n">
        <v>0</v>
      </c>
      <c r="X575" s="34" t="n">
        <f aca="false">SUM(U575:W575)</f>
        <v>2.1</v>
      </c>
      <c r="Y575" s="34" t="n">
        <v>0</v>
      </c>
      <c r="Z575" s="34" t="n">
        <v>0</v>
      </c>
      <c r="AA575" s="34" t="n">
        <f aca="false">SUM(X575:Z575)</f>
        <v>2.1</v>
      </c>
      <c r="AB575" s="34" t="n">
        <v>0</v>
      </c>
      <c r="AC575" s="34" t="n">
        <v>0</v>
      </c>
      <c r="AD575" s="34" t="n">
        <f aca="false">SUM(AA575:AC575)</f>
        <v>2.1</v>
      </c>
      <c r="AE575" s="34"/>
      <c r="AF575" s="34"/>
      <c r="AG575" s="34"/>
      <c r="AH575" s="34" t="n">
        <v>0</v>
      </c>
      <c r="AI575" s="34" t="n">
        <v>2.1</v>
      </c>
      <c r="AJ575" s="34" t="n">
        <v>0</v>
      </c>
      <c r="AK575" s="34" t="n">
        <f aca="false">SUM(AH575:AJ575)</f>
        <v>2.1</v>
      </c>
      <c r="AL575" s="34" t="n">
        <v>0</v>
      </c>
      <c r="AM575" s="34" t="n">
        <v>0</v>
      </c>
      <c r="AN575" s="34" t="n">
        <f aca="false">SUM(AK575:AM575)</f>
        <v>2.1</v>
      </c>
      <c r="AO575" s="34" t="n">
        <v>0</v>
      </c>
      <c r="AP575" s="34" t="n">
        <v>0</v>
      </c>
      <c r="AQ575" s="34" t="n">
        <f aca="false">SUM(AN575:AP575)</f>
        <v>2.1</v>
      </c>
      <c r="AR575" s="34" t="n">
        <v>0</v>
      </c>
      <c r="AS575" s="34" t="n">
        <v>0</v>
      </c>
      <c r="AT575" s="34" t="n">
        <f aca="false">SUM(AQ575:AS575)</f>
        <v>2.1</v>
      </c>
      <c r="AU575" s="34" t="n">
        <v>0</v>
      </c>
      <c r="AV575" s="34" t="n">
        <v>0</v>
      </c>
      <c r="AW575" s="34" t="n">
        <f aca="false">SUM(AT575:AV575)</f>
        <v>2.1</v>
      </c>
      <c r="AX575" s="34" t="n">
        <v>0</v>
      </c>
      <c r="AY575" s="34" t="n">
        <v>0</v>
      </c>
      <c r="AZ575" s="34" t="n">
        <f aca="false">SUM(AW575:AY575)</f>
        <v>2.1</v>
      </c>
      <c r="BA575" s="34" t="n">
        <v>0</v>
      </c>
      <c r="BB575" s="34" t="n">
        <v>0</v>
      </c>
      <c r="BC575" s="34" t="n">
        <f aca="false">SUM(AZ575:BB575)</f>
        <v>2.1</v>
      </c>
      <c r="BD575" s="34"/>
      <c r="BE575" s="34"/>
      <c r="BF575" s="34"/>
      <c r="BG575" s="34" t="n">
        <v>0</v>
      </c>
      <c r="BH575" s="34" t="n">
        <v>2.1</v>
      </c>
      <c r="BI575" s="34" t="n">
        <v>0</v>
      </c>
      <c r="BJ575" s="34" t="n">
        <f aca="false">SUM(BG575:BI575)</f>
        <v>2.1</v>
      </c>
      <c r="BK575" s="34" t="n">
        <v>0</v>
      </c>
      <c r="BL575" s="34" t="n">
        <v>0</v>
      </c>
      <c r="BM575" s="34" t="n">
        <f aca="false">SUM(BJ575:BL575)</f>
        <v>2.1</v>
      </c>
      <c r="BN575" s="34" t="n">
        <v>0</v>
      </c>
      <c r="BO575" s="34" t="n">
        <v>0</v>
      </c>
      <c r="BP575" s="34" t="n">
        <f aca="false">SUM(BM575:BO575)</f>
        <v>2.1</v>
      </c>
      <c r="BQ575" s="34" t="n">
        <v>0</v>
      </c>
      <c r="BR575" s="34" t="n">
        <v>0</v>
      </c>
      <c r="BS575" s="34" t="n">
        <f aca="false">SUM(BP575:BR575)</f>
        <v>2.1</v>
      </c>
      <c r="BT575" s="34" t="n">
        <v>0</v>
      </c>
      <c r="BU575" s="34" t="n">
        <v>0</v>
      </c>
      <c r="BV575" s="34" t="n">
        <f aca="false">SUM(BS575:BU575)</f>
        <v>2.1</v>
      </c>
      <c r="BW575" s="34" t="n">
        <v>0</v>
      </c>
      <c r="BX575" s="34" t="n">
        <v>0</v>
      </c>
      <c r="BY575" s="34" t="n">
        <f aca="false">SUM(BV575:BX575)</f>
        <v>2.1</v>
      </c>
      <c r="BZ575" s="34" t="n">
        <v>0</v>
      </c>
      <c r="CA575" s="34" t="n">
        <v>0</v>
      </c>
      <c r="CB575" s="34" t="n">
        <f aca="false">SUM(BY575:CA575)</f>
        <v>2.1</v>
      </c>
      <c r="CC575" s="19"/>
    </row>
    <row r="576" s="35" customFormat="true" ht="12.75" hidden="false" customHeight="false" outlineLevel="0" collapsed="false">
      <c r="A576" s="61" t="s">
        <v>460</v>
      </c>
      <c r="B576" s="56" t="s">
        <v>461</v>
      </c>
      <c r="C576" s="56"/>
      <c r="D576" s="56"/>
      <c r="E576" s="56"/>
      <c r="F576" s="22" t="e">
        <f aca="false">F577+F623++#REF!+F641+F617</f>
        <v>#VALUE!</v>
      </c>
      <c r="G576" s="22" t="e">
        <f aca="false">G577+G623++#REF!+G641+G617</f>
        <v>#VALUE!</v>
      </c>
      <c r="H576" s="22" t="e">
        <f aca="false">H577+H623++#REF!+H641+H617</f>
        <v>#VALUE!</v>
      </c>
      <c r="I576" s="22" t="e">
        <f aca="false">I577+I623++#REF!+I641+I617</f>
        <v>#VALUE!</v>
      </c>
      <c r="J576" s="22" t="e">
        <f aca="false">J577+J623++#REF!+J641+J617</f>
        <v>#VALUE!</v>
      </c>
      <c r="K576" s="22" t="e">
        <f aca="false">K577+K623++#REF!+K641+K617</f>
        <v>#VALUE!</v>
      </c>
      <c r="L576" s="22" t="e">
        <f aca="false">L577+L623++#REF!+L641+L617</f>
        <v>#VALUE!</v>
      </c>
      <c r="M576" s="22" t="e">
        <f aca="false">M577+M623++#REF!+M641+M617</f>
        <v>#VALUE!</v>
      </c>
      <c r="N576" s="22" t="e">
        <f aca="false">N577+N623++#REF!+N641+N617</f>
        <v>#VALUE!</v>
      </c>
      <c r="O576" s="22" t="e">
        <f aca="false">O577+O623++#REF!+O641+O617</f>
        <v>#VALUE!</v>
      </c>
      <c r="P576" s="22" t="e">
        <f aca="false">P577+P623++#REF!+P641+P617</f>
        <v>#VALUE!</v>
      </c>
      <c r="Q576" s="22" t="e">
        <f aca="false">Q577+Q623++#REF!+Q641+Q617</f>
        <v>#VALUE!</v>
      </c>
      <c r="R576" s="22" t="n">
        <f aca="false">R577+R623+R641+R617</f>
        <v>204016.4</v>
      </c>
      <c r="S576" s="22" t="n">
        <f aca="false">S577+S623+S641+S617</f>
        <v>-25479.9</v>
      </c>
      <c r="T576" s="22" t="n">
        <f aca="false">T577+T623+T641+T617</f>
        <v>900</v>
      </c>
      <c r="U576" s="22" t="n">
        <f aca="false">U577+U623+U641+U617</f>
        <v>179436.5</v>
      </c>
      <c r="V576" s="22" t="n">
        <f aca="false">V577+V623+V641+V617</f>
        <v>0</v>
      </c>
      <c r="W576" s="22" t="n">
        <f aca="false">W577+W623+W641+W617</f>
        <v>0</v>
      </c>
      <c r="X576" s="22" t="n">
        <f aca="false">X577+X623+X641+X617</f>
        <v>179436.5</v>
      </c>
      <c r="Y576" s="22" t="n">
        <f aca="false">Y577+Y623+Y641+Y617</f>
        <v>506.8</v>
      </c>
      <c r="Z576" s="22" t="n">
        <f aca="false">Z577+Z623+Z641+Z617</f>
        <v>2300</v>
      </c>
      <c r="AA576" s="22" t="n">
        <f aca="false">AA577+AA623+AA641+AA617</f>
        <v>182093.3</v>
      </c>
      <c r="AB576" s="22" t="n">
        <f aca="false">AB577+AB623+AB641+AB617</f>
        <v>0</v>
      </c>
      <c r="AC576" s="22" t="n">
        <f aca="false">AC577+AC623+AC641+AC617</f>
        <v>1281.7</v>
      </c>
      <c r="AD576" s="22" t="n">
        <f aca="false">AD577+AD623+AD641+AD617</f>
        <v>183525</v>
      </c>
      <c r="AE576" s="22" t="n">
        <f aca="false">AE577+AE623+AE641+AE617</f>
        <v>11708.4</v>
      </c>
      <c r="AF576" s="22" t="n">
        <f aca="false">AF577+AF623+AF641+AF617</f>
        <v>0</v>
      </c>
      <c r="AG576" s="22" t="n">
        <f aca="false">AG577+AG623+AG641+AG617</f>
        <v>0</v>
      </c>
      <c r="AH576" s="22" t="n">
        <f aca="false">AH577+AH623+AH641+AH617</f>
        <v>11708.4</v>
      </c>
      <c r="AI576" s="22" t="n">
        <f aca="false">AI577+AI623+AI641+AI617</f>
        <v>0</v>
      </c>
      <c r="AJ576" s="22" t="n">
        <f aca="false">AJ577+AJ623+AJ641+AJ617</f>
        <v>0</v>
      </c>
      <c r="AK576" s="22" t="n">
        <f aca="false">AK577+AK623+AK641+AK617</f>
        <v>11708.4</v>
      </c>
      <c r="AL576" s="22" t="n">
        <f aca="false">AL577+AL623+AL641+AL617</f>
        <v>0</v>
      </c>
      <c r="AM576" s="22" t="n">
        <f aca="false">AM577+AM623+AM641+AM617</f>
        <v>0</v>
      </c>
      <c r="AN576" s="22" t="n">
        <f aca="false">AN577+AN623+AN641+AN617</f>
        <v>11708.4</v>
      </c>
      <c r="AO576" s="22" t="n">
        <f aca="false">AO577+AO623+AO641+AO617</f>
        <v>0</v>
      </c>
      <c r="AP576" s="22" t="n">
        <f aca="false">AP577+AP623+AP641+AP617</f>
        <v>0</v>
      </c>
      <c r="AQ576" s="22" t="n">
        <f aca="false">AQ577+AQ623+AQ641+AQ617</f>
        <v>11708.4</v>
      </c>
      <c r="AR576" s="22" t="n">
        <f aca="false">AR577+AR623+AR641+AR617</f>
        <v>0</v>
      </c>
      <c r="AS576" s="22" t="n">
        <f aca="false">AS577+AS623+AS641+AS617</f>
        <v>0</v>
      </c>
      <c r="AT576" s="22" t="n">
        <f aca="false">AT577+AT623+AT641+AT617</f>
        <v>11708.4</v>
      </c>
      <c r="AU576" s="22" t="n">
        <f aca="false">AU577+AU623+AU641+AU617</f>
        <v>0</v>
      </c>
      <c r="AV576" s="22" t="n">
        <f aca="false">AV577+AV623+AV641+AV617</f>
        <v>0</v>
      </c>
      <c r="AW576" s="22" t="n">
        <f aca="false">AW577+AW623+AW641+AW617</f>
        <v>11708.4</v>
      </c>
      <c r="AX576" s="22" t="n">
        <f aca="false">AX577+AX623+AX641+AX617</f>
        <v>0</v>
      </c>
      <c r="AY576" s="22" t="n">
        <f aca="false">AY577+AY623+AY641+AY617</f>
        <v>0</v>
      </c>
      <c r="AZ576" s="22" t="n">
        <f aca="false">AZ577+AZ623+AZ641+AZ617</f>
        <v>11708.4</v>
      </c>
      <c r="BA576" s="22" t="n">
        <f aca="false">BA577+BA623+BA641+BA617</f>
        <v>0</v>
      </c>
      <c r="BB576" s="22" t="n">
        <f aca="false">BB577+BB623+BB641+BB617</f>
        <v>0</v>
      </c>
      <c r="BC576" s="22" t="n">
        <f aca="false">BC577+BC623+BC641+BC617</f>
        <v>11708.4</v>
      </c>
      <c r="BD576" s="22" t="n">
        <f aca="false">BD577+BD623+BD641+BD617</f>
        <v>11801.7</v>
      </c>
      <c r="BE576" s="22" t="n">
        <f aca="false">BE577+BE623+BE641+BE617</f>
        <v>0</v>
      </c>
      <c r="BF576" s="22" t="n">
        <f aca="false">BF577+BF623+BF641+BF617</f>
        <v>0</v>
      </c>
      <c r="BG576" s="22" t="n">
        <f aca="false">BG577+BG623+BG641+BG617</f>
        <v>11801.7</v>
      </c>
      <c r="BH576" s="22" t="n">
        <f aca="false">BH577+BH623+BH641+BH617</f>
        <v>0</v>
      </c>
      <c r="BI576" s="22" t="n">
        <f aca="false">BI577+BI623+BI641+BI617</f>
        <v>0</v>
      </c>
      <c r="BJ576" s="22" t="n">
        <f aca="false">BJ577+BJ623+BJ641+BJ617</f>
        <v>11801.7</v>
      </c>
      <c r="BK576" s="22" t="n">
        <f aca="false">BK577+BK623+BK641+BK617</f>
        <v>0</v>
      </c>
      <c r="BL576" s="22" t="n">
        <f aca="false">BL577+BL623+BL641+BL617</f>
        <v>0</v>
      </c>
      <c r="BM576" s="22" t="n">
        <f aca="false">BM577+BM623+BM641+BM617</f>
        <v>11801.7</v>
      </c>
      <c r="BN576" s="22" t="n">
        <f aca="false">BN577+BN623+BN641+BN617</f>
        <v>0</v>
      </c>
      <c r="BO576" s="22" t="n">
        <f aca="false">BO577+BO623+BO641+BO617</f>
        <v>0</v>
      </c>
      <c r="BP576" s="22" t="n">
        <f aca="false">BP577+BP623+BP641+BP617</f>
        <v>11801.7</v>
      </c>
      <c r="BQ576" s="22" t="n">
        <f aca="false">BQ577+BQ623+BQ641+BQ617</f>
        <v>0</v>
      </c>
      <c r="BR576" s="22" t="n">
        <f aca="false">BR577+BR623+BR641+BR617</f>
        <v>0</v>
      </c>
      <c r="BS576" s="22" t="n">
        <f aca="false">BS577+BS623+BS641+BS617</f>
        <v>11801.7</v>
      </c>
      <c r="BT576" s="22" t="n">
        <f aca="false">BT577+BT623+BT641+BT617</f>
        <v>0</v>
      </c>
      <c r="BU576" s="22" t="n">
        <f aca="false">BU577+BU623+BU641+BU617</f>
        <v>0</v>
      </c>
      <c r="BV576" s="22" t="n">
        <f aca="false">BV577+BV623+BV641+BV617</f>
        <v>11801.7</v>
      </c>
      <c r="BW576" s="22" t="n">
        <f aca="false">BW577+BW623+BW641+BW617</f>
        <v>0</v>
      </c>
      <c r="BX576" s="22" t="n">
        <f aca="false">BX577+BX623+BX641+BX617</f>
        <v>0</v>
      </c>
      <c r="BY576" s="22" t="n">
        <f aca="false">BY577+BY623+BY641+BY617</f>
        <v>11801.7</v>
      </c>
      <c r="BZ576" s="22" t="n">
        <f aca="false">BZ577+BZ623+BZ641+BZ617</f>
        <v>0</v>
      </c>
      <c r="CA576" s="22" t="n">
        <f aca="false">CA577+CA623+CA641+CA617</f>
        <v>0</v>
      </c>
      <c r="CB576" s="22" t="n">
        <f aca="false">CB577+CB623+CB641+CB617</f>
        <v>11801.7</v>
      </c>
      <c r="CC576" s="19"/>
    </row>
    <row r="577" s="35" customFormat="true" ht="12.75" hidden="false" customHeight="false" outlineLevel="0" collapsed="false">
      <c r="A577" s="62" t="s">
        <v>24</v>
      </c>
      <c r="B577" s="51"/>
      <c r="C577" s="55" t="s">
        <v>25</v>
      </c>
      <c r="D577" s="55"/>
      <c r="E577" s="55"/>
      <c r="F577" s="18" t="n">
        <f aca="false">F578</f>
        <v>11546.2</v>
      </c>
      <c r="G577" s="18" t="n">
        <f aca="false">G578</f>
        <v>0</v>
      </c>
      <c r="H577" s="18" t="n">
        <f aca="false">H578</f>
        <v>238.4</v>
      </c>
      <c r="I577" s="18" t="n">
        <f aca="false">I578</f>
        <v>11784.6</v>
      </c>
      <c r="J577" s="18" t="n">
        <f aca="false">J578</f>
        <v>0</v>
      </c>
      <c r="K577" s="18" t="n">
        <f aca="false">K578</f>
        <v>0</v>
      </c>
      <c r="L577" s="18" t="n">
        <f aca="false">L578</f>
        <v>11784.6</v>
      </c>
      <c r="M577" s="18" t="n">
        <f aca="false">M578</f>
        <v>0</v>
      </c>
      <c r="N577" s="18" t="n">
        <f aca="false">N578</f>
        <v>0</v>
      </c>
      <c r="O577" s="18" t="n">
        <f aca="false">O578</f>
        <v>11784.6</v>
      </c>
      <c r="P577" s="18" t="n">
        <f aca="false">P578</f>
        <v>0</v>
      </c>
      <c r="Q577" s="18" t="n">
        <f aca="false">Q578</f>
        <v>250</v>
      </c>
      <c r="R577" s="18" t="n">
        <f aca="false">R578</f>
        <v>12034.6</v>
      </c>
      <c r="S577" s="18" t="n">
        <f aca="false">S578</f>
        <v>0</v>
      </c>
      <c r="T577" s="18" t="n">
        <f aca="false">T578</f>
        <v>0</v>
      </c>
      <c r="U577" s="18" t="n">
        <f aca="false">U578</f>
        <v>12034.6</v>
      </c>
      <c r="V577" s="18" t="n">
        <f aca="false">V578</f>
        <v>0</v>
      </c>
      <c r="W577" s="18" t="n">
        <f aca="false">W578</f>
        <v>0</v>
      </c>
      <c r="X577" s="18" t="n">
        <f aca="false">X578</f>
        <v>12034.6</v>
      </c>
      <c r="Y577" s="18" t="n">
        <f aca="false">Y578</f>
        <v>0</v>
      </c>
      <c r="Z577" s="18" t="n">
        <f aca="false">Z578</f>
        <v>1700</v>
      </c>
      <c r="AA577" s="18" t="n">
        <f aca="false">AA578</f>
        <v>13584.6</v>
      </c>
      <c r="AB577" s="18" t="n">
        <f aca="false">AB578</f>
        <v>0</v>
      </c>
      <c r="AC577" s="18" t="n">
        <f aca="false">AC578</f>
        <v>1228.1</v>
      </c>
      <c r="AD577" s="18" t="n">
        <f aca="false">AD578</f>
        <v>14962.7</v>
      </c>
      <c r="AE577" s="18" t="n">
        <f aca="false">AE578</f>
        <v>11688.4</v>
      </c>
      <c r="AF577" s="18" t="n">
        <f aca="false">AF578</f>
        <v>0</v>
      </c>
      <c r="AG577" s="18" t="n">
        <f aca="false">AG578</f>
        <v>0</v>
      </c>
      <c r="AH577" s="18" t="n">
        <f aca="false">AH578</f>
        <v>11688.4</v>
      </c>
      <c r="AI577" s="18" t="n">
        <f aca="false">AI578</f>
        <v>0</v>
      </c>
      <c r="AJ577" s="18" t="n">
        <f aca="false">AJ578</f>
        <v>0</v>
      </c>
      <c r="AK577" s="18" t="n">
        <f aca="false">AK578</f>
        <v>11688.4</v>
      </c>
      <c r="AL577" s="18" t="n">
        <f aca="false">AL578</f>
        <v>0</v>
      </c>
      <c r="AM577" s="18" t="n">
        <f aca="false">AM578</f>
        <v>0</v>
      </c>
      <c r="AN577" s="18" t="n">
        <f aca="false">AN578</f>
        <v>11688.4</v>
      </c>
      <c r="AO577" s="18" t="n">
        <f aca="false">AO578</f>
        <v>0</v>
      </c>
      <c r="AP577" s="18" t="n">
        <f aca="false">AP578</f>
        <v>0</v>
      </c>
      <c r="AQ577" s="18" t="n">
        <f aca="false">AQ578</f>
        <v>11688.4</v>
      </c>
      <c r="AR577" s="18" t="n">
        <f aca="false">AR578</f>
        <v>0</v>
      </c>
      <c r="AS577" s="18" t="n">
        <f aca="false">AS578</f>
        <v>0</v>
      </c>
      <c r="AT577" s="18" t="n">
        <f aca="false">AT578</f>
        <v>11688.4</v>
      </c>
      <c r="AU577" s="18" t="n">
        <f aca="false">AU578</f>
        <v>0</v>
      </c>
      <c r="AV577" s="18" t="n">
        <f aca="false">AV578</f>
        <v>0</v>
      </c>
      <c r="AW577" s="18" t="n">
        <f aca="false">AW578</f>
        <v>11688.4</v>
      </c>
      <c r="AX577" s="18" t="n">
        <f aca="false">AX578</f>
        <v>0</v>
      </c>
      <c r="AY577" s="18" t="n">
        <f aca="false">AY578</f>
        <v>0</v>
      </c>
      <c r="AZ577" s="18" t="n">
        <f aca="false">AZ578</f>
        <v>11688.4</v>
      </c>
      <c r="BA577" s="18" t="n">
        <f aca="false">BA578</f>
        <v>0</v>
      </c>
      <c r="BB577" s="18" t="n">
        <f aca="false">BB578</f>
        <v>0</v>
      </c>
      <c r="BC577" s="18" t="n">
        <f aca="false">BC578</f>
        <v>11688.4</v>
      </c>
      <c r="BD577" s="18" t="n">
        <f aca="false">BD578</f>
        <v>11781.7</v>
      </c>
      <c r="BE577" s="18" t="n">
        <f aca="false">BE578</f>
        <v>0</v>
      </c>
      <c r="BF577" s="18" t="n">
        <f aca="false">BF578</f>
        <v>0</v>
      </c>
      <c r="BG577" s="18" t="n">
        <f aca="false">BG578</f>
        <v>11781.7</v>
      </c>
      <c r="BH577" s="18" t="n">
        <f aca="false">BH578</f>
        <v>0</v>
      </c>
      <c r="BI577" s="18" t="n">
        <f aca="false">BI578</f>
        <v>0</v>
      </c>
      <c r="BJ577" s="18" t="n">
        <f aca="false">BJ578</f>
        <v>11781.7</v>
      </c>
      <c r="BK577" s="18" t="n">
        <f aca="false">BK578</f>
        <v>0</v>
      </c>
      <c r="BL577" s="18" t="n">
        <f aca="false">BL578</f>
        <v>0</v>
      </c>
      <c r="BM577" s="18" t="n">
        <f aca="false">BM578</f>
        <v>11781.7</v>
      </c>
      <c r="BN577" s="18" t="n">
        <f aca="false">BN578</f>
        <v>0</v>
      </c>
      <c r="BO577" s="18" t="n">
        <f aca="false">BO578</f>
        <v>0</v>
      </c>
      <c r="BP577" s="18" t="n">
        <f aca="false">BP578</f>
        <v>11781.7</v>
      </c>
      <c r="BQ577" s="18" t="n">
        <f aca="false">BQ578</f>
        <v>0</v>
      </c>
      <c r="BR577" s="18" t="n">
        <f aca="false">BR578</f>
        <v>0</v>
      </c>
      <c r="BS577" s="18" t="n">
        <f aca="false">BS578</f>
        <v>11781.7</v>
      </c>
      <c r="BT577" s="18" t="n">
        <f aca="false">BT578</f>
        <v>0</v>
      </c>
      <c r="BU577" s="18" t="n">
        <f aca="false">BU578</f>
        <v>0</v>
      </c>
      <c r="BV577" s="18" t="n">
        <f aca="false">BV578</f>
        <v>11781.7</v>
      </c>
      <c r="BW577" s="18" t="n">
        <f aca="false">BW578</f>
        <v>0</v>
      </c>
      <c r="BX577" s="18" t="n">
        <f aca="false">BX578</f>
        <v>0</v>
      </c>
      <c r="BY577" s="18" t="n">
        <f aca="false">BY578</f>
        <v>11781.7</v>
      </c>
      <c r="BZ577" s="18" t="n">
        <f aca="false">BZ578</f>
        <v>0</v>
      </c>
      <c r="CA577" s="18" t="n">
        <f aca="false">CA578</f>
        <v>0</v>
      </c>
      <c r="CB577" s="18" t="n">
        <f aca="false">CB578</f>
        <v>11781.7</v>
      </c>
      <c r="CC577" s="19"/>
    </row>
    <row r="578" s="40" customFormat="true" ht="12.75" hidden="false" customHeight="false" outlineLevel="0" collapsed="false">
      <c r="A578" s="61" t="s">
        <v>42</v>
      </c>
      <c r="B578" s="56"/>
      <c r="C578" s="56" t="s">
        <v>43</v>
      </c>
      <c r="D578" s="56"/>
      <c r="E578" s="56"/>
      <c r="F578" s="22" t="n">
        <f aca="false">F579</f>
        <v>11546.2</v>
      </c>
      <c r="G578" s="22" t="n">
        <f aca="false">G579</f>
        <v>0</v>
      </c>
      <c r="H578" s="22" t="n">
        <f aca="false">H579</f>
        <v>238.4</v>
      </c>
      <c r="I578" s="22" t="n">
        <f aca="false">I579</f>
        <v>11784.6</v>
      </c>
      <c r="J578" s="22" t="n">
        <f aca="false">J579</f>
        <v>0</v>
      </c>
      <c r="K578" s="22" t="n">
        <f aca="false">K579</f>
        <v>0</v>
      </c>
      <c r="L578" s="22" t="n">
        <f aca="false">L579</f>
        <v>11784.6</v>
      </c>
      <c r="M578" s="22" t="n">
        <f aca="false">M579</f>
        <v>0</v>
      </c>
      <c r="N578" s="22" t="n">
        <f aca="false">N579</f>
        <v>0</v>
      </c>
      <c r="O578" s="22" t="n">
        <f aca="false">O579</f>
        <v>11784.6</v>
      </c>
      <c r="P578" s="22" t="n">
        <f aca="false">P579</f>
        <v>0</v>
      </c>
      <c r="Q578" s="22" t="n">
        <f aca="false">Q579</f>
        <v>250</v>
      </c>
      <c r="R578" s="22" t="n">
        <f aca="false">R579</f>
        <v>12034.6</v>
      </c>
      <c r="S578" s="22" t="n">
        <f aca="false">S579</f>
        <v>0</v>
      </c>
      <c r="T578" s="22" t="n">
        <f aca="false">T579</f>
        <v>0</v>
      </c>
      <c r="U578" s="22" t="n">
        <f aca="false">U579</f>
        <v>12034.6</v>
      </c>
      <c r="V578" s="22" t="n">
        <f aca="false">V579</f>
        <v>0</v>
      </c>
      <c r="W578" s="22" t="n">
        <f aca="false">W579</f>
        <v>0</v>
      </c>
      <c r="X578" s="22" t="n">
        <f aca="false">X579</f>
        <v>12034.6</v>
      </c>
      <c r="Y578" s="22" t="n">
        <f aca="false">Y579</f>
        <v>0</v>
      </c>
      <c r="Z578" s="22" t="n">
        <f aca="false">Z579</f>
        <v>1700</v>
      </c>
      <c r="AA578" s="22" t="n">
        <f aca="false">AA579</f>
        <v>13584.6</v>
      </c>
      <c r="AB578" s="22" t="n">
        <f aca="false">AB579</f>
        <v>0</v>
      </c>
      <c r="AC578" s="22" t="n">
        <f aca="false">AC579</f>
        <v>1228.1</v>
      </c>
      <c r="AD578" s="22" t="n">
        <f aca="false">AD579</f>
        <v>14962.7</v>
      </c>
      <c r="AE578" s="22" t="n">
        <f aca="false">AE579</f>
        <v>11688.4</v>
      </c>
      <c r="AF578" s="22" t="n">
        <f aca="false">AF579</f>
        <v>0</v>
      </c>
      <c r="AG578" s="22" t="n">
        <f aca="false">AG579</f>
        <v>0</v>
      </c>
      <c r="AH578" s="22" t="n">
        <f aca="false">AH579</f>
        <v>11688.4</v>
      </c>
      <c r="AI578" s="22" t="n">
        <f aca="false">AI579</f>
        <v>0</v>
      </c>
      <c r="AJ578" s="22" t="n">
        <f aca="false">AJ579</f>
        <v>0</v>
      </c>
      <c r="AK578" s="22" t="n">
        <f aca="false">AK579</f>
        <v>11688.4</v>
      </c>
      <c r="AL578" s="22" t="n">
        <f aca="false">AL579</f>
        <v>0</v>
      </c>
      <c r="AM578" s="22" t="n">
        <f aca="false">AM579</f>
        <v>0</v>
      </c>
      <c r="AN578" s="22" t="n">
        <f aca="false">AN579</f>
        <v>11688.4</v>
      </c>
      <c r="AO578" s="22" t="n">
        <f aca="false">AO579</f>
        <v>0</v>
      </c>
      <c r="AP578" s="22" t="n">
        <f aca="false">AP579</f>
        <v>0</v>
      </c>
      <c r="AQ578" s="22" t="n">
        <f aca="false">AQ579</f>
        <v>11688.4</v>
      </c>
      <c r="AR578" s="22" t="n">
        <f aca="false">AR579</f>
        <v>0</v>
      </c>
      <c r="AS578" s="22" t="n">
        <f aca="false">AS579</f>
        <v>0</v>
      </c>
      <c r="AT578" s="22" t="n">
        <f aca="false">AT579</f>
        <v>11688.4</v>
      </c>
      <c r="AU578" s="22" t="n">
        <f aca="false">AU579</f>
        <v>0</v>
      </c>
      <c r="AV578" s="22" t="n">
        <f aca="false">AV579</f>
        <v>0</v>
      </c>
      <c r="AW578" s="22" t="n">
        <f aca="false">AW579</f>
        <v>11688.4</v>
      </c>
      <c r="AX578" s="22" t="n">
        <f aca="false">AX579</f>
        <v>0</v>
      </c>
      <c r="AY578" s="22" t="n">
        <f aca="false">AY579</f>
        <v>0</v>
      </c>
      <c r="AZ578" s="22" t="n">
        <f aca="false">AZ579</f>
        <v>11688.4</v>
      </c>
      <c r="BA578" s="22" t="n">
        <f aca="false">BA579</f>
        <v>0</v>
      </c>
      <c r="BB578" s="22" t="n">
        <f aca="false">BB579</f>
        <v>0</v>
      </c>
      <c r="BC578" s="22" t="n">
        <f aca="false">BC579</f>
        <v>11688.4</v>
      </c>
      <c r="BD578" s="22" t="n">
        <f aca="false">BD579</f>
        <v>11781.7</v>
      </c>
      <c r="BE578" s="22" t="n">
        <f aca="false">BE579</f>
        <v>0</v>
      </c>
      <c r="BF578" s="22" t="n">
        <f aca="false">BF579</f>
        <v>0</v>
      </c>
      <c r="BG578" s="22" t="n">
        <f aca="false">BG579</f>
        <v>11781.7</v>
      </c>
      <c r="BH578" s="22" t="n">
        <f aca="false">BH579</f>
        <v>0</v>
      </c>
      <c r="BI578" s="22" t="n">
        <f aca="false">BI579</f>
        <v>0</v>
      </c>
      <c r="BJ578" s="22" t="n">
        <f aca="false">BJ579</f>
        <v>11781.7</v>
      </c>
      <c r="BK578" s="22" t="n">
        <f aca="false">BK579</f>
        <v>0</v>
      </c>
      <c r="BL578" s="22" t="n">
        <f aca="false">BL579</f>
        <v>0</v>
      </c>
      <c r="BM578" s="22" t="n">
        <f aca="false">BM579</f>
        <v>11781.7</v>
      </c>
      <c r="BN578" s="22" t="n">
        <f aca="false">BN579</f>
        <v>0</v>
      </c>
      <c r="BO578" s="22" t="n">
        <f aca="false">BO579</f>
        <v>0</v>
      </c>
      <c r="BP578" s="22" t="n">
        <f aca="false">BP579</f>
        <v>11781.7</v>
      </c>
      <c r="BQ578" s="22" t="n">
        <f aca="false">BQ579</f>
        <v>0</v>
      </c>
      <c r="BR578" s="22" t="n">
        <f aca="false">BR579</f>
        <v>0</v>
      </c>
      <c r="BS578" s="22" t="n">
        <f aca="false">BS579</f>
        <v>11781.7</v>
      </c>
      <c r="BT578" s="22" t="n">
        <f aca="false">BT579</f>
        <v>0</v>
      </c>
      <c r="BU578" s="22" t="n">
        <f aca="false">BU579</f>
        <v>0</v>
      </c>
      <c r="BV578" s="22" t="n">
        <f aca="false">BV579</f>
        <v>11781.7</v>
      </c>
      <c r="BW578" s="22" t="n">
        <f aca="false">BW579</f>
        <v>0</v>
      </c>
      <c r="BX578" s="22" t="n">
        <f aca="false">BX579</f>
        <v>0</v>
      </c>
      <c r="BY578" s="22" t="n">
        <f aca="false">BY579</f>
        <v>11781.7</v>
      </c>
      <c r="BZ578" s="22" t="n">
        <f aca="false">BZ579</f>
        <v>0</v>
      </c>
      <c r="CA578" s="22" t="n">
        <f aca="false">CA579</f>
        <v>0</v>
      </c>
      <c r="CB578" s="22" t="n">
        <f aca="false">CB579</f>
        <v>11781.7</v>
      </c>
      <c r="CC578" s="19"/>
    </row>
    <row r="579" s="35" customFormat="true" ht="38.25" hidden="false" customHeight="false" outlineLevel="0" collapsed="false">
      <c r="A579" s="63" t="s">
        <v>462</v>
      </c>
      <c r="B579" s="50"/>
      <c r="C579" s="50" t="s">
        <v>43</v>
      </c>
      <c r="D579" s="50" t="s">
        <v>463</v>
      </c>
      <c r="E579" s="50"/>
      <c r="F579" s="29" t="n">
        <f aca="false">F580+F590+F594+F602</f>
        <v>11546.2</v>
      </c>
      <c r="G579" s="29" t="n">
        <f aca="false">G580+G590+G594+G602</f>
        <v>0</v>
      </c>
      <c r="H579" s="29" t="n">
        <f aca="false">H580+H590+H594+H602</f>
        <v>238.4</v>
      </c>
      <c r="I579" s="29" t="n">
        <f aca="false">I580+I590+I594+I602</f>
        <v>11784.6</v>
      </c>
      <c r="J579" s="29" t="n">
        <f aca="false">J580+J590+J594+J602</f>
        <v>0</v>
      </c>
      <c r="K579" s="29" t="n">
        <f aca="false">K580+K590+K594+K602</f>
        <v>0</v>
      </c>
      <c r="L579" s="29" t="n">
        <f aca="false">L580+L590+L594+L602</f>
        <v>11784.6</v>
      </c>
      <c r="M579" s="29" t="n">
        <f aca="false">M580+M590+M594+M602</f>
        <v>0</v>
      </c>
      <c r="N579" s="29" t="n">
        <f aca="false">N580+N590+N594+N602</f>
        <v>0</v>
      </c>
      <c r="O579" s="29" t="n">
        <f aca="false">O580+O590+O594+O602+O610</f>
        <v>11784.6</v>
      </c>
      <c r="P579" s="29" t="n">
        <f aca="false">P580+P590+P594+P602+P610</f>
        <v>0</v>
      </c>
      <c r="Q579" s="29" t="n">
        <f aca="false">Q580+Q590+Q594+Q602+Q610</f>
        <v>250</v>
      </c>
      <c r="R579" s="29" t="n">
        <f aca="false">R580+R590+R594+R602+R610</f>
        <v>12034.6</v>
      </c>
      <c r="S579" s="29" t="n">
        <f aca="false">S580+S590+S594+S602+S610</f>
        <v>0</v>
      </c>
      <c r="T579" s="29" t="n">
        <f aca="false">T580+T590+T594+T602+T610</f>
        <v>0</v>
      </c>
      <c r="U579" s="29" t="n">
        <f aca="false">U580+U590+U594+U602+U610</f>
        <v>12034.6</v>
      </c>
      <c r="V579" s="29" t="n">
        <f aca="false">V580+V590+V594+V602+V610</f>
        <v>0</v>
      </c>
      <c r="W579" s="29" t="n">
        <f aca="false">W580+W590+W594+W602+W610</f>
        <v>0</v>
      </c>
      <c r="X579" s="29" t="n">
        <f aca="false">X580+X590+X594+X602+X610</f>
        <v>12034.6</v>
      </c>
      <c r="Y579" s="29" t="n">
        <f aca="false">Y580+Y590+Y594+Y602+Y610</f>
        <v>0</v>
      </c>
      <c r="Z579" s="29" t="n">
        <f aca="false">Z580+Z590+Z594+Z602+Z610</f>
        <v>1700</v>
      </c>
      <c r="AA579" s="29" t="n">
        <f aca="false">AA580+AA590+AA594+AA602+AA610</f>
        <v>13584.6</v>
      </c>
      <c r="AB579" s="29" t="n">
        <f aca="false">AB580+AB590+AB594+AB602+AB610</f>
        <v>0</v>
      </c>
      <c r="AC579" s="29" t="n">
        <f aca="false">AC580+AC590+AC594+AC602+AC610</f>
        <v>1228.1</v>
      </c>
      <c r="AD579" s="29" t="n">
        <f aca="false">AD580+AD590+AD594+AD602+AD610</f>
        <v>14962.7</v>
      </c>
      <c r="AE579" s="29" t="n">
        <f aca="false">AE580+AE590+AE594+AE602+AE610</f>
        <v>11688.4</v>
      </c>
      <c r="AF579" s="29" t="n">
        <f aca="false">AF580+AF590+AF594+AF602+AF610</f>
        <v>0</v>
      </c>
      <c r="AG579" s="29" t="n">
        <f aca="false">AG580+AG590+AG594+AG602+AG610</f>
        <v>0</v>
      </c>
      <c r="AH579" s="29" t="n">
        <f aca="false">AH580+AH590+AH594+AH602+AH610</f>
        <v>11688.4</v>
      </c>
      <c r="AI579" s="29" t="n">
        <f aca="false">AI580+AI590+AI594+AI602+AI610</f>
        <v>0</v>
      </c>
      <c r="AJ579" s="29" t="n">
        <f aca="false">AJ580+AJ590+AJ594+AJ602+AJ610</f>
        <v>0</v>
      </c>
      <c r="AK579" s="29" t="n">
        <f aca="false">AK580+AK590+AK594+AK602+AK610</f>
        <v>11688.4</v>
      </c>
      <c r="AL579" s="29" t="n">
        <f aca="false">AL580+AL590+AL594+AL602+AL610</f>
        <v>0</v>
      </c>
      <c r="AM579" s="29" t="n">
        <f aca="false">AM580+AM590+AM594+AM602+AM610</f>
        <v>0</v>
      </c>
      <c r="AN579" s="29" t="n">
        <f aca="false">AN580+AN590+AN594+AN602+AN610</f>
        <v>11688.4</v>
      </c>
      <c r="AO579" s="29" t="n">
        <f aca="false">AO580+AO590+AO594+AO602+AO610</f>
        <v>0</v>
      </c>
      <c r="AP579" s="29" t="n">
        <f aca="false">AP580+AP590+AP594+AP602+AP610</f>
        <v>0</v>
      </c>
      <c r="AQ579" s="29" t="n">
        <f aca="false">AQ580+AQ590+AQ594+AQ602+AQ610</f>
        <v>11688.4</v>
      </c>
      <c r="AR579" s="29" t="n">
        <f aca="false">AR580+AR590+AR594+AR602+AR610</f>
        <v>0</v>
      </c>
      <c r="AS579" s="29" t="n">
        <f aca="false">AS580+AS590+AS594+AS602+AS610</f>
        <v>0</v>
      </c>
      <c r="AT579" s="29" t="n">
        <f aca="false">AT580+AT590+AT594+AT602+AT610</f>
        <v>11688.4</v>
      </c>
      <c r="AU579" s="29" t="n">
        <f aca="false">AU580+AU590+AU594+AU602+AU610</f>
        <v>0</v>
      </c>
      <c r="AV579" s="29" t="n">
        <f aca="false">AV580+AV590+AV594+AV602+AV610</f>
        <v>0</v>
      </c>
      <c r="AW579" s="29" t="n">
        <f aca="false">AW580+AW590+AW594+AW602+AW610</f>
        <v>11688.4</v>
      </c>
      <c r="AX579" s="29" t="n">
        <f aca="false">AX580+AX590+AX594+AX602+AX610</f>
        <v>0</v>
      </c>
      <c r="AY579" s="29" t="n">
        <f aca="false">AY580+AY590+AY594+AY602+AY610</f>
        <v>0</v>
      </c>
      <c r="AZ579" s="29" t="n">
        <f aca="false">AZ580+AZ590+AZ594+AZ602+AZ610</f>
        <v>11688.4</v>
      </c>
      <c r="BA579" s="29" t="n">
        <f aca="false">BA580+BA590+BA594+BA602+BA610</f>
        <v>0</v>
      </c>
      <c r="BB579" s="29" t="n">
        <f aca="false">BB580+BB590+BB594+BB602+BB610</f>
        <v>0</v>
      </c>
      <c r="BC579" s="29" t="n">
        <f aca="false">BC580+BC590+BC594+BC602+BC610</f>
        <v>11688.4</v>
      </c>
      <c r="BD579" s="29" t="n">
        <f aca="false">BD580+BD590+BD594+BD602+BD610</f>
        <v>11781.7</v>
      </c>
      <c r="BE579" s="29" t="n">
        <f aca="false">BE580+BE590+BE594+BE602+BE610</f>
        <v>0</v>
      </c>
      <c r="BF579" s="29" t="n">
        <f aca="false">BF580+BF590+BF594+BF602+BF610</f>
        <v>0</v>
      </c>
      <c r="BG579" s="29" t="n">
        <f aca="false">BG580+BG590+BG594+BG602+BG610</f>
        <v>11781.7</v>
      </c>
      <c r="BH579" s="29" t="n">
        <f aca="false">BH580+BH590+BH594+BH602+BH610</f>
        <v>0</v>
      </c>
      <c r="BI579" s="29" t="n">
        <f aca="false">BI580+BI590+BI594+BI602+BI610</f>
        <v>0</v>
      </c>
      <c r="BJ579" s="29" t="n">
        <f aca="false">BJ580+BJ590+BJ594+BJ602+BJ610</f>
        <v>11781.7</v>
      </c>
      <c r="BK579" s="29" t="n">
        <f aca="false">BK580+BK590+BK594+BK602+BK610</f>
        <v>0</v>
      </c>
      <c r="BL579" s="29" t="n">
        <f aca="false">BL580+BL590+BL594+BL602+BL610</f>
        <v>0</v>
      </c>
      <c r="BM579" s="29" t="n">
        <f aca="false">BM580+BM590+BM594+BM602+BM610</f>
        <v>11781.7</v>
      </c>
      <c r="BN579" s="29" t="n">
        <f aca="false">BN580+BN590+BN594+BN602+BN610</f>
        <v>0</v>
      </c>
      <c r="BO579" s="29" t="n">
        <f aca="false">BO580+BO590+BO594+BO602+BO610</f>
        <v>0</v>
      </c>
      <c r="BP579" s="29" t="n">
        <f aca="false">BP580+BP590+BP594+BP602+BP610</f>
        <v>11781.7</v>
      </c>
      <c r="BQ579" s="29" t="n">
        <f aca="false">BQ580+BQ590+BQ594+BQ602+BQ610</f>
        <v>0</v>
      </c>
      <c r="BR579" s="29" t="n">
        <f aca="false">BR580+BR590+BR594+BR602+BR610</f>
        <v>0</v>
      </c>
      <c r="BS579" s="29" t="n">
        <f aca="false">BS580+BS590+BS594+BS602+BS610</f>
        <v>11781.7</v>
      </c>
      <c r="BT579" s="29" t="n">
        <f aca="false">BT580+BT590+BT594+BT602+BT610</f>
        <v>0</v>
      </c>
      <c r="BU579" s="29" t="n">
        <f aca="false">BU580+BU590+BU594+BU602+BU610</f>
        <v>0</v>
      </c>
      <c r="BV579" s="29" t="n">
        <f aca="false">BV580+BV590+BV594+BV602+BV610</f>
        <v>11781.7</v>
      </c>
      <c r="BW579" s="29" t="n">
        <f aca="false">BW580+BW590+BW594+BW602+BW610</f>
        <v>0</v>
      </c>
      <c r="BX579" s="29" t="n">
        <f aca="false">BX580+BX590+BX594+BX602+BX610</f>
        <v>0</v>
      </c>
      <c r="BY579" s="29" t="n">
        <f aca="false">BY580+BY590+BY594+BY602+BY610</f>
        <v>11781.7</v>
      </c>
      <c r="BZ579" s="29" t="n">
        <f aca="false">BZ580+BZ590+BZ594+BZ602+BZ610</f>
        <v>0</v>
      </c>
      <c r="CA579" s="29" t="n">
        <f aca="false">CA580+CA590+CA594+CA602+CA610</f>
        <v>0</v>
      </c>
      <c r="CB579" s="29" t="n">
        <f aca="false">CB580+CB590+CB594+CB602+CB610</f>
        <v>11781.7</v>
      </c>
      <c r="CC579" s="19"/>
    </row>
    <row r="580" s="35" customFormat="true" ht="12.75" hidden="false" customHeight="false" outlineLevel="0" collapsed="false">
      <c r="A580" s="63" t="s">
        <v>464</v>
      </c>
      <c r="B580" s="50"/>
      <c r="C580" s="50" t="s">
        <v>43</v>
      </c>
      <c r="D580" s="50" t="s">
        <v>465</v>
      </c>
      <c r="E580" s="50"/>
      <c r="F580" s="29" t="n">
        <f aca="false">SUM(F581)</f>
        <v>8564.1</v>
      </c>
      <c r="G580" s="29" t="n">
        <f aca="false">SUM(G581)</f>
        <v>0</v>
      </c>
      <c r="H580" s="29" t="n">
        <f aca="false">SUM(H581)</f>
        <v>88.4</v>
      </c>
      <c r="I580" s="29" t="n">
        <f aca="false">SUM(I581)</f>
        <v>8652.5</v>
      </c>
      <c r="J580" s="29" t="n">
        <f aca="false">SUM(J581)</f>
        <v>0</v>
      </c>
      <c r="K580" s="29" t="n">
        <f aca="false">SUM(K581)</f>
        <v>0</v>
      </c>
      <c r="L580" s="29" t="n">
        <f aca="false">SUM(L581)</f>
        <v>8652.5</v>
      </c>
      <c r="M580" s="29" t="n">
        <f aca="false">SUM(M581)</f>
        <v>0</v>
      </c>
      <c r="N580" s="29" t="n">
        <f aca="false">SUM(N581)</f>
        <v>0</v>
      </c>
      <c r="O580" s="29" t="n">
        <f aca="false">SUM(O581)</f>
        <v>8652.5</v>
      </c>
      <c r="P580" s="29" t="n">
        <f aca="false">SUM(P581)</f>
        <v>0</v>
      </c>
      <c r="Q580" s="29" t="n">
        <f aca="false">SUM(Q581)</f>
        <v>0</v>
      </c>
      <c r="R580" s="29" t="n">
        <f aca="false">SUM(R581)</f>
        <v>8652.5</v>
      </c>
      <c r="S580" s="29" t="n">
        <f aca="false">SUM(S581)</f>
        <v>0</v>
      </c>
      <c r="T580" s="29" t="n">
        <f aca="false">SUM(T581)</f>
        <v>0</v>
      </c>
      <c r="U580" s="29" t="n">
        <f aca="false">SUM(U581)</f>
        <v>8652.5</v>
      </c>
      <c r="V580" s="29" t="n">
        <f aca="false">SUM(V581)</f>
        <v>0</v>
      </c>
      <c r="W580" s="29" t="n">
        <f aca="false">SUM(W581)</f>
        <v>0</v>
      </c>
      <c r="X580" s="29" t="n">
        <f aca="false">SUM(X581)</f>
        <v>8652.5</v>
      </c>
      <c r="Y580" s="29" t="n">
        <f aca="false">SUM(Y581)</f>
        <v>0</v>
      </c>
      <c r="Z580" s="29" t="n">
        <f aca="false">SUM(Z581)</f>
        <v>0</v>
      </c>
      <c r="AA580" s="29" t="n">
        <f aca="false">SUM(AA581)</f>
        <v>8652.5</v>
      </c>
      <c r="AB580" s="29" t="n">
        <f aca="false">SUM(AB581)</f>
        <v>0</v>
      </c>
      <c r="AC580" s="29" t="n">
        <f aca="false">SUM(AC581)</f>
        <v>0</v>
      </c>
      <c r="AD580" s="29" t="n">
        <f aca="false">SUM(AD581)</f>
        <v>8652.5</v>
      </c>
      <c r="AE580" s="29" t="n">
        <f aca="false">SUM(AE581)</f>
        <v>8629.7</v>
      </c>
      <c r="AF580" s="29" t="n">
        <f aca="false">SUM(AF581)</f>
        <v>0</v>
      </c>
      <c r="AG580" s="29" t="n">
        <f aca="false">SUM(AG581)</f>
        <v>0</v>
      </c>
      <c r="AH580" s="29" t="n">
        <f aca="false">SUM(AH581)</f>
        <v>8629.7</v>
      </c>
      <c r="AI580" s="29" t="n">
        <f aca="false">SUM(AI581)</f>
        <v>0</v>
      </c>
      <c r="AJ580" s="29" t="n">
        <f aca="false">SUM(AJ581)</f>
        <v>0</v>
      </c>
      <c r="AK580" s="29" t="n">
        <f aca="false">SUM(AK581)</f>
        <v>8629.7</v>
      </c>
      <c r="AL580" s="29" t="n">
        <f aca="false">SUM(AL581)</f>
        <v>0</v>
      </c>
      <c r="AM580" s="29" t="n">
        <f aca="false">SUM(AM581)</f>
        <v>0</v>
      </c>
      <c r="AN580" s="29" t="n">
        <f aca="false">SUM(AN581)</f>
        <v>8629.7</v>
      </c>
      <c r="AO580" s="29" t="n">
        <f aca="false">SUM(AO581)</f>
        <v>0</v>
      </c>
      <c r="AP580" s="29" t="n">
        <f aca="false">SUM(AP581)</f>
        <v>0</v>
      </c>
      <c r="AQ580" s="29" t="n">
        <f aca="false">SUM(AQ581)</f>
        <v>8629.7</v>
      </c>
      <c r="AR580" s="29" t="n">
        <f aca="false">SUM(AR581)</f>
        <v>0</v>
      </c>
      <c r="AS580" s="29" t="n">
        <f aca="false">SUM(AS581)</f>
        <v>0</v>
      </c>
      <c r="AT580" s="29" t="n">
        <f aca="false">SUM(AT581)</f>
        <v>8629.7</v>
      </c>
      <c r="AU580" s="29" t="n">
        <f aca="false">SUM(AU581)</f>
        <v>0</v>
      </c>
      <c r="AV580" s="29" t="n">
        <f aca="false">SUM(AV581)</f>
        <v>0</v>
      </c>
      <c r="AW580" s="29" t="n">
        <f aca="false">SUM(AW581)</f>
        <v>8629.7</v>
      </c>
      <c r="AX580" s="29" t="n">
        <f aca="false">SUM(AX581)</f>
        <v>0</v>
      </c>
      <c r="AY580" s="29" t="n">
        <f aca="false">SUM(AY581)</f>
        <v>0</v>
      </c>
      <c r="AZ580" s="29" t="n">
        <f aca="false">SUM(AZ581)</f>
        <v>8629.7</v>
      </c>
      <c r="BA580" s="29" t="n">
        <f aca="false">SUM(BA581)</f>
        <v>0</v>
      </c>
      <c r="BB580" s="29" t="n">
        <f aca="false">SUM(BB581)</f>
        <v>0</v>
      </c>
      <c r="BC580" s="29" t="n">
        <f aca="false">SUM(BC581)</f>
        <v>8629.7</v>
      </c>
      <c r="BD580" s="29" t="n">
        <f aca="false">SUM(BD581)</f>
        <v>8668.4</v>
      </c>
      <c r="BE580" s="29" t="n">
        <f aca="false">SUM(BE581)</f>
        <v>0</v>
      </c>
      <c r="BF580" s="29" t="n">
        <f aca="false">SUM(BF581)</f>
        <v>0</v>
      </c>
      <c r="BG580" s="29" t="n">
        <f aca="false">SUM(BG581)</f>
        <v>8668.4</v>
      </c>
      <c r="BH580" s="29" t="n">
        <f aca="false">SUM(BH581)</f>
        <v>0</v>
      </c>
      <c r="BI580" s="29" t="n">
        <f aca="false">SUM(BI581)</f>
        <v>0</v>
      </c>
      <c r="BJ580" s="29" t="n">
        <f aca="false">SUM(BJ581)</f>
        <v>8668.4</v>
      </c>
      <c r="BK580" s="29" t="n">
        <f aca="false">SUM(BK581)</f>
        <v>0</v>
      </c>
      <c r="BL580" s="29" t="n">
        <f aca="false">SUM(BL581)</f>
        <v>0</v>
      </c>
      <c r="BM580" s="29" t="n">
        <f aca="false">SUM(BM581)</f>
        <v>8668.4</v>
      </c>
      <c r="BN580" s="29" t="n">
        <f aca="false">SUM(BN581)</f>
        <v>0</v>
      </c>
      <c r="BO580" s="29" t="n">
        <f aca="false">SUM(BO581)</f>
        <v>0</v>
      </c>
      <c r="BP580" s="29" t="n">
        <f aca="false">SUM(BP581)</f>
        <v>8668.4</v>
      </c>
      <c r="BQ580" s="29" t="n">
        <f aca="false">SUM(BQ581)</f>
        <v>0</v>
      </c>
      <c r="BR580" s="29" t="n">
        <f aca="false">SUM(BR581)</f>
        <v>0</v>
      </c>
      <c r="BS580" s="29" t="n">
        <f aca="false">SUM(BS581)</f>
        <v>8668.4</v>
      </c>
      <c r="BT580" s="29" t="n">
        <f aca="false">SUM(BT581)</f>
        <v>0</v>
      </c>
      <c r="BU580" s="29" t="n">
        <f aca="false">SUM(BU581)</f>
        <v>0</v>
      </c>
      <c r="BV580" s="29" t="n">
        <f aca="false">SUM(BV581)</f>
        <v>8668.4</v>
      </c>
      <c r="BW580" s="29" t="n">
        <f aca="false">SUM(BW581)</f>
        <v>0</v>
      </c>
      <c r="BX580" s="29" t="n">
        <f aca="false">SUM(BX581)</f>
        <v>0</v>
      </c>
      <c r="BY580" s="29" t="n">
        <f aca="false">SUM(BY581)</f>
        <v>8668.4</v>
      </c>
      <c r="BZ580" s="29" t="n">
        <f aca="false">SUM(BZ581)</f>
        <v>0</v>
      </c>
      <c r="CA580" s="29" t="n">
        <f aca="false">SUM(CA581)</f>
        <v>0</v>
      </c>
      <c r="CB580" s="29" t="n">
        <f aca="false">SUM(CB581)</f>
        <v>8668.4</v>
      </c>
      <c r="CC580" s="19"/>
    </row>
    <row r="581" s="35" customFormat="true" ht="36.75" hidden="false" customHeight="true" outlineLevel="0" collapsed="false">
      <c r="A581" s="63" t="s">
        <v>32</v>
      </c>
      <c r="B581" s="50"/>
      <c r="C581" s="50" t="s">
        <v>43</v>
      </c>
      <c r="D581" s="50" t="s">
        <v>466</v>
      </c>
      <c r="E581" s="50"/>
      <c r="F581" s="29" t="n">
        <f aca="false">F582+F584+F588+F586</f>
        <v>8564.1</v>
      </c>
      <c r="G581" s="29" t="n">
        <f aca="false">G582+G584+G588+G586</f>
        <v>0</v>
      </c>
      <c r="H581" s="29" t="n">
        <f aca="false">H582+H584+H588+H586</f>
        <v>88.4</v>
      </c>
      <c r="I581" s="29" t="n">
        <f aca="false">I582+I584+I588+I586</f>
        <v>8652.5</v>
      </c>
      <c r="J581" s="29" t="n">
        <f aca="false">J582+J584+J588+J586</f>
        <v>0</v>
      </c>
      <c r="K581" s="29" t="n">
        <f aca="false">K582+K584+K588+K586</f>
        <v>0</v>
      </c>
      <c r="L581" s="29" t="n">
        <f aca="false">L582+L584+L588+L586</f>
        <v>8652.5</v>
      </c>
      <c r="M581" s="29" t="n">
        <f aca="false">M582+M584+M588+M586</f>
        <v>0</v>
      </c>
      <c r="N581" s="29" t="n">
        <f aca="false">N582+N584+N588+N586</f>
        <v>0</v>
      </c>
      <c r="O581" s="29" t="n">
        <f aca="false">O582+O584+O588+O586</f>
        <v>8652.5</v>
      </c>
      <c r="P581" s="29" t="n">
        <f aca="false">P582+P584+P588+P586</f>
        <v>0</v>
      </c>
      <c r="Q581" s="29" t="n">
        <f aca="false">Q582+Q584+Q588+Q586</f>
        <v>0</v>
      </c>
      <c r="R581" s="29" t="n">
        <f aca="false">R582+R584+R588+R586</f>
        <v>8652.5</v>
      </c>
      <c r="S581" s="29" t="n">
        <f aca="false">S582+S584+S588+S586</f>
        <v>0</v>
      </c>
      <c r="T581" s="29" t="n">
        <f aca="false">T582+T584+T588+T586</f>
        <v>0</v>
      </c>
      <c r="U581" s="29" t="n">
        <f aca="false">U582+U584+U588+U586</f>
        <v>8652.5</v>
      </c>
      <c r="V581" s="29" t="n">
        <f aca="false">V582+V584+V588+V586</f>
        <v>0</v>
      </c>
      <c r="W581" s="29" t="n">
        <f aca="false">W582+W584+W588+W586</f>
        <v>0</v>
      </c>
      <c r="X581" s="29" t="n">
        <f aca="false">X582+X584+X588+X586</f>
        <v>8652.5</v>
      </c>
      <c r="Y581" s="29" t="n">
        <f aca="false">Y582+Y584+Y588+Y586</f>
        <v>0</v>
      </c>
      <c r="Z581" s="29" t="n">
        <f aca="false">Z582+Z584+Z588+Z586</f>
        <v>0</v>
      </c>
      <c r="AA581" s="29" t="n">
        <f aca="false">AA582+AA584+AA588+AA586</f>
        <v>8652.5</v>
      </c>
      <c r="AB581" s="29" t="n">
        <f aca="false">AB582+AB584+AB588+AB586</f>
        <v>0</v>
      </c>
      <c r="AC581" s="29" t="n">
        <f aca="false">AC582+AC584+AC588+AC586</f>
        <v>0</v>
      </c>
      <c r="AD581" s="29" t="n">
        <f aca="false">AD582+AD584+AD588+AD586</f>
        <v>8652.5</v>
      </c>
      <c r="AE581" s="29" t="n">
        <f aca="false">AE582+AE584+AE588+AE586</f>
        <v>8629.7</v>
      </c>
      <c r="AF581" s="29" t="n">
        <f aca="false">AF582+AF584+AF588+AF586</f>
        <v>0</v>
      </c>
      <c r="AG581" s="29" t="n">
        <f aca="false">AG582+AG584+AG588+AG586</f>
        <v>0</v>
      </c>
      <c r="AH581" s="29" t="n">
        <f aca="false">AH582+AH584+AH588+AH586</f>
        <v>8629.7</v>
      </c>
      <c r="AI581" s="29" t="n">
        <f aca="false">AI582+AI584+AI588+AI586</f>
        <v>0</v>
      </c>
      <c r="AJ581" s="29" t="n">
        <f aca="false">AJ582+AJ584+AJ588+AJ586</f>
        <v>0</v>
      </c>
      <c r="AK581" s="29" t="n">
        <f aca="false">AK582+AK584+AK588+AK586</f>
        <v>8629.7</v>
      </c>
      <c r="AL581" s="29" t="n">
        <f aca="false">AL582+AL584+AL588+AL586</f>
        <v>0</v>
      </c>
      <c r="AM581" s="29" t="n">
        <f aca="false">AM582+AM584+AM588+AM586</f>
        <v>0</v>
      </c>
      <c r="AN581" s="29" t="n">
        <f aca="false">AN582+AN584+AN588+AN586</f>
        <v>8629.7</v>
      </c>
      <c r="AO581" s="29" t="n">
        <f aca="false">AO582+AO584+AO588+AO586</f>
        <v>0</v>
      </c>
      <c r="AP581" s="29" t="n">
        <f aca="false">AP582+AP584+AP588+AP586</f>
        <v>0</v>
      </c>
      <c r="AQ581" s="29" t="n">
        <f aca="false">AQ582+AQ584+AQ588+AQ586</f>
        <v>8629.7</v>
      </c>
      <c r="AR581" s="29" t="n">
        <f aca="false">AR582+AR584+AR588+AR586</f>
        <v>0</v>
      </c>
      <c r="AS581" s="29" t="n">
        <f aca="false">AS582+AS584+AS588+AS586</f>
        <v>0</v>
      </c>
      <c r="AT581" s="29" t="n">
        <f aca="false">AT582+AT584+AT588+AT586</f>
        <v>8629.7</v>
      </c>
      <c r="AU581" s="29" t="n">
        <f aca="false">AU582+AU584+AU588+AU586</f>
        <v>0</v>
      </c>
      <c r="AV581" s="29" t="n">
        <f aca="false">AV582+AV584+AV588+AV586</f>
        <v>0</v>
      </c>
      <c r="AW581" s="29" t="n">
        <f aca="false">AW582+AW584+AW588+AW586</f>
        <v>8629.7</v>
      </c>
      <c r="AX581" s="29" t="n">
        <f aca="false">AX582+AX584+AX588+AX586</f>
        <v>0</v>
      </c>
      <c r="AY581" s="29" t="n">
        <f aca="false">AY582+AY584+AY588+AY586</f>
        <v>0</v>
      </c>
      <c r="AZ581" s="29" t="n">
        <f aca="false">AZ582+AZ584+AZ588+AZ586</f>
        <v>8629.7</v>
      </c>
      <c r="BA581" s="29" t="n">
        <f aca="false">BA582+BA584+BA588+BA586</f>
        <v>0</v>
      </c>
      <c r="BB581" s="29" t="n">
        <f aca="false">BB582+BB584+BB588+BB586</f>
        <v>0</v>
      </c>
      <c r="BC581" s="29" t="n">
        <f aca="false">BC582+BC584+BC588+BC586</f>
        <v>8629.7</v>
      </c>
      <c r="BD581" s="29" t="n">
        <f aca="false">BD582+BD584+BD588+BD586</f>
        <v>8668.4</v>
      </c>
      <c r="BE581" s="29" t="n">
        <f aca="false">BE582+BE584+BE588+BE586</f>
        <v>0</v>
      </c>
      <c r="BF581" s="29" t="n">
        <f aca="false">BF582+BF584+BF588+BF586</f>
        <v>0</v>
      </c>
      <c r="BG581" s="29" t="n">
        <f aca="false">BG582+BG584+BG588+BG586</f>
        <v>8668.4</v>
      </c>
      <c r="BH581" s="29" t="n">
        <f aca="false">BH582+BH584+BH588+BH586</f>
        <v>0</v>
      </c>
      <c r="BI581" s="29" t="n">
        <f aca="false">BI582+BI584+BI588+BI586</f>
        <v>0</v>
      </c>
      <c r="BJ581" s="29" t="n">
        <f aca="false">BJ582+BJ584+BJ588+BJ586</f>
        <v>8668.4</v>
      </c>
      <c r="BK581" s="29" t="n">
        <f aca="false">BK582+BK584+BK588+BK586</f>
        <v>0</v>
      </c>
      <c r="BL581" s="29" t="n">
        <f aca="false">BL582+BL584+BL588+BL586</f>
        <v>0</v>
      </c>
      <c r="BM581" s="29" t="n">
        <f aca="false">BM582+BM584+BM588+BM586</f>
        <v>8668.4</v>
      </c>
      <c r="BN581" s="29" t="n">
        <f aca="false">BN582+BN584+BN588+BN586</f>
        <v>0</v>
      </c>
      <c r="BO581" s="29" t="n">
        <f aca="false">BO582+BO584+BO588+BO586</f>
        <v>0</v>
      </c>
      <c r="BP581" s="29" t="n">
        <f aca="false">BP582+BP584+BP588+BP586</f>
        <v>8668.4</v>
      </c>
      <c r="BQ581" s="29" t="n">
        <f aca="false">BQ582+BQ584+BQ588+BQ586</f>
        <v>0</v>
      </c>
      <c r="BR581" s="29" t="n">
        <f aca="false">BR582+BR584+BR588+BR586</f>
        <v>0</v>
      </c>
      <c r="BS581" s="29" t="n">
        <f aca="false">BS582+BS584+BS588+BS586</f>
        <v>8668.4</v>
      </c>
      <c r="BT581" s="29" t="n">
        <f aca="false">BT582+BT584+BT588+BT586</f>
        <v>0</v>
      </c>
      <c r="BU581" s="29" t="n">
        <f aca="false">BU582+BU584+BU588+BU586</f>
        <v>0</v>
      </c>
      <c r="BV581" s="29" t="n">
        <f aca="false">BV582+BV584+BV588+BV586</f>
        <v>8668.4</v>
      </c>
      <c r="BW581" s="29" t="n">
        <f aca="false">BW582+BW584+BW588+BW586</f>
        <v>0</v>
      </c>
      <c r="BX581" s="29" t="n">
        <f aca="false">BX582+BX584+BX588+BX586</f>
        <v>0</v>
      </c>
      <c r="BY581" s="29" t="n">
        <f aca="false">BY582+BY584+BY588+BY586</f>
        <v>8668.4</v>
      </c>
      <c r="BZ581" s="29" t="n">
        <f aca="false">BZ582+BZ584+BZ588+BZ586</f>
        <v>0</v>
      </c>
      <c r="CA581" s="29" t="n">
        <f aca="false">CA582+CA584+CA588+CA586</f>
        <v>0</v>
      </c>
      <c r="CB581" s="29" t="n">
        <f aca="false">CB582+CB584+CB588+CB586</f>
        <v>8668.4</v>
      </c>
      <c r="CC581" s="19"/>
    </row>
    <row r="582" s="35" customFormat="true" ht="66" hidden="false" customHeight="true" outlineLevel="0" collapsed="false">
      <c r="A582" s="26" t="s">
        <v>55</v>
      </c>
      <c r="B582" s="50"/>
      <c r="C582" s="50" t="s">
        <v>43</v>
      </c>
      <c r="D582" s="50" t="s">
        <v>466</v>
      </c>
      <c r="E582" s="50" t="s">
        <v>56</v>
      </c>
      <c r="F582" s="29" t="n">
        <f aca="false">F583</f>
        <v>7347.2</v>
      </c>
      <c r="G582" s="29" t="n">
        <f aca="false">G583</f>
        <v>0</v>
      </c>
      <c r="H582" s="29" t="n">
        <f aca="false">H583</f>
        <v>88.4</v>
      </c>
      <c r="I582" s="29" t="n">
        <f aca="false">I583</f>
        <v>7435.6</v>
      </c>
      <c r="J582" s="29" t="n">
        <f aca="false">J583</f>
        <v>0</v>
      </c>
      <c r="K582" s="29" t="n">
        <f aca="false">K583</f>
        <v>0</v>
      </c>
      <c r="L582" s="29" t="n">
        <f aca="false">L583</f>
        <v>7435.6</v>
      </c>
      <c r="M582" s="29" t="n">
        <f aca="false">M583</f>
        <v>0</v>
      </c>
      <c r="N582" s="29" t="n">
        <f aca="false">N583</f>
        <v>0</v>
      </c>
      <c r="O582" s="29" t="n">
        <f aca="false">O583</f>
        <v>7435.6</v>
      </c>
      <c r="P582" s="29" t="n">
        <f aca="false">P583</f>
        <v>0</v>
      </c>
      <c r="Q582" s="29" t="n">
        <f aca="false">Q583</f>
        <v>0</v>
      </c>
      <c r="R582" s="29" t="n">
        <f aca="false">R583</f>
        <v>7435.6</v>
      </c>
      <c r="S582" s="29" t="n">
        <f aca="false">S583</f>
        <v>0</v>
      </c>
      <c r="T582" s="29" t="n">
        <f aca="false">T583</f>
        <v>0</v>
      </c>
      <c r="U582" s="29" t="n">
        <f aca="false">U583</f>
        <v>7435.6</v>
      </c>
      <c r="V582" s="29" t="n">
        <f aca="false">V583</f>
        <v>0</v>
      </c>
      <c r="W582" s="29" t="n">
        <f aca="false">W583</f>
        <v>0</v>
      </c>
      <c r="X582" s="29" t="n">
        <f aca="false">X583</f>
        <v>7435.6</v>
      </c>
      <c r="Y582" s="29" t="n">
        <f aca="false">Y583</f>
        <v>0</v>
      </c>
      <c r="Z582" s="29" t="n">
        <f aca="false">Z583</f>
        <v>0</v>
      </c>
      <c r="AA582" s="29" t="n">
        <f aca="false">AA583</f>
        <v>7435.6</v>
      </c>
      <c r="AB582" s="29" t="n">
        <f aca="false">AB583</f>
        <v>0</v>
      </c>
      <c r="AC582" s="29" t="n">
        <f aca="false">AC583</f>
        <v>0</v>
      </c>
      <c r="AD582" s="29" t="n">
        <f aca="false">AD583</f>
        <v>7435.6</v>
      </c>
      <c r="AE582" s="29" t="n">
        <f aca="false">AE583</f>
        <v>7406</v>
      </c>
      <c r="AF582" s="29" t="n">
        <f aca="false">AF583</f>
        <v>0</v>
      </c>
      <c r="AG582" s="29" t="n">
        <f aca="false">AG583</f>
        <v>0</v>
      </c>
      <c r="AH582" s="29" t="n">
        <f aca="false">AH583</f>
        <v>7406</v>
      </c>
      <c r="AI582" s="29" t="n">
        <f aca="false">AI583</f>
        <v>0</v>
      </c>
      <c r="AJ582" s="29" t="n">
        <f aca="false">AJ583</f>
        <v>0</v>
      </c>
      <c r="AK582" s="29" t="n">
        <f aca="false">AK583</f>
        <v>7406</v>
      </c>
      <c r="AL582" s="29" t="n">
        <f aca="false">AL583</f>
        <v>0</v>
      </c>
      <c r="AM582" s="29" t="n">
        <f aca="false">AM583</f>
        <v>0</v>
      </c>
      <c r="AN582" s="29" t="n">
        <f aca="false">AN583</f>
        <v>7406</v>
      </c>
      <c r="AO582" s="29" t="n">
        <f aca="false">AO583</f>
        <v>0</v>
      </c>
      <c r="AP582" s="29" t="n">
        <f aca="false">AP583</f>
        <v>0</v>
      </c>
      <c r="AQ582" s="29" t="n">
        <f aca="false">AQ583</f>
        <v>7406</v>
      </c>
      <c r="AR582" s="29" t="n">
        <f aca="false">AR583</f>
        <v>0</v>
      </c>
      <c r="AS582" s="29" t="n">
        <f aca="false">AS583</f>
        <v>0</v>
      </c>
      <c r="AT582" s="29" t="n">
        <f aca="false">AT583</f>
        <v>7406</v>
      </c>
      <c r="AU582" s="29" t="n">
        <f aca="false">AU583</f>
        <v>0</v>
      </c>
      <c r="AV582" s="29" t="n">
        <f aca="false">AV583</f>
        <v>0</v>
      </c>
      <c r="AW582" s="29" t="n">
        <f aca="false">AW583</f>
        <v>7406</v>
      </c>
      <c r="AX582" s="29" t="n">
        <f aca="false">AX583</f>
        <v>0</v>
      </c>
      <c r="AY582" s="29" t="n">
        <f aca="false">AY583</f>
        <v>0</v>
      </c>
      <c r="AZ582" s="29" t="n">
        <f aca="false">AZ583</f>
        <v>7406</v>
      </c>
      <c r="BA582" s="29" t="n">
        <f aca="false">BA583</f>
        <v>0</v>
      </c>
      <c r="BB582" s="29" t="n">
        <f aca="false">BB583</f>
        <v>0</v>
      </c>
      <c r="BC582" s="29" t="n">
        <f aca="false">BC583</f>
        <v>7406</v>
      </c>
      <c r="BD582" s="29" t="n">
        <f aca="false">BD583</f>
        <v>7439.9</v>
      </c>
      <c r="BE582" s="29" t="n">
        <f aca="false">BE583</f>
        <v>0</v>
      </c>
      <c r="BF582" s="29" t="n">
        <f aca="false">BF583</f>
        <v>0</v>
      </c>
      <c r="BG582" s="29" t="n">
        <f aca="false">BG583</f>
        <v>7439.9</v>
      </c>
      <c r="BH582" s="29" t="n">
        <f aca="false">BH583</f>
        <v>0</v>
      </c>
      <c r="BI582" s="29" t="n">
        <f aca="false">BI583</f>
        <v>0</v>
      </c>
      <c r="BJ582" s="29" t="n">
        <f aca="false">BJ583</f>
        <v>7439.9</v>
      </c>
      <c r="BK582" s="29" t="n">
        <f aca="false">BK583</f>
        <v>0</v>
      </c>
      <c r="BL582" s="29" t="n">
        <f aca="false">BL583</f>
        <v>0</v>
      </c>
      <c r="BM582" s="29" t="n">
        <f aca="false">BM583</f>
        <v>7439.9</v>
      </c>
      <c r="BN582" s="29" t="n">
        <f aca="false">BN583</f>
        <v>0</v>
      </c>
      <c r="BO582" s="29" t="n">
        <f aca="false">BO583</f>
        <v>0</v>
      </c>
      <c r="BP582" s="29" t="n">
        <f aca="false">BP583</f>
        <v>7439.9</v>
      </c>
      <c r="BQ582" s="29" t="n">
        <f aca="false">BQ583</f>
        <v>0</v>
      </c>
      <c r="BR582" s="29" t="n">
        <f aca="false">BR583</f>
        <v>0</v>
      </c>
      <c r="BS582" s="29" t="n">
        <f aca="false">BS583</f>
        <v>7439.9</v>
      </c>
      <c r="BT582" s="29" t="n">
        <f aca="false">BT583</f>
        <v>0</v>
      </c>
      <c r="BU582" s="29" t="n">
        <f aca="false">BU583</f>
        <v>0</v>
      </c>
      <c r="BV582" s="29" t="n">
        <f aca="false">BV583</f>
        <v>7439.9</v>
      </c>
      <c r="BW582" s="29" t="n">
        <f aca="false">BW583</f>
        <v>0</v>
      </c>
      <c r="BX582" s="29" t="n">
        <f aca="false">BX583</f>
        <v>0</v>
      </c>
      <c r="BY582" s="29" t="n">
        <f aca="false">BY583</f>
        <v>7439.9</v>
      </c>
      <c r="BZ582" s="29" t="n">
        <f aca="false">BZ583</f>
        <v>0</v>
      </c>
      <c r="CA582" s="29" t="n">
        <f aca="false">CA583</f>
        <v>0</v>
      </c>
      <c r="CB582" s="29" t="n">
        <f aca="false">CB583</f>
        <v>7439.9</v>
      </c>
      <c r="CC582" s="19"/>
    </row>
    <row r="583" s="35" customFormat="true" ht="12.75" hidden="false" customHeight="false" outlineLevel="0" collapsed="false">
      <c r="A583" s="31" t="s">
        <v>139</v>
      </c>
      <c r="B583" s="50"/>
      <c r="C583" s="51" t="s">
        <v>43</v>
      </c>
      <c r="D583" s="51" t="s">
        <v>466</v>
      </c>
      <c r="E583" s="51" t="s">
        <v>140</v>
      </c>
      <c r="F583" s="34" t="n">
        <v>7347.2</v>
      </c>
      <c r="G583" s="34" t="n">
        <v>0</v>
      </c>
      <c r="H583" s="34" t="n">
        <v>88.4</v>
      </c>
      <c r="I583" s="34" t="n">
        <f aca="false">SUM(F583:H583)</f>
        <v>7435.6</v>
      </c>
      <c r="J583" s="34" t="n">
        <v>0</v>
      </c>
      <c r="K583" s="34" t="n">
        <v>0</v>
      </c>
      <c r="L583" s="34" t="n">
        <f aca="false">SUM(I583:K583)</f>
        <v>7435.6</v>
      </c>
      <c r="M583" s="34" t="n">
        <v>0</v>
      </c>
      <c r="N583" s="34" t="n">
        <v>0</v>
      </c>
      <c r="O583" s="34" t="n">
        <f aca="false">SUM(L583:N583)</f>
        <v>7435.6</v>
      </c>
      <c r="P583" s="34" t="n">
        <v>0</v>
      </c>
      <c r="Q583" s="34" t="n">
        <v>0</v>
      </c>
      <c r="R583" s="34" t="n">
        <f aca="false">SUM(O583:Q583)</f>
        <v>7435.6</v>
      </c>
      <c r="S583" s="34" t="n">
        <v>0</v>
      </c>
      <c r="T583" s="34" t="n">
        <v>0</v>
      </c>
      <c r="U583" s="34" t="n">
        <f aca="false">SUM(R583:T583)</f>
        <v>7435.6</v>
      </c>
      <c r="V583" s="34" t="n">
        <v>0</v>
      </c>
      <c r="W583" s="34" t="n">
        <v>0</v>
      </c>
      <c r="X583" s="34" t="n">
        <f aca="false">SUM(U583:W583)</f>
        <v>7435.6</v>
      </c>
      <c r="Y583" s="34" t="n">
        <v>0</v>
      </c>
      <c r="Z583" s="34" t="n">
        <v>0</v>
      </c>
      <c r="AA583" s="34" t="n">
        <f aca="false">SUM(X583:Z583)</f>
        <v>7435.6</v>
      </c>
      <c r="AB583" s="34" t="n">
        <v>0</v>
      </c>
      <c r="AC583" s="34" t="n">
        <v>0</v>
      </c>
      <c r="AD583" s="34" t="n">
        <f aca="false">SUM(AA583:AC583)</f>
        <v>7435.6</v>
      </c>
      <c r="AE583" s="34" t="n">
        <v>7406</v>
      </c>
      <c r="AF583" s="34" t="n">
        <v>0</v>
      </c>
      <c r="AG583" s="34" t="n">
        <v>0</v>
      </c>
      <c r="AH583" s="34" t="n">
        <f aca="false">SUM(AE583:AG583)</f>
        <v>7406</v>
      </c>
      <c r="AI583" s="34" t="n">
        <v>0</v>
      </c>
      <c r="AJ583" s="34" t="n">
        <v>0</v>
      </c>
      <c r="AK583" s="34" t="n">
        <f aca="false">SUM(AH583:AJ583)</f>
        <v>7406</v>
      </c>
      <c r="AL583" s="34" t="n">
        <v>0</v>
      </c>
      <c r="AM583" s="34" t="n">
        <v>0</v>
      </c>
      <c r="AN583" s="34" t="n">
        <f aca="false">SUM(AK583:AM583)</f>
        <v>7406</v>
      </c>
      <c r="AO583" s="34" t="n">
        <v>0</v>
      </c>
      <c r="AP583" s="34" t="n">
        <v>0</v>
      </c>
      <c r="AQ583" s="34" t="n">
        <f aca="false">SUM(AN583:AP583)</f>
        <v>7406</v>
      </c>
      <c r="AR583" s="34" t="n">
        <v>0</v>
      </c>
      <c r="AS583" s="34" t="n">
        <v>0</v>
      </c>
      <c r="AT583" s="34" t="n">
        <f aca="false">SUM(AQ583:AS583)</f>
        <v>7406</v>
      </c>
      <c r="AU583" s="34" t="n">
        <v>0</v>
      </c>
      <c r="AV583" s="34" t="n">
        <v>0</v>
      </c>
      <c r="AW583" s="34" t="n">
        <f aca="false">SUM(AT583:AV583)</f>
        <v>7406</v>
      </c>
      <c r="AX583" s="34" t="n">
        <v>0</v>
      </c>
      <c r="AY583" s="34" t="n">
        <v>0</v>
      </c>
      <c r="AZ583" s="34" t="n">
        <f aca="false">SUM(AW583:AY583)</f>
        <v>7406</v>
      </c>
      <c r="BA583" s="34" t="n">
        <v>0</v>
      </c>
      <c r="BB583" s="34" t="n">
        <v>0</v>
      </c>
      <c r="BC583" s="34" t="n">
        <f aca="false">SUM(AZ583:BB583)</f>
        <v>7406</v>
      </c>
      <c r="BD583" s="34" t="n">
        <v>7439.9</v>
      </c>
      <c r="BE583" s="34" t="n">
        <v>0</v>
      </c>
      <c r="BF583" s="34" t="n">
        <v>0</v>
      </c>
      <c r="BG583" s="34" t="n">
        <f aca="false">SUM(BD583:BF583)</f>
        <v>7439.9</v>
      </c>
      <c r="BH583" s="34" t="n">
        <v>0</v>
      </c>
      <c r="BI583" s="34" t="n">
        <v>0</v>
      </c>
      <c r="BJ583" s="34" t="n">
        <f aca="false">SUM(BG583:BI583)</f>
        <v>7439.9</v>
      </c>
      <c r="BK583" s="34" t="n">
        <v>0</v>
      </c>
      <c r="BL583" s="34" t="n">
        <v>0</v>
      </c>
      <c r="BM583" s="34" t="n">
        <f aca="false">SUM(BJ583:BL583)</f>
        <v>7439.9</v>
      </c>
      <c r="BN583" s="34" t="n">
        <v>0</v>
      </c>
      <c r="BO583" s="34" t="n">
        <v>0</v>
      </c>
      <c r="BP583" s="34" t="n">
        <f aca="false">SUM(BM583:BO583)</f>
        <v>7439.9</v>
      </c>
      <c r="BQ583" s="34" t="n">
        <v>0</v>
      </c>
      <c r="BR583" s="34" t="n">
        <v>0</v>
      </c>
      <c r="BS583" s="34" t="n">
        <f aca="false">SUM(BP583:BR583)</f>
        <v>7439.9</v>
      </c>
      <c r="BT583" s="34" t="n">
        <v>0</v>
      </c>
      <c r="BU583" s="34" t="n">
        <v>0</v>
      </c>
      <c r="BV583" s="34" t="n">
        <f aca="false">SUM(BS583:BU583)</f>
        <v>7439.9</v>
      </c>
      <c r="BW583" s="34" t="n">
        <v>0</v>
      </c>
      <c r="BX583" s="34" t="n">
        <v>0</v>
      </c>
      <c r="BY583" s="34" t="n">
        <f aca="false">SUM(BV583:BX583)</f>
        <v>7439.9</v>
      </c>
      <c r="BZ583" s="34" t="n">
        <v>0</v>
      </c>
      <c r="CA583" s="34" t="n">
        <v>0</v>
      </c>
      <c r="CB583" s="34" t="n">
        <f aca="false">SUM(BY583:CA583)</f>
        <v>7439.9</v>
      </c>
      <c r="CC583" s="19"/>
    </row>
    <row r="584" s="35" customFormat="true" ht="25.5" hidden="false" customHeight="false" outlineLevel="0" collapsed="false">
      <c r="A584" s="26" t="s">
        <v>34</v>
      </c>
      <c r="B584" s="50"/>
      <c r="C584" s="50" t="s">
        <v>43</v>
      </c>
      <c r="D584" s="50" t="s">
        <v>466</v>
      </c>
      <c r="E584" s="50" t="s">
        <v>35</v>
      </c>
      <c r="F584" s="29" t="n">
        <f aca="false">F585</f>
        <v>1199</v>
      </c>
      <c r="G584" s="29" t="n">
        <f aca="false">G585</f>
        <v>0</v>
      </c>
      <c r="H584" s="29" t="n">
        <f aca="false">H585</f>
        <v>0</v>
      </c>
      <c r="I584" s="29" t="n">
        <f aca="false">I585</f>
        <v>1199</v>
      </c>
      <c r="J584" s="29" t="n">
        <f aca="false">J585</f>
        <v>0</v>
      </c>
      <c r="K584" s="29" t="n">
        <f aca="false">K585</f>
        <v>0</v>
      </c>
      <c r="L584" s="29" t="n">
        <f aca="false">L585</f>
        <v>1199</v>
      </c>
      <c r="M584" s="29" t="n">
        <f aca="false">M585</f>
        <v>0</v>
      </c>
      <c r="N584" s="29" t="n">
        <f aca="false">N585</f>
        <v>0</v>
      </c>
      <c r="O584" s="29" t="n">
        <f aca="false">O585</f>
        <v>1199</v>
      </c>
      <c r="P584" s="29" t="n">
        <f aca="false">P585</f>
        <v>0</v>
      </c>
      <c r="Q584" s="29" t="n">
        <f aca="false">Q585</f>
        <v>0</v>
      </c>
      <c r="R584" s="29" t="n">
        <f aca="false">R585</f>
        <v>1199</v>
      </c>
      <c r="S584" s="29" t="n">
        <f aca="false">S585</f>
        <v>0</v>
      </c>
      <c r="T584" s="29" t="n">
        <f aca="false">T585</f>
        <v>0</v>
      </c>
      <c r="U584" s="29" t="n">
        <f aca="false">U585</f>
        <v>1199</v>
      </c>
      <c r="V584" s="29" t="n">
        <f aca="false">V585</f>
        <v>0</v>
      </c>
      <c r="W584" s="29" t="n">
        <f aca="false">W585</f>
        <v>0</v>
      </c>
      <c r="X584" s="29" t="n">
        <f aca="false">X585</f>
        <v>1199</v>
      </c>
      <c r="Y584" s="29" t="n">
        <f aca="false">Y585</f>
        <v>0</v>
      </c>
      <c r="Z584" s="29" t="n">
        <f aca="false">Z585</f>
        <v>0</v>
      </c>
      <c r="AA584" s="29" t="n">
        <f aca="false">AA585</f>
        <v>1199</v>
      </c>
      <c r="AB584" s="29" t="n">
        <f aca="false">AB585</f>
        <v>0</v>
      </c>
      <c r="AC584" s="29" t="n">
        <f aca="false">AC585</f>
        <v>0</v>
      </c>
      <c r="AD584" s="29" t="n">
        <f aca="false">AD585</f>
        <v>1199</v>
      </c>
      <c r="AE584" s="29" t="n">
        <f aca="false">AE585</f>
        <v>1206.2</v>
      </c>
      <c r="AF584" s="29" t="n">
        <f aca="false">AF585</f>
        <v>0</v>
      </c>
      <c r="AG584" s="29" t="n">
        <f aca="false">AG585</f>
        <v>0</v>
      </c>
      <c r="AH584" s="29" t="n">
        <f aca="false">AH585</f>
        <v>1206.2</v>
      </c>
      <c r="AI584" s="29" t="n">
        <f aca="false">AI585</f>
        <v>0</v>
      </c>
      <c r="AJ584" s="29" t="n">
        <f aca="false">AJ585</f>
        <v>0</v>
      </c>
      <c r="AK584" s="29" t="n">
        <f aca="false">AK585</f>
        <v>1206.2</v>
      </c>
      <c r="AL584" s="29" t="n">
        <f aca="false">AL585</f>
        <v>0</v>
      </c>
      <c r="AM584" s="29" t="n">
        <f aca="false">AM585</f>
        <v>0</v>
      </c>
      <c r="AN584" s="29" t="n">
        <f aca="false">AN585</f>
        <v>1206.2</v>
      </c>
      <c r="AO584" s="29" t="n">
        <f aca="false">AO585</f>
        <v>0</v>
      </c>
      <c r="AP584" s="29" t="n">
        <f aca="false">AP585</f>
        <v>0</v>
      </c>
      <c r="AQ584" s="29" t="n">
        <f aca="false">AQ585</f>
        <v>1206.2</v>
      </c>
      <c r="AR584" s="29" t="n">
        <f aca="false">AR585</f>
        <v>0</v>
      </c>
      <c r="AS584" s="29" t="n">
        <f aca="false">AS585</f>
        <v>0</v>
      </c>
      <c r="AT584" s="29" t="n">
        <f aca="false">AT585</f>
        <v>1206.2</v>
      </c>
      <c r="AU584" s="29" t="n">
        <f aca="false">AU585</f>
        <v>0</v>
      </c>
      <c r="AV584" s="29" t="n">
        <f aca="false">AV585</f>
        <v>0</v>
      </c>
      <c r="AW584" s="29" t="n">
        <f aca="false">AW585</f>
        <v>1206.2</v>
      </c>
      <c r="AX584" s="29" t="n">
        <f aca="false">AX585</f>
        <v>0</v>
      </c>
      <c r="AY584" s="29" t="n">
        <f aca="false">AY585</f>
        <v>0</v>
      </c>
      <c r="AZ584" s="29" t="n">
        <f aca="false">AZ585</f>
        <v>1206.2</v>
      </c>
      <c r="BA584" s="29" t="n">
        <f aca="false">BA585</f>
        <v>0</v>
      </c>
      <c r="BB584" s="29" t="n">
        <f aca="false">BB585</f>
        <v>0</v>
      </c>
      <c r="BC584" s="29" t="n">
        <f aca="false">BC585</f>
        <v>1206.2</v>
      </c>
      <c r="BD584" s="29" t="n">
        <f aca="false">BD585</f>
        <v>1211.5</v>
      </c>
      <c r="BE584" s="29" t="n">
        <f aca="false">BE585</f>
        <v>0</v>
      </c>
      <c r="BF584" s="29" t="n">
        <f aca="false">BF585</f>
        <v>0</v>
      </c>
      <c r="BG584" s="29" t="n">
        <f aca="false">BG585</f>
        <v>1211.5</v>
      </c>
      <c r="BH584" s="29" t="n">
        <f aca="false">BH585</f>
        <v>0</v>
      </c>
      <c r="BI584" s="29" t="n">
        <f aca="false">BI585</f>
        <v>0</v>
      </c>
      <c r="BJ584" s="29" t="n">
        <f aca="false">BJ585</f>
        <v>1211.5</v>
      </c>
      <c r="BK584" s="29" t="n">
        <f aca="false">BK585</f>
        <v>0</v>
      </c>
      <c r="BL584" s="29" t="n">
        <f aca="false">BL585</f>
        <v>0</v>
      </c>
      <c r="BM584" s="29" t="n">
        <f aca="false">BM585</f>
        <v>1211.5</v>
      </c>
      <c r="BN584" s="29" t="n">
        <f aca="false">BN585</f>
        <v>0</v>
      </c>
      <c r="BO584" s="29" t="n">
        <f aca="false">BO585</f>
        <v>0</v>
      </c>
      <c r="BP584" s="29" t="n">
        <f aca="false">BP585</f>
        <v>1211.5</v>
      </c>
      <c r="BQ584" s="29" t="n">
        <f aca="false">BQ585</f>
        <v>0</v>
      </c>
      <c r="BR584" s="29" t="n">
        <f aca="false">BR585</f>
        <v>0</v>
      </c>
      <c r="BS584" s="29" t="n">
        <f aca="false">BS585</f>
        <v>1211.5</v>
      </c>
      <c r="BT584" s="29" t="n">
        <f aca="false">BT585</f>
        <v>0</v>
      </c>
      <c r="BU584" s="29" t="n">
        <f aca="false">BU585</f>
        <v>0</v>
      </c>
      <c r="BV584" s="29" t="n">
        <f aca="false">BV585</f>
        <v>1211.5</v>
      </c>
      <c r="BW584" s="29" t="n">
        <f aca="false">BW585</f>
        <v>0</v>
      </c>
      <c r="BX584" s="29" t="n">
        <f aca="false">BX585</f>
        <v>0</v>
      </c>
      <c r="BY584" s="29" t="n">
        <f aca="false">BY585</f>
        <v>1211.5</v>
      </c>
      <c r="BZ584" s="29" t="n">
        <f aca="false">BZ585</f>
        <v>0</v>
      </c>
      <c r="CA584" s="29" t="n">
        <f aca="false">CA585</f>
        <v>0</v>
      </c>
      <c r="CB584" s="29" t="n">
        <f aca="false">CB585</f>
        <v>1211.5</v>
      </c>
      <c r="CC584" s="19"/>
    </row>
    <row r="585" s="35" customFormat="true" ht="25.5" hidden="false" customHeight="false" outlineLevel="0" collapsed="false">
      <c r="A585" s="31" t="s">
        <v>36</v>
      </c>
      <c r="B585" s="50"/>
      <c r="C585" s="51" t="s">
        <v>43</v>
      </c>
      <c r="D585" s="51" t="s">
        <v>466</v>
      </c>
      <c r="E585" s="51" t="s">
        <v>37</v>
      </c>
      <c r="F585" s="34" t="n">
        <v>1199</v>
      </c>
      <c r="G585" s="34" t="n">
        <v>0</v>
      </c>
      <c r="H585" s="34" t="n">
        <v>0</v>
      </c>
      <c r="I585" s="34" t="n">
        <f aca="false">SUM(F585:H585)</f>
        <v>1199</v>
      </c>
      <c r="J585" s="34" t="n">
        <v>0</v>
      </c>
      <c r="K585" s="34" t="n">
        <v>0</v>
      </c>
      <c r="L585" s="34" t="n">
        <f aca="false">SUM(I585:K585)</f>
        <v>1199</v>
      </c>
      <c r="M585" s="34" t="n">
        <v>0</v>
      </c>
      <c r="N585" s="34" t="n">
        <v>0</v>
      </c>
      <c r="O585" s="34" t="n">
        <f aca="false">SUM(L585:N585)</f>
        <v>1199</v>
      </c>
      <c r="P585" s="34" t="n">
        <v>0</v>
      </c>
      <c r="Q585" s="34" t="n">
        <v>0</v>
      </c>
      <c r="R585" s="34" t="n">
        <f aca="false">SUM(O585:Q585)</f>
        <v>1199</v>
      </c>
      <c r="S585" s="34" t="n">
        <v>0</v>
      </c>
      <c r="T585" s="34" t="n">
        <v>0</v>
      </c>
      <c r="U585" s="34" t="n">
        <f aca="false">SUM(R585:T585)</f>
        <v>1199</v>
      </c>
      <c r="V585" s="34" t="n">
        <v>0</v>
      </c>
      <c r="W585" s="34" t="n">
        <v>0</v>
      </c>
      <c r="X585" s="34" t="n">
        <f aca="false">SUM(U585:W585)</f>
        <v>1199</v>
      </c>
      <c r="Y585" s="34" t="n">
        <v>0</v>
      </c>
      <c r="Z585" s="34" t="n">
        <v>0</v>
      </c>
      <c r="AA585" s="34" t="n">
        <f aca="false">SUM(X585:Z585)</f>
        <v>1199</v>
      </c>
      <c r="AB585" s="34" t="n">
        <v>0</v>
      </c>
      <c r="AC585" s="34" t="n">
        <v>0</v>
      </c>
      <c r="AD585" s="34" t="n">
        <f aca="false">SUM(AA585:AC585)</f>
        <v>1199</v>
      </c>
      <c r="AE585" s="34" t="n">
        <v>1206.2</v>
      </c>
      <c r="AF585" s="34" t="n">
        <v>0</v>
      </c>
      <c r="AG585" s="34" t="n">
        <v>0</v>
      </c>
      <c r="AH585" s="34" t="n">
        <f aca="false">SUM(AE585:AG585)</f>
        <v>1206.2</v>
      </c>
      <c r="AI585" s="34" t="n">
        <v>0</v>
      </c>
      <c r="AJ585" s="34" t="n">
        <v>0</v>
      </c>
      <c r="AK585" s="34" t="n">
        <f aca="false">SUM(AH585:AJ585)</f>
        <v>1206.2</v>
      </c>
      <c r="AL585" s="34" t="n">
        <v>0</v>
      </c>
      <c r="AM585" s="34" t="n">
        <v>0</v>
      </c>
      <c r="AN585" s="34" t="n">
        <f aca="false">SUM(AK585:AM585)</f>
        <v>1206.2</v>
      </c>
      <c r="AO585" s="34" t="n">
        <v>0</v>
      </c>
      <c r="AP585" s="34" t="n">
        <v>0</v>
      </c>
      <c r="AQ585" s="34" t="n">
        <f aca="false">SUM(AN585:AP585)</f>
        <v>1206.2</v>
      </c>
      <c r="AR585" s="34" t="n">
        <v>0</v>
      </c>
      <c r="AS585" s="34" t="n">
        <v>0</v>
      </c>
      <c r="AT585" s="34" t="n">
        <f aca="false">SUM(AQ585:AS585)</f>
        <v>1206.2</v>
      </c>
      <c r="AU585" s="34" t="n">
        <v>0</v>
      </c>
      <c r="AV585" s="34" t="n">
        <v>0</v>
      </c>
      <c r="AW585" s="34" t="n">
        <f aca="false">SUM(AT585:AV585)</f>
        <v>1206.2</v>
      </c>
      <c r="AX585" s="34" t="n">
        <v>0</v>
      </c>
      <c r="AY585" s="34" t="n">
        <v>0</v>
      </c>
      <c r="AZ585" s="34" t="n">
        <f aca="false">SUM(AW585:AY585)</f>
        <v>1206.2</v>
      </c>
      <c r="BA585" s="34" t="n">
        <v>0</v>
      </c>
      <c r="BB585" s="34" t="n">
        <v>0</v>
      </c>
      <c r="BC585" s="34" t="n">
        <f aca="false">SUM(AZ585:BB585)</f>
        <v>1206.2</v>
      </c>
      <c r="BD585" s="34" t="n">
        <v>1211.5</v>
      </c>
      <c r="BE585" s="34" t="n">
        <v>0</v>
      </c>
      <c r="BF585" s="34" t="n">
        <v>0</v>
      </c>
      <c r="BG585" s="34" t="n">
        <f aca="false">SUM(BD585:BF585)</f>
        <v>1211.5</v>
      </c>
      <c r="BH585" s="34" t="n">
        <v>0</v>
      </c>
      <c r="BI585" s="34" t="n">
        <v>0</v>
      </c>
      <c r="BJ585" s="34" t="n">
        <f aca="false">SUM(BG585:BI585)</f>
        <v>1211.5</v>
      </c>
      <c r="BK585" s="34" t="n">
        <v>0</v>
      </c>
      <c r="BL585" s="34" t="n">
        <v>0</v>
      </c>
      <c r="BM585" s="34" t="n">
        <f aca="false">SUM(BJ585:BL585)</f>
        <v>1211.5</v>
      </c>
      <c r="BN585" s="34" t="n">
        <v>0</v>
      </c>
      <c r="BO585" s="34" t="n">
        <v>0</v>
      </c>
      <c r="BP585" s="34" t="n">
        <f aca="false">SUM(BM585:BO585)</f>
        <v>1211.5</v>
      </c>
      <c r="BQ585" s="34" t="n">
        <v>0</v>
      </c>
      <c r="BR585" s="34" t="n">
        <v>0</v>
      </c>
      <c r="BS585" s="34" t="n">
        <f aca="false">SUM(BP585:BR585)</f>
        <v>1211.5</v>
      </c>
      <c r="BT585" s="34" t="n">
        <v>0</v>
      </c>
      <c r="BU585" s="34" t="n">
        <v>0</v>
      </c>
      <c r="BV585" s="34" t="n">
        <f aca="false">SUM(BS585:BU585)</f>
        <v>1211.5</v>
      </c>
      <c r="BW585" s="34" t="n">
        <v>0</v>
      </c>
      <c r="BX585" s="34" t="n">
        <v>0</v>
      </c>
      <c r="BY585" s="34" t="n">
        <f aca="false">SUM(BV585:BX585)</f>
        <v>1211.5</v>
      </c>
      <c r="BZ585" s="34" t="n">
        <v>0</v>
      </c>
      <c r="CA585" s="34" t="n">
        <v>0</v>
      </c>
      <c r="CB585" s="34" t="n">
        <f aca="false">SUM(BY585:CA585)</f>
        <v>1211.5</v>
      </c>
      <c r="CC585" s="19"/>
    </row>
    <row r="586" s="35" customFormat="true" ht="12.75" hidden="true" customHeight="false" outlineLevel="0" collapsed="false">
      <c r="A586" s="26" t="s">
        <v>48</v>
      </c>
      <c r="B586" s="50"/>
      <c r="C586" s="50" t="s">
        <v>43</v>
      </c>
      <c r="D586" s="50" t="s">
        <v>466</v>
      </c>
      <c r="E586" s="50" t="s">
        <v>49</v>
      </c>
      <c r="F586" s="29" t="n">
        <f aca="false">F587</f>
        <v>0</v>
      </c>
      <c r="G586" s="29" t="n">
        <f aca="false">G587</f>
        <v>0</v>
      </c>
      <c r="H586" s="29" t="n">
        <f aca="false">H587</f>
        <v>0</v>
      </c>
      <c r="I586" s="29" t="n">
        <f aca="false">I587</f>
        <v>0</v>
      </c>
      <c r="J586" s="29" t="n">
        <f aca="false">J587</f>
        <v>0</v>
      </c>
      <c r="K586" s="29" t="n">
        <f aca="false">K587</f>
        <v>0</v>
      </c>
      <c r="L586" s="29" t="n">
        <f aca="false">L587</f>
        <v>0</v>
      </c>
      <c r="M586" s="29" t="n">
        <f aca="false">M587</f>
        <v>0</v>
      </c>
      <c r="N586" s="29" t="n">
        <f aca="false">N587</f>
        <v>0</v>
      </c>
      <c r="O586" s="29" t="n">
        <f aca="false">O587</f>
        <v>0</v>
      </c>
      <c r="P586" s="29" t="n">
        <f aca="false">P587</f>
        <v>0</v>
      </c>
      <c r="Q586" s="29" t="n">
        <f aca="false">Q587</f>
        <v>0</v>
      </c>
      <c r="R586" s="29" t="n">
        <f aca="false">R587</f>
        <v>0</v>
      </c>
      <c r="S586" s="29" t="n">
        <f aca="false">S587</f>
        <v>0</v>
      </c>
      <c r="T586" s="29" t="n">
        <f aca="false">T587</f>
        <v>0</v>
      </c>
      <c r="U586" s="29" t="n">
        <f aca="false">U587</f>
        <v>0</v>
      </c>
      <c r="V586" s="29" t="n">
        <f aca="false">V587</f>
        <v>0</v>
      </c>
      <c r="W586" s="29" t="n">
        <f aca="false">W587</f>
        <v>0</v>
      </c>
      <c r="X586" s="29" t="n">
        <f aca="false">X587</f>
        <v>0</v>
      </c>
      <c r="Y586" s="29" t="n">
        <f aca="false">Y587</f>
        <v>0</v>
      </c>
      <c r="Z586" s="29" t="n">
        <f aca="false">Z587</f>
        <v>0</v>
      </c>
      <c r="AA586" s="29" t="n">
        <f aca="false">AA587</f>
        <v>0</v>
      </c>
      <c r="AB586" s="29" t="n">
        <f aca="false">AB587</f>
        <v>0</v>
      </c>
      <c r="AC586" s="29" t="n">
        <f aca="false">AC587</f>
        <v>0</v>
      </c>
      <c r="AD586" s="29" t="n">
        <f aca="false">AD587</f>
        <v>0</v>
      </c>
      <c r="AE586" s="29" t="n">
        <f aca="false">AE587</f>
        <v>0</v>
      </c>
      <c r="AF586" s="29" t="n">
        <f aca="false">AF587</f>
        <v>0</v>
      </c>
      <c r="AG586" s="29" t="n">
        <f aca="false">AG587</f>
        <v>0</v>
      </c>
      <c r="AH586" s="29" t="n">
        <f aca="false">AH587</f>
        <v>0</v>
      </c>
      <c r="AI586" s="29" t="n">
        <f aca="false">AI587</f>
        <v>0</v>
      </c>
      <c r="AJ586" s="29" t="n">
        <f aca="false">AJ587</f>
        <v>0</v>
      </c>
      <c r="AK586" s="29" t="n">
        <f aca="false">AK587</f>
        <v>0</v>
      </c>
      <c r="AL586" s="29" t="n">
        <f aca="false">AL587</f>
        <v>0</v>
      </c>
      <c r="AM586" s="29" t="n">
        <f aca="false">AM587</f>
        <v>0</v>
      </c>
      <c r="AN586" s="29" t="n">
        <f aca="false">AN587</f>
        <v>0</v>
      </c>
      <c r="AO586" s="29" t="n">
        <f aca="false">AO587</f>
        <v>0</v>
      </c>
      <c r="AP586" s="29" t="n">
        <f aca="false">AP587</f>
        <v>0</v>
      </c>
      <c r="AQ586" s="29" t="n">
        <f aca="false">AQ587</f>
        <v>0</v>
      </c>
      <c r="AR586" s="29" t="n">
        <f aca="false">AR587</f>
        <v>0</v>
      </c>
      <c r="AS586" s="29" t="n">
        <f aca="false">AS587</f>
        <v>0</v>
      </c>
      <c r="AT586" s="29" t="n">
        <f aca="false">AT587</f>
        <v>0</v>
      </c>
      <c r="AU586" s="29" t="n">
        <f aca="false">AU587</f>
        <v>0</v>
      </c>
      <c r="AV586" s="29" t="n">
        <f aca="false">AV587</f>
        <v>0</v>
      </c>
      <c r="AW586" s="29" t="n">
        <f aca="false">AW587</f>
        <v>0</v>
      </c>
      <c r="AX586" s="29" t="n">
        <f aca="false">AX587</f>
        <v>0</v>
      </c>
      <c r="AY586" s="29" t="n">
        <f aca="false">AY587</f>
        <v>0</v>
      </c>
      <c r="AZ586" s="29" t="n">
        <f aca="false">AZ587</f>
        <v>0</v>
      </c>
      <c r="BA586" s="29" t="n">
        <f aca="false">BA587</f>
        <v>0</v>
      </c>
      <c r="BB586" s="29" t="n">
        <f aca="false">BB587</f>
        <v>0</v>
      </c>
      <c r="BC586" s="29" t="n">
        <f aca="false">BC587</f>
        <v>0</v>
      </c>
      <c r="BD586" s="29" t="n">
        <f aca="false">BD587</f>
        <v>0</v>
      </c>
      <c r="BE586" s="29" t="n">
        <f aca="false">BE587</f>
        <v>0</v>
      </c>
      <c r="BF586" s="29" t="n">
        <f aca="false">BF587</f>
        <v>0</v>
      </c>
      <c r="BG586" s="29" t="n">
        <f aca="false">BG587</f>
        <v>0</v>
      </c>
      <c r="BH586" s="29" t="n">
        <f aca="false">BH587</f>
        <v>0</v>
      </c>
      <c r="BI586" s="29" t="n">
        <f aca="false">BI587</f>
        <v>0</v>
      </c>
      <c r="BJ586" s="29" t="n">
        <f aca="false">BJ587</f>
        <v>0</v>
      </c>
      <c r="BK586" s="29" t="n">
        <f aca="false">BK587</f>
        <v>0</v>
      </c>
      <c r="BL586" s="29" t="n">
        <f aca="false">BL587</f>
        <v>0</v>
      </c>
      <c r="BM586" s="29" t="n">
        <f aca="false">BM587</f>
        <v>0</v>
      </c>
      <c r="BN586" s="29" t="n">
        <f aca="false">BN587</f>
        <v>0</v>
      </c>
      <c r="BO586" s="29" t="n">
        <f aca="false">BO587</f>
        <v>0</v>
      </c>
      <c r="BP586" s="29" t="n">
        <f aca="false">BP587</f>
        <v>0</v>
      </c>
      <c r="BQ586" s="29" t="n">
        <f aca="false">BQ587</f>
        <v>0</v>
      </c>
      <c r="BR586" s="29" t="n">
        <f aca="false">BR587</f>
        <v>0</v>
      </c>
      <c r="BS586" s="29" t="n">
        <f aca="false">BS587</f>
        <v>0</v>
      </c>
      <c r="BT586" s="29" t="n">
        <f aca="false">BT587</f>
        <v>0</v>
      </c>
      <c r="BU586" s="29" t="n">
        <f aca="false">BU587</f>
        <v>0</v>
      </c>
      <c r="BV586" s="29" t="n">
        <f aca="false">BV587</f>
        <v>0</v>
      </c>
      <c r="BW586" s="29" t="n">
        <f aca="false">BW587</f>
        <v>0</v>
      </c>
      <c r="BX586" s="29" t="n">
        <f aca="false">BX587</f>
        <v>0</v>
      </c>
      <c r="BY586" s="29" t="n">
        <f aca="false">BY587</f>
        <v>0</v>
      </c>
      <c r="BZ586" s="29" t="n">
        <f aca="false">BZ587</f>
        <v>0</v>
      </c>
      <c r="CA586" s="29" t="n">
        <f aca="false">CA587</f>
        <v>0</v>
      </c>
      <c r="CB586" s="29" t="n">
        <f aca="false">CB587</f>
        <v>0</v>
      </c>
      <c r="CC586" s="47"/>
    </row>
    <row r="587" s="35" customFormat="true" ht="25.5" hidden="true" customHeight="false" outlineLevel="0" collapsed="false">
      <c r="A587" s="31" t="s">
        <v>115</v>
      </c>
      <c r="B587" s="50"/>
      <c r="C587" s="51" t="s">
        <v>43</v>
      </c>
      <c r="D587" s="51" t="s">
        <v>466</v>
      </c>
      <c r="E587" s="51" t="s">
        <v>116</v>
      </c>
      <c r="F587" s="34" t="n">
        <v>0</v>
      </c>
      <c r="G587" s="34" t="n">
        <v>0</v>
      </c>
      <c r="H587" s="34" t="n">
        <v>0</v>
      </c>
      <c r="I587" s="34" t="n">
        <f aca="false">SUM(F587:H587)</f>
        <v>0</v>
      </c>
      <c r="J587" s="34" t="n">
        <v>0</v>
      </c>
      <c r="K587" s="34" t="n">
        <v>0</v>
      </c>
      <c r="L587" s="34" t="n">
        <f aca="false">SUM(I587:K587)</f>
        <v>0</v>
      </c>
      <c r="M587" s="34" t="n">
        <v>0</v>
      </c>
      <c r="N587" s="34" t="n">
        <v>0</v>
      </c>
      <c r="O587" s="34" t="n">
        <f aca="false">SUM(L587:N587)</f>
        <v>0</v>
      </c>
      <c r="P587" s="34" t="n">
        <v>0</v>
      </c>
      <c r="Q587" s="34" t="n">
        <v>0</v>
      </c>
      <c r="R587" s="34" t="n">
        <f aca="false">SUM(O587:Q587)</f>
        <v>0</v>
      </c>
      <c r="S587" s="34" t="n">
        <v>0</v>
      </c>
      <c r="T587" s="34" t="n">
        <v>0</v>
      </c>
      <c r="U587" s="34" t="n">
        <f aca="false">SUM(R587:T587)</f>
        <v>0</v>
      </c>
      <c r="V587" s="34" t="n">
        <v>0</v>
      </c>
      <c r="W587" s="34" t="n">
        <v>0</v>
      </c>
      <c r="X587" s="34" t="n">
        <f aca="false">SUM(U587:W587)</f>
        <v>0</v>
      </c>
      <c r="Y587" s="34" t="n">
        <v>0</v>
      </c>
      <c r="Z587" s="34" t="n">
        <v>0</v>
      </c>
      <c r="AA587" s="34" t="n">
        <f aca="false">SUM(X587:Z587)</f>
        <v>0</v>
      </c>
      <c r="AB587" s="34" t="n">
        <v>0</v>
      </c>
      <c r="AC587" s="34" t="n">
        <v>0</v>
      </c>
      <c r="AD587" s="34" t="n">
        <f aca="false">SUM(AA587:AC587)</f>
        <v>0</v>
      </c>
      <c r="AE587" s="34" t="n">
        <v>0</v>
      </c>
      <c r="AF587" s="34" t="n">
        <v>0</v>
      </c>
      <c r="AG587" s="34" t="n">
        <v>0</v>
      </c>
      <c r="AH587" s="34" t="n">
        <f aca="false">SUM(AE587:AG587)</f>
        <v>0</v>
      </c>
      <c r="AI587" s="34" t="n">
        <v>0</v>
      </c>
      <c r="AJ587" s="34" t="n">
        <v>0</v>
      </c>
      <c r="AK587" s="34" t="n">
        <f aca="false">SUM(AH587:AJ587)</f>
        <v>0</v>
      </c>
      <c r="AL587" s="34" t="n">
        <v>0</v>
      </c>
      <c r="AM587" s="34" t="n">
        <v>0</v>
      </c>
      <c r="AN587" s="34" t="n">
        <f aca="false">SUM(AK587:AM587)</f>
        <v>0</v>
      </c>
      <c r="AO587" s="34" t="n">
        <v>0</v>
      </c>
      <c r="AP587" s="34" t="n">
        <v>0</v>
      </c>
      <c r="AQ587" s="34" t="n">
        <f aca="false">SUM(AN587:AP587)</f>
        <v>0</v>
      </c>
      <c r="AR587" s="34" t="n">
        <v>0</v>
      </c>
      <c r="AS587" s="34" t="n">
        <v>0</v>
      </c>
      <c r="AT587" s="34" t="n">
        <f aca="false">SUM(AQ587:AS587)</f>
        <v>0</v>
      </c>
      <c r="AU587" s="34" t="n">
        <v>0</v>
      </c>
      <c r="AV587" s="34" t="n">
        <v>0</v>
      </c>
      <c r="AW587" s="34" t="n">
        <f aca="false">SUM(AT587:AV587)</f>
        <v>0</v>
      </c>
      <c r="AX587" s="34" t="n">
        <v>0</v>
      </c>
      <c r="AY587" s="34" t="n">
        <v>0</v>
      </c>
      <c r="AZ587" s="34" t="n">
        <f aca="false">SUM(AW587:AY587)</f>
        <v>0</v>
      </c>
      <c r="BA587" s="34" t="n">
        <v>0</v>
      </c>
      <c r="BB587" s="34" t="n">
        <v>0</v>
      </c>
      <c r="BC587" s="34" t="n">
        <f aca="false">SUM(AZ587:BB587)</f>
        <v>0</v>
      </c>
      <c r="BD587" s="34" t="n">
        <v>0</v>
      </c>
      <c r="BE587" s="34" t="n">
        <v>0</v>
      </c>
      <c r="BF587" s="34" t="n">
        <v>0</v>
      </c>
      <c r="BG587" s="34" t="n">
        <f aca="false">SUM(BD587:BF587)</f>
        <v>0</v>
      </c>
      <c r="BH587" s="34" t="n">
        <v>0</v>
      </c>
      <c r="BI587" s="34" t="n">
        <v>0</v>
      </c>
      <c r="BJ587" s="34" t="n">
        <f aca="false">SUM(BG587:BI587)</f>
        <v>0</v>
      </c>
      <c r="BK587" s="34" t="n">
        <v>0</v>
      </c>
      <c r="BL587" s="34" t="n">
        <v>0</v>
      </c>
      <c r="BM587" s="34" t="n">
        <f aca="false">SUM(BJ587:BL587)</f>
        <v>0</v>
      </c>
      <c r="BN587" s="34" t="n">
        <v>0</v>
      </c>
      <c r="BO587" s="34" t="n">
        <v>0</v>
      </c>
      <c r="BP587" s="34" t="n">
        <f aca="false">SUM(BM587:BO587)</f>
        <v>0</v>
      </c>
      <c r="BQ587" s="34" t="n">
        <v>0</v>
      </c>
      <c r="BR587" s="34" t="n">
        <v>0</v>
      </c>
      <c r="BS587" s="34" t="n">
        <f aca="false">SUM(BP587:BR587)</f>
        <v>0</v>
      </c>
      <c r="BT587" s="34" t="n">
        <v>0</v>
      </c>
      <c r="BU587" s="34" t="n">
        <v>0</v>
      </c>
      <c r="BV587" s="34" t="n">
        <f aca="false">SUM(BS587:BU587)</f>
        <v>0</v>
      </c>
      <c r="BW587" s="34" t="n">
        <v>0</v>
      </c>
      <c r="BX587" s="34" t="n">
        <v>0</v>
      </c>
      <c r="BY587" s="34" t="n">
        <f aca="false">SUM(BV587:BX587)</f>
        <v>0</v>
      </c>
      <c r="BZ587" s="34" t="n">
        <v>0</v>
      </c>
      <c r="CA587" s="34" t="n">
        <v>0</v>
      </c>
      <c r="CB587" s="34" t="n">
        <f aca="false">SUM(BY587:CA587)</f>
        <v>0</v>
      </c>
      <c r="CC587" s="19"/>
    </row>
    <row r="588" s="35" customFormat="true" ht="12.75" hidden="false" customHeight="false" outlineLevel="0" collapsed="false">
      <c r="A588" s="26" t="s">
        <v>38</v>
      </c>
      <c r="B588" s="50"/>
      <c r="C588" s="50" t="s">
        <v>43</v>
      </c>
      <c r="D588" s="50" t="s">
        <v>466</v>
      </c>
      <c r="E588" s="50" t="s">
        <v>39</v>
      </c>
      <c r="F588" s="29" t="n">
        <f aca="false">F589</f>
        <v>17.9</v>
      </c>
      <c r="G588" s="29" t="n">
        <f aca="false">G589</f>
        <v>0</v>
      </c>
      <c r="H588" s="29" t="n">
        <f aca="false">H589</f>
        <v>0</v>
      </c>
      <c r="I588" s="29" t="n">
        <f aca="false">I589</f>
        <v>17.9</v>
      </c>
      <c r="J588" s="29" t="n">
        <f aca="false">J589</f>
        <v>0</v>
      </c>
      <c r="K588" s="29" t="n">
        <f aca="false">K589</f>
        <v>0</v>
      </c>
      <c r="L588" s="29" t="n">
        <f aca="false">L589</f>
        <v>17.9</v>
      </c>
      <c r="M588" s="29" t="n">
        <f aca="false">M589</f>
        <v>0</v>
      </c>
      <c r="N588" s="29" t="n">
        <f aca="false">N589</f>
        <v>0</v>
      </c>
      <c r="O588" s="29" t="n">
        <f aca="false">O589</f>
        <v>17.9</v>
      </c>
      <c r="P588" s="29" t="n">
        <f aca="false">P589</f>
        <v>0</v>
      </c>
      <c r="Q588" s="29" t="n">
        <f aca="false">Q589</f>
        <v>0</v>
      </c>
      <c r="R588" s="29" t="n">
        <f aca="false">R589</f>
        <v>17.9</v>
      </c>
      <c r="S588" s="29" t="n">
        <f aca="false">S589</f>
        <v>0</v>
      </c>
      <c r="T588" s="29" t="n">
        <f aca="false">T589</f>
        <v>0</v>
      </c>
      <c r="U588" s="29" t="n">
        <f aca="false">U589</f>
        <v>17.9</v>
      </c>
      <c r="V588" s="29" t="n">
        <f aca="false">V589</f>
        <v>0</v>
      </c>
      <c r="W588" s="29" t="n">
        <f aca="false">W589</f>
        <v>0</v>
      </c>
      <c r="X588" s="29" t="n">
        <f aca="false">X589</f>
        <v>17.9</v>
      </c>
      <c r="Y588" s="29" t="n">
        <f aca="false">Y589</f>
        <v>0</v>
      </c>
      <c r="Z588" s="29" t="n">
        <f aca="false">Z589</f>
        <v>0</v>
      </c>
      <c r="AA588" s="29" t="n">
        <f aca="false">AA589</f>
        <v>17.9</v>
      </c>
      <c r="AB588" s="29" t="n">
        <f aca="false">AB589</f>
        <v>0</v>
      </c>
      <c r="AC588" s="29" t="n">
        <f aca="false">AC589</f>
        <v>0</v>
      </c>
      <c r="AD588" s="29" t="n">
        <f aca="false">AD589</f>
        <v>17.9</v>
      </c>
      <c r="AE588" s="29" t="n">
        <f aca="false">AE589</f>
        <v>17.5</v>
      </c>
      <c r="AF588" s="29" t="n">
        <f aca="false">AF589</f>
        <v>0</v>
      </c>
      <c r="AG588" s="29" t="n">
        <f aca="false">AG589</f>
        <v>0</v>
      </c>
      <c r="AH588" s="29" t="n">
        <f aca="false">AH589</f>
        <v>17.5</v>
      </c>
      <c r="AI588" s="29" t="n">
        <f aca="false">AI589</f>
        <v>0</v>
      </c>
      <c r="AJ588" s="29" t="n">
        <f aca="false">AJ589</f>
        <v>0</v>
      </c>
      <c r="AK588" s="29" t="n">
        <f aca="false">AK589</f>
        <v>17.5</v>
      </c>
      <c r="AL588" s="29" t="n">
        <f aca="false">AL589</f>
        <v>0</v>
      </c>
      <c r="AM588" s="29" t="n">
        <f aca="false">AM589</f>
        <v>0</v>
      </c>
      <c r="AN588" s="29" t="n">
        <f aca="false">AN589</f>
        <v>17.5</v>
      </c>
      <c r="AO588" s="29" t="n">
        <f aca="false">AO589</f>
        <v>0</v>
      </c>
      <c r="AP588" s="29" t="n">
        <f aca="false">AP589</f>
        <v>0</v>
      </c>
      <c r="AQ588" s="29" t="n">
        <f aca="false">AQ589</f>
        <v>17.5</v>
      </c>
      <c r="AR588" s="29" t="n">
        <f aca="false">AR589</f>
        <v>0</v>
      </c>
      <c r="AS588" s="29" t="n">
        <f aca="false">AS589</f>
        <v>0</v>
      </c>
      <c r="AT588" s="29" t="n">
        <f aca="false">AT589</f>
        <v>17.5</v>
      </c>
      <c r="AU588" s="29" t="n">
        <f aca="false">AU589</f>
        <v>0</v>
      </c>
      <c r="AV588" s="29" t="n">
        <f aca="false">AV589</f>
        <v>0</v>
      </c>
      <c r="AW588" s="29" t="n">
        <f aca="false">AW589</f>
        <v>17.5</v>
      </c>
      <c r="AX588" s="29" t="n">
        <f aca="false">AX589</f>
        <v>0</v>
      </c>
      <c r="AY588" s="29" t="n">
        <f aca="false">AY589</f>
        <v>0</v>
      </c>
      <c r="AZ588" s="29" t="n">
        <f aca="false">AZ589</f>
        <v>17.5</v>
      </c>
      <c r="BA588" s="29" t="n">
        <f aca="false">BA589</f>
        <v>0</v>
      </c>
      <c r="BB588" s="29" t="n">
        <f aca="false">BB589</f>
        <v>0</v>
      </c>
      <c r="BC588" s="29" t="n">
        <f aca="false">BC589</f>
        <v>17.5</v>
      </c>
      <c r="BD588" s="29" t="n">
        <f aca="false">BD589</f>
        <v>17</v>
      </c>
      <c r="BE588" s="29" t="n">
        <f aca="false">BE589</f>
        <v>0</v>
      </c>
      <c r="BF588" s="29" t="n">
        <f aca="false">BF589</f>
        <v>0</v>
      </c>
      <c r="BG588" s="29" t="n">
        <f aca="false">BG589</f>
        <v>17</v>
      </c>
      <c r="BH588" s="29" t="n">
        <f aca="false">BH589</f>
        <v>0</v>
      </c>
      <c r="BI588" s="29" t="n">
        <f aca="false">BI589</f>
        <v>0</v>
      </c>
      <c r="BJ588" s="29" t="n">
        <f aca="false">BJ589</f>
        <v>17</v>
      </c>
      <c r="BK588" s="29" t="n">
        <f aca="false">BK589</f>
        <v>0</v>
      </c>
      <c r="BL588" s="29" t="n">
        <f aca="false">BL589</f>
        <v>0</v>
      </c>
      <c r="BM588" s="29" t="n">
        <f aca="false">BM589</f>
        <v>17</v>
      </c>
      <c r="BN588" s="29" t="n">
        <f aca="false">BN589</f>
        <v>0</v>
      </c>
      <c r="BO588" s="29" t="n">
        <f aca="false">BO589</f>
        <v>0</v>
      </c>
      <c r="BP588" s="29" t="n">
        <f aca="false">BP589</f>
        <v>17</v>
      </c>
      <c r="BQ588" s="29" t="n">
        <f aca="false">BQ589</f>
        <v>0</v>
      </c>
      <c r="BR588" s="29" t="n">
        <f aca="false">BR589</f>
        <v>0</v>
      </c>
      <c r="BS588" s="29" t="n">
        <f aca="false">BS589</f>
        <v>17</v>
      </c>
      <c r="BT588" s="29" t="n">
        <f aca="false">BT589</f>
        <v>0</v>
      </c>
      <c r="BU588" s="29" t="n">
        <f aca="false">BU589</f>
        <v>0</v>
      </c>
      <c r="BV588" s="29" t="n">
        <f aca="false">BV589</f>
        <v>17</v>
      </c>
      <c r="BW588" s="29" t="n">
        <f aca="false">BW589</f>
        <v>0</v>
      </c>
      <c r="BX588" s="29" t="n">
        <f aca="false">BX589</f>
        <v>0</v>
      </c>
      <c r="BY588" s="29" t="n">
        <f aca="false">BY589</f>
        <v>17</v>
      </c>
      <c r="BZ588" s="29" t="n">
        <f aca="false">BZ589</f>
        <v>0</v>
      </c>
      <c r="CA588" s="29" t="n">
        <f aca="false">CA589</f>
        <v>0</v>
      </c>
      <c r="CB588" s="29" t="n">
        <f aca="false">CB589</f>
        <v>17</v>
      </c>
      <c r="CC588" s="19"/>
    </row>
    <row r="589" s="35" customFormat="true" ht="12.75" hidden="false" customHeight="false" outlineLevel="0" collapsed="false">
      <c r="A589" s="31" t="s">
        <v>40</v>
      </c>
      <c r="B589" s="50"/>
      <c r="C589" s="51" t="s">
        <v>43</v>
      </c>
      <c r="D589" s="51" t="s">
        <v>466</v>
      </c>
      <c r="E589" s="51" t="s">
        <v>41</v>
      </c>
      <c r="F589" s="34" t="n">
        <v>17.9</v>
      </c>
      <c r="G589" s="34" t="n">
        <v>0</v>
      </c>
      <c r="H589" s="34" t="n">
        <v>0</v>
      </c>
      <c r="I589" s="34" t="n">
        <f aca="false">SUM(F589:H589)</f>
        <v>17.9</v>
      </c>
      <c r="J589" s="34" t="n">
        <v>0</v>
      </c>
      <c r="K589" s="34" t="n">
        <v>0</v>
      </c>
      <c r="L589" s="34" t="n">
        <f aca="false">SUM(I589:K589)</f>
        <v>17.9</v>
      </c>
      <c r="M589" s="34" t="n">
        <v>0</v>
      </c>
      <c r="N589" s="34" t="n">
        <v>0</v>
      </c>
      <c r="O589" s="34" t="n">
        <f aca="false">SUM(L589:N589)</f>
        <v>17.9</v>
      </c>
      <c r="P589" s="34" t="n">
        <v>0</v>
      </c>
      <c r="Q589" s="34" t="n">
        <v>0</v>
      </c>
      <c r="R589" s="34" t="n">
        <f aca="false">SUM(O589:Q589)</f>
        <v>17.9</v>
      </c>
      <c r="S589" s="34" t="n">
        <v>0</v>
      </c>
      <c r="T589" s="34" t="n">
        <v>0</v>
      </c>
      <c r="U589" s="34" t="n">
        <f aca="false">SUM(R589:T589)</f>
        <v>17.9</v>
      </c>
      <c r="V589" s="34" t="n">
        <v>0</v>
      </c>
      <c r="W589" s="34" t="n">
        <v>0</v>
      </c>
      <c r="X589" s="34" t="n">
        <f aca="false">SUM(U589:W589)</f>
        <v>17.9</v>
      </c>
      <c r="Y589" s="34" t="n">
        <v>0</v>
      </c>
      <c r="Z589" s="34" t="n">
        <v>0</v>
      </c>
      <c r="AA589" s="34" t="n">
        <f aca="false">SUM(X589:Z589)</f>
        <v>17.9</v>
      </c>
      <c r="AB589" s="34" t="n">
        <v>0</v>
      </c>
      <c r="AC589" s="34" t="n">
        <v>0</v>
      </c>
      <c r="AD589" s="34" t="n">
        <f aca="false">SUM(AA589:AC589)</f>
        <v>17.9</v>
      </c>
      <c r="AE589" s="34" t="n">
        <v>17.5</v>
      </c>
      <c r="AF589" s="34" t="n">
        <v>0</v>
      </c>
      <c r="AG589" s="34" t="n">
        <v>0</v>
      </c>
      <c r="AH589" s="34" t="n">
        <f aca="false">SUM(AE589:AG589)</f>
        <v>17.5</v>
      </c>
      <c r="AI589" s="34" t="n">
        <v>0</v>
      </c>
      <c r="AJ589" s="34" t="n">
        <v>0</v>
      </c>
      <c r="AK589" s="34" t="n">
        <f aca="false">SUM(AH589:AJ589)</f>
        <v>17.5</v>
      </c>
      <c r="AL589" s="34" t="n">
        <v>0</v>
      </c>
      <c r="AM589" s="34" t="n">
        <v>0</v>
      </c>
      <c r="AN589" s="34" t="n">
        <f aca="false">SUM(AK589:AM589)</f>
        <v>17.5</v>
      </c>
      <c r="AO589" s="34" t="n">
        <v>0</v>
      </c>
      <c r="AP589" s="34" t="n">
        <v>0</v>
      </c>
      <c r="AQ589" s="34" t="n">
        <f aca="false">SUM(AN589:AP589)</f>
        <v>17.5</v>
      </c>
      <c r="AR589" s="34" t="n">
        <v>0</v>
      </c>
      <c r="AS589" s="34" t="n">
        <v>0</v>
      </c>
      <c r="AT589" s="34" t="n">
        <f aca="false">SUM(AQ589:AS589)</f>
        <v>17.5</v>
      </c>
      <c r="AU589" s="34" t="n">
        <v>0</v>
      </c>
      <c r="AV589" s="34" t="n">
        <v>0</v>
      </c>
      <c r="AW589" s="34" t="n">
        <f aca="false">SUM(AT589:AV589)</f>
        <v>17.5</v>
      </c>
      <c r="AX589" s="34" t="n">
        <v>0</v>
      </c>
      <c r="AY589" s="34" t="n">
        <v>0</v>
      </c>
      <c r="AZ589" s="34" t="n">
        <f aca="false">SUM(AW589:AY589)</f>
        <v>17.5</v>
      </c>
      <c r="BA589" s="34" t="n">
        <v>0</v>
      </c>
      <c r="BB589" s="34" t="n">
        <v>0</v>
      </c>
      <c r="BC589" s="34" t="n">
        <f aca="false">SUM(AZ589:BB589)</f>
        <v>17.5</v>
      </c>
      <c r="BD589" s="34" t="n">
        <v>17</v>
      </c>
      <c r="BE589" s="34" t="n">
        <v>0</v>
      </c>
      <c r="BF589" s="34" t="n">
        <v>0</v>
      </c>
      <c r="BG589" s="34" t="n">
        <f aca="false">SUM(BD589:BF589)</f>
        <v>17</v>
      </c>
      <c r="BH589" s="34" t="n">
        <v>0</v>
      </c>
      <c r="BI589" s="34" t="n">
        <v>0</v>
      </c>
      <c r="BJ589" s="34" t="n">
        <f aca="false">SUM(BG589:BI589)</f>
        <v>17</v>
      </c>
      <c r="BK589" s="34" t="n">
        <v>0</v>
      </c>
      <c r="BL589" s="34" t="n">
        <v>0</v>
      </c>
      <c r="BM589" s="34" t="n">
        <f aca="false">SUM(BJ589:BL589)</f>
        <v>17</v>
      </c>
      <c r="BN589" s="34" t="n">
        <v>0</v>
      </c>
      <c r="BO589" s="34" t="n">
        <v>0</v>
      </c>
      <c r="BP589" s="34" t="n">
        <f aca="false">SUM(BM589:BO589)</f>
        <v>17</v>
      </c>
      <c r="BQ589" s="34" t="n">
        <v>0</v>
      </c>
      <c r="BR589" s="34" t="n">
        <v>0</v>
      </c>
      <c r="BS589" s="34" t="n">
        <f aca="false">SUM(BP589:BR589)</f>
        <v>17</v>
      </c>
      <c r="BT589" s="34" t="n">
        <v>0</v>
      </c>
      <c r="BU589" s="34" t="n">
        <v>0</v>
      </c>
      <c r="BV589" s="34" t="n">
        <f aca="false">SUM(BS589:BU589)</f>
        <v>17</v>
      </c>
      <c r="BW589" s="34" t="n">
        <v>0</v>
      </c>
      <c r="BX589" s="34" t="n">
        <v>0</v>
      </c>
      <c r="BY589" s="34" t="n">
        <f aca="false">SUM(BV589:BX589)</f>
        <v>17</v>
      </c>
      <c r="BZ589" s="34" t="n">
        <v>0</v>
      </c>
      <c r="CA589" s="34" t="n">
        <v>0</v>
      </c>
      <c r="CB589" s="34" t="n">
        <f aca="false">SUM(BY589:CA589)</f>
        <v>17</v>
      </c>
      <c r="CC589" s="19"/>
    </row>
    <row r="590" s="35" customFormat="true" ht="38.25" hidden="false" customHeight="false" outlineLevel="0" collapsed="false">
      <c r="A590" s="26" t="s">
        <v>59</v>
      </c>
      <c r="B590" s="50"/>
      <c r="C590" s="50" t="s">
        <v>43</v>
      </c>
      <c r="D590" s="50" t="s">
        <v>467</v>
      </c>
      <c r="E590" s="50"/>
      <c r="F590" s="29" t="n">
        <f aca="false">F591</f>
        <v>160</v>
      </c>
      <c r="G590" s="29" t="n">
        <f aca="false">G591</f>
        <v>0</v>
      </c>
      <c r="H590" s="29" t="n">
        <f aca="false">H591</f>
        <v>0</v>
      </c>
      <c r="I590" s="29" t="n">
        <f aca="false">I591</f>
        <v>160</v>
      </c>
      <c r="J590" s="29" t="n">
        <f aca="false">J591</f>
        <v>0</v>
      </c>
      <c r="K590" s="29" t="n">
        <f aca="false">K591</f>
        <v>0</v>
      </c>
      <c r="L590" s="29" t="n">
        <f aca="false">L591</f>
        <v>160</v>
      </c>
      <c r="M590" s="29" t="n">
        <f aca="false">M591</f>
        <v>0</v>
      </c>
      <c r="N590" s="29" t="n">
        <f aca="false">N591</f>
        <v>0</v>
      </c>
      <c r="O590" s="29" t="n">
        <f aca="false">O591</f>
        <v>160</v>
      </c>
      <c r="P590" s="29" t="n">
        <f aca="false">P591</f>
        <v>0</v>
      </c>
      <c r="Q590" s="29" t="n">
        <f aca="false">Q591</f>
        <v>0</v>
      </c>
      <c r="R590" s="29" t="n">
        <f aca="false">R591</f>
        <v>160</v>
      </c>
      <c r="S590" s="29" t="n">
        <f aca="false">S591</f>
        <v>0</v>
      </c>
      <c r="T590" s="29" t="n">
        <f aca="false">T591</f>
        <v>0</v>
      </c>
      <c r="U590" s="29" t="n">
        <f aca="false">U591</f>
        <v>160</v>
      </c>
      <c r="V590" s="29" t="n">
        <f aca="false">V591</f>
        <v>0</v>
      </c>
      <c r="W590" s="29" t="n">
        <f aca="false">W591</f>
        <v>0</v>
      </c>
      <c r="X590" s="29" t="n">
        <f aca="false">X591</f>
        <v>160</v>
      </c>
      <c r="Y590" s="29" t="n">
        <f aca="false">Y591</f>
        <v>0</v>
      </c>
      <c r="Z590" s="29" t="n">
        <f aca="false">Z591</f>
        <v>0</v>
      </c>
      <c r="AA590" s="29" t="n">
        <f aca="false">AA591</f>
        <v>160</v>
      </c>
      <c r="AB590" s="29" t="n">
        <f aca="false">AB591</f>
        <v>0</v>
      </c>
      <c r="AC590" s="29" t="n">
        <f aca="false">AC591</f>
        <v>0</v>
      </c>
      <c r="AD590" s="29" t="n">
        <f aca="false">AD591</f>
        <v>160</v>
      </c>
      <c r="AE590" s="29" t="n">
        <f aca="false">AE591</f>
        <v>160</v>
      </c>
      <c r="AF590" s="29" t="n">
        <f aca="false">AF591</f>
        <v>0</v>
      </c>
      <c r="AG590" s="29" t="n">
        <f aca="false">AG591</f>
        <v>0</v>
      </c>
      <c r="AH590" s="29" t="n">
        <f aca="false">AH591</f>
        <v>160</v>
      </c>
      <c r="AI590" s="29" t="n">
        <f aca="false">AI591</f>
        <v>0</v>
      </c>
      <c r="AJ590" s="29" t="n">
        <f aca="false">AJ591</f>
        <v>0</v>
      </c>
      <c r="AK590" s="29" t="n">
        <f aca="false">AK591</f>
        <v>160</v>
      </c>
      <c r="AL590" s="29" t="n">
        <f aca="false">AL591</f>
        <v>0</v>
      </c>
      <c r="AM590" s="29" t="n">
        <f aca="false">AM591</f>
        <v>0</v>
      </c>
      <c r="AN590" s="29" t="n">
        <f aca="false">AN591</f>
        <v>160</v>
      </c>
      <c r="AO590" s="29" t="n">
        <f aca="false">AO591</f>
        <v>0</v>
      </c>
      <c r="AP590" s="29" t="n">
        <f aca="false">AP591</f>
        <v>0</v>
      </c>
      <c r="AQ590" s="29" t="n">
        <f aca="false">AQ591</f>
        <v>160</v>
      </c>
      <c r="AR590" s="29" t="n">
        <f aca="false">AR591</f>
        <v>0</v>
      </c>
      <c r="AS590" s="29" t="n">
        <f aca="false">AS591</f>
        <v>0</v>
      </c>
      <c r="AT590" s="29" t="n">
        <f aca="false">AT591</f>
        <v>160</v>
      </c>
      <c r="AU590" s="29" t="n">
        <f aca="false">AU591</f>
        <v>0</v>
      </c>
      <c r="AV590" s="29" t="n">
        <f aca="false">AV591</f>
        <v>0</v>
      </c>
      <c r="AW590" s="29" t="n">
        <f aca="false">AW591</f>
        <v>160</v>
      </c>
      <c r="AX590" s="29" t="n">
        <f aca="false">AX591</f>
        <v>0</v>
      </c>
      <c r="AY590" s="29" t="n">
        <f aca="false">AY591</f>
        <v>0</v>
      </c>
      <c r="AZ590" s="29" t="n">
        <f aca="false">AZ591</f>
        <v>160</v>
      </c>
      <c r="BA590" s="29" t="n">
        <f aca="false">BA591</f>
        <v>0</v>
      </c>
      <c r="BB590" s="29" t="n">
        <f aca="false">BB591</f>
        <v>0</v>
      </c>
      <c r="BC590" s="29" t="n">
        <f aca="false">BC591</f>
        <v>160</v>
      </c>
      <c r="BD590" s="29" t="n">
        <f aca="false">BD591</f>
        <v>160</v>
      </c>
      <c r="BE590" s="29" t="n">
        <f aca="false">BE591</f>
        <v>0</v>
      </c>
      <c r="BF590" s="29" t="n">
        <f aca="false">BF591</f>
        <v>0</v>
      </c>
      <c r="BG590" s="29" t="n">
        <f aca="false">BG591</f>
        <v>160</v>
      </c>
      <c r="BH590" s="29" t="n">
        <f aca="false">BH591</f>
        <v>0</v>
      </c>
      <c r="BI590" s="29" t="n">
        <f aca="false">BI591</f>
        <v>0</v>
      </c>
      <c r="BJ590" s="29" t="n">
        <f aca="false">BJ591</f>
        <v>160</v>
      </c>
      <c r="BK590" s="29" t="n">
        <f aca="false">BK591</f>
        <v>0</v>
      </c>
      <c r="BL590" s="29" t="n">
        <f aca="false">BL591</f>
        <v>0</v>
      </c>
      <c r="BM590" s="29" t="n">
        <f aca="false">BM591</f>
        <v>160</v>
      </c>
      <c r="BN590" s="29" t="n">
        <f aca="false">BN591</f>
        <v>0</v>
      </c>
      <c r="BO590" s="29" t="n">
        <f aca="false">BO591</f>
        <v>0</v>
      </c>
      <c r="BP590" s="29" t="n">
        <f aca="false">BP591</f>
        <v>160</v>
      </c>
      <c r="BQ590" s="29" t="n">
        <f aca="false">BQ591</f>
        <v>0</v>
      </c>
      <c r="BR590" s="29" t="n">
        <f aca="false">BR591</f>
        <v>0</v>
      </c>
      <c r="BS590" s="29" t="n">
        <f aca="false">BS591</f>
        <v>160</v>
      </c>
      <c r="BT590" s="29" t="n">
        <f aca="false">BT591</f>
        <v>0</v>
      </c>
      <c r="BU590" s="29" t="n">
        <f aca="false">BU591</f>
        <v>0</v>
      </c>
      <c r="BV590" s="29" t="n">
        <f aca="false">BV591</f>
        <v>160</v>
      </c>
      <c r="BW590" s="29" t="n">
        <f aca="false">BW591</f>
        <v>0</v>
      </c>
      <c r="BX590" s="29" t="n">
        <f aca="false">BX591</f>
        <v>0</v>
      </c>
      <c r="BY590" s="29" t="n">
        <f aca="false">BY591</f>
        <v>160</v>
      </c>
      <c r="BZ590" s="29" t="n">
        <f aca="false">BZ591</f>
        <v>0</v>
      </c>
      <c r="CA590" s="29" t="n">
        <f aca="false">CA591</f>
        <v>0</v>
      </c>
      <c r="CB590" s="29" t="n">
        <f aca="false">CB591</f>
        <v>160</v>
      </c>
      <c r="CC590" s="19"/>
    </row>
    <row r="591" s="35" customFormat="true" ht="38.25" hidden="false" customHeight="false" outlineLevel="0" collapsed="false">
      <c r="A591" s="26" t="s">
        <v>59</v>
      </c>
      <c r="B591" s="50"/>
      <c r="C591" s="50" t="s">
        <v>43</v>
      </c>
      <c r="D591" s="50" t="s">
        <v>468</v>
      </c>
      <c r="E591" s="50"/>
      <c r="F591" s="29" t="n">
        <f aca="false">F592</f>
        <v>160</v>
      </c>
      <c r="G591" s="29" t="n">
        <f aca="false">G592</f>
        <v>0</v>
      </c>
      <c r="H591" s="29" t="n">
        <f aca="false">H592</f>
        <v>0</v>
      </c>
      <c r="I591" s="29" t="n">
        <f aca="false">I592</f>
        <v>160</v>
      </c>
      <c r="J591" s="29" t="n">
        <f aca="false">J592</f>
        <v>0</v>
      </c>
      <c r="K591" s="29" t="n">
        <f aca="false">K592</f>
        <v>0</v>
      </c>
      <c r="L591" s="29" t="n">
        <f aca="false">L592</f>
        <v>160</v>
      </c>
      <c r="M591" s="29" t="n">
        <f aca="false">M592</f>
        <v>0</v>
      </c>
      <c r="N591" s="29" t="n">
        <f aca="false">N592</f>
        <v>0</v>
      </c>
      <c r="O591" s="29" t="n">
        <f aca="false">O592</f>
        <v>160</v>
      </c>
      <c r="P591" s="29" t="n">
        <f aca="false">P592</f>
        <v>0</v>
      </c>
      <c r="Q591" s="29" t="n">
        <f aca="false">Q592</f>
        <v>0</v>
      </c>
      <c r="R591" s="29" t="n">
        <f aca="false">R592</f>
        <v>160</v>
      </c>
      <c r="S591" s="29" t="n">
        <f aca="false">S592</f>
        <v>0</v>
      </c>
      <c r="T591" s="29" t="n">
        <f aca="false">T592</f>
        <v>0</v>
      </c>
      <c r="U591" s="29" t="n">
        <f aca="false">U592</f>
        <v>160</v>
      </c>
      <c r="V591" s="29" t="n">
        <f aca="false">V592</f>
        <v>0</v>
      </c>
      <c r="W591" s="29" t="n">
        <f aca="false">W592</f>
        <v>0</v>
      </c>
      <c r="X591" s="29" t="n">
        <f aca="false">X592</f>
        <v>160</v>
      </c>
      <c r="Y591" s="29" t="n">
        <f aca="false">Y592</f>
        <v>0</v>
      </c>
      <c r="Z591" s="29" t="n">
        <f aca="false">Z592</f>
        <v>0</v>
      </c>
      <c r="AA591" s="29" t="n">
        <f aca="false">AA592</f>
        <v>160</v>
      </c>
      <c r="AB591" s="29" t="n">
        <f aca="false">AB592</f>
        <v>0</v>
      </c>
      <c r="AC591" s="29" t="n">
        <f aca="false">AC592</f>
        <v>0</v>
      </c>
      <c r="AD591" s="29" t="n">
        <f aca="false">AD592</f>
        <v>160</v>
      </c>
      <c r="AE591" s="29" t="n">
        <f aca="false">AE592</f>
        <v>160</v>
      </c>
      <c r="AF591" s="29" t="n">
        <f aca="false">AF592</f>
        <v>0</v>
      </c>
      <c r="AG591" s="29" t="n">
        <f aca="false">AG592</f>
        <v>0</v>
      </c>
      <c r="AH591" s="29" t="n">
        <f aca="false">AH592</f>
        <v>160</v>
      </c>
      <c r="AI591" s="29" t="n">
        <f aca="false">AI592</f>
        <v>0</v>
      </c>
      <c r="AJ591" s="29" t="n">
        <f aca="false">AJ592</f>
        <v>0</v>
      </c>
      <c r="AK591" s="29" t="n">
        <f aca="false">AK592</f>
        <v>160</v>
      </c>
      <c r="AL591" s="29" t="n">
        <f aca="false">AL592</f>
        <v>0</v>
      </c>
      <c r="AM591" s="29" t="n">
        <f aca="false">AM592</f>
        <v>0</v>
      </c>
      <c r="AN591" s="29" t="n">
        <f aca="false">AN592</f>
        <v>160</v>
      </c>
      <c r="AO591" s="29" t="n">
        <f aca="false">AO592</f>
        <v>0</v>
      </c>
      <c r="AP591" s="29" t="n">
        <f aca="false">AP592</f>
        <v>0</v>
      </c>
      <c r="AQ591" s="29" t="n">
        <f aca="false">AQ592</f>
        <v>160</v>
      </c>
      <c r="AR591" s="29" t="n">
        <f aca="false">AR592</f>
        <v>0</v>
      </c>
      <c r="AS591" s="29" t="n">
        <f aca="false">AS592</f>
        <v>0</v>
      </c>
      <c r="AT591" s="29" t="n">
        <f aca="false">AT592</f>
        <v>160</v>
      </c>
      <c r="AU591" s="29" t="n">
        <f aca="false">AU592</f>
        <v>0</v>
      </c>
      <c r="AV591" s="29" t="n">
        <f aca="false">AV592</f>
        <v>0</v>
      </c>
      <c r="AW591" s="29" t="n">
        <f aca="false">AW592</f>
        <v>160</v>
      </c>
      <c r="AX591" s="29" t="n">
        <f aca="false">AX592</f>
        <v>0</v>
      </c>
      <c r="AY591" s="29" t="n">
        <f aca="false">AY592</f>
        <v>0</v>
      </c>
      <c r="AZ591" s="29" t="n">
        <f aca="false">AZ592</f>
        <v>160</v>
      </c>
      <c r="BA591" s="29" t="n">
        <f aca="false">BA592</f>
        <v>0</v>
      </c>
      <c r="BB591" s="29" t="n">
        <f aca="false">BB592</f>
        <v>0</v>
      </c>
      <c r="BC591" s="29" t="n">
        <f aca="false">BC592</f>
        <v>160</v>
      </c>
      <c r="BD591" s="29" t="n">
        <f aca="false">BD592</f>
        <v>160</v>
      </c>
      <c r="BE591" s="29" t="n">
        <f aca="false">BE592</f>
        <v>0</v>
      </c>
      <c r="BF591" s="29" t="n">
        <f aca="false">BF592</f>
        <v>0</v>
      </c>
      <c r="BG591" s="29" t="n">
        <f aca="false">BG592</f>
        <v>160</v>
      </c>
      <c r="BH591" s="29" t="n">
        <f aca="false">BH592</f>
        <v>0</v>
      </c>
      <c r="BI591" s="29" t="n">
        <f aca="false">BI592</f>
        <v>0</v>
      </c>
      <c r="BJ591" s="29" t="n">
        <f aca="false">BJ592</f>
        <v>160</v>
      </c>
      <c r="BK591" s="29" t="n">
        <f aca="false">BK592</f>
        <v>0</v>
      </c>
      <c r="BL591" s="29" t="n">
        <f aca="false">BL592</f>
        <v>0</v>
      </c>
      <c r="BM591" s="29" t="n">
        <f aca="false">BM592</f>
        <v>160</v>
      </c>
      <c r="BN591" s="29" t="n">
        <f aca="false">BN592</f>
        <v>0</v>
      </c>
      <c r="BO591" s="29" t="n">
        <f aca="false">BO592</f>
        <v>0</v>
      </c>
      <c r="BP591" s="29" t="n">
        <f aca="false">BP592</f>
        <v>160</v>
      </c>
      <c r="BQ591" s="29" t="n">
        <f aca="false">BQ592</f>
        <v>0</v>
      </c>
      <c r="BR591" s="29" t="n">
        <f aca="false">BR592</f>
        <v>0</v>
      </c>
      <c r="BS591" s="29" t="n">
        <f aca="false">BS592</f>
        <v>160</v>
      </c>
      <c r="BT591" s="29" t="n">
        <f aca="false">BT592</f>
        <v>0</v>
      </c>
      <c r="BU591" s="29" t="n">
        <f aca="false">BU592</f>
        <v>0</v>
      </c>
      <c r="BV591" s="29" t="n">
        <f aca="false">BV592</f>
        <v>160</v>
      </c>
      <c r="BW591" s="29" t="n">
        <f aca="false">BW592</f>
        <v>0</v>
      </c>
      <c r="BX591" s="29" t="n">
        <f aca="false">BX592</f>
        <v>0</v>
      </c>
      <c r="BY591" s="29" t="n">
        <f aca="false">BY592</f>
        <v>160</v>
      </c>
      <c r="BZ591" s="29" t="n">
        <f aca="false">BZ592</f>
        <v>0</v>
      </c>
      <c r="CA591" s="29" t="n">
        <f aca="false">CA592</f>
        <v>0</v>
      </c>
      <c r="CB591" s="29" t="n">
        <f aca="false">CB592</f>
        <v>160</v>
      </c>
      <c r="CC591" s="19"/>
    </row>
    <row r="592" s="35" customFormat="true" ht="65.25" hidden="false" customHeight="true" outlineLevel="0" collapsed="false">
      <c r="A592" s="26" t="s">
        <v>55</v>
      </c>
      <c r="B592" s="50"/>
      <c r="C592" s="50" t="s">
        <v>43</v>
      </c>
      <c r="D592" s="50" t="s">
        <v>468</v>
      </c>
      <c r="E592" s="50" t="s">
        <v>56</v>
      </c>
      <c r="F592" s="29" t="n">
        <f aca="false">F593</f>
        <v>160</v>
      </c>
      <c r="G592" s="29" t="n">
        <f aca="false">G593</f>
        <v>0</v>
      </c>
      <c r="H592" s="29" t="n">
        <f aca="false">H593</f>
        <v>0</v>
      </c>
      <c r="I592" s="29" t="n">
        <f aca="false">I593</f>
        <v>160</v>
      </c>
      <c r="J592" s="29" t="n">
        <f aca="false">J593</f>
        <v>0</v>
      </c>
      <c r="K592" s="29" t="n">
        <f aca="false">K593</f>
        <v>0</v>
      </c>
      <c r="L592" s="29" t="n">
        <f aca="false">L593</f>
        <v>160</v>
      </c>
      <c r="M592" s="29" t="n">
        <f aca="false">M593</f>
        <v>0</v>
      </c>
      <c r="N592" s="29" t="n">
        <f aca="false">N593</f>
        <v>0</v>
      </c>
      <c r="O592" s="29" t="n">
        <f aca="false">O593</f>
        <v>160</v>
      </c>
      <c r="P592" s="29" t="n">
        <f aca="false">P593</f>
        <v>0</v>
      </c>
      <c r="Q592" s="29" t="n">
        <f aca="false">Q593</f>
        <v>0</v>
      </c>
      <c r="R592" s="29" t="n">
        <f aca="false">R593</f>
        <v>160</v>
      </c>
      <c r="S592" s="29" t="n">
        <f aca="false">S593</f>
        <v>0</v>
      </c>
      <c r="T592" s="29" t="n">
        <f aca="false">T593</f>
        <v>0</v>
      </c>
      <c r="U592" s="29" t="n">
        <f aca="false">U593</f>
        <v>160</v>
      </c>
      <c r="V592" s="29" t="n">
        <f aca="false">V593</f>
        <v>0</v>
      </c>
      <c r="W592" s="29" t="n">
        <f aca="false">W593</f>
        <v>0</v>
      </c>
      <c r="X592" s="29" t="n">
        <f aca="false">X593</f>
        <v>160</v>
      </c>
      <c r="Y592" s="29" t="n">
        <f aca="false">Y593</f>
        <v>0</v>
      </c>
      <c r="Z592" s="29" t="n">
        <f aca="false">Z593</f>
        <v>0</v>
      </c>
      <c r="AA592" s="29" t="n">
        <f aca="false">AA593</f>
        <v>160</v>
      </c>
      <c r="AB592" s="29" t="n">
        <f aca="false">AB593</f>
        <v>0</v>
      </c>
      <c r="AC592" s="29" t="n">
        <f aca="false">AC593</f>
        <v>0</v>
      </c>
      <c r="AD592" s="29" t="n">
        <f aca="false">AD593</f>
        <v>160</v>
      </c>
      <c r="AE592" s="29" t="n">
        <f aca="false">AE593</f>
        <v>160</v>
      </c>
      <c r="AF592" s="29" t="n">
        <f aca="false">AF593</f>
        <v>0</v>
      </c>
      <c r="AG592" s="29" t="n">
        <f aca="false">AG593</f>
        <v>0</v>
      </c>
      <c r="AH592" s="29" t="n">
        <f aca="false">AH593</f>
        <v>160</v>
      </c>
      <c r="AI592" s="29" t="n">
        <f aca="false">AI593</f>
        <v>0</v>
      </c>
      <c r="AJ592" s="29" t="n">
        <f aca="false">AJ593</f>
        <v>0</v>
      </c>
      <c r="AK592" s="29" t="n">
        <f aca="false">AK593</f>
        <v>160</v>
      </c>
      <c r="AL592" s="29" t="n">
        <f aca="false">AL593</f>
        <v>0</v>
      </c>
      <c r="AM592" s="29" t="n">
        <f aca="false">AM593</f>
        <v>0</v>
      </c>
      <c r="AN592" s="29" t="n">
        <f aca="false">AN593</f>
        <v>160</v>
      </c>
      <c r="AO592" s="29" t="n">
        <f aca="false">AO593</f>
        <v>0</v>
      </c>
      <c r="AP592" s="29" t="n">
        <f aca="false">AP593</f>
        <v>0</v>
      </c>
      <c r="AQ592" s="29" t="n">
        <f aca="false">AQ593</f>
        <v>160</v>
      </c>
      <c r="AR592" s="29" t="n">
        <f aca="false">AR593</f>
        <v>0</v>
      </c>
      <c r="AS592" s="29" t="n">
        <f aca="false">AS593</f>
        <v>0</v>
      </c>
      <c r="AT592" s="29" t="n">
        <f aca="false">AT593</f>
        <v>160</v>
      </c>
      <c r="AU592" s="29" t="n">
        <f aca="false">AU593</f>
        <v>0</v>
      </c>
      <c r="AV592" s="29" t="n">
        <f aca="false">AV593</f>
        <v>0</v>
      </c>
      <c r="AW592" s="29" t="n">
        <f aca="false">AW593</f>
        <v>160</v>
      </c>
      <c r="AX592" s="29" t="n">
        <f aca="false">AX593</f>
        <v>0</v>
      </c>
      <c r="AY592" s="29" t="n">
        <f aca="false">AY593</f>
        <v>0</v>
      </c>
      <c r="AZ592" s="29" t="n">
        <f aca="false">AZ593</f>
        <v>160</v>
      </c>
      <c r="BA592" s="29" t="n">
        <f aca="false">BA593</f>
        <v>0</v>
      </c>
      <c r="BB592" s="29" t="n">
        <f aca="false">BB593</f>
        <v>0</v>
      </c>
      <c r="BC592" s="29" t="n">
        <f aca="false">BC593</f>
        <v>160</v>
      </c>
      <c r="BD592" s="29" t="n">
        <f aca="false">BD593</f>
        <v>160</v>
      </c>
      <c r="BE592" s="29" t="n">
        <f aca="false">BE593</f>
        <v>0</v>
      </c>
      <c r="BF592" s="29" t="n">
        <f aca="false">BF593</f>
        <v>0</v>
      </c>
      <c r="BG592" s="29" t="n">
        <f aca="false">BG593</f>
        <v>160</v>
      </c>
      <c r="BH592" s="29" t="n">
        <f aca="false">BH593</f>
        <v>0</v>
      </c>
      <c r="BI592" s="29" t="n">
        <f aca="false">BI593</f>
        <v>0</v>
      </c>
      <c r="BJ592" s="29" t="n">
        <f aca="false">BJ593</f>
        <v>160</v>
      </c>
      <c r="BK592" s="29" t="n">
        <f aca="false">BK593</f>
        <v>0</v>
      </c>
      <c r="BL592" s="29" t="n">
        <f aca="false">BL593</f>
        <v>0</v>
      </c>
      <c r="BM592" s="29" t="n">
        <f aca="false">BM593</f>
        <v>160</v>
      </c>
      <c r="BN592" s="29" t="n">
        <f aca="false">BN593</f>
        <v>0</v>
      </c>
      <c r="BO592" s="29" t="n">
        <f aca="false">BO593</f>
        <v>0</v>
      </c>
      <c r="BP592" s="29" t="n">
        <f aca="false">BP593</f>
        <v>160</v>
      </c>
      <c r="BQ592" s="29" t="n">
        <f aca="false">BQ593</f>
        <v>0</v>
      </c>
      <c r="BR592" s="29" t="n">
        <f aca="false">BR593</f>
        <v>0</v>
      </c>
      <c r="BS592" s="29" t="n">
        <f aca="false">BS593</f>
        <v>160</v>
      </c>
      <c r="BT592" s="29" t="n">
        <f aca="false">BT593</f>
        <v>0</v>
      </c>
      <c r="BU592" s="29" t="n">
        <f aca="false">BU593</f>
        <v>0</v>
      </c>
      <c r="BV592" s="29" t="n">
        <f aca="false">BV593</f>
        <v>160</v>
      </c>
      <c r="BW592" s="29" t="n">
        <f aca="false">BW593</f>
        <v>0</v>
      </c>
      <c r="BX592" s="29" t="n">
        <f aca="false">BX593</f>
        <v>0</v>
      </c>
      <c r="BY592" s="29" t="n">
        <f aca="false">BY593</f>
        <v>160</v>
      </c>
      <c r="BZ592" s="29" t="n">
        <f aca="false">BZ593</f>
        <v>0</v>
      </c>
      <c r="CA592" s="29" t="n">
        <f aca="false">CA593</f>
        <v>0</v>
      </c>
      <c r="CB592" s="29" t="n">
        <f aca="false">CB593</f>
        <v>160</v>
      </c>
      <c r="CC592" s="19"/>
    </row>
    <row r="593" s="35" customFormat="true" ht="12.75" hidden="false" customHeight="false" outlineLevel="0" collapsed="false">
      <c r="A593" s="31" t="s">
        <v>139</v>
      </c>
      <c r="B593" s="50"/>
      <c r="C593" s="51" t="s">
        <v>43</v>
      </c>
      <c r="D593" s="51" t="s">
        <v>468</v>
      </c>
      <c r="E593" s="51" t="s">
        <v>140</v>
      </c>
      <c r="F593" s="34" t="n">
        <v>160</v>
      </c>
      <c r="G593" s="34" t="n">
        <v>0</v>
      </c>
      <c r="H593" s="34" t="n">
        <v>0</v>
      </c>
      <c r="I593" s="34" t="n">
        <f aca="false">SUM(F593:H593)</f>
        <v>160</v>
      </c>
      <c r="J593" s="34" t="n">
        <v>0</v>
      </c>
      <c r="K593" s="34" t="n">
        <v>0</v>
      </c>
      <c r="L593" s="34" t="n">
        <f aca="false">SUM(I593:K593)</f>
        <v>160</v>
      </c>
      <c r="M593" s="34" t="n">
        <v>0</v>
      </c>
      <c r="N593" s="34" t="n">
        <v>0</v>
      </c>
      <c r="O593" s="34" t="n">
        <f aca="false">SUM(L593:N593)</f>
        <v>160</v>
      </c>
      <c r="P593" s="34" t="n">
        <v>0</v>
      </c>
      <c r="Q593" s="34" t="n">
        <v>0</v>
      </c>
      <c r="R593" s="34" t="n">
        <f aca="false">SUM(O593:Q593)</f>
        <v>160</v>
      </c>
      <c r="S593" s="34" t="n">
        <v>0</v>
      </c>
      <c r="T593" s="34" t="n">
        <v>0</v>
      </c>
      <c r="U593" s="34" t="n">
        <f aca="false">SUM(R593:T593)</f>
        <v>160</v>
      </c>
      <c r="V593" s="34" t="n">
        <v>0</v>
      </c>
      <c r="W593" s="34" t="n">
        <v>0</v>
      </c>
      <c r="X593" s="34" t="n">
        <f aca="false">SUM(U593:W593)</f>
        <v>160</v>
      </c>
      <c r="Y593" s="34" t="n">
        <v>0</v>
      </c>
      <c r="Z593" s="34" t="n">
        <v>0</v>
      </c>
      <c r="AA593" s="34" t="n">
        <f aca="false">SUM(X593:Z593)</f>
        <v>160</v>
      </c>
      <c r="AB593" s="34" t="n">
        <v>0</v>
      </c>
      <c r="AC593" s="34" t="n">
        <v>0</v>
      </c>
      <c r="AD593" s="34" t="n">
        <f aca="false">SUM(AA593:AC593)</f>
        <v>160</v>
      </c>
      <c r="AE593" s="34" t="n">
        <v>160</v>
      </c>
      <c r="AF593" s="34" t="n">
        <v>0</v>
      </c>
      <c r="AG593" s="34" t="n">
        <v>0</v>
      </c>
      <c r="AH593" s="34" t="n">
        <f aca="false">SUM(AE593:AG593)</f>
        <v>160</v>
      </c>
      <c r="AI593" s="34" t="n">
        <v>0</v>
      </c>
      <c r="AJ593" s="34" t="n">
        <v>0</v>
      </c>
      <c r="AK593" s="34" t="n">
        <f aca="false">SUM(AH593:AJ593)</f>
        <v>160</v>
      </c>
      <c r="AL593" s="34" t="n">
        <v>0</v>
      </c>
      <c r="AM593" s="34" t="n">
        <v>0</v>
      </c>
      <c r="AN593" s="34" t="n">
        <f aca="false">SUM(AK593:AM593)</f>
        <v>160</v>
      </c>
      <c r="AO593" s="34" t="n">
        <v>0</v>
      </c>
      <c r="AP593" s="34" t="n">
        <v>0</v>
      </c>
      <c r="AQ593" s="34" t="n">
        <f aca="false">SUM(AN593:AP593)</f>
        <v>160</v>
      </c>
      <c r="AR593" s="34" t="n">
        <v>0</v>
      </c>
      <c r="AS593" s="34" t="n">
        <v>0</v>
      </c>
      <c r="AT593" s="34" t="n">
        <f aca="false">SUM(AQ593:AS593)</f>
        <v>160</v>
      </c>
      <c r="AU593" s="34" t="n">
        <v>0</v>
      </c>
      <c r="AV593" s="34" t="n">
        <v>0</v>
      </c>
      <c r="AW593" s="34" t="n">
        <f aca="false">SUM(AT593:AV593)</f>
        <v>160</v>
      </c>
      <c r="AX593" s="34" t="n">
        <v>0</v>
      </c>
      <c r="AY593" s="34" t="n">
        <v>0</v>
      </c>
      <c r="AZ593" s="34" t="n">
        <f aca="false">SUM(AW593:AY593)</f>
        <v>160</v>
      </c>
      <c r="BA593" s="34" t="n">
        <v>0</v>
      </c>
      <c r="BB593" s="34" t="n">
        <v>0</v>
      </c>
      <c r="BC593" s="34" t="n">
        <f aca="false">SUM(AZ593:BB593)</f>
        <v>160</v>
      </c>
      <c r="BD593" s="34" t="n">
        <v>160</v>
      </c>
      <c r="BE593" s="34" t="n">
        <v>0</v>
      </c>
      <c r="BF593" s="34" t="n">
        <v>0</v>
      </c>
      <c r="BG593" s="34" t="n">
        <f aca="false">SUM(BD593:BF593)</f>
        <v>160</v>
      </c>
      <c r="BH593" s="34" t="n">
        <v>0</v>
      </c>
      <c r="BI593" s="34" t="n">
        <v>0</v>
      </c>
      <c r="BJ593" s="34" t="n">
        <f aca="false">SUM(BG593:BI593)</f>
        <v>160</v>
      </c>
      <c r="BK593" s="34" t="n">
        <v>0</v>
      </c>
      <c r="BL593" s="34" t="n">
        <v>0</v>
      </c>
      <c r="BM593" s="34" t="n">
        <f aca="false">SUM(BJ593:BL593)</f>
        <v>160</v>
      </c>
      <c r="BN593" s="34" t="n">
        <v>0</v>
      </c>
      <c r="BO593" s="34" t="n">
        <v>0</v>
      </c>
      <c r="BP593" s="34" t="n">
        <f aca="false">SUM(BM593:BO593)</f>
        <v>160</v>
      </c>
      <c r="BQ593" s="34" t="n">
        <v>0</v>
      </c>
      <c r="BR593" s="34" t="n">
        <v>0</v>
      </c>
      <c r="BS593" s="34" t="n">
        <f aca="false">SUM(BP593:BR593)</f>
        <v>160</v>
      </c>
      <c r="BT593" s="34" t="n">
        <v>0</v>
      </c>
      <c r="BU593" s="34" t="n">
        <v>0</v>
      </c>
      <c r="BV593" s="34" t="n">
        <f aca="false">SUM(BS593:BU593)</f>
        <v>160</v>
      </c>
      <c r="BW593" s="34" t="n">
        <v>0</v>
      </c>
      <c r="BX593" s="34" t="n">
        <v>0</v>
      </c>
      <c r="BY593" s="34" t="n">
        <f aca="false">SUM(BV593:BX593)</f>
        <v>160</v>
      </c>
      <c r="BZ593" s="34" t="n">
        <v>0</v>
      </c>
      <c r="CA593" s="34" t="n">
        <v>0</v>
      </c>
      <c r="CB593" s="34" t="n">
        <f aca="false">SUM(BY593:CA593)</f>
        <v>160</v>
      </c>
      <c r="CC593" s="19"/>
    </row>
    <row r="594" s="35" customFormat="true" ht="38.25" hidden="false" customHeight="false" outlineLevel="0" collapsed="false">
      <c r="A594" s="63" t="s">
        <v>469</v>
      </c>
      <c r="B594" s="50"/>
      <c r="C594" s="50" t="s">
        <v>43</v>
      </c>
      <c r="D594" s="45" t="s">
        <v>470</v>
      </c>
      <c r="E594" s="50"/>
      <c r="F594" s="29" t="n">
        <f aca="false">F595+F597</f>
        <v>2822.1</v>
      </c>
      <c r="G594" s="29" t="n">
        <f aca="false">G595+G597</f>
        <v>0</v>
      </c>
      <c r="H594" s="29" t="n">
        <f aca="false">H595+H597</f>
        <v>0</v>
      </c>
      <c r="I594" s="29" t="n">
        <f aca="false">I595+I597</f>
        <v>2822.1</v>
      </c>
      <c r="J594" s="29" t="n">
        <f aca="false">J595+J597</f>
        <v>0</v>
      </c>
      <c r="K594" s="29" t="n">
        <f aca="false">K595+K597</f>
        <v>0</v>
      </c>
      <c r="L594" s="29" t="n">
        <f aca="false">L595+L597</f>
        <v>2822.1</v>
      </c>
      <c r="M594" s="29" t="n">
        <f aca="false">M595+M597</f>
        <v>0</v>
      </c>
      <c r="N594" s="29" t="n">
        <f aca="false">N595+N597</f>
        <v>0</v>
      </c>
      <c r="O594" s="29" t="n">
        <f aca="false">O595+O597</f>
        <v>2822.1</v>
      </c>
      <c r="P594" s="29" t="n">
        <f aca="false">P595+P597</f>
        <v>0</v>
      </c>
      <c r="Q594" s="29" t="n">
        <f aca="false">Q595+Q597</f>
        <v>0</v>
      </c>
      <c r="R594" s="29" t="n">
        <f aca="false">R595+R597</f>
        <v>2822.1</v>
      </c>
      <c r="S594" s="29" t="n">
        <f aca="false">S595+S597</f>
        <v>0</v>
      </c>
      <c r="T594" s="29" t="n">
        <f aca="false">T595+T597</f>
        <v>0</v>
      </c>
      <c r="U594" s="29" t="n">
        <f aca="false">U595+U597</f>
        <v>2822.1</v>
      </c>
      <c r="V594" s="29" t="n">
        <f aca="false">V595+V597</f>
        <v>0</v>
      </c>
      <c r="W594" s="29" t="n">
        <f aca="false">W595+W597</f>
        <v>0</v>
      </c>
      <c r="X594" s="29" t="n">
        <f aca="false">X595+X597</f>
        <v>2822.1</v>
      </c>
      <c r="Y594" s="29" t="n">
        <f aca="false">Y595+Y597</f>
        <v>0</v>
      </c>
      <c r="Z594" s="29" t="n">
        <f aca="false">Z595+Z597</f>
        <v>0</v>
      </c>
      <c r="AA594" s="29" t="n">
        <f aca="false">AA595+AA597</f>
        <v>2822.1</v>
      </c>
      <c r="AB594" s="29" t="n">
        <f aca="false">AB595+AB597</f>
        <v>0</v>
      </c>
      <c r="AC594" s="29" t="n">
        <f aca="false">AC595+AC597+AC599</f>
        <v>328.1</v>
      </c>
      <c r="AD594" s="29" t="n">
        <f aca="false">AD595+AD597+AD599</f>
        <v>3150.2</v>
      </c>
      <c r="AE594" s="29" t="n">
        <f aca="false">AE595+AE597</f>
        <v>2898.7</v>
      </c>
      <c r="AF594" s="29" t="n">
        <f aca="false">AF595+AF597</f>
        <v>0</v>
      </c>
      <c r="AG594" s="29" t="n">
        <f aca="false">AG595+AG597</f>
        <v>0</v>
      </c>
      <c r="AH594" s="29" t="n">
        <f aca="false">AH595+AH597</f>
        <v>2898.7</v>
      </c>
      <c r="AI594" s="29" t="n">
        <f aca="false">AI595+AI597</f>
        <v>0</v>
      </c>
      <c r="AJ594" s="29" t="n">
        <f aca="false">AJ595+AJ597</f>
        <v>0</v>
      </c>
      <c r="AK594" s="29" t="n">
        <f aca="false">AK595+AK597</f>
        <v>2898.7</v>
      </c>
      <c r="AL594" s="29" t="n">
        <f aca="false">AL595+AL597</f>
        <v>0</v>
      </c>
      <c r="AM594" s="29" t="n">
        <f aca="false">AM595+AM597</f>
        <v>0</v>
      </c>
      <c r="AN594" s="29" t="n">
        <f aca="false">AN595+AN597</f>
        <v>2898.7</v>
      </c>
      <c r="AO594" s="29" t="n">
        <f aca="false">AO595+AO597</f>
        <v>0</v>
      </c>
      <c r="AP594" s="29" t="n">
        <f aca="false">AP595+AP597</f>
        <v>0</v>
      </c>
      <c r="AQ594" s="29" t="n">
        <f aca="false">AQ595+AQ597</f>
        <v>2898.7</v>
      </c>
      <c r="AR594" s="29" t="n">
        <f aca="false">AR595+AR597</f>
        <v>0</v>
      </c>
      <c r="AS594" s="29" t="n">
        <f aca="false">AS595+AS597</f>
        <v>0</v>
      </c>
      <c r="AT594" s="29" t="n">
        <f aca="false">AT595+AT597</f>
        <v>2898.7</v>
      </c>
      <c r="AU594" s="29" t="n">
        <f aca="false">AU595+AU597</f>
        <v>0</v>
      </c>
      <c r="AV594" s="29" t="n">
        <f aca="false">AV595+AV597</f>
        <v>0</v>
      </c>
      <c r="AW594" s="29" t="n">
        <f aca="false">AW595+AW597</f>
        <v>2898.7</v>
      </c>
      <c r="AX594" s="29" t="n">
        <f aca="false">AX595+AX597</f>
        <v>0</v>
      </c>
      <c r="AY594" s="29" t="n">
        <f aca="false">AY595+AY597</f>
        <v>0</v>
      </c>
      <c r="AZ594" s="29" t="n">
        <f aca="false">AZ595+AZ597</f>
        <v>2898.7</v>
      </c>
      <c r="BA594" s="29" t="n">
        <f aca="false">BA595+BA597</f>
        <v>0</v>
      </c>
      <c r="BB594" s="29" t="n">
        <f aca="false">BB595+BB597</f>
        <v>0</v>
      </c>
      <c r="BC594" s="29" t="n">
        <f aca="false">BC595+BC597</f>
        <v>2898.7</v>
      </c>
      <c r="BD594" s="29" t="n">
        <f aca="false">BD595+BD597</f>
        <v>2953.3</v>
      </c>
      <c r="BE594" s="29" t="n">
        <f aca="false">BE595+BE597</f>
        <v>0</v>
      </c>
      <c r="BF594" s="29" t="n">
        <f aca="false">BF595+BF597</f>
        <v>0</v>
      </c>
      <c r="BG594" s="29" t="n">
        <f aca="false">BG595+BG597</f>
        <v>2953.3</v>
      </c>
      <c r="BH594" s="29" t="n">
        <f aca="false">BH595+BH597</f>
        <v>0</v>
      </c>
      <c r="BI594" s="29" t="n">
        <f aca="false">BI595+BI597</f>
        <v>0</v>
      </c>
      <c r="BJ594" s="29" t="n">
        <f aca="false">BJ595+BJ597</f>
        <v>2953.3</v>
      </c>
      <c r="BK594" s="29" t="n">
        <f aca="false">BK595+BK597</f>
        <v>0</v>
      </c>
      <c r="BL594" s="29" t="n">
        <f aca="false">BL595+BL597</f>
        <v>0</v>
      </c>
      <c r="BM594" s="29" t="n">
        <f aca="false">BM595+BM597</f>
        <v>2953.3</v>
      </c>
      <c r="BN594" s="29" t="n">
        <f aca="false">BN595+BN597</f>
        <v>0</v>
      </c>
      <c r="BO594" s="29" t="n">
        <f aca="false">BO595+BO597</f>
        <v>0</v>
      </c>
      <c r="BP594" s="29" t="n">
        <f aca="false">BP595+BP597</f>
        <v>2953.3</v>
      </c>
      <c r="BQ594" s="29" t="n">
        <f aca="false">BQ595+BQ597</f>
        <v>0</v>
      </c>
      <c r="BR594" s="29" t="n">
        <f aca="false">BR595+BR597</f>
        <v>0</v>
      </c>
      <c r="BS594" s="29" t="n">
        <f aca="false">BS595+BS597</f>
        <v>2953.3</v>
      </c>
      <c r="BT594" s="29" t="n">
        <f aca="false">BT595+BT597</f>
        <v>0</v>
      </c>
      <c r="BU594" s="29" t="n">
        <f aca="false">BU595+BU597</f>
        <v>0</v>
      </c>
      <c r="BV594" s="29" t="n">
        <f aca="false">BV595+BV597</f>
        <v>2953.3</v>
      </c>
      <c r="BW594" s="29" t="n">
        <f aca="false">BW595+BW597</f>
        <v>0</v>
      </c>
      <c r="BX594" s="29" t="n">
        <f aca="false">BX595+BX597</f>
        <v>0</v>
      </c>
      <c r="BY594" s="29" t="n">
        <f aca="false">BY595+BY597</f>
        <v>2953.3</v>
      </c>
      <c r="BZ594" s="29" t="n">
        <f aca="false">BZ595+BZ597</f>
        <v>0</v>
      </c>
      <c r="CA594" s="29" t="n">
        <f aca="false">CA595+CA597</f>
        <v>0</v>
      </c>
      <c r="CB594" s="29" t="n">
        <f aca="false">CB595+CB597</f>
        <v>2953.3</v>
      </c>
      <c r="CC594" s="19"/>
    </row>
    <row r="595" s="35" customFormat="true" ht="25.5" hidden="false" customHeight="false" outlineLevel="0" collapsed="false">
      <c r="A595" s="26" t="s">
        <v>34</v>
      </c>
      <c r="B595" s="50"/>
      <c r="C595" s="50" t="s">
        <v>43</v>
      </c>
      <c r="D595" s="45" t="s">
        <v>470</v>
      </c>
      <c r="E595" s="50" t="s">
        <v>35</v>
      </c>
      <c r="F595" s="29" t="n">
        <f aca="false">F596</f>
        <v>2786.5</v>
      </c>
      <c r="G595" s="29" t="n">
        <f aca="false">G596</f>
        <v>0</v>
      </c>
      <c r="H595" s="29" t="n">
        <f aca="false">H596</f>
        <v>0</v>
      </c>
      <c r="I595" s="29" t="n">
        <f aca="false">I596</f>
        <v>2786.5</v>
      </c>
      <c r="J595" s="29" t="n">
        <f aca="false">J596</f>
        <v>0</v>
      </c>
      <c r="K595" s="29" t="n">
        <f aca="false">K596</f>
        <v>0</v>
      </c>
      <c r="L595" s="29" t="n">
        <f aca="false">L596</f>
        <v>2786.5</v>
      </c>
      <c r="M595" s="29" t="n">
        <f aca="false">M596</f>
        <v>0</v>
      </c>
      <c r="N595" s="29" t="n">
        <f aca="false">N596</f>
        <v>0</v>
      </c>
      <c r="O595" s="29" t="n">
        <f aca="false">O596</f>
        <v>2786.5</v>
      </c>
      <c r="P595" s="29" t="n">
        <f aca="false">P596</f>
        <v>0</v>
      </c>
      <c r="Q595" s="29" t="n">
        <f aca="false">Q596</f>
        <v>0</v>
      </c>
      <c r="R595" s="29" t="n">
        <f aca="false">R596</f>
        <v>2786.5</v>
      </c>
      <c r="S595" s="29" t="n">
        <f aca="false">S596</f>
        <v>0</v>
      </c>
      <c r="T595" s="29" t="n">
        <f aca="false">T596</f>
        <v>0</v>
      </c>
      <c r="U595" s="29" t="n">
        <f aca="false">U596</f>
        <v>2786.5</v>
      </c>
      <c r="V595" s="29" t="n">
        <f aca="false">V596</f>
        <v>0</v>
      </c>
      <c r="W595" s="29" t="n">
        <f aca="false">W596</f>
        <v>0</v>
      </c>
      <c r="X595" s="29" t="n">
        <f aca="false">X596</f>
        <v>2786.5</v>
      </c>
      <c r="Y595" s="29" t="n">
        <f aca="false">Y596</f>
        <v>0</v>
      </c>
      <c r="Z595" s="29" t="n">
        <f aca="false">Z596</f>
        <v>0</v>
      </c>
      <c r="AA595" s="29" t="n">
        <f aca="false">AA596</f>
        <v>2786.5</v>
      </c>
      <c r="AB595" s="29" t="n">
        <f aca="false">AB596</f>
        <v>0</v>
      </c>
      <c r="AC595" s="29" t="n">
        <f aca="false">AC596</f>
        <v>0</v>
      </c>
      <c r="AD595" s="29" t="n">
        <f aca="false">AD596</f>
        <v>2786.5</v>
      </c>
      <c r="AE595" s="29" t="n">
        <f aca="false">AE596</f>
        <v>2863.1</v>
      </c>
      <c r="AF595" s="29" t="n">
        <f aca="false">AF596</f>
        <v>0</v>
      </c>
      <c r="AG595" s="29" t="n">
        <f aca="false">AG596</f>
        <v>0</v>
      </c>
      <c r="AH595" s="29" t="n">
        <f aca="false">AH596</f>
        <v>2863.1</v>
      </c>
      <c r="AI595" s="29" t="n">
        <f aca="false">AI596</f>
        <v>0</v>
      </c>
      <c r="AJ595" s="29" t="n">
        <f aca="false">AJ596</f>
        <v>0</v>
      </c>
      <c r="AK595" s="29" t="n">
        <f aca="false">AK596</f>
        <v>2863.1</v>
      </c>
      <c r="AL595" s="29" t="n">
        <f aca="false">AL596</f>
        <v>0</v>
      </c>
      <c r="AM595" s="29" t="n">
        <f aca="false">AM596</f>
        <v>0</v>
      </c>
      <c r="AN595" s="29" t="n">
        <f aca="false">AN596</f>
        <v>2863.1</v>
      </c>
      <c r="AO595" s="29" t="n">
        <f aca="false">AO596</f>
        <v>0</v>
      </c>
      <c r="AP595" s="29" t="n">
        <f aca="false">AP596</f>
        <v>0</v>
      </c>
      <c r="AQ595" s="29" t="n">
        <f aca="false">AQ596</f>
        <v>2863.1</v>
      </c>
      <c r="AR595" s="29" t="n">
        <f aca="false">AR596</f>
        <v>0</v>
      </c>
      <c r="AS595" s="29" t="n">
        <f aca="false">AS596</f>
        <v>0</v>
      </c>
      <c r="AT595" s="29" t="n">
        <f aca="false">AT596</f>
        <v>2863.1</v>
      </c>
      <c r="AU595" s="29" t="n">
        <f aca="false">AU596</f>
        <v>0</v>
      </c>
      <c r="AV595" s="29" t="n">
        <f aca="false">AV596</f>
        <v>0</v>
      </c>
      <c r="AW595" s="29" t="n">
        <f aca="false">AW596</f>
        <v>2863.1</v>
      </c>
      <c r="AX595" s="29" t="n">
        <f aca="false">AX596</f>
        <v>0</v>
      </c>
      <c r="AY595" s="29" t="n">
        <f aca="false">AY596</f>
        <v>0</v>
      </c>
      <c r="AZ595" s="29" t="n">
        <f aca="false">AZ596</f>
        <v>2863.1</v>
      </c>
      <c r="BA595" s="29" t="n">
        <f aca="false">BA596</f>
        <v>0</v>
      </c>
      <c r="BB595" s="29" t="n">
        <f aca="false">BB596</f>
        <v>0</v>
      </c>
      <c r="BC595" s="29" t="n">
        <f aca="false">BC596</f>
        <v>2863.1</v>
      </c>
      <c r="BD595" s="29" t="n">
        <f aca="false">BD596</f>
        <v>2917.7</v>
      </c>
      <c r="BE595" s="29" t="n">
        <f aca="false">BE596</f>
        <v>0</v>
      </c>
      <c r="BF595" s="29" t="n">
        <f aca="false">BF596</f>
        <v>0</v>
      </c>
      <c r="BG595" s="29" t="n">
        <f aca="false">BG596</f>
        <v>2917.7</v>
      </c>
      <c r="BH595" s="29" t="n">
        <f aca="false">BH596</f>
        <v>0</v>
      </c>
      <c r="BI595" s="29" t="n">
        <f aca="false">BI596</f>
        <v>0</v>
      </c>
      <c r="BJ595" s="29" t="n">
        <f aca="false">BJ596</f>
        <v>2917.7</v>
      </c>
      <c r="BK595" s="29" t="n">
        <f aca="false">BK596</f>
        <v>0</v>
      </c>
      <c r="BL595" s="29" t="n">
        <f aca="false">BL596</f>
        <v>0</v>
      </c>
      <c r="BM595" s="29" t="n">
        <f aca="false">BM596</f>
        <v>2917.7</v>
      </c>
      <c r="BN595" s="29" t="n">
        <f aca="false">BN596</f>
        <v>0</v>
      </c>
      <c r="BO595" s="29" t="n">
        <f aca="false">BO596</f>
        <v>0</v>
      </c>
      <c r="BP595" s="29" t="n">
        <f aca="false">BP596</f>
        <v>2917.7</v>
      </c>
      <c r="BQ595" s="29" t="n">
        <f aca="false">BQ596</f>
        <v>0</v>
      </c>
      <c r="BR595" s="29" t="n">
        <f aca="false">BR596</f>
        <v>0</v>
      </c>
      <c r="BS595" s="29" t="n">
        <f aca="false">BS596</f>
        <v>2917.7</v>
      </c>
      <c r="BT595" s="29" t="n">
        <f aca="false">BT596</f>
        <v>0</v>
      </c>
      <c r="BU595" s="29" t="n">
        <f aca="false">BU596</f>
        <v>0</v>
      </c>
      <c r="BV595" s="29" t="n">
        <f aca="false">BV596</f>
        <v>2917.7</v>
      </c>
      <c r="BW595" s="29" t="n">
        <f aca="false">BW596</f>
        <v>0</v>
      </c>
      <c r="BX595" s="29" t="n">
        <f aca="false">BX596</f>
        <v>0</v>
      </c>
      <c r="BY595" s="29" t="n">
        <f aca="false">BY596</f>
        <v>2917.7</v>
      </c>
      <c r="BZ595" s="29" t="n">
        <f aca="false">BZ596</f>
        <v>0</v>
      </c>
      <c r="CA595" s="29" t="n">
        <f aca="false">CA596</f>
        <v>0</v>
      </c>
      <c r="CB595" s="29" t="n">
        <f aca="false">CB596</f>
        <v>2917.7</v>
      </c>
      <c r="CC595" s="19"/>
    </row>
    <row r="596" s="35" customFormat="true" ht="25.5" hidden="false" customHeight="false" outlineLevel="0" collapsed="false">
      <c r="A596" s="31" t="s">
        <v>36</v>
      </c>
      <c r="B596" s="50"/>
      <c r="C596" s="51" t="s">
        <v>43</v>
      </c>
      <c r="D596" s="46" t="s">
        <v>470</v>
      </c>
      <c r="E596" s="51" t="s">
        <v>37</v>
      </c>
      <c r="F596" s="34" t="n">
        <v>2786.5</v>
      </c>
      <c r="G596" s="34" t="n">
        <v>0</v>
      </c>
      <c r="H596" s="34" t="n">
        <v>0</v>
      </c>
      <c r="I596" s="34" t="n">
        <f aca="false">SUM(F596:H596)</f>
        <v>2786.5</v>
      </c>
      <c r="J596" s="34" t="n">
        <v>0</v>
      </c>
      <c r="K596" s="34" t="n">
        <v>0</v>
      </c>
      <c r="L596" s="34" t="n">
        <f aca="false">SUM(I596:K596)</f>
        <v>2786.5</v>
      </c>
      <c r="M596" s="34" t="n">
        <v>0</v>
      </c>
      <c r="N596" s="34" t="n">
        <v>0</v>
      </c>
      <c r="O596" s="34" t="n">
        <f aca="false">SUM(L596:N596)</f>
        <v>2786.5</v>
      </c>
      <c r="P596" s="34" t="n">
        <v>0</v>
      </c>
      <c r="Q596" s="34" t="n">
        <v>0</v>
      </c>
      <c r="R596" s="34" t="n">
        <f aca="false">SUM(O596:Q596)</f>
        <v>2786.5</v>
      </c>
      <c r="S596" s="34" t="n">
        <v>0</v>
      </c>
      <c r="T596" s="34" t="n">
        <v>0</v>
      </c>
      <c r="U596" s="34" t="n">
        <f aca="false">SUM(R596:T596)</f>
        <v>2786.5</v>
      </c>
      <c r="V596" s="34" t="n">
        <v>0</v>
      </c>
      <c r="W596" s="34" t="n">
        <v>0</v>
      </c>
      <c r="X596" s="34" t="n">
        <f aca="false">SUM(U596:W596)</f>
        <v>2786.5</v>
      </c>
      <c r="Y596" s="34" t="n">
        <v>0</v>
      </c>
      <c r="Z596" s="34" t="n">
        <v>0</v>
      </c>
      <c r="AA596" s="34" t="n">
        <f aca="false">SUM(X596:Z596)</f>
        <v>2786.5</v>
      </c>
      <c r="AB596" s="34" t="n">
        <v>0</v>
      </c>
      <c r="AC596" s="34" t="n">
        <v>0</v>
      </c>
      <c r="AD596" s="34" t="n">
        <f aca="false">SUM(AA596:AC596)</f>
        <v>2786.5</v>
      </c>
      <c r="AE596" s="34" t="n">
        <v>2863.1</v>
      </c>
      <c r="AF596" s="34" t="n">
        <v>0</v>
      </c>
      <c r="AG596" s="34" t="n">
        <v>0</v>
      </c>
      <c r="AH596" s="34" t="n">
        <f aca="false">SUM(AE596:AG596)</f>
        <v>2863.1</v>
      </c>
      <c r="AI596" s="34" t="n">
        <v>0</v>
      </c>
      <c r="AJ596" s="34" t="n">
        <v>0</v>
      </c>
      <c r="AK596" s="34" t="n">
        <f aca="false">SUM(AH596:AJ596)</f>
        <v>2863.1</v>
      </c>
      <c r="AL596" s="34" t="n">
        <v>0</v>
      </c>
      <c r="AM596" s="34" t="n">
        <v>0</v>
      </c>
      <c r="AN596" s="34" t="n">
        <f aca="false">SUM(AK596:AM596)</f>
        <v>2863.1</v>
      </c>
      <c r="AO596" s="34" t="n">
        <v>0</v>
      </c>
      <c r="AP596" s="34" t="n">
        <v>0</v>
      </c>
      <c r="AQ596" s="34" t="n">
        <f aca="false">SUM(AN596:AP596)</f>
        <v>2863.1</v>
      </c>
      <c r="AR596" s="34" t="n">
        <v>0</v>
      </c>
      <c r="AS596" s="34" t="n">
        <v>0</v>
      </c>
      <c r="AT596" s="34" t="n">
        <f aca="false">SUM(AQ596:AS596)</f>
        <v>2863.1</v>
      </c>
      <c r="AU596" s="34" t="n">
        <v>0</v>
      </c>
      <c r="AV596" s="34" t="n">
        <v>0</v>
      </c>
      <c r="AW596" s="34" t="n">
        <f aca="false">SUM(AT596:AV596)</f>
        <v>2863.1</v>
      </c>
      <c r="AX596" s="34" t="n">
        <v>0</v>
      </c>
      <c r="AY596" s="34" t="n">
        <v>0</v>
      </c>
      <c r="AZ596" s="34" t="n">
        <f aca="false">SUM(AW596:AY596)</f>
        <v>2863.1</v>
      </c>
      <c r="BA596" s="34" t="n">
        <v>0</v>
      </c>
      <c r="BB596" s="34" t="n">
        <v>0</v>
      </c>
      <c r="BC596" s="34" t="n">
        <f aca="false">SUM(AZ596:BB596)</f>
        <v>2863.1</v>
      </c>
      <c r="BD596" s="34" t="n">
        <v>2917.7</v>
      </c>
      <c r="BE596" s="34" t="n">
        <v>0</v>
      </c>
      <c r="BF596" s="34" t="n">
        <v>0</v>
      </c>
      <c r="BG596" s="34" t="n">
        <f aca="false">SUM(BD596:BF596)</f>
        <v>2917.7</v>
      </c>
      <c r="BH596" s="34" t="n">
        <v>0</v>
      </c>
      <c r="BI596" s="34" t="n">
        <v>0</v>
      </c>
      <c r="BJ596" s="34" t="n">
        <f aca="false">SUM(BG596:BI596)</f>
        <v>2917.7</v>
      </c>
      <c r="BK596" s="34" t="n">
        <v>0</v>
      </c>
      <c r="BL596" s="34" t="n">
        <v>0</v>
      </c>
      <c r="BM596" s="34" t="n">
        <f aca="false">SUM(BJ596:BL596)</f>
        <v>2917.7</v>
      </c>
      <c r="BN596" s="34" t="n">
        <v>0</v>
      </c>
      <c r="BO596" s="34" t="n">
        <v>0</v>
      </c>
      <c r="BP596" s="34" t="n">
        <f aca="false">SUM(BM596:BO596)</f>
        <v>2917.7</v>
      </c>
      <c r="BQ596" s="34" t="n">
        <v>0</v>
      </c>
      <c r="BR596" s="34" t="n">
        <v>0</v>
      </c>
      <c r="BS596" s="34" t="n">
        <f aca="false">SUM(BP596:BR596)</f>
        <v>2917.7</v>
      </c>
      <c r="BT596" s="34" t="n">
        <v>0</v>
      </c>
      <c r="BU596" s="34" t="n">
        <v>0</v>
      </c>
      <c r="BV596" s="34" t="n">
        <f aca="false">SUM(BS596:BU596)</f>
        <v>2917.7</v>
      </c>
      <c r="BW596" s="34" t="n">
        <v>0</v>
      </c>
      <c r="BX596" s="34" t="n">
        <v>0</v>
      </c>
      <c r="BY596" s="34" t="n">
        <f aca="false">SUM(BV596:BX596)</f>
        <v>2917.7</v>
      </c>
      <c r="BZ596" s="34" t="n">
        <v>0</v>
      </c>
      <c r="CA596" s="34" t="n">
        <v>0</v>
      </c>
      <c r="CB596" s="34" t="n">
        <f aca="false">SUM(BY596:CA596)</f>
        <v>2917.7</v>
      </c>
      <c r="CC596" s="19"/>
    </row>
    <row r="597" s="35" customFormat="true" ht="12.75" hidden="false" customHeight="false" outlineLevel="0" collapsed="false">
      <c r="A597" s="26" t="s">
        <v>38</v>
      </c>
      <c r="B597" s="50"/>
      <c r="C597" s="50" t="s">
        <v>43</v>
      </c>
      <c r="D597" s="45" t="s">
        <v>470</v>
      </c>
      <c r="E597" s="50" t="s">
        <v>39</v>
      </c>
      <c r="F597" s="29" t="n">
        <f aca="false">SUM(F598:F598)</f>
        <v>35.6</v>
      </c>
      <c r="G597" s="29" t="n">
        <f aca="false">SUM(G598:G598)</f>
        <v>0</v>
      </c>
      <c r="H597" s="29" t="n">
        <f aca="false">SUM(H598:H598)</f>
        <v>0</v>
      </c>
      <c r="I597" s="29" t="n">
        <f aca="false">SUM(I598:I598)</f>
        <v>35.6</v>
      </c>
      <c r="J597" s="29" t="n">
        <f aca="false">SUM(J598:J598)</f>
        <v>0</v>
      </c>
      <c r="K597" s="29" t="n">
        <f aca="false">SUM(K598:K598)</f>
        <v>0</v>
      </c>
      <c r="L597" s="29" t="n">
        <f aca="false">SUM(L598:L598)</f>
        <v>35.6</v>
      </c>
      <c r="M597" s="29" t="n">
        <f aca="false">SUM(M598:M598)</f>
        <v>0</v>
      </c>
      <c r="N597" s="29" t="n">
        <f aca="false">SUM(N598:N598)</f>
        <v>0</v>
      </c>
      <c r="O597" s="29" t="n">
        <f aca="false">SUM(O598:O598)</f>
        <v>35.6</v>
      </c>
      <c r="P597" s="29" t="n">
        <f aca="false">SUM(P598:P598)</f>
        <v>0</v>
      </c>
      <c r="Q597" s="29" t="n">
        <f aca="false">SUM(Q598:Q598)</f>
        <v>0</v>
      </c>
      <c r="R597" s="29" t="n">
        <f aca="false">SUM(R598:R598)</f>
        <v>35.6</v>
      </c>
      <c r="S597" s="29" t="n">
        <f aca="false">SUM(S598:S598)</f>
        <v>0</v>
      </c>
      <c r="T597" s="29" t="n">
        <f aca="false">SUM(T598:T598)</f>
        <v>0</v>
      </c>
      <c r="U597" s="29" t="n">
        <f aca="false">SUM(U598:U598)</f>
        <v>35.6</v>
      </c>
      <c r="V597" s="29" t="n">
        <f aca="false">SUM(V598:V598)</f>
        <v>0</v>
      </c>
      <c r="W597" s="29" t="n">
        <f aca="false">SUM(W598:W598)</f>
        <v>0</v>
      </c>
      <c r="X597" s="29" t="n">
        <f aca="false">SUM(X598:X598)</f>
        <v>35.6</v>
      </c>
      <c r="Y597" s="29" t="n">
        <f aca="false">SUM(Y598:Y598)</f>
        <v>0</v>
      </c>
      <c r="Z597" s="29" t="n">
        <f aca="false">SUM(Z598:Z598)</f>
        <v>0</v>
      </c>
      <c r="AA597" s="29" t="n">
        <f aca="false">SUM(AA598:AA598)</f>
        <v>35.6</v>
      </c>
      <c r="AB597" s="29" t="n">
        <f aca="false">SUM(AB598:AB598)</f>
        <v>0</v>
      </c>
      <c r="AC597" s="29" t="n">
        <f aca="false">SUM(AC598:AC598)</f>
        <v>0</v>
      </c>
      <c r="AD597" s="29" t="n">
        <f aca="false">SUM(AD598:AD598)</f>
        <v>35.6</v>
      </c>
      <c r="AE597" s="29" t="n">
        <f aca="false">SUM(AE598:AE598)</f>
        <v>35.6</v>
      </c>
      <c r="AF597" s="29" t="n">
        <f aca="false">SUM(AF598:AF598)</f>
        <v>0</v>
      </c>
      <c r="AG597" s="29" t="n">
        <f aca="false">SUM(AG598:AG598)</f>
        <v>0</v>
      </c>
      <c r="AH597" s="29" t="n">
        <f aca="false">SUM(AH598:AH598)</f>
        <v>35.6</v>
      </c>
      <c r="AI597" s="29" t="n">
        <f aca="false">SUM(AI598:AI598)</f>
        <v>0</v>
      </c>
      <c r="AJ597" s="29" t="n">
        <f aca="false">SUM(AJ598:AJ598)</f>
        <v>0</v>
      </c>
      <c r="AK597" s="29" t="n">
        <f aca="false">SUM(AK598:AK598)</f>
        <v>35.6</v>
      </c>
      <c r="AL597" s="29" t="n">
        <f aca="false">SUM(AL598:AL598)</f>
        <v>0</v>
      </c>
      <c r="AM597" s="29" t="n">
        <f aca="false">SUM(AM598:AM598)</f>
        <v>0</v>
      </c>
      <c r="AN597" s="29" t="n">
        <f aca="false">SUM(AN598:AN598)</f>
        <v>35.6</v>
      </c>
      <c r="AO597" s="29" t="n">
        <f aca="false">SUM(AO598:AO598)</f>
        <v>0</v>
      </c>
      <c r="AP597" s="29" t="n">
        <f aca="false">SUM(AP598:AP598)</f>
        <v>0</v>
      </c>
      <c r="AQ597" s="29" t="n">
        <f aca="false">SUM(AQ598:AQ598)</f>
        <v>35.6</v>
      </c>
      <c r="AR597" s="29" t="n">
        <f aca="false">SUM(AR598:AR598)</f>
        <v>0</v>
      </c>
      <c r="AS597" s="29" t="n">
        <f aca="false">SUM(AS598:AS598)</f>
        <v>0</v>
      </c>
      <c r="AT597" s="29" t="n">
        <f aca="false">SUM(AT598:AT598)</f>
        <v>35.6</v>
      </c>
      <c r="AU597" s="29" t="n">
        <f aca="false">SUM(AU598:AU598)</f>
        <v>0</v>
      </c>
      <c r="AV597" s="29" t="n">
        <f aca="false">SUM(AV598:AV598)</f>
        <v>0</v>
      </c>
      <c r="AW597" s="29" t="n">
        <f aca="false">SUM(AW598:AW598)</f>
        <v>35.6</v>
      </c>
      <c r="AX597" s="29" t="n">
        <f aca="false">SUM(AX598:AX598)</f>
        <v>0</v>
      </c>
      <c r="AY597" s="29" t="n">
        <f aca="false">SUM(AY598:AY598)</f>
        <v>0</v>
      </c>
      <c r="AZ597" s="29" t="n">
        <f aca="false">SUM(AZ598:AZ598)</f>
        <v>35.6</v>
      </c>
      <c r="BA597" s="29" t="n">
        <f aca="false">SUM(BA598:BA598)</f>
        <v>0</v>
      </c>
      <c r="BB597" s="29" t="n">
        <f aca="false">SUM(BB598:BB598)</f>
        <v>0</v>
      </c>
      <c r="BC597" s="29" t="n">
        <f aca="false">SUM(BC598:BC598)</f>
        <v>35.6</v>
      </c>
      <c r="BD597" s="29" t="n">
        <f aca="false">SUM(BD598:BD598)</f>
        <v>35.6</v>
      </c>
      <c r="BE597" s="29" t="n">
        <f aca="false">SUM(BE598:BE598)</f>
        <v>0</v>
      </c>
      <c r="BF597" s="29" t="n">
        <f aca="false">SUM(BF598:BF598)</f>
        <v>0</v>
      </c>
      <c r="BG597" s="29" t="n">
        <f aca="false">SUM(BG598:BG598)</f>
        <v>35.6</v>
      </c>
      <c r="BH597" s="29" t="n">
        <f aca="false">SUM(BH598:BH598)</f>
        <v>0</v>
      </c>
      <c r="BI597" s="29" t="n">
        <f aca="false">SUM(BI598:BI598)</f>
        <v>0</v>
      </c>
      <c r="BJ597" s="29" t="n">
        <f aca="false">SUM(BJ598:BJ598)</f>
        <v>35.6</v>
      </c>
      <c r="BK597" s="29" t="n">
        <f aca="false">SUM(BK598:BK598)</f>
        <v>0</v>
      </c>
      <c r="BL597" s="29" t="n">
        <f aca="false">SUM(BL598:BL598)</f>
        <v>0</v>
      </c>
      <c r="BM597" s="29" t="n">
        <f aca="false">SUM(BM598:BM598)</f>
        <v>35.6</v>
      </c>
      <c r="BN597" s="29" t="n">
        <f aca="false">SUM(BN598:BN598)</f>
        <v>0</v>
      </c>
      <c r="BO597" s="29" t="n">
        <f aca="false">SUM(BO598:BO598)</f>
        <v>0</v>
      </c>
      <c r="BP597" s="29" t="n">
        <f aca="false">SUM(BP598:BP598)</f>
        <v>35.6</v>
      </c>
      <c r="BQ597" s="29" t="n">
        <f aca="false">SUM(BQ598:BQ598)</f>
        <v>0</v>
      </c>
      <c r="BR597" s="29" t="n">
        <f aca="false">SUM(BR598:BR598)</f>
        <v>0</v>
      </c>
      <c r="BS597" s="29" t="n">
        <f aca="false">SUM(BS598:BS598)</f>
        <v>35.6</v>
      </c>
      <c r="BT597" s="29" t="n">
        <f aca="false">SUM(BT598:BT598)</f>
        <v>0</v>
      </c>
      <c r="BU597" s="29" t="n">
        <f aca="false">SUM(BU598:BU598)</f>
        <v>0</v>
      </c>
      <c r="BV597" s="29" t="n">
        <f aca="false">SUM(BV598:BV598)</f>
        <v>35.6</v>
      </c>
      <c r="BW597" s="29" t="n">
        <f aca="false">SUM(BW598:BW598)</f>
        <v>0</v>
      </c>
      <c r="BX597" s="29" t="n">
        <f aca="false">SUM(BX598:BX598)</f>
        <v>0</v>
      </c>
      <c r="BY597" s="29" t="n">
        <f aca="false">SUM(BY598:BY598)</f>
        <v>35.6</v>
      </c>
      <c r="BZ597" s="29" t="n">
        <f aca="false">SUM(BZ598:BZ598)</f>
        <v>0</v>
      </c>
      <c r="CA597" s="29" t="n">
        <f aca="false">SUM(CA598:CA598)</f>
        <v>0</v>
      </c>
      <c r="CB597" s="29" t="n">
        <f aca="false">SUM(CB598:CB598)</f>
        <v>35.6</v>
      </c>
      <c r="CC597" s="19"/>
    </row>
    <row r="598" s="35" customFormat="true" ht="12.75" hidden="false" customHeight="false" outlineLevel="0" collapsed="false">
      <c r="A598" s="31" t="s">
        <v>40</v>
      </c>
      <c r="B598" s="50"/>
      <c r="C598" s="51" t="s">
        <v>43</v>
      </c>
      <c r="D598" s="46" t="s">
        <v>470</v>
      </c>
      <c r="E598" s="51" t="s">
        <v>41</v>
      </c>
      <c r="F598" s="34" t="n">
        <v>35.6</v>
      </c>
      <c r="G598" s="34" t="n">
        <v>0</v>
      </c>
      <c r="H598" s="34" t="n">
        <v>0</v>
      </c>
      <c r="I598" s="34" t="n">
        <f aca="false">SUM(F598:H598)</f>
        <v>35.6</v>
      </c>
      <c r="J598" s="34" t="n">
        <v>0</v>
      </c>
      <c r="K598" s="34" t="n">
        <v>0</v>
      </c>
      <c r="L598" s="34" t="n">
        <f aca="false">SUM(I598:K598)</f>
        <v>35.6</v>
      </c>
      <c r="M598" s="34" t="n">
        <v>0</v>
      </c>
      <c r="N598" s="34" t="n">
        <v>0</v>
      </c>
      <c r="O598" s="34" t="n">
        <f aca="false">SUM(L598:N598)</f>
        <v>35.6</v>
      </c>
      <c r="P598" s="34" t="n">
        <v>0</v>
      </c>
      <c r="Q598" s="34" t="n">
        <v>0</v>
      </c>
      <c r="R598" s="34" t="n">
        <f aca="false">SUM(O598:Q598)</f>
        <v>35.6</v>
      </c>
      <c r="S598" s="34" t="n">
        <v>0</v>
      </c>
      <c r="T598" s="34" t="n">
        <v>0</v>
      </c>
      <c r="U598" s="34" t="n">
        <f aca="false">SUM(R598:T598)</f>
        <v>35.6</v>
      </c>
      <c r="V598" s="34" t="n">
        <v>0</v>
      </c>
      <c r="W598" s="34" t="n">
        <v>0</v>
      </c>
      <c r="X598" s="34" t="n">
        <f aca="false">SUM(U598:W598)</f>
        <v>35.6</v>
      </c>
      <c r="Y598" s="34" t="n">
        <v>0</v>
      </c>
      <c r="Z598" s="34" t="n">
        <v>0</v>
      </c>
      <c r="AA598" s="34" t="n">
        <f aca="false">SUM(X598:Z598)</f>
        <v>35.6</v>
      </c>
      <c r="AB598" s="34" t="n">
        <v>0</v>
      </c>
      <c r="AC598" s="34" t="n">
        <v>0</v>
      </c>
      <c r="AD598" s="34" t="n">
        <f aca="false">SUM(AA598:AC598)</f>
        <v>35.6</v>
      </c>
      <c r="AE598" s="34" t="n">
        <v>35.6</v>
      </c>
      <c r="AF598" s="34" t="n">
        <v>0</v>
      </c>
      <c r="AG598" s="34" t="n">
        <v>0</v>
      </c>
      <c r="AH598" s="34" t="n">
        <f aca="false">SUM(AE598:AG598)</f>
        <v>35.6</v>
      </c>
      <c r="AI598" s="34" t="n">
        <v>0</v>
      </c>
      <c r="AJ598" s="34" t="n">
        <v>0</v>
      </c>
      <c r="AK598" s="34" t="n">
        <f aca="false">SUM(AH598:AJ598)</f>
        <v>35.6</v>
      </c>
      <c r="AL598" s="34" t="n">
        <v>0</v>
      </c>
      <c r="AM598" s="34" t="n">
        <v>0</v>
      </c>
      <c r="AN598" s="34" t="n">
        <f aca="false">SUM(AK598:AM598)</f>
        <v>35.6</v>
      </c>
      <c r="AO598" s="34" t="n">
        <v>0</v>
      </c>
      <c r="AP598" s="34" t="n">
        <v>0</v>
      </c>
      <c r="AQ598" s="34" t="n">
        <f aca="false">SUM(AN598:AP598)</f>
        <v>35.6</v>
      </c>
      <c r="AR598" s="34" t="n">
        <v>0</v>
      </c>
      <c r="AS598" s="34" t="n">
        <v>0</v>
      </c>
      <c r="AT598" s="34" t="n">
        <f aca="false">SUM(AQ598:AS598)</f>
        <v>35.6</v>
      </c>
      <c r="AU598" s="34" t="n">
        <v>0</v>
      </c>
      <c r="AV598" s="34" t="n">
        <v>0</v>
      </c>
      <c r="AW598" s="34" t="n">
        <f aca="false">SUM(AT598:AV598)</f>
        <v>35.6</v>
      </c>
      <c r="AX598" s="34" t="n">
        <v>0</v>
      </c>
      <c r="AY598" s="34" t="n">
        <v>0</v>
      </c>
      <c r="AZ598" s="34" t="n">
        <f aca="false">SUM(AW598:AY598)</f>
        <v>35.6</v>
      </c>
      <c r="BA598" s="34" t="n">
        <v>0</v>
      </c>
      <c r="BB598" s="34" t="n">
        <v>0</v>
      </c>
      <c r="BC598" s="34" t="n">
        <f aca="false">SUM(AZ598:BB598)</f>
        <v>35.6</v>
      </c>
      <c r="BD598" s="34" t="n">
        <v>35.6</v>
      </c>
      <c r="BE598" s="34" t="n">
        <v>0</v>
      </c>
      <c r="BF598" s="34" t="n">
        <v>0</v>
      </c>
      <c r="BG598" s="34" t="n">
        <f aca="false">SUM(BD598:BF598)</f>
        <v>35.6</v>
      </c>
      <c r="BH598" s="34" t="n">
        <v>0</v>
      </c>
      <c r="BI598" s="34" t="n">
        <v>0</v>
      </c>
      <c r="BJ598" s="34" t="n">
        <f aca="false">SUM(BG598:BI598)</f>
        <v>35.6</v>
      </c>
      <c r="BK598" s="34" t="n">
        <v>0</v>
      </c>
      <c r="BL598" s="34" t="n">
        <v>0</v>
      </c>
      <c r="BM598" s="34" t="n">
        <f aca="false">SUM(BJ598:BL598)</f>
        <v>35.6</v>
      </c>
      <c r="BN598" s="34" t="n">
        <v>0</v>
      </c>
      <c r="BO598" s="34" t="n">
        <v>0</v>
      </c>
      <c r="BP598" s="34" t="n">
        <f aca="false">SUM(BM598:BO598)</f>
        <v>35.6</v>
      </c>
      <c r="BQ598" s="34" t="n">
        <v>0</v>
      </c>
      <c r="BR598" s="34" t="n">
        <v>0</v>
      </c>
      <c r="BS598" s="34" t="n">
        <f aca="false">SUM(BP598:BR598)</f>
        <v>35.6</v>
      </c>
      <c r="BT598" s="34" t="n">
        <v>0</v>
      </c>
      <c r="BU598" s="34" t="n">
        <v>0</v>
      </c>
      <c r="BV598" s="34" t="n">
        <f aca="false">SUM(BS598:BU598)</f>
        <v>35.6</v>
      </c>
      <c r="BW598" s="34" t="n">
        <v>0</v>
      </c>
      <c r="BX598" s="34" t="n">
        <v>0</v>
      </c>
      <c r="BY598" s="34" t="n">
        <f aca="false">SUM(BV598:BX598)</f>
        <v>35.6</v>
      </c>
      <c r="BZ598" s="34" t="n">
        <v>0</v>
      </c>
      <c r="CA598" s="34" t="n">
        <v>0</v>
      </c>
      <c r="CB598" s="34" t="n">
        <f aca="false">SUM(BY598:CA598)</f>
        <v>35.6</v>
      </c>
      <c r="CC598" s="19"/>
    </row>
    <row r="599" s="35" customFormat="true" ht="25.5" hidden="false" customHeight="false" outlineLevel="0" collapsed="false">
      <c r="A599" s="26" t="s">
        <v>471</v>
      </c>
      <c r="B599" s="50"/>
      <c r="C599" s="50" t="s">
        <v>43</v>
      </c>
      <c r="D599" s="45" t="s">
        <v>472</v>
      </c>
      <c r="E599" s="50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 t="n">
        <f aca="false">AA600</f>
        <v>0</v>
      </c>
      <c r="AB599" s="29" t="n">
        <f aca="false">AB600</f>
        <v>0</v>
      </c>
      <c r="AC599" s="29" t="n">
        <f aca="false">AC600</f>
        <v>328.1</v>
      </c>
      <c r="AD599" s="29" t="n">
        <f aca="false">SUM(AA599:AC599)</f>
        <v>328.1</v>
      </c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 t="n">
        <f aca="false">AZ600</f>
        <v>0</v>
      </c>
      <c r="BA599" s="29" t="n">
        <f aca="false">BA600</f>
        <v>0</v>
      </c>
      <c r="BB599" s="29" t="n">
        <f aca="false">BB600</f>
        <v>0</v>
      </c>
      <c r="BC599" s="29" t="n">
        <f aca="false">SUM(AZ599:BB599)</f>
        <v>0</v>
      </c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 t="n">
        <f aca="false">BY600</f>
        <v>0</v>
      </c>
      <c r="BZ599" s="29" t="n">
        <f aca="false">BZ600</f>
        <v>0</v>
      </c>
      <c r="CA599" s="29" t="n">
        <f aca="false">CA600</f>
        <v>0</v>
      </c>
      <c r="CB599" s="29" t="n">
        <f aca="false">CB600</f>
        <v>0</v>
      </c>
      <c r="CC599" s="47"/>
    </row>
    <row r="600" s="35" customFormat="true" ht="25.5" hidden="false" customHeight="false" outlineLevel="0" collapsed="false">
      <c r="A600" s="26" t="s">
        <v>34</v>
      </c>
      <c r="B600" s="50"/>
      <c r="C600" s="50" t="s">
        <v>43</v>
      </c>
      <c r="D600" s="45" t="s">
        <v>472</v>
      </c>
      <c r="E600" s="50" t="s">
        <v>35</v>
      </c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 t="n">
        <f aca="false">AA601</f>
        <v>0</v>
      </c>
      <c r="AB600" s="29" t="n">
        <f aca="false">AB601</f>
        <v>0</v>
      </c>
      <c r="AC600" s="29" t="n">
        <f aca="false">AC601</f>
        <v>328.1</v>
      </c>
      <c r="AD600" s="29" t="n">
        <f aca="false">SUM(AA600:AC600)</f>
        <v>328.1</v>
      </c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 t="n">
        <f aca="false">AZ601</f>
        <v>0</v>
      </c>
      <c r="BA600" s="29" t="n">
        <f aca="false">BA601</f>
        <v>0</v>
      </c>
      <c r="BB600" s="29" t="n">
        <f aca="false">BB601</f>
        <v>0</v>
      </c>
      <c r="BC600" s="29" t="n">
        <f aca="false">SUM(AZ600:BB600)</f>
        <v>0</v>
      </c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 t="n">
        <f aca="false">BY601</f>
        <v>0</v>
      </c>
      <c r="BZ600" s="29" t="n">
        <f aca="false">BZ601</f>
        <v>0</v>
      </c>
      <c r="CA600" s="29" t="n">
        <f aca="false">CA601</f>
        <v>0</v>
      </c>
      <c r="CB600" s="29" t="n">
        <f aca="false">CB601</f>
        <v>0</v>
      </c>
      <c r="CC600" s="47"/>
    </row>
    <row r="601" s="35" customFormat="true" ht="25.5" hidden="false" customHeight="false" outlineLevel="0" collapsed="false">
      <c r="A601" s="31" t="s">
        <v>36</v>
      </c>
      <c r="B601" s="50"/>
      <c r="C601" s="51" t="s">
        <v>43</v>
      </c>
      <c r="D601" s="46" t="s">
        <v>472</v>
      </c>
      <c r="E601" s="51" t="s">
        <v>37</v>
      </c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 t="n">
        <v>0</v>
      </c>
      <c r="AB601" s="34" t="n">
        <v>0</v>
      </c>
      <c r="AC601" s="34" t="n">
        <v>328.1</v>
      </c>
      <c r="AD601" s="29" t="n">
        <f aca="false">SUM(AA601:AC601)</f>
        <v>328.1</v>
      </c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 t="n">
        <v>0</v>
      </c>
      <c r="BA601" s="34" t="n">
        <v>0</v>
      </c>
      <c r="BB601" s="34" t="n">
        <v>0</v>
      </c>
      <c r="BC601" s="29" t="n">
        <f aca="false">SUM(AZ601:BB601)</f>
        <v>0</v>
      </c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 t="n">
        <v>0</v>
      </c>
      <c r="BZ601" s="34" t="n">
        <v>0</v>
      </c>
      <c r="CA601" s="34" t="n">
        <v>0</v>
      </c>
      <c r="CB601" s="34" t="n">
        <f aca="false">SUM(BY601:CA601)</f>
        <v>0</v>
      </c>
      <c r="CC601" s="19"/>
    </row>
    <row r="602" s="35" customFormat="true" ht="38.25" hidden="false" customHeight="false" outlineLevel="0" collapsed="false">
      <c r="A602" s="26" t="s">
        <v>473</v>
      </c>
      <c r="B602" s="50"/>
      <c r="C602" s="50" t="s">
        <v>43</v>
      </c>
      <c r="D602" s="45" t="s">
        <v>474</v>
      </c>
      <c r="E602" s="50"/>
      <c r="F602" s="29" t="n">
        <f aca="false">F605</f>
        <v>0</v>
      </c>
      <c r="G602" s="29" t="n">
        <f aca="false">G605</f>
        <v>0</v>
      </c>
      <c r="H602" s="29" t="n">
        <f aca="false">H605</f>
        <v>150</v>
      </c>
      <c r="I602" s="29" t="n">
        <f aca="false">I605</f>
        <v>150</v>
      </c>
      <c r="J602" s="29" t="n">
        <f aca="false">J605</f>
        <v>0</v>
      </c>
      <c r="K602" s="29" t="n">
        <f aca="false">K605</f>
        <v>0</v>
      </c>
      <c r="L602" s="29" t="n">
        <f aca="false">L605</f>
        <v>150</v>
      </c>
      <c r="M602" s="29" t="n">
        <f aca="false">M605</f>
        <v>0</v>
      </c>
      <c r="N602" s="29" t="n">
        <f aca="false">N605</f>
        <v>0</v>
      </c>
      <c r="O602" s="29" t="n">
        <f aca="false">O605</f>
        <v>150</v>
      </c>
      <c r="P602" s="29" t="n">
        <f aca="false">P605</f>
        <v>0</v>
      </c>
      <c r="Q602" s="29" t="n">
        <f aca="false">Q605</f>
        <v>0</v>
      </c>
      <c r="R602" s="29" t="n">
        <f aca="false">R605</f>
        <v>150</v>
      </c>
      <c r="S602" s="29" t="n">
        <f aca="false">S605</f>
        <v>0</v>
      </c>
      <c r="T602" s="29" t="n">
        <f aca="false">T605</f>
        <v>0</v>
      </c>
      <c r="U602" s="29" t="n">
        <f aca="false">U605</f>
        <v>150</v>
      </c>
      <c r="V602" s="29" t="n">
        <f aca="false">V605</f>
        <v>0</v>
      </c>
      <c r="W602" s="29" t="n">
        <f aca="false">W605</f>
        <v>0</v>
      </c>
      <c r="X602" s="29" t="n">
        <f aca="false">X605</f>
        <v>150</v>
      </c>
      <c r="Y602" s="29" t="n">
        <f aca="false">Y605</f>
        <v>0</v>
      </c>
      <c r="Z602" s="29" t="n">
        <f aca="false">Z605</f>
        <v>0</v>
      </c>
      <c r="AA602" s="29" t="n">
        <f aca="false">AA603</f>
        <v>0</v>
      </c>
      <c r="AB602" s="29" t="n">
        <f aca="false">AB605</f>
        <v>0</v>
      </c>
      <c r="AC602" s="29" t="n">
        <f aca="false">AC605+AC603</f>
        <v>900</v>
      </c>
      <c r="AD602" s="29" t="n">
        <f aca="false">AD605+AD603</f>
        <v>1050</v>
      </c>
      <c r="AE602" s="29" t="n">
        <f aca="false">AE605</f>
        <v>0</v>
      </c>
      <c r="AF602" s="29" t="n">
        <f aca="false">AF605</f>
        <v>0</v>
      </c>
      <c r="AG602" s="29" t="n">
        <f aca="false">AG605</f>
        <v>0</v>
      </c>
      <c r="AH602" s="29" t="n">
        <f aca="false">AH605</f>
        <v>0</v>
      </c>
      <c r="AI602" s="29" t="n">
        <f aca="false">AI605</f>
        <v>0</v>
      </c>
      <c r="AJ602" s="29" t="n">
        <f aca="false">AJ605</f>
        <v>0</v>
      </c>
      <c r="AK602" s="29" t="n">
        <f aca="false">AK605</f>
        <v>0</v>
      </c>
      <c r="AL602" s="29" t="n">
        <f aca="false">AL605</f>
        <v>0</v>
      </c>
      <c r="AM602" s="29" t="n">
        <f aca="false">AM605</f>
        <v>0</v>
      </c>
      <c r="AN602" s="29" t="n">
        <f aca="false">AN605</f>
        <v>0</v>
      </c>
      <c r="AO602" s="29" t="n">
        <f aca="false">AO605</f>
        <v>0</v>
      </c>
      <c r="AP602" s="29" t="n">
        <f aca="false">AP605</f>
        <v>0</v>
      </c>
      <c r="AQ602" s="29" t="n">
        <f aca="false">AQ605</f>
        <v>0</v>
      </c>
      <c r="AR602" s="29" t="n">
        <f aca="false">AR605</f>
        <v>0</v>
      </c>
      <c r="AS602" s="29" t="n">
        <f aca="false">AS605</f>
        <v>0</v>
      </c>
      <c r="AT602" s="29" t="n">
        <f aca="false">AT605</f>
        <v>0</v>
      </c>
      <c r="AU602" s="29" t="n">
        <f aca="false">AU605</f>
        <v>0</v>
      </c>
      <c r="AV602" s="29" t="n">
        <f aca="false">AV605</f>
        <v>0</v>
      </c>
      <c r="AW602" s="29" t="n">
        <f aca="false">AW605</f>
        <v>0</v>
      </c>
      <c r="AX602" s="29" t="n">
        <f aca="false">AX605</f>
        <v>0</v>
      </c>
      <c r="AY602" s="29" t="n">
        <f aca="false">AY605</f>
        <v>0</v>
      </c>
      <c r="AZ602" s="29" t="n">
        <f aca="false">AZ605</f>
        <v>0</v>
      </c>
      <c r="BA602" s="29" t="n">
        <f aca="false">BA605</f>
        <v>0</v>
      </c>
      <c r="BB602" s="29" t="n">
        <f aca="false">BB605</f>
        <v>0</v>
      </c>
      <c r="BC602" s="29" t="n">
        <f aca="false">BC605</f>
        <v>0</v>
      </c>
      <c r="BD602" s="29" t="n">
        <f aca="false">BD605</f>
        <v>0</v>
      </c>
      <c r="BE602" s="29" t="n">
        <f aca="false">BE605</f>
        <v>0</v>
      </c>
      <c r="BF602" s="29" t="n">
        <f aca="false">BF605</f>
        <v>0</v>
      </c>
      <c r="BG602" s="29" t="n">
        <f aca="false">BG605</f>
        <v>0</v>
      </c>
      <c r="BH602" s="29" t="n">
        <f aca="false">BH605</f>
        <v>0</v>
      </c>
      <c r="BI602" s="29" t="n">
        <f aca="false">BI605</f>
        <v>0</v>
      </c>
      <c r="BJ602" s="29" t="n">
        <f aca="false">BJ605</f>
        <v>0</v>
      </c>
      <c r="BK602" s="29" t="n">
        <f aca="false">BK605</f>
        <v>0</v>
      </c>
      <c r="BL602" s="29" t="n">
        <f aca="false">BL605</f>
        <v>0</v>
      </c>
      <c r="BM602" s="29" t="n">
        <f aca="false">BM605</f>
        <v>0</v>
      </c>
      <c r="BN602" s="29" t="n">
        <f aca="false">BN605</f>
        <v>0</v>
      </c>
      <c r="BO602" s="29" t="n">
        <f aca="false">BO605</f>
        <v>0</v>
      </c>
      <c r="BP602" s="29" t="n">
        <f aca="false">BP605</f>
        <v>0</v>
      </c>
      <c r="BQ602" s="29" t="n">
        <f aca="false">BQ605</f>
        <v>0</v>
      </c>
      <c r="BR602" s="29" t="n">
        <f aca="false">BR605</f>
        <v>0</v>
      </c>
      <c r="BS602" s="29" t="n">
        <f aca="false">BS605</f>
        <v>0</v>
      </c>
      <c r="BT602" s="29" t="n">
        <f aca="false">BT605</f>
        <v>0</v>
      </c>
      <c r="BU602" s="29" t="n">
        <f aca="false">BU605</f>
        <v>0</v>
      </c>
      <c r="BV602" s="29" t="n">
        <f aca="false">BV605</f>
        <v>0</v>
      </c>
      <c r="BW602" s="29" t="n">
        <f aca="false">BW605</f>
        <v>0</v>
      </c>
      <c r="BX602" s="29" t="n">
        <f aca="false">BX605</f>
        <v>0</v>
      </c>
      <c r="BY602" s="29" t="n">
        <f aca="false">BY605</f>
        <v>0</v>
      </c>
      <c r="BZ602" s="29" t="n">
        <f aca="false">BZ605</f>
        <v>0</v>
      </c>
      <c r="CA602" s="29" t="n">
        <f aca="false">CA605</f>
        <v>0</v>
      </c>
      <c r="CB602" s="29" t="n">
        <f aca="false">CB605</f>
        <v>0</v>
      </c>
      <c r="CC602" s="47"/>
    </row>
    <row r="603" s="35" customFormat="true" ht="25.5" hidden="false" customHeight="false" outlineLevel="0" collapsed="false">
      <c r="A603" s="26" t="s">
        <v>34</v>
      </c>
      <c r="B603" s="50"/>
      <c r="C603" s="50" t="s">
        <v>43</v>
      </c>
      <c r="D603" s="45" t="s">
        <v>474</v>
      </c>
      <c r="E603" s="50" t="s">
        <v>35</v>
      </c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 t="n">
        <f aca="false">AA604</f>
        <v>0</v>
      </c>
      <c r="AB603" s="29" t="n">
        <f aca="false">AB604</f>
        <v>0</v>
      </c>
      <c r="AC603" s="29" t="n">
        <f aca="false">AC604</f>
        <v>900</v>
      </c>
      <c r="AD603" s="29" t="n">
        <f aca="false">AD604</f>
        <v>900</v>
      </c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 t="n">
        <f aca="false">AZ604</f>
        <v>0</v>
      </c>
      <c r="BA603" s="29" t="n">
        <f aca="false">BA604</f>
        <v>0</v>
      </c>
      <c r="BB603" s="29" t="n">
        <f aca="false">BB604</f>
        <v>0</v>
      </c>
      <c r="BC603" s="29" t="n">
        <f aca="false">BC604</f>
        <v>0</v>
      </c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 t="n">
        <f aca="false">BY604</f>
        <v>0</v>
      </c>
      <c r="BZ603" s="29" t="n">
        <f aca="false">BZ604</f>
        <v>0</v>
      </c>
      <c r="CA603" s="29" t="n">
        <f aca="false">CA604</f>
        <v>0</v>
      </c>
      <c r="CB603" s="29" t="n">
        <f aca="false">CB604</f>
        <v>0</v>
      </c>
      <c r="CC603" s="47"/>
    </row>
    <row r="604" customFormat="false" ht="25.5" hidden="false" customHeight="false" outlineLevel="0" collapsed="false">
      <c r="A604" s="31" t="s">
        <v>36</v>
      </c>
      <c r="B604" s="51"/>
      <c r="C604" s="51" t="s">
        <v>43</v>
      </c>
      <c r="D604" s="46" t="s">
        <v>474</v>
      </c>
      <c r="E604" s="51" t="s">
        <v>37</v>
      </c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 t="n">
        <v>0</v>
      </c>
      <c r="AB604" s="34" t="n">
        <v>0</v>
      </c>
      <c r="AC604" s="34" t="n">
        <v>900</v>
      </c>
      <c r="AD604" s="34" t="n">
        <f aca="false">SUM(AA604:AC604)</f>
        <v>900</v>
      </c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 t="n">
        <v>0</v>
      </c>
      <c r="BA604" s="34" t="n">
        <v>0</v>
      </c>
      <c r="BB604" s="34" t="n">
        <v>0</v>
      </c>
      <c r="BC604" s="34" t="n">
        <f aca="false">SUM(AZ604:BB604)</f>
        <v>0</v>
      </c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 t="n">
        <v>0</v>
      </c>
      <c r="BZ604" s="34" t="n">
        <v>0</v>
      </c>
      <c r="CA604" s="34" t="n">
        <v>0</v>
      </c>
      <c r="CB604" s="34" t="n">
        <f aca="false">SUM(BY604:CA604)</f>
        <v>0</v>
      </c>
      <c r="CC604" s="19"/>
    </row>
    <row r="605" s="35" customFormat="true" ht="36.75" hidden="false" customHeight="true" outlineLevel="0" collapsed="false">
      <c r="A605" s="26" t="s">
        <v>362</v>
      </c>
      <c r="B605" s="50"/>
      <c r="C605" s="50" t="s">
        <v>43</v>
      </c>
      <c r="D605" s="45" t="s">
        <v>475</v>
      </c>
      <c r="E605" s="50"/>
      <c r="F605" s="29" t="n">
        <f aca="false">F608</f>
        <v>0</v>
      </c>
      <c r="G605" s="29" t="n">
        <f aca="false">G608</f>
        <v>0</v>
      </c>
      <c r="H605" s="29" t="n">
        <f aca="false">H608</f>
        <v>150</v>
      </c>
      <c r="I605" s="29" t="n">
        <f aca="false">I608</f>
        <v>150</v>
      </c>
      <c r="J605" s="29" t="n">
        <f aca="false">J608</f>
        <v>0</v>
      </c>
      <c r="K605" s="29" t="n">
        <f aca="false">K608</f>
        <v>0</v>
      </c>
      <c r="L605" s="29" t="n">
        <f aca="false">L608+L606</f>
        <v>150</v>
      </c>
      <c r="M605" s="29" t="n">
        <f aca="false">M608+M606</f>
        <v>0</v>
      </c>
      <c r="N605" s="29" t="n">
        <f aca="false">N608+N606</f>
        <v>0</v>
      </c>
      <c r="O605" s="29" t="n">
        <f aca="false">O608+O606</f>
        <v>150</v>
      </c>
      <c r="P605" s="29" t="n">
        <f aca="false">P608+P606</f>
        <v>0</v>
      </c>
      <c r="Q605" s="29" t="n">
        <f aca="false">Q608+Q606</f>
        <v>0</v>
      </c>
      <c r="R605" s="29" t="n">
        <f aca="false">R608+R606</f>
        <v>150</v>
      </c>
      <c r="S605" s="29" t="n">
        <f aca="false">S608+S606</f>
        <v>0</v>
      </c>
      <c r="T605" s="29" t="n">
        <f aca="false">T608+T606</f>
        <v>0</v>
      </c>
      <c r="U605" s="29" t="n">
        <f aca="false">U608+U606</f>
        <v>150</v>
      </c>
      <c r="V605" s="29" t="n">
        <f aca="false">V608+V606</f>
        <v>0</v>
      </c>
      <c r="W605" s="29" t="n">
        <f aca="false">W608+W606</f>
        <v>0</v>
      </c>
      <c r="X605" s="29" t="n">
        <f aca="false">X608+X606</f>
        <v>150</v>
      </c>
      <c r="Y605" s="29" t="n">
        <f aca="false">Y608+Y606</f>
        <v>0</v>
      </c>
      <c r="Z605" s="29" t="n">
        <f aca="false">Z608+Z606</f>
        <v>0</v>
      </c>
      <c r="AA605" s="29" t="n">
        <f aca="false">AA608+AA606</f>
        <v>150</v>
      </c>
      <c r="AB605" s="29" t="n">
        <f aca="false">AB608+AB606</f>
        <v>0</v>
      </c>
      <c r="AC605" s="29" t="n">
        <f aca="false">AC608+AC606</f>
        <v>0</v>
      </c>
      <c r="AD605" s="29" t="n">
        <f aca="false">AD608+AD606</f>
        <v>150</v>
      </c>
      <c r="AE605" s="29" t="n">
        <f aca="false">AE608+AE606</f>
        <v>0</v>
      </c>
      <c r="AF605" s="29" t="n">
        <f aca="false">AF608+AF606</f>
        <v>0</v>
      </c>
      <c r="AG605" s="29" t="n">
        <f aca="false">AG608+AG606</f>
        <v>0</v>
      </c>
      <c r="AH605" s="29" t="n">
        <f aca="false">AH608+AH606</f>
        <v>0</v>
      </c>
      <c r="AI605" s="29" t="n">
        <f aca="false">AI608+AI606</f>
        <v>0</v>
      </c>
      <c r="AJ605" s="29" t="n">
        <f aca="false">AJ608+AJ606</f>
        <v>0</v>
      </c>
      <c r="AK605" s="29" t="n">
        <f aca="false">AK608+AK606</f>
        <v>0</v>
      </c>
      <c r="AL605" s="29" t="n">
        <f aca="false">AL608+AL606</f>
        <v>0</v>
      </c>
      <c r="AM605" s="29" t="n">
        <f aca="false">AM608+AM606</f>
        <v>0</v>
      </c>
      <c r="AN605" s="29" t="n">
        <f aca="false">AN608+AN606</f>
        <v>0</v>
      </c>
      <c r="AO605" s="29" t="n">
        <f aca="false">AO608+AO606</f>
        <v>0</v>
      </c>
      <c r="AP605" s="29" t="n">
        <f aca="false">AP608+AP606</f>
        <v>0</v>
      </c>
      <c r="AQ605" s="29" t="n">
        <f aca="false">AQ608+AQ606</f>
        <v>0</v>
      </c>
      <c r="AR605" s="29" t="n">
        <f aca="false">AR608+AR606</f>
        <v>0</v>
      </c>
      <c r="AS605" s="29" t="n">
        <f aca="false">AS608+AS606</f>
        <v>0</v>
      </c>
      <c r="AT605" s="29" t="n">
        <f aca="false">AT608+AT606</f>
        <v>0</v>
      </c>
      <c r="AU605" s="29" t="n">
        <f aca="false">AU608+AU606</f>
        <v>0</v>
      </c>
      <c r="AV605" s="29" t="n">
        <f aca="false">AV608+AV606</f>
        <v>0</v>
      </c>
      <c r="AW605" s="29" t="n">
        <f aca="false">AW608+AW606</f>
        <v>0</v>
      </c>
      <c r="AX605" s="29" t="n">
        <f aca="false">AX608+AX606</f>
        <v>0</v>
      </c>
      <c r="AY605" s="29" t="n">
        <f aca="false">AY608+AY606</f>
        <v>0</v>
      </c>
      <c r="AZ605" s="29" t="n">
        <f aca="false">AZ608+AZ606</f>
        <v>0</v>
      </c>
      <c r="BA605" s="29" t="n">
        <f aca="false">BA608+BA606</f>
        <v>0</v>
      </c>
      <c r="BB605" s="29" t="n">
        <f aca="false">BB608+BB606</f>
        <v>0</v>
      </c>
      <c r="BC605" s="29" t="n">
        <f aca="false">BC608+BC606</f>
        <v>0</v>
      </c>
      <c r="BD605" s="29" t="n">
        <f aca="false">BD608+BD606</f>
        <v>0</v>
      </c>
      <c r="BE605" s="29" t="n">
        <f aca="false">BE608+BE606</f>
        <v>0</v>
      </c>
      <c r="BF605" s="29" t="n">
        <f aca="false">BF608+BF606</f>
        <v>0</v>
      </c>
      <c r="BG605" s="29" t="n">
        <f aca="false">BG608+BG606</f>
        <v>0</v>
      </c>
      <c r="BH605" s="29" t="n">
        <f aca="false">BH608+BH606</f>
        <v>0</v>
      </c>
      <c r="BI605" s="29" t="n">
        <f aca="false">BI608+BI606</f>
        <v>0</v>
      </c>
      <c r="BJ605" s="29" t="n">
        <f aca="false">BJ608+BJ606</f>
        <v>0</v>
      </c>
      <c r="BK605" s="29" t="n">
        <f aca="false">BK608+BK606</f>
        <v>0</v>
      </c>
      <c r="BL605" s="29" t="n">
        <f aca="false">BL608+BL606</f>
        <v>0</v>
      </c>
      <c r="BM605" s="29" t="n">
        <f aca="false">BM608+BM606</f>
        <v>0</v>
      </c>
      <c r="BN605" s="29" t="n">
        <f aca="false">BN608+BN606</f>
        <v>0</v>
      </c>
      <c r="BO605" s="29" t="n">
        <f aca="false">BO608+BO606</f>
        <v>0</v>
      </c>
      <c r="BP605" s="29" t="n">
        <f aca="false">BP608+BP606</f>
        <v>0</v>
      </c>
      <c r="BQ605" s="29" t="n">
        <f aca="false">BQ608+BQ606</f>
        <v>0</v>
      </c>
      <c r="BR605" s="29" t="n">
        <f aca="false">BR608+BR606</f>
        <v>0</v>
      </c>
      <c r="BS605" s="29" t="n">
        <f aca="false">BS608+BS606</f>
        <v>0</v>
      </c>
      <c r="BT605" s="29" t="n">
        <f aca="false">BT608+BT606</f>
        <v>0</v>
      </c>
      <c r="BU605" s="29" t="n">
        <f aca="false">BU608+BU606</f>
        <v>0</v>
      </c>
      <c r="BV605" s="29" t="n">
        <f aca="false">BV608+BV606</f>
        <v>0</v>
      </c>
      <c r="BW605" s="29" t="n">
        <f aca="false">BW608+BW606</f>
        <v>0</v>
      </c>
      <c r="BX605" s="29" t="n">
        <f aca="false">BX608+BX606</f>
        <v>0</v>
      </c>
      <c r="BY605" s="29" t="n">
        <f aca="false">BY608+BY606</f>
        <v>0</v>
      </c>
      <c r="BZ605" s="29" t="n">
        <f aca="false">BZ608+BZ606</f>
        <v>0</v>
      </c>
      <c r="CA605" s="29" t="n">
        <f aca="false">CA608+CA606</f>
        <v>0</v>
      </c>
      <c r="CB605" s="29" t="n">
        <f aca="false">CB608+CB606</f>
        <v>0</v>
      </c>
      <c r="CC605" s="47"/>
    </row>
    <row r="606" s="35" customFormat="true" ht="25.5" hidden="false" customHeight="true" outlineLevel="0" collapsed="false">
      <c r="A606" s="26" t="s">
        <v>376</v>
      </c>
      <c r="B606" s="50"/>
      <c r="C606" s="50" t="s">
        <v>43</v>
      </c>
      <c r="D606" s="45" t="s">
        <v>475</v>
      </c>
      <c r="E606" s="50" t="s">
        <v>377</v>
      </c>
      <c r="F606" s="29"/>
      <c r="G606" s="29"/>
      <c r="H606" s="29"/>
      <c r="I606" s="29"/>
      <c r="J606" s="29"/>
      <c r="K606" s="29"/>
      <c r="L606" s="29" t="n">
        <f aca="false">L607</f>
        <v>0</v>
      </c>
      <c r="M606" s="29" t="n">
        <f aca="false">M607</f>
        <v>150</v>
      </c>
      <c r="N606" s="29" t="n">
        <f aca="false">N607</f>
        <v>0</v>
      </c>
      <c r="O606" s="29" t="n">
        <f aca="false">O607</f>
        <v>150</v>
      </c>
      <c r="P606" s="29" t="n">
        <f aca="false">P607</f>
        <v>0</v>
      </c>
      <c r="Q606" s="29" t="n">
        <f aca="false">Q607</f>
        <v>0</v>
      </c>
      <c r="R606" s="29" t="n">
        <f aca="false">R607</f>
        <v>150</v>
      </c>
      <c r="S606" s="29" t="n">
        <f aca="false">S607</f>
        <v>0</v>
      </c>
      <c r="T606" s="29" t="n">
        <f aca="false">T607</f>
        <v>0</v>
      </c>
      <c r="U606" s="29" t="n">
        <f aca="false">U607</f>
        <v>150</v>
      </c>
      <c r="V606" s="29" t="n">
        <f aca="false">V607</f>
        <v>0</v>
      </c>
      <c r="W606" s="29" t="n">
        <f aca="false">W607</f>
        <v>0</v>
      </c>
      <c r="X606" s="29" t="n">
        <f aca="false">X607</f>
        <v>150</v>
      </c>
      <c r="Y606" s="29" t="n">
        <f aca="false">Y607</f>
        <v>0</v>
      </c>
      <c r="Z606" s="29" t="n">
        <f aca="false">Z607</f>
        <v>0</v>
      </c>
      <c r="AA606" s="29" t="n">
        <f aca="false">AA607</f>
        <v>150</v>
      </c>
      <c r="AB606" s="29" t="n">
        <f aca="false">AB607</f>
        <v>0</v>
      </c>
      <c r="AC606" s="29" t="n">
        <f aca="false">AC607</f>
        <v>0</v>
      </c>
      <c r="AD606" s="29" t="n">
        <f aca="false">AD607</f>
        <v>150</v>
      </c>
      <c r="AE606" s="29" t="n">
        <f aca="false">AE607</f>
        <v>0</v>
      </c>
      <c r="AF606" s="29" t="n">
        <f aca="false">AF607</f>
        <v>0</v>
      </c>
      <c r="AG606" s="29" t="n">
        <f aca="false">AG607</f>
        <v>0</v>
      </c>
      <c r="AH606" s="29" t="n">
        <f aca="false">AH607</f>
        <v>0</v>
      </c>
      <c r="AI606" s="29" t="n">
        <f aca="false">AI607</f>
        <v>0</v>
      </c>
      <c r="AJ606" s="29" t="n">
        <f aca="false">AJ607</f>
        <v>0</v>
      </c>
      <c r="AK606" s="29" t="n">
        <f aca="false">AK607</f>
        <v>0</v>
      </c>
      <c r="AL606" s="29" t="n">
        <f aca="false">AL607</f>
        <v>0</v>
      </c>
      <c r="AM606" s="29" t="n">
        <f aca="false">AM607</f>
        <v>0</v>
      </c>
      <c r="AN606" s="29" t="n">
        <f aca="false">AN607</f>
        <v>0</v>
      </c>
      <c r="AO606" s="29" t="n">
        <f aca="false">AO607</f>
        <v>0</v>
      </c>
      <c r="AP606" s="29" t="n">
        <f aca="false">AP607</f>
        <v>0</v>
      </c>
      <c r="AQ606" s="29" t="n">
        <f aca="false">AQ607</f>
        <v>0</v>
      </c>
      <c r="AR606" s="29" t="n">
        <f aca="false">AR607</f>
        <v>0</v>
      </c>
      <c r="AS606" s="29" t="n">
        <f aca="false">AS607</f>
        <v>0</v>
      </c>
      <c r="AT606" s="29" t="n">
        <f aca="false">AT607</f>
        <v>0</v>
      </c>
      <c r="AU606" s="29" t="n">
        <f aca="false">AU607</f>
        <v>0</v>
      </c>
      <c r="AV606" s="29" t="n">
        <f aca="false">AV607</f>
        <v>0</v>
      </c>
      <c r="AW606" s="29" t="n">
        <f aca="false">AW607</f>
        <v>0</v>
      </c>
      <c r="AX606" s="29" t="n">
        <f aca="false">AX607</f>
        <v>0</v>
      </c>
      <c r="AY606" s="29" t="n">
        <f aca="false">AY607</f>
        <v>0</v>
      </c>
      <c r="AZ606" s="29" t="n">
        <f aca="false">AZ607</f>
        <v>0</v>
      </c>
      <c r="BA606" s="29" t="n">
        <f aca="false">BA607</f>
        <v>0</v>
      </c>
      <c r="BB606" s="29" t="n">
        <f aca="false">BB607</f>
        <v>0</v>
      </c>
      <c r="BC606" s="29" t="n">
        <f aca="false">BC607</f>
        <v>0</v>
      </c>
      <c r="BD606" s="29" t="n">
        <f aca="false">BD607</f>
        <v>0</v>
      </c>
      <c r="BE606" s="29" t="n">
        <f aca="false">BE607</f>
        <v>0</v>
      </c>
      <c r="BF606" s="29" t="n">
        <f aca="false">BF607</f>
        <v>0</v>
      </c>
      <c r="BG606" s="29" t="n">
        <f aca="false">BG607</f>
        <v>0</v>
      </c>
      <c r="BH606" s="29" t="n">
        <f aca="false">BH607</f>
        <v>0</v>
      </c>
      <c r="BI606" s="29" t="n">
        <f aca="false">BI607</f>
        <v>0</v>
      </c>
      <c r="BJ606" s="29" t="n">
        <f aca="false">BJ607</f>
        <v>0</v>
      </c>
      <c r="BK606" s="29" t="n">
        <f aca="false">BK607</f>
        <v>0</v>
      </c>
      <c r="BL606" s="29" t="n">
        <f aca="false">BL607</f>
        <v>0</v>
      </c>
      <c r="BM606" s="29" t="n">
        <f aca="false">BM607</f>
        <v>0</v>
      </c>
      <c r="BN606" s="29" t="n">
        <f aca="false">BN607</f>
        <v>0</v>
      </c>
      <c r="BO606" s="29" t="n">
        <f aca="false">BO607</f>
        <v>0</v>
      </c>
      <c r="BP606" s="29" t="n">
        <f aca="false">BP607</f>
        <v>0</v>
      </c>
      <c r="BQ606" s="29" t="n">
        <f aca="false">BQ607</f>
        <v>0</v>
      </c>
      <c r="BR606" s="29" t="n">
        <f aca="false">BR607</f>
        <v>0</v>
      </c>
      <c r="BS606" s="29" t="n">
        <f aca="false">BS607</f>
        <v>0</v>
      </c>
      <c r="BT606" s="29" t="n">
        <f aca="false">BT607</f>
        <v>0</v>
      </c>
      <c r="BU606" s="29" t="n">
        <f aca="false">BU607</f>
        <v>0</v>
      </c>
      <c r="BV606" s="29" t="n">
        <f aca="false">BV607</f>
        <v>0</v>
      </c>
      <c r="BW606" s="29" t="n">
        <f aca="false">BW607</f>
        <v>0</v>
      </c>
      <c r="BX606" s="29" t="n">
        <f aca="false">BX607</f>
        <v>0</v>
      </c>
      <c r="BY606" s="29" t="n">
        <f aca="false">BY607</f>
        <v>0</v>
      </c>
      <c r="BZ606" s="29" t="n">
        <f aca="false">BZ607</f>
        <v>0</v>
      </c>
      <c r="CA606" s="29" t="n">
        <f aca="false">CA607</f>
        <v>0</v>
      </c>
      <c r="CB606" s="29" t="n">
        <f aca="false">CB607</f>
        <v>0</v>
      </c>
      <c r="CC606" s="47"/>
    </row>
    <row r="607" customFormat="false" ht="13.5" hidden="false" customHeight="true" outlineLevel="0" collapsed="false">
      <c r="A607" s="31" t="s">
        <v>378</v>
      </c>
      <c r="B607" s="51"/>
      <c r="C607" s="51" t="s">
        <v>43</v>
      </c>
      <c r="D607" s="46" t="s">
        <v>475</v>
      </c>
      <c r="E607" s="51" t="s">
        <v>379</v>
      </c>
      <c r="F607" s="34"/>
      <c r="G607" s="34"/>
      <c r="H607" s="34"/>
      <c r="I607" s="34"/>
      <c r="J607" s="34"/>
      <c r="K607" s="34"/>
      <c r="L607" s="34" t="n">
        <v>0</v>
      </c>
      <c r="M607" s="34" t="n">
        <v>150</v>
      </c>
      <c r="N607" s="34" t="n">
        <v>0</v>
      </c>
      <c r="O607" s="34" t="n">
        <f aca="false">SUM(L607:N607)</f>
        <v>150</v>
      </c>
      <c r="P607" s="34" t="n">
        <v>0</v>
      </c>
      <c r="Q607" s="34" t="n">
        <v>0</v>
      </c>
      <c r="R607" s="34" t="n">
        <f aca="false">SUM(O607:Q607)</f>
        <v>150</v>
      </c>
      <c r="S607" s="34" t="n">
        <v>0</v>
      </c>
      <c r="T607" s="34" t="n">
        <v>0</v>
      </c>
      <c r="U607" s="34" t="n">
        <f aca="false">SUM(R607:T607)</f>
        <v>150</v>
      </c>
      <c r="V607" s="34" t="n">
        <v>0</v>
      </c>
      <c r="W607" s="34" t="n">
        <v>0</v>
      </c>
      <c r="X607" s="34" t="n">
        <f aca="false">SUM(U607:W607)</f>
        <v>150</v>
      </c>
      <c r="Y607" s="34" t="n">
        <v>0</v>
      </c>
      <c r="Z607" s="34" t="n">
        <v>0</v>
      </c>
      <c r="AA607" s="34" t="n">
        <f aca="false">SUM(X607:Z607)</f>
        <v>150</v>
      </c>
      <c r="AB607" s="34" t="n">
        <v>0</v>
      </c>
      <c r="AC607" s="34" t="n">
        <v>0</v>
      </c>
      <c r="AD607" s="34" t="n">
        <f aca="false">SUM(AA607:AC607)</f>
        <v>150</v>
      </c>
      <c r="AE607" s="34"/>
      <c r="AF607" s="34"/>
      <c r="AG607" s="34"/>
      <c r="AH607" s="34"/>
      <c r="AI607" s="34"/>
      <c r="AJ607" s="34"/>
      <c r="AK607" s="34" t="n">
        <v>0</v>
      </c>
      <c r="AL607" s="34" t="n">
        <v>0</v>
      </c>
      <c r="AM607" s="34" t="n">
        <v>0</v>
      </c>
      <c r="AN607" s="34" t="n">
        <f aca="false">SUM(AK607:AM607)</f>
        <v>0</v>
      </c>
      <c r="AO607" s="34" t="n">
        <v>0</v>
      </c>
      <c r="AP607" s="34" t="n">
        <v>0</v>
      </c>
      <c r="AQ607" s="34" t="n">
        <f aca="false">SUM(AN607:AP607)</f>
        <v>0</v>
      </c>
      <c r="AR607" s="34" t="n">
        <v>0</v>
      </c>
      <c r="AS607" s="34" t="n">
        <v>0</v>
      </c>
      <c r="AT607" s="34" t="n">
        <f aca="false">SUM(AQ607:AS607)</f>
        <v>0</v>
      </c>
      <c r="AU607" s="34" t="n">
        <v>0</v>
      </c>
      <c r="AV607" s="34" t="n">
        <v>0</v>
      </c>
      <c r="AW607" s="34" t="n">
        <f aca="false">SUM(AT607:AV607)</f>
        <v>0</v>
      </c>
      <c r="AX607" s="34" t="n">
        <v>0</v>
      </c>
      <c r="AY607" s="34" t="n">
        <v>0</v>
      </c>
      <c r="AZ607" s="34" t="n">
        <f aca="false">SUM(AW607:AY607)</f>
        <v>0</v>
      </c>
      <c r="BA607" s="34" t="n">
        <v>0</v>
      </c>
      <c r="BB607" s="34" t="n">
        <v>0</v>
      </c>
      <c r="BC607" s="34" t="n">
        <f aca="false">SUM(AZ607:BB607)</f>
        <v>0</v>
      </c>
      <c r="BD607" s="34"/>
      <c r="BE607" s="34"/>
      <c r="BF607" s="34"/>
      <c r="BG607" s="34"/>
      <c r="BH607" s="34"/>
      <c r="BI607" s="34"/>
      <c r="BJ607" s="34" t="n">
        <v>0</v>
      </c>
      <c r="BK607" s="34" t="n">
        <v>0</v>
      </c>
      <c r="BL607" s="34" t="n">
        <v>0</v>
      </c>
      <c r="BM607" s="34" t="n">
        <f aca="false">SUM(BJ607:BL607)</f>
        <v>0</v>
      </c>
      <c r="BN607" s="34" t="n">
        <v>0</v>
      </c>
      <c r="BO607" s="34" t="n">
        <v>0</v>
      </c>
      <c r="BP607" s="34" t="n">
        <f aca="false">SUM(BM607:BO607)</f>
        <v>0</v>
      </c>
      <c r="BQ607" s="34" t="n">
        <v>0</v>
      </c>
      <c r="BR607" s="34" t="n">
        <v>0</v>
      </c>
      <c r="BS607" s="34" t="n">
        <f aca="false">SUM(BP607:BR607)</f>
        <v>0</v>
      </c>
      <c r="BT607" s="34" t="n">
        <v>0</v>
      </c>
      <c r="BU607" s="34" t="n">
        <v>0</v>
      </c>
      <c r="BV607" s="34" t="n">
        <f aca="false">SUM(BS607:BU607)</f>
        <v>0</v>
      </c>
      <c r="BW607" s="34" t="n">
        <v>0</v>
      </c>
      <c r="BX607" s="34" t="n">
        <v>0</v>
      </c>
      <c r="BY607" s="34" t="n">
        <f aca="false">SUM(BV607:BX607)</f>
        <v>0</v>
      </c>
      <c r="BZ607" s="34" t="n">
        <v>0</v>
      </c>
      <c r="CA607" s="34" t="n">
        <v>0</v>
      </c>
      <c r="CB607" s="34" t="n">
        <f aca="false">SUM(BY607:CA607)</f>
        <v>0</v>
      </c>
      <c r="CC607" s="19"/>
    </row>
    <row r="608" s="35" customFormat="true" ht="12.75" hidden="true" customHeight="false" outlineLevel="0" collapsed="false">
      <c r="A608" s="26" t="s">
        <v>38</v>
      </c>
      <c r="B608" s="50"/>
      <c r="C608" s="50" t="s">
        <v>43</v>
      </c>
      <c r="D608" s="45" t="s">
        <v>475</v>
      </c>
      <c r="E608" s="50" t="s">
        <v>39</v>
      </c>
      <c r="F608" s="29" t="n">
        <f aca="false">F609</f>
        <v>0</v>
      </c>
      <c r="G608" s="29" t="n">
        <f aca="false">G609</f>
        <v>0</v>
      </c>
      <c r="H608" s="29" t="n">
        <f aca="false">H609</f>
        <v>150</v>
      </c>
      <c r="I608" s="29" t="n">
        <f aca="false">I609</f>
        <v>150</v>
      </c>
      <c r="J608" s="29" t="n">
        <f aca="false">J609</f>
        <v>0</v>
      </c>
      <c r="K608" s="29" t="n">
        <f aca="false">K609</f>
        <v>0</v>
      </c>
      <c r="L608" s="29" t="n">
        <f aca="false">L609</f>
        <v>150</v>
      </c>
      <c r="M608" s="29" t="n">
        <f aca="false">M609</f>
        <v>-150</v>
      </c>
      <c r="N608" s="29" t="n">
        <f aca="false">N609</f>
        <v>0</v>
      </c>
      <c r="O608" s="29" t="n">
        <f aca="false">O609</f>
        <v>0</v>
      </c>
      <c r="P608" s="29" t="n">
        <f aca="false">P609</f>
        <v>0</v>
      </c>
      <c r="Q608" s="29" t="n">
        <f aca="false">Q609</f>
        <v>0</v>
      </c>
      <c r="R608" s="29" t="n">
        <f aca="false">R609</f>
        <v>0</v>
      </c>
      <c r="S608" s="29" t="n">
        <f aca="false">S609</f>
        <v>0</v>
      </c>
      <c r="T608" s="29" t="n">
        <f aca="false">T609</f>
        <v>0</v>
      </c>
      <c r="U608" s="29" t="n">
        <f aca="false">U609</f>
        <v>0</v>
      </c>
      <c r="V608" s="29" t="n">
        <f aca="false">V609</f>
        <v>0</v>
      </c>
      <c r="W608" s="29" t="n">
        <f aca="false">W609</f>
        <v>0</v>
      </c>
      <c r="X608" s="29" t="n">
        <f aca="false">X609</f>
        <v>0</v>
      </c>
      <c r="Y608" s="29" t="n">
        <f aca="false">Y609</f>
        <v>0</v>
      </c>
      <c r="Z608" s="29" t="n">
        <f aca="false">Z609</f>
        <v>0</v>
      </c>
      <c r="AA608" s="29" t="n">
        <f aca="false">AA609</f>
        <v>0</v>
      </c>
      <c r="AB608" s="29" t="n">
        <f aca="false">AB609</f>
        <v>0</v>
      </c>
      <c r="AC608" s="29" t="n">
        <f aca="false">AC609</f>
        <v>0</v>
      </c>
      <c r="AD608" s="29" t="n">
        <f aca="false">AD609</f>
        <v>0</v>
      </c>
      <c r="AE608" s="29" t="n">
        <f aca="false">AE609</f>
        <v>0</v>
      </c>
      <c r="AF608" s="29" t="n">
        <f aca="false">AF609</f>
        <v>0</v>
      </c>
      <c r="AG608" s="29" t="n">
        <f aca="false">AG609</f>
        <v>0</v>
      </c>
      <c r="AH608" s="29" t="n">
        <f aca="false">AH609</f>
        <v>0</v>
      </c>
      <c r="AI608" s="29" t="n">
        <f aca="false">AI609</f>
        <v>0</v>
      </c>
      <c r="AJ608" s="29" t="n">
        <f aca="false">AJ609</f>
        <v>0</v>
      </c>
      <c r="AK608" s="29" t="n">
        <f aca="false">AK609</f>
        <v>0</v>
      </c>
      <c r="AL608" s="29" t="n">
        <f aca="false">AL609</f>
        <v>0</v>
      </c>
      <c r="AM608" s="29" t="n">
        <f aca="false">AM609</f>
        <v>0</v>
      </c>
      <c r="AN608" s="29" t="n">
        <f aca="false">AN609</f>
        <v>0</v>
      </c>
      <c r="AO608" s="29" t="n">
        <f aca="false">AO609</f>
        <v>0</v>
      </c>
      <c r="AP608" s="29" t="n">
        <f aca="false">AP609</f>
        <v>0</v>
      </c>
      <c r="AQ608" s="29" t="n">
        <f aca="false">AQ609</f>
        <v>0</v>
      </c>
      <c r="AR608" s="29" t="n">
        <f aca="false">AR609</f>
        <v>0</v>
      </c>
      <c r="AS608" s="29" t="n">
        <f aca="false">AS609</f>
        <v>0</v>
      </c>
      <c r="AT608" s="29" t="n">
        <f aca="false">AT609</f>
        <v>0</v>
      </c>
      <c r="AU608" s="29" t="n">
        <f aca="false">AU609</f>
        <v>0</v>
      </c>
      <c r="AV608" s="29" t="n">
        <f aca="false">AV609</f>
        <v>0</v>
      </c>
      <c r="AW608" s="29" t="n">
        <f aca="false">AW609</f>
        <v>0</v>
      </c>
      <c r="AX608" s="29" t="n">
        <f aca="false">AX609</f>
        <v>0</v>
      </c>
      <c r="AY608" s="29" t="n">
        <f aca="false">AY609</f>
        <v>0</v>
      </c>
      <c r="AZ608" s="29" t="n">
        <f aca="false">AZ609</f>
        <v>0</v>
      </c>
      <c r="BA608" s="29" t="n">
        <f aca="false">BA609</f>
        <v>0</v>
      </c>
      <c r="BB608" s="29" t="n">
        <f aca="false">BB609</f>
        <v>0</v>
      </c>
      <c r="BC608" s="29" t="n">
        <f aca="false">BC609</f>
        <v>0</v>
      </c>
      <c r="BD608" s="29" t="n">
        <f aca="false">BD609</f>
        <v>0</v>
      </c>
      <c r="BE608" s="29" t="n">
        <f aca="false">BE609</f>
        <v>0</v>
      </c>
      <c r="BF608" s="29" t="n">
        <f aca="false">BF609</f>
        <v>0</v>
      </c>
      <c r="BG608" s="29" t="n">
        <f aca="false">BG609</f>
        <v>0</v>
      </c>
      <c r="BH608" s="29" t="n">
        <f aca="false">BH609</f>
        <v>0</v>
      </c>
      <c r="BI608" s="29" t="n">
        <f aca="false">BI609</f>
        <v>0</v>
      </c>
      <c r="BJ608" s="29" t="n">
        <f aca="false">BJ609</f>
        <v>0</v>
      </c>
      <c r="BK608" s="29" t="n">
        <f aca="false">BK609</f>
        <v>0</v>
      </c>
      <c r="BL608" s="29" t="n">
        <f aca="false">BL609</f>
        <v>0</v>
      </c>
      <c r="BM608" s="29" t="n">
        <f aca="false">BM609</f>
        <v>0</v>
      </c>
      <c r="BN608" s="29" t="n">
        <f aca="false">BN609</f>
        <v>0</v>
      </c>
      <c r="BO608" s="29" t="n">
        <f aca="false">BO609</f>
        <v>0</v>
      </c>
      <c r="BP608" s="29" t="n">
        <f aca="false">BP609</f>
        <v>0</v>
      </c>
      <c r="BQ608" s="29" t="n">
        <f aca="false">BQ609</f>
        <v>0</v>
      </c>
      <c r="BR608" s="29" t="n">
        <f aca="false">BR609</f>
        <v>0</v>
      </c>
      <c r="BS608" s="29" t="n">
        <f aca="false">BS609</f>
        <v>0</v>
      </c>
      <c r="BT608" s="29" t="n">
        <f aca="false">BT609</f>
        <v>0</v>
      </c>
      <c r="BU608" s="29" t="n">
        <f aca="false">BU609</f>
        <v>0</v>
      </c>
      <c r="BV608" s="29" t="n">
        <f aca="false">BV609</f>
        <v>0</v>
      </c>
      <c r="BW608" s="29" t="n">
        <f aca="false">BW609</f>
        <v>0</v>
      </c>
      <c r="BX608" s="29" t="n">
        <f aca="false">BX609</f>
        <v>0</v>
      </c>
      <c r="BY608" s="29" t="n">
        <f aca="false">BY609</f>
        <v>0</v>
      </c>
      <c r="BZ608" s="29" t="n">
        <f aca="false">BZ609</f>
        <v>0</v>
      </c>
      <c r="CA608" s="29" t="n">
        <f aca="false">CA609</f>
        <v>0</v>
      </c>
      <c r="CB608" s="29" t="n">
        <f aca="false">CB609</f>
        <v>0</v>
      </c>
      <c r="CC608" s="47"/>
    </row>
    <row r="609" s="35" customFormat="true" ht="12.75" hidden="true" customHeight="false" outlineLevel="0" collapsed="false">
      <c r="A609" s="31" t="s">
        <v>176</v>
      </c>
      <c r="B609" s="50"/>
      <c r="C609" s="51" t="s">
        <v>43</v>
      </c>
      <c r="D609" s="46" t="s">
        <v>475</v>
      </c>
      <c r="E609" s="51" t="s">
        <v>177</v>
      </c>
      <c r="F609" s="34" t="n">
        <v>0</v>
      </c>
      <c r="G609" s="34" t="n">
        <v>0</v>
      </c>
      <c r="H609" s="34" t="n">
        <v>150</v>
      </c>
      <c r="I609" s="34" t="n">
        <f aca="false">SUM(F609:H609)</f>
        <v>150</v>
      </c>
      <c r="J609" s="34" t="n">
        <v>0</v>
      </c>
      <c r="K609" s="34" t="n">
        <v>0</v>
      </c>
      <c r="L609" s="34" t="n">
        <f aca="false">SUM(I609:K609)</f>
        <v>150</v>
      </c>
      <c r="M609" s="34" t="n">
        <v>-150</v>
      </c>
      <c r="N609" s="34" t="n">
        <v>0</v>
      </c>
      <c r="O609" s="34" t="n">
        <f aca="false">SUM(L609:N609)</f>
        <v>0</v>
      </c>
      <c r="P609" s="34" t="n">
        <v>0</v>
      </c>
      <c r="Q609" s="34" t="n">
        <v>0</v>
      </c>
      <c r="R609" s="34" t="n">
        <f aca="false">SUM(O609:Q609)</f>
        <v>0</v>
      </c>
      <c r="S609" s="34" t="n">
        <v>0</v>
      </c>
      <c r="T609" s="34" t="n">
        <v>0</v>
      </c>
      <c r="U609" s="34" t="n">
        <f aca="false">SUM(R609:T609)</f>
        <v>0</v>
      </c>
      <c r="V609" s="34" t="n">
        <v>0</v>
      </c>
      <c r="W609" s="34" t="n">
        <v>0</v>
      </c>
      <c r="X609" s="34" t="n">
        <f aca="false">SUM(U609:W609)</f>
        <v>0</v>
      </c>
      <c r="Y609" s="34" t="n">
        <v>0</v>
      </c>
      <c r="Z609" s="34" t="n">
        <v>0</v>
      </c>
      <c r="AA609" s="34" t="n">
        <f aca="false">SUM(X609:Z609)</f>
        <v>0</v>
      </c>
      <c r="AB609" s="34" t="n">
        <v>0</v>
      </c>
      <c r="AC609" s="34" t="n">
        <v>0</v>
      </c>
      <c r="AD609" s="34" t="n">
        <f aca="false">SUM(AA609:AC609)</f>
        <v>0</v>
      </c>
      <c r="AE609" s="34" t="n">
        <v>0</v>
      </c>
      <c r="AF609" s="34" t="n">
        <v>0</v>
      </c>
      <c r="AG609" s="34" t="n">
        <v>0</v>
      </c>
      <c r="AH609" s="34" t="n">
        <f aca="false">SUM(AE609:AG609)</f>
        <v>0</v>
      </c>
      <c r="AI609" s="34" t="n">
        <v>0</v>
      </c>
      <c r="AJ609" s="34" t="n">
        <v>0</v>
      </c>
      <c r="AK609" s="34" t="n">
        <f aca="false">SUM(AH609:AJ609)</f>
        <v>0</v>
      </c>
      <c r="AL609" s="34" t="n">
        <v>0</v>
      </c>
      <c r="AM609" s="34" t="n">
        <v>0</v>
      </c>
      <c r="AN609" s="34" t="n">
        <f aca="false">SUM(AK609:AM609)</f>
        <v>0</v>
      </c>
      <c r="AO609" s="34" t="n">
        <v>0</v>
      </c>
      <c r="AP609" s="34" t="n">
        <v>0</v>
      </c>
      <c r="AQ609" s="34" t="n">
        <f aca="false">SUM(AN609:AP609)</f>
        <v>0</v>
      </c>
      <c r="AR609" s="34" t="n">
        <v>0</v>
      </c>
      <c r="AS609" s="34" t="n">
        <v>0</v>
      </c>
      <c r="AT609" s="34" t="n">
        <f aca="false">SUM(AQ609:AS609)</f>
        <v>0</v>
      </c>
      <c r="AU609" s="34" t="n">
        <v>0</v>
      </c>
      <c r="AV609" s="34" t="n">
        <v>0</v>
      </c>
      <c r="AW609" s="34" t="n">
        <f aca="false">SUM(AT609:AV609)</f>
        <v>0</v>
      </c>
      <c r="AX609" s="34" t="n">
        <v>0</v>
      </c>
      <c r="AY609" s="34" t="n">
        <v>0</v>
      </c>
      <c r="AZ609" s="34" t="n">
        <f aca="false">SUM(AW609:AY609)</f>
        <v>0</v>
      </c>
      <c r="BA609" s="34" t="n">
        <v>0</v>
      </c>
      <c r="BB609" s="34" t="n">
        <v>0</v>
      </c>
      <c r="BC609" s="34" t="n">
        <f aca="false">SUM(AZ609:BB609)</f>
        <v>0</v>
      </c>
      <c r="BD609" s="34" t="n">
        <v>0</v>
      </c>
      <c r="BE609" s="34" t="n">
        <v>0</v>
      </c>
      <c r="BF609" s="34" t="n">
        <v>0</v>
      </c>
      <c r="BG609" s="34" t="n">
        <f aca="false">SUM(BD609:BF609)</f>
        <v>0</v>
      </c>
      <c r="BH609" s="34" t="n">
        <v>0</v>
      </c>
      <c r="BI609" s="34" t="n">
        <v>0</v>
      </c>
      <c r="BJ609" s="34" t="n">
        <f aca="false">SUM(BG609:BI609)</f>
        <v>0</v>
      </c>
      <c r="BK609" s="34" t="n">
        <v>0</v>
      </c>
      <c r="BL609" s="34" t="n">
        <v>0</v>
      </c>
      <c r="BM609" s="34" t="n">
        <f aca="false">SUM(BJ609:BL609)</f>
        <v>0</v>
      </c>
      <c r="BN609" s="34" t="n">
        <v>0</v>
      </c>
      <c r="BO609" s="34" t="n">
        <v>0</v>
      </c>
      <c r="BP609" s="34" t="n">
        <f aca="false">SUM(BM609:BO609)</f>
        <v>0</v>
      </c>
      <c r="BQ609" s="34" t="n">
        <v>0</v>
      </c>
      <c r="BR609" s="34" t="n">
        <v>0</v>
      </c>
      <c r="BS609" s="34" t="n">
        <f aca="false">SUM(BP609:BR609)</f>
        <v>0</v>
      </c>
      <c r="BT609" s="34" t="n">
        <v>0</v>
      </c>
      <c r="BU609" s="34" t="n">
        <v>0</v>
      </c>
      <c r="BV609" s="34" t="n">
        <f aca="false">SUM(BS609:BU609)</f>
        <v>0</v>
      </c>
      <c r="BW609" s="34" t="n">
        <v>0</v>
      </c>
      <c r="BX609" s="34" t="n">
        <v>0</v>
      </c>
      <c r="BY609" s="34" t="n">
        <f aca="false">SUM(BV609:BX609)</f>
        <v>0</v>
      </c>
      <c r="BZ609" s="34" t="n">
        <v>0</v>
      </c>
      <c r="CA609" s="34" t="n">
        <v>0</v>
      </c>
      <c r="CB609" s="34" t="n">
        <f aca="false">SUM(BY609:CA609)</f>
        <v>0</v>
      </c>
      <c r="CC609" s="19"/>
    </row>
    <row r="610" s="35" customFormat="true" ht="25.5" hidden="false" customHeight="false" outlineLevel="0" collapsed="false">
      <c r="A610" s="26" t="s">
        <v>476</v>
      </c>
      <c r="B610" s="50"/>
      <c r="C610" s="50" t="s">
        <v>43</v>
      </c>
      <c r="D610" s="45" t="s">
        <v>477</v>
      </c>
      <c r="E610" s="50"/>
      <c r="F610" s="29"/>
      <c r="G610" s="29"/>
      <c r="H610" s="29"/>
      <c r="I610" s="29"/>
      <c r="J610" s="29"/>
      <c r="K610" s="29"/>
      <c r="L610" s="29"/>
      <c r="M610" s="29"/>
      <c r="N610" s="29"/>
      <c r="O610" s="29" t="n">
        <f aca="false">O611</f>
        <v>0</v>
      </c>
      <c r="P610" s="29" t="n">
        <f aca="false">P611</f>
        <v>0</v>
      </c>
      <c r="Q610" s="29" t="n">
        <f aca="false">Q611</f>
        <v>250</v>
      </c>
      <c r="R610" s="29" t="n">
        <f aca="false">R611</f>
        <v>250</v>
      </c>
      <c r="S610" s="29" t="n">
        <f aca="false">S611</f>
        <v>0</v>
      </c>
      <c r="T610" s="29" t="n">
        <f aca="false">T611</f>
        <v>0</v>
      </c>
      <c r="U610" s="29" t="n">
        <f aca="false">U611</f>
        <v>250</v>
      </c>
      <c r="V610" s="29" t="n">
        <f aca="false">V611</f>
        <v>0</v>
      </c>
      <c r="W610" s="29" t="n">
        <f aca="false">W611</f>
        <v>0</v>
      </c>
      <c r="X610" s="29" t="n">
        <f aca="false">X611+X614</f>
        <v>250</v>
      </c>
      <c r="Y610" s="29" t="n">
        <f aca="false">Y611+Y614</f>
        <v>0</v>
      </c>
      <c r="Z610" s="29" t="n">
        <f aca="false">Z611+Z614</f>
        <v>1700</v>
      </c>
      <c r="AA610" s="29" t="n">
        <f aca="false">AA611+AA614</f>
        <v>1950</v>
      </c>
      <c r="AB610" s="29" t="n">
        <f aca="false">AB611+AB614</f>
        <v>0</v>
      </c>
      <c r="AC610" s="29" t="n">
        <f aca="false">AC611+AC614</f>
        <v>0</v>
      </c>
      <c r="AD610" s="29" t="n">
        <f aca="false">AD611+AD614</f>
        <v>1950</v>
      </c>
      <c r="AE610" s="29" t="n">
        <f aca="false">AE611+AE614</f>
        <v>0</v>
      </c>
      <c r="AF610" s="29" t="n">
        <f aca="false">AF611+AF614</f>
        <v>0</v>
      </c>
      <c r="AG610" s="29" t="n">
        <f aca="false">AG611+AG614</f>
        <v>0</v>
      </c>
      <c r="AH610" s="29" t="n">
        <f aca="false">AH611+AH614</f>
        <v>0</v>
      </c>
      <c r="AI610" s="29" t="n">
        <f aca="false">AI611+AI614</f>
        <v>0</v>
      </c>
      <c r="AJ610" s="29" t="n">
        <f aca="false">AJ611+AJ614</f>
        <v>0</v>
      </c>
      <c r="AK610" s="29" t="n">
        <f aca="false">AK611+AK614</f>
        <v>0</v>
      </c>
      <c r="AL610" s="29" t="n">
        <f aca="false">AL611+AL614</f>
        <v>0</v>
      </c>
      <c r="AM610" s="29" t="n">
        <f aca="false">AM611+AM614</f>
        <v>0</v>
      </c>
      <c r="AN610" s="29" t="n">
        <f aca="false">AN611+AN614</f>
        <v>0</v>
      </c>
      <c r="AO610" s="29" t="n">
        <f aca="false">AO611+AO614</f>
        <v>0</v>
      </c>
      <c r="AP610" s="29" t="n">
        <f aca="false">AP611+AP614</f>
        <v>0</v>
      </c>
      <c r="AQ610" s="29" t="n">
        <f aca="false">AQ611+AQ614</f>
        <v>0</v>
      </c>
      <c r="AR610" s="29" t="n">
        <f aca="false">AR611+AR614</f>
        <v>0</v>
      </c>
      <c r="AS610" s="29" t="n">
        <f aca="false">AS611+AS614</f>
        <v>0</v>
      </c>
      <c r="AT610" s="29" t="n">
        <f aca="false">AT611+AT614</f>
        <v>0</v>
      </c>
      <c r="AU610" s="29" t="n">
        <f aca="false">AU611+AU614</f>
        <v>0</v>
      </c>
      <c r="AV610" s="29" t="n">
        <f aca="false">AV611+AV614</f>
        <v>0</v>
      </c>
      <c r="AW610" s="29" t="n">
        <f aca="false">AW611+AW614</f>
        <v>0</v>
      </c>
      <c r="AX610" s="29" t="n">
        <f aca="false">AX611+AX614</f>
        <v>0</v>
      </c>
      <c r="AY610" s="29" t="n">
        <f aca="false">AY611+AY614</f>
        <v>0</v>
      </c>
      <c r="AZ610" s="29" t="n">
        <f aca="false">AZ611+AZ614</f>
        <v>0</v>
      </c>
      <c r="BA610" s="29" t="n">
        <f aca="false">BA611+BA614</f>
        <v>0</v>
      </c>
      <c r="BB610" s="29" t="n">
        <f aca="false">BB611+BB614</f>
        <v>0</v>
      </c>
      <c r="BC610" s="29" t="n">
        <f aca="false">BC611+BC614</f>
        <v>0</v>
      </c>
      <c r="BD610" s="29" t="n">
        <f aca="false">BD611+BD614</f>
        <v>0</v>
      </c>
      <c r="BE610" s="29" t="n">
        <f aca="false">BE611+BE614</f>
        <v>0</v>
      </c>
      <c r="BF610" s="29" t="n">
        <f aca="false">BF611+BF614</f>
        <v>0</v>
      </c>
      <c r="BG610" s="29" t="n">
        <f aca="false">BG611+BG614</f>
        <v>0</v>
      </c>
      <c r="BH610" s="29" t="n">
        <f aca="false">BH611+BH614</f>
        <v>0</v>
      </c>
      <c r="BI610" s="29" t="n">
        <f aca="false">BI611+BI614</f>
        <v>0</v>
      </c>
      <c r="BJ610" s="29" t="n">
        <f aca="false">BJ611+BJ614</f>
        <v>0</v>
      </c>
      <c r="BK610" s="29" t="n">
        <f aca="false">BK611+BK614</f>
        <v>0</v>
      </c>
      <c r="BL610" s="29" t="n">
        <f aca="false">BL611+BL614</f>
        <v>0</v>
      </c>
      <c r="BM610" s="29" t="n">
        <f aca="false">BM611+BM614</f>
        <v>0</v>
      </c>
      <c r="BN610" s="29" t="n">
        <f aca="false">BN611+BN614</f>
        <v>0</v>
      </c>
      <c r="BO610" s="29" t="n">
        <f aca="false">BO611+BO614</f>
        <v>0</v>
      </c>
      <c r="BP610" s="29" t="n">
        <f aca="false">BP611+BP614</f>
        <v>0</v>
      </c>
      <c r="BQ610" s="29" t="n">
        <f aca="false">BQ611+BQ614</f>
        <v>0</v>
      </c>
      <c r="BR610" s="29" t="n">
        <f aca="false">BR611+BR614</f>
        <v>0</v>
      </c>
      <c r="BS610" s="29" t="n">
        <f aca="false">BS611+BS614</f>
        <v>0</v>
      </c>
      <c r="BT610" s="29" t="n">
        <f aca="false">BT611+BT614</f>
        <v>0</v>
      </c>
      <c r="BU610" s="29" t="n">
        <f aca="false">BU611+BU614</f>
        <v>0</v>
      </c>
      <c r="BV610" s="29" t="n">
        <f aca="false">BV611+BV614</f>
        <v>0</v>
      </c>
      <c r="BW610" s="29" t="n">
        <f aca="false">BW611+BW614</f>
        <v>0</v>
      </c>
      <c r="BX610" s="29" t="n">
        <f aca="false">BX611+BX614</f>
        <v>0</v>
      </c>
      <c r="BY610" s="29" t="n">
        <f aca="false">BY611+BY614</f>
        <v>0</v>
      </c>
      <c r="BZ610" s="29" t="n">
        <f aca="false">BZ611+BZ614</f>
        <v>0</v>
      </c>
      <c r="CA610" s="29" t="n">
        <f aca="false">CA611+CA614</f>
        <v>0</v>
      </c>
      <c r="CB610" s="29" t="n">
        <f aca="false">CB611+CB614</f>
        <v>0</v>
      </c>
      <c r="CC610" s="47"/>
    </row>
    <row r="611" s="35" customFormat="true" ht="25.5" hidden="false" customHeight="false" outlineLevel="0" collapsed="false">
      <c r="A611" s="26" t="s">
        <v>362</v>
      </c>
      <c r="B611" s="50"/>
      <c r="C611" s="50" t="s">
        <v>43</v>
      </c>
      <c r="D611" s="45" t="s">
        <v>478</v>
      </c>
      <c r="E611" s="50"/>
      <c r="F611" s="29"/>
      <c r="G611" s="29"/>
      <c r="H611" s="29"/>
      <c r="I611" s="29"/>
      <c r="J611" s="29"/>
      <c r="K611" s="29"/>
      <c r="L611" s="29"/>
      <c r="M611" s="29"/>
      <c r="N611" s="29"/>
      <c r="O611" s="29" t="n">
        <f aca="false">O612</f>
        <v>0</v>
      </c>
      <c r="P611" s="29" t="n">
        <f aca="false">P612</f>
        <v>0</v>
      </c>
      <c r="Q611" s="29" t="n">
        <f aca="false">Q612</f>
        <v>250</v>
      </c>
      <c r="R611" s="29" t="n">
        <f aca="false">R612</f>
        <v>250</v>
      </c>
      <c r="S611" s="29" t="n">
        <f aca="false">S612</f>
        <v>0</v>
      </c>
      <c r="T611" s="29" t="n">
        <f aca="false">T612</f>
        <v>0</v>
      </c>
      <c r="U611" s="29" t="n">
        <f aca="false">U612</f>
        <v>250</v>
      </c>
      <c r="V611" s="29" t="n">
        <f aca="false">V612</f>
        <v>0</v>
      </c>
      <c r="W611" s="29" t="n">
        <f aca="false">W612</f>
        <v>0</v>
      </c>
      <c r="X611" s="29" t="n">
        <f aca="false">X612</f>
        <v>250</v>
      </c>
      <c r="Y611" s="29" t="n">
        <f aca="false">Y612</f>
        <v>0</v>
      </c>
      <c r="Z611" s="29" t="n">
        <f aca="false">Z612</f>
        <v>0</v>
      </c>
      <c r="AA611" s="29" t="n">
        <f aca="false">AA612</f>
        <v>250</v>
      </c>
      <c r="AB611" s="29" t="n">
        <f aca="false">AB612</f>
        <v>0</v>
      </c>
      <c r="AC611" s="29" t="n">
        <f aca="false">AC612</f>
        <v>0</v>
      </c>
      <c r="AD611" s="29" t="n">
        <f aca="false">AD612</f>
        <v>250</v>
      </c>
      <c r="AE611" s="29" t="n">
        <f aca="false">AE612</f>
        <v>0</v>
      </c>
      <c r="AF611" s="29" t="n">
        <f aca="false">AF612</f>
        <v>0</v>
      </c>
      <c r="AG611" s="29" t="n">
        <f aca="false">AG612</f>
        <v>0</v>
      </c>
      <c r="AH611" s="29" t="n">
        <f aca="false">AH612</f>
        <v>0</v>
      </c>
      <c r="AI611" s="29" t="n">
        <f aca="false">AI612</f>
        <v>0</v>
      </c>
      <c r="AJ611" s="29" t="n">
        <f aca="false">AJ612</f>
        <v>0</v>
      </c>
      <c r="AK611" s="29" t="n">
        <f aca="false">AK612</f>
        <v>0</v>
      </c>
      <c r="AL611" s="29" t="n">
        <f aca="false">AL612</f>
        <v>0</v>
      </c>
      <c r="AM611" s="29" t="n">
        <f aca="false">AM612</f>
        <v>0</v>
      </c>
      <c r="AN611" s="29" t="n">
        <f aca="false">AN612</f>
        <v>0</v>
      </c>
      <c r="AO611" s="29" t="n">
        <f aca="false">AO612</f>
        <v>0</v>
      </c>
      <c r="AP611" s="29" t="n">
        <f aca="false">AP612</f>
        <v>0</v>
      </c>
      <c r="AQ611" s="29" t="n">
        <f aca="false">AQ612</f>
        <v>0</v>
      </c>
      <c r="AR611" s="29" t="n">
        <f aca="false">AR612</f>
        <v>0</v>
      </c>
      <c r="AS611" s="29" t="n">
        <f aca="false">AS612</f>
        <v>0</v>
      </c>
      <c r="AT611" s="29" t="n">
        <f aca="false">AT612</f>
        <v>0</v>
      </c>
      <c r="AU611" s="29" t="n">
        <f aca="false">AU612</f>
        <v>0</v>
      </c>
      <c r="AV611" s="29" t="n">
        <f aca="false">AV612</f>
        <v>0</v>
      </c>
      <c r="AW611" s="29" t="n">
        <f aca="false">AW612</f>
        <v>0</v>
      </c>
      <c r="AX611" s="29" t="n">
        <f aca="false">AX612</f>
        <v>0</v>
      </c>
      <c r="AY611" s="29" t="n">
        <f aca="false">AY612</f>
        <v>0</v>
      </c>
      <c r="AZ611" s="29" t="n">
        <f aca="false">AZ612</f>
        <v>0</v>
      </c>
      <c r="BA611" s="29" t="n">
        <f aca="false">BA612</f>
        <v>0</v>
      </c>
      <c r="BB611" s="29" t="n">
        <f aca="false">BB612</f>
        <v>0</v>
      </c>
      <c r="BC611" s="29" t="n">
        <f aca="false">BC612</f>
        <v>0</v>
      </c>
      <c r="BD611" s="29" t="n">
        <f aca="false">BD612</f>
        <v>0</v>
      </c>
      <c r="BE611" s="29" t="n">
        <f aca="false">BE612</f>
        <v>0</v>
      </c>
      <c r="BF611" s="29" t="n">
        <f aca="false">BF612</f>
        <v>0</v>
      </c>
      <c r="BG611" s="29" t="n">
        <f aca="false">BG612</f>
        <v>0</v>
      </c>
      <c r="BH611" s="29" t="n">
        <f aca="false">BH612</f>
        <v>0</v>
      </c>
      <c r="BI611" s="29" t="n">
        <f aca="false">BI612</f>
        <v>0</v>
      </c>
      <c r="BJ611" s="29" t="n">
        <f aca="false">BJ612</f>
        <v>0</v>
      </c>
      <c r="BK611" s="29" t="n">
        <f aca="false">BK612</f>
        <v>0</v>
      </c>
      <c r="BL611" s="29" t="n">
        <f aca="false">BL612</f>
        <v>0</v>
      </c>
      <c r="BM611" s="29" t="n">
        <f aca="false">BM612</f>
        <v>0</v>
      </c>
      <c r="BN611" s="29" t="n">
        <f aca="false">BN612</f>
        <v>0</v>
      </c>
      <c r="BO611" s="29" t="n">
        <f aca="false">BO612</f>
        <v>0</v>
      </c>
      <c r="BP611" s="29" t="n">
        <f aca="false">BP612</f>
        <v>0</v>
      </c>
      <c r="BQ611" s="29" t="n">
        <f aca="false">BQ612</f>
        <v>0</v>
      </c>
      <c r="BR611" s="29" t="n">
        <f aca="false">BR612</f>
        <v>0</v>
      </c>
      <c r="BS611" s="29" t="n">
        <f aca="false">BS612</f>
        <v>0</v>
      </c>
      <c r="BT611" s="29" t="n">
        <f aca="false">BT612</f>
        <v>0</v>
      </c>
      <c r="BU611" s="29" t="n">
        <f aca="false">BU612</f>
        <v>0</v>
      </c>
      <c r="BV611" s="29" t="n">
        <f aca="false">BV612</f>
        <v>0</v>
      </c>
      <c r="BW611" s="29" t="n">
        <f aca="false">BW612</f>
        <v>0</v>
      </c>
      <c r="BX611" s="29" t="n">
        <f aca="false">BX612</f>
        <v>0</v>
      </c>
      <c r="BY611" s="29" t="n">
        <f aca="false">BY612</f>
        <v>0</v>
      </c>
      <c r="BZ611" s="29" t="n">
        <f aca="false">BZ612</f>
        <v>0</v>
      </c>
      <c r="CA611" s="29" t="n">
        <f aca="false">CA612</f>
        <v>0</v>
      </c>
      <c r="CB611" s="29" t="n">
        <f aca="false">CB612</f>
        <v>0</v>
      </c>
      <c r="CC611" s="47"/>
    </row>
    <row r="612" s="35" customFormat="true" ht="12.75" hidden="false" customHeight="false" outlineLevel="0" collapsed="false">
      <c r="A612" s="26" t="s">
        <v>128</v>
      </c>
      <c r="B612" s="50"/>
      <c r="C612" s="50" t="s">
        <v>43</v>
      </c>
      <c r="D612" s="45" t="s">
        <v>478</v>
      </c>
      <c r="E612" s="50" t="s">
        <v>129</v>
      </c>
      <c r="F612" s="29"/>
      <c r="G612" s="29"/>
      <c r="H612" s="29"/>
      <c r="I612" s="29"/>
      <c r="J612" s="29"/>
      <c r="K612" s="29"/>
      <c r="L612" s="29"/>
      <c r="M612" s="29"/>
      <c r="N612" s="29"/>
      <c r="O612" s="29" t="n">
        <f aca="false">O613</f>
        <v>0</v>
      </c>
      <c r="P612" s="29" t="n">
        <f aca="false">P613</f>
        <v>0</v>
      </c>
      <c r="Q612" s="29" t="n">
        <f aca="false">Q613</f>
        <v>250</v>
      </c>
      <c r="R612" s="29" t="n">
        <f aca="false">R613</f>
        <v>250</v>
      </c>
      <c r="S612" s="29" t="n">
        <f aca="false">S613</f>
        <v>0</v>
      </c>
      <c r="T612" s="29" t="n">
        <f aca="false">T613</f>
        <v>0</v>
      </c>
      <c r="U612" s="29" t="n">
        <f aca="false">U613</f>
        <v>250</v>
      </c>
      <c r="V612" s="29" t="n">
        <f aca="false">V613</f>
        <v>0</v>
      </c>
      <c r="W612" s="29" t="n">
        <f aca="false">W613</f>
        <v>0</v>
      </c>
      <c r="X612" s="29" t="n">
        <f aca="false">X613</f>
        <v>250</v>
      </c>
      <c r="Y612" s="29" t="n">
        <f aca="false">Y613</f>
        <v>0</v>
      </c>
      <c r="Z612" s="29" t="n">
        <f aca="false">Z613</f>
        <v>0</v>
      </c>
      <c r="AA612" s="29" t="n">
        <f aca="false">AA613</f>
        <v>250</v>
      </c>
      <c r="AB612" s="29" t="n">
        <f aca="false">AB613</f>
        <v>0</v>
      </c>
      <c r="AC612" s="29" t="n">
        <f aca="false">AC613</f>
        <v>0</v>
      </c>
      <c r="AD612" s="29" t="n">
        <f aca="false">AD613</f>
        <v>250</v>
      </c>
      <c r="AE612" s="29" t="n">
        <f aca="false">AE613</f>
        <v>0</v>
      </c>
      <c r="AF612" s="29" t="n">
        <f aca="false">AF613</f>
        <v>0</v>
      </c>
      <c r="AG612" s="29" t="n">
        <f aca="false">AG613</f>
        <v>0</v>
      </c>
      <c r="AH612" s="29" t="n">
        <f aca="false">AH613</f>
        <v>0</v>
      </c>
      <c r="AI612" s="29" t="n">
        <f aca="false">AI613</f>
        <v>0</v>
      </c>
      <c r="AJ612" s="29" t="n">
        <f aca="false">AJ613</f>
        <v>0</v>
      </c>
      <c r="AK612" s="29" t="n">
        <f aca="false">AK613</f>
        <v>0</v>
      </c>
      <c r="AL612" s="29" t="n">
        <f aca="false">AL613</f>
        <v>0</v>
      </c>
      <c r="AM612" s="29" t="n">
        <f aca="false">AM613</f>
        <v>0</v>
      </c>
      <c r="AN612" s="29" t="n">
        <f aca="false">AN613</f>
        <v>0</v>
      </c>
      <c r="AO612" s="29" t="n">
        <f aca="false">AO613</f>
        <v>0</v>
      </c>
      <c r="AP612" s="29" t="n">
        <f aca="false">AP613</f>
        <v>0</v>
      </c>
      <c r="AQ612" s="29" t="n">
        <f aca="false">AQ613</f>
        <v>0</v>
      </c>
      <c r="AR612" s="29" t="n">
        <f aca="false">AR613</f>
        <v>0</v>
      </c>
      <c r="AS612" s="29" t="n">
        <f aca="false">AS613</f>
        <v>0</v>
      </c>
      <c r="AT612" s="29" t="n">
        <f aca="false">AT613</f>
        <v>0</v>
      </c>
      <c r="AU612" s="29" t="n">
        <f aca="false">AU613</f>
        <v>0</v>
      </c>
      <c r="AV612" s="29" t="n">
        <f aca="false">AV613</f>
        <v>0</v>
      </c>
      <c r="AW612" s="29" t="n">
        <f aca="false">AW613</f>
        <v>0</v>
      </c>
      <c r="AX612" s="29" t="n">
        <f aca="false">AX613</f>
        <v>0</v>
      </c>
      <c r="AY612" s="29" t="n">
        <f aca="false">AY613</f>
        <v>0</v>
      </c>
      <c r="AZ612" s="29" t="n">
        <f aca="false">AZ613</f>
        <v>0</v>
      </c>
      <c r="BA612" s="29" t="n">
        <f aca="false">BA613</f>
        <v>0</v>
      </c>
      <c r="BB612" s="29" t="n">
        <f aca="false">BB613</f>
        <v>0</v>
      </c>
      <c r="BC612" s="29" t="n">
        <f aca="false">BC613</f>
        <v>0</v>
      </c>
      <c r="BD612" s="29" t="n">
        <f aca="false">BD613</f>
        <v>0</v>
      </c>
      <c r="BE612" s="29" t="n">
        <f aca="false">BE613</f>
        <v>0</v>
      </c>
      <c r="BF612" s="29" t="n">
        <f aca="false">BF613</f>
        <v>0</v>
      </c>
      <c r="BG612" s="29" t="n">
        <f aca="false">BG613</f>
        <v>0</v>
      </c>
      <c r="BH612" s="29" t="n">
        <f aca="false">BH613</f>
        <v>0</v>
      </c>
      <c r="BI612" s="29" t="n">
        <f aca="false">BI613</f>
        <v>0</v>
      </c>
      <c r="BJ612" s="29" t="n">
        <f aca="false">BJ613</f>
        <v>0</v>
      </c>
      <c r="BK612" s="29" t="n">
        <f aca="false">BK613</f>
        <v>0</v>
      </c>
      <c r="BL612" s="29" t="n">
        <f aca="false">BL613</f>
        <v>0</v>
      </c>
      <c r="BM612" s="29" t="n">
        <f aca="false">BM613</f>
        <v>0</v>
      </c>
      <c r="BN612" s="29" t="n">
        <f aca="false">BN613</f>
        <v>0</v>
      </c>
      <c r="BO612" s="29" t="n">
        <f aca="false">BO613</f>
        <v>0</v>
      </c>
      <c r="BP612" s="29" t="n">
        <f aca="false">BP613</f>
        <v>0</v>
      </c>
      <c r="BQ612" s="29" t="n">
        <f aca="false">BQ613</f>
        <v>0</v>
      </c>
      <c r="BR612" s="29" t="n">
        <f aca="false">BR613</f>
        <v>0</v>
      </c>
      <c r="BS612" s="29" t="n">
        <f aca="false">BS613</f>
        <v>0</v>
      </c>
      <c r="BT612" s="29" t="n">
        <f aca="false">BT613</f>
        <v>0</v>
      </c>
      <c r="BU612" s="29" t="n">
        <f aca="false">BU613</f>
        <v>0</v>
      </c>
      <c r="BV612" s="29" t="n">
        <f aca="false">BV613</f>
        <v>0</v>
      </c>
      <c r="BW612" s="29" t="n">
        <f aca="false">BW613</f>
        <v>0</v>
      </c>
      <c r="BX612" s="29" t="n">
        <f aca="false">BX613</f>
        <v>0</v>
      </c>
      <c r="BY612" s="29" t="n">
        <f aca="false">BY613</f>
        <v>0</v>
      </c>
      <c r="BZ612" s="29" t="n">
        <f aca="false">BZ613</f>
        <v>0</v>
      </c>
      <c r="CA612" s="29" t="n">
        <f aca="false">CA613</f>
        <v>0</v>
      </c>
      <c r="CB612" s="29" t="n">
        <f aca="false">CB613</f>
        <v>0</v>
      </c>
      <c r="CC612" s="47"/>
    </row>
    <row r="613" s="35" customFormat="true" ht="12.75" hidden="false" customHeight="false" outlineLevel="0" collapsed="false">
      <c r="A613" s="31" t="s">
        <v>130</v>
      </c>
      <c r="B613" s="50"/>
      <c r="C613" s="51" t="s">
        <v>43</v>
      </c>
      <c r="D613" s="46" t="s">
        <v>478</v>
      </c>
      <c r="E613" s="51" t="s">
        <v>131</v>
      </c>
      <c r="F613" s="34"/>
      <c r="G613" s="34"/>
      <c r="H613" s="34"/>
      <c r="I613" s="34"/>
      <c r="J613" s="34"/>
      <c r="K613" s="34"/>
      <c r="L613" s="34"/>
      <c r="M613" s="34"/>
      <c r="N613" s="34"/>
      <c r="O613" s="34" t="n">
        <v>0</v>
      </c>
      <c r="P613" s="34" t="n">
        <v>0</v>
      </c>
      <c r="Q613" s="34" t="n">
        <v>250</v>
      </c>
      <c r="R613" s="34" t="n">
        <f aca="false">SUM(O613:Q613)</f>
        <v>250</v>
      </c>
      <c r="S613" s="34" t="n">
        <v>0</v>
      </c>
      <c r="T613" s="34" t="n">
        <v>0</v>
      </c>
      <c r="U613" s="34" t="n">
        <f aca="false">SUM(R613:T613)</f>
        <v>250</v>
      </c>
      <c r="V613" s="34" t="n">
        <v>0</v>
      </c>
      <c r="W613" s="34" t="n">
        <v>0</v>
      </c>
      <c r="X613" s="34" t="n">
        <f aca="false">SUM(U613:W613)</f>
        <v>250</v>
      </c>
      <c r="Y613" s="34" t="n">
        <v>0</v>
      </c>
      <c r="Z613" s="34" t="n">
        <v>0</v>
      </c>
      <c r="AA613" s="34" t="n">
        <f aca="false">SUM(X613:Z613)</f>
        <v>250</v>
      </c>
      <c r="AB613" s="34" t="n">
        <v>0</v>
      </c>
      <c r="AC613" s="34" t="n">
        <v>0</v>
      </c>
      <c r="AD613" s="34" t="n">
        <f aca="false">SUM(AA613:AC613)</f>
        <v>250</v>
      </c>
      <c r="AE613" s="34"/>
      <c r="AF613" s="34"/>
      <c r="AG613" s="34"/>
      <c r="AH613" s="34"/>
      <c r="AI613" s="34"/>
      <c r="AJ613" s="34"/>
      <c r="AK613" s="34"/>
      <c r="AL613" s="34"/>
      <c r="AM613" s="34"/>
      <c r="AN613" s="34" t="n">
        <v>0</v>
      </c>
      <c r="AO613" s="34" t="n">
        <v>0</v>
      </c>
      <c r="AP613" s="34" t="n">
        <v>0</v>
      </c>
      <c r="AQ613" s="34" t="n">
        <f aca="false">SUM(AN613:AP613)</f>
        <v>0</v>
      </c>
      <c r="AR613" s="34" t="n">
        <v>0</v>
      </c>
      <c r="AS613" s="34" t="n">
        <v>0</v>
      </c>
      <c r="AT613" s="34" t="n">
        <f aca="false">SUM(AQ613:AS613)</f>
        <v>0</v>
      </c>
      <c r="AU613" s="34" t="n">
        <v>0</v>
      </c>
      <c r="AV613" s="34" t="n">
        <v>0</v>
      </c>
      <c r="AW613" s="34" t="n">
        <f aca="false">SUM(AT613:AV613)</f>
        <v>0</v>
      </c>
      <c r="AX613" s="34" t="n">
        <v>0</v>
      </c>
      <c r="AY613" s="34" t="n">
        <v>0</v>
      </c>
      <c r="AZ613" s="34" t="n">
        <f aca="false">SUM(AW613:AY613)</f>
        <v>0</v>
      </c>
      <c r="BA613" s="34" t="n">
        <v>0</v>
      </c>
      <c r="BB613" s="34" t="n">
        <v>0</v>
      </c>
      <c r="BC613" s="34" t="n">
        <f aca="false">SUM(AZ613:BB613)</f>
        <v>0</v>
      </c>
      <c r="BD613" s="34"/>
      <c r="BE613" s="34"/>
      <c r="BF613" s="34"/>
      <c r="BG613" s="34"/>
      <c r="BH613" s="34"/>
      <c r="BI613" s="34"/>
      <c r="BJ613" s="34"/>
      <c r="BK613" s="34"/>
      <c r="BL613" s="34"/>
      <c r="BM613" s="34" t="n">
        <v>0</v>
      </c>
      <c r="BN613" s="34" t="n">
        <v>0</v>
      </c>
      <c r="BO613" s="34" t="n">
        <v>0</v>
      </c>
      <c r="BP613" s="34" t="n">
        <f aca="false">SUM(BM613:BO613)</f>
        <v>0</v>
      </c>
      <c r="BQ613" s="34" t="n">
        <v>0</v>
      </c>
      <c r="BR613" s="34" t="n">
        <v>0</v>
      </c>
      <c r="BS613" s="34" t="n">
        <f aca="false">SUM(BP613:BR613)</f>
        <v>0</v>
      </c>
      <c r="BT613" s="34" t="n">
        <v>0</v>
      </c>
      <c r="BU613" s="34" t="n">
        <v>0</v>
      </c>
      <c r="BV613" s="34" t="n">
        <f aca="false">SUM(BS613:BU613)</f>
        <v>0</v>
      </c>
      <c r="BW613" s="34" t="n">
        <v>0</v>
      </c>
      <c r="BX613" s="34" t="n">
        <v>0</v>
      </c>
      <c r="BY613" s="34" t="n">
        <f aca="false">SUM(BV613:BX613)</f>
        <v>0</v>
      </c>
      <c r="BZ613" s="34" t="n">
        <v>0</v>
      </c>
      <c r="CA613" s="34" t="n">
        <v>0</v>
      </c>
      <c r="CB613" s="34" t="n">
        <f aca="false">SUM(BY613:CA613)</f>
        <v>0</v>
      </c>
      <c r="CC613" s="19"/>
    </row>
    <row r="614" s="35" customFormat="true" ht="12.75" hidden="false" customHeight="false" outlineLevel="0" collapsed="false">
      <c r="A614" s="26" t="s">
        <v>479</v>
      </c>
      <c r="B614" s="50"/>
      <c r="C614" s="50" t="s">
        <v>43</v>
      </c>
      <c r="D614" s="45" t="s">
        <v>480</v>
      </c>
      <c r="E614" s="50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 t="n">
        <f aca="false">X615</f>
        <v>0</v>
      </c>
      <c r="Y614" s="29" t="n">
        <f aca="false">Y615</f>
        <v>0</v>
      </c>
      <c r="Z614" s="29" t="n">
        <f aca="false">Z615</f>
        <v>1700</v>
      </c>
      <c r="AA614" s="29" t="n">
        <f aca="false">AA615</f>
        <v>1700</v>
      </c>
      <c r="AB614" s="29" t="n">
        <f aca="false">AB615</f>
        <v>0</v>
      </c>
      <c r="AC614" s="29" t="n">
        <f aca="false">AC615</f>
        <v>0</v>
      </c>
      <c r="AD614" s="29" t="n">
        <f aca="false">AD615</f>
        <v>1700</v>
      </c>
      <c r="AE614" s="29" t="n">
        <f aca="false">AE615</f>
        <v>0</v>
      </c>
      <c r="AF614" s="29" t="n">
        <f aca="false">AF615</f>
        <v>0</v>
      </c>
      <c r="AG614" s="29" t="n">
        <f aca="false">AG615</f>
        <v>0</v>
      </c>
      <c r="AH614" s="29" t="n">
        <f aca="false">AH615</f>
        <v>0</v>
      </c>
      <c r="AI614" s="29" t="n">
        <f aca="false">AI615</f>
        <v>0</v>
      </c>
      <c r="AJ614" s="29" t="n">
        <f aca="false">AJ615</f>
        <v>0</v>
      </c>
      <c r="AK614" s="29" t="n">
        <f aca="false">AK615</f>
        <v>0</v>
      </c>
      <c r="AL614" s="29" t="n">
        <f aca="false">AL615</f>
        <v>0</v>
      </c>
      <c r="AM614" s="29" t="n">
        <f aca="false">AM615</f>
        <v>0</v>
      </c>
      <c r="AN614" s="29" t="n">
        <f aca="false">AN615</f>
        <v>0</v>
      </c>
      <c r="AO614" s="29" t="n">
        <f aca="false">AO615</f>
        <v>0</v>
      </c>
      <c r="AP614" s="29" t="n">
        <f aca="false">AP615</f>
        <v>0</v>
      </c>
      <c r="AQ614" s="29" t="n">
        <f aca="false">AQ615</f>
        <v>0</v>
      </c>
      <c r="AR614" s="29" t="n">
        <f aca="false">AR615</f>
        <v>0</v>
      </c>
      <c r="AS614" s="29" t="n">
        <f aca="false">AS615</f>
        <v>0</v>
      </c>
      <c r="AT614" s="29" t="n">
        <f aca="false">AT615</f>
        <v>0</v>
      </c>
      <c r="AU614" s="29" t="n">
        <f aca="false">AU615</f>
        <v>0</v>
      </c>
      <c r="AV614" s="29" t="n">
        <f aca="false">AV615</f>
        <v>0</v>
      </c>
      <c r="AW614" s="29" t="n">
        <f aca="false">AW615</f>
        <v>0</v>
      </c>
      <c r="AX614" s="29" t="n">
        <f aca="false">AX615</f>
        <v>0</v>
      </c>
      <c r="AY614" s="29" t="n">
        <f aca="false">AY615</f>
        <v>0</v>
      </c>
      <c r="AZ614" s="29" t="n">
        <f aca="false">AZ615</f>
        <v>0</v>
      </c>
      <c r="BA614" s="29" t="n">
        <f aca="false">BA615</f>
        <v>0</v>
      </c>
      <c r="BB614" s="29" t="n">
        <f aca="false">BB615</f>
        <v>0</v>
      </c>
      <c r="BC614" s="29" t="n">
        <f aca="false">BC615</f>
        <v>0</v>
      </c>
      <c r="BD614" s="29" t="n">
        <f aca="false">BD615</f>
        <v>0</v>
      </c>
      <c r="BE614" s="29" t="n">
        <f aca="false">BE615</f>
        <v>0</v>
      </c>
      <c r="BF614" s="29" t="n">
        <f aca="false">BF615</f>
        <v>0</v>
      </c>
      <c r="BG614" s="29" t="n">
        <f aca="false">BG615</f>
        <v>0</v>
      </c>
      <c r="BH614" s="29" t="n">
        <f aca="false">BH615</f>
        <v>0</v>
      </c>
      <c r="BI614" s="29" t="n">
        <f aca="false">BI615</f>
        <v>0</v>
      </c>
      <c r="BJ614" s="29" t="n">
        <f aca="false">BJ615</f>
        <v>0</v>
      </c>
      <c r="BK614" s="29" t="n">
        <f aca="false">BK615</f>
        <v>0</v>
      </c>
      <c r="BL614" s="29" t="n">
        <f aca="false">BL615</f>
        <v>0</v>
      </c>
      <c r="BM614" s="29" t="n">
        <f aca="false">BM615</f>
        <v>0</v>
      </c>
      <c r="BN614" s="29" t="n">
        <f aca="false">BN615</f>
        <v>0</v>
      </c>
      <c r="BO614" s="29" t="n">
        <f aca="false">BO615</f>
        <v>0</v>
      </c>
      <c r="BP614" s="29" t="n">
        <f aca="false">BP615</f>
        <v>0</v>
      </c>
      <c r="BQ614" s="29" t="n">
        <f aca="false">BQ615</f>
        <v>0</v>
      </c>
      <c r="BR614" s="29" t="n">
        <f aca="false">BR615</f>
        <v>0</v>
      </c>
      <c r="BS614" s="29" t="n">
        <f aca="false">BS615</f>
        <v>0</v>
      </c>
      <c r="BT614" s="29" t="n">
        <f aca="false">BT615</f>
        <v>0</v>
      </c>
      <c r="BU614" s="29" t="n">
        <f aca="false">BU615</f>
        <v>0</v>
      </c>
      <c r="BV614" s="29" t="n">
        <f aca="false">BV615</f>
        <v>0</v>
      </c>
      <c r="BW614" s="29" t="n">
        <f aca="false">BW615</f>
        <v>0</v>
      </c>
      <c r="BX614" s="29" t="n">
        <f aca="false">BX615</f>
        <v>0</v>
      </c>
      <c r="BY614" s="29" t="n">
        <f aca="false">BY615</f>
        <v>0</v>
      </c>
      <c r="BZ614" s="29" t="n">
        <f aca="false">BZ615</f>
        <v>0</v>
      </c>
      <c r="CA614" s="29" t="n">
        <f aca="false">CA615</f>
        <v>0</v>
      </c>
      <c r="CB614" s="29" t="n">
        <f aca="false">CB615</f>
        <v>0</v>
      </c>
      <c r="CC614" s="47"/>
    </row>
    <row r="615" s="35" customFormat="true" ht="12.75" hidden="false" customHeight="false" outlineLevel="0" collapsed="false">
      <c r="A615" s="26" t="s">
        <v>128</v>
      </c>
      <c r="B615" s="50"/>
      <c r="C615" s="50" t="s">
        <v>43</v>
      </c>
      <c r="D615" s="45" t="s">
        <v>480</v>
      </c>
      <c r="E615" s="50" t="s">
        <v>129</v>
      </c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 t="n">
        <f aca="false">X616</f>
        <v>0</v>
      </c>
      <c r="Y615" s="29" t="n">
        <f aca="false">Y616</f>
        <v>0</v>
      </c>
      <c r="Z615" s="29" t="n">
        <f aca="false">Z616</f>
        <v>1700</v>
      </c>
      <c r="AA615" s="29" t="n">
        <f aca="false">AA616</f>
        <v>1700</v>
      </c>
      <c r="AB615" s="29" t="n">
        <f aca="false">AB616</f>
        <v>0</v>
      </c>
      <c r="AC615" s="29" t="n">
        <f aca="false">AC616</f>
        <v>0</v>
      </c>
      <c r="AD615" s="29" t="n">
        <f aca="false">AD616</f>
        <v>1700</v>
      </c>
      <c r="AE615" s="29" t="n">
        <f aca="false">AE616</f>
        <v>0</v>
      </c>
      <c r="AF615" s="29" t="n">
        <f aca="false">AF616</f>
        <v>0</v>
      </c>
      <c r="AG615" s="29" t="n">
        <f aca="false">AG616</f>
        <v>0</v>
      </c>
      <c r="AH615" s="29" t="n">
        <f aca="false">AH616</f>
        <v>0</v>
      </c>
      <c r="AI615" s="29" t="n">
        <f aca="false">AI616</f>
        <v>0</v>
      </c>
      <c r="AJ615" s="29" t="n">
        <f aca="false">AJ616</f>
        <v>0</v>
      </c>
      <c r="AK615" s="29" t="n">
        <f aca="false">AK616</f>
        <v>0</v>
      </c>
      <c r="AL615" s="29" t="n">
        <f aca="false">AL616</f>
        <v>0</v>
      </c>
      <c r="AM615" s="29" t="n">
        <f aca="false">AM616</f>
        <v>0</v>
      </c>
      <c r="AN615" s="29" t="n">
        <f aca="false">AN616</f>
        <v>0</v>
      </c>
      <c r="AO615" s="29" t="n">
        <f aca="false">AO616</f>
        <v>0</v>
      </c>
      <c r="AP615" s="29" t="n">
        <f aca="false">AP616</f>
        <v>0</v>
      </c>
      <c r="AQ615" s="29" t="n">
        <f aca="false">AQ616</f>
        <v>0</v>
      </c>
      <c r="AR615" s="29" t="n">
        <f aca="false">AR616</f>
        <v>0</v>
      </c>
      <c r="AS615" s="29" t="n">
        <f aca="false">AS616</f>
        <v>0</v>
      </c>
      <c r="AT615" s="29" t="n">
        <f aca="false">AT616</f>
        <v>0</v>
      </c>
      <c r="AU615" s="29" t="n">
        <f aca="false">AU616</f>
        <v>0</v>
      </c>
      <c r="AV615" s="29" t="n">
        <f aca="false">AV616</f>
        <v>0</v>
      </c>
      <c r="AW615" s="29" t="n">
        <f aca="false">AW616</f>
        <v>0</v>
      </c>
      <c r="AX615" s="29" t="n">
        <f aca="false">AX616</f>
        <v>0</v>
      </c>
      <c r="AY615" s="29" t="n">
        <f aca="false">AY616</f>
        <v>0</v>
      </c>
      <c r="AZ615" s="29" t="n">
        <f aca="false">AZ616</f>
        <v>0</v>
      </c>
      <c r="BA615" s="29" t="n">
        <f aca="false">BA616</f>
        <v>0</v>
      </c>
      <c r="BB615" s="29" t="n">
        <f aca="false">BB616</f>
        <v>0</v>
      </c>
      <c r="BC615" s="29" t="n">
        <f aca="false">BC616</f>
        <v>0</v>
      </c>
      <c r="BD615" s="29" t="n">
        <f aca="false">BD616</f>
        <v>0</v>
      </c>
      <c r="BE615" s="29" t="n">
        <f aca="false">BE616</f>
        <v>0</v>
      </c>
      <c r="BF615" s="29" t="n">
        <f aca="false">BF616</f>
        <v>0</v>
      </c>
      <c r="BG615" s="29" t="n">
        <f aca="false">BG616</f>
        <v>0</v>
      </c>
      <c r="BH615" s="29" t="n">
        <f aca="false">BH616</f>
        <v>0</v>
      </c>
      <c r="BI615" s="29" t="n">
        <f aca="false">BI616</f>
        <v>0</v>
      </c>
      <c r="BJ615" s="29" t="n">
        <f aca="false">BJ616</f>
        <v>0</v>
      </c>
      <c r="BK615" s="29" t="n">
        <f aca="false">BK616</f>
        <v>0</v>
      </c>
      <c r="BL615" s="29" t="n">
        <f aca="false">BL616</f>
        <v>0</v>
      </c>
      <c r="BM615" s="29" t="n">
        <f aca="false">BM616</f>
        <v>0</v>
      </c>
      <c r="BN615" s="29" t="n">
        <f aca="false">BN616</f>
        <v>0</v>
      </c>
      <c r="BO615" s="29" t="n">
        <f aca="false">BO616</f>
        <v>0</v>
      </c>
      <c r="BP615" s="29" t="n">
        <f aca="false">BP616</f>
        <v>0</v>
      </c>
      <c r="BQ615" s="29" t="n">
        <f aca="false">BQ616</f>
        <v>0</v>
      </c>
      <c r="BR615" s="29" t="n">
        <f aca="false">BR616</f>
        <v>0</v>
      </c>
      <c r="BS615" s="29" t="n">
        <f aca="false">BS616</f>
        <v>0</v>
      </c>
      <c r="BT615" s="29" t="n">
        <f aca="false">BT616</f>
        <v>0</v>
      </c>
      <c r="BU615" s="29" t="n">
        <f aca="false">BU616</f>
        <v>0</v>
      </c>
      <c r="BV615" s="29" t="n">
        <f aca="false">BV616</f>
        <v>0</v>
      </c>
      <c r="BW615" s="29" t="n">
        <f aca="false">BW616</f>
        <v>0</v>
      </c>
      <c r="BX615" s="29" t="n">
        <f aca="false">BX616</f>
        <v>0</v>
      </c>
      <c r="BY615" s="29" t="n">
        <f aca="false">BY616</f>
        <v>0</v>
      </c>
      <c r="BZ615" s="29" t="n">
        <f aca="false">BZ616</f>
        <v>0</v>
      </c>
      <c r="CA615" s="29" t="n">
        <f aca="false">CA616</f>
        <v>0</v>
      </c>
      <c r="CB615" s="29" t="n">
        <f aca="false">CB616</f>
        <v>0</v>
      </c>
      <c r="CC615" s="47"/>
    </row>
    <row r="616" s="35" customFormat="true" ht="12.75" hidden="false" customHeight="false" outlineLevel="0" collapsed="false">
      <c r="A616" s="31" t="s">
        <v>130</v>
      </c>
      <c r="B616" s="50"/>
      <c r="C616" s="51" t="s">
        <v>43</v>
      </c>
      <c r="D616" s="46" t="s">
        <v>480</v>
      </c>
      <c r="E616" s="51" t="s">
        <v>131</v>
      </c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 t="n">
        <v>0</v>
      </c>
      <c r="Y616" s="34" t="n">
        <v>0</v>
      </c>
      <c r="Z616" s="34" t="n">
        <v>1700</v>
      </c>
      <c r="AA616" s="34" t="n">
        <f aca="false">SUM(X616:Z616)</f>
        <v>1700</v>
      </c>
      <c r="AB616" s="34" t="n">
        <v>0</v>
      </c>
      <c r="AC616" s="34" t="n">
        <v>0</v>
      </c>
      <c r="AD616" s="34" t="n">
        <f aca="false">SUM(AA616:AC616)</f>
        <v>1700</v>
      </c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 t="n">
        <v>0</v>
      </c>
      <c r="AX616" s="34" t="n">
        <v>0</v>
      </c>
      <c r="AY616" s="34" t="n">
        <v>0</v>
      </c>
      <c r="AZ616" s="34" t="n">
        <f aca="false">SUM(AW616:AY616)</f>
        <v>0</v>
      </c>
      <c r="BA616" s="34" t="n">
        <v>0</v>
      </c>
      <c r="BB616" s="34" t="n">
        <v>0</v>
      </c>
      <c r="BC616" s="34" t="n">
        <f aca="false">SUM(AZ616:BB616)</f>
        <v>0</v>
      </c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 t="n">
        <v>0</v>
      </c>
      <c r="BW616" s="34" t="n">
        <v>0</v>
      </c>
      <c r="BX616" s="34" t="n">
        <v>0</v>
      </c>
      <c r="BY616" s="34" t="n">
        <f aca="false">SUM(BV616:BX616)</f>
        <v>0</v>
      </c>
      <c r="BZ616" s="34" t="n">
        <v>0</v>
      </c>
      <c r="CA616" s="34" t="n">
        <v>0</v>
      </c>
      <c r="CB616" s="34" t="n">
        <f aca="false">SUM(BY616:CA616)</f>
        <v>0</v>
      </c>
      <c r="CC616" s="19"/>
    </row>
    <row r="617" s="40" customFormat="true" ht="12.75" hidden="false" customHeight="false" outlineLevel="0" collapsed="false">
      <c r="A617" s="23" t="s">
        <v>326</v>
      </c>
      <c r="B617" s="56"/>
      <c r="C617" s="55" t="s">
        <v>327</v>
      </c>
      <c r="D617" s="60"/>
      <c r="E617" s="55"/>
      <c r="F617" s="18" t="n">
        <f aca="false">F618</f>
        <v>0</v>
      </c>
      <c r="G617" s="18" t="n">
        <f aca="false">G618</f>
        <v>0</v>
      </c>
      <c r="H617" s="18" t="n">
        <f aca="false">H618</f>
        <v>0</v>
      </c>
      <c r="I617" s="18" t="n">
        <f aca="false">I618</f>
        <v>0</v>
      </c>
      <c r="J617" s="18" t="n">
        <f aca="false">J618</f>
        <v>0</v>
      </c>
      <c r="K617" s="18" t="n">
        <f aca="false">K618</f>
        <v>0</v>
      </c>
      <c r="L617" s="18" t="n">
        <f aca="false">L618</f>
        <v>0</v>
      </c>
      <c r="M617" s="18" t="n">
        <f aca="false">M618</f>
        <v>0</v>
      </c>
      <c r="N617" s="18" t="n">
        <f aca="false">N618</f>
        <v>600</v>
      </c>
      <c r="O617" s="18" t="n">
        <f aca="false">O618</f>
        <v>600</v>
      </c>
      <c r="P617" s="18" t="n">
        <f aca="false">P618</f>
        <v>0</v>
      </c>
      <c r="Q617" s="18" t="n">
        <f aca="false">Q618</f>
        <v>0</v>
      </c>
      <c r="R617" s="18" t="n">
        <f aca="false">R618</f>
        <v>600</v>
      </c>
      <c r="S617" s="18" t="n">
        <f aca="false">S618</f>
        <v>0</v>
      </c>
      <c r="T617" s="18" t="n">
        <f aca="false">T618</f>
        <v>0</v>
      </c>
      <c r="U617" s="18" t="n">
        <f aca="false">U618</f>
        <v>600</v>
      </c>
      <c r="V617" s="18" t="n">
        <f aca="false">V618</f>
        <v>0</v>
      </c>
      <c r="W617" s="18" t="n">
        <f aca="false">W618</f>
        <v>0</v>
      </c>
      <c r="X617" s="18" t="n">
        <f aca="false">X618</f>
        <v>600</v>
      </c>
      <c r="Y617" s="18" t="n">
        <f aca="false">Y618</f>
        <v>0</v>
      </c>
      <c r="Z617" s="18" t="n">
        <f aca="false">Z618</f>
        <v>600</v>
      </c>
      <c r="AA617" s="18" t="n">
        <f aca="false">AA618</f>
        <v>1200</v>
      </c>
      <c r="AB617" s="18" t="n">
        <f aca="false">AB618</f>
        <v>0</v>
      </c>
      <c r="AC617" s="18" t="n">
        <f aca="false">AC618</f>
        <v>0</v>
      </c>
      <c r="AD617" s="18" t="n">
        <f aca="false">AD618</f>
        <v>1200</v>
      </c>
      <c r="AE617" s="18" t="n">
        <f aca="false">AE618</f>
        <v>0</v>
      </c>
      <c r="AF617" s="18" t="n">
        <f aca="false">AF618</f>
        <v>0</v>
      </c>
      <c r="AG617" s="18" t="n">
        <f aca="false">AG618</f>
        <v>0</v>
      </c>
      <c r="AH617" s="18" t="n">
        <f aca="false">AH618</f>
        <v>0</v>
      </c>
      <c r="AI617" s="18" t="n">
        <f aca="false">AI618</f>
        <v>0</v>
      </c>
      <c r="AJ617" s="18" t="n">
        <f aca="false">AJ618</f>
        <v>0</v>
      </c>
      <c r="AK617" s="18" t="n">
        <f aca="false">AK618</f>
        <v>0</v>
      </c>
      <c r="AL617" s="18" t="n">
        <f aca="false">AL618</f>
        <v>0</v>
      </c>
      <c r="AM617" s="18" t="n">
        <f aca="false">AM618</f>
        <v>0</v>
      </c>
      <c r="AN617" s="18" t="n">
        <f aca="false">AN618</f>
        <v>0</v>
      </c>
      <c r="AO617" s="18" t="n">
        <f aca="false">AO618</f>
        <v>0</v>
      </c>
      <c r="AP617" s="18" t="n">
        <f aca="false">AP618</f>
        <v>0</v>
      </c>
      <c r="AQ617" s="18" t="n">
        <f aca="false">AQ618</f>
        <v>0</v>
      </c>
      <c r="AR617" s="18" t="n">
        <f aca="false">AR618</f>
        <v>0</v>
      </c>
      <c r="AS617" s="18" t="n">
        <f aca="false">AS618</f>
        <v>0</v>
      </c>
      <c r="AT617" s="18" t="n">
        <f aca="false">AT618</f>
        <v>0</v>
      </c>
      <c r="AU617" s="18" t="n">
        <f aca="false">AU618</f>
        <v>0</v>
      </c>
      <c r="AV617" s="18" t="n">
        <f aca="false">AV618</f>
        <v>0</v>
      </c>
      <c r="AW617" s="18" t="n">
        <f aca="false">AW618</f>
        <v>0</v>
      </c>
      <c r="AX617" s="18" t="n">
        <f aca="false">AX618</f>
        <v>0</v>
      </c>
      <c r="AY617" s="18" t="n">
        <f aca="false">AY618</f>
        <v>0</v>
      </c>
      <c r="AZ617" s="18" t="n">
        <f aca="false">AZ618</f>
        <v>0</v>
      </c>
      <c r="BA617" s="18" t="n">
        <f aca="false">BA618</f>
        <v>0</v>
      </c>
      <c r="BB617" s="18" t="n">
        <f aca="false">BB618</f>
        <v>0</v>
      </c>
      <c r="BC617" s="18" t="n">
        <f aca="false">BC618</f>
        <v>0</v>
      </c>
      <c r="BD617" s="18" t="n">
        <f aca="false">BD618</f>
        <v>0</v>
      </c>
      <c r="BE617" s="18" t="n">
        <f aca="false">BE618</f>
        <v>0</v>
      </c>
      <c r="BF617" s="18" t="n">
        <f aca="false">BF618</f>
        <v>0</v>
      </c>
      <c r="BG617" s="18" t="n">
        <f aca="false">BG618</f>
        <v>0</v>
      </c>
      <c r="BH617" s="18" t="n">
        <f aca="false">BH618</f>
        <v>0</v>
      </c>
      <c r="BI617" s="18" t="n">
        <f aca="false">BI618</f>
        <v>0</v>
      </c>
      <c r="BJ617" s="18" t="n">
        <f aca="false">BJ618</f>
        <v>0</v>
      </c>
      <c r="BK617" s="18" t="n">
        <f aca="false">BK618</f>
        <v>0</v>
      </c>
      <c r="BL617" s="18" t="n">
        <f aca="false">BL618</f>
        <v>0</v>
      </c>
      <c r="BM617" s="18" t="n">
        <f aca="false">BM618</f>
        <v>0</v>
      </c>
      <c r="BN617" s="18" t="n">
        <f aca="false">BN618</f>
        <v>0</v>
      </c>
      <c r="BO617" s="18" t="n">
        <f aca="false">BO618</f>
        <v>0</v>
      </c>
      <c r="BP617" s="18" t="n">
        <f aca="false">BP618</f>
        <v>0</v>
      </c>
      <c r="BQ617" s="18" t="n">
        <f aca="false">BQ618</f>
        <v>0</v>
      </c>
      <c r="BR617" s="18" t="n">
        <f aca="false">BR618</f>
        <v>0</v>
      </c>
      <c r="BS617" s="18" t="n">
        <f aca="false">BS618</f>
        <v>0</v>
      </c>
      <c r="BT617" s="18" t="n">
        <f aca="false">BT618</f>
        <v>0</v>
      </c>
      <c r="BU617" s="18" t="n">
        <f aca="false">BU618</f>
        <v>0</v>
      </c>
      <c r="BV617" s="18" t="n">
        <f aca="false">BV618</f>
        <v>0</v>
      </c>
      <c r="BW617" s="18" t="n">
        <f aca="false">BW618</f>
        <v>0</v>
      </c>
      <c r="BX617" s="18" t="n">
        <f aca="false">BX618</f>
        <v>0</v>
      </c>
      <c r="BY617" s="18" t="n">
        <f aca="false">BY618</f>
        <v>0</v>
      </c>
      <c r="BZ617" s="18" t="n">
        <f aca="false">BZ618</f>
        <v>0</v>
      </c>
      <c r="CA617" s="18" t="n">
        <f aca="false">CA618</f>
        <v>0</v>
      </c>
      <c r="CB617" s="18" t="n">
        <f aca="false">CB618</f>
        <v>0</v>
      </c>
      <c r="CC617" s="19"/>
    </row>
    <row r="618" s="40" customFormat="true" ht="12.75" hidden="false" customHeight="false" outlineLevel="0" collapsed="false">
      <c r="A618" s="24" t="s">
        <v>336</v>
      </c>
      <c r="B618" s="56"/>
      <c r="C618" s="56" t="s">
        <v>337</v>
      </c>
      <c r="D618" s="43"/>
      <c r="E618" s="56"/>
      <c r="F618" s="22" t="n">
        <f aca="false">F619</f>
        <v>0</v>
      </c>
      <c r="G618" s="22" t="n">
        <f aca="false">G619</f>
        <v>0</v>
      </c>
      <c r="H618" s="22" t="n">
        <f aca="false">H619</f>
        <v>0</v>
      </c>
      <c r="I618" s="22" t="n">
        <f aca="false">I619</f>
        <v>0</v>
      </c>
      <c r="J618" s="22" t="n">
        <f aca="false">J619</f>
        <v>0</v>
      </c>
      <c r="K618" s="22" t="n">
        <f aca="false">K619</f>
        <v>0</v>
      </c>
      <c r="L618" s="22" t="n">
        <f aca="false">L619</f>
        <v>0</v>
      </c>
      <c r="M618" s="22" t="n">
        <f aca="false">M619</f>
        <v>0</v>
      </c>
      <c r="N618" s="22" t="n">
        <f aca="false">N619</f>
        <v>600</v>
      </c>
      <c r="O618" s="22" t="n">
        <f aca="false">O619</f>
        <v>600</v>
      </c>
      <c r="P618" s="22" t="n">
        <f aca="false">P619</f>
        <v>0</v>
      </c>
      <c r="Q618" s="22" t="n">
        <f aca="false">Q619</f>
        <v>0</v>
      </c>
      <c r="R618" s="22" t="n">
        <f aca="false">R619</f>
        <v>600</v>
      </c>
      <c r="S618" s="22" t="n">
        <f aca="false">S619</f>
        <v>0</v>
      </c>
      <c r="T618" s="22" t="n">
        <f aca="false">T619</f>
        <v>0</v>
      </c>
      <c r="U618" s="22" t="n">
        <f aca="false">U619</f>
        <v>600</v>
      </c>
      <c r="V618" s="22" t="n">
        <f aca="false">V619</f>
        <v>0</v>
      </c>
      <c r="W618" s="22" t="n">
        <f aca="false">W619</f>
        <v>0</v>
      </c>
      <c r="X618" s="22" t="n">
        <f aca="false">X619</f>
        <v>600</v>
      </c>
      <c r="Y618" s="22" t="n">
        <f aca="false">Y619</f>
        <v>0</v>
      </c>
      <c r="Z618" s="22" t="n">
        <f aca="false">Z619</f>
        <v>600</v>
      </c>
      <c r="AA618" s="22" t="n">
        <f aca="false">AA619</f>
        <v>1200</v>
      </c>
      <c r="AB618" s="22" t="n">
        <f aca="false">AB619</f>
        <v>0</v>
      </c>
      <c r="AC618" s="22" t="n">
        <f aca="false">AC619</f>
        <v>0</v>
      </c>
      <c r="AD618" s="22" t="n">
        <f aca="false">AD619</f>
        <v>1200</v>
      </c>
      <c r="AE618" s="22" t="n">
        <f aca="false">AE619</f>
        <v>0</v>
      </c>
      <c r="AF618" s="22" t="n">
        <f aca="false">AF619</f>
        <v>0</v>
      </c>
      <c r="AG618" s="22" t="n">
        <f aca="false">AG619</f>
        <v>0</v>
      </c>
      <c r="AH618" s="22" t="n">
        <f aca="false">AH619</f>
        <v>0</v>
      </c>
      <c r="AI618" s="22" t="n">
        <f aca="false">AI619</f>
        <v>0</v>
      </c>
      <c r="AJ618" s="22" t="n">
        <f aca="false">AJ619</f>
        <v>0</v>
      </c>
      <c r="AK618" s="22" t="n">
        <f aca="false">AK619</f>
        <v>0</v>
      </c>
      <c r="AL618" s="22" t="n">
        <f aca="false">AL619</f>
        <v>0</v>
      </c>
      <c r="AM618" s="22" t="n">
        <f aca="false">AM619</f>
        <v>0</v>
      </c>
      <c r="AN618" s="22" t="n">
        <f aca="false">AN619</f>
        <v>0</v>
      </c>
      <c r="AO618" s="22" t="n">
        <f aca="false">AO619</f>
        <v>0</v>
      </c>
      <c r="AP618" s="22" t="n">
        <f aca="false">AP619</f>
        <v>0</v>
      </c>
      <c r="AQ618" s="22" t="n">
        <f aca="false">AQ619</f>
        <v>0</v>
      </c>
      <c r="AR618" s="22" t="n">
        <f aca="false">AR619</f>
        <v>0</v>
      </c>
      <c r="AS618" s="22" t="n">
        <f aca="false">AS619</f>
        <v>0</v>
      </c>
      <c r="AT618" s="22" t="n">
        <f aca="false">AT619</f>
        <v>0</v>
      </c>
      <c r="AU618" s="22" t="n">
        <f aca="false">AU619</f>
        <v>0</v>
      </c>
      <c r="AV618" s="22" t="n">
        <f aca="false">AV619</f>
        <v>0</v>
      </c>
      <c r="AW618" s="22" t="n">
        <f aca="false">AW619</f>
        <v>0</v>
      </c>
      <c r="AX618" s="22" t="n">
        <f aca="false">AX619</f>
        <v>0</v>
      </c>
      <c r="AY618" s="22" t="n">
        <f aca="false">AY619</f>
        <v>0</v>
      </c>
      <c r="AZ618" s="22" t="n">
        <f aca="false">AZ619</f>
        <v>0</v>
      </c>
      <c r="BA618" s="22" t="n">
        <f aca="false">BA619</f>
        <v>0</v>
      </c>
      <c r="BB618" s="22" t="n">
        <f aca="false">BB619</f>
        <v>0</v>
      </c>
      <c r="BC618" s="22" t="n">
        <f aca="false">BC619</f>
        <v>0</v>
      </c>
      <c r="BD618" s="22" t="n">
        <f aca="false">BD619</f>
        <v>0</v>
      </c>
      <c r="BE618" s="22" t="n">
        <f aca="false">BE619</f>
        <v>0</v>
      </c>
      <c r="BF618" s="22" t="n">
        <f aca="false">BF619</f>
        <v>0</v>
      </c>
      <c r="BG618" s="22" t="n">
        <f aca="false">BG619</f>
        <v>0</v>
      </c>
      <c r="BH618" s="22" t="n">
        <f aca="false">BH619</f>
        <v>0</v>
      </c>
      <c r="BI618" s="22" t="n">
        <f aca="false">BI619</f>
        <v>0</v>
      </c>
      <c r="BJ618" s="22" t="n">
        <f aca="false">BJ619</f>
        <v>0</v>
      </c>
      <c r="BK618" s="22" t="n">
        <f aca="false">BK619</f>
        <v>0</v>
      </c>
      <c r="BL618" s="22" t="n">
        <f aca="false">BL619</f>
        <v>0</v>
      </c>
      <c r="BM618" s="22" t="n">
        <f aca="false">BM619</f>
        <v>0</v>
      </c>
      <c r="BN618" s="22" t="n">
        <f aca="false">BN619</f>
        <v>0</v>
      </c>
      <c r="BO618" s="22" t="n">
        <f aca="false">BO619</f>
        <v>0</v>
      </c>
      <c r="BP618" s="22" t="n">
        <f aca="false">BP619</f>
        <v>0</v>
      </c>
      <c r="BQ618" s="22" t="n">
        <f aca="false">BQ619</f>
        <v>0</v>
      </c>
      <c r="BR618" s="22" t="n">
        <f aca="false">BR619</f>
        <v>0</v>
      </c>
      <c r="BS618" s="22" t="n">
        <f aca="false">BS619</f>
        <v>0</v>
      </c>
      <c r="BT618" s="22" t="n">
        <f aca="false">BT619</f>
        <v>0</v>
      </c>
      <c r="BU618" s="22" t="n">
        <f aca="false">BU619</f>
        <v>0</v>
      </c>
      <c r="BV618" s="22" t="n">
        <f aca="false">BV619</f>
        <v>0</v>
      </c>
      <c r="BW618" s="22" t="n">
        <f aca="false">BW619</f>
        <v>0</v>
      </c>
      <c r="BX618" s="22" t="n">
        <f aca="false">BX619</f>
        <v>0</v>
      </c>
      <c r="BY618" s="22" t="n">
        <f aca="false">BY619</f>
        <v>0</v>
      </c>
      <c r="BZ618" s="22" t="n">
        <f aca="false">BZ619</f>
        <v>0</v>
      </c>
      <c r="CA618" s="22" t="n">
        <f aca="false">CA619</f>
        <v>0</v>
      </c>
      <c r="CB618" s="22" t="n">
        <f aca="false">CB619</f>
        <v>0</v>
      </c>
      <c r="CC618" s="19"/>
    </row>
    <row r="619" s="35" customFormat="true" ht="38.25" hidden="false" customHeight="false" outlineLevel="0" collapsed="false">
      <c r="A619" s="26" t="s">
        <v>462</v>
      </c>
      <c r="B619" s="50"/>
      <c r="C619" s="50" t="s">
        <v>337</v>
      </c>
      <c r="D619" s="45" t="s">
        <v>463</v>
      </c>
      <c r="E619" s="50"/>
      <c r="F619" s="29" t="n">
        <f aca="false">F620</f>
        <v>0</v>
      </c>
      <c r="G619" s="29" t="n">
        <f aca="false">G620</f>
        <v>0</v>
      </c>
      <c r="H619" s="29" t="n">
        <f aca="false">H620</f>
        <v>0</v>
      </c>
      <c r="I619" s="29" t="n">
        <f aca="false">I620</f>
        <v>0</v>
      </c>
      <c r="J619" s="29" t="n">
        <f aca="false">J620</f>
        <v>0</v>
      </c>
      <c r="K619" s="29" t="n">
        <f aca="false">K620</f>
        <v>0</v>
      </c>
      <c r="L619" s="29" t="n">
        <f aca="false">L620</f>
        <v>0</v>
      </c>
      <c r="M619" s="29" t="n">
        <f aca="false">M620</f>
        <v>0</v>
      </c>
      <c r="N619" s="29" t="n">
        <f aca="false">N620</f>
        <v>600</v>
      </c>
      <c r="O619" s="29" t="n">
        <f aca="false">O620</f>
        <v>600</v>
      </c>
      <c r="P619" s="29" t="n">
        <f aca="false">P620</f>
        <v>0</v>
      </c>
      <c r="Q619" s="29" t="n">
        <f aca="false">Q620</f>
        <v>0</v>
      </c>
      <c r="R619" s="29" t="n">
        <f aca="false">R620</f>
        <v>600</v>
      </c>
      <c r="S619" s="29" t="n">
        <f aca="false">S620</f>
        <v>0</v>
      </c>
      <c r="T619" s="29" t="n">
        <f aca="false">T620</f>
        <v>0</v>
      </c>
      <c r="U619" s="29" t="n">
        <f aca="false">U620</f>
        <v>600</v>
      </c>
      <c r="V619" s="29" t="n">
        <f aca="false">V620</f>
        <v>0</v>
      </c>
      <c r="W619" s="29" t="n">
        <f aca="false">W620</f>
        <v>0</v>
      </c>
      <c r="X619" s="29" t="n">
        <f aca="false">X620</f>
        <v>600</v>
      </c>
      <c r="Y619" s="29" t="n">
        <f aca="false">Y620</f>
        <v>0</v>
      </c>
      <c r="Z619" s="29" t="n">
        <f aca="false">Z620</f>
        <v>600</v>
      </c>
      <c r="AA619" s="29" t="n">
        <f aca="false">AA620</f>
        <v>1200</v>
      </c>
      <c r="AB619" s="29" t="n">
        <f aca="false">AB620</f>
        <v>0</v>
      </c>
      <c r="AC619" s="29" t="n">
        <f aca="false">AC620</f>
        <v>0</v>
      </c>
      <c r="AD619" s="29" t="n">
        <f aca="false">AD620</f>
        <v>1200</v>
      </c>
      <c r="AE619" s="29" t="n">
        <f aca="false">AE620</f>
        <v>0</v>
      </c>
      <c r="AF619" s="29" t="n">
        <f aca="false">AF620</f>
        <v>0</v>
      </c>
      <c r="AG619" s="29" t="n">
        <f aca="false">AG620</f>
        <v>0</v>
      </c>
      <c r="AH619" s="29" t="n">
        <f aca="false">AH620</f>
        <v>0</v>
      </c>
      <c r="AI619" s="29" t="n">
        <f aca="false">AI620</f>
        <v>0</v>
      </c>
      <c r="AJ619" s="29" t="n">
        <f aca="false">AJ620</f>
        <v>0</v>
      </c>
      <c r="AK619" s="29" t="n">
        <f aca="false">AK620</f>
        <v>0</v>
      </c>
      <c r="AL619" s="29" t="n">
        <f aca="false">AL620</f>
        <v>0</v>
      </c>
      <c r="AM619" s="29" t="n">
        <f aca="false">AM620</f>
        <v>0</v>
      </c>
      <c r="AN619" s="29" t="n">
        <f aca="false">AN620</f>
        <v>0</v>
      </c>
      <c r="AO619" s="29" t="n">
        <f aca="false">AO620</f>
        <v>0</v>
      </c>
      <c r="AP619" s="29" t="n">
        <f aca="false">AP620</f>
        <v>0</v>
      </c>
      <c r="AQ619" s="29" t="n">
        <f aca="false">AQ620</f>
        <v>0</v>
      </c>
      <c r="AR619" s="29" t="n">
        <f aca="false">AR620</f>
        <v>0</v>
      </c>
      <c r="AS619" s="29" t="n">
        <f aca="false">AS620</f>
        <v>0</v>
      </c>
      <c r="AT619" s="29" t="n">
        <f aca="false">AT620</f>
        <v>0</v>
      </c>
      <c r="AU619" s="29" t="n">
        <f aca="false">AU620</f>
        <v>0</v>
      </c>
      <c r="AV619" s="29" t="n">
        <f aca="false">AV620</f>
        <v>0</v>
      </c>
      <c r="AW619" s="29" t="n">
        <f aca="false">AW620</f>
        <v>0</v>
      </c>
      <c r="AX619" s="29" t="n">
        <f aca="false">AX620</f>
        <v>0</v>
      </c>
      <c r="AY619" s="29" t="n">
        <f aca="false">AY620</f>
        <v>0</v>
      </c>
      <c r="AZ619" s="29" t="n">
        <f aca="false">AZ620</f>
        <v>0</v>
      </c>
      <c r="BA619" s="29" t="n">
        <f aca="false">BA620</f>
        <v>0</v>
      </c>
      <c r="BB619" s="29" t="n">
        <f aca="false">BB620</f>
        <v>0</v>
      </c>
      <c r="BC619" s="29" t="n">
        <f aca="false">BC620</f>
        <v>0</v>
      </c>
      <c r="BD619" s="29" t="n">
        <f aca="false">BD620</f>
        <v>0</v>
      </c>
      <c r="BE619" s="29" t="n">
        <f aca="false">BE620</f>
        <v>0</v>
      </c>
      <c r="BF619" s="29" t="n">
        <f aca="false">BF620</f>
        <v>0</v>
      </c>
      <c r="BG619" s="29" t="n">
        <f aca="false">BG620</f>
        <v>0</v>
      </c>
      <c r="BH619" s="29" t="n">
        <f aca="false">BH620</f>
        <v>0</v>
      </c>
      <c r="BI619" s="29" t="n">
        <f aca="false">BI620</f>
        <v>0</v>
      </c>
      <c r="BJ619" s="29" t="n">
        <f aca="false">BJ620</f>
        <v>0</v>
      </c>
      <c r="BK619" s="29" t="n">
        <f aca="false">BK620</f>
        <v>0</v>
      </c>
      <c r="BL619" s="29" t="n">
        <f aca="false">BL620</f>
        <v>0</v>
      </c>
      <c r="BM619" s="29" t="n">
        <f aca="false">BM620</f>
        <v>0</v>
      </c>
      <c r="BN619" s="29" t="n">
        <f aca="false">BN620</f>
        <v>0</v>
      </c>
      <c r="BO619" s="29" t="n">
        <f aca="false">BO620</f>
        <v>0</v>
      </c>
      <c r="BP619" s="29" t="n">
        <f aca="false">BP620</f>
        <v>0</v>
      </c>
      <c r="BQ619" s="29" t="n">
        <f aca="false">BQ620</f>
        <v>0</v>
      </c>
      <c r="BR619" s="29" t="n">
        <f aca="false">BR620</f>
        <v>0</v>
      </c>
      <c r="BS619" s="29" t="n">
        <f aca="false">BS620</f>
        <v>0</v>
      </c>
      <c r="BT619" s="29" t="n">
        <f aca="false">BT620</f>
        <v>0</v>
      </c>
      <c r="BU619" s="29" t="n">
        <f aca="false">BU620</f>
        <v>0</v>
      </c>
      <c r="BV619" s="29" t="n">
        <f aca="false">BV620</f>
        <v>0</v>
      </c>
      <c r="BW619" s="29" t="n">
        <f aca="false">BW620</f>
        <v>0</v>
      </c>
      <c r="BX619" s="29" t="n">
        <f aca="false">BX620</f>
        <v>0</v>
      </c>
      <c r="BY619" s="29" t="n">
        <f aca="false">BY620</f>
        <v>0</v>
      </c>
      <c r="BZ619" s="29" t="n">
        <f aca="false">BZ620</f>
        <v>0</v>
      </c>
      <c r="CA619" s="29" t="n">
        <f aca="false">CA620</f>
        <v>0</v>
      </c>
      <c r="CB619" s="29" t="n">
        <f aca="false">CB620</f>
        <v>0</v>
      </c>
      <c r="CC619" s="19"/>
    </row>
    <row r="620" s="35" customFormat="true" ht="38.25" hidden="false" customHeight="false" outlineLevel="0" collapsed="false">
      <c r="A620" s="26" t="s">
        <v>481</v>
      </c>
      <c r="B620" s="50"/>
      <c r="C620" s="50" t="s">
        <v>337</v>
      </c>
      <c r="D620" s="45" t="s">
        <v>482</v>
      </c>
      <c r="E620" s="50"/>
      <c r="F620" s="29" t="n">
        <f aca="false">F621</f>
        <v>0</v>
      </c>
      <c r="G620" s="29" t="n">
        <f aca="false">G621</f>
        <v>0</v>
      </c>
      <c r="H620" s="29" t="n">
        <f aca="false">H621</f>
        <v>0</v>
      </c>
      <c r="I620" s="29" t="n">
        <f aca="false">I621</f>
        <v>0</v>
      </c>
      <c r="J620" s="29" t="n">
        <f aca="false">J621</f>
        <v>0</v>
      </c>
      <c r="K620" s="29" t="n">
        <f aca="false">K621</f>
        <v>0</v>
      </c>
      <c r="L620" s="29" t="n">
        <f aca="false">L621</f>
        <v>0</v>
      </c>
      <c r="M620" s="29" t="n">
        <f aca="false">M621</f>
        <v>0</v>
      </c>
      <c r="N620" s="29" t="n">
        <f aca="false">N621</f>
        <v>600</v>
      </c>
      <c r="O620" s="29" t="n">
        <f aca="false">O621</f>
        <v>600</v>
      </c>
      <c r="P620" s="29" t="n">
        <f aca="false">P621</f>
        <v>0</v>
      </c>
      <c r="Q620" s="29" t="n">
        <f aca="false">Q621</f>
        <v>0</v>
      </c>
      <c r="R620" s="29" t="n">
        <f aca="false">R621</f>
        <v>600</v>
      </c>
      <c r="S620" s="29" t="n">
        <f aca="false">S621</f>
        <v>0</v>
      </c>
      <c r="T620" s="29" t="n">
        <f aca="false">T621</f>
        <v>0</v>
      </c>
      <c r="U620" s="29" t="n">
        <f aca="false">U621</f>
        <v>600</v>
      </c>
      <c r="V620" s="29" t="n">
        <f aca="false">V621</f>
        <v>0</v>
      </c>
      <c r="W620" s="29" t="n">
        <f aca="false">W621</f>
        <v>0</v>
      </c>
      <c r="X620" s="29" t="n">
        <f aca="false">X621</f>
        <v>600</v>
      </c>
      <c r="Y620" s="29" t="n">
        <f aca="false">Y621</f>
        <v>0</v>
      </c>
      <c r="Z620" s="29" t="n">
        <f aca="false">Z621</f>
        <v>600</v>
      </c>
      <c r="AA620" s="29" t="n">
        <f aca="false">AA621</f>
        <v>1200</v>
      </c>
      <c r="AB620" s="29" t="n">
        <f aca="false">AB621</f>
        <v>0</v>
      </c>
      <c r="AC620" s="29" t="n">
        <f aca="false">AC621</f>
        <v>0</v>
      </c>
      <c r="AD620" s="29" t="n">
        <f aca="false">AD621</f>
        <v>1200</v>
      </c>
      <c r="AE620" s="29" t="n">
        <f aca="false">AE621</f>
        <v>0</v>
      </c>
      <c r="AF620" s="29" t="n">
        <f aca="false">AF621</f>
        <v>0</v>
      </c>
      <c r="AG620" s="29" t="n">
        <f aca="false">AG621</f>
        <v>0</v>
      </c>
      <c r="AH620" s="29" t="n">
        <f aca="false">AH621</f>
        <v>0</v>
      </c>
      <c r="AI620" s="29" t="n">
        <f aca="false">AI621</f>
        <v>0</v>
      </c>
      <c r="AJ620" s="29" t="n">
        <f aca="false">AJ621</f>
        <v>0</v>
      </c>
      <c r="AK620" s="29" t="n">
        <f aca="false">AK621</f>
        <v>0</v>
      </c>
      <c r="AL620" s="29" t="n">
        <f aca="false">AL621</f>
        <v>0</v>
      </c>
      <c r="AM620" s="29" t="n">
        <f aca="false">AM621</f>
        <v>0</v>
      </c>
      <c r="AN620" s="29" t="n">
        <f aca="false">AN621</f>
        <v>0</v>
      </c>
      <c r="AO620" s="29" t="n">
        <f aca="false">AO621</f>
        <v>0</v>
      </c>
      <c r="AP620" s="29" t="n">
        <f aca="false">AP621</f>
        <v>0</v>
      </c>
      <c r="AQ620" s="29" t="n">
        <f aca="false">AQ621</f>
        <v>0</v>
      </c>
      <c r="AR620" s="29" t="n">
        <f aca="false">AR621</f>
        <v>0</v>
      </c>
      <c r="AS620" s="29" t="n">
        <f aca="false">AS621</f>
        <v>0</v>
      </c>
      <c r="AT620" s="29" t="n">
        <f aca="false">AT621</f>
        <v>0</v>
      </c>
      <c r="AU620" s="29" t="n">
        <f aca="false">AU621</f>
        <v>0</v>
      </c>
      <c r="AV620" s="29" t="n">
        <f aca="false">AV621</f>
        <v>0</v>
      </c>
      <c r="AW620" s="29" t="n">
        <f aca="false">AW621</f>
        <v>0</v>
      </c>
      <c r="AX620" s="29" t="n">
        <f aca="false">AX621</f>
        <v>0</v>
      </c>
      <c r="AY620" s="29" t="n">
        <f aca="false">AY621</f>
        <v>0</v>
      </c>
      <c r="AZ620" s="29" t="n">
        <f aca="false">AZ621</f>
        <v>0</v>
      </c>
      <c r="BA620" s="29" t="n">
        <f aca="false">BA621</f>
        <v>0</v>
      </c>
      <c r="BB620" s="29" t="n">
        <f aca="false">BB621</f>
        <v>0</v>
      </c>
      <c r="BC620" s="29" t="n">
        <f aca="false">BC621</f>
        <v>0</v>
      </c>
      <c r="BD620" s="29" t="n">
        <f aca="false">BD621</f>
        <v>0</v>
      </c>
      <c r="BE620" s="29" t="n">
        <f aca="false">BE621</f>
        <v>0</v>
      </c>
      <c r="BF620" s="29" t="n">
        <f aca="false">BF621</f>
        <v>0</v>
      </c>
      <c r="BG620" s="29" t="n">
        <f aca="false">BG621</f>
        <v>0</v>
      </c>
      <c r="BH620" s="29" t="n">
        <f aca="false">BH621</f>
        <v>0</v>
      </c>
      <c r="BI620" s="29" t="n">
        <f aca="false">BI621</f>
        <v>0</v>
      </c>
      <c r="BJ620" s="29" t="n">
        <f aca="false">BJ621</f>
        <v>0</v>
      </c>
      <c r="BK620" s="29" t="n">
        <f aca="false">BK621</f>
        <v>0</v>
      </c>
      <c r="BL620" s="29" t="n">
        <f aca="false">BL621</f>
        <v>0</v>
      </c>
      <c r="BM620" s="29" t="n">
        <f aca="false">BM621</f>
        <v>0</v>
      </c>
      <c r="BN620" s="29" t="n">
        <f aca="false">BN621</f>
        <v>0</v>
      </c>
      <c r="BO620" s="29" t="n">
        <f aca="false">BO621</f>
        <v>0</v>
      </c>
      <c r="BP620" s="29" t="n">
        <f aca="false">BP621</f>
        <v>0</v>
      </c>
      <c r="BQ620" s="29" t="n">
        <f aca="false">BQ621</f>
        <v>0</v>
      </c>
      <c r="BR620" s="29" t="n">
        <f aca="false">BR621</f>
        <v>0</v>
      </c>
      <c r="BS620" s="29" t="n">
        <f aca="false">BS621</f>
        <v>0</v>
      </c>
      <c r="BT620" s="29" t="n">
        <f aca="false">BT621</f>
        <v>0</v>
      </c>
      <c r="BU620" s="29" t="n">
        <f aca="false">BU621</f>
        <v>0</v>
      </c>
      <c r="BV620" s="29" t="n">
        <f aca="false">BV621</f>
        <v>0</v>
      </c>
      <c r="BW620" s="29" t="n">
        <f aca="false">BW621</f>
        <v>0</v>
      </c>
      <c r="BX620" s="29" t="n">
        <f aca="false">BX621</f>
        <v>0</v>
      </c>
      <c r="BY620" s="29" t="n">
        <f aca="false">BY621</f>
        <v>0</v>
      </c>
      <c r="BZ620" s="29" t="n">
        <f aca="false">BZ621</f>
        <v>0</v>
      </c>
      <c r="CA620" s="29" t="n">
        <f aca="false">CA621</f>
        <v>0</v>
      </c>
      <c r="CB620" s="29" t="n">
        <f aca="false">CB621</f>
        <v>0</v>
      </c>
      <c r="CC620" s="19"/>
    </row>
    <row r="621" s="35" customFormat="true" ht="12.75" hidden="false" customHeight="false" outlineLevel="0" collapsed="false">
      <c r="A621" s="26" t="s">
        <v>128</v>
      </c>
      <c r="B621" s="50"/>
      <c r="C621" s="50" t="s">
        <v>337</v>
      </c>
      <c r="D621" s="45" t="s">
        <v>482</v>
      </c>
      <c r="E621" s="50" t="s">
        <v>129</v>
      </c>
      <c r="F621" s="29" t="n">
        <f aca="false">F622</f>
        <v>0</v>
      </c>
      <c r="G621" s="29" t="n">
        <f aca="false">G622</f>
        <v>0</v>
      </c>
      <c r="H621" s="29" t="n">
        <f aca="false">H622</f>
        <v>0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  <c r="L621" s="29" t="n">
        <f aca="false">L622</f>
        <v>0</v>
      </c>
      <c r="M621" s="29" t="n">
        <f aca="false">M622</f>
        <v>0</v>
      </c>
      <c r="N621" s="29" t="n">
        <f aca="false">N622</f>
        <v>600</v>
      </c>
      <c r="O621" s="29" t="n">
        <f aca="false">O622</f>
        <v>600</v>
      </c>
      <c r="P621" s="29" t="n">
        <f aca="false">P622</f>
        <v>0</v>
      </c>
      <c r="Q621" s="29" t="n">
        <f aca="false">Q622</f>
        <v>0</v>
      </c>
      <c r="R621" s="29" t="n">
        <f aca="false">R622</f>
        <v>600</v>
      </c>
      <c r="S621" s="29" t="n">
        <f aca="false">S622</f>
        <v>0</v>
      </c>
      <c r="T621" s="29" t="n">
        <f aca="false">T622</f>
        <v>0</v>
      </c>
      <c r="U621" s="29" t="n">
        <f aca="false">U622</f>
        <v>600</v>
      </c>
      <c r="V621" s="29" t="n">
        <f aca="false">V622</f>
        <v>0</v>
      </c>
      <c r="W621" s="29" t="n">
        <f aca="false">W622</f>
        <v>0</v>
      </c>
      <c r="X621" s="29" t="n">
        <f aca="false">X622</f>
        <v>600</v>
      </c>
      <c r="Y621" s="29" t="n">
        <f aca="false">Y622</f>
        <v>0</v>
      </c>
      <c r="Z621" s="29" t="n">
        <f aca="false">Z622</f>
        <v>600</v>
      </c>
      <c r="AA621" s="29" t="n">
        <f aca="false">AA622</f>
        <v>1200</v>
      </c>
      <c r="AB621" s="29" t="n">
        <f aca="false">AB622</f>
        <v>0</v>
      </c>
      <c r="AC621" s="29" t="n">
        <f aca="false">AC622</f>
        <v>0</v>
      </c>
      <c r="AD621" s="29" t="n">
        <f aca="false">AD622</f>
        <v>1200</v>
      </c>
      <c r="AE621" s="29" t="n">
        <f aca="false">AE622</f>
        <v>0</v>
      </c>
      <c r="AF621" s="29" t="n">
        <f aca="false">AF622</f>
        <v>0</v>
      </c>
      <c r="AG621" s="29" t="n">
        <f aca="false">AG622</f>
        <v>0</v>
      </c>
      <c r="AH621" s="29" t="n">
        <f aca="false">AH622</f>
        <v>0</v>
      </c>
      <c r="AI621" s="29" t="n">
        <f aca="false">AI622</f>
        <v>0</v>
      </c>
      <c r="AJ621" s="29" t="n">
        <f aca="false">AJ622</f>
        <v>0</v>
      </c>
      <c r="AK621" s="29" t="n">
        <f aca="false">AK622</f>
        <v>0</v>
      </c>
      <c r="AL621" s="29" t="n">
        <f aca="false">AL622</f>
        <v>0</v>
      </c>
      <c r="AM621" s="29" t="n">
        <f aca="false">AM622</f>
        <v>0</v>
      </c>
      <c r="AN621" s="29" t="n">
        <f aca="false">AN622</f>
        <v>0</v>
      </c>
      <c r="AO621" s="29" t="n">
        <f aca="false">AO622</f>
        <v>0</v>
      </c>
      <c r="AP621" s="29" t="n">
        <f aca="false">AP622</f>
        <v>0</v>
      </c>
      <c r="AQ621" s="29" t="n">
        <f aca="false">AQ622</f>
        <v>0</v>
      </c>
      <c r="AR621" s="29" t="n">
        <f aca="false">AR622</f>
        <v>0</v>
      </c>
      <c r="AS621" s="29" t="n">
        <f aca="false">AS622</f>
        <v>0</v>
      </c>
      <c r="AT621" s="29" t="n">
        <f aca="false">AT622</f>
        <v>0</v>
      </c>
      <c r="AU621" s="29" t="n">
        <f aca="false">AU622</f>
        <v>0</v>
      </c>
      <c r="AV621" s="29" t="n">
        <f aca="false">AV622</f>
        <v>0</v>
      </c>
      <c r="AW621" s="29" t="n">
        <f aca="false">AW622</f>
        <v>0</v>
      </c>
      <c r="AX621" s="29" t="n">
        <f aca="false">AX622</f>
        <v>0</v>
      </c>
      <c r="AY621" s="29" t="n">
        <f aca="false">AY622</f>
        <v>0</v>
      </c>
      <c r="AZ621" s="29" t="n">
        <f aca="false">AZ622</f>
        <v>0</v>
      </c>
      <c r="BA621" s="29" t="n">
        <f aca="false">BA622</f>
        <v>0</v>
      </c>
      <c r="BB621" s="29" t="n">
        <f aca="false">BB622</f>
        <v>0</v>
      </c>
      <c r="BC621" s="29" t="n">
        <f aca="false">BC622</f>
        <v>0</v>
      </c>
      <c r="BD621" s="29" t="n">
        <f aca="false">BD622</f>
        <v>0</v>
      </c>
      <c r="BE621" s="29" t="n">
        <f aca="false">BE622</f>
        <v>0</v>
      </c>
      <c r="BF621" s="29" t="n">
        <f aca="false">BF622</f>
        <v>0</v>
      </c>
      <c r="BG621" s="29" t="n">
        <f aca="false">BG622</f>
        <v>0</v>
      </c>
      <c r="BH621" s="29" t="n">
        <f aca="false">BH622</f>
        <v>0</v>
      </c>
      <c r="BI621" s="29" t="n">
        <f aca="false">BI622</f>
        <v>0</v>
      </c>
      <c r="BJ621" s="29" t="n">
        <f aca="false">BJ622</f>
        <v>0</v>
      </c>
      <c r="BK621" s="29" t="n">
        <f aca="false">BK622</f>
        <v>0</v>
      </c>
      <c r="BL621" s="29" t="n">
        <f aca="false">BL622</f>
        <v>0</v>
      </c>
      <c r="BM621" s="29" t="n">
        <f aca="false">BM622</f>
        <v>0</v>
      </c>
      <c r="BN621" s="29" t="n">
        <f aca="false">BN622</f>
        <v>0</v>
      </c>
      <c r="BO621" s="29" t="n">
        <f aca="false">BO622</f>
        <v>0</v>
      </c>
      <c r="BP621" s="29" t="n">
        <f aca="false">BP622</f>
        <v>0</v>
      </c>
      <c r="BQ621" s="29" t="n">
        <f aca="false">BQ622</f>
        <v>0</v>
      </c>
      <c r="BR621" s="29" t="n">
        <f aca="false">BR622</f>
        <v>0</v>
      </c>
      <c r="BS621" s="29" t="n">
        <f aca="false">BS622</f>
        <v>0</v>
      </c>
      <c r="BT621" s="29" t="n">
        <f aca="false">BT622</f>
        <v>0</v>
      </c>
      <c r="BU621" s="29" t="n">
        <f aca="false">BU622</f>
        <v>0</v>
      </c>
      <c r="BV621" s="29" t="n">
        <f aca="false">BV622</f>
        <v>0</v>
      </c>
      <c r="BW621" s="29" t="n">
        <f aca="false">BW622</f>
        <v>0</v>
      </c>
      <c r="BX621" s="29" t="n">
        <f aca="false">BX622</f>
        <v>0</v>
      </c>
      <c r="BY621" s="29" t="n">
        <f aca="false">BY622</f>
        <v>0</v>
      </c>
      <c r="BZ621" s="29" t="n">
        <f aca="false">BZ622</f>
        <v>0</v>
      </c>
      <c r="CA621" s="29" t="n">
        <f aca="false">CA622</f>
        <v>0</v>
      </c>
      <c r="CB621" s="29" t="n">
        <f aca="false">CB622</f>
        <v>0</v>
      </c>
      <c r="CC621" s="19"/>
    </row>
    <row r="622" s="35" customFormat="true" ht="12.75" hidden="false" customHeight="false" outlineLevel="0" collapsed="false">
      <c r="A622" s="31" t="s">
        <v>130</v>
      </c>
      <c r="B622" s="50"/>
      <c r="C622" s="51" t="s">
        <v>337</v>
      </c>
      <c r="D622" s="46" t="s">
        <v>482</v>
      </c>
      <c r="E622" s="51" t="s">
        <v>131</v>
      </c>
      <c r="F622" s="34" t="n">
        <v>0</v>
      </c>
      <c r="G622" s="34" t="n">
        <v>0</v>
      </c>
      <c r="H622" s="34" t="n">
        <v>0</v>
      </c>
      <c r="I622" s="34" t="n">
        <f aca="false">SUM(F622:H622)</f>
        <v>0</v>
      </c>
      <c r="J622" s="34" t="n">
        <v>0</v>
      </c>
      <c r="K622" s="34" t="n">
        <v>0</v>
      </c>
      <c r="L622" s="34" t="n">
        <f aca="false">SUM(I622:K622)</f>
        <v>0</v>
      </c>
      <c r="M622" s="34" t="n">
        <v>0</v>
      </c>
      <c r="N622" s="34" t="n">
        <v>600</v>
      </c>
      <c r="O622" s="34" t="n">
        <f aca="false">SUM(L622:N622)</f>
        <v>600</v>
      </c>
      <c r="P622" s="34" t="n">
        <v>0</v>
      </c>
      <c r="Q622" s="34" t="n">
        <v>0</v>
      </c>
      <c r="R622" s="34" t="n">
        <f aca="false">SUM(O622:Q622)</f>
        <v>600</v>
      </c>
      <c r="S622" s="34" t="n">
        <v>0</v>
      </c>
      <c r="T622" s="34" t="n">
        <v>0</v>
      </c>
      <c r="U622" s="34" t="n">
        <f aca="false">SUM(R622:T622)</f>
        <v>600</v>
      </c>
      <c r="V622" s="34" t="n">
        <v>0</v>
      </c>
      <c r="W622" s="34" t="n">
        <v>0</v>
      </c>
      <c r="X622" s="34" t="n">
        <f aca="false">SUM(U622:W622)</f>
        <v>600</v>
      </c>
      <c r="Y622" s="34" t="n">
        <v>0</v>
      </c>
      <c r="Z622" s="34" t="n">
        <v>600</v>
      </c>
      <c r="AA622" s="34" t="n">
        <f aca="false">SUM(X622:Z622)</f>
        <v>1200</v>
      </c>
      <c r="AB622" s="34" t="n">
        <v>0</v>
      </c>
      <c r="AC622" s="34" t="n">
        <v>0</v>
      </c>
      <c r="AD622" s="34" t="n">
        <f aca="false">SUM(AA622:AC622)</f>
        <v>1200</v>
      </c>
      <c r="AE622" s="34" t="n">
        <v>0</v>
      </c>
      <c r="AF622" s="34" t="n">
        <v>0</v>
      </c>
      <c r="AG622" s="34" t="n">
        <v>0</v>
      </c>
      <c r="AH622" s="34" t="n">
        <f aca="false">SUM(AE622:AG622)</f>
        <v>0</v>
      </c>
      <c r="AI622" s="34" t="n">
        <v>0</v>
      </c>
      <c r="AJ622" s="34" t="n">
        <v>0</v>
      </c>
      <c r="AK622" s="34" t="n">
        <f aca="false">SUM(AH622:AJ622)</f>
        <v>0</v>
      </c>
      <c r="AL622" s="34" t="n">
        <v>0</v>
      </c>
      <c r="AM622" s="34" t="n">
        <v>0</v>
      </c>
      <c r="AN622" s="34" t="n">
        <f aca="false">SUM(AK622:AM622)</f>
        <v>0</v>
      </c>
      <c r="AO622" s="34" t="n">
        <v>0</v>
      </c>
      <c r="AP622" s="34" t="n">
        <v>0</v>
      </c>
      <c r="AQ622" s="34" t="n">
        <f aca="false">SUM(AN622:AP622)</f>
        <v>0</v>
      </c>
      <c r="AR622" s="34" t="n">
        <v>0</v>
      </c>
      <c r="AS622" s="34" t="n">
        <v>0</v>
      </c>
      <c r="AT622" s="34" t="n">
        <f aca="false">SUM(AQ622:AS622)</f>
        <v>0</v>
      </c>
      <c r="AU622" s="34" t="n">
        <v>0</v>
      </c>
      <c r="AV622" s="34" t="n">
        <v>0</v>
      </c>
      <c r="AW622" s="34" t="n">
        <f aca="false">SUM(AT622:AV622)</f>
        <v>0</v>
      </c>
      <c r="AX622" s="34" t="n">
        <v>0</v>
      </c>
      <c r="AY622" s="34" t="n">
        <v>0</v>
      </c>
      <c r="AZ622" s="34" t="n">
        <f aca="false">SUM(AW622:AY622)</f>
        <v>0</v>
      </c>
      <c r="BA622" s="34" t="n">
        <v>0</v>
      </c>
      <c r="BB622" s="34" t="n">
        <v>0</v>
      </c>
      <c r="BC622" s="34" t="n">
        <f aca="false">SUM(AZ622:BB622)</f>
        <v>0</v>
      </c>
      <c r="BD622" s="34" t="n">
        <v>0</v>
      </c>
      <c r="BE622" s="34" t="n">
        <v>0</v>
      </c>
      <c r="BF622" s="34" t="n">
        <v>0</v>
      </c>
      <c r="BG622" s="34" t="n">
        <f aca="false">SUM(BD622:BF622)</f>
        <v>0</v>
      </c>
      <c r="BH622" s="34" t="n">
        <v>0</v>
      </c>
      <c r="BI622" s="34" t="n">
        <v>0</v>
      </c>
      <c r="BJ622" s="34" t="n">
        <f aca="false">SUM(BG622:BI622)</f>
        <v>0</v>
      </c>
      <c r="BK622" s="34" t="n">
        <v>0</v>
      </c>
      <c r="BL622" s="34" t="n">
        <v>0</v>
      </c>
      <c r="BM622" s="34" t="n">
        <f aca="false">SUM(BJ622:BL622)</f>
        <v>0</v>
      </c>
      <c r="BN622" s="34" t="n">
        <v>0</v>
      </c>
      <c r="BO622" s="34" t="n">
        <v>0</v>
      </c>
      <c r="BP622" s="34" t="n">
        <f aca="false">SUM(BM622:BO622)</f>
        <v>0</v>
      </c>
      <c r="BQ622" s="34" t="n">
        <v>0</v>
      </c>
      <c r="BR622" s="34" t="n">
        <v>0</v>
      </c>
      <c r="BS622" s="34" t="n">
        <f aca="false">SUM(BP622:BR622)</f>
        <v>0</v>
      </c>
      <c r="BT622" s="34" t="n">
        <v>0</v>
      </c>
      <c r="BU622" s="34" t="n">
        <v>0</v>
      </c>
      <c r="BV622" s="34" t="n">
        <f aca="false">SUM(BS622:BU622)</f>
        <v>0</v>
      </c>
      <c r="BW622" s="34" t="n">
        <v>0</v>
      </c>
      <c r="BX622" s="34" t="n">
        <v>0</v>
      </c>
      <c r="BY622" s="34" t="n">
        <f aca="false">SUM(BV622:BX622)</f>
        <v>0</v>
      </c>
      <c r="BZ622" s="34" t="n">
        <v>0</v>
      </c>
      <c r="CA622" s="34" t="n">
        <v>0</v>
      </c>
      <c r="CB622" s="34" t="n">
        <f aca="false">SUM(BY622:CA622)</f>
        <v>0</v>
      </c>
      <c r="CC622" s="19"/>
    </row>
    <row r="623" s="40" customFormat="true" ht="12.75" hidden="false" customHeight="false" outlineLevel="0" collapsed="false">
      <c r="A623" s="23" t="s">
        <v>65</v>
      </c>
      <c r="B623" s="56"/>
      <c r="C623" s="55" t="s">
        <v>66</v>
      </c>
      <c r="D623" s="60"/>
      <c r="E623" s="55"/>
      <c r="F623" s="18" t="n">
        <f aca="false">F635+F624</f>
        <v>16624</v>
      </c>
      <c r="G623" s="18" t="n">
        <f aca="false">G635+G624</f>
        <v>0</v>
      </c>
      <c r="H623" s="18" t="n">
        <f aca="false">H635+H624</f>
        <v>0</v>
      </c>
      <c r="I623" s="18" t="n">
        <f aca="false">I635+I624</f>
        <v>16624</v>
      </c>
      <c r="J623" s="18" t="n">
        <f aca="false">J635+J624</f>
        <v>88780.5</v>
      </c>
      <c r="K623" s="18" t="n">
        <f aca="false">K635+K624</f>
        <v>0</v>
      </c>
      <c r="L623" s="18" t="n">
        <f aca="false">L635+L624</f>
        <v>105404.5</v>
      </c>
      <c r="M623" s="18" t="n">
        <f aca="false">M635+M624</f>
        <v>69624.4</v>
      </c>
      <c r="N623" s="18" t="n">
        <f aca="false">N635+N624</f>
        <v>16352.9</v>
      </c>
      <c r="O623" s="18" t="n">
        <f aca="false">O635+O624</f>
        <v>191381.8</v>
      </c>
      <c r="P623" s="18" t="n">
        <f aca="false">P635+P624</f>
        <v>0</v>
      </c>
      <c r="Q623" s="18" t="n">
        <f aca="false">Q635+Q624</f>
        <v>0</v>
      </c>
      <c r="R623" s="18" t="n">
        <f aca="false">R635+R624</f>
        <v>191381.8</v>
      </c>
      <c r="S623" s="18" t="n">
        <f aca="false">S635+S624</f>
        <v>-25479.9</v>
      </c>
      <c r="T623" s="18" t="n">
        <f aca="false">T635+T624</f>
        <v>0</v>
      </c>
      <c r="U623" s="18" t="n">
        <f aca="false">U635+U624</f>
        <v>165901.9</v>
      </c>
      <c r="V623" s="18" t="n">
        <f aca="false">V635+V624</f>
        <v>0</v>
      </c>
      <c r="W623" s="18" t="n">
        <f aca="false">W635+W624</f>
        <v>0</v>
      </c>
      <c r="X623" s="18" t="n">
        <f aca="false">X635+X624</f>
        <v>165901.9</v>
      </c>
      <c r="Y623" s="18" t="n">
        <f aca="false">Y635+Y624</f>
        <v>506.8</v>
      </c>
      <c r="Z623" s="18" t="n">
        <f aca="false">Z635+Z624</f>
        <v>0</v>
      </c>
      <c r="AA623" s="18" t="n">
        <f aca="false">AA635+AA624</f>
        <v>166408.7</v>
      </c>
      <c r="AB623" s="18" t="n">
        <f aca="false">AB635+AB624</f>
        <v>0</v>
      </c>
      <c r="AC623" s="18" t="n">
        <f aca="false">AC635+AC624</f>
        <v>53.6</v>
      </c>
      <c r="AD623" s="18" t="n">
        <f aca="false">AD635+AD624</f>
        <v>166462.3</v>
      </c>
      <c r="AE623" s="18" t="n">
        <f aca="false">AE635+AE624</f>
        <v>20</v>
      </c>
      <c r="AF623" s="18" t="n">
        <f aca="false">AF635+AF624</f>
        <v>0</v>
      </c>
      <c r="AG623" s="18" t="n">
        <f aca="false">AG635+AG624</f>
        <v>0</v>
      </c>
      <c r="AH623" s="18" t="n">
        <f aca="false">AH635+AH624</f>
        <v>20</v>
      </c>
      <c r="AI623" s="18" t="n">
        <f aca="false">AI635+AI624</f>
        <v>0</v>
      </c>
      <c r="AJ623" s="18" t="n">
        <f aca="false">AJ635+AJ624</f>
        <v>0</v>
      </c>
      <c r="AK623" s="18" t="n">
        <f aca="false">AK635+AK624</f>
        <v>20</v>
      </c>
      <c r="AL623" s="18" t="n">
        <f aca="false">AL635+AL624</f>
        <v>0</v>
      </c>
      <c r="AM623" s="18" t="n">
        <f aca="false">AM635+AM624</f>
        <v>0</v>
      </c>
      <c r="AN623" s="18" t="n">
        <f aca="false">AN635+AN624</f>
        <v>20</v>
      </c>
      <c r="AO623" s="18" t="n">
        <f aca="false">AO635+AO624</f>
        <v>0</v>
      </c>
      <c r="AP623" s="18" t="n">
        <f aca="false">AP635+AP624</f>
        <v>0</v>
      </c>
      <c r="AQ623" s="18" t="n">
        <f aca="false">AQ635+AQ624</f>
        <v>20</v>
      </c>
      <c r="AR623" s="18" t="n">
        <f aca="false">AR635+AR624</f>
        <v>0</v>
      </c>
      <c r="AS623" s="18" t="n">
        <f aca="false">AS635+AS624</f>
        <v>0</v>
      </c>
      <c r="AT623" s="18" t="n">
        <f aca="false">AT635+AT624</f>
        <v>20</v>
      </c>
      <c r="AU623" s="18" t="n">
        <f aca="false">AU635+AU624</f>
        <v>0</v>
      </c>
      <c r="AV623" s="18" t="n">
        <f aca="false">AV635+AV624</f>
        <v>0</v>
      </c>
      <c r="AW623" s="18" t="n">
        <f aca="false">AW635+AW624</f>
        <v>20</v>
      </c>
      <c r="AX623" s="18" t="n">
        <f aca="false">AX635+AX624</f>
        <v>0</v>
      </c>
      <c r="AY623" s="18" t="n">
        <f aca="false">AY635+AY624</f>
        <v>0</v>
      </c>
      <c r="AZ623" s="18" t="n">
        <f aca="false">AZ635+AZ624</f>
        <v>20</v>
      </c>
      <c r="BA623" s="18" t="n">
        <f aca="false">BA635+BA624</f>
        <v>0</v>
      </c>
      <c r="BB623" s="18" t="n">
        <f aca="false">BB635+BB624</f>
        <v>0</v>
      </c>
      <c r="BC623" s="18" t="n">
        <f aca="false">BC635+BC624</f>
        <v>20</v>
      </c>
      <c r="BD623" s="18" t="n">
        <f aca="false">BD635+BD624</f>
        <v>20</v>
      </c>
      <c r="BE623" s="18" t="n">
        <f aca="false">BE635+BE624</f>
        <v>0</v>
      </c>
      <c r="BF623" s="18" t="n">
        <f aca="false">BF635+BF624</f>
        <v>0</v>
      </c>
      <c r="BG623" s="18" t="n">
        <f aca="false">BG635+BG624</f>
        <v>20</v>
      </c>
      <c r="BH623" s="18" t="n">
        <f aca="false">BH635+BH624</f>
        <v>0</v>
      </c>
      <c r="BI623" s="18" t="n">
        <f aca="false">BI635+BI624</f>
        <v>0</v>
      </c>
      <c r="BJ623" s="18" t="n">
        <f aca="false">BJ635+BJ624</f>
        <v>20</v>
      </c>
      <c r="BK623" s="18" t="n">
        <f aca="false">BK635+BK624</f>
        <v>0</v>
      </c>
      <c r="BL623" s="18" t="n">
        <f aca="false">BL635+BL624</f>
        <v>0</v>
      </c>
      <c r="BM623" s="18" t="n">
        <f aca="false">BM635+BM624</f>
        <v>20</v>
      </c>
      <c r="BN623" s="18" t="n">
        <f aca="false">BN635+BN624</f>
        <v>0</v>
      </c>
      <c r="BO623" s="18" t="n">
        <f aca="false">BO635+BO624</f>
        <v>0</v>
      </c>
      <c r="BP623" s="18" t="n">
        <f aca="false">BP635+BP624</f>
        <v>20</v>
      </c>
      <c r="BQ623" s="18" t="n">
        <f aca="false">BQ635+BQ624</f>
        <v>0</v>
      </c>
      <c r="BR623" s="18" t="n">
        <f aca="false">BR635+BR624</f>
        <v>0</v>
      </c>
      <c r="BS623" s="18" t="n">
        <f aca="false">BS635+BS624</f>
        <v>20</v>
      </c>
      <c r="BT623" s="18" t="n">
        <f aca="false">BT635+BT624</f>
        <v>0</v>
      </c>
      <c r="BU623" s="18" t="n">
        <f aca="false">BU635+BU624</f>
        <v>0</v>
      </c>
      <c r="BV623" s="18" t="n">
        <f aca="false">BV635+BV624</f>
        <v>20</v>
      </c>
      <c r="BW623" s="18" t="n">
        <f aca="false">BW635+BW624</f>
        <v>0</v>
      </c>
      <c r="BX623" s="18" t="n">
        <f aca="false">BX635+BX624</f>
        <v>0</v>
      </c>
      <c r="BY623" s="18" t="n">
        <f aca="false">BY635+BY624</f>
        <v>20</v>
      </c>
      <c r="BZ623" s="18" t="n">
        <f aca="false">BZ635+BZ624</f>
        <v>0</v>
      </c>
      <c r="CA623" s="18" t="n">
        <f aca="false">CA635+CA624</f>
        <v>0</v>
      </c>
      <c r="CB623" s="18" t="n">
        <f aca="false">CB635+CB624</f>
        <v>20</v>
      </c>
      <c r="CC623" s="19"/>
    </row>
    <row r="624" s="40" customFormat="true" ht="12.75" hidden="false" customHeight="false" outlineLevel="0" collapsed="false">
      <c r="A624" s="24" t="s">
        <v>483</v>
      </c>
      <c r="B624" s="56"/>
      <c r="C624" s="56" t="s">
        <v>484</v>
      </c>
      <c r="D624" s="43"/>
      <c r="E624" s="56"/>
      <c r="F624" s="22" t="n">
        <f aca="false">F625</f>
        <v>16604</v>
      </c>
      <c r="G624" s="22" t="n">
        <f aca="false">G625</f>
        <v>0</v>
      </c>
      <c r="H624" s="22" t="n">
        <f aca="false">H625</f>
        <v>0</v>
      </c>
      <c r="I624" s="22" t="n">
        <f aca="false">I625</f>
        <v>16604</v>
      </c>
      <c r="J624" s="22" t="n">
        <f aca="false">J625</f>
        <v>88780.5</v>
      </c>
      <c r="K624" s="22" t="n">
        <f aca="false">K625</f>
        <v>0</v>
      </c>
      <c r="L624" s="22" t="n">
        <f aca="false">L625</f>
        <v>105384.5</v>
      </c>
      <c r="M624" s="22" t="n">
        <f aca="false">M625</f>
        <v>69624.4</v>
      </c>
      <c r="N624" s="22" t="n">
        <f aca="false">N625</f>
        <v>16352.9</v>
      </c>
      <c r="O624" s="22" t="n">
        <f aca="false">O625</f>
        <v>191361.8</v>
      </c>
      <c r="P624" s="22" t="n">
        <f aca="false">P625</f>
        <v>0</v>
      </c>
      <c r="Q624" s="22" t="n">
        <f aca="false">Q625</f>
        <v>0</v>
      </c>
      <c r="R624" s="22" t="n">
        <f aca="false">R625</f>
        <v>191361.8</v>
      </c>
      <c r="S624" s="22" t="n">
        <f aca="false">S625</f>
        <v>-25479.9</v>
      </c>
      <c r="T624" s="22" t="n">
        <f aca="false">T625</f>
        <v>0</v>
      </c>
      <c r="U624" s="22" t="n">
        <f aca="false">U625</f>
        <v>165881.9</v>
      </c>
      <c r="V624" s="22" t="n">
        <f aca="false">V625</f>
        <v>0</v>
      </c>
      <c r="W624" s="22" t="n">
        <f aca="false">W625</f>
        <v>0</v>
      </c>
      <c r="X624" s="22" t="n">
        <f aca="false">X625</f>
        <v>165881.9</v>
      </c>
      <c r="Y624" s="22" t="n">
        <f aca="false">Y625</f>
        <v>506.8</v>
      </c>
      <c r="Z624" s="22" t="n">
        <f aca="false">Z625</f>
        <v>0</v>
      </c>
      <c r="AA624" s="22" t="n">
        <f aca="false">AA625</f>
        <v>166388.7</v>
      </c>
      <c r="AB624" s="22" t="n">
        <f aca="false">AB625</f>
        <v>0</v>
      </c>
      <c r="AC624" s="22" t="n">
        <f aca="false">AC625</f>
        <v>0</v>
      </c>
      <c r="AD624" s="22" t="n">
        <f aca="false">AD625</f>
        <v>166388.7</v>
      </c>
      <c r="AE624" s="22" t="n">
        <f aca="false">AE625</f>
        <v>0</v>
      </c>
      <c r="AF624" s="22" t="n">
        <f aca="false">AF625</f>
        <v>0</v>
      </c>
      <c r="AG624" s="22" t="n">
        <f aca="false">AG625</f>
        <v>0</v>
      </c>
      <c r="AH624" s="22" t="n">
        <f aca="false">AH625</f>
        <v>0</v>
      </c>
      <c r="AI624" s="22" t="n">
        <f aca="false">AI625</f>
        <v>0</v>
      </c>
      <c r="AJ624" s="22" t="n">
        <f aca="false">AJ625</f>
        <v>0</v>
      </c>
      <c r="AK624" s="22" t="n">
        <f aca="false">AK625</f>
        <v>0</v>
      </c>
      <c r="AL624" s="22" t="n">
        <f aca="false">AL625</f>
        <v>0</v>
      </c>
      <c r="AM624" s="22" t="n">
        <f aca="false">AM625</f>
        <v>0</v>
      </c>
      <c r="AN624" s="22" t="n">
        <f aca="false">AN625</f>
        <v>0</v>
      </c>
      <c r="AO624" s="22" t="n">
        <f aca="false">AO625</f>
        <v>0</v>
      </c>
      <c r="AP624" s="22" t="n">
        <f aca="false">AP625</f>
        <v>0</v>
      </c>
      <c r="AQ624" s="22" t="n">
        <f aca="false">AQ625</f>
        <v>0</v>
      </c>
      <c r="AR624" s="22" t="n">
        <f aca="false">AR625</f>
        <v>0</v>
      </c>
      <c r="AS624" s="22" t="n">
        <f aca="false">AS625</f>
        <v>0</v>
      </c>
      <c r="AT624" s="22" t="n">
        <f aca="false">AT625</f>
        <v>0</v>
      </c>
      <c r="AU624" s="22" t="n">
        <f aca="false">AU625</f>
        <v>0</v>
      </c>
      <c r="AV624" s="22" t="n">
        <f aca="false">AV625</f>
        <v>0</v>
      </c>
      <c r="AW624" s="22" t="n">
        <f aca="false">AW625</f>
        <v>0</v>
      </c>
      <c r="AX624" s="22" t="n">
        <f aca="false">AX625</f>
        <v>0</v>
      </c>
      <c r="AY624" s="22" t="n">
        <f aca="false">AY625</f>
        <v>0</v>
      </c>
      <c r="AZ624" s="22" t="n">
        <f aca="false">AZ625</f>
        <v>0</v>
      </c>
      <c r="BA624" s="22" t="n">
        <f aca="false">BA625</f>
        <v>0</v>
      </c>
      <c r="BB624" s="22" t="n">
        <f aca="false">BB625</f>
        <v>0</v>
      </c>
      <c r="BC624" s="22" t="n">
        <f aca="false">BC625</f>
        <v>0</v>
      </c>
      <c r="BD624" s="22" t="n">
        <f aca="false">BD625</f>
        <v>0</v>
      </c>
      <c r="BE624" s="22" t="n">
        <f aca="false">BE625</f>
        <v>0</v>
      </c>
      <c r="BF624" s="22" t="n">
        <f aca="false">BF625</f>
        <v>0</v>
      </c>
      <c r="BG624" s="22" t="n">
        <f aca="false">BG625</f>
        <v>0</v>
      </c>
      <c r="BH624" s="22" t="n">
        <f aca="false">BH625</f>
        <v>0</v>
      </c>
      <c r="BI624" s="22" t="n">
        <f aca="false">BI625</f>
        <v>0</v>
      </c>
      <c r="BJ624" s="22" t="n">
        <f aca="false">BJ625</f>
        <v>0</v>
      </c>
      <c r="BK624" s="22" t="n">
        <f aca="false">BK625</f>
        <v>0</v>
      </c>
      <c r="BL624" s="22" t="n">
        <f aca="false">BL625</f>
        <v>0</v>
      </c>
      <c r="BM624" s="22" t="n">
        <f aca="false">BM625</f>
        <v>0</v>
      </c>
      <c r="BN624" s="22" t="n">
        <f aca="false">BN625</f>
        <v>0</v>
      </c>
      <c r="BO624" s="22" t="n">
        <f aca="false">BO625</f>
        <v>0</v>
      </c>
      <c r="BP624" s="22" t="n">
        <f aca="false">BP625</f>
        <v>0</v>
      </c>
      <c r="BQ624" s="22" t="n">
        <f aca="false">BQ625</f>
        <v>0</v>
      </c>
      <c r="BR624" s="22" t="n">
        <f aca="false">BR625</f>
        <v>0</v>
      </c>
      <c r="BS624" s="22" t="n">
        <f aca="false">BS625</f>
        <v>0</v>
      </c>
      <c r="BT624" s="22" t="n">
        <f aca="false">BT625</f>
        <v>0</v>
      </c>
      <c r="BU624" s="22" t="n">
        <f aca="false">BU625</f>
        <v>0</v>
      </c>
      <c r="BV624" s="22" t="n">
        <f aca="false">BV625</f>
        <v>0</v>
      </c>
      <c r="BW624" s="22" t="n">
        <f aca="false">BW625</f>
        <v>0</v>
      </c>
      <c r="BX624" s="22" t="n">
        <f aca="false">BX625</f>
        <v>0</v>
      </c>
      <c r="BY624" s="22" t="n">
        <f aca="false">BY625</f>
        <v>0</v>
      </c>
      <c r="BZ624" s="22" t="n">
        <f aca="false">BZ625</f>
        <v>0</v>
      </c>
      <c r="CA624" s="22" t="n">
        <f aca="false">CA625</f>
        <v>0</v>
      </c>
      <c r="CB624" s="22" t="n">
        <f aca="false">CB625</f>
        <v>0</v>
      </c>
      <c r="CC624" s="19"/>
    </row>
    <row r="625" s="35" customFormat="true" ht="25.5" hidden="false" customHeight="false" outlineLevel="0" collapsed="false">
      <c r="A625" s="26" t="s">
        <v>485</v>
      </c>
      <c r="B625" s="50"/>
      <c r="C625" s="50" t="s">
        <v>484</v>
      </c>
      <c r="D625" s="45" t="s">
        <v>486</v>
      </c>
      <c r="E625" s="50"/>
      <c r="F625" s="29" t="n">
        <f aca="false">F626</f>
        <v>16604</v>
      </c>
      <c r="G625" s="29" t="n">
        <f aca="false">G626</f>
        <v>0</v>
      </c>
      <c r="H625" s="29" t="n">
        <f aca="false">H626</f>
        <v>0</v>
      </c>
      <c r="I625" s="29" t="n">
        <f aca="false">I626</f>
        <v>16604</v>
      </c>
      <c r="J625" s="29" t="n">
        <f aca="false">J626</f>
        <v>88780.5</v>
      </c>
      <c r="K625" s="29" t="n">
        <f aca="false">K626</f>
        <v>0</v>
      </c>
      <c r="L625" s="29" t="n">
        <f aca="false">L626</f>
        <v>105384.5</v>
      </c>
      <c r="M625" s="29" t="n">
        <f aca="false">M626</f>
        <v>69624.4</v>
      </c>
      <c r="N625" s="29" t="n">
        <f aca="false">N626</f>
        <v>16352.9</v>
      </c>
      <c r="O625" s="29" t="n">
        <f aca="false">O626</f>
        <v>191361.8</v>
      </c>
      <c r="P625" s="29" t="n">
        <f aca="false">P626</f>
        <v>0</v>
      </c>
      <c r="Q625" s="29" t="n">
        <f aca="false">Q626</f>
        <v>0</v>
      </c>
      <c r="R625" s="29" t="n">
        <f aca="false">R626</f>
        <v>191361.8</v>
      </c>
      <c r="S625" s="29" t="n">
        <f aca="false">S626</f>
        <v>-25479.9</v>
      </c>
      <c r="T625" s="29" t="n">
        <f aca="false">T626</f>
        <v>0</v>
      </c>
      <c r="U625" s="29" t="n">
        <f aca="false">U626</f>
        <v>165881.9</v>
      </c>
      <c r="V625" s="29" t="n">
        <f aca="false">V626</f>
        <v>0</v>
      </c>
      <c r="W625" s="29" t="n">
        <f aca="false">W626</f>
        <v>0</v>
      </c>
      <c r="X625" s="29" t="n">
        <f aca="false">X626</f>
        <v>165881.9</v>
      </c>
      <c r="Y625" s="29" t="n">
        <f aca="false">Y626</f>
        <v>506.8</v>
      </c>
      <c r="Z625" s="29" t="n">
        <f aca="false">Z626</f>
        <v>0</v>
      </c>
      <c r="AA625" s="29" t="n">
        <f aca="false">AA626</f>
        <v>166388.7</v>
      </c>
      <c r="AB625" s="29" t="n">
        <f aca="false">AB626</f>
        <v>0</v>
      </c>
      <c r="AC625" s="29" t="n">
        <f aca="false">AC626</f>
        <v>0</v>
      </c>
      <c r="AD625" s="29" t="n">
        <f aca="false">AD626</f>
        <v>166388.7</v>
      </c>
      <c r="AE625" s="29" t="n">
        <f aca="false">AE626</f>
        <v>0</v>
      </c>
      <c r="AF625" s="29" t="n">
        <f aca="false">AF626</f>
        <v>0</v>
      </c>
      <c r="AG625" s="29" t="n">
        <f aca="false">AG626</f>
        <v>0</v>
      </c>
      <c r="AH625" s="29" t="n">
        <f aca="false">AH626</f>
        <v>0</v>
      </c>
      <c r="AI625" s="29" t="n">
        <f aca="false">AI626</f>
        <v>0</v>
      </c>
      <c r="AJ625" s="29" t="n">
        <f aca="false">AJ626</f>
        <v>0</v>
      </c>
      <c r="AK625" s="29" t="n">
        <f aca="false">AK626</f>
        <v>0</v>
      </c>
      <c r="AL625" s="29" t="n">
        <f aca="false">AL626</f>
        <v>0</v>
      </c>
      <c r="AM625" s="29" t="n">
        <f aca="false">AM626</f>
        <v>0</v>
      </c>
      <c r="AN625" s="29" t="n">
        <f aca="false">AN626</f>
        <v>0</v>
      </c>
      <c r="AO625" s="29" t="n">
        <f aca="false">AO626</f>
        <v>0</v>
      </c>
      <c r="AP625" s="29" t="n">
        <f aca="false">AP626</f>
        <v>0</v>
      </c>
      <c r="AQ625" s="29" t="n">
        <f aca="false">AQ626</f>
        <v>0</v>
      </c>
      <c r="AR625" s="29" t="n">
        <f aca="false">AR626</f>
        <v>0</v>
      </c>
      <c r="AS625" s="29" t="n">
        <f aca="false">AS626</f>
        <v>0</v>
      </c>
      <c r="AT625" s="29" t="n">
        <f aca="false">AT626</f>
        <v>0</v>
      </c>
      <c r="AU625" s="29" t="n">
        <f aca="false">AU626</f>
        <v>0</v>
      </c>
      <c r="AV625" s="29" t="n">
        <f aca="false">AV626</f>
        <v>0</v>
      </c>
      <c r="AW625" s="29" t="n">
        <f aca="false">AW626</f>
        <v>0</v>
      </c>
      <c r="AX625" s="29" t="n">
        <f aca="false">AX626</f>
        <v>0</v>
      </c>
      <c r="AY625" s="29" t="n">
        <f aca="false">AY626</f>
        <v>0</v>
      </c>
      <c r="AZ625" s="29" t="n">
        <f aca="false">AZ626</f>
        <v>0</v>
      </c>
      <c r="BA625" s="29" t="n">
        <f aca="false">BA626</f>
        <v>0</v>
      </c>
      <c r="BB625" s="29" t="n">
        <f aca="false">BB626</f>
        <v>0</v>
      </c>
      <c r="BC625" s="29" t="n">
        <f aca="false">BC626</f>
        <v>0</v>
      </c>
      <c r="BD625" s="29" t="n">
        <f aca="false">BD626</f>
        <v>0</v>
      </c>
      <c r="BE625" s="29" t="n">
        <f aca="false">BE626</f>
        <v>0</v>
      </c>
      <c r="BF625" s="29" t="n">
        <f aca="false">BF626</f>
        <v>0</v>
      </c>
      <c r="BG625" s="29" t="n">
        <f aca="false">BG626</f>
        <v>0</v>
      </c>
      <c r="BH625" s="29" t="n">
        <f aca="false">BH626</f>
        <v>0</v>
      </c>
      <c r="BI625" s="29" t="n">
        <f aca="false">BI626</f>
        <v>0</v>
      </c>
      <c r="BJ625" s="29" t="n">
        <f aca="false">BJ626</f>
        <v>0</v>
      </c>
      <c r="BK625" s="29" t="n">
        <f aca="false">BK626</f>
        <v>0</v>
      </c>
      <c r="BL625" s="29" t="n">
        <f aca="false">BL626</f>
        <v>0</v>
      </c>
      <c r="BM625" s="29" t="n">
        <f aca="false">BM626</f>
        <v>0</v>
      </c>
      <c r="BN625" s="29" t="n">
        <f aca="false">BN626</f>
        <v>0</v>
      </c>
      <c r="BO625" s="29" t="n">
        <f aca="false">BO626</f>
        <v>0</v>
      </c>
      <c r="BP625" s="29" t="n">
        <f aca="false">BP626</f>
        <v>0</v>
      </c>
      <c r="BQ625" s="29" t="n">
        <f aca="false">BQ626</f>
        <v>0</v>
      </c>
      <c r="BR625" s="29" t="n">
        <f aca="false">BR626</f>
        <v>0</v>
      </c>
      <c r="BS625" s="29" t="n">
        <f aca="false">BS626</f>
        <v>0</v>
      </c>
      <c r="BT625" s="29" t="n">
        <f aca="false">BT626</f>
        <v>0</v>
      </c>
      <c r="BU625" s="29" t="n">
        <f aca="false">BU626</f>
        <v>0</v>
      </c>
      <c r="BV625" s="29" t="n">
        <f aca="false">BV626</f>
        <v>0</v>
      </c>
      <c r="BW625" s="29" t="n">
        <f aca="false">BW626</f>
        <v>0</v>
      </c>
      <c r="BX625" s="29" t="n">
        <f aca="false">BX626</f>
        <v>0</v>
      </c>
      <c r="BY625" s="29" t="n">
        <f aca="false">BY626</f>
        <v>0</v>
      </c>
      <c r="BZ625" s="29" t="n">
        <f aca="false">BZ626</f>
        <v>0</v>
      </c>
      <c r="CA625" s="29" t="n">
        <f aca="false">CA626</f>
        <v>0</v>
      </c>
      <c r="CB625" s="29" t="n">
        <f aca="false">CB626</f>
        <v>0</v>
      </c>
      <c r="CC625" s="19"/>
    </row>
    <row r="626" s="35" customFormat="true" ht="39" hidden="false" customHeight="true" outlineLevel="0" collapsed="false">
      <c r="A626" s="26" t="s">
        <v>487</v>
      </c>
      <c r="B626" s="50"/>
      <c r="C626" s="50" t="s">
        <v>488</v>
      </c>
      <c r="D626" s="45" t="s">
        <v>489</v>
      </c>
      <c r="E626" s="50"/>
      <c r="F626" s="29" t="n">
        <f aca="false">F629+F632+F627</f>
        <v>16604</v>
      </c>
      <c r="G626" s="29" t="n">
        <f aca="false">G629+G632+G627</f>
        <v>0</v>
      </c>
      <c r="H626" s="29" t="n">
        <f aca="false">H629+H632+H627</f>
        <v>0</v>
      </c>
      <c r="I626" s="29" t="n">
        <f aca="false">I629+I632+I627</f>
        <v>16604</v>
      </c>
      <c r="J626" s="29" t="n">
        <f aca="false">J629+J632+J627</f>
        <v>88780.5</v>
      </c>
      <c r="K626" s="29" t="n">
        <f aca="false">K629+K632+K627</f>
        <v>0</v>
      </c>
      <c r="L626" s="29" t="n">
        <f aca="false">L629+L632+L627</f>
        <v>105384.5</v>
      </c>
      <c r="M626" s="29" t="n">
        <f aca="false">M629+M632+M627</f>
        <v>69624.4</v>
      </c>
      <c r="N626" s="29" t="n">
        <f aca="false">N629+N632+N627</f>
        <v>16352.9</v>
      </c>
      <c r="O626" s="29" t="n">
        <f aca="false">O629+O632+O627</f>
        <v>191361.8</v>
      </c>
      <c r="P626" s="29" t="n">
        <f aca="false">P629+P632+P627</f>
        <v>0</v>
      </c>
      <c r="Q626" s="29" t="n">
        <f aca="false">Q629+Q632+Q627</f>
        <v>0</v>
      </c>
      <c r="R626" s="29" t="n">
        <f aca="false">R629+R632+R627</f>
        <v>191361.8</v>
      </c>
      <c r="S626" s="29" t="n">
        <f aca="false">S629+S632+S627</f>
        <v>-25479.9</v>
      </c>
      <c r="T626" s="29" t="n">
        <f aca="false">T629+T632+T627</f>
        <v>0</v>
      </c>
      <c r="U626" s="29" t="n">
        <f aca="false">U629+U632+U627</f>
        <v>165881.9</v>
      </c>
      <c r="V626" s="29" t="n">
        <f aca="false">V629+V632+V627</f>
        <v>0</v>
      </c>
      <c r="W626" s="29" t="n">
        <f aca="false">W629+W632+W627</f>
        <v>0</v>
      </c>
      <c r="X626" s="29" t="n">
        <f aca="false">X629+X632+X627</f>
        <v>165881.9</v>
      </c>
      <c r="Y626" s="29" t="n">
        <f aca="false">Y629+Y632+Y627</f>
        <v>506.8</v>
      </c>
      <c r="Z626" s="29" t="n">
        <f aca="false">Z629+Z632+Z627</f>
        <v>0</v>
      </c>
      <c r="AA626" s="29" t="n">
        <f aca="false">AA629+AA632+AA627</f>
        <v>166388.7</v>
      </c>
      <c r="AB626" s="29" t="n">
        <f aca="false">AB629+AB632+AB627</f>
        <v>0</v>
      </c>
      <c r="AC626" s="29" t="n">
        <f aca="false">AC629+AC632+AC627</f>
        <v>0</v>
      </c>
      <c r="AD626" s="29" t="n">
        <f aca="false">AD629+AD632+AD627</f>
        <v>166388.7</v>
      </c>
      <c r="AE626" s="29" t="n">
        <f aca="false">AE629+AE632+AE627</f>
        <v>0</v>
      </c>
      <c r="AF626" s="29" t="n">
        <f aca="false">AF629+AF632+AF627</f>
        <v>0</v>
      </c>
      <c r="AG626" s="29" t="n">
        <f aca="false">AG629+AG632+AG627</f>
        <v>0</v>
      </c>
      <c r="AH626" s="29" t="n">
        <f aca="false">AH629+AH632+AH627</f>
        <v>0</v>
      </c>
      <c r="AI626" s="29" t="n">
        <f aca="false">AI629+AI632+AI627</f>
        <v>0</v>
      </c>
      <c r="AJ626" s="29" t="n">
        <f aca="false">AJ629+AJ632+AJ627</f>
        <v>0</v>
      </c>
      <c r="AK626" s="29" t="n">
        <f aca="false">AK629+AK632+AK627</f>
        <v>0</v>
      </c>
      <c r="AL626" s="29" t="n">
        <f aca="false">AL629+AL632+AL627</f>
        <v>0</v>
      </c>
      <c r="AM626" s="29" t="n">
        <f aca="false">AM629+AM632+AM627</f>
        <v>0</v>
      </c>
      <c r="AN626" s="29" t="n">
        <f aca="false">AN629+AN632+AN627</f>
        <v>0</v>
      </c>
      <c r="AO626" s="29" t="n">
        <f aca="false">AO629+AO632+AO627</f>
        <v>0</v>
      </c>
      <c r="AP626" s="29" t="n">
        <f aca="false">AP629+AP632+AP627</f>
        <v>0</v>
      </c>
      <c r="AQ626" s="29" t="n">
        <f aca="false">AQ629+AQ632+AQ627</f>
        <v>0</v>
      </c>
      <c r="AR626" s="29" t="n">
        <f aca="false">AR629+AR632+AR627</f>
        <v>0</v>
      </c>
      <c r="AS626" s="29" t="n">
        <f aca="false">AS629+AS632+AS627</f>
        <v>0</v>
      </c>
      <c r="AT626" s="29" t="n">
        <f aca="false">AT629+AT632+AT627</f>
        <v>0</v>
      </c>
      <c r="AU626" s="29" t="n">
        <f aca="false">AU629+AU632+AU627</f>
        <v>0</v>
      </c>
      <c r="AV626" s="29" t="n">
        <f aca="false">AV629+AV632+AV627</f>
        <v>0</v>
      </c>
      <c r="AW626" s="29" t="n">
        <f aca="false">AW629+AW632+AW627</f>
        <v>0</v>
      </c>
      <c r="AX626" s="29" t="n">
        <f aca="false">AX629+AX632+AX627</f>
        <v>0</v>
      </c>
      <c r="AY626" s="29" t="n">
        <f aca="false">AY629+AY632+AY627</f>
        <v>0</v>
      </c>
      <c r="AZ626" s="29" t="n">
        <f aca="false">AZ629+AZ632+AZ627</f>
        <v>0</v>
      </c>
      <c r="BA626" s="29" t="n">
        <f aca="false">BA629+BA632+BA627</f>
        <v>0</v>
      </c>
      <c r="BB626" s="29" t="n">
        <f aca="false">BB629+BB632+BB627</f>
        <v>0</v>
      </c>
      <c r="BC626" s="29" t="n">
        <f aca="false">BC629+BC632+BC627</f>
        <v>0</v>
      </c>
      <c r="BD626" s="29" t="n">
        <f aca="false">BD629+BD632+BD627</f>
        <v>0</v>
      </c>
      <c r="BE626" s="29" t="n">
        <f aca="false">BE629+BE632+BE627</f>
        <v>0</v>
      </c>
      <c r="BF626" s="29" t="n">
        <f aca="false">BF629+BF632+BF627</f>
        <v>0</v>
      </c>
      <c r="BG626" s="29" t="n">
        <f aca="false">BG629+BG632+BG627</f>
        <v>0</v>
      </c>
      <c r="BH626" s="29" t="n">
        <f aca="false">BH629+BH632+BH627</f>
        <v>0</v>
      </c>
      <c r="BI626" s="29" t="n">
        <f aca="false">BI629+BI632+BI627</f>
        <v>0</v>
      </c>
      <c r="BJ626" s="29" t="n">
        <f aca="false">BJ629+BJ632+BJ627</f>
        <v>0</v>
      </c>
      <c r="BK626" s="29" t="n">
        <f aca="false">BK629+BK632+BK627</f>
        <v>0</v>
      </c>
      <c r="BL626" s="29" t="n">
        <f aca="false">BL629+BL632+BL627</f>
        <v>0</v>
      </c>
      <c r="BM626" s="29" t="n">
        <f aca="false">BM629+BM632+BM627</f>
        <v>0</v>
      </c>
      <c r="BN626" s="29" t="n">
        <f aca="false">BN629+BN632+BN627</f>
        <v>0</v>
      </c>
      <c r="BO626" s="29" t="n">
        <f aca="false">BO629+BO632+BO627</f>
        <v>0</v>
      </c>
      <c r="BP626" s="29" t="n">
        <f aca="false">BP629+BP632+BP627</f>
        <v>0</v>
      </c>
      <c r="BQ626" s="29" t="n">
        <f aca="false">BQ629+BQ632+BQ627</f>
        <v>0</v>
      </c>
      <c r="BR626" s="29" t="n">
        <f aca="false">BR629+BR632+BR627</f>
        <v>0</v>
      </c>
      <c r="BS626" s="29" t="n">
        <f aca="false">BS629+BS632+BS627</f>
        <v>0</v>
      </c>
      <c r="BT626" s="29" t="n">
        <f aca="false">BT629+BT632+BT627</f>
        <v>0</v>
      </c>
      <c r="BU626" s="29" t="n">
        <f aca="false">BU629+BU632+BU627</f>
        <v>0</v>
      </c>
      <c r="BV626" s="29" t="n">
        <f aca="false">BV629+BV632+BV627</f>
        <v>0</v>
      </c>
      <c r="BW626" s="29" t="n">
        <f aca="false">BW629+BW632+BW627</f>
        <v>0</v>
      </c>
      <c r="BX626" s="29" t="n">
        <f aca="false">BX629+BX632+BX627</f>
        <v>0</v>
      </c>
      <c r="BY626" s="29" t="n">
        <f aca="false">BY629+BY632+BY627</f>
        <v>0</v>
      </c>
      <c r="BZ626" s="29" t="n">
        <f aca="false">BZ629+BZ632+BZ627</f>
        <v>0</v>
      </c>
      <c r="CA626" s="29" t="n">
        <f aca="false">CA629+CA632+CA627</f>
        <v>0</v>
      </c>
      <c r="CB626" s="29" t="n">
        <f aca="false">CB629+CB632+CB627</f>
        <v>0</v>
      </c>
      <c r="CC626" s="19"/>
    </row>
    <row r="627" s="35" customFormat="true" ht="27.75" hidden="false" customHeight="true" outlineLevel="0" collapsed="false">
      <c r="A627" s="26" t="s">
        <v>376</v>
      </c>
      <c r="B627" s="50"/>
      <c r="C627" s="50" t="s">
        <v>484</v>
      </c>
      <c r="D627" s="45" t="s">
        <v>489</v>
      </c>
      <c r="E627" s="50" t="s">
        <v>377</v>
      </c>
      <c r="F627" s="29" t="n">
        <f aca="false">F628</f>
        <v>269.1</v>
      </c>
      <c r="G627" s="29" t="n">
        <f aca="false">G628</f>
        <v>0</v>
      </c>
      <c r="H627" s="29" t="n">
        <f aca="false">H628</f>
        <v>0</v>
      </c>
      <c r="I627" s="29" t="n">
        <f aca="false">I628</f>
        <v>269.1</v>
      </c>
      <c r="J627" s="29" t="n">
        <f aca="false">J628</f>
        <v>0</v>
      </c>
      <c r="K627" s="29" t="n">
        <f aca="false">K628</f>
        <v>0</v>
      </c>
      <c r="L627" s="29" t="n">
        <f aca="false">L628</f>
        <v>269.1</v>
      </c>
      <c r="M627" s="29" t="n">
        <f aca="false">M628</f>
        <v>0</v>
      </c>
      <c r="N627" s="29" t="n">
        <f aca="false">N628</f>
        <v>0</v>
      </c>
      <c r="O627" s="29" t="n">
        <f aca="false">O628</f>
        <v>269.1</v>
      </c>
      <c r="P627" s="29" t="n">
        <f aca="false">P628</f>
        <v>0</v>
      </c>
      <c r="Q627" s="29" t="n">
        <f aca="false">Q628</f>
        <v>0</v>
      </c>
      <c r="R627" s="29" t="n">
        <f aca="false">R628</f>
        <v>269.1</v>
      </c>
      <c r="S627" s="29" t="n">
        <f aca="false">S628</f>
        <v>0</v>
      </c>
      <c r="T627" s="29" t="n">
        <f aca="false">T628</f>
        <v>0</v>
      </c>
      <c r="U627" s="29" t="n">
        <f aca="false">U628</f>
        <v>269.1</v>
      </c>
      <c r="V627" s="29" t="n">
        <f aca="false">V628</f>
        <v>0</v>
      </c>
      <c r="W627" s="29" t="n">
        <f aca="false">W628</f>
        <v>0</v>
      </c>
      <c r="X627" s="29" t="n">
        <f aca="false">X628</f>
        <v>269.1</v>
      </c>
      <c r="Y627" s="29" t="n">
        <f aca="false">Y628</f>
        <v>0</v>
      </c>
      <c r="Z627" s="29" t="n">
        <f aca="false">Z628</f>
        <v>0</v>
      </c>
      <c r="AA627" s="29" t="n">
        <f aca="false">AA628</f>
        <v>269.1</v>
      </c>
      <c r="AB627" s="29" t="n">
        <f aca="false">AB628</f>
        <v>0</v>
      </c>
      <c r="AC627" s="29" t="n">
        <f aca="false">AC628</f>
        <v>0</v>
      </c>
      <c r="AD627" s="29" t="n">
        <f aca="false">AD628</f>
        <v>269.1</v>
      </c>
      <c r="AE627" s="29" t="n">
        <f aca="false">AE628</f>
        <v>0</v>
      </c>
      <c r="AF627" s="29" t="n">
        <f aca="false">AF628</f>
        <v>0</v>
      </c>
      <c r="AG627" s="29" t="n">
        <f aca="false">AG628</f>
        <v>0</v>
      </c>
      <c r="AH627" s="29" t="n">
        <f aca="false">AH628</f>
        <v>0</v>
      </c>
      <c r="AI627" s="29" t="n">
        <f aca="false">AI628</f>
        <v>0</v>
      </c>
      <c r="AJ627" s="29" t="n">
        <f aca="false">AJ628</f>
        <v>0</v>
      </c>
      <c r="AK627" s="29" t="n">
        <f aca="false">AK628</f>
        <v>0</v>
      </c>
      <c r="AL627" s="29" t="n">
        <f aca="false">AL628</f>
        <v>0</v>
      </c>
      <c r="AM627" s="29" t="n">
        <f aca="false">AM628</f>
        <v>0</v>
      </c>
      <c r="AN627" s="29" t="n">
        <f aca="false">AN628</f>
        <v>0</v>
      </c>
      <c r="AO627" s="29" t="n">
        <f aca="false">AO628</f>
        <v>0</v>
      </c>
      <c r="AP627" s="29" t="n">
        <f aca="false">AP628</f>
        <v>0</v>
      </c>
      <c r="AQ627" s="29" t="n">
        <f aca="false">AQ628</f>
        <v>0</v>
      </c>
      <c r="AR627" s="29" t="n">
        <f aca="false">AR628</f>
        <v>0</v>
      </c>
      <c r="AS627" s="29" t="n">
        <f aca="false">AS628</f>
        <v>0</v>
      </c>
      <c r="AT627" s="29" t="n">
        <f aca="false">AT628</f>
        <v>0</v>
      </c>
      <c r="AU627" s="29" t="n">
        <f aca="false">AU628</f>
        <v>0</v>
      </c>
      <c r="AV627" s="29" t="n">
        <f aca="false">AV628</f>
        <v>0</v>
      </c>
      <c r="AW627" s="29" t="n">
        <f aca="false">AW628</f>
        <v>0</v>
      </c>
      <c r="AX627" s="29" t="n">
        <f aca="false">AX628</f>
        <v>0</v>
      </c>
      <c r="AY627" s="29" t="n">
        <f aca="false">AY628</f>
        <v>0</v>
      </c>
      <c r="AZ627" s="29" t="n">
        <f aca="false">AZ628</f>
        <v>0</v>
      </c>
      <c r="BA627" s="29" t="n">
        <f aca="false">BA628</f>
        <v>0</v>
      </c>
      <c r="BB627" s="29" t="n">
        <f aca="false">BB628</f>
        <v>0</v>
      </c>
      <c r="BC627" s="29" t="n">
        <f aca="false">BC628</f>
        <v>0</v>
      </c>
      <c r="BD627" s="29" t="n">
        <f aca="false">BD628</f>
        <v>0</v>
      </c>
      <c r="BE627" s="29" t="n">
        <f aca="false">BE628</f>
        <v>0</v>
      </c>
      <c r="BF627" s="29" t="n">
        <f aca="false">BF628</f>
        <v>0</v>
      </c>
      <c r="BG627" s="29" t="n">
        <f aca="false">BG628</f>
        <v>0</v>
      </c>
      <c r="BH627" s="29" t="n">
        <f aca="false">BH628</f>
        <v>0</v>
      </c>
      <c r="BI627" s="29" t="n">
        <f aca="false">BI628</f>
        <v>0</v>
      </c>
      <c r="BJ627" s="29" t="n">
        <f aca="false">BJ628</f>
        <v>0</v>
      </c>
      <c r="BK627" s="29" t="n">
        <f aca="false">BK628</f>
        <v>0</v>
      </c>
      <c r="BL627" s="29" t="n">
        <f aca="false">BL628</f>
        <v>0</v>
      </c>
      <c r="BM627" s="29" t="n">
        <f aca="false">BM628</f>
        <v>0</v>
      </c>
      <c r="BN627" s="29" t="n">
        <f aca="false">BN628</f>
        <v>0</v>
      </c>
      <c r="BO627" s="29" t="n">
        <f aca="false">BO628</f>
        <v>0</v>
      </c>
      <c r="BP627" s="29" t="n">
        <f aca="false">BP628</f>
        <v>0</v>
      </c>
      <c r="BQ627" s="29" t="n">
        <f aca="false">BQ628</f>
        <v>0</v>
      </c>
      <c r="BR627" s="29" t="n">
        <f aca="false">BR628</f>
        <v>0</v>
      </c>
      <c r="BS627" s="29" t="n">
        <f aca="false">BS628</f>
        <v>0</v>
      </c>
      <c r="BT627" s="29" t="n">
        <f aca="false">BT628</f>
        <v>0</v>
      </c>
      <c r="BU627" s="29" t="n">
        <f aca="false">BU628</f>
        <v>0</v>
      </c>
      <c r="BV627" s="29" t="n">
        <f aca="false">BV628</f>
        <v>0</v>
      </c>
      <c r="BW627" s="29" t="n">
        <f aca="false">BW628</f>
        <v>0</v>
      </c>
      <c r="BX627" s="29" t="n">
        <f aca="false">BX628</f>
        <v>0</v>
      </c>
      <c r="BY627" s="29" t="n">
        <f aca="false">BY628</f>
        <v>0</v>
      </c>
      <c r="BZ627" s="29" t="n">
        <f aca="false">BZ628</f>
        <v>0</v>
      </c>
      <c r="CA627" s="29" t="n">
        <f aca="false">CA628</f>
        <v>0</v>
      </c>
      <c r="CB627" s="29" t="n">
        <f aca="false">CB628</f>
        <v>0</v>
      </c>
      <c r="CC627" s="19"/>
    </row>
    <row r="628" customFormat="false" ht="15" hidden="false" customHeight="true" outlineLevel="0" collapsed="false">
      <c r="A628" s="31" t="s">
        <v>378</v>
      </c>
      <c r="B628" s="51"/>
      <c r="C628" s="51" t="s">
        <v>484</v>
      </c>
      <c r="D628" s="46" t="s">
        <v>489</v>
      </c>
      <c r="E628" s="51" t="s">
        <v>379</v>
      </c>
      <c r="F628" s="34" t="n">
        <v>269.1</v>
      </c>
      <c r="G628" s="34" t="n">
        <v>0</v>
      </c>
      <c r="H628" s="34" t="n">
        <v>0</v>
      </c>
      <c r="I628" s="34" t="n">
        <f aca="false">SUM(F628:H628)</f>
        <v>269.1</v>
      </c>
      <c r="J628" s="34" t="n">
        <v>0</v>
      </c>
      <c r="K628" s="34" t="n">
        <v>0</v>
      </c>
      <c r="L628" s="34" t="n">
        <f aca="false">SUM(I628:K628)</f>
        <v>269.1</v>
      </c>
      <c r="M628" s="34" t="n">
        <v>0</v>
      </c>
      <c r="N628" s="34" t="n">
        <v>0</v>
      </c>
      <c r="O628" s="34" t="n">
        <f aca="false">SUM(L628:N628)</f>
        <v>269.1</v>
      </c>
      <c r="P628" s="34" t="n">
        <v>0</v>
      </c>
      <c r="Q628" s="34" t="n">
        <v>0</v>
      </c>
      <c r="R628" s="34" t="n">
        <f aca="false">SUM(O628:Q628)</f>
        <v>269.1</v>
      </c>
      <c r="S628" s="34" t="n">
        <v>0</v>
      </c>
      <c r="T628" s="34" t="n">
        <v>0</v>
      </c>
      <c r="U628" s="34" t="n">
        <f aca="false">SUM(R628:T628)</f>
        <v>269.1</v>
      </c>
      <c r="V628" s="34" t="n">
        <v>0</v>
      </c>
      <c r="W628" s="34" t="n">
        <v>0</v>
      </c>
      <c r="X628" s="34" t="n">
        <f aca="false">SUM(U628:W628)</f>
        <v>269.1</v>
      </c>
      <c r="Y628" s="34" t="n">
        <v>0</v>
      </c>
      <c r="Z628" s="34" t="n">
        <v>0</v>
      </c>
      <c r="AA628" s="34" t="n">
        <f aca="false">SUM(X628:Z628)</f>
        <v>269.1</v>
      </c>
      <c r="AB628" s="34" t="n">
        <v>0</v>
      </c>
      <c r="AC628" s="34" t="n">
        <v>0</v>
      </c>
      <c r="AD628" s="34" t="n">
        <f aca="false">SUM(AA628:AC628)</f>
        <v>269.1</v>
      </c>
      <c r="AE628" s="34" t="n">
        <v>0</v>
      </c>
      <c r="AF628" s="34" t="n">
        <v>0</v>
      </c>
      <c r="AG628" s="34" t="n">
        <v>0</v>
      </c>
      <c r="AH628" s="34" t="n">
        <f aca="false">SUM(AE628:AG628)</f>
        <v>0</v>
      </c>
      <c r="AI628" s="34" t="n">
        <v>0</v>
      </c>
      <c r="AJ628" s="34" t="n">
        <v>0</v>
      </c>
      <c r="AK628" s="34" t="n">
        <f aca="false">SUM(AH628:AJ628)</f>
        <v>0</v>
      </c>
      <c r="AL628" s="34" t="n">
        <v>0</v>
      </c>
      <c r="AM628" s="34" t="n">
        <v>0</v>
      </c>
      <c r="AN628" s="34" t="n">
        <f aca="false">SUM(AK628:AM628)</f>
        <v>0</v>
      </c>
      <c r="AO628" s="34" t="n">
        <v>0</v>
      </c>
      <c r="AP628" s="34" t="n">
        <v>0</v>
      </c>
      <c r="AQ628" s="34" t="n">
        <f aca="false">SUM(AN628:AP628)</f>
        <v>0</v>
      </c>
      <c r="AR628" s="34" t="n">
        <v>0</v>
      </c>
      <c r="AS628" s="34" t="n">
        <v>0</v>
      </c>
      <c r="AT628" s="34" t="n">
        <f aca="false">SUM(AQ628:AS628)</f>
        <v>0</v>
      </c>
      <c r="AU628" s="34" t="n">
        <v>0</v>
      </c>
      <c r="AV628" s="34" t="n">
        <v>0</v>
      </c>
      <c r="AW628" s="34" t="n">
        <f aca="false">SUM(AT628:AV628)</f>
        <v>0</v>
      </c>
      <c r="AX628" s="34" t="n">
        <v>0</v>
      </c>
      <c r="AY628" s="34" t="n">
        <v>0</v>
      </c>
      <c r="AZ628" s="34" t="n">
        <f aca="false">SUM(AW628:AY628)</f>
        <v>0</v>
      </c>
      <c r="BA628" s="34" t="n">
        <v>0</v>
      </c>
      <c r="BB628" s="34" t="n">
        <v>0</v>
      </c>
      <c r="BC628" s="34" t="n">
        <f aca="false">SUM(AZ628:BB628)</f>
        <v>0</v>
      </c>
      <c r="BD628" s="34" t="n">
        <v>0</v>
      </c>
      <c r="BE628" s="34" t="n">
        <v>0</v>
      </c>
      <c r="BF628" s="34" t="n">
        <v>0</v>
      </c>
      <c r="BG628" s="34" t="n">
        <f aca="false">SUM(BD628:BF628)</f>
        <v>0</v>
      </c>
      <c r="BH628" s="34" t="n">
        <v>0</v>
      </c>
      <c r="BI628" s="34" t="n">
        <v>0</v>
      </c>
      <c r="BJ628" s="34" t="n">
        <f aca="false">SUM(BG628:BI628)</f>
        <v>0</v>
      </c>
      <c r="BK628" s="34" t="n">
        <v>0</v>
      </c>
      <c r="BL628" s="34" t="n">
        <v>0</v>
      </c>
      <c r="BM628" s="34" t="n">
        <f aca="false">SUM(BJ628:BL628)</f>
        <v>0</v>
      </c>
      <c r="BN628" s="34" t="n">
        <v>0</v>
      </c>
      <c r="BO628" s="34" t="n">
        <v>0</v>
      </c>
      <c r="BP628" s="34" t="n">
        <f aca="false">SUM(BM628:BO628)</f>
        <v>0</v>
      </c>
      <c r="BQ628" s="34" t="n">
        <v>0</v>
      </c>
      <c r="BR628" s="34" t="n">
        <v>0</v>
      </c>
      <c r="BS628" s="34" t="n">
        <f aca="false">SUM(BP628:BR628)</f>
        <v>0</v>
      </c>
      <c r="BT628" s="34" t="n">
        <v>0</v>
      </c>
      <c r="BU628" s="34" t="n">
        <v>0</v>
      </c>
      <c r="BV628" s="34" t="n">
        <f aca="false">SUM(BS628:BU628)</f>
        <v>0</v>
      </c>
      <c r="BW628" s="34" t="n">
        <v>0</v>
      </c>
      <c r="BX628" s="34" t="n">
        <v>0</v>
      </c>
      <c r="BY628" s="34" t="n">
        <f aca="false">SUM(BV628:BX628)</f>
        <v>0</v>
      </c>
      <c r="BZ628" s="34" t="n">
        <v>0</v>
      </c>
      <c r="CA628" s="34" t="n">
        <v>0</v>
      </c>
      <c r="CB628" s="34" t="n">
        <f aca="false">SUM(BY628:CA628)</f>
        <v>0</v>
      </c>
      <c r="CC628" s="19"/>
    </row>
    <row r="629" s="35" customFormat="true" ht="25.5" hidden="false" customHeight="false" outlineLevel="0" collapsed="false">
      <c r="A629" s="26" t="s">
        <v>490</v>
      </c>
      <c r="B629" s="50"/>
      <c r="C629" s="50" t="s">
        <v>484</v>
      </c>
      <c r="D629" s="45" t="s">
        <v>491</v>
      </c>
      <c r="E629" s="50"/>
      <c r="F629" s="29" t="n">
        <f aca="false">F630</f>
        <v>0</v>
      </c>
      <c r="G629" s="29" t="n">
        <f aca="false">G630</f>
        <v>0</v>
      </c>
      <c r="H629" s="29" t="n">
        <f aca="false">H630</f>
        <v>0</v>
      </c>
      <c r="I629" s="29" t="n">
        <f aca="false">I630</f>
        <v>0</v>
      </c>
      <c r="J629" s="29" t="n">
        <f aca="false">J630</f>
        <v>88780.5</v>
      </c>
      <c r="K629" s="29" t="n">
        <f aca="false">K630</f>
        <v>0</v>
      </c>
      <c r="L629" s="29" t="n">
        <f aca="false">L630</f>
        <v>88780.5</v>
      </c>
      <c r="M629" s="29" t="n">
        <f aca="false">M630</f>
        <v>69624.4</v>
      </c>
      <c r="N629" s="29" t="n">
        <f aca="false">N630</f>
        <v>0</v>
      </c>
      <c r="O629" s="29" t="n">
        <f aca="false">O630</f>
        <v>158404.9</v>
      </c>
      <c r="P629" s="29" t="n">
        <f aca="false">P630</f>
        <v>0</v>
      </c>
      <c r="Q629" s="29" t="n">
        <f aca="false">Q630</f>
        <v>0</v>
      </c>
      <c r="R629" s="29" t="n">
        <f aca="false">R630</f>
        <v>158404.9</v>
      </c>
      <c r="S629" s="29" t="n">
        <f aca="false">S630</f>
        <v>-25479.9</v>
      </c>
      <c r="T629" s="29" t="n">
        <f aca="false">T630</f>
        <v>0</v>
      </c>
      <c r="U629" s="29" t="n">
        <f aca="false">U630</f>
        <v>132925</v>
      </c>
      <c r="V629" s="29" t="n">
        <f aca="false">V630</f>
        <v>0</v>
      </c>
      <c r="W629" s="29" t="n">
        <f aca="false">W630</f>
        <v>0</v>
      </c>
      <c r="X629" s="29" t="n">
        <f aca="false">X630</f>
        <v>132925</v>
      </c>
      <c r="Y629" s="29" t="n">
        <f aca="false">Y630</f>
        <v>506.8</v>
      </c>
      <c r="Z629" s="29" t="n">
        <f aca="false">Z630</f>
        <v>0</v>
      </c>
      <c r="AA629" s="29" t="n">
        <f aca="false">AA630</f>
        <v>133431.8</v>
      </c>
      <c r="AB629" s="29" t="n">
        <f aca="false">AB630</f>
        <v>0</v>
      </c>
      <c r="AC629" s="29" t="n">
        <f aca="false">AC630</f>
        <v>0</v>
      </c>
      <c r="AD629" s="29" t="n">
        <f aca="false">AD630</f>
        <v>133431.8</v>
      </c>
      <c r="AE629" s="29" t="n">
        <f aca="false">AE630</f>
        <v>0</v>
      </c>
      <c r="AF629" s="29" t="n">
        <f aca="false">AF630</f>
        <v>0</v>
      </c>
      <c r="AG629" s="29" t="n">
        <f aca="false">AG630</f>
        <v>0</v>
      </c>
      <c r="AH629" s="29" t="n">
        <f aca="false">AH630</f>
        <v>0</v>
      </c>
      <c r="AI629" s="29" t="n">
        <f aca="false">AI630</f>
        <v>0</v>
      </c>
      <c r="AJ629" s="29" t="n">
        <f aca="false">AJ630</f>
        <v>0</v>
      </c>
      <c r="AK629" s="29" t="n">
        <f aca="false">AK630</f>
        <v>0</v>
      </c>
      <c r="AL629" s="29" t="n">
        <f aca="false">AL630</f>
        <v>0</v>
      </c>
      <c r="AM629" s="29" t="n">
        <f aca="false">AM630</f>
        <v>0</v>
      </c>
      <c r="AN629" s="29" t="n">
        <f aca="false">AN630</f>
        <v>0</v>
      </c>
      <c r="AO629" s="29" t="n">
        <f aca="false">AO630</f>
        <v>0</v>
      </c>
      <c r="AP629" s="29" t="n">
        <f aca="false">AP630</f>
        <v>0</v>
      </c>
      <c r="AQ629" s="29" t="n">
        <f aca="false">AQ630</f>
        <v>0</v>
      </c>
      <c r="AR629" s="29" t="n">
        <f aca="false">AR630</f>
        <v>0</v>
      </c>
      <c r="AS629" s="29" t="n">
        <f aca="false">AS630</f>
        <v>0</v>
      </c>
      <c r="AT629" s="29" t="n">
        <f aca="false">AT630</f>
        <v>0</v>
      </c>
      <c r="AU629" s="29" t="n">
        <f aca="false">AU630</f>
        <v>0</v>
      </c>
      <c r="AV629" s="29" t="n">
        <f aca="false">AV630</f>
        <v>0</v>
      </c>
      <c r="AW629" s="29" t="n">
        <f aca="false">AW630</f>
        <v>0</v>
      </c>
      <c r="AX629" s="29" t="n">
        <f aca="false">AX630</f>
        <v>0</v>
      </c>
      <c r="AY629" s="29" t="n">
        <f aca="false">AY630</f>
        <v>0</v>
      </c>
      <c r="AZ629" s="29" t="n">
        <f aca="false">AZ630</f>
        <v>0</v>
      </c>
      <c r="BA629" s="29" t="n">
        <f aca="false">BA630</f>
        <v>0</v>
      </c>
      <c r="BB629" s="29" t="n">
        <f aca="false">BB630</f>
        <v>0</v>
      </c>
      <c r="BC629" s="29" t="n">
        <f aca="false">BC630</f>
        <v>0</v>
      </c>
      <c r="BD629" s="29" t="n">
        <f aca="false">BD630</f>
        <v>0</v>
      </c>
      <c r="BE629" s="29" t="n">
        <f aca="false">BE630</f>
        <v>0</v>
      </c>
      <c r="BF629" s="29" t="n">
        <f aca="false">BF630</f>
        <v>0</v>
      </c>
      <c r="BG629" s="29" t="n">
        <f aca="false">BG630</f>
        <v>0</v>
      </c>
      <c r="BH629" s="29" t="n">
        <f aca="false">BH630</f>
        <v>0</v>
      </c>
      <c r="BI629" s="29" t="n">
        <f aca="false">BI630</f>
        <v>0</v>
      </c>
      <c r="BJ629" s="29" t="n">
        <f aca="false">BJ630</f>
        <v>0</v>
      </c>
      <c r="BK629" s="29" t="n">
        <f aca="false">BK630</f>
        <v>0</v>
      </c>
      <c r="BL629" s="29" t="n">
        <f aca="false">BL630</f>
        <v>0</v>
      </c>
      <c r="BM629" s="29" t="n">
        <f aca="false">BM630</f>
        <v>0</v>
      </c>
      <c r="BN629" s="29" t="n">
        <f aca="false">BN630</f>
        <v>0</v>
      </c>
      <c r="BO629" s="29" t="n">
        <f aca="false">BO630</f>
        <v>0</v>
      </c>
      <c r="BP629" s="29" t="n">
        <f aca="false">BP630</f>
        <v>0</v>
      </c>
      <c r="BQ629" s="29" t="n">
        <f aca="false">BQ630</f>
        <v>0</v>
      </c>
      <c r="BR629" s="29" t="n">
        <f aca="false">BR630</f>
        <v>0</v>
      </c>
      <c r="BS629" s="29" t="n">
        <f aca="false">BS630</f>
        <v>0</v>
      </c>
      <c r="BT629" s="29" t="n">
        <f aca="false">BT630</f>
        <v>0</v>
      </c>
      <c r="BU629" s="29" t="n">
        <f aca="false">BU630</f>
        <v>0</v>
      </c>
      <c r="BV629" s="29" t="n">
        <f aca="false">BV630</f>
        <v>0</v>
      </c>
      <c r="BW629" s="29" t="n">
        <f aca="false">BW630</f>
        <v>0</v>
      </c>
      <c r="BX629" s="29" t="n">
        <f aca="false">BX630</f>
        <v>0</v>
      </c>
      <c r="BY629" s="29" t="n">
        <f aca="false">BY630</f>
        <v>0</v>
      </c>
      <c r="BZ629" s="29" t="n">
        <f aca="false">BZ630</f>
        <v>0</v>
      </c>
      <c r="CA629" s="29" t="n">
        <f aca="false">CA630</f>
        <v>0</v>
      </c>
      <c r="CB629" s="29" t="n">
        <f aca="false">CB630</f>
        <v>0</v>
      </c>
      <c r="CC629" s="19"/>
    </row>
    <row r="630" s="35" customFormat="true" ht="25.5" hidden="false" customHeight="false" outlineLevel="0" collapsed="false">
      <c r="A630" s="26" t="s">
        <v>376</v>
      </c>
      <c r="B630" s="50"/>
      <c r="C630" s="50" t="s">
        <v>484</v>
      </c>
      <c r="D630" s="45" t="s">
        <v>491</v>
      </c>
      <c r="E630" s="50" t="s">
        <v>377</v>
      </c>
      <c r="F630" s="29" t="n">
        <f aca="false">F631</f>
        <v>0</v>
      </c>
      <c r="G630" s="29" t="n">
        <f aca="false">G631</f>
        <v>0</v>
      </c>
      <c r="H630" s="29" t="n">
        <f aca="false">H631</f>
        <v>0</v>
      </c>
      <c r="I630" s="29" t="n">
        <f aca="false">I631</f>
        <v>0</v>
      </c>
      <c r="J630" s="29" t="n">
        <f aca="false">J631</f>
        <v>88780.5</v>
      </c>
      <c r="K630" s="29" t="n">
        <f aca="false">K631</f>
        <v>0</v>
      </c>
      <c r="L630" s="29" t="n">
        <f aca="false">L631</f>
        <v>88780.5</v>
      </c>
      <c r="M630" s="29" t="n">
        <f aca="false">M631</f>
        <v>69624.4</v>
      </c>
      <c r="N630" s="29" t="n">
        <f aca="false">N631</f>
        <v>0</v>
      </c>
      <c r="O630" s="29" t="n">
        <f aca="false">O631</f>
        <v>158404.9</v>
      </c>
      <c r="P630" s="29" t="n">
        <f aca="false">P631</f>
        <v>0</v>
      </c>
      <c r="Q630" s="29" t="n">
        <f aca="false">Q631</f>
        <v>0</v>
      </c>
      <c r="R630" s="29" t="n">
        <f aca="false">R631</f>
        <v>158404.9</v>
      </c>
      <c r="S630" s="29" t="n">
        <f aca="false">S631</f>
        <v>-25479.9</v>
      </c>
      <c r="T630" s="29" t="n">
        <f aca="false">T631</f>
        <v>0</v>
      </c>
      <c r="U630" s="29" t="n">
        <f aca="false">U631</f>
        <v>132925</v>
      </c>
      <c r="V630" s="29" t="n">
        <f aca="false">V631</f>
        <v>0</v>
      </c>
      <c r="W630" s="29" t="n">
        <f aca="false">W631</f>
        <v>0</v>
      </c>
      <c r="X630" s="29" t="n">
        <f aca="false">X631</f>
        <v>132925</v>
      </c>
      <c r="Y630" s="29" t="n">
        <f aca="false">Y631</f>
        <v>506.8</v>
      </c>
      <c r="Z630" s="29" t="n">
        <f aca="false">Z631</f>
        <v>0</v>
      </c>
      <c r="AA630" s="29" t="n">
        <f aca="false">AA631</f>
        <v>133431.8</v>
      </c>
      <c r="AB630" s="29" t="n">
        <f aca="false">AB631</f>
        <v>0</v>
      </c>
      <c r="AC630" s="29" t="n">
        <f aca="false">AC631</f>
        <v>0</v>
      </c>
      <c r="AD630" s="29" t="n">
        <f aca="false">AD631</f>
        <v>133431.8</v>
      </c>
      <c r="AE630" s="29" t="n">
        <f aca="false">AE631</f>
        <v>0</v>
      </c>
      <c r="AF630" s="29" t="n">
        <f aca="false">AF631</f>
        <v>0</v>
      </c>
      <c r="AG630" s="29" t="n">
        <f aca="false">AG631</f>
        <v>0</v>
      </c>
      <c r="AH630" s="29" t="n">
        <f aca="false">AH631</f>
        <v>0</v>
      </c>
      <c r="AI630" s="29" t="n">
        <f aca="false">AI631</f>
        <v>0</v>
      </c>
      <c r="AJ630" s="29" t="n">
        <f aca="false">AJ631</f>
        <v>0</v>
      </c>
      <c r="AK630" s="29" t="n">
        <f aca="false">AK631</f>
        <v>0</v>
      </c>
      <c r="AL630" s="29" t="n">
        <f aca="false">AL631</f>
        <v>0</v>
      </c>
      <c r="AM630" s="29" t="n">
        <f aca="false">AM631</f>
        <v>0</v>
      </c>
      <c r="AN630" s="29" t="n">
        <f aca="false">AN631</f>
        <v>0</v>
      </c>
      <c r="AO630" s="29" t="n">
        <f aca="false">AO631</f>
        <v>0</v>
      </c>
      <c r="AP630" s="29" t="n">
        <f aca="false">AP631</f>
        <v>0</v>
      </c>
      <c r="AQ630" s="29" t="n">
        <f aca="false">AQ631</f>
        <v>0</v>
      </c>
      <c r="AR630" s="29" t="n">
        <f aca="false">AR631</f>
        <v>0</v>
      </c>
      <c r="AS630" s="29" t="n">
        <f aca="false">AS631</f>
        <v>0</v>
      </c>
      <c r="AT630" s="29" t="n">
        <f aca="false">AT631</f>
        <v>0</v>
      </c>
      <c r="AU630" s="29" t="n">
        <f aca="false">AU631</f>
        <v>0</v>
      </c>
      <c r="AV630" s="29" t="n">
        <f aca="false">AV631</f>
        <v>0</v>
      </c>
      <c r="AW630" s="29" t="n">
        <f aca="false">AW631</f>
        <v>0</v>
      </c>
      <c r="AX630" s="29" t="n">
        <f aca="false">AX631</f>
        <v>0</v>
      </c>
      <c r="AY630" s="29" t="n">
        <f aca="false">AY631</f>
        <v>0</v>
      </c>
      <c r="AZ630" s="29" t="n">
        <f aca="false">AZ631</f>
        <v>0</v>
      </c>
      <c r="BA630" s="29" t="n">
        <f aca="false">BA631</f>
        <v>0</v>
      </c>
      <c r="BB630" s="29" t="n">
        <f aca="false">BB631</f>
        <v>0</v>
      </c>
      <c r="BC630" s="29" t="n">
        <f aca="false">BC631</f>
        <v>0</v>
      </c>
      <c r="BD630" s="29" t="n">
        <f aca="false">BD631</f>
        <v>0</v>
      </c>
      <c r="BE630" s="29" t="n">
        <f aca="false">BE631</f>
        <v>0</v>
      </c>
      <c r="BF630" s="29" t="n">
        <f aca="false">BF631</f>
        <v>0</v>
      </c>
      <c r="BG630" s="29" t="n">
        <f aca="false">BG631</f>
        <v>0</v>
      </c>
      <c r="BH630" s="29" t="n">
        <f aca="false">BH631</f>
        <v>0</v>
      </c>
      <c r="BI630" s="29" t="n">
        <f aca="false">BI631</f>
        <v>0</v>
      </c>
      <c r="BJ630" s="29" t="n">
        <f aca="false">BJ631</f>
        <v>0</v>
      </c>
      <c r="BK630" s="29" t="n">
        <f aca="false">BK631</f>
        <v>0</v>
      </c>
      <c r="BL630" s="29" t="n">
        <f aca="false">BL631</f>
        <v>0</v>
      </c>
      <c r="BM630" s="29" t="n">
        <f aca="false">BM631</f>
        <v>0</v>
      </c>
      <c r="BN630" s="29" t="n">
        <f aca="false">BN631</f>
        <v>0</v>
      </c>
      <c r="BO630" s="29" t="n">
        <f aca="false">BO631</f>
        <v>0</v>
      </c>
      <c r="BP630" s="29" t="n">
        <f aca="false">BP631</f>
        <v>0</v>
      </c>
      <c r="BQ630" s="29" t="n">
        <f aca="false">BQ631</f>
        <v>0</v>
      </c>
      <c r="BR630" s="29" t="n">
        <f aca="false">BR631</f>
        <v>0</v>
      </c>
      <c r="BS630" s="29" t="n">
        <f aca="false">BS631</f>
        <v>0</v>
      </c>
      <c r="BT630" s="29" t="n">
        <f aca="false">BT631</f>
        <v>0</v>
      </c>
      <c r="BU630" s="29" t="n">
        <f aca="false">BU631</f>
        <v>0</v>
      </c>
      <c r="BV630" s="29" t="n">
        <f aca="false">BV631</f>
        <v>0</v>
      </c>
      <c r="BW630" s="29" t="n">
        <f aca="false">BW631</f>
        <v>0</v>
      </c>
      <c r="BX630" s="29" t="n">
        <f aca="false">BX631</f>
        <v>0</v>
      </c>
      <c r="BY630" s="29" t="n">
        <f aca="false">BY631</f>
        <v>0</v>
      </c>
      <c r="BZ630" s="29" t="n">
        <f aca="false">BZ631</f>
        <v>0</v>
      </c>
      <c r="CA630" s="29" t="n">
        <f aca="false">CA631</f>
        <v>0</v>
      </c>
      <c r="CB630" s="29" t="n">
        <f aca="false">CB631</f>
        <v>0</v>
      </c>
      <c r="CC630" s="19"/>
    </row>
    <row r="631" s="35" customFormat="true" ht="12.75" hidden="false" customHeight="false" outlineLevel="0" collapsed="false">
      <c r="A631" s="31" t="s">
        <v>378</v>
      </c>
      <c r="B631" s="50"/>
      <c r="C631" s="51" t="s">
        <v>484</v>
      </c>
      <c r="D631" s="46" t="s">
        <v>491</v>
      </c>
      <c r="E631" s="51" t="s">
        <v>379</v>
      </c>
      <c r="F631" s="34" t="n">
        <v>0</v>
      </c>
      <c r="G631" s="34" t="n">
        <v>0</v>
      </c>
      <c r="H631" s="34" t="n">
        <v>0</v>
      </c>
      <c r="I631" s="34" t="n">
        <f aca="false">SUM(F631:H631)</f>
        <v>0</v>
      </c>
      <c r="J631" s="34" t="n">
        <v>88780.5</v>
      </c>
      <c r="K631" s="34" t="n">
        <v>0</v>
      </c>
      <c r="L631" s="34" t="n">
        <f aca="false">SUM(I631:K631)</f>
        <v>88780.5</v>
      </c>
      <c r="M631" s="34" t="n">
        <v>69624.4</v>
      </c>
      <c r="N631" s="34" t="n">
        <v>0</v>
      </c>
      <c r="O631" s="34" t="n">
        <f aca="false">SUM(L631:N631)</f>
        <v>158404.9</v>
      </c>
      <c r="P631" s="34" t="n">
        <v>0</v>
      </c>
      <c r="Q631" s="34" t="n">
        <v>0</v>
      </c>
      <c r="R631" s="34" t="n">
        <f aca="false">SUM(O631:Q631)</f>
        <v>158404.9</v>
      </c>
      <c r="S631" s="34" t="n">
        <v>-25479.9</v>
      </c>
      <c r="T631" s="34" t="n">
        <v>0</v>
      </c>
      <c r="U631" s="34" t="n">
        <f aca="false">SUM(R631:T631)</f>
        <v>132925</v>
      </c>
      <c r="V631" s="34" t="n">
        <v>0</v>
      </c>
      <c r="W631" s="34" t="n">
        <v>0</v>
      </c>
      <c r="X631" s="34" t="n">
        <f aca="false">SUM(U631:W631)</f>
        <v>132925</v>
      </c>
      <c r="Y631" s="34" t="n">
        <v>506.8</v>
      </c>
      <c r="Z631" s="34" t="n">
        <v>0</v>
      </c>
      <c r="AA631" s="34" t="n">
        <f aca="false">SUM(X631:Z631)</f>
        <v>133431.8</v>
      </c>
      <c r="AB631" s="34" t="n">
        <v>0</v>
      </c>
      <c r="AC631" s="34" t="n">
        <v>0</v>
      </c>
      <c r="AD631" s="34" t="n">
        <f aca="false">SUM(AA631:AC631)</f>
        <v>133431.8</v>
      </c>
      <c r="AE631" s="34" t="n">
        <v>0</v>
      </c>
      <c r="AF631" s="34" t="n">
        <v>0</v>
      </c>
      <c r="AG631" s="34" t="n">
        <v>0</v>
      </c>
      <c r="AH631" s="34" t="n">
        <f aca="false">SUM(AE631:AG631)</f>
        <v>0</v>
      </c>
      <c r="AI631" s="34" t="n">
        <v>0</v>
      </c>
      <c r="AJ631" s="34" t="n">
        <v>0</v>
      </c>
      <c r="AK631" s="34" t="n">
        <f aca="false">SUM(AH631:AJ631)</f>
        <v>0</v>
      </c>
      <c r="AL631" s="34" t="n">
        <v>0</v>
      </c>
      <c r="AM631" s="34" t="n">
        <v>0</v>
      </c>
      <c r="AN631" s="34" t="n">
        <f aca="false">SUM(AK631:AM631)</f>
        <v>0</v>
      </c>
      <c r="AO631" s="34" t="n">
        <v>0</v>
      </c>
      <c r="AP631" s="34" t="n">
        <v>0</v>
      </c>
      <c r="AQ631" s="34" t="n">
        <f aca="false">SUM(AN631:AP631)</f>
        <v>0</v>
      </c>
      <c r="AR631" s="34" t="n">
        <v>0</v>
      </c>
      <c r="AS631" s="34" t="n">
        <v>0</v>
      </c>
      <c r="AT631" s="34" t="n">
        <f aca="false">SUM(AQ631:AS631)</f>
        <v>0</v>
      </c>
      <c r="AU631" s="34" t="n">
        <v>0</v>
      </c>
      <c r="AV631" s="34" t="n">
        <v>0</v>
      </c>
      <c r="AW631" s="34" t="n">
        <f aca="false">SUM(AT631:AV631)</f>
        <v>0</v>
      </c>
      <c r="AX631" s="34" t="n">
        <v>0</v>
      </c>
      <c r="AY631" s="34" t="n">
        <v>0</v>
      </c>
      <c r="AZ631" s="34" t="n">
        <f aca="false">SUM(AW631:AY631)</f>
        <v>0</v>
      </c>
      <c r="BA631" s="34" t="n">
        <v>0</v>
      </c>
      <c r="BB631" s="34" t="n">
        <v>0</v>
      </c>
      <c r="BC631" s="34" t="n">
        <f aca="false">SUM(AZ631:BB631)</f>
        <v>0</v>
      </c>
      <c r="BD631" s="34" t="n">
        <v>0</v>
      </c>
      <c r="BE631" s="34" t="n">
        <v>0</v>
      </c>
      <c r="BF631" s="34" t="n">
        <v>0</v>
      </c>
      <c r="BG631" s="34" t="n">
        <f aca="false">SUM(BD631:BF631)</f>
        <v>0</v>
      </c>
      <c r="BH631" s="34" t="n">
        <v>0</v>
      </c>
      <c r="BI631" s="34" t="n">
        <v>0</v>
      </c>
      <c r="BJ631" s="34" t="n">
        <f aca="false">SUM(BG631:BI631)</f>
        <v>0</v>
      </c>
      <c r="BK631" s="34" t="n">
        <v>0</v>
      </c>
      <c r="BL631" s="34" t="n">
        <v>0</v>
      </c>
      <c r="BM631" s="34" t="n">
        <f aca="false">SUM(BJ631:BL631)</f>
        <v>0</v>
      </c>
      <c r="BN631" s="34" t="n">
        <v>0</v>
      </c>
      <c r="BO631" s="34" t="n">
        <v>0</v>
      </c>
      <c r="BP631" s="34" t="n">
        <f aca="false">SUM(BM631:BO631)</f>
        <v>0</v>
      </c>
      <c r="BQ631" s="34" t="n">
        <v>0</v>
      </c>
      <c r="BR631" s="34" t="n">
        <v>0</v>
      </c>
      <c r="BS631" s="34" t="n">
        <f aca="false">SUM(BP631:BR631)</f>
        <v>0</v>
      </c>
      <c r="BT631" s="34" t="n">
        <v>0</v>
      </c>
      <c r="BU631" s="34" t="n">
        <v>0</v>
      </c>
      <c r="BV631" s="34" t="n">
        <f aca="false">SUM(BS631:BU631)</f>
        <v>0</v>
      </c>
      <c r="BW631" s="34" t="n">
        <v>0</v>
      </c>
      <c r="BX631" s="34" t="n">
        <v>0</v>
      </c>
      <c r="BY631" s="34" t="n">
        <f aca="false">SUM(BV631:BX631)</f>
        <v>0</v>
      </c>
      <c r="BZ631" s="34" t="n">
        <v>0</v>
      </c>
      <c r="CA631" s="34" t="n">
        <v>0</v>
      </c>
      <c r="CB631" s="34" t="n">
        <f aca="false">SUM(BY631:CA631)</f>
        <v>0</v>
      </c>
      <c r="CC631" s="19"/>
    </row>
    <row r="632" s="35" customFormat="true" ht="38.25" hidden="false" customHeight="false" outlineLevel="0" collapsed="false">
      <c r="A632" s="26" t="s">
        <v>492</v>
      </c>
      <c r="B632" s="50"/>
      <c r="C632" s="50" t="s">
        <v>484</v>
      </c>
      <c r="D632" s="45" t="s">
        <v>493</v>
      </c>
      <c r="E632" s="50"/>
      <c r="F632" s="29" t="n">
        <f aca="false">F633</f>
        <v>16334.9</v>
      </c>
      <c r="G632" s="29" t="n">
        <f aca="false">G633</f>
        <v>0</v>
      </c>
      <c r="H632" s="29" t="n">
        <f aca="false">H633</f>
        <v>0</v>
      </c>
      <c r="I632" s="29" t="n">
        <f aca="false">I633</f>
        <v>16334.9</v>
      </c>
      <c r="J632" s="29" t="n">
        <f aca="false">J633</f>
        <v>0</v>
      </c>
      <c r="K632" s="29" t="n">
        <f aca="false">K633</f>
        <v>0</v>
      </c>
      <c r="L632" s="29" t="n">
        <f aca="false">L633</f>
        <v>16334.9</v>
      </c>
      <c r="M632" s="29" t="n">
        <f aca="false">M633</f>
        <v>0</v>
      </c>
      <c r="N632" s="29" t="n">
        <f aca="false">N633</f>
        <v>16352.9</v>
      </c>
      <c r="O632" s="29" t="n">
        <f aca="false">O633</f>
        <v>32687.8</v>
      </c>
      <c r="P632" s="29" t="n">
        <f aca="false">P633</f>
        <v>0</v>
      </c>
      <c r="Q632" s="29" t="n">
        <f aca="false">Q633</f>
        <v>0</v>
      </c>
      <c r="R632" s="29" t="n">
        <f aca="false">R633</f>
        <v>32687.8</v>
      </c>
      <c r="S632" s="29" t="n">
        <f aca="false">S633</f>
        <v>0</v>
      </c>
      <c r="T632" s="29" t="n">
        <f aca="false">T633</f>
        <v>0</v>
      </c>
      <c r="U632" s="29" t="n">
        <f aca="false">U633</f>
        <v>32687.8</v>
      </c>
      <c r="V632" s="29" t="n">
        <f aca="false">V633</f>
        <v>0</v>
      </c>
      <c r="W632" s="29" t="n">
        <f aca="false">W633</f>
        <v>0</v>
      </c>
      <c r="X632" s="29" t="n">
        <f aca="false">X633</f>
        <v>32687.8</v>
      </c>
      <c r="Y632" s="29" t="n">
        <f aca="false">Y633</f>
        <v>0</v>
      </c>
      <c r="Z632" s="29" t="n">
        <f aca="false">Z633</f>
        <v>0</v>
      </c>
      <c r="AA632" s="29" t="n">
        <f aca="false">AA633</f>
        <v>32687.8</v>
      </c>
      <c r="AB632" s="29" t="n">
        <f aca="false">AB633</f>
        <v>0</v>
      </c>
      <c r="AC632" s="29" t="n">
        <f aca="false">AC633</f>
        <v>0</v>
      </c>
      <c r="AD632" s="29" t="n">
        <f aca="false">AD633</f>
        <v>32687.8</v>
      </c>
      <c r="AE632" s="29" t="n">
        <f aca="false">AE633</f>
        <v>0</v>
      </c>
      <c r="AF632" s="29" t="n">
        <f aca="false">AF633</f>
        <v>0</v>
      </c>
      <c r="AG632" s="29" t="n">
        <f aca="false">AG633</f>
        <v>0</v>
      </c>
      <c r="AH632" s="29" t="n">
        <f aca="false">AH633</f>
        <v>0</v>
      </c>
      <c r="AI632" s="29" t="n">
        <f aca="false">AI633</f>
        <v>0</v>
      </c>
      <c r="AJ632" s="29" t="n">
        <f aca="false">AJ633</f>
        <v>0</v>
      </c>
      <c r="AK632" s="29" t="n">
        <f aca="false">AK633</f>
        <v>0</v>
      </c>
      <c r="AL632" s="29" t="n">
        <f aca="false">AL633</f>
        <v>0</v>
      </c>
      <c r="AM632" s="29" t="n">
        <f aca="false">AM633</f>
        <v>0</v>
      </c>
      <c r="AN632" s="29" t="n">
        <f aca="false">AN633</f>
        <v>0</v>
      </c>
      <c r="AO632" s="29" t="n">
        <f aca="false">AO633</f>
        <v>0</v>
      </c>
      <c r="AP632" s="29" t="n">
        <f aca="false">AP633</f>
        <v>0</v>
      </c>
      <c r="AQ632" s="29" t="n">
        <f aca="false">AQ633</f>
        <v>0</v>
      </c>
      <c r="AR632" s="29" t="n">
        <f aca="false">AR633</f>
        <v>0</v>
      </c>
      <c r="AS632" s="29" t="n">
        <f aca="false">AS633</f>
        <v>0</v>
      </c>
      <c r="AT632" s="29" t="n">
        <f aca="false">AT633</f>
        <v>0</v>
      </c>
      <c r="AU632" s="29" t="n">
        <f aca="false">AU633</f>
        <v>0</v>
      </c>
      <c r="AV632" s="29" t="n">
        <f aca="false">AV633</f>
        <v>0</v>
      </c>
      <c r="AW632" s="29" t="n">
        <f aca="false">AW633</f>
        <v>0</v>
      </c>
      <c r="AX632" s="29" t="n">
        <f aca="false">AX633</f>
        <v>0</v>
      </c>
      <c r="AY632" s="29" t="n">
        <f aca="false">AY633</f>
        <v>0</v>
      </c>
      <c r="AZ632" s="29" t="n">
        <f aca="false">AZ633</f>
        <v>0</v>
      </c>
      <c r="BA632" s="29" t="n">
        <f aca="false">BA633</f>
        <v>0</v>
      </c>
      <c r="BB632" s="29" t="n">
        <f aca="false">BB633</f>
        <v>0</v>
      </c>
      <c r="BC632" s="29" t="n">
        <f aca="false">BC633</f>
        <v>0</v>
      </c>
      <c r="BD632" s="29" t="n">
        <f aca="false">BD633</f>
        <v>0</v>
      </c>
      <c r="BE632" s="29" t="n">
        <f aca="false">BE633</f>
        <v>0</v>
      </c>
      <c r="BF632" s="29" t="n">
        <f aca="false">BF633</f>
        <v>0</v>
      </c>
      <c r="BG632" s="29" t="n">
        <f aca="false">BG633</f>
        <v>0</v>
      </c>
      <c r="BH632" s="29" t="n">
        <f aca="false">BH633</f>
        <v>0</v>
      </c>
      <c r="BI632" s="29" t="n">
        <f aca="false">BI633</f>
        <v>0</v>
      </c>
      <c r="BJ632" s="29" t="n">
        <f aca="false">BJ633</f>
        <v>0</v>
      </c>
      <c r="BK632" s="29" t="n">
        <f aca="false">BK633</f>
        <v>0</v>
      </c>
      <c r="BL632" s="29" t="n">
        <f aca="false">BL633</f>
        <v>0</v>
      </c>
      <c r="BM632" s="29" t="n">
        <f aca="false">BM633</f>
        <v>0</v>
      </c>
      <c r="BN632" s="29" t="n">
        <f aca="false">BN633</f>
        <v>0</v>
      </c>
      <c r="BO632" s="29" t="n">
        <f aca="false">BO633</f>
        <v>0</v>
      </c>
      <c r="BP632" s="29" t="n">
        <f aca="false">BP633</f>
        <v>0</v>
      </c>
      <c r="BQ632" s="29" t="n">
        <f aca="false">BQ633</f>
        <v>0</v>
      </c>
      <c r="BR632" s="29" t="n">
        <f aca="false">BR633</f>
        <v>0</v>
      </c>
      <c r="BS632" s="29" t="n">
        <f aca="false">BS633</f>
        <v>0</v>
      </c>
      <c r="BT632" s="29" t="n">
        <f aca="false">BT633</f>
        <v>0</v>
      </c>
      <c r="BU632" s="29" t="n">
        <f aca="false">BU633</f>
        <v>0</v>
      </c>
      <c r="BV632" s="29" t="n">
        <f aca="false">BV633</f>
        <v>0</v>
      </c>
      <c r="BW632" s="29" t="n">
        <f aca="false">BW633</f>
        <v>0</v>
      </c>
      <c r="BX632" s="29" t="n">
        <f aca="false">BX633</f>
        <v>0</v>
      </c>
      <c r="BY632" s="29" t="n">
        <f aca="false">BY633</f>
        <v>0</v>
      </c>
      <c r="BZ632" s="29" t="n">
        <f aca="false">BZ633</f>
        <v>0</v>
      </c>
      <c r="CA632" s="29" t="n">
        <f aca="false">CA633</f>
        <v>0</v>
      </c>
      <c r="CB632" s="29" t="n">
        <f aca="false">CB633</f>
        <v>0</v>
      </c>
      <c r="CC632" s="19"/>
    </row>
    <row r="633" s="35" customFormat="true" ht="25.5" hidden="false" customHeight="false" outlineLevel="0" collapsed="false">
      <c r="A633" s="26" t="s">
        <v>376</v>
      </c>
      <c r="B633" s="50"/>
      <c r="C633" s="50" t="s">
        <v>484</v>
      </c>
      <c r="D633" s="45" t="s">
        <v>493</v>
      </c>
      <c r="E633" s="50" t="s">
        <v>377</v>
      </c>
      <c r="F633" s="29" t="n">
        <f aca="false">F634</f>
        <v>16334.9</v>
      </c>
      <c r="G633" s="29" t="n">
        <f aca="false">G634</f>
        <v>0</v>
      </c>
      <c r="H633" s="29" t="n">
        <f aca="false">H634</f>
        <v>0</v>
      </c>
      <c r="I633" s="29" t="n">
        <f aca="false">I634</f>
        <v>16334.9</v>
      </c>
      <c r="J633" s="29" t="n">
        <f aca="false">J634</f>
        <v>0</v>
      </c>
      <c r="K633" s="29" t="n">
        <f aca="false">K634</f>
        <v>0</v>
      </c>
      <c r="L633" s="29" t="n">
        <f aca="false">L634</f>
        <v>16334.9</v>
      </c>
      <c r="M633" s="29" t="n">
        <f aca="false">M634</f>
        <v>0</v>
      </c>
      <c r="N633" s="29" t="n">
        <f aca="false">N634</f>
        <v>16352.9</v>
      </c>
      <c r="O633" s="29" t="n">
        <f aca="false">O634</f>
        <v>32687.8</v>
      </c>
      <c r="P633" s="29" t="n">
        <f aca="false">P634</f>
        <v>0</v>
      </c>
      <c r="Q633" s="29" t="n">
        <f aca="false">Q634</f>
        <v>0</v>
      </c>
      <c r="R633" s="29" t="n">
        <f aca="false">R634</f>
        <v>32687.8</v>
      </c>
      <c r="S633" s="29" t="n">
        <f aca="false">S634</f>
        <v>0</v>
      </c>
      <c r="T633" s="29" t="n">
        <f aca="false">T634</f>
        <v>0</v>
      </c>
      <c r="U633" s="29" t="n">
        <f aca="false">U634</f>
        <v>32687.8</v>
      </c>
      <c r="V633" s="29" t="n">
        <f aca="false">V634</f>
        <v>0</v>
      </c>
      <c r="W633" s="29" t="n">
        <f aca="false">W634</f>
        <v>0</v>
      </c>
      <c r="X633" s="29" t="n">
        <f aca="false">X634</f>
        <v>32687.8</v>
      </c>
      <c r="Y633" s="29" t="n">
        <f aca="false">Y634</f>
        <v>0</v>
      </c>
      <c r="Z633" s="29" t="n">
        <f aca="false">Z634</f>
        <v>0</v>
      </c>
      <c r="AA633" s="29" t="n">
        <f aca="false">AA634</f>
        <v>32687.8</v>
      </c>
      <c r="AB633" s="29" t="n">
        <f aca="false">AB634</f>
        <v>0</v>
      </c>
      <c r="AC633" s="29" t="n">
        <f aca="false">AC634</f>
        <v>0</v>
      </c>
      <c r="AD633" s="29" t="n">
        <f aca="false">AD634</f>
        <v>32687.8</v>
      </c>
      <c r="AE633" s="29" t="n">
        <f aca="false">AE634</f>
        <v>0</v>
      </c>
      <c r="AF633" s="29" t="n">
        <f aca="false">AF634</f>
        <v>0</v>
      </c>
      <c r="AG633" s="29" t="n">
        <f aca="false">AG634</f>
        <v>0</v>
      </c>
      <c r="AH633" s="29" t="n">
        <f aca="false">AH634</f>
        <v>0</v>
      </c>
      <c r="AI633" s="29" t="n">
        <f aca="false">AI634</f>
        <v>0</v>
      </c>
      <c r="AJ633" s="29" t="n">
        <f aca="false">AJ634</f>
        <v>0</v>
      </c>
      <c r="AK633" s="29" t="n">
        <f aca="false">AK634</f>
        <v>0</v>
      </c>
      <c r="AL633" s="29" t="n">
        <f aca="false">AL634</f>
        <v>0</v>
      </c>
      <c r="AM633" s="29" t="n">
        <f aca="false">AM634</f>
        <v>0</v>
      </c>
      <c r="AN633" s="29" t="n">
        <f aca="false">AN634</f>
        <v>0</v>
      </c>
      <c r="AO633" s="29" t="n">
        <f aca="false">AO634</f>
        <v>0</v>
      </c>
      <c r="AP633" s="29" t="n">
        <f aca="false">AP634</f>
        <v>0</v>
      </c>
      <c r="AQ633" s="29" t="n">
        <f aca="false">AQ634</f>
        <v>0</v>
      </c>
      <c r="AR633" s="29" t="n">
        <f aca="false">AR634</f>
        <v>0</v>
      </c>
      <c r="AS633" s="29" t="n">
        <f aca="false">AS634</f>
        <v>0</v>
      </c>
      <c r="AT633" s="29" t="n">
        <f aca="false">AT634</f>
        <v>0</v>
      </c>
      <c r="AU633" s="29" t="n">
        <f aca="false">AU634</f>
        <v>0</v>
      </c>
      <c r="AV633" s="29" t="n">
        <f aca="false">AV634</f>
        <v>0</v>
      </c>
      <c r="AW633" s="29" t="n">
        <f aca="false">AW634</f>
        <v>0</v>
      </c>
      <c r="AX633" s="29" t="n">
        <f aca="false">AX634</f>
        <v>0</v>
      </c>
      <c r="AY633" s="29" t="n">
        <f aca="false">AY634</f>
        <v>0</v>
      </c>
      <c r="AZ633" s="29" t="n">
        <f aca="false">AZ634</f>
        <v>0</v>
      </c>
      <c r="BA633" s="29" t="n">
        <f aca="false">BA634</f>
        <v>0</v>
      </c>
      <c r="BB633" s="29" t="n">
        <f aca="false">BB634</f>
        <v>0</v>
      </c>
      <c r="BC633" s="29" t="n">
        <f aca="false">BC634</f>
        <v>0</v>
      </c>
      <c r="BD633" s="29" t="n">
        <f aca="false">BD634</f>
        <v>0</v>
      </c>
      <c r="BE633" s="29" t="n">
        <f aca="false">BE634</f>
        <v>0</v>
      </c>
      <c r="BF633" s="29" t="n">
        <f aca="false">BF634</f>
        <v>0</v>
      </c>
      <c r="BG633" s="29" t="n">
        <f aca="false">BG634</f>
        <v>0</v>
      </c>
      <c r="BH633" s="29" t="n">
        <f aca="false">BH634</f>
        <v>0</v>
      </c>
      <c r="BI633" s="29" t="n">
        <f aca="false">BI634</f>
        <v>0</v>
      </c>
      <c r="BJ633" s="29" t="n">
        <f aca="false">BJ634</f>
        <v>0</v>
      </c>
      <c r="BK633" s="29" t="n">
        <f aca="false">BK634</f>
        <v>0</v>
      </c>
      <c r="BL633" s="29" t="n">
        <f aca="false">BL634</f>
        <v>0</v>
      </c>
      <c r="BM633" s="29" t="n">
        <f aca="false">BM634</f>
        <v>0</v>
      </c>
      <c r="BN633" s="29" t="n">
        <f aca="false">BN634</f>
        <v>0</v>
      </c>
      <c r="BO633" s="29" t="n">
        <f aca="false">BO634</f>
        <v>0</v>
      </c>
      <c r="BP633" s="29" t="n">
        <f aca="false">BP634</f>
        <v>0</v>
      </c>
      <c r="BQ633" s="29" t="n">
        <f aca="false">BQ634</f>
        <v>0</v>
      </c>
      <c r="BR633" s="29" t="n">
        <f aca="false">BR634</f>
        <v>0</v>
      </c>
      <c r="BS633" s="29" t="n">
        <f aca="false">BS634</f>
        <v>0</v>
      </c>
      <c r="BT633" s="29" t="n">
        <f aca="false">BT634</f>
        <v>0</v>
      </c>
      <c r="BU633" s="29" t="n">
        <f aca="false">BU634</f>
        <v>0</v>
      </c>
      <c r="BV633" s="29" t="n">
        <f aca="false">BV634</f>
        <v>0</v>
      </c>
      <c r="BW633" s="29" t="n">
        <f aca="false">BW634</f>
        <v>0</v>
      </c>
      <c r="BX633" s="29" t="n">
        <f aca="false">BX634</f>
        <v>0</v>
      </c>
      <c r="BY633" s="29" t="n">
        <f aca="false">BY634</f>
        <v>0</v>
      </c>
      <c r="BZ633" s="29" t="n">
        <f aca="false">BZ634</f>
        <v>0</v>
      </c>
      <c r="CA633" s="29" t="n">
        <f aca="false">CA634</f>
        <v>0</v>
      </c>
      <c r="CB633" s="29" t="n">
        <f aca="false">CB634</f>
        <v>0</v>
      </c>
      <c r="CC633" s="19"/>
    </row>
    <row r="634" s="35" customFormat="true" ht="12.75" hidden="false" customHeight="false" outlineLevel="0" collapsed="false">
      <c r="A634" s="31" t="s">
        <v>378</v>
      </c>
      <c r="B634" s="50"/>
      <c r="C634" s="51" t="s">
        <v>484</v>
      </c>
      <c r="D634" s="46" t="s">
        <v>493</v>
      </c>
      <c r="E634" s="51" t="s">
        <v>379</v>
      </c>
      <c r="F634" s="34" t="n">
        <v>16334.9</v>
      </c>
      <c r="G634" s="34" t="n">
        <v>0</v>
      </c>
      <c r="H634" s="34" t="n">
        <v>0</v>
      </c>
      <c r="I634" s="34" t="n">
        <f aca="false">SUM(F634:H634)</f>
        <v>16334.9</v>
      </c>
      <c r="J634" s="34" t="n">
        <v>0</v>
      </c>
      <c r="K634" s="34" t="n">
        <v>0</v>
      </c>
      <c r="L634" s="34" t="n">
        <f aca="false">SUM(I634:K634)</f>
        <v>16334.9</v>
      </c>
      <c r="M634" s="34" t="n">
        <v>0</v>
      </c>
      <c r="N634" s="34" t="n">
        <v>16352.9</v>
      </c>
      <c r="O634" s="34" t="n">
        <f aca="false">SUM(L634:N634)</f>
        <v>32687.8</v>
      </c>
      <c r="P634" s="34" t="n">
        <v>0</v>
      </c>
      <c r="Q634" s="34" t="n">
        <v>0</v>
      </c>
      <c r="R634" s="34" t="n">
        <f aca="false">SUM(O634:Q634)</f>
        <v>32687.8</v>
      </c>
      <c r="S634" s="34" t="n">
        <v>0</v>
      </c>
      <c r="T634" s="34" t="n">
        <v>0</v>
      </c>
      <c r="U634" s="34" t="n">
        <f aca="false">SUM(R634:T634)</f>
        <v>32687.8</v>
      </c>
      <c r="V634" s="34" t="n">
        <v>0</v>
      </c>
      <c r="W634" s="34" t="n">
        <v>0</v>
      </c>
      <c r="X634" s="34" t="n">
        <f aca="false">SUM(U634:W634)</f>
        <v>32687.8</v>
      </c>
      <c r="Y634" s="34" t="n">
        <v>0</v>
      </c>
      <c r="Z634" s="34" t="n">
        <v>0</v>
      </c>
      <c r="AA634" s="34" t="n">
        <f aca="false">SUM(X634:Z634)</f>
        <v>32687.8</v>
      </c>
      <c r="AB634" s="34" t="n">
        <v>0</v>
      </c>
      <c r="AC634" s="34" t="n">
        <v>0</v>
      </c>
      <c r="AD634" s="34" t="n">
        <f aca="false">SUM(AA634:AC634)</f>
        <v>32687.8</v>
      </c>
      <c r="AE634" s="34" t="n">
        <v>0</v>
      </c>
      <c r="AF634" s="34" t="n">
        <v>0</v>
      </c>
      <c r="AG634" s="34" t="n">
        <v>0</v>
      </c>
      <c r="AH634" s="34" t="n">
        <f aca="false">SUM(AE634:AG634)</f>
        <v>0</v>
      </c>
      <c r="AI634" s="34" t="n">
        <v>0</v>
      </c>
      <c r="AJ634" s="34" t="n">
        <v>0</v>
      </c>
      <c r="AK634" s="34" t="n">
        <f aca="false">SUM(AH634:AJ634)</f>
        <v>0</v>
      </c>
      <c r="AL634" s="34" t="n">
        <v>0</v>
      </c>
      <c r="AM634" s="34" t="n">
        <v>0</v>
      </c>
      <c r="AN634" s="34" t="n">
        <f aca="false">SUM(AK634:AM634)</f>
        <v>0</v>
      </c>
      <c r="AO634" s="34" t="n">
        <v>0</v>
      </c>
      <c r="AP634" s="34" t="n">
        <v>0</v>
      </c>
      <c r="AQ634" s="34" t="n">
        <f aca="false">SUM(AN634:AP634)</f>
        <v>0</v>
      </c>
      <c r="AR634" s="34" t="n">
        <v>0</v>
      </c>
      <c r="AS634" s="34" t="n">
        <v>0</v>
      </c>
      <c r="AT634" s="34" t="n">
        <f aca="false">SUM(AQ634:AS634)</f>
        <v>0</v>
      </c>
      <c r="AU634" s="34" t="n">
        <v>0</v>
      </c>
      <c r="AV634" s="34" t="n">
        <v>0</v>
      </c>
      <c r="AW634" s="34" t="n">
        <f aca="false">SUM(AT634:AV634)</f>
        <v>0</v>
      </c>
      <c r="AX634" s="34" t="n">
        <v>0</v>
      </c>
      <c r="AY634" s="34" t="n">
        <v>0</v>
      </c>
      <c r="AZ634" s="34" t="n">
        <f aca="false">SUM(AW634:AY634)</f>
        <v>0</v>
      </c>
      <c r="BA634" s="34" t="n">
        <v>0</v>
      </c>
      <c r="BB634" s="34" t="n">
        <v>0</v>
      </c>
      <c r="BC634" s="34" t="n">
        <f aca="false">SUM(AZ634:BB634)</f>
        <v>0</v>
      </c>
      <c r="BD634" s="34" t="n">
        <v>0</v>
      </c>
      <c r="BE634" s="34" t="n">
        <v>0</v>
      </c>
      <c r="BF634" s="34" t="n">
        <v>0</v>
      </c>
      <c r="BG634" s="34" t="n">
        <f aca="false">SUM(BD634:BF634)</f>
        <v>0</v>
      </c>
      <c r="BH634" s="34" t="n">
        <v>0</v>
      </c>
      <c r="BI634" s="34" t="n">
        <v>0</v>
      </c>
      <c r="BJ634" s="34" t="n">
        <f aca="false">SUM(BG634:BI634)</f>
        <v>0</v>
      </c>
      <c r="BK634" s="34" t="n">
        <v>0</v>
      </c>
      <c r="BL634" s="34" t="n">
        <v>0</v>
      </c>
      <c r="BM634" s="34" t="n">
        <f aca="false">SUM(BJ634:BL634)</f>
        <v>0</v>
      </c>
      <c r="BN634" s="34" t="n">
        <v>0</v>
      </c>
      <c r="BO634" s="34" t="n">
        <v>0</v>
      </c>
      <c r="BP634" s="34" t="n">
        <f aca="false">SUM(BM634:BO634)</f>
        <v>0</v>
      </c>
      <c r="BQ634" s="34" t="n">
        <v>0</v>
      </c>
      <c r="BR634" s="34" t="n">
        <v>0</v>
      </c>
      <c r="BS634" s="34" t="n">
        <f aca="false">SUM(BP634:BR634)</f>
        <v>0</v>
      </c>
      <c r="BT634" s="34" t="n">
        <v>0</v>
      </c>
      <c r="BU634" s="34" t="n">
        <v>0</v>
      </c>
      <c r="BV634" s="34" t="n">
        <f aca="false">SUM(BS634:BU634)</f>
        <v>0</v>
      </c>
      <c r="BW634" s="34" t="n">
        <v>0</v>
      </c>
      <c r="BX634" s="34" t="n">
        <v>0</v>
      </c>
      <c r="BY634" s="34" t="n">
        <f aca="false">SUM(BV634:BX634)</f>
        <v>0</v>
      </c>
      <c r="BZ634" s="34" t="n">
        <v>0</v>
      </c>
      <c r="CA634" s="34" t="n">
        <v>0</v>
      </c>
      <c r="CB634" s="34" t="n">
        <f aca="false">SUM(BY634:CA634)</f>
        <v>0</v>
      </c>
      <c r="CC634" s="19"/>
    </row>
    <row r="635" s="40" customFormat="true" ht="25.5" hidden="false" customHeight="false" outlineLevel="0" collapsed="false">
      <c r="A635" s="24" t="s">
        <v>67</v>
      </c>
      <c r="B635" s="56"/>
      <c r="C635" s="21" t="s">
        <v>68</v>
      </c>
      <c r="D635" s="21"/>
      <c r="E635" s="21"/>
      <c r="F635" s="22" t="n">
        <f aca="false">F638</f>
        <v>20</v>
      </c>
      <c r="G635" s="22" t="n">
        <f aca="false">G638</f>
        <v>0</v>
      </c>
      <c r="H635" s="22" t="n">
        <f aca="false">H638</f>
        <v>0</v>
      </c>
      <c r="I635" s="22" t="n">
        <f aca="false">I638</f>
        <v>20</v>
      </c>
      <c r="J635" s="22" t="n">
        <f aca="false">J638</f>
        <v>0</v>
      </c>
      <c r="K635" s="22" t="n">
        <f aca="false">K638</f>
        <v>0</v>
      </c>
      <c r="L635" s="22" t="n">
        <f aca="false">L638</f>
        <v>20</v>
      </c>
      <c r="M635" s="22" t="n">
        <f aca="false">M638</f>
        <v>0</v>
      </c>
      <c r="N635" s="22" t="n">
        <f aca="false">N638</f>
        <v>0</v>
      </c>
      <c r="O635" s="22" t="n">
        <f aca="false">O638</f>
        <v>20</v>
      </c>
      <c r="P635" s="22" t="n">
        <f aca="false">P638</f>
        <v>0</v>
      </c>
      <c r="Q635" s="22" t="n">
        <f aca="false">Q638</f>
        <v>0</v>
      </c>
      <c r="R635" s="22" t="n">
        <f aca="false">R638</f>
        <v>20</v>
      </c>
      <c r="S635" s="22" t="n">
        <f aca="false">S638</f>
        <v>0</v>
      </c>
      <c r="T635" s="22" t="n">
        <f aca="false">T638</f>
        <v>0</v>
      </c>
      <c r="U635" s="22" t="n">
        <f aca="false">U638</f>
        <v>20</v>
      </c>
      <c r="V635" s="22" t="n">
        <f aca="false">V638</f>
        <v>0</v>
      </c>
      <c r="W635" s="22" t="n">
        <f aca="false">W638</f>
        <v>0</v>
      </c>
      <c r="X635" s="22" t="n">
        <f aca="false">X638</f>
        <v>20</v>
      </c>
      <c r="Y635" s="22" t="n">
        <f aca="false">Y638</f>
        <v>0</v>
      </c>
      <c r="Z635" s="22" t="n">
        <f aca="false">Z638</f>
        <v>0</v>
      </c>
      <c r="AA635" s="22" t="n">
        <f aca="false">AA638</f>
        <v>20</v>
      </c>
      <c r="AB635" s="22" t="n">
        <f aca="false">AB638</f>
        <v>0</v>
      </c>
      <c r="AC635" s="22" t="n">
        <f aca="false">AC638</f>
        <v>53.6</v>
      </c>
      <c r="AD635" s="22" t="n">
        <f aca="false">AD638</f>
        <v>73.6</v>
      </c>
      <c r="AE635" s="22" t="n">
        <f aca="false">AE638</f>
        <v>20</v>
      </c>
      <c r="AF635" s="22" t="n">
        <f aca="false">AF638</f>
        <v>0</v>
      </c>
      <c r="AG635" s="22" t="n">
        <f aca="false">AG638</f>
        <v>0</v>
      </c>
      <c r="AH635" s="22" t="n">
        <f aca="false">AH638</f>
        <v>20</v>
      </c>
      <c r="AI635" s="22" t="n">
        <f aca="false">AI638</f>
        <v>0</v>
      </c>
      <c r="AJ635" s="22" t="n">
        <f aca="false">AJ638</f>
        <v>0</v>
      </c>
      <c r="AK635" s="22" t="n">
        <f aca="false">AK638</f>
        <v>20</v>
      </c>
      <c r="AL635" s="22" t="n">
        <f aca="false">AL638</f>
        <v>0</v>
      </c>
      <c r="AM635" s="22" t="n">
        <f aca="false">AM638</f>
        <v>0</v>
      </c>
      <c r="AN635" s="22" t="n">
        <f aca="false">AN638</f>
        <v>20</v>
      </c>
      <c r="AO635" s="22" t="n">
        <f aca="false">AO638</f>
        <v>0</v>
      </c>
      <c r="AP635" s="22" t="n">
        <f aca="false">AP638</f>
        <v>0</v>
      </c>
      <c r="AQ635" s="22" t="n">
        <f aca="false">AQ638</f>
        <v>20</v>
      </c>
      <c r="AR635" s="22" t="n">
        <f aca="false">AR638</f>
        <v>0</v>
      </c>
      <c r="AS635" s="22" t="n">
        <f aca="false">AS638</f>
        <v>0</v>
      </c>
      <c r="AT635" s="22" t="n">
        <f aca="false">AT638</f>
        <v>20</v>
      </c>
      <c r="AU635" s="22" t="n">
        <f aca="false">AU638</f>
        <v>0</v>
      </c>
      <c r="AV635" s="22" t="n">
        <f aca="false">AV638</f>
        <v>0</v>
      </c>
      <c r="AW635" s="22" t="n">
        <f aca="false">AW638</f>
        <v>20</v>
      </c>
      <c r="AX635" s="22" t="n">
        <f aca="false">AX638</f>
        <v>0</v>
      </c>
      <c r="AY635" s="22" t="n">
        <f aca="false">AY638</f>
        <v>0</v>
      </c>
      <c r="AZ635" s="22" t="n">
        <f aca="false">AZ638</f>
        <v>20</v>
      </c>
      <c r="BA635" s="22" t="n">
        <f aca="false">BA638</f>
        <v>0</v>
      </c>
      <c r="BB635" s="22" t="n">
        <f aca="false">BB638</f>
        <v>0</v>
      </c>
      <c r="BC635" s="22" t="n">
        <f aca="false">BC638</f>
        <v>20</v>
      </c>
      <c r="BD635" s="22" t="n">
        <f aca="false">BD638</f>
        <v>20</v>
      </c>
      <c r="BE635" s="22" t="n">
        <f aca="false">BE638</f>
        <v>0</v>
      </c>
      <c r="BF635" s="22" t="n">
        <f aca="false">BF638</f>
        <v>0</v>
      </c>
      <c r="BG635" s="22" t="n">
        <f aca="false">BG638</f>
        <v>20</v>
      </c>
      <c r="BH635" s="22" t="n">
        <f aca="false">BH638</f>
        <v>0</v>
      </c>
      <c r="BI635" s="22" t="n">
        <f aca="false">BI638</f>
        <v>0</v>
      </c>
      <c r="BJ635" s="22" t="n">
        <f aca="false">BJ638</f>
        <v>20</v>
      </c>
      <c r="BK635" s="22" t="n">
        <f aca="false">BK638</f>
        <v>0</v>
      </c>
      <c r="BL635" s="22" t="n">
        <f aca="false">BL638</f>
        <v>0</v>
      </c>
      <c r="BM635" s="22" t="n">
        <f aca="false">BM638</f>
        <v>20</v>
      </c>
      <c r="BN635" s="22" t="n">
        <f aca="false">BN638</f>
        <v>0</v>
      </c>
      <c r="BO635" s="22" t="n">
        <f aca="false">BO638</f>
        <v>0</v>
      </c>
      <c r="BP635" s="22" t="n">
        <f aca="false">BP638</f>
        <v>20</v>
      </c>
      <c r="BQ635" s="22" t="n">
        <f aca="false">BQ638</f>
        <v>0</v>
      </c>
      <c r="BR635" s="22" t="n">
        <f aca="false">BR638</f>
        <v>0</v>
      </c>
      <c r="BS635" s="22" t="n">
        <f aca="false">BS638</f>
        <v>20</v>
      </c>
      <c r="BT635" s="22" t="n">
        <f aca="false">BT638</f>
        <v>0</v>
      </c>
      <c r="BU635" s="22" t="n">
        <f aca="false">BU638</f>
        <v>0</v>
      </c>
      <c r="BV635" s="22" t="n">
        <f aca="false">BV638</f>
        <v>20</v>
      </c>
      <c r="BW635" s="22" t="n">
        <f aca="false">BW638</f>
        <v>0</v>
      </c>
      <c r="BX635" s="22" t="n">
        <f aca="false">BX638</f>
        <v>0</v>
      </c>
      <c r="BY635" s="22" t="n">
        <f aca="false">BY638</f>
        <v>20</v>
      </c>
      <c r="BZ635" s="22" t="n">
        <f aca="false">BZ638</f>
        <v>0</v>
      </c>
      <c r="CA635" s="22" t="n">
        <f aca="false">CA638</f>
        <v>0</v>
      </c>
      <c r="CB635" s="22" t="n">
        <f aca="false">CB638</f>
        <v>20</v>
      </c>
      <c r="CC635" s="19"/>
    </row>
    <row r="636" s="35" customFormat="true" ht="38.25" hidden="false" customHeight="false" outlineLevel="0" collapsed="false">
      <c r="A636" s="63" t="s">
        <v>462</v>
      </c>
      <c r="B636" s="50"/>
      <c r="C636" s="50" t="s">
        <v>68</v>
      </c>
      <c r="D636" s="50" t="s">
        <v>463</v>
      </c>
      <c r="E636" s="50"/>
      <c r="F636" s="29" t="n">
        <f aca="false">F637</f>
        <v>20</v>
      </c>
      <c r="G636" s="29" t="n">
        <f aca="false">G637</f>
        <v>0</v>
      </c>
      <c r="H636" s="29" t="n">
        <f aca="false">H637</f>
        <v>0</v>
      </c>
      <c r="I636" s="29" t="n">
        <f aca="false">I637</f>
        <v>20</v>
      </c>
      <c r="J636" s="29" t="n">
        <f aca="false">J637</f>
        <v>0</v>
      </c>
      <c r="K636" s="29" t="n">
        <f aca="false">K637</f>
        <v>0</v>
      </c>
      <c r="L636" s="29" t="n">
        <f aca="false">L637</f>
        <v>20</v>
      </c>
      <c r="M636" s="29" t="n">
        <f aca="false">M637</f>
        <v>0</v>
      </c>
      <c r="N636" s="29" t="n">
        <f aca="false">N637</f>
        <v>0</v>
      </c>
      <c r="O636" s="29" t="n">
        <f aca="false">O637</f>
        <v>20</v>
      </c>
      <c r="P636" s="29" t="n">
        <f aca="false">P637</f>
        <v>0</v>
      </c>
      <c r="Q636" s="29" t="n">
        <f aca="false">Q637</f>
        <v>0</v>
      </c>
      <c r="R636" s="29" t="n">
        <f aca="false">R637</f>
        <v>20</v>
      </c>
      <c r="S636" s="29" t="n">
        <f aca="false">S637</f>
        <v>0</v>
      </c>
      <c r="T636" s="29" t="n">
        <f aca="false">T637</f>
        <v>0</v>
      </c>
      <c r="U636" s="29" t="n">
        <f aca="false">U637</f>
        <v>20</v>
      </c>
      <c r="V636" s="29" t="n">
        <f aca="false">V637</f>
        <v>0</v>
      </c>
      <c r="W636" s="29" t="n">
        <f aca="false">W637</f>
        <v>0</v>
      </c>
      <c r="X636" s="29" t="n">
        <f aca="false">X637</f>
        <v>20</v>
      </c>
      <c r="Y636" s="29" t="n">
        <f aca="false">Y637</f>
        <v>0</v>
      </c>
      <c r="Z636" s="29" t="n">
        <f aca="false">Z637</f>
        <v>0</v>
      </c>
      <c r="AA636" s="29" t="n">
        <f aca="false">AA637</f>
        <v>20</v>
      </c>
      <c r="AB636" s="29" t="n">
        <f aca="false">AB637</f>
        <v>0</v>
      </c>
      <c r="AC636" s="29" t="n">
        <f aca="false">AC637</f>
        <v>53.6</v>
      </c>
      <c r="AD636" s="29" t="n">
        <f aca="false">AD637</f>
        <v>73.6</v>
      </c>
      <c r="AE636" s="29" t="n">
        <f aca="false">AE637</f>
        <v>20</v>
      </c>
      <c r="AF636" s="29" t="n">
        <f aca="false">AF637</f>
        <v>0</v>
      </c>
      <c r="AG636" s="29" t="n">
        <f aca="false">AG637</f>
        <v>0</v>
      </c>
      <c r="AH636" s="29" t="n">
        <f aca="false">AH637</f>
        <v>20</v>
      </c>
      <c r="AI636" s="29" t="n">
        <f aca="false">AI637</f>
        <v>0</v>
      </c>
      <c r="AJ636" s="29" t="n">
        <f aca="false">AJ637</f>
        <v>0</v>
      </c>
      <c r="AK636" s="29" t="n">
        <f aca="false">AK637</f>
        <v>20</v>
      </c>
      <c r="AL636" s="29" t="n">
        <f aca="false">AL637</f>
        <v>0</v>
      </c>
      <c r="AM636" s="29" t="n">
        <f aca="false">AM637</f>
        <v>0</v>
      </c>
      <c r="AN636" s="29" t="n">
        <f aca="false">AN637</f>
        <v>20</v>
      </c>
      <c r="AO636" s="29" t="n">
        <f aca="false">AO637</f>
        <v>0</v>
      </c>
      <c r="AP636" s="29" t="n">
        <f aca="false">AP637</f>
        <v>0</v>
      </c>
      <c r="AQ636" s="29" t="n">
        <f aca="false">AQ637</f>
        <v>20</v>
      </c>
      <c r="AR636" s="29" t="n">
        <f aca="false">AR637</f>
        <v>0</v>
      </c>
      <c r="AS636" s="29" t="n">
        <f aca="false">AS637</f>
        <v>0</v>
      </c>
      <c r="AT636" s="29" t="n">
        <f aca="false">AT637</f>
        <v>20</v>
      </c>
      <c r="AU636" s="29" t="n">
        <f aca="false">AU637</f>
        <v>0</v>
      </c>
      <c r="AV636" s="29" t="n">
        <f aca="false">AV637</f>
        <v>0</v>
      </c>
      <c r="AW636" s="29" t="n">
        <f aca="false">AW637</f>
        <v>20</v>
      </c>
      <c r="AX636" s="29" t="n">
        <f aca="false">AX637</f>
        <v>0</v>
      </c>
      <c r="AY636" s="29" t="n">
        <f aca="false">AY637</f>
        <v>0</v>
      </c>
      <c r="AZ636" s="29" t="n">
        <f aca="false">AZ637</f>
        <v>20</v>
      </c>
      <c r="BA636" s="29" t="n">
        <f aca="false">BA637</f>
        <v>0</v>
      </c>
      <c r="BB636" s="29" t="n">
        <f aca="false">BB637</f>
        <v>0</v>
      </c>
      <c r="BC636" s="29" t="n">
        <f aca="false">BC637</f>
        <v>20</v>
      </c>
      <c r="BD636" s="29" t="n">
        <f aca="false">BD637</f>
        <v>20</v>
      </c>
      <c r="BE636" s="29" t="n">
        <f aca="false">BE637</f>
        <v>0</v>
      </c>
      <c r="BF636" s="29" t="n">
        <f aca="false">BF637</f>
        <v>0</v>
      </c>
      <c r="BG636" s="29" t="n">
        <f aca="false">BG637</f>
        <v>20</v>
      </c>
      <c r="BH636" s="29" t="n">
        <f aca="false">BH637</f>
        <v>0</v>
      </c>
      <c r="BI636" s="29" t="n">
        <f aca="false">BI637</f>
        <v>0</v>
      </c>
      <c r="BJ636" s="29" t="n">
        <f aca="false">BJ637</f>
        <v>20</v>
      </c>
      <c r="BK636" s="29" t="n">
        <f aca="false">BK637</f>
        <v>0</v>
      </c>
      <c r="BL636" s="29" t="n">
        <f aca="false">BL637</f>
        <v>0</v>
      </c>
      <c r="BM636" s="29" t="n">
        <f aca="false">BM637</f>
        <v>20</v>
      </c>
      <c r="BN636" s="29" t="n">
        <f aca="false">BN637</f>
        <v>0</v>
      </c>
      <c r="BO636" s="29" t="n">
        <f aca="false">BO637</f>
        <v>0</v>
      </c>
      <c r="BP636" s="29" t="n">
        <f aca="false">BP637</f>
        <v>20</v>
      </c>
      <c r="BQ636" s="29" t="n">
        <f aca="false">BQ637</f>
        <v>0</v>
      </c>
      <c r="BR636" s="29" t="n">
        <f aca="false">BR637</f>
        <v>0</v>
      </c>
      <c r="BS636" s="29" t="n">
        <f aca="false">BS637</f>
        <v>20</v>
      </c>
      <c r="BT636" s="29" t="n">
        <f aca="false">BT637</f>
        <v>0</v>
      </c>
      <c r="BU636" s="29" t="n">
        <f aca="false">BU637</f>
        <v>0</v>
      </c>
      <c r="BV636" s="29" t="n">
        <f aca="false">BV637</f>
        <v>20</v>
      </c>
      <c r="BW636" s="29" t="n">
        <f aca="false">BW637</f>
        <v>0</v>
      </c>
      <c r="BX636" s="29" t="n">
        <f aca="false">BX637</f>
        <v>0</v>
      </c>
      <c r="BY636" s="29" t="n">
        <f aca="false">BY637</f>
        <v>20</v>
      </c>
      <c r="BZ636" s="29" t="n">
        <f aca="false">BZ637</f>
        <v>0</v>
      </c>
      <c r="CA636" s="29" t="n">
        <f aca="false">CA637</f>
        <v>0</v>
      </c>
      <c r="CB636" s="29" t="n">
        <f aca="false">CB637</f>
        <v>20</v>
      </c>
      <c r="CC636" s="19"/>
    </row>
    <row r="637" s="35" customFormat="true" ht="12.75" hidden="false" customHeight="false" outlineLevel="0" collapsed="false">
      <c r="A637" s="63" t="s">
        <v>464</v>
      </c>
      <c r="B637" s="50"/>
      <c r="C637" s="50" t="s">
        <v>68</v>
      </c>
      <c r="D637" s="50" t="s">
        <v>465</v>
      </c>
      <c r="E637" s="50"/>
      <c r="F637" s="29" t="n">
        <f aca="false">F638</f>
        <v>20</v>
      </c>
      <c r="G637" s="29" t="n">
        <f aca="false">G638</f>
        <v>0</v>
      </c>
      <c r="H637" s="29" t="n">
        <f aca="false">H638</f>
        <v>0</v>
      </c>
      <c r="I637" s="29" t="n">
        <f aca="false">I638</f>
        <v>20</v>
      </c>
      <c r="J637" s="29" t="n">
        <f aca="false">J638</f>
        <v>0</v>
      </c>
      <c r="K637" s="29" t="n">
        <f aca="false">K638</f>
        <v>0</v>
      </c>
      <c r="L637" s="29" t="n">
        <f aca="false">L638</f>
        <v>20</v>
      </c>
      <c r="M637" s="29" t="n">
        <f aca="false">M638</f>
        <v>0</v>
      </c>
      <c r="N637" s="29" t="n">
        <f aca="false">N638</f>
        <v>0</v>
      </c>
      <c r="O637" s="29" t="n">
        <f aca="false">O638</f>
        <v>20</v>
      </c>
      <c r="P637" s="29" t="n">
        <f aca="false">P638</f>
        <v>0</v>
      </c>
      <c r="Q637" s="29" t="n">
        <f aca="false">Q638</f>
        <v>0</v>
      </c>
      <c r="R637" s="29" t="n">
        <f aca="false">R638</f>
        <v>20</v>
      </c>
      <c r="S637" s="29" t="n">
        <f aca="false">S638</f>
        <v>0</v>
      </c>
      <c r="T637" s="29" t="n">
        <f aca="false">T638</f>
        <v>0</v>
      </c>
      <c r="U637" s="29" t="n">
        <f aca="false">U638</f>
        <v>20</v>
      </c>
      <c r="V637" s="29" t="n">
        <f aca="false">V638</f>
        <v>0</v>
      </c>
      <c r="W637" s="29" t="n">
        <f aca="false">W638</f>
        <v>0</v>
      </c>
      <c r="X637" s="29" t="n">
        <f aca="false">X638</f>
        <v>20</v>
      </c>
      <c r="Y637" s="29" t="n">
        <f aca="false">Y638</f>
        <v>0</v>
      </c>
      <c r="Z637" s="29" t="n">
        <f aca="false">Z638</f>
        <v>0</v>
      </c>
      <c r="AA637" s="29" t="n">
        <f aca="false">AA638</f>
        <v>20</v>
      </c>
      <c r="AB637" s="29" t="n">
        <f aca="false">AB638</f>
        <v>0</v>
      </c>
      <c r="AC637" s="29" t="n">
        <f aca="false">AC638</f>
        <v>53.6</v>
      </c>
      <c r="AD637" s="29" t="n">
        <f aca="false">AD638</f>
        <v>73.6</v>
      </c>
      <c r="AE637" s="29" t="n">
        <f aca="false">AE638</f>
        <v>20</v>
      </c>
      <c r="AF637" s="29" t="n">
        <f aca="false">AF638</f>
        <v>0</v>
      </c>
      <c r="AG637" s="29" t="n">
        <f aca="false">AG638</f>
        <v>0</v>
      </c>
      <c r="AH637" s="29" t="n">
        <f aca="false">AH638</f>
        <v>20</v>
      </c>
      <c r="AI637" s="29" t="n">
        <f aca="false">AI638</f>
        <v>0</v>
      </c>
      <c r="AJ637" s="29" t="n">
        <f aca="false">AJ638</f>
        <v>0</v>
      </c>
      <c r="AK637" s="29" t="n">
        <f aca="false">AK638</f>
        <v>20</v>
      </c>
      <c r="AL637" s="29" t="n">
        <f aca="false">AL638</f>
        <v>0</v>
      </c>
      <c r="AM637" s="29" t="n">
        <f aca="false">AM638</f>
        <v>0</v>
      </c>
      <c r="AN637" s="29" t="n">
        <f aca="false">AN638</f>
        <v>20</v>
      </c>
      <c r="AO637" s="29" t="n">
        <f aca="false">AO638</f>
        <v>0</v>
      </c>
      <c r="AP637" s="29" t="n">
        <f aca="false">AP638</f>
        <v>0</v>
      </c>
      <c r="AQ637" s="29" t="n">
        <f aca="false">AQ638</f>
        <v>20</v>
      </c>
      <c r="AR637" s="29" t="n">
        <f aca="false">AR638</f>
        <v>0</v>
      </c>
      <c r="AS637" s="29" t="n">
        <f aca="false">AS638</f>
        <v>0</v>
      </c>
      <c r="AT637" s="29" t="n">
        <f aca="false">AT638</f>
        <v>20</v>
      </c>
      <c r="AU637" s="29" t="n">
        <f aca="false">AU638</f>
        <v>0</v>
      </c>
      <c r="AV637" s="29" t="n">
        <f aca="false">AV638</f>
        <v>0</v>
      </c>
      <c r="AW637" s="29" t="n">
        <f aca="false">AW638</f>
        <v>20</v>
      </c>
      <c r="AX637" s="29" t="n">
        <f aca="false">AX638</f>
        <v>0</v>
      </c>
      <c r="AY637" s="29" t="n">
        <f aca="false">AY638</f>
        <v>0</v>
      </c>
      <c r="AZ637" s="29" t="n">
        <f aca="false">AZ638</f>
        <v>20</v>
      </c>
      <c r="BA637" s="29" t="n">
        <f aca="false">BA638</f>
        <v>0</v>
      </c>
      <c r="BB637" s="29" t="n">
        <f aca="false">BB638</f>
        <v>0</v>
      </c>
      <c r="BC637" s="29" t="n">
        <f aca="false">BC638</f>
        <v>20</v>
      </c>
      <c r="BD637" s="29" t="n">
        <f aca="false">BD638</f>
        <v>20</v>
      </c>
      <c r="BE637" s="29" t="n">
        <f aca="false">BE638</f>
        <v>0</v>
      </c>
      <c r="BF637" s="29" t="n">
        <f aca="false">BF638</f>
        <v>0</v>
      </c>
      <c r="BG637" s="29" t="n">
        <f aca="false">BG638</f>
        <v>20</v>
      </c>
      <c r="BH637" s="29" t="n">
        <f aca="false">BH638</f>
        <v>0</v>
      </c>
      <c r="BI637" s="29" t="n">
        <f aca="false">BI638</f>
        <v>0</v>
      </c>
      <c r="BJ637" s="29" t="n">
        <f aca="false">BJ638</f>
        <v>20</v>
      </c>
      <c r="BK637" s="29" t="n">
        <f aca="false">BK638</f>
        <v>0</v>
      </c>
      <c r="BL637" s="29" t="n">
        <f aca="false">BL638</f>
        <v>0</v>
      </c>
      <c r="BM637" s="29" t="n">
        <f aca="false">BM638</f>
        <v>20</v>
      </c>
      <c r="BN637" s="29" t="n">
        <f aca="false">BN638</f>
        <v>0</v>
      </c>
      <c r="BO637" s="29" t="n">
        <f aca="false">BO638</f>
        <v>0</v>
      </c>
      <c r="BP637" s="29" t="n">
        <f aca="false">BP638</f>
        <v>20</v>
      </c>
      <c r="BQ637" s="29" t="n">
        <f aca="false">BQ638</f>
        <v>0</v>
      </c>
      <c r="BR637" s="29" t="n">
        <f aca="false">BR638</f>
        <v>0</v>
      </c>
      <c r="BS637" s="29" t="n">
        <f aca="false">BS638</f>
        <v>20</v>
      </c>
      <c r="BT637" s="29" t="n">
        <f aca="false">BT638</f>
        <v>0</v>
      </c>
      <c r="BU637" s="29" t="n">
        <f aca="false">BU638</f>
        <v>0</v>
      </c>
      <c r="BV637" s="29" t="n">
        <f aca="false">BV638</f>
        <v>20</v>
      </c>
      <c r="BW637" s="29" t="n">
        <f aca="false">BW638</f>
        <v>0</v>
      </c>
      <c r="BX637" s="29" t="n">
        <f aca="false">BX638</f>
        <v>0</v>
      </c>
      <c r="BY637" s="29" t="n">
        <f aca="false">BY638</f>
        <v>20</v>
      </c>
      <c r="BZ637" s="29" t="n">
        <f aca="false">BZ638</f>
        <v>0</v>
      </c>
      <c r="CA637" s="29" t="n">
        <f aca="false">CA638</f>
        <v>0</v>
      </c>
      <c r="CB637" s="29" t="n">
        <f aca="false">CB638</f>
        <v>20</v>
      </c>
      <c r="CC637" s="19"/>
    </row>
    <row r="638" s="35" customFormat="true" ht="37.5" hidden="false" customHeight="true" outlineLevel="0" collapsed="false">
      <c r="A638" s="26" t="s">
        <v>69</v>
      </c>
      <c r="B638" s="50"/>
      <c r="C638" s="50" t="s">
        <v>68</v>
      </c>
      <c r="D638" s="50" t="s">
        <v>494</v>
      </c>
      <c r="E638" s="50"/>
      <c r="F638" s="29" t="n">
        <f aca="false">F639</f>
        <v>20</v>
      </c>
      <c r="G638" s="29" t="n">
        <f aca="false">G639</f>
        <v>0</v>
      </c>
      <c r="H638" s="29" t="n">
        <f aca="false">H639</f>
        <v>0</v>
      </c>
      <c r="I638" s="29" t="n">
        <f aca="false">I639</f>
        <v>20</v>
      </c>
      <c r="J638" s="29" t="n">
        <f aca="false">J639</f>
        <v>0</v>
      </c>
      <c r="K638" s="29" t="n">
        <f aca="false">K639</f>
        <v>0</v>
      </c>
      <c r="L638" s="29" t="n">
        <f aca="false">L639</f>
        <v>20</v>
      </c>
      <c r="M638" s="29" t="n">
        <f aca="false">M639</f>
        <v>0</v>
      </c>
      <c r="N638" s="29" t="n">
        <f aca="false">N639</f>
        <v>0</v>
      </c>
      <c r="O638" s="29" t="n">
        <f aca="false">O639</f>
        <v>20</v>
      </c>
      <c r="P638" s="29" t="n">
        <f aca="false">P639</f>
        <v>0</v>
      </c>
      <c r="Q638" s="29" t="n">
        <f aca="false">Q639</f>
        <v>0</v>
      </c>
      <c r="R638" s="29" t="n">
        <f aca="false">R639</f>
        <v>20</v>
      </c>
      <c r="S638" s="29" t="n">
        <f aca="false">S639</f>
        <v>0</v>
      </c>
      <c r="T638" s="29" t="n">
        <f aca="false">T639</f>
        <v>0</v>
      </c>
      <c r="U638" s="29" t="n">
        <f aca="false">U639</f>
        <v>20</v>
      </c>
      <c r="V638" s="29" t="n">
        <f aca="false">V639</f>
        <v>0</v>
      </c>
      <c r="W638" s="29" t="n">
        <f aca="false">W639</f>
        <v>0</v>
      </c>
      <c r="X638" s="29" t="n">
        <f aca="false">X639</f>
        <v>20</v>
      </c>
      <c r="Y638" s="29" t="n">
        <f aca="false">Y639</f>
        <v>0</v>
      </c>
      <c r="Z638" s="29" t="n">
        <f aca="false">Z639</f>
        <v>0</v>
      </c>
      <c r="AA638" s="29" t="n">
        <f aca="false">AA639</f>
        <v>20</v>
      </c>
      <c r="AB638" s="29" t="n">
        <f aca="false">AB639</f>
        <v>0</v>
      </c>
      <c r="AC638" s="29" t="n">
        <f aca="false">AC639</f>
        <v>53.6</v>
      </c>
      <c r="AD638" s="29" t="n">
        <f aca="false">AD639</f>
        <v>73.6</v>
      </c>
      <c r="AE638" s="29" t="n">
        <f aca="false">AE639</f>
        <v>20</v>
      </c>
      <c r="AF638" s="29" t="n">
        <f aca="false">AF639</f>
        <v>0</v>
      </c>
      <c r="AG638" s="29" t="n">
        <f aca="false">AG639</f>
        <v>0</v>
      </c>
      <c r="AH638" s="29" t="n">
        <f aca="false">AH639</f>
        <v>20</v>
      </c>
      <c r="AI638" s="29" t="n">
        <f aca="false">AI639</f>
        <v>0</v>
      </c>
      <c r="AJ638" s="29" t="n">
        <f aca="false">AJ639</f>
        <v>0</v>
      </c>
      <c r="AK638" s="29" t="n">
        <f aca="false">AK639</f>
        <v>20</v>
      </c>
      <c r="AL638" s="29" t="n">
        <f aca="false">AL639</f>
        <v>0</v>
      </c>
      <c r="AM638" s="29" t="n">
        <f aca="false">AM639</f>
        <v>0</v>
      </c>
      <c r="AN638" s="29" t="n">
        <f aca="false">AN639</f>
        <v>20</v>
      </c>
      <c r="AO638" s="29" t="n">
        <f aca="false">AO639</f>
        <v>0</v>
      </c>
      <c r="AP638" s="29" t="n">
        <f aca="false">AP639</f>
        <v>0</v>
      </c>
      <c r="AQ638" s="29" t="n">
        <f aca="false">AQ639</f>
        <v>20</v>
      </c>
      <c r="AR638" s="29" t="n">
        <f aca="false">AR639</f>
        <v>0</v>
      </c>
      <c r="AS638" s="29" t="n">
        <f aca="false">AS639</f>
        <v>0</v>
      </c>
      <c r="AT638" s="29" t="n">
        <f aca="false">AT639</f>
        <v>20</v>
      </c>
      <c r="AU638" s="29" t="n">
        <f aca="false">AU639</f>
        <v>0</v>
      </c>
      <c r="AV638" s="29" t="n">
        <f aca="false">AV639</f>
        <v>0</v>
      </c>
      <c r="AW638" s="29" t="n">
        <f aca="false">AW639</f>
        <v>20</v>
      </c>
      <c r="AX638" s="29" t="n">
        <f aca="false">AX639</f>
        <v>0</v>
      </c>
      <c r="AY638" s="29" t="n">
        <f aca="false">AY639</f>
        <v>0</v>
      </c>
      <c r="AZ638" s="29" t="n">
        <f aca="false">AZ639</f>
        <v>20</v>
      </c>
      <c r="BA638" s="29" t="n">
        <f aca="false">BA639</f>
        <v>0</v>
      </c>
      <c r="BB638" s="29" t="n">
        <f aca="false">BB639</f>
        <v>0</v>
      </c>
      <c r="BC638" s="29" t="n">
        <f aca="false">BC639</f>
        <v>20</v>
      </c>
      <c r="BD638" s="29" t="n">
        <f aca="false">BD639</f>
        <v>20</v>
      </c>
      <c r="BE638" s="29" t="n">
        <f aca="false">BE639</f>
        <v>0</v>
      </c>
      <c r="BF638" s="29" t="n">
        <f aca="false">BF639</f>
        <v>0</v>
      </c>
      <c r="BG638" s="29" t="n">
        <f aca="false">BG639</f>
        <v>20</v>
      </c>
      <c r="BH638" s="29" t="n">
        <f aca="false">BH639</f>
        <v>0</v>
      </c>
      <c r="BI638" s="29" t="n">
        <f aca="false">BI639</f>
        <v>0</v>
      </c>
      <c r="BJ638" s="29" t="n">
        <f aca="false">BJ639</f>
        <v>20</v>
      </c>
      <c r="BK638" s="29" t="n">
        <f aca="false">BK639</f>
        <v>0</v>
      </c>
      <c r="BL638" s="29" t="n">
        <f aca="false">BL639</f>
        <v>0</v>
      </c>
      <c r="BM638" s="29" t="n">
        <f aca="false">BM639</f>
        <v>20</v>
      </c>
      <c r="BN638" s="29" t="n">
        <f aca="false">BN639</f>
        <v>0</v>
      </c>
      <c r="BO638" s="29" t="n">
        <f aca="false">BO639</f>
        <v>0</v>
      </c>
      <c r="BP638" s="29" t="n">
        <f aca="false">BP639</f>
        <v>20</v>
      </c>
      <c r="BQ638" s="29" t="n">
        <f aca="false">BQ639</f>
        <v>0</v>
      </c>
      <c r="BR638" s="29" t="n">
        <f aca="false">BR639</f>
        <v>0</v>
      </c>
      <c r="BS638" s="29" t="n">
        <f aca="false">BS639</f>
        <v>20</v>
      </c>
      <c r="BT638" s="29" t="n">
        <f aca="false">BT639</f>
        <v>0</v>
      </c>
      <c r="BU638" s="29" t="n">
        <f aca="false">BU639</f>
        <v>0</v>
      </c>
      <c r="BV638" s="29" t="n">
        <f aca="false">BV639</f>
        <v>20</v>
      </c>
      <c r="BW638" s="29" t="n">
        <f aca="false">BW639</f>
        <v>0</v>
      </c>
      <c r="BX638" s="29" t="n">
        <f aca="false">BX639</f>
        <v>0</v>
      </c>
      <c r="BY638" s="29" t="n">
        <f aca="false">BY639</f>
        <v>20</v>
      </c>
      <c r="BZ638" s="29" t="n">
        <f aca="false">BZ639</f>
        <v>0</v>
      </c>
      <c r="CA638" s="29" t="n">
        <f aca="false">CA639</f>
        <v>0</v>
      </c>
      <c r="CB638" s="29" t="n">
        <f aca="false">CB639</f>
        <v>20</v>
      </c>
      <c r="CC638" s="19"/>
    </row>
    <row r="639" s="35" customFormat="true" ht="25.5" hidden="false" customHeight="false" outlineLevel="0" collapsed="false">
      <c r="A639" s="26" t="s">
        <v>34</v>
      </c>
      <c r="B639" s="50"/>
      <c r="C639" s="50" t="s">
        <v>68</v>
      </c>
      <c r="D639" s="50" t="s">
        <v>494</v>
      </c>
      <c r="E639" s="50" t="s">
        <v>35</v>
      </c>
      <c r="F639" s="29" t="n">
        <f aca="false">F640</f>
        <v>20</v>
      </c>
      <c r="G639" s="29" t="n">
        <f aca="false">G640</f>
        <v>0</v>
      </c>
      <c r="H639" s="29" t="n">
        <f aca="false">H640</f>
        <v>0</v>
      </c>
      <c r="I639" s="29" t="n">
        <f aca="false">I640</f>
        <v>20</v>
      </c>
      <c r="J639" s="29" t="n">
        <f aca="false">J640</f>
        <v>0</v>
      </c>
      <c r="K639" s="29" t="n">
        <f aca="false">K640</f>
        <v>0</v>
      </c>
      <c r="L639" s="29" t="n">
        <f aca="false">L640</f>
        <v>20</v>
      </c>
      <c r="M639" s="29" t="n">
        <f aca="false">M640</f>
        <v>0</v>
      </c>
      <c r="N639" s="29" t="n">
        <f aca="false">N640</f>
        <v>0</v>
      </c>
      <c r="O639" s="29" t="n">
        <f aca="false">O640</f>
        <v>20</v>
      </c>
      <c r="P639" s="29" t="n">
        <f aca="false">P640</f>
        <v>0</v>
      </c>
      <c r="Q639" s="29" t="n">
        <f aca="false">Q640</f>
        <v>0</v>
      </c>
      <c r="R639" s="29" t="n">
        <f aca="false">R640</f>
        <v>20</v>
      </c>
      <c r="S639" s="29" t="n">
        <f aca="false">S640</f>
        <v>0</v>
      </c>
      <c r="T639" s="29" t="n">
        <f aca="false">T640</f>
        <v>0</v>
      </c>
      <c r="U639" s="29" t="n">
        <f aca="false">U640</f>
        <v>20</v>
      </c>
      <c r="V639" s="29" t="n">
        <f aca="false">V640</f>
        <v>0</v>
      </c>
      <c r="W639" s="29" t="n">
        <f aca="false">W640</f>
        <v>0</v>
      </c>
      <c r="X639" s="29" t="n">
        <f aca="false">X640</f>
        <v>20</v>
      </c>
      <c r="Y639" s="29" t="n">
        <f aca="false">Y640</f>
        <v>0</v>
      </c>
      <c r="Z639" s="29" t="n">
        <f aca="false">Z640</f>
        <v>0</v>
      </c>
      <c r="AA639" s="29" t="n">
        <f aca="false">AA640</f>
        <v>20</v>
      </c>
      <c r="AB639" s="29" t="n">
        <f aca="false">AB640</f>
        <v>0</v>
      </c>
      <c r="AC639" s="29" t="n">
        <f aca="false">AC640</f>
        <v>53.6</v>
      </c>
      <c r="AD639" s="29" t="n">
        <f aca="false">AD640</f>
        <v>73.6</v>
      </c>
      <c r="AE639" s="29" t="n">
        <f aca="false">AE640</f>
        <v>20</v>
      </c>
      <c r="AF639" s="29" t="n">
        <f aca="false">AF640</f>
        <v>0</v>
      </c>
      <c r="AG639" s="29" t="n">
        <f aca="false">AG640</f>
        <v>0</v>
      </c>
      <c r="AH639" s="29" t="n">
        <f aca="false">AH640</f>
        <v>20</v>
      </c>
      <c r="AI639" s="29" t="n">
        <f aca="false">AI640</f>
        <v>0</v>
      </c>
      <c r="AJ639" s="29" t="n">
        <f aca="false">AJ640</f>
        <v>0</v>
      </c>
      <c r="AK639" s="29" t="n">
        <f aca="false">AK640</f>
        <v>20</v>
      </c>
      <c r="AL639" s="29" t="n">
        <f aca="false">AL640</f>
        <v>0</v>
      </c>
      <c r="AM639" s="29" t="n">
        <f aca="false">AM640</f>
        <v>0</v>
      </c>
      <c r="AN639" s="29" t="n">
        <f aca="false">AN640</f>
        <v>20</v>
      </c>
      <c r="AO639" s="29" t="n">
        <f aca="false">AO640</f>
        <v>0</v>
      </c>
      <c r="AP639" s="29" t="n">
        <f aca="false">AP640</f>
        <v>0</v>
      </c>
      <c r="AQ639" s="29" t="n">
        <f aca="false">AQ640</f>
        <v>20</v>
      </c>
      <c r="AR639" s="29" t="n">
        <f aca="false">AR640</f>
        <v>0</v>
      </c>
      <c r="AS639" s="29" t="n">
        <f aca="false">AS640</f>
        <v>0</v>
      </c>
      <c r="AT639" s="29" t="n">
        <f aca="false">AT640</f>
        <v>20</v>
      </c>
      <c r="AU639" s="29" t="n">
        <f aca="false">AU640</f>
        <v>0</v>
      </c>
      <c r="AV639" s="29" t="n">
        <f aca="false">AV640</f>
        <v>0</v>
      </c>
      <c r="AW639" s="29" t="n">
        <f aca="false">AW640</f>
        <v>20</v>
      </c>
      <c r="AX639" s="29" t="n">
        <f aca="false">AX640</f>
        <v>0</v>
      </c>
      <c r="AY639" s="29" t="n">
        <f aca="false">AY640</f>
        <v>0</v>
      </c>
      <c r="AZ639" s="29" t="n">
        <f aca="false">AZ640</f>
        <v>20</v>
      </c>
      <c r="BA639" s="29" t="n">
        <f aca="false">BA640</f>
        <v>0</v>
      </c>
      <c r="BB639" s="29" t="n">
        <f aca="false">BB640</f>
        <v>0</v>
      </c>
      <c r="BC639" s="29" t="n">
        <f aca="false">BC640</f>
        <v>20</v>
      </c>
      <c r="BD639" s="29" t="n">
        <f aca="false">BD640</f>
        <v>20</v>
      </c>
      <c r="BE639" s="29" t="n">
        <f aca="false">BE640</f>
        <v>0</v>
      </c>
      <c r="BF639" s="29" t="n">
        <f aca="false">BF640</f>
        <v>0</v>
      </c>
      <c r="BG639" s="29" t="n">
        <f aca="false">BG640</f>
        <v>20</v>
      </c>
      <c r="BH639" s="29" t="n">
        <f aca="false">BH640</f>
        <v>0</v>
      </c>
      <c r="BI639" s="29" t="n">
        <f aca="false">BI640</f>
        <v>0</v>
      </c>
      <c r="BJ639" s="29" t="n">
        <f aca="false">BJ640</f>
        <v>20</v>
      </c>
      <c r="BK639" s="29" t="n">
        <f aca="false">BK640</f>
        <v>0</v>
      </c>
      <c r="BL639" s="29" t="n">
        <f aca="false">BL640</f>
        <v>0</v>
      </c>
      <c r="BM639" s="29" t="n">
        <f aca="false">BM640</f>
        <v>20</v>
      </c>
      <c r="BN639" s="29" t="n">
        <f aca="false">BN640</f>
        <v>0</v>
      </c>
      <c r="BO639" s="29" t="n">
        <f aca="false">BO640</f>
        <v>0</v>
      </c>
      <c r="BP639" s="29" t="n">
        <f aca="false">BP640</f>
        <v>20</v>
      </c>
      <c r="BQ639" s="29" t="n">
        <f aca="false">BQ640</f>
        <v>0</v>
      </c>
      <c r="BR639" s="29" t="n">
        <f aca="false">BR640</f>
        <v>0</v>
      </c>
      <c r="BS639" s="29" t="n">
        <f aca="false">BS640</f>
        <v>20</v>
      </c>
      <c r="BT639" s="29" t="n">
        <f aca="false">BT640</f>
        <v>0</v>
      </c>
      <c r="BU639" s="29" t="n">
        <f aca="false">BU640</f>
        <v>0</v>
      </c>
      <c r="BV639" s="29" t="n">
        <f aca="false">BV640</f>
        <v>20</v>
      </c>
      <c r="BW639" s="29" t="n">
        <f aca="false">BW640</f>
        <v>0</v>
      </c>
      <c r="BX639" s="29" t="n">
        <f aca="false">BX640</f>
        <v>0</v>
      </c>
      <c r="BY639" s="29" t="n">
        <f aca="false">BY640</f>
        <v>20</v>
      </c>
      <c r="BZ639" s="29" t="n">
        <f aca="false">BZ640</f>
        <v>0</v>
      </c>
      <c r="CA639" s="29" t="n">
        <f aca="false">CA640</f>
        <v>0</v>
      </c>
      <c r="CB639" s="29" t="n">
        <f aca="false">CB640</f>
        <v>20</v>
      </c>
      <c r="CC639" s="19"/>
    </row>
    <row r="640" s="35" customFormat="true" ht="25.5" hidden="false" customHeight="false" outlineLevel="0" collapsed="false">
      <c r="A640" s="31" t="s">
        <v>36</v>
      </c>
      <c r="B640" s="50"/>
      <c r="C640" s="51" t="s">
        <v>68</v>
      </c>
      <c r="D640" s="51" t="s">
        <v>494</v>
      </c>
      <c r="E640" s="51" t="s">
        <v>37</v>
      </c>
      <c r="F640" s="34" t="n">
        <v>20</v>
      </c>
      <c r="G640" s="34" t="n">
        <v>0</v>
      </c>
      <c r="H640" s="34" t="n">
        <v>0</v>
      </c>
      <c r="I640" s="34" t="n">
        <f aca="false">SUM(F640:H640)</f>
        <v>20</v>
      </c>
      <c r="J640" s="34" t="n">
        <v>0</v>
      </c>
      <c r="K640" s="34" t="n">
        <v>0</v>
      </c>
      <c r="L640" s="34" t="n">
        <f aca="false">SUM(I640:K640)</f>
        <v>20</v>
      </c>
      <c r="M640" s="34" t="n">
        <v>0</v>
      </c>
      <c r="N640" s="34" t="n">
        <v>0</v>
      </c>
      <c r="O640" s="34" t="n">
        <f aca="false">SUM(L640:N640)</f>
        <v>20</v>
      </c>
      <c r="P640" s="34" t="n">
        <v>0</v>
      </c>
      <c r="Q640" s="34" t="n">
        <v>0</v>
      </c>
      <c r="R640" s="34" t="n">
        <f aca="false">SUM(O640:Q640)</f>
        <v>20</v>
      </c>
      <c r="S640" s="34" t="n">
        <v>0</v>
      </c>
      <c r="T640" s="34" t="n">
        <v>0</v>
      </c>
      <c r="U640" s="34" t="n">
        <f aca="false">SUM(R640:T640)</f>
        <v>20</v>
      </c>
      <c r="V640" s="34" t="n">
        <v>0</v>
      </c>
      <c r="W640" s="34" t="n">
        <v>0</v>
      </c>
      <c r="X640" s="34" t="n">
        <f aca="false">SUM(U640:W640)</f>
        <v>20</v>
      </c>
      <c r="Y640" s="34" t="n">
        <v>0</v>
      </c>
      <c r="Z640" s="34" t="n">
        <v>0</v>
      </c>
      <c r="AA640" s="34" t="n">
        <f aca="false">SUM(X640:Z640)</f>
        <v>20</v>
      </c>
      <c r="AB640" s="34" t="n">
        <v>0</v>
      </c>
      <c r="AC640" s="34" t="n">
        <v>53.6</v>
      </c>
      <c r="AD640" s="34" t="n">
        <f aca="false">SUM(AA640:AC640)</f>
        <v>73.6</v>
      </c>
      <c r="AE640" s="34" t="n">
        <v>20</v>
      </c>
      <c r="AF640" s="34" t="n">
        <v>0</v>
      </c>
      <c r="AG640" s="34" t="n">
        <v>0</v>
      </c>
      <c r="AH640" s="34" t="n">
        <f aca="false">SUM(AE640:AG640)</f>
        <v>20</v>
      </c>
      <c r="AI640" s="34" t="n">
        <v>0</v>
      </c>
      <c r="AJ640" s="34" t="n">
        <v>0</v>
      </c>
      <c r="AK640" s="34" t="n">
        <f aca="false">SUM(AH640:AJ640)</f>
        <v>20</v>
      </c>
      <c r="AL640" s="34" t="n">
        <v>0</v>
      </c>
      <c r="AM640" s="34" t="n">
        <v>0</v>
      </c>
      <c r="AN640" s="34" t="n">
        <f aca="false">SUM(AK640:AM640)</f>
        <v>20</v>
      </c>
      <c r="AO640" s="34" t="n">
        <v>0</v>
      </c>
      <c r="AP640" s="34" t="n">
        <v>0</v>
      </c>
      <c r="AQ640" s="34" t="n">
        <f aca="false">SUM(AN640:AP640)</f>
        <v>20</v>
      </c>
      <c r="AR640" s="34" t="n">
        <v>0</v>
      </c>
      <c r="AS640" s="34" t="n">
        <v>0</v>
      </c>
      <c r="AT640" s="34" t="n">
        <f aca="false">SUM(AQ640:AS640)</f>
        <v>20</v>
      </c>
      <c r="AU640" s="34" t="n">
        <v>0</v>
      </c>
      <c r="AV640" s="34" t="n">
        <v>0</v>
      </c>
      <c r="AW640" s="34" t="n">
        <f aca="false">SUM(AT640:AV640)</f>
        <v>20</v>
      </c>
      <c r="AX640" s="34" t="n">
        <v>0</v>
      </c>
      <c r="AY640" s="34" t="n">
        <v>0</v>
      </c>
      <c r="AZ640" s="34" t="n">
        <f aca="false">SUM(AW640:AY640)</f>
        <v>20</v>
      </c>
      <c r="BA640" s="34" t="n">
        <v>0</v>
      </c>
      <c r="BB640" s="34" t="n">
        <v>0</v>
      </c>
      <c r="BC640" s="34" t="n">
        <f aca="false">SUM(AZ640:BB640)</f>
        <v>20</v>
      </c>
      <c r="BD640" s="34" t="n">
        <v>20</v>
      </c>
      <c r="BE640" s="34" t="n">
        <v>0</v>
      </c>
      <c r="BF640" s="34" t="n">
        <v>0</v>
      </c>
      <c r="BG640" s="34" t="n">
        <f aca="false">SUM(BD640:BF640)</f>
        <v>20</v>
      </c>
      <c r="BH640" s="34" t="n">
        <v>0</v>
      </c>
      <c r="BI640" s="34" t="n">
        <v>0</v>
      </c>
      <c r="BJ640" s="34" t="n">
        <f aca="false">SUM(BG640:BI640)</f>
        <v>20</v>
      </c>
      <c r="BK640" s="34" t="n">
        <v>0</v>
      </c>
      <c r="BL640" s="34" t="n">
        <v>0</v>
      </c>
      <c r="BM640" s="34" t="n">
        <f aca="false">SUM(BJ640:BL640)</f>
        <v>20</v>
      </c>
      <c r="BN640" s="34" t="n">
        <v>0</v>
      </c>
      <c r="BO640" s="34" t="n">
        <v>0</v>
      </c>
      <c r="BP640" s="34" t="n">
        <f aca="false">SUM(BM640:BO640)</f>
        <v>20</v>
      </c>
      <c r="BQ640" s="34" t="n">
        <v>0</v>
      </c>
      <c r="BR640" s="34" t="n">
        <v>0</v>
      </c>
      <c r="BS640" s="34" t="n">
        <f aca="false">SUM(BP640:BR640)</f>
        <v>20</v>
      </c>
      <c r="BT640" s="34" t="n">
        <v>0</v>
      </c>
      <c r="BU640" s="34" t="n">
        <v>0</v>
      </c>
      <c r="BV640" s="34" t="n">
        <f aca="false">SUM(BS640:BU640)</f>
        <v>20</v>
      </c>
      <c r="BW640" s="34" t="n">
        <v>0</v>
      </c>
      <c r="BX640" s="34" t="n">
        <v>0</v>
      </c>
      <c r="BY640" s="34" t="n">
        <f aca="false">SUM(BV640:BX640)</f>
        <v>20</v>
      </c>
      <c r="BZ640" s="34" t="n">
        <v>0</v>
      </c>
      <c r="CA640" s="34" t="n">
        <v>0</v>
      </c>
      <c r="CB640" s="34" t="n">
        <f aca="false">SUM(BY640:CA640)</f>
        <v>20</v>
      </c>
      <c r="CC640" s="19"/>
    </row>
    <row r="641" s="2" customFormat="true" ht="12.75" hidden="false" customHeight="false" outlineLevel="0" collapsed="false">
      <c r="A641" s="23" t="s">
        <v>495</v>
      </c>
      <c r="B641" s="41"/>
      <c r="C641" s="17" t="s">
        <v>496</v>
      </c>
      <c r="D641" s="17"/>
      <c r="E641" s="17"/>
      <c r="F641" s="22" t="n">
        <f aca="false">F642</f>
        <v>0</v>
      </c>
      <c r="G641" s="22" t="n">
        <f aca="false">G642</f>
        <v>0</v>
      </c>
      <c r="H641" s="22" t="n">
        <f aca="false">H642</f>
        <v>0</v>
      </c>
      <c r="I641" s="22" t="n">
        <f aca="false">I642</f>
        <v>0</v>
      </c>
      <c r="J641" s="22" t="n">
        <f aca="false">J642</f>
        <v>0</v>
      </c>
      <c r="K641" s="22" t="n">
        <f aca="false">K642</f>
        <v>0</v>
      </c>
      <c r="L641" s="22" t="n">
        <f aca="false">L642</f>
        <v>0</v>
      </c>
      <c r="M641" s="22" t="n">
        <f aca="false">M642</f>
        <v>0</v>
      </c>
      <c r="N641" s="22" t="n">
        <f aca="false">N642</f>
        <v>0</v>
      </c>
      <c r="O641" s="22" t="n">
        <f aca="false">O642</f>
        <v>0</v>
      </c>
      <c r="P641" s="22" t="n">
        <f aca="false">P642</f>
        <v>0</v>
      </c>
      <c r="Q641" s="22" t="n">
        <f aca="false">Q642</f>
        <v>0</v>
      </c>
      <c r="R641" s="22" t="n">
        <f aca="false">R642</f>
        <v>0</v>
      </c>
      <c r="S641" s="22" t="n">
        <f aca="false">S642</f>
        <v>0</v>
      </c>
      <c r="T641" s="22" t="n">
        <f aca="false">T642</f>
        <v>900</v>
      </c>
      <c r="U641" s="22" t="n">
        <f aca="false">U642</f>
        <v>900</v>
      </c>
      <c r="V641" s="22" t="n">
        <f aca="false">V642</f>
        <v>0</v>
      </c>
      <c r="W641" s="22" t="n">
        <f aca="false">W642</f>
        <v>0</v>
      </c>
      <c r="X641" s="22" t="n">
        <f aca="false">X642</f>
        <v>900</v>
      </c>
      <c r="Y641" s="22" t="n">
        <f aca="false">Y642</f>
        <v>0</v>
      </c>
      <c r="Z641" s="22" t="n">
        <f aca="false">Z642</f>
        <v>0</v>
      </c>
      <c r="AA641" s="22" t="n">
        <f aca="false">AA642</f>
        <v>900</v>
      </c>
      <c r="AB641" s="22" t="n">
        <f aca="false">AB642</f>
        <v>0</v>
      </c>
      <c r="AC641" s="22" t="n">
        <f aca="false">AC642</f>
        <v>0</v>
      </c>
      <c r="AD641" s="22" t="n">
        <f aca="false">AD642</f>
        <v>900</v>
      </c>
      <c r="AE641" s="22" t="n">
        <f aca="false">AE642</f>
        <v>0</v>
      </c>
      <c r="AF641" s="22" t="n">
        <f aca="false">AF642</f>
        <v>0</v>
      </c>
      <c r="AG641" s="22" t="n">
        <f aca="false">AG642</f>
        <v>0</v>
      </c>
      <c r="AH641" s="22" t="n">
        <f aca="false">AH642</f>
        <v>0</v>
      </c>
      <c r="AI641" s="22" t="n">
        <f aca="false">AI642</f>
        <v>0</v>
      </c>
      <c r="AJ641" s="22" t="n">
        <f aca="false">AJ642</f>
        <v>0</v>
      </c>
      <c r="AK641" s="22" t="n">
        <f aca="false">AK642</f>
        <v>0</v>
      </c>
      <c r="AL641" s="22" t="n">
        <f aca="false">AL642</f>
        <v>0</v>
      </c>
      <c r="AM641" s="22" t="n">
        <f aca="false">AM642</f>
        <v>0</v>
      </c>
      <c r="AN641" s="22" t="n">
        <f aca="false">AN642</f>
        <v>0</v>
      </c>
      <c r="AO641" s="22" t="n">
        <f aca="false">AO642</f>
        <v>0</v>
      </c>
      <c r="AP641" s="22" t="n">
        <f aca="false">AP642</f>
        <v>0</v>
      </c>
      <c r="AQ641" s="22" t="n">
        <f aca="false">AQ642</f>
        <v>0</v>
      </c>
      <c r="AR641" s="22" t="n">
        <f aca="false">AR642</f>
        <v>0</v>
      </c>
      <c r="AS641" s="22" t="n">
        <f aca="false">AS642</f>
        <v>0</v>
      </c>
      <c r="AT641" s="22" t="n">
        <f aca="false">AT642</f>
        <v>0</v>
      </c>
      <c r="AU641" s="22" t="n">
        <f aca="false">AU642</f>
        <v>0</v>
      </c>
      <c r="AV641" s="22" t="n">
        <f aca="false">AV642</f>
        <v>0</v>
      </c>
      <c r="AW641" s="22" t="n">
        <f aca="false">AW642</f>
        <v>0</v>
      </c>
      <c r="AX641" s="22" t="n">
        <f aca="false">AX642</f>
        <v>0</v>
      </c>
      <c r="AY641" s="22" t="n">
        <f aca="false">AY642</f>
        <v>0</v>
      </c>
      <c r="AZ641" s="22" t="n">
        <f aca="false">AZ642</f>
        <v>0</v>
      </c>
      <c r="BA641" s="22" t="n">
        <f aca="false">BA642</f>
        <v>0</v>
      </c>
      <c r="BB641" s="22" t="n">
        <f aca="false">BB642</f>
        <v>0</v>
      </c>
      <c r="BC641" s="22" t="n">
        <f aca="false">BC642</f>
        <v>0</v>
      </c>
      <c r="BD641" s="22" t="n">
        <f aca="false">BD642</f>
        <v>0</v>
      </c>
      <c r="BE641" s="22" t="n">
        <f aca="false">BE642</f>
        <v>0</v>
      </c>
      <c r="BF641" s="22" t="n">
        <f aca="false">BF642</f>
        <v>0</v>
      </c>
      <c r="BG641" s="22" t="n">
        <f aca="false">BG642</f>
        <v>0</v>
      </c>
      <c r="BH641" s="22" t="n">
        <f aca="false">BH642</f>
        <v>0</v>
      </c>
      <c r="BI641" s="22" t="n">
        <f aca="false">BI642</f>
        <v>0</v>
      </c>
      <c r="BJ641" s="22" t="n">
        <f aca="false">BJ642</f>
        <v>0</v>
      </c>
      <c r="BK641" s="22" t="n">
        <f aca="false">BK642</f>
        <v>0</v>
      </c>
      <c r="BL641" s="22" t="n">
        <f aca="false">BL642</f>
        <v>0</v>
      </c>
      <c r="BM641" s="22" t="n">
        <f aca="false">BM642</f>
        <v>0</v>
      </c>
      <c r="BN641" s="22" t="n">
        <f aca="false">BN642</f>
        <v>0</v>
      </c>
      <c r="BO641" s="22" t="n">
        <f aca="false">BO642</f>
        <v>0</v>
      </c>
      <c r="BP641" s="22" t="n">
        <f aca="false">BP642</f>
        <v>0</v>
      </c>
      <c r="BQ641" s="22" t="n">
        <f aca="false">BQ642</f>
        <v>0</v>
      </c>
      <c r="BR641" s="22" t="n">
        <f aca="false">BR642</f>
        <v>0</v>
      </c>
      <c r="BS641" s="22" t="n">
        <f aca="false">BS642</f>
        <v>0</v>
      </c>
      <c r="BT641" s="22" t="n">
        <f aca="false">BT642</f>
        <v>0</v>
      </c>
      <c r="BU641" s="22" t="n">
        <f aca="false">BU642</f>
        <v>0</v>
      </c>
      <c r="BV641" s="22" t="n">
        <f aca="false">BV642</f>
        <v>0</v>
      </c>
      <c r="BW641" s="22" t="n">
        <f aca="false">BW642</f>
        <v>0</v>
      </c>
      <c r="BX641" s="22" t="n">
        <f aca="false">BX642</f>
        <v>0</v>
      </c>
      <c r="BY641" s="22" t="n">
        <f aca="false">BY642</f>
        <v>0</v>
      </c>
      <c r="BZ641" s="22" t="n">
        <f aca="false">BZ642</f>
        <v>0</v>
      </c>
      <c r="CA641" s="22" t="n">
        <f aca="false">CA642</f>
        <v>0</v>
      </c>
      <c r="CB641" s="22" t="n">
        <f aca="false">CB642</f>
        <v>0</v>
      </c>
      <c r="CC641" s="19"/>
    </row>
    <row r="642" s="40" customFormat="true" ht="12.75" hidden="false" customHeight="false" outlineLevel="0" collapsed="false">
      <c r="A642" s="24" t="s">
        <v>497</v>
      </c>
      <c r="B642" s="25"/>
      <c r="C642" s="21" t="s">
        <v>498</v>
      </c>
      <c r="D642" s="21"/>
      <c r="E642" s="21"/>
      <c r="F642" s="22" t="n">
        <f aca="false">F643</f>
        <v>0</v>
      </c>
      <c r="G642" s="22" t="n">
        <f aca="false">G643</f>
        <v>0</v>
      </c>
      <c r="H642" s="22" t="n">
        <f aca="false">H643</f>
        <v>0</v>
      </c>
      <c r="I642" s="22" t="n">
        <f aca="false">I643</f>
        <v>0</v>
      </c>
      <c r="J642" s="22" t="n">
        <f aca="false">J643</f>
        <v>0</v>
      </c>
      <c r="K642" s="22" t="n">
        <f aca="false">K643</f>
        <v>0</v>
      </c>
      <c r="L642" s="22" t="n">
        <f aca="false">L643</f>
        <v>0</v>
      </c>
      <c r="M642" s="22" t="n">
        <f aca="false">M643</f>
        <v>0</v>
      </c>
      <c r="N642" s="22" t="n">
        <f aca="false">N643</f>
        <v>0</v>
      </c>
      <c r="O642" s="22" t="n">
        <f aca="false">O643</f>
        <v>0</v>
      </c>
      <c r="P642" s="22" t="n">
        <f aca="false">P643</f>
        <v>0</v>
      </c>
      <c r="Q642" s="22" t="n">
        <f aca="false">Q643</f>
        <v>0</v>
      </c>
      <c r="R642" s="22" t="n">
        <f aca="false">R643</f>
        <v>0</v>
      </c>
      <c r="S642" s="22" t="n">
        <f aca="false">S643</f>
        <v>0</v>
      </c>
      <c r="T642" s="22" t="n">
        <f aca="false">T643</f>
        <v>900</v>
      </c>
      <c r="U642" s="22" t="n">
        <f aca="false">U643</f>
        <v>900</v>
      </c>
      <c r="V642" s="22" t="n">
        <f aca="false">V643</f>
        <v>0</v>
      </c>
      <c r="W642" s="22" t="n">
        <f aca="false">W643</f>
        <v>0</v>
      </c>
      <c r="X642" s="22" t="n">
        <f aca="false">X643</f>
        <v>900</v>
      </c>
      <c r="Y642" s="22" t="n">
        <f aca="false">Y643</f>
        <v>0</v>
      </c>
      <c r="Z642" s="22" t="n">
        <f aca="false">Z643</f>
        <v>0</v>
      </c>
      <c r="AA642" s="22" t="n">
        <f aca="false">AA643</f>
        <v>900</v>
      </c>
      <c r="AB642" s="22" t="n">
        <f aca="false">AB643</f>
        <v>0</v>
      </c>
      <c r="AC642" s="22" t="n">
        <f aca="false">AC643</f>
        <v>0</v>
      </c>
      <c r="AD642" s="22" t="n">
        <f aca="false">AD643</f>
        <v>900</v>
      </c>
      <c r="AE642" s="22" t="n">
        <f aca="false">AE643</f>
        <v>0</v>
      </c>
      <c r="AF642" s="22" t="n">
        <f aca="false">AF643</f>
        <v>0</v>
      </c>
      <c r="AG642" s="22" t="n">
        <f aca="false">AG643</f>
        <v>0</v>
      </c>
      <c r="AH642" s="22" t="n">
        <f aca="false">AH643</f>
        <v>0</v>
      </c>
      <c r="AI642" s="22" t="n">
        <f aca="false">AI643</f>
        <v>0</v>
      </c>
      <c r="AJ642" s="22" t="n">
        <f aca="false">AJ643</f>
        <v>0</v>
      </c>
      <c r="AK642" s="22" t="n">
        <f aca="false">AK643</f>
        <v>0</v>
      </c>
      <c r="AL642" s="22" t="n">
        <f aca="false">AL643</f>
        <v>0</v>
      </c>
      <c r="AM642" s="22" t="n">
        <f aca="false">AM643</f>
        <v>0</v>
      </c>
      <c r="AN642" s="22" t="n">
        <f aca="false">AN643</f>
        <v>0</v>
      </c>
      <c r="AO642" s="22" t="n">
        <f aca="false">AO643</f>
        <v>0</v>
      </c>
      <c r="AP642" s="22" t="n">
        <f aca="false">AP643</f>
        <v>0</v>
      </c>
      <c r="AQ642" s="22" t="n">
        <f aca="false">AQ643</f>
        <v>0</v>
      </c>
      <c r="AR642" s="22" t="n">
        <f aca="false">AR643</f>
        <v>0</v>
      </c>
      <c r="AS642" s="22" t="n">
        <f aca="false">AS643</f>
        <v>0</v>
      </c>
      <c r="AT642" s="22" t="n">
        <f aca="false">AT643</f>
        <v>0</v>
      </c>
      <c r="AU642" s="22" t="n">
        <f aca="false">AU643</f>
        <v>0</v>
      </c>
      <c r="AV642" s="22" t="n">
        <f aca="false">AV643</f>
        <v>0</v>
      </c>
      <c r="AW642" s="22" t="n">
        <f aca="false">AW643</f>
        <v>0</v>
      </c>
      <c r="AX642" s="22" t="n">
        <f aca="false">AX643</f>
        <v>0</v>
      </c>
      <c r="AY642" s="22" t="n">
        <f aca="false">AY643</f>
        <v>0</v>
      </c>
      <c r="AZ642" s="22" t="n">
        <f aca="false">AZ643</f>
        <v>0</v>
      </c>
      <c r="BA642" s="22" t="n">
        <f aca="false">BA643</f>
        <v>0</v>
      </c>
      <c r="BB642" s="22" t="n">
        <f aca="false">BB643</f>
        <v>0</v>
      </c>
      <c r="BC642" s="22" t="n">
        <f aca="false">BC643</f>
        <v>0</v>
      </c>
      <c r="BD642" s="22" t="n">
        <f aca="false">BD643</f>
        <v>0</v>
      </c>
      <c r="BE642" s="22" t="n">
        <f aca="false">BE643</f>
        <v>0</v>
      </c>
      <c r="BF642" s="22" t="n">
        <f aca="false">BF643</f>
        <v>0</v>
      </c>
      <c r="BG642" s="22" t="n">
        <f aca="false">BG643</f>
        <v>0</v>
      </c>
      <c r="BH642" s="22" t="n">
        <f aca="false">BH643</f>
        <v>0</v>
      </c>
      <c r="BI642" s="22" t="n">
        <f aca="false">BI643</f>
        <v>0</v>
      </c>
      <c r="BJ642" s="22" t="n">
        <f aca="false">BJ643</f>
        <v>0</v>
      </c>
      <c r="BK642" s="22" t="n">
        <f aca="false">BK643</f>
        <v>0</v>
      </c>
      <c r="BL642" s="22" t="n">
        <f aca="false">BL643</f>
        <v>0</v>
      </c>
      <c r="BM642" s="22" t="n">
        <f aca="false">BM643</f>
        <v>0</v>
      </c>
      <c r="BN642" s="22" t="n">
        <f aca="false">BN643</f>
        <v>0</v>
      </c>
      <c r="BO642" s="22" t="n">
        <f aca="false">BO643</f>
        <v>0</v>
      </c>
      <c r="BP642" s="22" t="n">
        <f aca="false">BP643</f>
        <v>0</v>
      </c>
      <c r="BQ642" s="22" t="n">
        <f aca="false">BQ643</f>
        <v>0</v>
      </c>
      <c r="BR642" s="22" t="n">
        <f aca="false">BR643</f>
        <v>0</v>
      </c>
      <c r="BS642" s="22" t="n">
        <f aca="false">BS643</f>
        <v>0</v>
      </c>
      <c r="BT642" s="22" t="n">
        <f aca="false">BT643</f>
        <v>0</v>
      </c>
      <c r="BU642" s="22" t="n">
        <f aca="false">BU643</f>
        <v>0</v>
      </c>
      <c r="BV642" s="22" t="n">
        <f aca="false">BV643</f>
        <v>0</v>
      </c>
      <c r="BW642" s="22" t="n">
        <f aca="false">BW643</f>
        <v>0</v>
      </c>
      <c r="BX642" s="22" t="n">
        <f aca="false">BX643</f>
        <v>0</v>
      </c>
      <c r="BY642" s="22" t="n">
        <f aca="false">BY643</f>
        <v>0</v>
      </c>
      <c r="BZ642" s="22" t="n">
        <f aca="false">BZ643</f>
        <v>0</v>
      </c>
      <c r="CA642" s="22" t="n">
        <f aca="false">CA643</f>
        <v>0</v>
      </c>
      <c r="CB642" s="22" t="n">
        <f aca="false">CB643</f>
        <v>0</v>
      </c>
      <c r="CC642" s="19"/>
    </row>
    <row r="643" s="35" customFormat="true" ht="51" hidden="false" customHeight="false" outlineLevel="0" collapsed="false">
      <c r="A643" s="26" t="s">
        <v>499</v>
      </c>
      <c r="B643" s="27"/>
      <c r="C643" s="28" t="s">
        <v>498</v>
      </c>
      <c r="D643" s="28" t="s">
        <v>500</v>
      </c>
      <c r="E643" s="28"/>
      <c r="F643" s="29" t="n">
        <f aca="false">F644</f>
        <v>0</v>
      </c>
      <c r="G643" s="29" t="n">
        <f aca="false">G644</f>
        <v>0</v>
      </c>
      <c r="H643" s="29" t="n">
        <f aca="false">H644</f>
        <v>0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  <c r="L643" s="29" t="n">
        <f aca="false">L644</f>
        <v>0</v>
      </c>
      <c r="M643" s="29" t="n">
        <f aca="false">M644</f>
        <v>0</v>
      </c>
      <c r="N643" s="29" t="n">
        <f aca="false">N644</f>
        <v>0</v>
      </c>
      <c r="O643" s="29" t="n">
        <f aca="false">O644</f>
        <v>0</v>
      </c>
      <c r="P643" s="29" t="n">
        <f aca="false">P644</f>
        <v>0</v>
      </c>
      <c r="Q643" s="29" t="n">
        <f aca="false">Q644</f>
        <v>0</v>
      </c>
      <c r="R643" s="29" t="n">
        <f aca="false">R644</f>
        <v>0</v>
      </c>
      <c r="S643" s="29" t="n">
        <f aca="false">S644</f>
        <v>0</v>
      </c>
      <c r="T643" s="29" t="n">
        <f aca="false">T644</f>
        <v>900</v>
      </c>
      <c r="U643" s="29" t="n">
        <f aca="false">U644</f>
        <v>900</v>
      </c>
      <c r="V643" s="29" t="n">
        <f aca="false">V644</f>
        <v>0</v>
      </c>
      <c r="W643" s="29" t="n">
        <f aca="false">W644</f>
        <v>0</v>
      </c>
      <c r="X643" s="29" t="n">
        <f aca="false">X644</f>
        <v>900</v>
      </c>
      <c r="Y643" s="29" t="n">
        <f aca="false">Y644</f>
        <v>0</v>
      </c>
      <c r="Z643" s="29" t="n">
        <f aca="false">Z644</f>
        <v>0</v>
      </c>
      <c r="AA643" s="29" t="n">
        <f aca="false">AA644</f>
        <v>900</v>
      </c>
      <c r="AB643" s="29" t="n">
        <f aca="false">AB644</f>
        <v>0</v>
      </c>
      <c r="AC643" s="29" t="n">
        <f aca="false">AC644</f>
        <v>0</v>
      </c>
      <c r="AD643" s="29" t="n">
        <f aca="false">AD644</f>
        <v>900</v>
      </c>
      <c r="AE643" s="29" t="n">
        <f aca="false">AE644</f>
        <v>0</v>
      </c>
      <c r="AF643" s="29" t="n">
        <f aca="false">AF644</f>
        <v>0</v>
      </c>
      <c r="AG643" s="29" t="n">
        <f aca="false">AG644</f>
        <v>0</v>
      </c>
      <c r="AH643" s="29" t="n">
        <f aca="false">AH644</f>
        <v>0</v>
      </c>
      <c r="AI643" s="29" t="n">
        <f aca="false">AI644</f>
        <v>0</v>
      </c>
      <c r="AJ643" s="29" t="n">
        <f aca="false">AJ644</f>
        <v>0</v>
      </c>
      <c r="AK643" s="29" t="n">
        <f aca="false">AK644</f>
        <v>0</v>
      </c>
      <c r="AL643" s="29" t="n">
        <f aca="false">AL644</f>
        <v>0</v>
      </c>
      <c r="AM643" s="29" t="n">
        <f aca="false">AM644</f>
        <v>0</v>
      </c>
      <c r="AN643" s="29" t="n">
        <f aca="false">AN644</f>
        <v>0</v>
      </c>
      <c r="AO643" s="29" t="n">
        <f aca="false">AO644</f>
        <v>0</v>
      </c>
      <c r="AP643" s="29" t="n">
        <f aca="false">AP644</f>
        <v>0</v>
      </c>
      <c r="AQ643" s="29" t="n">
        <f aca="false">AQ644</f>
        <v>0</v>
      </c>
      <c r="AR643" s="29" t="n">
        <f aca="false">AR644</f>
        <v>0</v>
      </c>
      <c r="AS643" s="29" t="n">
        <f aca="false">AS644</f>
        <v>0</v>
      </c>
      <c r="AT643" s="29" t="n">
        <f aca="false">AT644</f>
        <v>0</v>
      </c>
      <c r="AU643" s="29" t="n">
        <f aca="false">AU644</f>
        <v>0</v>
      </c>
      <c r="AV643" s="29" t="n">
        <f aca="false">AV644</f>
        <v>0</v>
      </c>
      <c r="AW643" s="29" t="n">
        <f aca="false">AW644</f>
        <v>0</v>
      </c>
      <c r="AX643" s="29" t="n">
        <f aca="false">AX644</f>
        <v>0</v>
      </c>
      <c r="AY643" s="29" t="n">
        <f aca="false">AY644</f>
        <v>0</v>
      </c>
      <c r="AZ643" s="29" t="n">
        <f aca="false">AZ644</f>
        <v>0</v>
      </c>
      <c r="BA643" s="29" t="n">
        <f aca="false">BA644</f>
        <v>0</v>
      </c>
      <c r="BB643" s="29" t="n">
        <f aca="false">BB644</f>
        <v>0</v>
      </c>
      <c r="BC643" s="29" t="n">
        <f aca="false">BC644</f>
        <v>0</v>
      </c>
      <c r="BD643" s="29" t="n">
        <f aca="false">BD644</f>
        <v>0</v>
      </c>
      <c r="BE643" s="29" t="n">
        <f aca="false">BE644</f>
        <v>0</v>
      </c>
      <c r="BF643" s="29" t="n">
        <f aca="false">BF644</f>
        <v>0</v>
      </c>
      <c r="BG643" s="29" t="n">
        <f aca="false">BG644</f>
        <v>0</v>
      </c>
      <c r="BH643" s="29" t="n">
        <f aca="false">BH644</f>
        <v>0</v>
      </c>
      <c r="BI643" s="29" t="n">
        <f aca="false">BI644</f>
        <v>0</v>
      </c>
      <c r="BJ643" s="29" t="n">
        <f aca="false">BJ644</f>
        <v>0</v>
      </c>
      <c r="BK643" s="29" t="n">
        <f aca="false">BK644</f>
        <v>0</v>
      </c>
      <c r="BL643" s="29" t="n">
        <f aca="false">BL644</f>
        <v>0</v>
      </c>
      <c r="BM643" s="29" t="n">
        <f aca="false">BM644</f>
        <v>0</v>
      </c>
      <c r="BN643" s="29" t="n">
        <f aca="false">BN644</f>
        <v>0</v>
      </c>
      <c r="BO643" s="29" t="n">
        <f aca="false">BO644</f>
        <v>0</v>
      </c>
      <c r="BP643" s="29" t="n">
        <f aca="false">BP644</f>
        <v>0</v>
      </c>
      <c r="BQ643" s="29" t="n">
        <f aca="false">BQ644</f>
        <v>0</v>
      </c>
      <c r="BR643" s="29" t="n">
        <f aca="false">BR644</f>
        <v>0</v>
      </c>
      <c r="BS643" s="29" t="n">
        <f aca="false">BS644</f>
        <v>0</v>
      </c>
      <c r="BT643" s="29" t="n">
        <f aca="false">BT644</f>
        <v>0</v>
      </c>
      <c r="BU643" s="29" t="n">
        <f aca="false">BU644</f>
        <v>0</v>
      </c>
      <c r="BV643" s="29" t="n">
        <f aca="false">BV644</f>
        <v>0</v>
      </c>
      <c r="BW643" s="29" t="n">
        <f aca="false">BW644</f>
        <v>0</v>
      </c>
      <c r="BX643" s="29" t="n">
        <f aca="false">BX644</f>
        <v>0</v>
      </c>
      <c r="BY643" s="29" t="n">
        <f aca="false">BY644</f>
        <v>0</v>
      </c>
      <c r="BZ643" s="29" t="n">
        <f aca="false">BZ644</f>
        <v>0</v>
      </c>
      <c r="CA643" s="29" t="n">
        <f aca="false">CA644</f>
        <v>0</v>
      </c>
      <c r="CB643" s="29" t="n">
        <f aca="false">CB644</f>
        <v>0</v>
      </c>
      <c r="CC643" s="19"/>
    </row>
    <row r="644" s="35" customFormat="true" ht="25.5" hidden="false" customHeight="false" outlineLevel="0" collapsed="false">
      <c r="A644" s="26" t="s">
        <v>501</v>
      </c>
      <c r="B644" s="27"/>
      <c r="C644" s="28" t="s">
        <v>498</v>
      </c>
      <c r="D644" s="28" t="s">
        <v>502</v>
      </c>
      <c r="E644" s="28"/>
      <c r="F644" s="29" t="n">
        <f aca="false">F645</f>
        <v>0</v>
      </c>
      <c r="G644" s="29" t="n">
        <f aca="false">G645</f>
        <v>0</v>
      </c>
      <c r="H644" s="29" t="n">
        <f aca="false">H645</f>
        <v>0</v>
      </c>
      <c r="I644" s="29" t="n">
        <f aca="false">I645</f>
        <v>0</v>
      </c>
      <c r="J644" s="29" t="n">
        <f aca="false">J645</f>
        <v>0</v>
      </c>
      <c r="K644" s="29" t="n">
        <f aca="false">K645</f>
        <v>0</v>
      </c>
      <c r="L644" s="29" t="n">
        <f aca="false">L645</f>
        <v>0</v>
      </c>
      <c r="M644" s="29" t="n">
        <f aca="false">M645</f>
        <v>0</v>
      </c>
      <c r="N644" s="29" t="n">
        <f aca="false">N645</f>
        <v>0</v>
      </c>
      <c r="O644" s="29" t="n">
        <f aca="false">O645</f>
        <v>0</v>
      </c>
      <c r="P644" s="29" t="n">
        <f aca="false">P645</f>
        <v>0</v>
      </c>
      <c r="Q644" s="29" t="n">
        <f aca="false">Q645</f>
        <v>0</v>
      </c>
      <c r="R644" s="29" t="n">
        <f aca="false">R645</f>
        <v>0</v>
      </c>
      <c r="S644" s="29" t="n">
        <f aca="false">S645</f>
        <v>0</v>
      </c>
      <c r="T644" s="29" t="n">
        <f aca="false">T645</f>
        <v>900</v>
      </c>
      <c r="U644" s="29" t="n">
        <f aca="false">U645</f>
        <v>900</v>
      </c>
      <c r="V644" s="29" t="n">
        <f aca="false">V645</f>
        <v>0</v>
      </c>
      <c r="W644" s="29" t="n">
        <f aca="false">W645</f>
        <v>0</v>
      </c>
      <c r="X644" s="29" t="n">
        <f aca="false">X645</f>
        <v>900</v>
      </c>
      <c r="Y644" s="29" t="n">
        <f aca="false">Y645</f>
        <v>0</v>
      </c>
      <c r="Z644" s="29" t="n">
        <f aca="false">Z645</f>
        <v>0</v>
      </c>
      <c r="AA644" s="29" t="n">
        <f aca="false">AA645</f>
        <v>900</v>
      </c>
      <c r="AB644" s="29" t="n">
        <f aca="false">AB645</f>
        <v>0</v>
      </c>
      <c r="AC644" s="29" t="n">
        <f aca="false">AC645</f>
        <v>0</v>
      </c>
      <c r="AD644" s="29" t="n">
        <f aca="false">AD645</f>
        <v>900</v>
      </c>
      <c r="AE644" s="29" t="n">
        <f aca="false">AE645</f>
        <v>0</v>
      </c>
      <c r="AF644" s="29" t="n">
        <f aca="false">AF645</f>
        <v>0</v>
      </c>
      <c r="AG644" s="29" t="n">
        <f aca="false">AG645</f>
        <v>0</v>
      </c>
      <c r="AH644" s="29" t="n">
        <f aca="false">AH645</f>
        <v>0</v>
      </c>
      <c r="AI644" s="29" t="n">
        <f aca="false">AI645</f>
        <v>0</v>
      </c>
      <c r="AJ644" s="29" t="n">
        <f aca="false">AJ645</f>
        <v>0</v>
      </c>
      <c r="AK644" s="29" t="n">
        <f aca="false">AK645</f>
        <v>0</v>
      </c>
      <c r="AL644" s="29" t="n">
        <f aca="false">AL645</f>
        <v>0</v>
      </c>
      <c r="AM644" s="29" t="n">
        <f aca="false">AM645</f>
        <v>0</v>
      </c>
      <c r="AN644" s="29" t="n">
        <f aca="false">AN645</f>
        <v>0</v>
      </c>
      <c r="AO644" s="29" t="n">
        <f aca="false">AO645</f>
        <v>0</v>
      </c>
      <c r="AP644" s="29" t="n">
        <f aca="false">AP645</f>
        <v>0</v>
      </c>
      <c r="AQ644" s="29" t="n">
        <f aca="false">AQ645</f>
        <v>0</v>
      </c>
      <c r="AR644" s="29" t="n">
        <f aca="false">AR645</f>
        <v>0</v>
      </c>
      <c r="AS644" s="29" t="n">
        <f aca="false">AS645</f>
        <v>0</v>
      </c>
      <c r="AT644" s="29" t="n">
        <f aca="false">AT645</f>
        <v>0</v>
      </c>
      <c r="AU644" s="29" t="n">
        <f aca="false">AU645</f>
        <v>0</v>
      </c>
      <c r="AV644" s="29" t="n">
        <f aca="false">AV645</f>
        <v>0</v>
      </c>
      <c r="AW644" s="29" t="n">
        <f aca="false">AW645</f>
        <v>0</v>
      </c>
      <c r="AX644" s="29" t="n">
        <f aca="false">AX645</f>
        <v>0</v>
      </c>
      <c r="AY644" s="29" t="n">
        <f aca="false">AY645</f>
        <v>0</v>
      </c>
      <c r="AZ644" s="29" t="n">
        <f aca="false">AZ645</f>
        <v>0</v>
      </c>
      <c r="BA644" s="29" t="n">
        <f aca="false">BA645</f>
        <v>0</v>
      </c>
      <c r="BB644" s="29" t="n">
        <f aca="false">BB645</f>
        <v>0</v>
      </c>
      <c r="BC644" s="29" t="n">
        <f aca="false">BC645</f>
        <v>0</v>
      </c>
      <c r="BD644" s="29" t="n">
        <f aca="false">BD645</f>
        <v>0</v>
      </c>
      <c r="BE644" s="29" t="n">
        <f aca="false">BE645</f>
        <v>0</v>
      </c>
      <c r="BF644" s="29" t="n">
        <f aca="false">BF645</f>
        <v>0</v>
      </c>
      <c r="BG644" s="29" t="n">
        <f aca="false">BG645</f>
        <v>0</v>
      </c>
      <c r="BH644" s="29" t="n">
        <f aca="false">BH645</f>
        <v>0</v>
      </c>
      <c r="BI644" s="29" t="n">
        <f aca="false">BI645</f>
        <v>0</v>
      </c>
      <c r="BJ644" s="29" t="n">
        <f aca="false">BJ645</f>
        <v>0</v>
      </c>
      <c r="BK644" s="29" t="n">
        <f aca="false">BK645</f>
        <v>0</v>
      </c>
      <c r="BL644" s="29" t="n">
        <f aca="false">BL645</f>
        <v>0</v>
      </c>
      <c r="BM644" s="29" t="n">
        <f aca="false">BM645</f>
        <v>0</v>
      </c>
      <c r="BN644" s="29" t="n">
        <f aca="false">BN645</f>
        <v>0</v>
      </c>
      <c r="BO644" s="29" t="n">
        <f aca="false">BO645</f>
        <v>0</v>
      </c>
      <c r="BP644" s="29" t="n">
        <f aca="false">BP645</f>
        <v>0</v>
      </c>
      <c r="BQ644" s="29" t="n">
        <f aca="false">BQ645</f>
        <v>0</v>
      </c>
      <c r="BR644" s="29" t="n">
        <f aca="false">BR645</f>
        <v>0</v>
      </c>
      <c r="BS644" s="29" t="n">
        <f aca="false">BS645</f>
        <v>0</v>
      </c>
      <c r="BT644" s="29" t="n">
        <f aca="false">BT645</f>
        <v>0</v>
      </c>
      <c r="BU644" s="29" t="n">
        <f aca="false">BU645</f>
        <v>0</v>
      </c>
      <c r="BV644" s="29" t="n">
        <f aca="false">BV645</f>
        <v>0</v>
      </c>
      <c r="BW644" s="29" t="n">
        <f aca="false">BW645</f>
        <v>0</v>
      </c>
      <c r="BX644" s="29" t="n">
        <f aca="false">BX645</f>
        <v>0</v>
      </c>
      <c r="BY644" s="29" t="n">
        <f aca="false">BY645</f>
        <v>0</v>
      </c>
      <c r="BZ644" s="29" t="n">
        <f aca="false">BZ645</f>
        <v>0</v>
      </c>
      <c r="CA644" s="29" t="n">
        <f aca="false">CA645</f>
        <v>0</v>
      </c>
      <c r="CB644" s="29" t="n">
        <f aca="false">CB645</f>
        <v>0</v>
      </c>
      <c r="CC644" s="19"/>
    </row>
    <row r="645" s="35" customFormat="true" ht="39.75" hidden="false" customHeight="true" outlineLevel="0" collapsed="false">
      <c r="A645" s="26" t="s">
        <v>503</v>
      </c>
      <c r="B645" s="27"/>
      <c r="C645" s="28" t="s">
        <v>498</v>
      </c>
      <c r="D645" s="28" t="s">
        <v>504</v>
      </c>
      <c r="E645" s="28"/>
      <c r="F645" s="29" t="n">
        <f aca="false">F649</f>
        <v>0</v>
      </c>
      <c r="G645" s="29" t="n">
        <f aca="false">G649</f>
        <v>0</v>
      </c>
      <c r="H645" s="29" t="n">
        <f aca="false">H649</f>
        <v>0</v>
      </c>
      <c r="I645" s="29" t="n">
        <f aca="false">I649</f>
        <v>0</v>
      </c>
      <c r="J645" s="29" t="n">
        <f aca="false">J649</f>
        <v>0</v>
      </c>
      <c r="K645" s="29" t="n">
        <f aca="false">K649</f>
        <v>0</v>
      </c>
      <c r="L645" s="29" t="n">
        <f aca="false">L649</f>
        <v>0</v>
      </c>
      <c r="M645" s="29" t="n">
        <f aca="false">M649</f>
        <v>0</v>
      </c>
      <c r="N645" s="29" t="n">
        <f aca="false">N649</f>
        <v>0</v>
      </c>
      <c r="O645" s="29" t="n">
        <f aca="false">O649</f>
        <v>0</v>
      </c>
      <c r="P645" s="29" t="n">
        <f aca="false">P649</f>
        <v>0</v>
      </c>
      <c r="Q645" s="29" t="n">
        <f aca="false">Q649</f>
        <v>0</v>
      </c>
      <c r="R645" s="29" t="n">
        <f aca="false">R646</f>
        <v>0</v>
      </c>
      <c r="S645" s="29" t="n">
        <f aca="false">S646</f>
        <v>0</v>
      </c>
      <c r="T645" s="29" t="n">
        <f aca="false">T646</f>
        <v>900</v>
      </c>
      <c r="U645" s="29" t="n">
        <f aca="false">U646</f>
        <v>900</v>
      </c>
      <c r="V645" s="29" t="n">
        <f aca="false">V646</f>
        <v>0</v>
      </c>
      <c r="W645" s="29" t="n">
        <f aca="false">W646</f>
        <v>0</v>
      </c>
      <c r="X645" s="29" t="n">
        <f aca="false">X646</f>
        <v>900</v>
      </c>
      <c r="Y645" s="29" t="n">
        <f aca="false">Y646</f>
        <v>0</v>
      </c>
      <c r="Z645" s="29" t="n">
        <f aca="false">Z646</f>
        <v>0</v>
      </c>
      <c r="AA645" s="29" t="n">
        <f aca="false">AA646</f>
        <v>900</v>
      </c>
      <c r="AB645" s="29" t="n">
        <f aca="false">AB646</f>
        <v>0</v>
      </c>
      <c r="AC645" s="29" t="n">
        <f aca="false">AC646</f>
        <v>0</v>
      </c>
      <c r="AD645" s="29" t="n">
        <f aca="false">AD646</f>
        <v>900</v>
      </c>
      <c r="AE645" s="29" t="n">
        <f aca="false">AE646</f>
        <v>0</v>
      </c>
      <c r="AF645" s="29" t="n">
        <f aca="false">AF646</f>
        <v>0</v>
      </c>
      <c r="AG645" s="29" t="n">
        <f aca="false">AG646</f>
        <v>0</v>
      </c>
      <c r="AH645" s="29" t="n">
        <f aca="false">AH646</f>
        <v>0</v>
      </c>
      <c r="AI645" s="29" t="n">
        <f aca="false">AI646</f>
        <v>0</v>
      </c>
      <c r="AJ645" s="29" t="n">
        <f aca="false">AJ646</f>
        <v>0</v>
      </c>
      <c r="AK645" s="29" t="n">
        <f aca="false">AK646</f>
        <v>0</v>
      </c>
      <c r="AL645" s="29" t="n">
        <f aca="false">AL646</f>
        <v>0</v>
      </c>
      <c r="AM645" s="29" t="n">
        <f aca="false">AM646</f>
        <v>0</v>
      </c>
      <c r="AN645" s="29" t="n">
        <f aca="false">AN646</f>
        <v>0</v>
      </c>
      <c r="AO645" s="29" t="n">
        <f aca="false">AO646</f>
        <v>0</v>
      </c>
      <c r="AP645" s="29" t="n">
        <f aca="false">AP646</f>
        <v>0</v>
      </c>
      <c r="AQ645" s="29" t="n">
        <f aca="false">AQ646</f>
        <v>0</v>
      </c>
      <c r="AR645" s="29" t="n">
        <f aca="false">AR646</f>
        <v>0</v>
      </c>
      <c r="AS645" s="29" t="n">
        <f aca="false">AS646</f>
        <v>0</v>
      </c>
      <c r="AT645" s="29" t="n">
        <f aca="false">AT646</f>
        <v>0</v>
      </c>
      <c r="AU645" s="29" t="n">
        <f aca="false">AU646</f>
        <v>0</v>
      </c>
      <c r="AV645" s="29" t="n">
        <f aca="false">AV646</f>
        <v>0</v>
      </c>
      <c r="AW645" s="29" t="n">
        <f aca="false">AW646</f>
        <v>0</v>
      </c>
      <c r="AX645" s="29" t="n">
        <f aca="false">AX646</f>
        <v>0</v>
      </c>
      <c r="AY645" s="29" t="n">
        <f aca="false">AY646</f>
        <v>0</v>
      </c>
      <c r="AZ645" s="29" t="n">
        <f aca="false">AZ646</f>
        <v>0</v>
      </c>
      <c r="BA645" s="29" t="n">
        <f aca="false">BA646</f>
        <v>0</v>
      </c>
      <c r="BB645" s="29" t="n">
        <f aca="false">BB646</f>
        <v>0</v>
      </c>
      <c r="BC645" s="29" t="n">
        <f aca="false">BC646</f>
        <v>0</v>
      </c>
      <c r="BD645" s="29" t="n">
        <f aca="false">BD646</f>
        <v>0</v>
      </c>
      <c r="BE645" s="29" t="n">
        <f aca="false">BE646</f>
        <v>0</v>
      </c>
      <c r="BF645" s="29" t="n">
        <f aca="false">BF646</f>
        <v>0</v>
      </c>
      <c r="BG645" s="29" t="n">
        <f aca="false">BG646</f>
        <v>0</v>
      </c>
      <c r="BH645" s="29" t="n">
        <f aca="false">BH646</f>
        <v>0</v>
      </c>
      <c r="BI645" s="29" t="n">
        <f aca="false">BI646</f>
        <v>0</v>
      </c>
      <c r="BJ645" s="29" t="n">
        <f aca="false">BJ646</f>
        <v>0</v>
      </c>
      <c r="BK645" s="29" t="n">
        <f aca="false">BK646</f>
        <v>0</v>
      </c>
      <c r="BL645" s="29" t="n">
        <f aca="false">BL646</f>
        <v>0</v>
      </c>
      <c r="BM645" s="29" t="n">
        <f aca="false">BM646</f>
        <v>0</v>
      </c>
      <c r="BN645" s="29" t="n">
        <f aca="false">BN646</f>
        <v>0</v>
      </c>
      <c r="BO645" s="29" t="n">
        <f aca="false">BO646</f>
        <v>0</v>
      </c>
      <c r="BP645" s="29" t="n">
        <f aca="false">BP646</f>
        <v>0</v>
      </c>
      <c r="BQ645" s="29" t="n">
        <f aca="false">BQ646</f>
        <v>0</v>
      </c>
      <c r="BR645" s="29" t="n">
        <f aca="false">BR646</f>
        <v>0</v>
      </c>
      <c r="BS645" s="29" t="n">
        <f aca="false">BS646</f>
        <v>0</v>
      </c>
      <c r="BT645" s="29" t="n">
        <f aca="false">BT646</f>
        <v>0</v>
      </c>
      <c r="BU645" s="29" t="n">
        <f aca="false">BU646</f>
        <v>0</v>
      </c>
      <c r="BV645" s="29" t="n">
        <f aca="false">BV646</f>
        <v>0</v>
      </c>
      <c r="BW645" s="29" t="n">
        <f aca="false">BW646</f>
        <v>0</v>
      </c>
      <c r="BX645" s="29" t="n">
        <f aca="false">BX646</f>
        <v>0</v>
      </c>
      <c r="BY645" s="29" t="n">
        <f aca="false">BY646</f>
        <v>0</v>
      </c>
      <c r="BZ645" s="29" t="n">
        <f aca="false">BZ646</f>
        <v>0</v>
      </c>
      <c r="CA645" s="29" t="n">
        <f aca="false">CA646</f>
        <v>0</v>
      </c>
      <c r="CB645" s="29" t="n">
        <f aca="false">CB646</f>
        <v>0</v>
      </c>
      <c r="CC645" s="19"/>
    </row>
    <row r="646" s="35" customFormat="true" ht="64.5" hidden="false" customHeight="true" outlineLevel="0" collapsed="false">
      <c r="A646" s="26" t="s">
        <v>505</v>
      </c>
      <c r="B646" s="27"/>
      <c r="C646" s="28" t="s">
        <v>498</v>
      </c>
      <c r="D646" s="28" t="s">
        <v>506</v>
      </c>
      <c r="E646" s="28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 t="n">
        <f aca="false">R649</f>
        <v>0</v>
      </c>
      <c r="S646" s="29" t="n">
        <f aca="false">S649</f>
        <v>0</v>
      </c>
      <c r="T646" s="29" t="n">
        <f aca="false">T649</f>
        <v>900</v>
      </c>
      <c r="U646" s="29" t="n">
        <f aca="false">U649</f>
        <v>900</v>
      </c>
      <c r="V646" s="29" t="n">
        <f aca="false">V649</f>
        <v>0</v>
      </c>
      <c r="W646" s="29" t="n">
        <f aca="false">W649</f>
        <v>0</v>
      </c>
      <c r="X646" s="29" t="n">
        <f aca="false">X649</f>
        <v>900</v>
      </c>
      <c r="Y646" s="29" t="n">
        <f aca="false">Y649</f>
        <v>0</v>
      </c>
      <c r="Z646" s="29" t="n">
        <f aca="false">Z649</f>
        <v>0</v>
      </c>
      <c r="AA646" s="29" t="n">
        <f aca="false">AA649+AA647</f>
        <v>900</v>
      </c>
      <c r="AB646" s="29" t="n">
        <f aca="false">AB649+AB647</f>
        <v>0</v>
      </c>
      <c r="AC646" s="29" t="n">
        <f aca="false">AC649+AC647</f>
        <v>0</v>
      </c>
      <c r="AD646" s="29" t="n">
        <f aca="false">AD649+AD647</f>
        <v>900</v>
      </c>
      <c r="AE646" s="29" t="n">
        <f aca="false">AE649</f>
        <v>0</v>
      </c>
      <c r="AF646" s="29" t="n">
        <f aca="false">AF649</f>
        <v>0</v>
      </c>
      <c r="AG646" s="29" t="n">
        <f aca="false">AG649</f>
        <v>0</v>
      </c>
      <c r="AH646" s="29" t="n">
        <f aca="false">AH649</f>
        <v>0</v>
      </c>
      <c r="AI646" s="29" t="n">
        <f aca="false">AI649</f>
        <v>0</v>
      </c>
      <c r="AJ646" s="29" t="n">
        <f aca="false">AJ649</f>
        <v>0</v>
      </c>
      <c r="AK646" s="29" t="n">
        <f aca="false">AK649</f>
        <v>0</v>
      </c>
      <c r="AL646" s="29" t="n">
        <f aca="false">AL649</f>
        <v>0</v>
      </c>
      <c r="AM646" s="29" t="n">
        <f aca="false">AM649</f>
        <v>0</v>
      </c>
      <c r="AN646" s="29" t="n">
        <f aca="false">AN649</f>
        <v>0</v>
      </c>
      <c r="AO646" s="29" t="n">
        <f aca="false">AO649</f>
        <v>0</v>
      </c>
      <c r="AP646" s="29" t="n">
        <f aca="false">AP649</f>
        <v>0</v>
      </c>
      <c r="AQ646" s="29" t="n">
        <f aca="false">AQ649</f>
        <v>0</v>
      </c>
      <c r="AR646" s="29" t="n">
        <f aca="false">AR649</f>
        <v>0</v>
      </c>
      <c r="AS646" s="29" t="n">
        <f aca="false">AS649</f>
        <v>0</v>
      </c>
      <c r="AT646" s="29" t="n">
        <f aca="false">AT649</f>
        <v>0</v>
      </c>
      <c r="AU646" s="29" t="n">
        <f aca="false">AU649</f>
        <v>0</v>
      </c>
      <c r="AV646" s="29" t="n">
        <f aca="false">AV649</f>
        <v>0</v>
      </c>
      <c r="AW646" s="29" t="n">
        <f aca="false">AW649</f>
        <v>0</v>
      </c>
      <c r="AX646" s="29" t="n">
        <f aca="false">AX649</f>
        <v>0</v>
      </c>
      <c r="AY646" s="29" t="n">
        <f aca="false">AY649</f>
        <v>0</v>
      </c>
      <c r="AZ646" s="29" t="n">
        <f aca="false">AZ649+AZ647</f>
        <v>0</v>
      </c>
      <c r="BA646" s="29" t="n">
        <f aca="false">BA649+BA647</f>
        <v>0</v>
      </c>
      <c r="BB646" s="29" t="n">
        <f aca="false">BB649+BB647</f>
        <v>0</v>
      </c>
      <c r="BC646" s="29" t="n">
        <f aca="false">BC649+BC647</f>
        <v>0</v>
      </c>
      <c r="BD646" s="29" t="n">
        <f aca="false">BD649</f>
        <v>0</v>
      </c>
      <c r="BE646" s="29" t="n">
        <f aca="false">BE649</f>
        <v>0</v>
      </c>
      <c r="BF646" s="29" t="n">
        <f aca="false">BF649</f>
        <v>0</v>
      </c>
      <c r="BG646" s="29" t="n">
        <f aca="false">BG649</f>
        <v>0</v>
      </c>
      <c r="BH646" s="29" t="n">
        <f aca="false">BH649</f>
        <v>0</v>
      </c>
      <c r="BI646" s="29" t="n">
        <f aca="false">BI649</f>
        <v>0</v>
      </c>
      <c r="BJ646" s="29" t="n">
        <f aca="false">BJ649</f>
        <v>0</v>
      </c>
      <c r="BK646" s="29" t="n">
        <f aca="false">BK649</f>
        <v>0</v>
      </c>
      <c r="BL646" s="29" t="n">
        <f aca="false">BL649</f>
        <v>0</v>
      </c>
      <c r="BM646" s="29" t="n">
        <f aca="false">BM649</f>
        <v>0</v>
      </c>
      <c r="BN646" s="29" t="n">
        <f aca="false">BN649</f>
        <v>0</v>
      </c>
      <c r="BO646" s="29" t="n">
        <f aca="false">BO649</f>
        <v>0</v>
      </c>
      <c r="BP646" s="29" t="n">
        <f aca="false">BP649</f>
        <v>0</v>
      </c>
      <c r="BQ646" s="29" t="n">
        <f aca="false">BQ649</f>
        <v>0</v>
      </c>
      <c r="BR646" s="29" t="n">
        <f aca="false">BR649</f>
        <v>0</v>
      </c>
      <c r="BS646" s="29" t="n">
        <f aca="false">BS649</f>
        <v>0</v>
      </c>
      <c r="BT646" s="29" t="n">
        <f aca="false">BT649</f>
        <v>0</v>
      </c>
      <c r="BU646" s="29" t="n">
        <f aca="false">BU649</f>
        <v>0</v>
      </c>
      <c r="BV646" s="29" t="n">
        <f aca="false">BV649</f>
        <v>0</v>
      </c>
      <c r="BW646" s="29" t="n">
        <f aca="false">BW649</f>
        <v>0</v>
      </c>
      <c r="BX646" s="29" t="n">
        <f aca="false">BX649</f>
        <v>0</v>
      </c>
      <c r="BY646" s="29" t="n">
        <f aca="false">BY649+BY647</f>
        <v>0</v>
      </c>
      <c r="BZ646" s="29" t="n">
        <f aca="false">BZ649+BZ647</f>
        <v>0</v>
      </c>
      <c r="CA646" s="29" t="n">
        <f aca="false">CA649+CA647</f>
        <v>0</v>
      </c>
      <c r="CB646" s="29" t="n">
        <f aca="false">CB649+CB647</f>
        <v>0</v>
      </c>
      <c r="CC646" s="19"/>
    </row>
    <row r="647" s="35" customFormat="true" ht="25.5" hidden="false" customHeight="false" outlineLevel="0" collapsed="false">
      <c r="A647" s="26" t="s">
        <v>376</v>
      </c>
      <c r="B647" s="27"/>
      <c r="C647" s="28" t="s">
        <v>498</v>
      </c>
      <c r="D647" s="28" t="s">
        <v>506</v>
      </c>
      <c r="E647" s="28" t="s">
        <v>377</v>
      </c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 t="n">
        <f aca="false">AA648</f>
        <v>0</v>
      </c>
      <c r="AB647" s="29" t="n">
        <f aca="false">AB648</f>
        <v>900</v>
      </c>
      <c r="AC647" s="29" t="n">
        <f aca="false">AC648</f>
        <v>0</v>
      </c>
      <c r="AD647" s="29" t="n">
        <f aca="false">AD648</f>
        <v>900</v>
      </c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 t="n">
        <f aca="false">AZ648</f>
        <v>0</v>
      </c>
      <c r="BA647" s="29" t="n">
        <f aca="false">BA648</f>
        <v>0</v>
      </c>
      <c r="BB647" s="29" t="n">
        <f aca="false">BB648</f>
        <v>0</v>
      </c>
      <c r="BC647" s="29" t="n">
        <f aca="false">BC648</f>
        <v>0</v>
      </c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 t="n">
        <f aca="false">BY648</f>
        <v>0</v>
      </c>
      <c r="BZ647" s="29" t="n">
        <f aca="false">BZ648</f>
        <v>0</v>
      </c>
      <c r="CA647" s="29" t="n">
        <f aca="false">CA648</f>
        <v>0</v>
      </c>
      <c r="CB647" s="29" t="n">
        <f aca="false">CB648</f>
        <v>0</v>
      </c>
      <c r="CC647" s="19"/>
    </row>
    <row r="648" customFormat="false" ht="12.75" hidden="false" customHeight="false" outlineLevel="0" collapsed="false">
      <c r="A648" s="31" t="s">
        <v>378</v>
      </c>
      <c r="B648" s="32"/>
      <c r="C648" s="33" t="s">
        <v>498</v>
      </c>
      <c r="D648" s="33" t="s">
        <v>506</v>
      </c>
      <c r="E648" s="33" t="s">
        <v>379</v>
      </c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 t="n">
        <v>0</v>
      </c>
      <c r="AB648" s="34" t="n">
        <v>900</v>
      </c>
      <c r="AC648" s="34" t="n">
        <v>0</v>
      </c>
      <c r="AD648" s="34" t="n">
        <f aca="false">SUM(AA648:AC648)</f>
        <v>900</v>
      </c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 t="n">
        <v>0</v>
      </c>
      <c r="BA648" s="34" t="n">
        <v>0</v>
      </c>
      <c r="BB648" s="34" t="n">
        <v>0</v>
      </c>
      <c r="BC648" s="34" t="n">
        <f aca="false">SUM(AZ648:BB648)</f>
        <v>0</v>
      </c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 t="n">
        <v>0</v>
      </c>
      <c r="BZ648" s="34" t="n">
        <v>0</v>
      </c>
      <c r="CA648" s="34" t="n">
        <v>0</v>
      </c>
      <c r="CB648" s="34" t="n">
        <f aca="false">SUM(BY648:CA648)</f>
        <v>0</v>
      </c>
      <c r="CC648" s="19"/>
    </row>
    <row r="649" s="35" customFormat="true" ht="12.75" hidden="false" customHeight="false" outlineLevel="0" collapsed="false">
      <c r="A649" s="26" t="s">
        <v>38</v>
      </c>
      <c r="B649" s="27"/>
      <c r="C649" s="28" t="s">
        <v>498</v>
      </c>
      <c r="D649" s="28" t="s">
        <v>506</v>
      </c>
      <c r="E649" s="28" t="s">
        <v>39</v>
      </c>
      <c r="F649" s="29" t="n">
        <f aca="false">F650</f>
        <v>0</v>
      </c>
      <c r="G649" s="29" t="n">
        <f aca="false">G650</f>
        <v>0</v>
      </c>
      <c r="H649" s="29" t="n">
        <f aca="false">H650</f>
        <v>0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  <c r="L649" s="29" t="n">
        <f aca="false">L650</f>
        <v>0</v>
      </c>
      <c r="M649" s="29" t="n">
        <f aca="false">M650</f>
        <v>0</v>
      </c>
      <c r="N649" s="29" t="n">
        <f aca="false">N650</f>
        <v>0</v>
      </c>
      <c r="O649" s="29" t="n">
        <f aca="false">O650</f>
        <v>0</v>
      </c>
      <c r="P649" s="29" t="n">
        <f aca="false">P650</f>
        <v>0</v>
      </c>
      <c r="Q649" s="29" t="n">
        <f aca="false">Q650</f>
        <v>0</v>
      </c>
      <c r="R649" s="29" t="n">
        <f aca="false">R650</f>
        <v>0</v>
      </c>
      <c r="S649" s="29" t="n">
        <f aca="false">S650</f>
        <v>0</v>
      </c>
      <c r="T649" s="29" t="n">
        <f aca="false">T650</f>
        <v>900</v>
      </c>
      <c r="U649" s="29" t="n">
        <f aca="false">U650</f>
        <v>900</v>
      </c>
      <c r="V649" s="29" t="n">
        <f aca="false">V650</f>
        <v>0</v>
      </c>
      <c r="W649" s="29" t="n">
        <f aca="false">W650</f>
        <v>0</v>
      </c>
      <c r="X649" s="29" t="n">
        <f aca="false">X650</f>
        <v>900</v>
      </c>
      <c r="Y649" s="29" t="n">
        <f aca="false">Y650</f>
        <v>0</v>
      </c>
      <c r="Z649" s="29" t="n">
        <f aca="false">Z650</f>
        <v>0</v>
      </c>
      <c r="AA649" s="29" t="n">
        <f aca="false">AA650</f>
        <v>900</v>
      </c>
      <c r="AB649" s="29" t="n">
        <f aca="false">AB650</f>
        <v>-900</v>
      </c>
      <c r="AC649" s="29" t="n">
        <f aca="false">AC650</f>
        <v>0</v>
      </c>
      <c r="AD649" s="29" t="n">
        <f aca="false">AD650</f>
        <v>0</v>
      </c>
      <c r="AE649" s="29" t="n">
        <f aca="false">AE650</f>
        <v>0</v>
      </c>
      <c r="AF649" s="29" t="n">
        <f aca="false">AF650</f>
        <v>0</v>
      </c>
      <c r="AG649" s="29" t="n">
        <f aca="false">AG650</f>
        <v>0</v>
      </c>
      <c r="AH649" s="29" t="n">
        <f aca="false">AH650</f>
        <v>0</v>
      </c>
      <c r="AI649" s="29" t="n">
        <f aca="false">AI650</f>
        <v>0</v>
      </c>
      <c r="AJ649" s="29" t="n">
        <f aca="false">AJ650</f>
        <v>0</v>
      </c>
      <c r="AK649" s="29" t="n">
        <f aca="false">AK650</f>
        <v>0</v>
      </c>
      <c r="AL649" s="29" t="n">
        <f aca="false">AL650</f>
        <v>0</v>
      </c>
      <c r="AM649" s="29" t="n">
        <f aca="false">AM650</f>
        <v>0</v>
      </c>
      <c r="AN649" s="29" t="n">
        <f aca="false">AN650</f>
        <v>0</v>
      </c>
      <c r="AO649" s="29" t="n">
        <f aca="false">AO650</f>
        <v>0</v>
      </c>
      <c r="AP649" s="29" t="n">
        <f aca="false">AP650</f>
        <v>0</v>
      </c>
      <c r="AQ649" s="29" t="n">
        <f aca="false">AQ650</f>
        <v>0</v>
      </c>
      <c r="AR649" s="29" t="n">
        <f aca="false">AR650</f>
        <v>0</v>
      </c>
      <c r="AS649" s="29" t="n">
        <f aca="false">AS650</f>
        <v>0</v>
      </c>
      <c r="AT649" s="29" t="n">
        <f aca="false">AT650</f>
        <v>0</v>
      </c>
      <c r="AU649" s="29" t="n">
        <f aca="false">AU650</f>
        <v>0</v>
      </c>
      <c r="AV649" s="29" t="n">
        <f aca="false">AV650</f>
        <v>0</v>
      </c>
      <c r="AW649" s="29" t="n">
        <f aca="false">AW650</f>
        <v>0</v>
      </c>
      <c r="AX649" s="29" t="n">
        <f aca="false">AX650</f>
        <v>0</v>
      </c>
      <c r="AY649" s="29" t="n">
        <f aca="false">AY650</f>
        <v>0</v>
      </c>
      <c r="AZ649" s="29" t="n">
        <f aca="false">AZ650</f>
        <v>0</v>
      </c>
      <c r="BA649" s="29" t="n">
        <f aca="false">BA650</f>
        <v>0</v>
      </c>
      <c r="BB649" s="29" t="n">
        <f aca="false">BB650</f>
        <v>0</v>
      </c>
      <c r="BC649" s="29" t="n">
        <f aca="false">BC650</f>
        <v>0</v>
      </c>
      <c r="BD649" s="29" t="n">
        <f aca="false">BD650</f>
        <v>0</v>
      </c>
      <c r="BE649" s="29" t="n">
        <f aca="false">BE650</f>
        <v>0</v>
      </c>
      <c r="BF649" s="29" t="n">
        <f aca="false">BF650</f>
        <v>0</v>
      </c>
      <c r="BG649" s="29" t="n">
        <f aca="false">BG650</f>
        <v>0</v>
      </c>
      <c r="BH649" s="29" t="n">
        <f aca="false">BH650</f>
        <v>0</v>
      </c>
      <c r="BI649" s="29" t="n">
        <f aca="false">BI650</f>
        <v>0</v>
      </c>
      <c r="BJ649" s="29" t="n">
        <f aca="false">BJ650</f>
        <v>0</v>
      </c>
      <c r="BK649" s="29" t="n">
        <f aca="false">BK650</f>
        <v>0</v>
      </c>
      <c r="BL649" s="29" t="n">
        <f aca="false">BL650</f>
        <v>0</v>
      </c>
      <c r="BM649" s="29" t="n">
        <f aca="false">BM650</f>
        <v>0</v>
      </c>
      <c r="BN649" s="29" t="n">
        <f aca="false">BN650</f>
        <v>0</v>
      </c>
      <c r="BO649" s="29" t="n">
        <f aca="false">BO650</f>
        <v>0</v>
      </c>
      <c r="BP649" s="29" t="n">
        <f aca="false">BP650</f>
        <v>0</v>
      </c>
      <c r="BQ649" s="29" t="n">
        <f aca="false">BQ650</f>
        <v>0</v>
      </c>
      <c r="BR649" s="29" t="n">
        <f aca="false">BR650</f>
        <v>0</v>
      </c>
      <c r="BS649" s="29" t="n">
        <f aca="false">BS650</f>
        <v>0</v>
      </c>
      <c r="BT649" s="29" t="n">
        <f aca="false">BT650</f>
        <v>0</v>
      </c>
      <c r="BU649" s="29" t="n">
        <f aca="false">BU650</f>
        <v>0</v>
      </c>
      <c r="BV649" s="29" t="n">
        <f aca="false">BV650</f>
        <v>0</v>
      </c>
      <c r="BW649" s="29" t="n">
        <f aca="false">BW650</f>
        <v>0</v>
      </c>
      <c r="BX649" s="29" t="n">
        <f aca="false">BX650</f>
        <v>0</v>
      </c>
      <c r="BY649" s="29" t="n">
        <f aca="false">BY650</f>
        <v>0</v>
      </c>
      <c r="BZ649" s="29" t="n">
        <f aca="false">BZ650</f>
        <v>0</v>
      </c>
      <c r="CA649" s="29" t="n">
        <f aca="false">CA650</f>
        <v>0</v>
      </c>
      <c r="CB649" s="29" t="n">
        <f aca="false">CB650</f>
        <v>0</v>
      </c>
      <c r="CC649" s="19"/>
    </row>
    <row r="650" customFormat="false" ht="12.75" hidden="false" customHeight="false" outlineLevel="0" collapsed="false">
      <c r="A650" s="31" t="s">
        <v>176</v>
      </c>
      <c r="B650" s="32"/>
      <c r="C650" s="33" t="s">
        <v>498</v>
      </c>
      <c r="D650" s="33" t="s">
        <v>506</v>
      </c>
      <c r="E650" s="33" t="s">
        <v>177</v>
      </c>
      <c r="F650" s="34" t="n">
        <v>0</v>
      </c>
      <c r="G650" s="34" t="n">
        <v>0</v>
      </c>
      <c r="H650" s="34" t="n">
        <v>0</v>
      </c>
      <c r="I650" s="34" t="n">
        <f aca="false">SUM(F650:H650)</f>
        <v>0</v>
      </c>
      <c r="J650" s="34" t="n">
        <v>0</v>
      </c>
      <c r="K650" s="34" t="n">
        <v>0</v>
      </c>
      <c r="L650" s="34" t="n">
        <f aca="false">SUM(I650:K650)</f>
        <v>0</v>
      </c>
      <c r="M650" s="34" t="n">
        <v>0</v>
      </c>
      <c r="N650" s="34" t="n">
        <v>0</v>
      </c>
      <c r="O650" s="34" t="n">
        <f aca="false">SUM(L650:N650)</f>
        <v>0</v>
      </c>
      <c r="P650" s="34" t="n">
        <v>0</v>
      </c>
      <c r="Q650" s="34" t="n">
        <v>0</v>
      </c>
      <c r="R650" s="34" t="n">
        <f aca="false">SUM(O650:Q650)</f>
        <v>0</v>
      </c>
      <c r="S650" s="34" t="n">
        <v>0</v>
      </c>
      <c r="T650" s="34" t="n">
        <v>900</v>
      </c>
      <c r="U650" s="34" t="n">
        <f aca="false">SUM(R650:T650)</f>
        <v>900</v>
      </c>
      <c r="V650" s="34" t="n">
        <v>0</v>
      </c>
      <c r="W650" s="34" t="n">
        <v>0</v>
      </c>
      <c r="X650" s="34" t="n">
        <f aca="false">SUM(U650:W650)</f>
        <v>900</v>
      </c>
      <c r="Y650" s="34" t="n">
        <v>0</v>
      </c>
      <c r="Z650" s="34" t="n">
        <v>0</v>
      </c>
      <c r="AA650" s="34" t="n">
        <f aca="false">SUM(X650:Z650)</f>
        <v>900</v>
      </c>
      <c r="AB650" s="34" t="n">
        <v>-900</v>
      </c>
      <c r="AC650" s="34" t="n">
        <v>0</v>
      </c>
      <c r="AD650" s="34" t="n">
        <f aca="false">SUM(AA650:AC650)</f>
        <v>0</v>
      </c>
      <c r="AE650" s="34" t="n">
        <v>0</v>
      </c>
      <c r="AF650" s="34" t="n">
        <v>0</v>
      </c>
      <c r="AG650" s="34" t="n">
        <v>0</v>
      </c>
      <c r="AH650" s="34" t="n">
        <f aca="false">SUM(AE650:AG650)</f>
        <v>0</v>
      </c>
      <c r="AI650" s="34" t="n">
        <v>0</v>
      </c>
      <c r="AJ650" s="34" t="n">
        <v>0</v>
      </c>
      <c r="AK650" s="34" t="n">
        <f aca="false">SUM(AH650:AJ650)</f>
        <v>0</v>
      </c>
      <c r="AL650" s="34" t="n">
        <v>0</v>
      </c>
      <c r="AM650" s="34" t="n">
        <v>0</v>
      </c>
      <c r="AN650" s="34" t="n">
        <f aca="false">SUM(AK650:AM650)</f>
        <v>0</v>
      </c>
      <c r="AO650" s="34" t="n">
        <v>0</v>
      </c>
      <c r="AP650" s="34" t="n">
        <v>0</v>
      </c>
      <c r="AQ650" s="34" t="n">
        <f aca="false">SUM(AN650:AP650)</f>
        <v>0</v>
      </c>
      <c r="AR650" s="34" t="n">
        <v>0</v>
      </c>
      <c r="AS650" s="34" t="n">
        <v>0</v>
      </c>
      <c r="AT650" s="34" t="n">
        <f aca="false">SUM(AQ650:AS650)</f>
        <v>0</v>
      </c>
      <c r="AU650" s="34" t="n">
        <v>0</v>
      </c>
      <c r="AV650" s="34" t="n">
        <v>0</v>
      </c>
      <c r="AW650" s="34" t="n">
        <f aca="false">SUM(AT650:AV650)</f>
        <v>0</v>
      </c>
      <c r="AX650" s="34" t="n">
        <v>0</v>
      </c>
      <c r="AY650" s="34" t="n">
        <v>0</v>
      </c>
      <c r="AZ650" s="34" t="n">
        <f aca="false">SUM(AW650:AY650)</f>
        <v>0</v>
      </c>
      <c r="BA650" s="34" t="n">
        <v>0</v>
      </c>
      <c r="BB650" s="34" t="n">
        <v>0</v>
      </c>
      <c r="BC650" s="34" t="n">
        <f aca="false">SUM(AZ650:BB650)</f>
        <v>0</v>
      </c>
      <c r="BD650" s="34" t="n">
        <v>0</v>
      </c>
      <c r="BE650" s="34" t="n">
        <v>0</v>
      </c>
      <c r="BF650" s="34" t="n">
        <v>0</v>
      </c>
      <c r="BG650" s="34" t="n">
        <f aca="false">SUM(BD650:BF650)</f>
        <v>0</v>
      </c>
      <c r="BH650" s="34" t="n">
        <v>0</v>
      </c>
      <c r="BI650" s="34" t="n">
        <v>0</v>
      </c>
      <c r="BJ650" s="34" t="n">
        <f aca="false">SUM(BG650:BI650)</f>
        <v>0</v>
      </c>
      <c r="BK650" s="34" t="n">
        <v>0</v>
      </c>
      <c r="BL650" s="34" t="n">
        <v>0</v>
      </c>
      <c r="BM650" s="34" t="n">
        <f aca="false">SUM(BJ650:BL650)</f>
        <v>0</v>
      </c>
      <c r="BN650" s="34" t="n">
        <v>0</v>
      </c>
      <c r="BO650" s="34" t="n">
        <v>0</v>
      </c>
      <c r="BP650" s="34" t="n">
        <f aca="false">SUM(BM650:BO650)</f>
        <v>0</v>
      </c>
      <c r="BQ650" s="34" t="n">
        <v>0</v>
      </c>
      <c r="BR650" s="34" t="n">
        <v>0</v>
      </c>
      <c r="BS650" s="34" t="n">
        <f aca="false">SUM(BP650:BR650)</f>
        <v>0</v>
      </c>
      <c r="BT650" s="34" t="n">
        <v>0</v>
      </c>
      <c r="BU650" s="34" t="n">
        <v>0</v>
      </c>
      <c r="BV650" s="34" t="n">
        <f aca="false">SUM(BS650:BU650)</f>
        <v>0</v>
      </c>
      <c r="BW650" s="34" t="n">
        <v>0</v>
      </c>
      <c r="BX650" s="34" t="n">
        <v>0</v>
      </c>
      <c r="BY650" s="34" t="n">
        <f aca="false">SUM(BV650:BX650)</f>
        <v>0</v>
      </c>
      <c r="BZ650" s="34" t="n">
        <v>0</v>
      </c>
      <c r="CA650" s="34" t="n">
        <v>0</v>
      </c>
      <c r="CB650" s="34" t="n">
        <f aca="false">SUM(BY650:CA650)</f>
        <v>0</v>
      </c>
      <c r="CC650" s="19"/>
    </row>
    <row r="651" s="35" customFormat="true" ht="12.75" hidden="false" customHeight="false" outlineLevel="0" collapsed="false">
      <c r="A651" s="42" t="s">
        <v>507</v>
      </c>
      <c r="B651" s="43" t="s">
        <v>508</v>
      </c>
      <c r="C651" s="43"/>
      <c r="D651" s="43"/>
      <c r="E651" s="43"/>
      <c r="F651" s="22" t="n">
        <f aca="false">F652+F684+F691</f>
        <v>2627.6</v>
      </c>
      <c r="G651" s="22" t="n">
        <f aca="false">G652+G684+G691</f>
        <v>1093.6</v>
      </c>
      <c r="H651" s="22" t="n">
        <f aca="false">H652+H684+H691</f>
        <v>528</v>
      </c>
      <c r="I651" s="22" t="n">
        <f aca="false">I652+I684+I691</f>
        <v>4249.2</v>
      </c>
      <c r="J651" s="22" t="n">
        <f aca="false">J652+J684+J691</f>
        <v>1339.2</v>
      </c>
      <c r="K651" s="22" t="n">
        <f aca="false">K652+K684+K691</f>
        <v>0</v>
      </c>
      <c r="L651" s="22" t="n">
        <f aca="false">L652+L684+L691</f>
        <v>5588.4</v>
      </c>
      <c r="M651" s="22" t="n">
        <f aca="false">M652+M684+M691</f>
        <v>0</v>
      </c>
      <c r="N651" s="22" t="n">
        <f aca="false">N652+N684+N691</f>
        <v>0</v>
      </c>
      <c r="O651" s="22" t="n">
        <f aca="false">O652+O684+O691</f>
        <v>5588.4</v>
      </c>
      <c r="P651" s="22" t="n">
        <f aca="false">P652+P684+P691</f>
        <v>0</v>
      </c>
      <c r="Q651" s="22" t="n">
        <f aca="false">Q652+Q684+Q691</f>
        <v>0</v>
      </c>
      <c r="R651" s="22" t="n">
        <f aca="false">R652+R684+R691</f>
        <v>5588.4</v>
      </c>
      <c r="S651" s="22" t="n">
        <f aca="false">S652+S684+S691</f>
        <v>0</v>
      </c>
      <c r="T651" s="22" t="n">
        <f aca="false">T652+T684+T691</f>
        <v>0</v>
      </c>
      <c r="U651" s="22" t="n">
        <f aca="false">U652+U684+U691</f>
        <v>5588.4</v>
      </c>
      <c r="V651" s="22" t="n">
        <f aca="false">V652+V684+V691</f>
        <v>0</v>
      </c>
      <c r="W651" s="22" t="n">
        <f aca="false">W652+W684+W691</f>
        <v>0</v>
      </c>
      <c r="X651" s="22" t="n">
        <f aca="false">X652+X684+X691</f>
        <v>5588.4</v>
      </c>
      <c r="Y651" s="22" t="n">
        <f aca="false">Y652+Y684+Y691</f>
        <v>0</v>
      </c>
      <c r="Z651" s="22" t="n">
        <f aca="false">Z652+Z684+Z691</f>
        <v>0</v>
      </c>
      <c r="AA651" s="22" t="n">
        <f aca="false">AA652+AA684+AA691</f>
        <v>5588.4</v>
      </c>
      <c r="AB651" s="22" t="n">
        <f aca="false">AB652+AB684+AB691</f>
        <v>391.2</v>
      </c>
      <c r="AC651" s="22" t="n">
        <f aca="false">AC652+AC684+AC691</f>
        <v>0</v>
      </c>
      <c r="AD651" s="22" t="n">
        <f aca="false">AD652+AD684+AD691</f>
        <v>5979.6</v>
      </c>
      <c r="AE651" s="22" t="n">
        <f aca="false">AE652+AE684+AE691</f>
        <v>2518</v>
      </c>
      <c r="AF651" s="22" t="n">
        <f aca="false">AF652+AF684+AF691</f>
        <v>1093.6</v>
      </c>
      <c r="AG651" s="22" t="n">
        <f aca="false">AG652+AG684+AG691</f>
        <v>0</v>
      </c>
      <c r="AH651" s="22" t="n">
        <f aca="false">AH652+AH684+AH691</f>
        <v>3611.6</v>
      </c>
      <c r="AI651" s="22" t="n">
        <f aca="false">AI652+AI684+AI691</f>
        <v>0</v>
      </c>
      <c r="AJ651" s="22" t="n">
        <f aca="false">AJ652+AJ684+AJ691</f>
        <v>0</v>
      </c>
      <c r="AK651" s="22" t="n">
        <f aca="false">AK652+AK684+AK691</f>
        <v>3611.6</v>
      </c>
      <c r="AL651" s="22" t="n">
        <f aca="false">AL652+AL684+AL691</f>
        <v>0</v>
      </c>
      <c r="AM651" s="22" t="n">
        <f aca="false">AM652+AM684+AM691</f>
        <v>0</v>
      </c>
      <c r="AN651" s="22" t="n">
        <f aca="false">AN652+AN684+AN691</f>
        <v>3611.6</v>
      </c>
      <c r="AO651" s="22" t="n">
        <f aca="false">AO652+AO684+AO691</f>
        <v>0</v>
      </c>
      <c r="AP651" s="22" t="n">
        <f aca="false">AP652+AP684+AP691</f>
        <v>0</v>
      </c>
      <c r="AQ651" s="22" t="n">
        <f aca="false">AQ652+AQ684+AQ691</f>
        <v>3611.6</v>
      </c>
      <c r="AR651" s="22" t="n">
        <f aca="false">AR652+AR684+AR691</f>
        <v>0</v>
      </c>
      <c r="AS651" s="22" t="n">
        <f aca="false">AS652+AS684+AS691</f>
        <v>0</v>
      </c>
      <c r="AT651" s="22" t="n">
        <f aca="false">AT652+AT684+AT691</f>
        <v>3611.6</v>
      </c>
      <c r="AU651" s="22" t="n">
        <f aca="false">AU652+AU684+AU691</f>
        <v>0</v>
      </c>
      <c r="AV651" s="22" t="n">
        <f aca="false">AV652+AV684+AV691</f>
        <v>0</v>
      </c>
      <c r="AW651" s="22" t="n">
        <f aca="false">AW652+AW684+AW691</f>
        <v>3611.6</v>
      </c>
      <c r="AX651" s="22" t="n">
        <f aca="false">AX652+AX684+AX691</f>
        <v>0</v>
      </c>
      <c r="AY651" s="22" t="n">
        <f aca="false">AY652+AY684+AY691</f>
        <v>0</v>
      </c>
      <c r="AZ651" s="22" t="n">
        <f aca="false">AZ652+AZ684+AZ691</f>
        <v>3611.6</v>
      </c>
      <c r="BA651" s="22" t="n">
        <f aca="false">BA652+BA684+BA691</f>
        <v>0</v>
      </c>
      <c r="BB651" s="22" t="n">
        <f aca="false">BB652+BB684+BB691</f>
        <v>0</v>
      </c>
      <c r="BC651" s="22" t="n">
        <f aca="false">BC652+BC684+BC691</f>
        <v>3611.6</v>
      </c>
      <c r="BD651" s="22" t="n">
        <f aca="false">BD652+BD684+BD691</f>
        <v>2655</v>
      </c>
      <c r="BE651" s="22" t="n">
        <f aca="false">BE652+BE684+BE691</f>
        <v>1093.6</v>
      </c>
      <c r="BF651" s="22" t="n">
        <f aca="false">BF652+BF684+BF691</f>
        <v>0</v>
      </c>
      <c r="BG651" s="22" t="n">
        <f aca="false">BG652+BG684+BG691</f>
        <v>3748.6</v>
      </c>
      <c r="BH651" s="22" t="n">
        <f aca="false">BH652+BH684+BH691</f>
        <v>0</v>
      </c>
      <c r="BI651" s="22" t="n">
        <f aca="false">BI652+BI684+BI691</f>
        <v>0</v>
      </c>
      <c r="BJ651" s="22" t="n">
        <f aca="false">BJ652+BJ684+BJ691</f>
        <v>3748.6</v>
      </c>
      <c r="BK651" s="22" t="n">
        <f aca="false">BK652+BK684+BK691</f>
        <v>0</v>
      </c>
      <c r="BL651" s="22" t="n">
        <f aca="false">BL652+BL684+BL691</f>
        <v>0</v>
      </c>
      <c r="BM651" s="22" t="n">
        <f aca="false">BM652+BM684+BM691</f>
        <v>3748.6</v>
      </c>
      <c r="BN651" s="22" t="n">
        <f aca="false">BN652+BN684+BN691</f>
        <v>0</v>
      </c>
      <c r="BO651" s="22" t="n">
        <f aca="false">BO652+BO684+BO691</f>
        <v>0</v>
      </c>
      <c r="BP651" s="22" t="n">
        <f aca="false">BP652+BP684+BP691</f>
        <v>3748.6</v>
      </c>
      <c r="BQ651" s="22" t="n">
        <f aca="false">BQ652+BQ684+BQ691</f>
        <v>0</v>
      </c>
      <c r="BR651" s="22" t="n">
        <f aca="false">BR652+BR684+BR691</f>
        <v>0</v>
      </c>
      <c r="BS651" s="22" t="n">
        <f aca="false">BS652+BS684+BS691</f>
        <v>3748.6</v>
      </c>
      <c r="BT651" s="22" t="n">
        <f aca="false">BT652+BT684+BT691</f>
        <v>0</v>
      </c>
      <c r="BU651" s="22" t="n">
        <f aca="false">BU652+BU684+BU691</f>
        <v>0</v>
      </c>
      <c r="BV651" s="22" t="n">
        <f aca="false">BV652+BV684+BV691</f>
        <v>3748.6</v>
      </c>
      <c r="BW651" s="22" t="n">
        <f aca="false">BW652+BW684+BW691</f>
        <v>0</v>
      </c>
      <c r="BX651" s="22" t="n">
        <f aca="false">BX652+BX684+BX691</f>
        <v>0</v>
      </c>
      <c r="BY651" s="22" t="n">
        <f aca="false">BY652+BY684+BY691</f>
        <v>3748.6</v>
      </c>
      <c r="BZ651" s="22" t="n">
        <f aca="false">BZ652+BZ684+BZ691</f>
        <v>0</v>
      </c>
      <c r="CA651" s="22" t="n">
        <f aca="false">CA652+CA684+CA691</f>
        <v>0</v>
      </c>
      <c r="CB651" s="22" t="n">
        <f aca="false">CB652+CB684+CB691</f>
        <v>3748.6</v>
      </c>
      <c r="CC651" s="19"/>
    </row>
    <row r="652" s="2" customFormat="true" ht="12.75" hidden="false" customHeight="false" outlineLevel="0" collapsed="false">
      <c r="A652" s="64" t="s">
        <v>24</v>
      </c>
      <c r="B652" s="60"/>
      <c r="C652" s="60" t="s">
        <v>25</v>
      </c>
      <c r="D652" s="60"/>
      <c r="E652" s="60"/>
      <c r="F652" s="18" t="n">
        <f aca="false">F662+F653</f>
        <v>2607.6</v>
      </c>
      <c r="G652" s="18" t="n">
        <f aca="false">G662+G653</f>
        <v>1093.6</v>
      </c>
      <c r="H652" s="18" t="n">
        <f aca="false">H662+H653</f>
        <v>15</v>
      </c>
      <c r="I652" s="18" t="n">
        <f aca="false">I662+I653</f>
        <v>3716.2</v>
      </c>
      <c r="J652" s="18" t="n">
        <f aca="false">J662+J653</f>
        <v>0</v>
      </c>
      <c r="K652" s="18" t="n">
        <f aca="false">K662+K653</f>
        <v>0</v>
      </c>
      <c r="L652" s="18" t="n">
        <f aca="false">L662+L653</f>
        <v>3716.2</v>
      </c>
      <c r="M652" s="18" t="n">
        <f aca="false">M662+M653</f>
        <v>0</v>
      </c>
      <c r="N652" s="18" t="n">
        <f aca="false">N662+N653</f>
        <v>0</v>
      </c>
      <c r="O652" s="18" t="n">
        <f aca="false">O662+O653</f>
        <v>3716.2</v>
      </c>
      <c r="P652" s="18" t="n">
        <f aca="false">P662+P653</f>
        <v>0</v>
      </c>
      <c r="Q652" s="18" t="n">
        <f aca="false">Q662+Q653</f>
        <v>0</v>
      </c>
      <c r="R652" s="18" t="n">
        <f aca="false">R662+R653</f>
        <v>3716.2</v>
      </c>
      <c r="S652" s="18" t="n">
        <f aca="false">S662+S653</f>
        <v>0</v>
      </c>
      <c r="T652" s="18" t="n">
        <f aca="false">T662+T653</f>
        <v>0</v>
      </c>
      <c r="U652" s="18" t="n">
        <f aca="false">U662+U653</f>
        <v>3716.2</v>
      </c>
      <c r="V652" s="18" t="n">
        <f aca="false">V662+V653</f>
        <v>0</v>
      </c>
      <c r="W652" s="18" t="n">
        <f aca="false">W662+W653</f>
        <v>0</v>
      </c>
      <c r="X652" s="18" t="n">
        <f aca="false">X662+X653</f>
        <v>3716.2</v>
      </c>
      <c r="Y652" s="18" t="n">
        <f aca="false">Y662+Y653</f>
        <v>0</v>
      </c>
      <c r="Z652" s="18" t="n">
        <f aca="false">Z662+Z653</f>
        <v>0</v>
      </c>
      <c r="AA652" s="18" t="n">
        <f aca="false">AA662+AA653</f>
        <v>3716.2</v>
      </c>
      <c r="AB652" s="18" t="n">
        <f aca="false">AB662+AB653</f>
        <v>0</v>
      </c>
      <c r="AC652" s="18" t="n">
        <f aca="false">AC662+AC653</f>
        <v>0</v>
      </c>
      <c r="AD652" s="18" t="n">
        <f aca="false">AD662+AD653</f>
        <v>3716.2</v>
      </c>
      <c r="AE652" s="18" t="n">
        <f aca="false">AE662+AE653</f>
        <v>2498</v>
      </c>
      <c r="AF652" s="18" t="n">
        <f aca="false">AF662+AF653</f>
        <v>1093.6</v>
      </c>
      <c r="AG652" s="18" t="n">
        <f aca="false">AG662+AG653</f>
        <v>0</v>
      </c>
      <c r="AH652" s="18" t="n">
        <f aca="false">AH662+AH653</f>
        <v>3591.6</v>
      </c>
      <c r="AI652" s="18" t="n">
        <f aca="false">AI662+AI653</f>
        <v>0</v>
      </c>
      <c r="AJ652" s="18" t="n">
        <f aca="false">AJ662+AJ653</f>
        <v>0</v>
      </c>
      <c r="AK652" s="18" t="n">
        <f aca="false">AK662+AK653</f>
        <v>3591.6</v>
      </c>
      <c r="AL652" s="18" t="n">
        <f aca="false">AL662+AL653</f>
        <v>0</v>
      </c>
      <c r="AM652" s="18" t="n">
        <f aca="false">AM662+AM653</f>
        <v>0</v>
      </c>
      <c r="AN652" s="18" t="n">
        <f aca="false">AN662+AN653</f>
        <v>3591.6</v>
      </c>
      <c r="AO652" s="18" t="n">
        <f aca="false">AO662+AO653</f>
        <v>0</v>
      </c>
      <c r="AP652" s="18" t="n">
        <f aca="false">AP662+AP653</f>
        <v>0</v>
      </c>
      <c r="AQ652" s="18" t="n">
        <f aca="false">AQ662+AQ653</f>
        <v>3591.6</v>
      </c>
      <c r="AR652" s="18" t="n">
        <f aca="false">AR662+AR653</f>
        <v>0</v>
      </c>
      <c r="AS652" s="18" t="n">
        <f aca="false">AS662+AS653</f>
        <v>0</v>
      </c>
      <c r="AT652" s="18" t="n">
        <f aca="false">AT662+AT653</f>
        <v>3591.6</v>
      </c>
      <c r="AU652" s="18" t="n">
        <f aca="false">AU662+AU653</f>
        <v>0</v>
      </c>
      <c r="AV652" s="18" t="n">
        <f aca="false">AV662+AV653</f>
        <v>0</v>
      </c>
      <c r="AW652" s="18" t="n">
        <f aca="false">AW662+AW653</f>
        <v>3591.6</v>
      </c>
      <c r="AX652" s="18" t="n">
        <f aca="false">AX662+AX653</f>
        <v>0</v>
      </c>
      <c r="AY652" s="18" t="n">
        <f aca="false">AY662+AY653</f>
        <v>0</v>
      </c>
      <c r="AZ652" s="18" t="n">
        <f aca="false">AZ662+AZ653</f>
        <v>3591.6</v>
      </c>
      <c r="BA652" s="18" t="n">
        <f aca="false">BA662+BA653</f>
        <v>0</v>
      </c>
      <c r="BB652" s="18" t="n">
        <f aca="false">BB662+BB653</f>
        <v>0</v>
      </c>
      <c r="BC652" s="18" t="n">
        <f aca="false">BC662+BC653</f>
        <v>3591.6</v>
      </c>
      <c r="BD652" s="18" t="n">
        <f aca="false">BD662+BD653</f>
        <v>2635</v>
      </c>
      <c r="BE652" s="18" t="n">
        <f aca="false">BE662+BE653</f>
        <v>1093.6</v>
      </c>
      <c r="BF652" s="18" t="n">
        <f aca="false">BF662+BF653</f>
        <v>0</v>
      </c>
      <c r="BG652" s="18" t="n">
        <f aca="false">BG662+BG653</f>
        <v>3728.6</v>
      </c>
      <c r="BH652" s="18" t="n">
        <f aca="false">BH662+BH653</f>
        <v>0</v>
      </c>
      <c r="BI652" s="18" t="n">
        <f aca="false">BI662+BI653</f>
        <v>0</v>
      </c>
      <c r="BJ652" s="18" t="n">
        <f aca="false">BJ662+BJ653</f>
        <v>3728.6</v>
      </c>
      <c r="BK652" s="18" t="n">
        <f aca="false">BK662+BK653</f>
        <v>0</v>
      </c>
      <c r="BL652" s="18" t="n">
        <f aca="false">BL662+BL653</f>
        <v>0</v>
      </c>
      <c r="BM652" s="18" t="n">
        <f aca="false">BM662+BM653</f>
        <v>3728.6</v>
      </c>
      <c r="BN652" s="18" t="n">
        <f aca="false">BN662+BN653</f>
        <v>0</v>
      </c>
      <c r="BO652" s="18" t="n">
        <f aca="false">BO662+BO653</f>
        <v>0</v>
      </c>
      <c r="BP652" s="18" t="n">
        <f aca="false">BP662+BP653</f>
        <v>3728.6</v>
      </c>
      <c r="BQ652" s="18" t="n">
        <f aca="false">BQ662+BQ653</f>
        <v>0</v>
      </c>
      <c r="BR652" s="18" t="n">
        <f aca="false">BR662+BR653</f>
        <v>0</v>
      </c>
      <c r="BS652" s="18" t="n">
        <f aca="false">BS662+BS653</f>
        <v>3728.6</v>
      </c>
      <c r="BT652" s="18" t="n">
        <f aca="false">BT662+BT653</f>
        <v>0</v>
      </c>
      <c r="BU652" s="18" t="n">
        <f aca="false">BU662+BU653</f>
        <v>0</v>
      </c>
      <c r="BV652" s="18" t="n">
        <f aca="false">BV662+BV653</f>
        <v>3728.6</v>
      </c>
      <c r="BW652" s="18" t="n">
        <f aca="false">BW662+BW653</f>
        <v>0</v>
      </c>
      <c r="BX652" s="18" t="n">
        <f aca="false">BX662+BX653</f>
        <v>0</v>
      </c>
      <c r="BY652" s="18" t="n">
        <f aca="false">BY662+BY653</f>
        <v>3728.6</v>
      </c>
      <c r="BZ652" s="18" t="n">
        <f aca="false">BZ662+BZ653</f>
        <v>0</v>
      </c>
      <c r="CA652" s="18" t="n">
        <f aca="false">CA662+CA653</f>
        <v>0</v>
      </c>
      <c r="CB652" s="18" t="n">
        <f aca="false">CB662+CB653</f>
        <v>3728.6</v>
      </c>
      <c r="CC652" s="19"/>
    </row>
    <row r="653" s="40" customFormat="true" ht="51" hidden="true" customHeight="false" outlineLevel="0" collapsed="false">
      <c r="A653" s="42" t="s">
        <v>74</v>
      </c>
      <c r="B653" s="43"/>
      <c r="C653" s="43" t="s">
        <v>75</v>
      </c>
      <c r="D653" s="43"/>
      <c r="E653" s="43"/>
      <c r="F653" s="22" t="n">
        <f aca="false">F654</f>
        <v>0</v>
      </c>
      <c r="G653" s="22" t="n">
        <f aca="false">G654</f>
        <v>0</v>
      </c>
      <c r="H653" s="22" t="n">
        <f aca="false">H654</f>
        <v>0</v>
      </c>
      <c r="I653" s="22" t="n">
        <f aca="false">I654</f>
        <v>0</v>
      </c>
      <c r="J653" s="22" t="n">
        <f aca="false">J654</f>
        <v>0</v>
      </c>
      <c r="K653" s="22" t="n">
        <f aca="false">K654</f>
        <v>0</v>
      </c>
      <c r="L653" s="22" t="n">
        <f aca="false">L654</f>
        <v>0</v>
      </c>
      <c r="M653" s="22" t="n">
        <f aca="false">M654</f>
        <v>0</v>
      </c>
      <c r="N653" s="22" t="n">
        <f aca="false">N654</f>
        <v>0</v>
      </c>
      <c r="O653" s="22" t="n">
        <f aca="false">O654</f>
        <v>0</v>
      </c>
      <c r="P653" s="22" t="n">
        <f aca="false">P654</f>
        <v>0</v>
      </c>
      <c r="Q653" s="22" t="n">
        <f aca="false">Q654</f>
        <v>0</v>
      </c>
      <c r="R653" s="22" t="n">
        <f aca="false">R654</f>
        <v>0</v>
      </c>
      <c r="S653" s="22" t="n">
        <f aca="false">S654</f>
        <v>0</v>
      </c>
      <c r="T653" s="22" t="n">
        <f aca="false">T654</f>
        <v>0</v>
      </c>
      <c r="U653" s="22" t="n">
        <f aca="false">U654</f>
        <v>0</v>
      </c>
      <c r="V653" s="22" t="n">
        <f aca="false">V654</f>
        <v>0</v>
      </c>
      <c r="W653" s="22" t="n">
        <f aca="false">W654</f>
        <v>0</v>
      </c>
      <c r="X653" s="22" t="n">
        <f aca="false">X654</f>
        <v>0</v>
      </c>
      <c r="Y653" s="22" t="n">
        <f aca="false">Y654</f>
        <v>0</v>
      </c>
      <c r="Z653" s="22" t="n">
        <f aca="false">Z654</f>
        <v>0</v>
      </c>
      <c r="AA653" s="22" t="n">
        <f aca="false">AA654</f>
        <v>0</v>
      </c>
      <c r="AB653" s="22" t="n">
        <f aca="false">AB654</f>
        <v>0</v>
      </c>
      <c r="AC653" s="22" t="n">
        <f aca="false">AC654</f>
        <v>0</v>
      </c>
      <c r="AD653" s="22" t="n">
        <f aca="false">AD654</f>
        <v>0</v>
      </c>
      <c r="AE653" s="22" t="n">
        <f aca="false">AE654</f>
        <v>0</v>
      </c>
      <c r="AF653" s="22" t="n">
        <f aca="false">AF654</f>
        <v>0</v>
      </c>
      <c r="AG653" s="22" t="n">
        <f aca="false">AG654</f>
        <v>0</v>
      </c>
      <c r="AH653" s="22" t="n">
        <f aca="false">AH654</f>
        <v>0</v>
      </c>
      <c r="AI653" s="22" t="n">
        <f aca="false">AI654</f>
        <v>0</v>
      </c>
      <c r="AJ653" s="22" t="n">
        <f aca="false">AJ654</f>
        <v>0</v>
      </c>
      <c r="AK653" s="22" t="n">
        <f aca="false">AK654</f>
        <v>0</v>
      </c>
      <c r="AL653" s="22" t="n">
        <f aca="false">AL654</f>
        <v>0</v>
      </c>
      <c r="AM653" s="22" t="n">
        <f aca="false">AM654</f>
        <v>0</v>
      </c>
      <c r="AN653" s="22" t="n">
        <f aca="false">AN654</f>
        <v>0</v>
      </c>
      <c r="AO653" s="22" t="n">
        <f aca="false">AO654</f>
        <v>0</v>
      </c>
      <c r="AP653" s="22" t="n">
        <f aca="false">AP654</f>
        <v>0</v>
      </c>
      <c r="AQ653" s="22" t="n">
        <f aca="false">AQ654</f>
        <v>0</v>
      </c>
      <c r="AR653" s="22" t="n">
        <f aca="false">AR654</f>
        <v>0</v>
      </c>
      <c r="AS653" s="22" t="n">
        <f aca="false">AS654</f>
        <v>0</v>
      </c>
      <c r="AT653" s="22" t="n">
        <f aca="false">AT654</f>
        <v>0</v>
      </c>
      <c r="AU653" s="22" t="n">
        <f aca="false">AU654</f>
        <v>0</v>
      </c>
      <c r="AV653" s="22" t="n">
        <f aca="false">AV654</f>
        <v>0</v>
      </c>
      <c r="AW653" s="22" t="n">
        <f aca="false">AW654</f>
        <v>0</v>
      </c>
      <c r="AX653" s="22" t="n">
        <f aca="false">AX654</f>
        <v>0</v>
      </c>
      <c r="AY653" s="22" t="n">
        <f aca="false">AY654</f>
        <v>0</v>
      </c>
      <c r="AZ653" s="22" t="n">
        <f aca="false">AZ654</f>
        <v>0</v>
      </c>
      <c r="BA653" s="22" t="n">
        <f aca="false">BA654</f>
        <v>0</v>
      </c>
      <c r="BB653" s="22" t="n">
        <f aca="false">BB654</f>
        <v>0</v>
      </c>
      <c r="BC653" s="22" t="n">
        <f aca="false">BC654</f>
        <v>0</v>
      </c>
      <c r="BD653" s="22" t="n">
        <f aca="false">BD654</f>
        <v>0</v>
      </c>
      <c r="BE653" s="22" t="n">
        <f aca="false">BE654</f>
        <v>0</v>
      </c>
      <c r="BF653" s="22" t="n">
        <f aca="false">BF654</f>
        <v>0</v>
      </c>
      <c r="BG653" s="22" t="n">
        <f aca="false">BG654</f>
        <v>0</v>
      </c>
      <c r="BH653" s="22" t="n">
        <f aca="false">BH654</f>
        <v>0</v>
      </c>
      <c r="BI653" s="22" t="n">
        <f aca="false">BI654</f>
        <v>0</v>
      </c>
      <c r="BJ653" s="22" t="n">
        <f aca="false">BJ654</f>
        <v>0</v>
      </c>
      <c r="BK653" s="22" t="n">
        <f aca="false">BK654</f>
        <v>0</v>
      </c>
      <c r="BL653" s="22" t="n">
        <f aca="false">BL654</f>
        <v>0</v>
      </c>
      <c r="BM653" s="22" t="n">
        <f aca="false">BM654</f>
        <v>0</v>
      </c>
      <c r="BN653" s="22" t="n">
        <f aca="false">BN654</f>
        <v>0</v>
      </c>
      <c r="BO653" s="22" t="n">
        <f aca="false">BO654</f>
        <v>0</v>
      </c>
      <c r="BP653" s="22" t="n">
        <f aca="false">BP654</f>
        <v>0</v>
      </c>
      <c r="BQ653" s="22" t="n">
        <f aca="false">BQ654</f>
        <v>0</v>
      </c>
      <c r="BR653" s="22" t="n">
        <f aca="false">BR654</f>
        <v>0</v>
      </c>
      <c r="BS653" s="22" t="n">
        <f aca="false">BS654</f>
        <v>0</v>
      </c>
      <c r="BT653" s="22" t="n">
        <f aca="false">BT654</f>
        <v>0</v>
      </c>
      <c r="BU653" s="22" t="n">
        <f aca="false">BU654</f>
        <v>0</v>
      </c>
      <c r="BV653" s="22" t="n">
        <f aca="false">BV654</f>
        <v>0</v>
      </c>
      <c r="BW653" s="22" t="n">
        <f aca="false">BW654</f>
        <v>0</v>
      </c>
      <c r="BX653" s="22" t="n">
        <f aca="false">BX654</f>
        <v>0</v>
      </c>
      <c r="BY653" s="22" t="n">
        <f aca="false">BY654</f>
        <v>0</v>
      </c>
      <c r="BZ653" s="22" t="n">
        <f aca="false">BZ654</f>
        <v>0</v>
      </c>
      <c r="CA653" s="22" t="n">
        <f aca="false">CA654</f>
        <v>0</v>
      </c>
      <c r="CB653" s="22" t="n">
        <f aca="false">CB654</f>
        <v>0</v>
      </c>
      <c r="CC653" s="19"/>
    </row>
    <row r="654" customFormat="false" ht="25.5" hidden="true" customHeight="false" outlineLevel="0" collapsed="false">
      <c r="A654" s="26" t="s">
        <v>509</v>
      </c>
      <c r="B654" s="27"/>
      <c r="C654" s="28" t="s">
        <v>75</v>
      </c>
      <c r="D654" s="28" t="s">
        <v>510</v>
      </c>
      <c r="E654" s="28"/>
      <c r="F654" s="29" t="n">
        <f aca="false">F655</f>
        <v>0</v>
      </c>
      <c r="G654" s="29" t="n">
        <f aca="false">G655</f>
        <v>0</v>
      </c>
      <c r="H654" s="29" t="n">
        <f aca="false">H655</f>
        <v>0</v>
      </c>
      <c r="I654" s="29" t="n">
        <f aca="false">I655</f>
        <v>0</v>
      </c>
      <c r="J654" s="29" t="n">
        <f aca="false">J655</f>
        <v>0</v>
      </c>
      <c r="K654" s="29" t="n">
        <f aca="false">K655</f>
        <v>0</v>
      </c>
      <c r="L654" s="29" t="n">
        <f aca="false">L655</f>
        <v>0</v>
      </c>
      <c r="M654" s="29" t="n">
        <f aca="false">M655</f>
        <v>0</v>
      </c>
      <c r="N654" s="29" t="n">
        <f aca="false">N655</f>
        <v>0</v>
      </c>
      <c r="O654" s="29" t="n">
        <f aca="false">O655</f>
        <v>0</v>
      </c>
      <c r="P654" s="29" t="n">
        <f aca="false">P655</f>
        <v>0</v>
      </c>
      <c r="Q654" s="29" t="n">
        <f aca="false">Q655</f>
        <v>0</v>
      </c>
      <c r="R654" s="29" t="n">
        <f aca="false">R655</f>
        <v>0</v>
      </c>
      <c r="S654" s="29" t="n">
        <f aca="false">S655</f>
        <v>0</v>
      </c>
      <c r="T654" s="29" t="n">
        <f aca="false">T655</f>
        <v>0</v>
      </c>
      <c r="U654" s="29" t="n">
        <f aca="false">U655</f>
        <v>0</v>
      </c>
      <c r="V654" s="29" t="n">
        <f aca="false">V655</f>
        <v>0</v>
      </c>
      <c r="W654" s="29" t="n">
        <f aca="false">W655</f>
        <v>0</v>
      </c>
      <c r="X654" s="29" t="n">
        <f aca="false">X655</f>
        <v>0</v>
      </c>
      <c r="Y654" s="29" t="n">
        <f aca="false">Y655</f>
        <v>0</v>
      </c>
      <c r="Z654" s="29" t="n">
        <f aca="false">Z655</f>
        <v>0</v>
      </c>
      <c r="AA654" s="29" t="n">
        <f aca="false">AA655</f>
        <v>0</v>
      </c>
      <c r="AB654" s="29" t="n">
        <f aca="false">AB655</f>
        <v>0</v>
      </c>
      <c r="AC654" s="29" t="n">
        <f aca="false">AC655</f>
        <v>0</v>
      </c>
      <c r="AD654" s="29" t="n">
        <f aca="false">AD655</f>
        <v>0</v>
      </c>
      <c r="AE654" s="29" t="n">
        <f aca="false">AE655</f>
        <v>0</v>
      </c>
      <c r="AF654" s="29" t="n">
        <f aca="false">AF655</f>
        <v>0</v>
      </c>
      <c r="AG654" s="29" t="n">
        <f aca="false">AG655</f>
        <v>0</v>
      </c>
      <c r="AH654" s="29" t="n">
        <f aca="false">AH655</f>
        <v>0</v>
      </c>
      <c r="AI654" s="29" t="n">
        <f aca="false">AI655</f>
        <v>0</v>
      </c>
      <c r="AJ654" s="29" t="n">
        <f aca="false">AJ655</f>
        <v>0</v>
      </c>
      <c r="AK654" s="29" t="n">
        <f aca="false">AK655</f>
        <v>0</v>
      </c>
      <c r="AL654" s="29" t="n">
        <f aca="false">AL655</f>
        <v>0</v>
      </c>
      <c r="AM654" s="29" t="n">
        <f aca="false">AM655</f>
        <v>0</v>
      </c>
      <c r="AN654" s="29" t="n">
        <f aca="false">AN655</f>
        <v>0</v>
      </c>
      <c r="AO654" s="29" t="n">
        <f aca="false">AO655</f>
        <v>0</v>
      </c>
      <c r="AP654" s="29" t="n">
        <f aca="false">AP655</f>
        <v>0</v>
      </c>
      <c r="AQ654" s="29" t="n">
        <f aca="false">AQ655</f>
        <v>0</v>
      </c>
      <c r="AR654" s="29" t="n">
        <f aca="false">AR655</f>
        <v>0</v>
      </c>
      <c r="AS654" s="29" t="n">
        <f aca="false">AS655</f>
        <v>0</v>
      </c>
      <c r="AT654" s="29" t="n">
        <f aca="false">AT655</f>
        <v>0</v>
      </c>
      <c r="AU654" s="29" t="n">
        <f aca="false">AU655</f>
        <v>0</v>
      </c>
      <c r="AV654" s="29" t="n">
        <f aca="false">AV655</f>
        <v>0</v>
      </c>
      <c r="AW654" s="29" t="n">
        <f aca="false">AW655</f>
        <v>0</v>
      </c>
      <c r="AX654" s="29" t="n">
        <f aca="false">AX655</f>
        <v>0</v>
      </c>
      <c r="AY654" s="29" t="n">
        <f aca="false">AY655</f>
        <v>0</v>
      </c>
      <c r="AZ654" s="29" t="n">
        <f aca="false">AZ655</f>
        <v>0</v>
      </c>
      <c r="BA654" s="29" t="n">
        <f aca="false">BA655</f>
        <v>0</v>
      </c>
      <c r="BB654" s="29" t="n">
        <f aca="false">BB655</f>
        <v>0</v>
      </c>
      <c r="BC654" s="29" t="n">
        <f aca="false">BC655</f>
        <v>0</v>
      </c>
      <c r="BD654" s="29" t="n">
        <f aca="false">BD655</f>
        <v>0</v>
      </c>
      <c r="BE654" s="29" t="n">
        <f aca="false">BE655</f>
        <v>0</v>
      </c>
      <c r="BF654" s="29" t="n">
        <f aca="false">BF655</f>
        <v>0</v>
      </c>
      <c r="BG654" s="29" t="n">
        <f aca="false">BG655</f>
        <v>0</v>
      </c>
      <c r="BH654" s="29" t="n">
        <f aca="false">BH655</f>
        <v>0</v>
      </c>
      <c r="BI654" s="29" t="n">
        <f aca="false">BI655</f>
        <v>0</v>
      </c>
      <c r="BJ654" s="29" t="n">
        <f aca="false">BJ655</f>
        <v>0</v>
      </c>
      <c r="BK654" s="29" t="n">
        <f aca="false">BK655</f>
        <v>0</v>
      </c>
      <c r="BL654" s="29" t="n">
        <f aca="false">BL655</f>
        <v>0</v>
      </c>
      <c r="BM654" s="29" t="n">
        <f aca="false">BM655</f>
        <v>0</v>
      </c>
      <c r="BN654" s="29" t="n">
        <f aca="false">BN655</f>
        <v>0</v>
      </c>
      <c r="BO654" s="29" t="n">
        <f aca="false">BO655</f>
        <v>0</v>
      </c>
      <c r="BP654" s="29" t="n">
        <f aca="false">BP655</f>
        <v>0</v>
      </c>
      <c r="BQ654" s="29" t="n">
        <f aca="false">BQ655</f>
        <v>0</v>
      </c>
      <c r="BR654" s="29" t="n">
        <f aca="false">BR655</f>
        <v>0</v>
      </c>
      <c r="BS654" s="29" t="n">
        <f aca="false">BS655</f>
        <v>0</v>
      </c>
      <c r="BT654" s="29" t="n">
        <f aca="false">BT655</f>
        <v>0</v>
      </c>
      <c r="BU654" s="29" t="n">
        <f aca="false">BU655</f>
        <v>0</v>
      </c>
      <c r="BV654" s="29" t="n">
        <f aca="false">BV655</f>
        <v>0</v>
      </c>
      <c r="BW654" s="29" t="n">
        <f aca="false">BW655</f>
        <v>0</v>
      </c>
      <c r="BX654" s="29" t="n">
        <f aca="false">BX655</f>
        <v>0</v>
      </c>
      <c r="BY654" s="29" t="n">
        <f aca="false">BY655</f>
        <v>0</v>
      </c>
      <c r="BZ654" s="29" t="n">
        <f aca="false">BZ655</f>
        <v>0</v>
      </c>
      <c r="CA654" s="29" t="n">
        <f aca="false">CA655</f>
        <v>0</v>
      </c>
      <c r="CB654" s="29" t="n">
        <f aca="false">CB655</f>
        <v>0</v>
      </c>
      <c r="CC654" s="19"/>
    </row>
    <row r="655" customFormat="false" ht="25.5" hidden="true" customHeight="false" outlineLevel="0" collapsed="false">
      <c r="A655" s="26" t="s">
        <v>511</v>
      </c>
      <c r="B655" s="27"/>
      <c r="C655" s="28" t="s">
        <v>75</v>
      </c>
      <c r="D655" s="28" t="s">
        <v>512</v>
      </c>
      <c r="E655" s="28"/>
      <c r="F655" s="29" t="n">
        <f aca="false">F656</f>
        <v>0</v>
      </c>
      <c r="G655" s="29" t="n">
        <f aca="false">G656</f>
        <v>0</v>
      </c>
      <c r="H655" s="29" t="n">
        <f aca="false">H656</f>
        <v>0</v>
      </c>
      <c r="I655" s="29" t="n">
        <f aca="false">I656</f>
        <v>0</v>
      </c>
      <c r="J655" s="29" t="n">
        <f aca="false">J656</f>
        <v>0</v>
      </c>
      <c r="K655" s="29" t="n">
        <f aca="false">K656</f>
        <v>0</v>
      </c>
      <c r="L655" s="29" t="n">
        <f aca="false">L656</f>
        <v>0</v>
      </c>
      <c r="M655" s="29" t="n">
        <f aca="false">M656</f>
        <v>0</v>
      </c>
      <c r="N655" s="29" t="n">
        <f aca="false">N656</f>
        <v>0</v>
      </c>
      <c r="O655" s="29" t="n">
        <f aca="false">O656</f>
        <v>0</v>
      </c>
      <c r="P655" s="29" t="n">
        <f aca="false">P656</f>
        <v>0</v>
      </c>
      <c r="Q655" s="29" t="n">
        <f aca="false">Q656</f>
        <v>0</v>
      </c>
      <c r="R655" s="29" t="n">
        <f aca="false">R656</f>
        <v>0</v>
      </c>
      <c r="S655" s="29" t="n">
        <f aca="false">S656</f>
        <v>0</v>
      </c>
      <c r="T655" s="29" t="n">
        <f aca="false">T656</f>
        <v>0</v>
      </c>
      <c r="U655" s="29" t="n">
        <f aca="false">U656</f>
        <v>0</v>
      </c>
      <c r="V655" s="29" t="n">
        <f aca="false">V656</f>
        <v>0</v>
      </c>
      <c r="W655" s="29" t="n">
        <f aca="false">W656</f>
        <v>0</v>
      </c>
      <c r="X655" s="29" t="n">
        <f aca="false">X656</f>
        <v>0</v>
      </c>
      <c r="Y655" s="29" t="n">
        <f aca="false">Y656</f>
        <v>0</v>
      </c>
      <c r="Z655" s="29" t="n">
        <f aca="false">Z656</f>
        <v>0</v>
      </c>
      <c r="AA655" s="29" t="n">
        <f aca="false">AA656</f>
        <v>0</v>
      </c>
      <c r="AB655" s="29" t="n">
        <f aca="false">AB656</f>
        <v>0</v>
      </c>
      <c r="AC655" s="29" t="n">
        <f aca="false">AC656</f>
        <v>0</v>
      </c>
      <c r="AD655" s="29" t="n">
        <f aca="false">AD656</f>
        <v>0</v>
      </c>
      <c r="AE655" s="29" t="n">
        <f aca="false">AE656</f>
        <v>0</v>
      </c>
      <c r="AF655" s="29" t="n">
        <f aca="false">AF656</f>
        <v>0</v>
      </c>
      <c r="AG655" s="29" t="n">
        <f aca="false">AG656</f>
        <v>0</v>
      </c>
      <c r="AH655" s="29" t="n">
        <f aca="false">AH656</f>
        <v>0</v>
      </c>
      <c r="AI655" s="29" t="n">
        <f aca="false">AI656</f>
        <v>0</v>
      </c>
      <c r="AJ655" s="29" t="n">
        <f aca="false">AJ656</f>
        <v>0</v>
      </c>
      <c r="AK655" s="29" t="n">
        <f aca="false">AK656</f>
        <v>0</v>
      </c>
      <c r="AL655" s="29" t="n">
        <f aca="false">AL656</f>
        <v>0</v>
      </c>
      <c r="AM655" s="29" t="n">
        <f aca="false">AM656</f>
        <v>0</v>
      </c>
      <c r="AN655" s="29" t="n">
        <f aca="false">AN656</f>
        <v>0</v>
      </c>
      <c r="AO655" s="29" t="n">
        <f aca="false">AO656</f>
        <v>0</v>
      </c>
      <c r="AP655" s="29" t="n">
        <f aca="false">AP656</f>
        <v>0</v>
      </c>
      <c r="AQ655" s="29" t="n">
        <f aca="false">AQ656</f>
        <v>0</v>
      </c>
      <c r="AR655" s="29" t="n">
        <f aca="false">AR656</f>
        <v>0</v>
      </c>
      <c r="AS655" s="29" t="n">
        <f aca="false">AS656</f>
        <v>0</v>
      </c>
      <c r="AT655" s="29" t="n">
        <f aca="false">AT656</f>
        <v>0</v>
      </c>
      <c r="AU655" s="29" t="n">
        <f aca="false">AU656</f>
        <v>0</v>
      </c>
      <c r="AV655" s="29" t="n">
        <f aca="false">AV656</f>
        <v>0</v>
      </c>
      <c r="AW655" s="29" t="n">
        <f aca="false">AW656</f>
        <v>0</v>
      </c>
      <c r="AX655" s="29" t="n">
        <f aca="false">AX656</f>
        <v>0</v>
      </c>
      <c r="AY655" s="29" t="n">
        <f aca="false">AY656</f>
        <v>0</v>
      </c>
      <c r="AZ655" s="29" t="n">
        <f aca="false">AZ656</f>
        <v>0</v>
      </c>
      <c r="BA655" s="29" t="n">
        <f aca="false">BA656</f>
        <v>0</v>
      </c>
      <c r="BB655" s="29" t="n">
        <f aca="false">BB656</f>
        <v>0</v>
      </c>
      <c r="BC655" s="29" t="n">
        <f aca="false">BC656</f>
        <v>0</v>
      </c>
      <c r="BD655" s="29" t="n">
        <f aca="false">BD656</f>
        <v>0</v>
      </c>
      <c r="BE655" s="29" t="n">
        <f aca="false">BE656</f>
        <v>0</v>
      </c>
      <c r="BF655" s="29" t="n">
        <f aca="false">BF656</f>
        <v>0</v>
      </c>
      <c r="BG655" s="29" t="n">
        <f aca="false">BG656</f>
        <v>0</v>
      </c>
      <c r="BH655" s="29" t="n">
        <f aca="false">BH656</f>
        <v>0</v>
      </c>
      <c r="BI655" s="29" t="n">
        <f aca="false">BI656</f>
        <v>0</v>
      </c>
      <c r="BJ655" s="29" t="n">
        <f aca="false">BJ656</f>
        <v>0</v>
      </c>
      <c r="BK655" s="29" t="n">
        <f aca="false">BK656</f>
        <v>0</v>
      </c>
      <c r="BL655" s="29" t="n">
        <f aca="false">BL656</f>
        <v>0</v>
      </c>
      <c r="BM655" s="29" t="n">
        <f aca="false">BM656</f>
        <v>0</v>
      </c>
      <c r="BN655" s="29" t="n">
        <f aca="false">BN656</f>
        <v>0</v>
      </c>
      <c r="BO655" s="29" t="n">
        <f aca="false">BO656</f>
        <v>0</v>
      </c>
      <c r="BP655" s="29" t="n">
        <f aca="false">BP656</f>
        <v>0</v>
      </c>
      <c r="BQ655" s="29" t="n">
        <f aca="false">BQ656</f>
        <v>0</v>
      </c>
      <c r="BR655" s="29" t="n">
        <f aca="false">BR656</f>
        <v>0</v>
      </c>
      <c r="BS655" s="29" t="n">
        <f aca="false">BS656</f>
        <v>0</v>
      </c>
      <c r="BT655" s="29" t="n">
        <f aca="false">BT656</f>
        <v>0</v>
      </c>
      <c r="BU655" s="29" t="n">
        <f aca="false">BU656</f>
        <v>0</v>
      </c>
      <c r="BV655" s="29" t="n">
        <f aca="false">BV656</f>
        <v>0</v>
      </c>
      <c r="BW655" s="29" t="n">
        <f aca="false">BW656</f>
        <v>0</v>
      </c>
      <c r="BX655" s="29" t="n">
        <f aca="false">BX656</f>
        <v>0</v>
      </c>
      <c r="BY655" s="29" t="n">
        <f aca="false">BY656</f>
        <v>0</v>
      </c>
      <c r="BZ655" s="29" t="n">
        <f aca="false">BZ656</f>
        <v>0</v>
      </c>
      <c r="CA655" s="29" t="n">
        <f aca="false">CA656</f>
        <v>0</v>
      </c>
      <c r="CB655" s="29" t="n">
        <f aca="false">CB656</f>
        <v>0</v>
      </c>
      <c r="CC655" s="19"/>
    </row>
    <row r="656" customFormat="false" ht="39.75" hidden="true" customHeight="true" outlineLevel="0" collapsed="false">
      <c r="A656" s="26" t="s">
        <v>513</v>
      </c>
      <c r="B656" s="27"/>
      <c r="C656" s="28" t="s">
        <v>75</v>
      </c>
      <c r="D656" s="28" t="s">
        <v>514</v>
      </c>
      <c r="E656" s="28"/>
      <c r="F656" s="29" t="n">
        <f aca="false">F657</f>
        <v>0</v>
      </c>
      <c r="G656" s="29" t="n">
        <f aca="false">G657</f>
        <v>0</v>
      </c>
      <c r="H656" s="29" t="n">
        <f aca="false">H657</f>
        <v>0</v>
      </c>
      <c r="I656" s="29" t="n">
        <f aca="false">I657</f>
        <v>0</v>
      </c>
      <c r="J656" s="29" t="n">
        <f aca="false">J657</f>
        <v>0</v>
      </c>
      <c r="K656" s="29" t="n">
        <f aca="false">K657</f>
        <v>0</v>
      </c>
      <c r="L656" s="29" t="n">
        <f aca="false">L657</f>
        <v>0</v>
      </c>
      <c r="M656" s="29" t="n">
        <f aca="false">M657</f>
        <v>0</v>
      </c>
      <c r="N656" s="29" t="n">
        <f aca="false">N657</f>
        <v>0</v>
      </c>
      <c r="O656" s="29" t="n">
        <f aca="false">O657</f>
        <v>0</v>
      </c>
      <c r="P656" s="29" t="n">
        <f aca="false">P657</f>
        <v>0</v>
      </c>
      <c r="Q656" s="29" t="n">
        <f aca="false">Q657</f>
        <v>0</v>
      </c>
      <c r="R656" s="29" t="n">
        <f aca="false">R657</f>
        <v>0</v>
      </c>
      <c r="S656" s="29" t="n">
        <f aca="false">S657</f>
        <v>0</v>
      </c>
      <c r="T656" s="29" t="n">
        <f aca="false">T657</f>
        <v>0</v>
      </c>
      <c r="U656" s="29" t="n">
        <f aca="false">U657</f>
        <v>0</v>
      </c>
      <c r="V656" s="29" t="n">
        <f aca="false">V657</f>
        <v>0</v>
      </c>
      <c r="W656" s="29" t="n">
        <f aca="false">W657</f>
        <v>0</v>
      </c>
      <c r="X656" s="29" t="n">
        <f aca="false">X657</f>
        <v>0</v>
      </c>
      <c r="Y656" s="29" t="n">
        <f aca="false">Y657</f>
        <v>0</v>
      </c>
      <c r="Z656" s="29" t="n">
        <f aca="false">Z657</f>
        <v>0</v>
      </c>
      <c r="AA656" s="29" t="n">
        <f aca="false">AA657</f>
        <v>0</v>
      </c>
      <c r="AB656" s="29" t="n">
        <f aca="false">AB657</f>
        <v>0</v>
      </c>
      <c r="AC656" s="29" t="n">
        <f aca="false">AC657</f>
        <v>0</v>
      </c>
      <c r="AD656" s="29" t="n">
        <f aca="false">AD657</f>
        <v>0</v>
      </c>
      <c r="AE656" s="29" t="n">
        <f aca="false">AE657</f>
        <v>0</v>
      </c>
      <c r="AF656" s="29" t="n">
        <f aca="false">AF657</f>
        <v>0</v>
      </c>
      <c r="AG656" s="29" t="n">
        <f aca="false">AG657</f>
        <v>0</v>
      </c>
      <c r="AH656" s="29" t="n">
        <f aca="false">AH657</f>
        <v>0</v>
      </c>
      <c r="AI656" s="29" t="n">
        <f aca="false">AI657</f>
        <v>0</v>
      </c>
      <c r="AJ656" s="29" t="n">
        <f aca="false">AJ657</f>
        <v>0</v>
      </c>
      <c r="AK656" s="29" t="n">
        <f aca="false">AK657</f>
        <v>0</v>
      </c>
      <c r="AL656" s="29" t="n">
        <f aca="false">AL657</f>
        <v>0</v>
      </c>
      <c r="AM656" s="29" t="n">
        <f aca="false">AM657</f>
        <v>0</v>
      </c>
      <c r="AN656" s="29" t="n">
        <f aca="false">AN657</f>
        <v>0</v>
      </c>
      <c r="AO656" s="29" t="n">
        <f aca="false">AO657</f>
        <v>0</v>
      </c>
      <c r="AP656" s="29" t="n">
        <f aca="false">AP657</f>
        <v>0</v>
      </c>
      <c r="AQ656" s="29" t="n">
        <f aca="false">AQ657</f>
        <v>0</v>
      </c>
      <c r="AR656" s="29" t="n">
        <f aca="false">AR657</f>
        <v>0</v>
      </c>
      <c r="AS656" s="29" t="n">
        <f aca="false">AS657</f>
        <v>0</v>
      </c>
      <c r="AT656" s="29" t="n">
        <f aca="false">AT657</f>
        <v>0</v>
      </c>
      <c r="AU656" s="29" t="n">
        <f aca="false">AU657</f>
        <v>0</v>
      </c>
      <c r="AV656" s="29" t="n">
        <f aca="false">AV657</f>
        <v>0</v>
      </c>
      <c r="AW656" s="29" t="n">
        <f aca="false">AW657</f>
        <v>0</v>
      </c>
      <c r="AX656" s="29" t="n">
        <f aca="false">AX657</f>
        <v>0</v>
      </c>
      <c r="AY656" s="29" t="n">
        <f aca="false">AY657</f>
        <v>0</v>
      </c>
      <c r="AZ656" s="29" t="n">
        <f aca="false">AZ657</f>
        <v>0</v>
      </c>
      <c r="BA656" s="29" t="n">
        <f aca="false">BA657</f>
        <v>0</v>
      </c>
      <c r="BB656" s="29" t="n">
        <f aca="false">BB657</f>
        <v>0</v>
      </c>
      <c r="BC656" s="29" t="n">
        <f aca="false">BC657</f>
        <v>0</v>
      </c>
      <c r="BD656" s="29" t="n">
        <f aca="false">BD657</f>
        <v>0</v>
      </c>
      <c r="BE656" s="29" t="n">
        <f aca="false">BE657</f>
        <v>0</v>
      </c>
      <c r="BF656" s="29" t="n">
        <f aca="false">BF657</f>
        <v>0</v>
      </c>
      <c r="BG656" s="29" t="n">
        <f aca="false">BG657</f>
        <v>0</v>
      </c>
      <c r="BH656" s="29" t="n">
        <f aca="false">BH657</f>
        <v>0</v>
      </c>
      <c r="BI656" s="29" t="n">
        <f aca="false">BI657</f>
        <v>0</v>
      </c>
      <c r="BJ656" s="29" t="n">
        <f aca="false">BJ657</f>
        <v>0</v>
      </c>
      <c r="BK656" s="29" t="n">
        <f aca="false">BK657</f>
        <v>0</v>
      </c>
      <c r="BL656" s="29" t="n">
        <f aca="false">BL657</f>
        <v>0</v>
      </c>
      <c r="BM656" s="29" t="n">
        <f aca="false">BM657</f>
        <v>0</v>
      </c>
      <c r="BN656" s="29" t="n">
        <f aca="false">BN657</f>
        <v>0</v>
      </c>
      <c r="BO656" s="29" t="n">
        <f aca="false">BO657</f>
        <v>0</v>
      </c>
      <c r="BP656" s="29" t="n">
        <f aca="false">BP657</f>
        <v>0</v>
      </c>
      <c r="BQ656" s="29" t="n">
        <f aca="false">BQ657</f>
        <v>0</v>
      </c>
      <c r="BR656" s="29" t="n">
        <f aca="false">BR657</f>
        <v>0</v>
      </c>
      <c r="BS656" s="29" t="n">
        <f aca="false">BS657</f>
        <v>0</v>
      </c>
      <c r="BT656" s="29" t="n">
        <f aca="false">BT657</f>
        <v>0</v>
      </c>
      <c r="BU656" s="29" t="n">
        <f aca="false">BU657</f>
        <v>0</v>
      </c>
      <c r="BV656" s="29" t="n">
        <f aca="false">BV657</f>
        <v>0</v>
      </c>
      <c r="BW656" s="29" t="n">
        <f aca="false">BW657</f>
        <v>0</v>
      </c>
      <c r="BX656" s="29" t="n">
        <f aca="false">BX657</f>
        <v>0</v>
      </c>
      <c r="BY656" s="29" t="n">
        <f aca="false">BY657</f>
        <v>0</v>
      </c>
      <c r="BZ656" s="29" t="n">
        <f aca="false">BZ657</f>
        <v>0</v>
      </c>
      <c r="CA656" s="29" t="n">
        <f aca="false">CA657</f>
        <v>0</v>
      </c>
      <c r="CB656" s="29" t="n">
        <f aca="false">CB657</f>
        <v>0</v>
      </c>
      <c r="CC656" s="19"/>
    </row>
    <row r="657" customFormat="false" ht="51.75" hidden="true" customHeight="true" outlineLevel="0" collapsed="false">
      <c r="A657" s="26" t="s">
        <v>515</v>
      </c>
      <c r="B657" s="27"/>
      <c r="C657" s="28" t="s">
        <v>75</v>
      </c>
      <c r="D657" s="28" t="s">
        <v>516</v>
      </c>
      <c r="E657" s="28"/>
      <c r="F657" s="29" t="n">
        <f aca="false">F660+F658</f>
        <v>0</v>
      </c>
      <c r="G657" s="29" t="n">
        <f aca="false">G660+G658</f>
        <v>0</v>
      </c>
      <c r="H657" s="29" t="n">
        <f aca="false">H660+H658</f>
        <v>0</v>
      </c>
      <c r="I657" s="29" t="n">
        <f aca="false">I660+I658</f>
        <v>0</v>
      </c>
      <c r="J657" s="29" t="n">
        <f aca="false">J660+J658</f>
        <v>0</v>
      </c>
      <c r="K657" s="29" t="n">
        <f aca="false">K660+K658</f>
        <v>0</v>
      </c>
      <c r="L657" s="29" t="n">
        <f aca="false">L660+L658</f>
        <v>0</v>
      </c>
      <c r="M657" s="29" t="n">
        <f aca="false">M660+M658</f>
        <v>0</v>
      </c>
      <c r="N657" s="29" t="n">
        <f aca="false">N660+N658</f>
        <v>0</v>
      </c>
      <c r="O657" s="29" t="n">
        <f aca="false">O660+O658</f>
        <v>0</v>
      </c>
      <c r="P657" s="29" t="n">
        <f aca="false">P660+P658</f>
        <v>0</v>
      </c>
      <c r="Q657" s="29" t="n">
        <f aca="false">Q660+Q658</f>
        <v>0</v>
      </c>
      <c r="R657" s="29" t="n">
        <f aca="false">R660+R658</f>
        <v>0</v>
      </c>
      <c r="S657" s="29" t="n">
        <f aca="false">S660+S658</f>
        <v>0</v>
      </c>
      <c r="T657" s="29" t="n">
        <f aca="false">T660+T658</f>
        <v>0</v>
      </c>
      <c r="U657" s="29" t="n">
        <f aca="false">U660+U658</f>
        <v>0</v>
      </c>
      <c r="V657" s="29" t="n">
        <f aca="false">V660+V658</f>
        <v>0</v>
      </c>
      <c r="W657" s="29" t="n">
        <f aca="false">W660+W658</f>
        <v>0</v>
      </c>
      <c r="X657" s="29" t="n">
        <f aca="false">X660+X658</f>
        <v>0</v>
      </c>
      <c r="Y657" s="29" t="n">
        <f aca="false">Y660+Y658</f>
        <v>0</v>
      </c>
      <c r="Z657" s="29" t="n">
        <f aca="false">Z660+Z658</f>
        <v>0</v>
      </c>
      <c r="AA657" s="29" t="n">
        <f aca="false">AA660+AA658</f>
        <v>0</v>
      </c>
      <c r="AB657" s="29" t="n">
        <f aca="false">AB660+AB658</f>
        <v>0</v>
      </c>
      <c r="AC657" s="29" t="n">
        <f aca="false">AC660+AC658</f>
        <v>0</v>
      </c>
      <c r="AD657" s="29" t="n">
        <f aca="false">AD660+AD658</f>
        <v>0</v>
      </c>
      <c r="AE657" s="29" t="n">
        <f aca="false">AE660+AE658</f>
        <v>0</v>
      </c>
      <c r="AF657" s="29" t="n">
        <f aca="false">AF660+AF658</f>
        <v>0</v>
      </c>
      <c r="AG657" s="29" t="n">
        <f aca="false">AG660+AG658</f>
        <v>0</v>
      </c>
      <c r="AH657" s="29" t="n">
        <f aca="false">AH660+AH658</f>
        <v>0</v>
      </c>
      <c r="AI657" s="29" t="n">
        <f aca="false">AI660+AI658</f>
        <v>0</v>
      </c>
      <c r="AJ657" s="29" t="n">
        <f aca="false">AJ660+AJ658</f>
        <v>0</v>
      </c>
      <c r="AK657" s="29" t="n">
        <f aca="false">AK660+AK658</f>
        <v>0</v>
      </c>
      <c r="AL657" s="29" t="n">
        <f aca="false">AL660+AL658</f>
        <v>0</v>
      </c>
      <c r="AM657" s="29" t="n">
        <f aca="false">AM660+AM658</f>
        <v>0</v>
      </c>
      <c r="AN657" s="29" t="n">
        <f aca="false">AN660+AN658</f>
        <v>0</v>
      </c>
      <c r="AO657" s="29" t="n">
        <f aca="false">AO660+AO658</f>
        <v>0</v>
      </c>
      <c r="AP657" s="29" t="n">
        <f aca="false">AP660+AP658</f>
        <v>0</v>
      </c>
      <c r="AQ657" s="29" t="n">
        <f aca="false">AQ660+AQ658</f>
        <v>0</v>
      </c>
      <c r="AR657" s="29" t="n">
        <f aca="false">AR660+AR658</f>
        <v>0</v>
      </c>
      <c r="AS657" s="29" t="n">
        <f aca="false">AS660+AS658</f>
        <v>0</v>
      </c>
      <c r="AT657" s="29" t="n">
        <f aca="false">AT660+AT658</f>
        <v>0</v>
      </c>
      <c r="AU657" s="29" t="n">
        <f aca="false">AU660+AU658</f>
        <v>0</v>
      </c>
      <c r="AV657" s="29" t="n">
        <f aca="false">AV660+AV658</f>
        <v>0</v>
      </c>
      <c r="AW657" s="29" t="n">
        <f aca="false">AW660+AW658</f>
        <v>0</v>
      </c>
      <c r="AX657" s="29" t="n">
        <f aca="false">AX660+AX658</f>
        <v>0</v>
      </c>
      <c r="AY657" s="29" t="n">
        <f aca="false">AY660+AY658</f>
        <v>0</v>
      </c>
      <c r="AZ657" s="29" t="n">
        <f aca="false">AZ660+AZ658</f>
        <v>0</v>
      </c>
      <c r="BA657" s="29" t="n">
        <f aca="false">BA660+BA658</f>
        <v>0</v>
      </c>
      <c r="BB657" s="29" t="n">
        <f aca="false">BB660+BB658</f>
        <v>0</v>
      </c>
      <c r="BC657" s="29" t="n">
        <f aca="false">BC660+BC658</f>
        <v>0</v>
      </c>
      <c r="BD657" s="29" t="n">
        <f aca="false">BD660+BD658</f>
        <v>0</v>
      </c>
      <c r="BE657" s="29" t="n">
        <f aca="false">BE660+BE658</f>
        <v>0</v>
      </c>
      <c r="BF657" s="29" t="n">
        <f aca="false">BF660+BF658</f>
        <v>0</v>
      </c>
      <c r="BG657" s="29" t="n">
        <f aca="false">BG660+BG658</f>
        <v>0</v>
      </c>
      <c r="BH657" s="29" t="n">
        <f aca="false">BH660+BH658</f>
        <v>0</v>
      </c>
      <c r="BI657" s="29" t="n">
        <f aca="false">BI660+BI658</f>
        <v>0</v>
      </c>
      <c r="BJ657" s="29" t="n">
        <f aca="false">BJ660+BJ658</f>
        <v>0</v>
      </c>
      <c r="BK657" s="29" t="n">
        <f aca="false">BK660+BK658</f>
        <v>0</v>
      </c>
      <c r="BL657" s="29" t="n">
        <f aca="false">BL660+BL658</f>
        <v>0</v>
      </c>
      <c r="BM657" s="29" t="n">
        <f aca="false">BM660+BM658</f>
        <v>0</v>
      </c>
      <c r="BN657" s="29" t="n">
        <f aca="false">BN660+BN658</f>
        <v>0</v>
      </c>
      <c r="BO657" s="29" t="n">
        <f aca="false">BO660+BO658</f>
        <v>0</v>
      </c>
      <c r="BP657" s="29" t="n">
        <f aca="false">BP660+BP658</f>
        <v>0</v>
      </c>
      <c r="BQ657" s="29" t="n">
        <f aca="false">BQ660+BQ658</f>
        <v>0</v>
      </c>
      <c r="BR657" s="29" t="n">
        <f aca="false">BR660+BR658</f>
        <v>0</v>
      </c>
      <c r="BS657" s="29" t="n">
        <f aca="false">BS660+BS658</f>
        <v>0</v>
      </c>
      <c r="BT657" s="29" t="n">
        <f aca="false">BT660+BT658</f>
        <v>0</v>
      </c>
      <c r="BU657" s="29" t="n">
        <f aca="false">BU660+BU658</f>
        <v>0</v>
      </c>
      <c r="BV657" s="29" t="n">
        <f aca="false">BV660+BV658</f>
        <v>0</v>
      </c>
      <c r="BW657" s="29" t="n">
        <f aca="false">BW660+BW658</f>
        <v>0</v>
      </c>
      <c r="BX657" s="29" t="n">
        <f aca="false">BX660+BX658</f>
        <v>0</v>
      </c>
      <c r="BY657" s="29" t="n">
        <f aca="false">BY660+BY658</f>
        <v>0</v>
      </c>
      <c r="BZ657" s="29" t="n">
        <f aca="false">BZ660+BZ658</f>
        <v>0</v>
      </c>
      <c r="CA657" s="29" t="n">
        <f aca="false">CA660+CA658</f>
        <v>0</v>
      </c>
      <c r="CB657" s="29" t="n">
        <f aca="false">CB660+CB658</f>
        <v>0</v>
      </c>
      <c r="CC657" s="19"/>
    </row>
    <row r="658" customFormat="false" ht="63" hidden="true" customHeight="true" outlineLevel="0" collapsed="false">
      <c r="A658" s="26" t="s">
        <v>55</v>
      </c>
      <c r="B658" s="27"/>
      <c r="C658" s="28" t="s">
        <v>75</v>
      </c>
      <c r="D658" s="28" t="s">
        <v>516</v>
      </c>
      <c r="E658" s="28" t="s">
        <v>56</v>
      </c>
      <c r="F658" s="29" t="n">
        <f aca="false">F659</f>
        <v>0</v>
      </c>
      <c r="G658" s="29" t="n">
        <f aca="false">G659</f>
        <v>0</v>
      </c>
      <c r="H658" s="29" t="n">
        <f aca="false">H659</f>
        <v>0</v>
      </c>
      <c r="I658" s="29" t="n">
        <f aca="false">I659</f>
        <v>0</v>
      </c>
      <c r="J658" s="29" t="n">
        <f aca="false">J659</f>
        <v>0</v>
      </c>
      <c r="K658" s="29" t="n">
        <f aca="false">K659</f>
        <v>0</v>
      </c>
      <c r="L658" s="29" t="n">
        <f aca="false">L659</f>
        <v>0</v>
      </c>
      <c r="M658" s="29" t="n">
        <f aca="false">M659</f>
        <v>0</v>
      </c>
      <c r="N658" s="29" t="n">
        <f aca="false">N659</f>
        <v>0</v>
      </c>
      <c r="O658" s="29" t="n">
        <f aca="false">O659</f>
        <v>0</v>
      </c>
      <c r="P658" s="29" t="n">
        <f aca="false">P659</f>
        <v>0</v>
      </c>
      <c r="Q658" s="29" t="n">
        <f aca="false">Q659</f>
        <v>0</v>
      </c>
      <c r="R658" s="29" t="n">
        <f aca="false">R659</f>
        <v>0</v>
      </c>
      <c r="S658" s="29" t="n">
        <f aca="false">S659</f>
        <v>0</v>
      </c>
      <c r="T658" s="29" t="n">
        <f aca="false">T659</f>
        <v>0</v>
      </c>
      <c r="U658" s="29" t="n">
        <f aca="false">U659</f>
        <v>0</v>
      </c>
      <c r="V658" s="29" t="n">
        <f aca="false">V659</f>
        <v>0</v>
      </c>
      <c r="W658" s="29" t="n">
        <f aca="false">W659</f>
        <v>0</v>
      </c>
      <c r="X658" s="29" t="n">
        <f aca="false">X659</f>
        <v>0</v>
      </c>
      <c r="Y658" s="29" t="n">
        <f aca="false">Y659</f>
        <v>0</v>
      </c>
      <c r="Z658" s="29" t="n">
        <f aca="false">Z659</f>
        <v>0</v>
      </c>
      <c r="AA658" s="29" t="n">
        <f aca="false">AA659</f>
        <v>0</v>
      </c>
      <c r="AB658" s="29" t="n">
        <f aca="false">AB659</f>
        <v>0</v>
      </c>
      <c r="AC658" s="29" t="n">
        <f aca="false">AC659</f>
        <v>0</v>
      </c>
      <c r="AD658" s="29" t="n">
        <f aca="false">AD659</f>
        <v>0</v>
      </c>
      <c r="AE658" s="29" t="n">
        <f aca="false">AE659</f>
        <v>0</v>
      </c>
      <c r="AF658" s="29" t="n">
        <f aca="false">AF659</f>
        <v>0</v>
      </c>
      <c r="AG658" s="29" t="n">
        <f aca="false">AG659</f>
        <v>0</v>
      </c>
      <c r="AH658" s="29" t="n">
        <f aca="false">AH659</f>
        <v>0</v>
      </c>
      <c r="AI658" s="29" t="n">
        <f aca="false">AI659</f>
        <v>0</v>
      </c>
      <c r="AJ658" s="29" t="n">
        <f aca="false">AJ659</f>
        <v>0</v>
      </c>
      <c r="AK658" s="29" t="n">
        <f aca="false">AK659</f>
        <v>0</v>
      </c>
      <c r="AL658" s="29" t="n">
        <f aca="false">AL659</f>
        <v>0</v>
      </c>
      <c r="AM658" s="29" t="n">
        <f aca="false">AM659</f>
        <v>0</v>
      </c>
      <c r="AN658" s="29" t="n">
        <f aca="false">AN659</f>
        <v>0</v>
      </c>
      <c r="AO658" s="29" t="n">
        <f aca="false">AO659</f>
        <v>0</v>
      </c>
      <c r="AP658" s="29" t="n">
        <f aca="false">AP659</f>
        <v>0</v>
      </c>
      <c r="AQ658" s="29" t="n">
        <f aca="false">AQ659</f>
        <v>0</v>
      </c>
      <c r="AR658" s="29" t="n">
        <f aca="false">AR659</f>
        <v>0</v>
      </c>
      <c r="AS658" s="29" t="n">
        <f aca="false">AS659</f>
        <v>0</v>
      </c>
      <c r="AT658" s="29" t="n">
        <f aca="false">AT659</f>
        <v>0</v>
      </c>
      <c r="AU658" s="29" t="n">
        <f aca="false">AU659</f>
        <v>0</v>
      </c>
      <c r="AV658" s="29" t="n">
        <f aca="false">AV659</f>
        <v>0</v>
      </c>
      <c r="AW658" s="29" t="n">
        <f aca="false">AW659</f>
        <v>0</v>
      </c>
      <c r="AX658" s="29" t="n">
        <f aca="false">AX659</f>
        <v>0</v>
      </c>
      <c r="AY658" s="29" t="n">
        <f aca="false">AY659</f>
        <v>0</v>
      </c>
      <c r="AZ658" s="29" t="n">
        <f aca="false">AZ659</f>
        <v>0</v>
      </c>
      <c r="BA658" s="29" t="n">
        <f aca="false">BA659</f>
        <v>0</v>
      </c>
      <c r="BB658" s="29" t="n">
        <f aca="false">BB659</f>
        <v>0</v>
      </c>
      <c r="BC658" s="29" t="n">
        <f aca="false">BC659</f>
        <v>0</v>
      </c>
      <c r="BD658" s="29" t="n">
        <f aca="false">BD659</f>
        <v>0</v>
      </c>
      <c r="BE658" s="29" t="n">
        <f aca="false">BE659</f>
        <v>0</v>
      </c>
      <c r="BF658" s="29" t="n">
        <f aca="false">BF659</f>
        <v>0</v>
      </c>
      <c r="BG658" s="29" t="n">
        <f aca="false">BG659</f>
        <v>0</v>
      </c>
      <c r="BH658" s="29" t="n">
        <f aca="false">BH659</f>
        <v>0</v>
      </c>
      <c r="BI658" s="29" t="n">
        <f aca="false">BI659</f>
        <v>0</v>
      </c>
      <c r="BJ658" s="29" t="n">
        <f aca="false">BJ659</f>
        <v>0</v>
      </c>
      <c r="BK658" s="29" t="n">
        <f aca="false">BK659</f>
        <v>0</v>
      </c>
      <c r="BL658" s="29" t="n">
        <f aca="false">BL659</f>
        <v>0</v>
      </c>
      <c r="BM658" s="29" t="n">
        <f aca="false">BM659</f>
        <v>0</v>
      </c>
      <c r="BN658" s="29" t="n">
        <f aca="false">BN659</f>
        <v>0</v>
      </c>
      <c r="BO658" s="29" t="n">
        <f aca="false">BO659</f>
        <v>0</v>
      </c>
      <c r="BP658" s="29" t="n">
        <f aca="false">BP659</f>
        <v>0</v>
      </c>
      <c r="BQ658" s="29" t="n">
        <f aca="false">BQ659</f>
        <v>0</v>
      </c>
      <c r="BR658" s="29" t="n">
        <f aca="false">BR659</f>
        <v>0</v>
      </c>
      <c r="BS658" s="29" t="n">
        <f aca="false">BS659</f>
        <v>0</v>
      </c>
      <c r="BT658" s="29" t="n">
        <f aca="false">BT659</f>
        <v>0</v>
      </c>
      <c r="BU658" s="29" t="n">
        <f aca="false">BU659</f>
        <v>0</v>
      </c>
      <c r="BV658" s="29" t="n">
        <f aca="false">BV659</f>
        <v>0</v>
      </c>
      <c r="BW658" s="29" t="n">
        <f aca="false">BW659</f>
        <v>0</v>
      </c>
      <c r="BX658" s="29" t="n">
        <f aca="false">BX659</f>
        <v>0</v>
      </c>
      <c r="BY658" s="29" t="n">
        <f aca="false">BY659</f>
        <v>0</v>
      </c>
      <c r="BZ658" s="29" t="n">
        <f aca="false">BZ659</f>
        <v>0</v>
      </c>
      <c r="CA658" s="29" t="n">
        <f aca="false">CA659</f>
        <v>0</v>
      </c>
      <c r="CB658" s="29" t="n">
        <f aca="false">CB659</f>
        <v>0</v>
      </c>
      <c r="CC658" s="19"/>
    </row>
    <row r="659" customFormat="false" ht="25.5" hidden="true" customHeight="false" outlineLevel="0" collapsed="false">
      <c r="A659" s="31" t="s">
        <v>57</v>
      </c>
      <c r="B659" s="32"/>
      <c r="C659" s="33" t="s">
        <v>75</v>
      </c>
      <c r="D659" s="33" t="s">
        <v>516</v>
      </c>
      <c r="E659" s="33" t="s">
        <v>58</v>
      </c>
      <c r="F659" s="34" t="n">
        <v>0</v>
      </c>
      <c r="G659" s="34" t="n">
        <v>0</v>
      </c>
      <c r="H659" s="34" t="n">
        <v>0</v>
      </c>
      <c r="I659" s="34" t="n">
        <f aca="false">SUM(F659:H659)</f>
        <v>0</v>
      </c>
      <c r="J659" s="34" t="n">
        <v>0</v>
      </c>
      <c r="K659" s="34" t="n">
        <v>0</v>
      </c>
      <c r="L659" s="34" t="n">
        <f aca="false">SUM(I659:K659)</f>
        <v>0</v>
      </c>
      <c r="M659" s="34" t="n">
        <v>0</v>
      </c>
      <c r="N659" s="34" t="n">
        <v>0</v>
      </c>
      <c r="O659" s="34" t="n">
        <f aca="false">SUM(L659:N659)</f>
        <v>0</v>
      </c>
      <c r="P659" s="34" t="n">
        <v>0</v>
      </c>
      <c r="Q659" s="34" t="n">
        <v>0</v>
      </c>
      <c r="R659" s="34" t="n">
        <f aca="false">SUM(O659:Q659)</f>
        <v>0</v>
      </c>
      <c r="S659" s="34" t="n">
        <v>0</v>
      </c>
      <c r="T659" s="34" t="n">
        <v>0</v>
      </c>
      <c r="U659" s="34" t="n">
        <f aca="false">SUM(R659:T659)</f>
        <v>0</v>
      </c>
      <c r="V659" s="34" t="n">
        <v>0</v>
      </c>
      <c r="W659" s="34" t="n">
        <v>0</v>
      </c>
      <c r="X659" s="34" t="n">
        <f aca="false">SUM(U659:W659)</f>
        <v>0</v>
      </c>
      <c r="Y659" s="34" t="n">
        <v>0</v>
      </c>
      <c r="Z659" s="34" t="n">
        <v>0</v>
      </c>
      <c r="AA659" s="34" t="n">
        <f aca="false">SUM(X659:Z659)</f>
        <v>0</v>
      </c>
      <c r="AB659" s="34" t="n">
        <v>0</v>
      </c>
      <c r="AC659" s="34" t="n">
        <v>0</v>
      </c>
      <c r="AD659" s="34" t="n">
        <f aca="false">SUM(AA659:AC659)</f>
        <v>0</v>
      </c>
      <c r="AE659" s="34" t="n">
        <v>0</v>
      </c>
      <c r="AF659" s="34" t="n">
        <v>0</v>
      </c>
      <c r="AG659" s="34" t="n">
        <v>0</v>
      </c>
      <c r="AH659" s="34" t="n">
        <f aca="false">SUM(AE659:AG659)</f>
        <v>0</v>
      </c>
      <c r="AI659" s="34" t="n">
        <v>0</v>
      </c>
      <c r="AJ659" s="34" t="n">
        <v>0</v>
      </c>
      <c r="AK659" s="34" t="n">
        <f aca="false">SUM(AH659:AJ659)</f>
        <v>0</v>
      </c>
      <c r="AL659" s="34" t="n">
        <v>0</v>
      </c>
      <c r="AM659" s="34" t="n">
        <v>0</v>
      </c>
      <c r="AN659" s="34" t="n">
        <f aca="false">SUM(AK659:AM659)</f>
        <v>0</v>
      </c>
      <c r="AO659" s="34" t="n">
        <v>0</v>
      </c>
      <c r="AP659" s="34" t="n">
        <v>0</v>
      </c>
      <c r="AQ659" s="34" t="n">
        <f aca="false">SUM(AN659:AP659)</f>
        <v>0</v>
      </c>
      <c r="AR659" s="34" t="n">
        <v>0</v>
      </c>
      <c r="AS659" s="34" t="n">
        <v>0</v>
      </c>
      <c r="AT659" s="34" t="n">
        <f aca="false">SUM(AQ659:AS659)</f>
        <v>0</v>
      </c>
      <c r="AU659" s="34" t="n">
        <v>0</v>
      </c>
      <c r="AV659" s="34" t="n">
        <v>0</v>
      </c>
      <c r="AW659" s="34" t="n">
        <f aca="false">SUM(AT659:AV659)</f>
        <v>0</v>
      </c>
      <c r="AX659" s="34" t="n">
        <v>0</v>
      </c>
      <c r="AY659" s="34" t="n">
        <v>0</v>
      </c>
      <c r="AZ659" s="34" t="n">
        <f aca="false">SUM(AW659:AY659)</f>
        <v>0</v>
      </c>
      <c r="BA659" s="34" t="n">
        <v>0</v>
      </c>
      <c r="BB659" s="34" t="n">
        <v>0</v>
      </c>
      <c r="BC659" s="34" t="n">
        <f aca="false">SUM(AZ659:BB659)</f>
        <v>0</v>
      </c>
      <c r="BD659" s="34" t="n">
        <v>0</v>
      </c>
      <c r="BE659" s="34" t="n">
        <v>0</v>
      </c>
      <c r="BF659" s="34" t="n">
        <v>0</v>
      </c>
      <c r="BG659" s="34" t="n">
        <f aca="false">SUM(BD659:BF659)</f>
        <v>0</v>
      </c>
      <c r="BH659" s="34" t="n">
        <v>0</v>
      </c>
      <c r="BI659" s="34" t="n">
        <v>0</v>
      </c>
      <c r="BJ659" s="34" t="n">
        <f aca="false">SUM(BG659:BI659)</f>
        <v>0</v>
      </c>
      <c r="BK659" s="34" t="n">
        <v>0</v>
      </c>
      <c r="BL659" s="34" t="n">
        <v>0</v>
      </c>
      <c r="BM659" s="34" t="n">
        <f aca="false">SUM(BJ659:BL659)</f>
        <v>0</v>
      </c>
      <c r="BN659" s="34" t="n">
        <v>0</v>
      </c>
      <c r="BO659" s="34" t="n">
        <v>0</v>
      </c>
      <c r="BP659" s="34" t="n">
        <f aca="false">SUM(BM659:BO659)</f>
        <v>0</v>
      </c>
      <c r="BQ659" s="34" t="n">
        <v>0</v>
      </c>
      <c r="BR659" s="34" t="n">
        <v>0</v>
      </c>
      <c r="BS659" s="34" t="n">
        <f aca="false">SUM(BP659:BR659)</f>
        <v>0</v>
      </c>
      <c r="BT659" s="34" t="n">
        <v>0</v>
      </c>
      <c r="BU659" s="34" t="n">
        <v>0</v>
      </c>
      <c r="BV659" s="34" t="n">
        <f aca="false">SUM(BS659:BU659)</f>
        <v>0</v>
      </c>
      <c r="BW659" s="34" t="n">
        <v>0</v>
      </c>
      <c r="BX659" s="34" t="n">
        <v>0</v>
      </c>
      <c r="BY659" s="34" t="n">
        <f aca="false">SUM(BV659:BX659)</f>
        <v>0</v>
      </c>
      <c r="BZ659" s="34" t="n">
        <v>0</v>
      </c>
      <c r="CA659" s="34" t="n">
        <v>0</v>
      </c>
      <c r="CB659" s="34" t="n">
        <f aca="false">SUM(BY659:CA659)</f>
        <v>0</v>
      </c>
      <c r="CC659" s="19"/>
    </row>
    <row r="660" customFormat="false" ht="24.75" hidden="true" customHeight="true" outlineLevel="0" collapsed="false">
      <c r="A660" s="26" t="s">
        <v>34</v>
      </c>
      <c r="B660" s="27"/>
      <c r="C660" s="28" t="s">
        <v>75</v>
      </c>
      <c r="D660" s="28" t="s">
        <v>516</v>
      </c>
      <c r="E660" s="28" t="s">
        <v>35</v>
      </c>
      <c r="F660" s="29" t="n">
        <f aca="false">F661</f>
        <v>0</v>
      </c>
      <c r="G660" s="29" t="n">
        <f aca="false">G661</f>
        <v>0</v>
      </c>
      <c r="H660" s="29" t="n">
        <f aca="false">H661</f>
        <v>0</v>
      </c>
      <c r="I660" s="29" t="n">
        <f aca="false">I661</f>
        <v>0</v>
      </c>
      <c r="J660" s="29" t="n">
        <f aca="false">J661</f>
        <v>0</v>
      </c>
      <c r="K660" s="29" t="n">
        <f aca="false">K661</f>
        <v>0</v>
      </c>
      <c r="L660" s="29" t="n">
        <f aca="false">L661</f>
        <v>0</v>
      </c>
      <c r="M660" s="29" t="n">
        <f aca="false">M661</f>
        <v>0</v>
      </c>
      <c r="N660" s="29" t="n">
        <f aca="false">N661</f>
        <v>0</v>
      </c>
      <c r="O660" s="29" t="n">
        <f aca="false">O661</f>
        <v>0</v>
      </c>
      <c r="P660" s="29" t="n">
        <f aca="false">P661</f>
        <v>0</v>
      </c>
      <c r="Q660" s="29" t="n">
        <f aca="false">Q661</f>
        <v>0</v>
      </c>
      <c r="R660" s="29" t="n">
        <f aca="false">R661</f>
        <v>0</v>
      </c>
      <c r="S660" s="29" t="n">
        <f aca="false">S661</f>
        <v>0</v>
      </c>
      <c r="T660" s="29" t="n">
        <f aca="false">T661</f>
        <v>0</v>
      </c>
      <c r="U660" s="29" t="n">
        <f aca="false">U661</f>
        <v>0</v>
      </c>
      <c r="V660" s="29" t="n">
        <f aca="false">V661</f>
        <v>0</v>
      </c>
      <c r="W660" s="29" t="n">
        <f aca="false">W661</f>
        <v>0</v>
      </c>
      <c r="X660" s="29" t="n">
        <f aca="false">X661</f>
        <v>0</v>
      </c>
      <c r="Y660" s="29" t="n">
        <f aca="false">Y661</f>
        <v>0</v>
      </c>
      <c r="Z660" s="29" t="n">
        <f aca="false">Z661</f>
        <v>0</v>
      </c>
      <c r="AA660" s="29" t="n">
        <f aca="false">AA661</f>
        <v>0</v>
      </c>
      <c r="AB660" s="29" t="n">
        <f aca="false">AB661</f>
        <v>0</v>
      </c>
      <c r="AC660" s="29" t="n">
        <f aca="false">AC661</f>
        <v>0</v>
      </c>
      <c r="AD660" s="29" t="n">
        <f aca="false">AD661</f>
        <v>0</v>
      </c>
      <c r="AE660" s="29" t="n">
        <f aca="false">AE661</f>
        <v>0</v>
      </c>
      <c r="AF660" s="29" t="n">
        <f aca="false">AF661</f>
        <v>0</v>
      </c>
      <c r="AG660" s="29" t="n">
        <f aca="false">AG661</f>
        <v>0</v>
      </c>
      <c r="AH660" s="29" t="n">
        <f aca="false">AH661</f>
        <v>0</v>
      </c>
      <c r="AI660" s="29" t="n">
        <f aca="false">AI661</f>
        <v>0</v>
      </c>
      <c r="AJ660" s="29" t="n">
        <f aca="false">AJ661</f>
        <v>0</v>
      </c>
      <c r="AK660" s="29" t="n">
        <f aca="false">AK661</f>
        <v>0</v>
      </c>
      <c r="AL660" s="29" t="n">
        <f aca="false">AL661</f>
        <v>0</v>
      </c>
      <c r="AM660" s="29" t="n">
        <f aca="false">AM661</f>
        <v>0</v>
      </c>
      <c r="AN660" s="29" t="n">
        <f aca="false">AN661</f>
        <v>0</v>
      </c>
      <c r="AO660" s="29" t="n">
        <f aca="false">AO661</f>
        <v>0</v>
      </c>
      <c r="AP660" s="29" t="n">
        <f aca="false">AP661</f>
        <v>0</v>
      </c>
      <c r="AQ660" s="29" t="n">
        <f aca="false">AQ661</f>
        <v>0</v>
      </c>
      <c r="AR660" s="29" t="n">
        <f aca="false">AR661</f>
        <v>0</v>
      </c>
      <c r="AS660" s="29" t="n">
        <f aca="false">AS661</f>
        <v>0</v>
      </c>
      <c r="AT660" s="29" t="n">
        <f aca="false">AT661</f>
        <v>0</v>
      </c>
      <c r="AU660" s="29" t="n">
        <f aca="false">AU661</f>
        <v>0</v>
      </c>
      <c r="AV660" s="29" t="n">
        <f aca="false">AV661</f>
        <v>0</v>
      </c>
      <c r="AW660" s="29" t="n">
        <f aca="false">AW661</f>
        <v>0</v>
      </c>
      <c r="AX660" s="29" t="n">
        <f aca="false">AX661</f>
        <v>0</v>
      </c>
      <c r="AY660" s="29" t="n">
        <f aca="false">AY661</f>
        <v>0</v>
      </c>
      <c r="AZ660" s="29" t="n">
        <f aca="false">AZ661</f>
        <v>0</v>
      </c>
      <c r="BA660" s="29" t="n">
        <f aca="false">BA661</f>
        <v>0</v>
      </c>
      <c r="BB660" s="29" t="n">
        <f aca="false">BB661</f>
        <v>0</v>
      </c>
      <c r="BC660" s="29" t="n">
        <f aca="false">BC661</f>
        <v>0</v>
      </c>
      <c r="BD660" s="29" t="n">
        <f aca="false">BD661</f>
        <v>0</v>
      </c>
      <c r="BE660" s="29" t="n">
        <f aca="false">BE661</f>
        <v>0</v>
      </c>
      <c r="BF660" s="29" t="n">
        <f aca="false">BF661</f>
        <v>0</v>
      </c>
      <c r="BG660" s="29" t="n">
        <f aca="false">BG661</f>
        <v>0</v>
      </c>
      <c r="BH660" s="29" t="n">
        <f aca="false">BH661</f>
        <v>0</v>
      </c>
      <c r="BI660" s="29" t="n">
        <f aca="false">BI661</f>
        <v>0</v>
      </c>
      <c r="BJ660" s="29" t="n">
        <f aca="false">BJ661</f>
        <v>0</v>
      </c>
      <c r="BK660" s="29" t="n">
        <f aca="false">BK661</f>
        <v>0</v>
      </c>
      <c r="BL660" s="29" t="n">
        <f aca="false">BL661</f>
        <v>0</v>
      </c>
      <c r="BM660" s="29" t="n">
        <f aca="false">BM661</f>
        <v>0</v>
      </c>
      <c r="BN660" s="29" t="n">
        <f aca="false">BN661</f>
        <v>0</v>
      </c>
      <c r="BO660" s="29" t="n">
        <f aca="false">BO661</f>
        <v>0</v>
      </c>
      <c r="BP660" s="29" t="n">
        <f aca="false">BP661</f>
        <v>0</v>
      </c>
      <c r="BQ660" s="29" t="n">
        <f aca="false">BQ661</f>
        <v>0</v>
      </c>
      <c r="BR660" s="29" t="n">
        <f aca="false">BR661</f>
        <v>0</v>
      </c>
      <c r="BS660" s="29" t="n">
        <f aca="false">BS661</f>
        <v>0</v>
      </c>
      <c r="BT660" s="29" t="n">
        <f aca="false">BT661</f>
        <v>0</v>
      </c>
      <c r="BU660" s="29" t="n">
        <f aca="false">BU661</f>
        <v>0</v>
      </c>
      <c r="BV660" s="29" t="n">
        <f aca="false">BV661</f>
        <v>0</v>
      </c>
      <c r="BW660" s="29" t="n">
        <f aca="false">BW661</f>
        <v>0</v>
      </c>
      <c r="BX660" s="29" t="n">
        <f aca="false">BX661</f>
        <v>0</v>
      </c>
      <c r="BY660" s="29" t="n">
        <f aca="false">BY661</f>
        <v>0</v>
      </c>
      <c r="BZ660" s="29" t="n">
        <f aca="false">BZ661</f>
        <v>0</v>
      </c>
      <c r="CA660" s="29" t="n">
        <f aca="false">CA661</f>
        <v>0</v>
      </c>
      <c r="CB660" s="29" t="n">
        <f aca="false">CB661</f>
        <v>0</v>
      </c>
      <c r="CC660" s="19"/>
    </row>
    <row r="661" customFormat="false" ht="25.5" hidden="true" customHeight="false" outlineLevel="0" collapsed="false">
      <c r="A661" s="31" t="s">
        <v>36</v>
      </c>
      <c r="B661" s="32"/>
      <c r="C661" s="33" t="s">
        <v>75</v>
      </c>
      <c r="D661" s="33" t="s">
        <v>516</v>
      </c>
      <c r="E661" s="33" t="s">
        <v>37</v>
      </c>
      <c r="F661" s="34" t="n">
        <v>0</v>
      </c>
      <c r="G661" s="34" t="n">
        <v>0</v>
      </c>
      <c r="H661" s="34" t="n">
        <v>0</v>
      </c>
      <c r="I661" s="34" t="n">
        <f aca="false">SUM(F661:H661)</f>
        <v>0</v>
      </c>
      <c r="J661" s="34" t="n">
        <v>0</v>
      </c>
      <c r="K661" s="34" t="n">
        <v>0</v>
      </c>
      <c r="L661" s="34" t="n">
        <f aca="false">SUM(I661:K661)</f>
        <v>0</v>
      </c>
      <c r="M661" s="34" t="n">
        <v>0</v>
      </c>
      <c r="N661" s="34" t="n">
        <v>0</v>
      </c>
      <c r="O661" s="34" t="n">
        <f aca="false">SUM(L661:N661)</f>
        <v>0</v>
      </c>
      <c r="P661" s="34" t="n">
        <v>0</v>
      </c>
      <c r="Q661" s="34" t="n">
        <v>0</v>
      </c>
      <c r="R661" s="34" t="n">
        <f aca="false">SUM(O661:Q661)</f>
        <v>0</v>
      </c>
      <c r="S661" s="34" t="n">
        <v>0</v>
      </c>
      <c r="T661" s="34" t="n">
        <v>0</v>
      </c>
      <c r="U661" s="34" t="n">
        <f aca="false">SUM(R661:T661)</f>
        <v>0</v>
      </c>
      <c r="V661" s="34" t="n">
        <v>0</v>
      </c>
      <c r="W661" s="34" t="n">
        <v>0</v>
      </c>
      <c r="X661" s="34" t="n">
        <f aca="false">SUM(U661:W661)</f>
        <v>0</v>
      </c>
      <c r="Y661" s="34" t="n">
        <v>0</v>
      </c>
      <c r="Z661" s="34" t="n">
        <v>0</v>
      </c>
      <c r="AA661" s="34" t="n">
        <f aca="false">SUM(X661:Z661)</f>
        <v>0</v>
      </c>
      <c r="AB661" s="34" t="n">
        <v>0</v>
      </c>
      <c r="AC661" s="34" t="n">
        <v>0</v>
      </c>
      <c r="AD661" s="34" t="n">
        <f aca="false">SUM(AA661:AC661)</f>
        <v>0</v>
      </c>
      <c r="AE661" s="34" t="n">
        <v>0</v>
      </c>
      <c r="AF661" s="34" t="n">
        <v>0</v>
      </c>
      <c r="AG661" s="34" t="n">
        <v>0</v>
      </c>
      <c r="AH661" s="34" t="n">
        <f aca="false">SUM(AE661:AG661)</f>
        <v>0</v>
      </c>
      <c r="AI661" s="34" t="n">
        <v>0</v>
      </c>
      <c r="AJ661" s="34" t="n">
        <v>0</v>
      </c>
      <c r="AK661" s="34" t="n">
        <f aca="false">SUM(AH661:AJ661)</f>
        <v>0</v>
      </c>
      <c r="AL661" s="34" t="n">
        <v>0</v>
      </c>
      <c r="AM661" s="34" t="n">
        <v>0</v>
      </c>
      <c r="AN661" s="34" t="n">
        <f aca="false">SUM(AK661:AM661)</f>
        <v>0</v>
      </c>
      <c r="AO661" s="34" t="n">
        <v>0</v>
      </c>
      <c r="AP661" s="34" t="n">
        <v>0</v>
      </c>
      <c r="AQ661" s="34" t="n">
        <f aca="false">SUM(AN661:AP661)</f>
        <v>0</v>
      </c>
      <c r="AR661" s="34" t="n">
        <v>0</v>
      </c>
      <c r="AS661" s="34" t="n">
        <v>0</v>
      </c>
      <c r="AT661" s="34" t="n">
        <f aca="false">SUM(AQ661:AS661)</f>
        <v>0</v>
      </c>
      <c r="AU661" s="34" t="n">
        <v>0</v>
      </c>
      <c r="AV661" s="34" t="n">
        <v>0</v>
      </c>
      <c r="AW661" s="34" t="n">
        <f aca="false">SUM(AT661:AV661)</f>
        <v>0</v>
      </c>
      <c r="AX661" s="34" t="n">
        <v>0</v>
      </c>
      <c r="AY661" s="34" t="n">
        <v>0</v>
      </c>
      <c r="AZ661" s="34" t="n">
        <f aca="false">SUM(AW661:AY661)</f>
        <v>0</v>
      </c>
      <c r="BA661" s="34" t="n">
        <v>0</v>
      </c>
      <c r="BB661" s="34" t="n">
        <v>0</v>
      </c>
      <c r="BC661" s="34" t="n">
        <f aca="false">SUM(AZ661:BB661)</f>
        <v>0</v>
      </c>
      <c r="BD661" s="34" t="n">
        <v>0</v>
      </c>
      <c r="BE661" s="34" t="n">
        <v>0</v>
      </c>
      <c r="BF661" s="34" t="n">
        <v>0</v>
      </c>
      <c r="BG661" s="34" t="n">
        <f aca="false">SUM(BD661:BF661)</f>
        <v>0</v>
      </c>
      <c r="BH661" s="34" t="n">
        <v>0</v>
      </c>
      <c r="BI661" s="34" t="n">
        <v>0</v>
      </c>
      <c r="BJ661" s="34" t="n">
        <f aca="false">SUM(BG661:BI661)</f>
        <v>0</v>
      </c>
      <c r="BK661" s="34" t="n">
        <v>0</v>
      </c>
      <c r="BL661" s="34" t="n">
        <v>0</v>
      </c>
      <c r="BM661" s="34" t="n">
        <f aca="false">SUM(BJ661:BL661)</f>
        <v>0</v>
      </c>
      <c r="BN661" s="34" t="n">
        <v>0</v>
      </c>
      <c r="BO661" s="34" t="n">
        <v>0</v>
      </c>
      <c r="BP661" s="34" t="n">
        <f aca="false">SUM(BM661:BO661)</f>
        <v>0</v>
      </c>
      <c r="BQ661" s="34" t="n">
        <v>0</v>
      </c>
      <c r="BR661" s="34" t="n">
        <v>0</v>
      </c>
      <c r="BS661" s="34" t="n">
        <f aca="false">SUM(BP661:BR661)</f>
        <v>0</v>
      </c>
      <c r="BT661" s="34" t="n">
        <v>0</v>
      </c>
      <c r="BU661" s="34" t="n">
        <v>0</v>
      </c>
      <c r="BV661" s="34" t="n">
        <f aca="false">SUM(BS661:BU661)</f>
        <v>0</v>
      </c>
      <c r="BW661" s="34" t="n">
        <v>0</v>
      </c>
      <c r="BX661" s="34" t="n">
        <v>0</v>
      </c>
      <c r="BY661" s="34" t="n">
        <f aca="false">SUM(BV661:BX661)</f>
        <v>0</v>
      </c>
      <c r="BZ661" s="34" t="n">
        <v>0</v>
      </c>
      <c r="CA661" s="34" t="n">
        <v>0</v>
      </c>
      <c r="CB661" s="34" t="n">
        <f aca="false">SUM(BY661:CA661)</f>
        <v>0</v>
      </c>
      <c r="CC661" s="19"/>
    </row>
    <row r="662" s="2" customFormat="true" ht="12.75" hidden="false" customHeight="false" outlineLevel="0" collapsed="false">
      <c r="A662" s="42" t="s">
        <v>42</v>
      </c>
      <c r="B662" s="43"/>
      <c r="C662" s="43" t="s">
        <v>43</v>
      </c>
      <c r="D662" s="60"/>
      <c r="E662" s="17"/>
      <c r="F662" s="22" t="n">
        <f aca="false">SUM(F663)</f>
        <v>2607.6</v>
      </c>
      <c r="G662" s="22" t="n">
        <f aca="false">SUM(G663)</f>
        <v>1093.6</v>
      </c>
      <c r="H662" s="22" t="n">
        <f aca="false">SUM(H663)</f>
        <v>15</v>
      </c>
      <c r="I662" s="22" t="n">
        <f aca="false">SUM(I663)</f>
        <v>3716.2</v>
      </c>
      <c r="J662" s="22" t="n">
        <f aca="false">SUM(J663)</f>
        <v>0</v>
      </c>
      <c r="K662" s="22" t="n">
        <f aca="false">SUM(K663)</f>
        <v>0</v>
      </c>
      <c r="L662" s="22" t="n">
        <f aca="false">SUM(L663)</f>
        <v>3716.2</v>
      </c>
      <c r="M662" s="22" t="n">
        <f aca="false">SUM(M663)</f>
        <v>0</v>
      </c>
      <c r="N662" s="22" t="n">
        <f aca="false">SUM(N663)</f>
        <v>0</v>
      </c>
      <c r="O662" s="22" t="n">
        <f aca="false">SUM(O663)</f>
        <v>3716.2</v>
      </c>
      <c r="P662" s="22" t="n">
        <f aca="false">SUM(P663)</f>
        <v>0</v>
      </c>
      <c r="Q662" s="22" t="n">
        <f aca="false">SUM(Q663)</f>
        <v>0</v>
      </c>
      <c r="R662" s="22" t="n">
        <f aca="false">SUM(R663)</f>
        <v>3716.2</v>
      </c>
      <c r="S662" s="22" t="n">
        <f aca="false">SUM(S663)</f>
        <v>0</v>
      </c>
      <c r="T662" s="22" t="n">
        <f aca="false">SUM(T663)</f>
        <v>0</v>
      </c>
      <c r="U662" s="22" t="n">
        <f aca="false">SUM(U663)</f>
        <v>3716.2</v>
      </c>
      <c r="V662" s="22" t="n">
        <f aca="false">SUM(V663)</f>
        <v>0</v>
      </c>
      <c r="W662" s="22" t="n">
        <f aca="false">SUM(W663)</f>
        <v>0</v>
      </c>
      <c r="X662" s="22" t="n">
        <f aca="false">SUM(X663)</f>
        <v>3716.2</v>
      </c>
      <c r="Y662" s="22" t="n">
        <f aca="false">SUM(Y663)</f>
        <v>0</v>
      </c>
      <c r="Z662" s="22" t="n">
        <f aca="false">SUM(Z663)</f>
        <v>0</v>
      </c>
      <c r="AA662" s="22" t="n">
        <f aca="false">SUM(AA663)</f>
        <v>3716.2</v>
      </c>
      <c r="AB662" s="22" t="n">
        <f aca="false">SUM(AB663)</f>
        <v>0</v>
      </c>
      <c r="AC662" s="22" t="n">
        <f aca="false">SUM(AC663)</f>
        <v>0</v>
      </c>
      <c r="AD662" s="22" t="n">
        <f aca="false">SUM(AD663)</f>
        <v>3716.2</v>
      </c>
      <c r="AE662" s="22" t="n">
        <f aca="false">SUM(AE663)</f>
        <v>2498</v>
      </c>
      <c r="AF662" s="22" t="n">
        <f aca="false">SUM(AF663)</f>
        <v>1093.6</v>
      </c>
      <c r="AG662" s="22" t="n">
        <f aca="false">SUM(AG663)</f>
        <v>0</v>
      </c>
      <c r="AH662" s="22" t="n">
        <f aca="false">SUM(AH663)</f>
        <v>3591.6</v>
      </c>
      <c r="AI662" s="22" t="n">
        <f aca="false">SUM(AI663)</f>
        <v>0</v>
      </c>
      <c r="AJ662" s="22" t="n">
        <f aca="false">SUM(AJ663)</f>
        <v>0</v>
      </c>
      <c r="AK662" s="22" t="n">
        <f aca="false">SUM(AK663)</f>
        <v>3591.6</v>
      </c>
      <c r="AL662" s="22" t="n">
        <f aca="false">SUM(AL663)</f>
        <v>0</v>
      </c>
      <c r="AM662" s="22" t="n">
        <f aca="false">SUM(AM663)</f>
        <v>0</v>
      </c>
      <c r="AN662" s="22" t="n">
        <f aca="false">SUM(AN663)</f>
        <v>3591.6</v>
      </c>
      <c r="AO662" s="22" t="n">
        <f aca="false">SUM(AO663)</f>
        <v>0</v>
      </c>
      <c r="AP662" s="22" t="n">
        <f aca="false">SUM(AP663)</f>
        <v>0</v>
      </c>
      <c r="AQ662" s="22" t="n">
        <f aca="false">SUM(AQ663)</f>
        <v>3591.6</v>
      </c>
      <c r="AR662" s="22" t="n">
        <f aca="false">SUM(AR663)</f>
        <v>0</v>
      </c>
      <c r="AS662" s="22" t="n">
        <f aca="false">SUM(AS663)</f>
        <v>0</v>
      </c>
      <c r="AT662" s="22" t="n">
        <f aca="false">SUM(AT663)</f>
        <v>3591.6</v>
      </c>
      <c r="AU662" s="22" t="n">
        <f aca="false">SUM(AU663)</f>
        <v>0</v>
      </c>
      <c r="AV662" s="22" t="n">
        <f aca="false">SUM(AV663)</f>
        <v>0</v>
      </c>
      <c r="AW662" s="22" t="n">
        <f aca="false">SUM(AW663)</f>
        <v>3591.6</v>
      </c>
      <c r="AX662" s="22" t="n">
        <f aca="false">SUM(AX663)</f>
        <v>0</v>
      </c>
      <c r="AY662" s="22" t="n">
        <f aca="false">SUM(AY663)</f>
        <v>0</v>
      </c>
      <c r="AZ662" s="22" t="n">
        <f aca="false">SUM(AZ663)</f>
        <v>3591.6</v>
      </c>
      <c r="BA662" s="22" t="n">
        <f aca="false">SUM(BA663)</f>
        <v>0</v>
      </c>
      <c r="BB662" s="22" t="n">
        <f aca="false">SUM(BB663)</f>
        <v>0</v>
      </c>
      <c r="BC662" s="22" t="n">
        <f aca="false">SUM(BC663)</f>
        <v>3591.6</v>
      </c>
      <c r="BD662" s="22" t="n">
        <f aca="false">SUM(BD663)</f>
        <v>2635</v>
      </c>
      <c r="BE662" s="22" t="n">
        <f aca="false">SUM(BE663)</f>
        <v>1093.6</v>
      </c>
      <c r="BF662" s="22" t="n">
        <f aca="false">SUM(BF663)</f>
        <v>0</v>
      </c>
      <c r="BG662" s="22" t="n">
        <f aca="false">SUM(BG663)</f>
        <v>3728.6</v>
      </c>
      <c r="BH662" s="22" t="n">
        <f aca="false">SUM(BH663)</f>
        <v>0</v>
      </c>
      <c r="BI662" s="22" t="n">
        <f aca="false">SUM(BI663)</f>
        <v>0</v>
      </c>
      <c r="BJ662" s="22" t="n">
        <f aca="false">SUM(BJ663)</f>
        <v>3728.6</v>
      </c>
      <c r="BK662" s="22" t="n">
        <f aca="false">SUM(BK663)</f>
        <v>0</v>
      </c>
      <c r="BL662" s="22" t="n">
        <f aca="false">SUM(BL663)</f>
        <v>0</v>
      </c>
      <c r="BM662" s="22" t="n">
        <f aca="false">SUM(BM663)</f>
        <v>3728.6</v>
      </c>
      <c r="BN662" s="22" t="n">
        <f aca="false">SUM(BN663)</f>
        <v>0</v>
      </c>
      <c r="BO662" s="22" t="n">
        <f aca="false">SUM(BO663)</f>
        <v>0</v>
      </c>
      <c r="BP662" s="22" t="n">
        <f aca="false">SUM(BP663)</f>
        <v>3728.6</v>
      </c>
      <c r="BQ662" s="22" t="n">
        <f aca="false">SUM(BQ663)</f>
        <v>0</v>
      </c>
      <c r="BR662" s="22" t="n">
        <f aca="false">SUM(BR663)</f>
        <v>0</v>
      </c>
      <c r="BS662" s="22" t="n">
        <f aca="false">SUM(BS663)</f>
        <v>3728.6</v>
      </c>
      <c r="BT662" s="22" t="n">
        <f aca="false">SUM(BT663)</f>
        <v>0</v>
      </c>
      <c r="BU662" s="22" t="n">
        <f aca="false">SUM(BU663)</f>
        <v>0</v>
      </c>
      <c r="BV662" s="22" t="n">
        <f aca="false">SUM(BV663)</f>
        <v>3728.6</v>
      </c>
      <c r="BW662" s="22" t="n">
        <f aca="false">SUM(BW663)</f>
        <v>0</v>
      </c>
      <c r="BX662" s="22" t="n">
        <f aca="false">SUM(BX663)</f>
        <v>0</v>
      </c>
      <c r="BY662" s="22" t="n">
        <f aca="false">SUM(BY663)</f>
        <v>3728.6</v>
      </c>
      <c r="BZ662" s="22" t="n">
        <f aca="false">SUM(BZ663)</f>
        <v>0</v>
      </c>
      <c r="CA662" s="22" t="n">
        <f aca="false">SUM(CA663)</f>
        <v>0</v>
      </c>
      <c r="CB662" s="22" t="n">
        <f aca="false">SUM(CB663)</f>
        <v>3728.6</v>
      </c>
      <c r="CC662" s="19"/>
    </row>
    <row r="663" s="2" customFormat="true" ht="25.5" hidden="false" customHeight="false" outlineLevel="0" collapsed="false">
      <c r="A663" s="26" t="s">
        <v>517</v>
      </c>
      <c r="B663" s="60"/>
      <c r="C663" s="45" t="s">
        <v>43</v>
      </c>
      <c r="D663" s="45" t="s">
        <v>518</v>
      </c>
      <c r="E663" s="33"/>
      <c r="F663" s="29" t="n">
        <f aca="false">F664+F677+F681</f>
        <v>2607.6</v>
      </c>
      <c r="G663" s="29" t="n">
        <f aca="false">G664+G677+G681</f>
        <v>1093.6</v>
      </c>
      <c r="H663" s="29" t="n">
        <f aca="false">H664+H677+H681</f>
        <v>15</v>
      </c>
      <c r="I663" s="29" t="n">
        <f aca="false">I664+I677+I681</f>
        <v>3716.2</v>
      </c>
      <c r="J663" s="29" t="n">
        <f aca="false">J664+J677+J681</f>
        <v>0</v>
      </c>
      <c r="K663" s="29" t="n">
        <f aca="false">K664+K677+K681</f>
        <v>0</v>
      </c>
      <c r="L663" s="29" t="n">
        <f aca="false">L664+L677+L681</f>
        <v>3716.2</v>
      </c>
      <c r="M663" s="29" t="n">
        <f aca="false">M664+M677+M681</f>
        <v>0</v>
      </c>
      <c r="N663" s="29" t="n">
        <f aca="false">N664+N677+N681</f>
        <v>0</v>
      </c>
      <c r="O663" s="29" t="n">
        <f aca="false">O664+O677+O681</f>
        <v>3716.2</v>
      </c>
      <c r="P663" s="29" t="n">
        <f aca="false">P664+P677+P681</f>
        <v>0</v>
      </c>
      <c r="Q663" s="29" t="n">
        <f aca="false">Q664+Q677+Q681</f>
        <v>0</v>
      </c>
      <c r="R663" s="29" t="n">
        <f aca="false">R664+R677+R681</f>
        <v>3716.2</v>
      </c>
      <c r="S663" s="29" t="n">
        <f aca="false">S664+S677+S681</f>
        <v>0</v>
      </c>
      <c r="T663" s="29" t="n">
        <f aca="false">T664+T677+T681</f>
        <v>0</v>
      </c>
      <c r="U663" s="29" t="n">
        <f aca="false">U664+U677+U681</f>
        <v>3716.2</v>
      </c>
      <c r="V663" s="29" t="n">
        <f aca="false">V664+V677+V681</f>
        <v>0</v>
      </c>
      <c r="W663" s="29" t="n">
        <f aca="false">W664+W677+W681</f>
        <v>0</v>
      </c>
      <c r="X663" s="29" t="n">
        <f aca="false">X664+X677+X681</f>
        <v>3716.2</v>
      </c>
      <c r="Y663" s="29" t="n">
        <f aca="false">Y664+Y677+Y681</f>
        <v>0</v>
      </c>
      <c r="Z663" s="29" t="n">
        <f aca="false">Z664+Z677+Z681</f>
        <v>0</v>
      </c>
      <c r="AA663" s="29" t="n">
        <f aca="false">AA664+AA677+AA681</f>
        <v>3716.2</v>
      </c>
      <c r="AB663" s="29" t="n">
        <f aca="false">AB664+AB677+AB681</f>
        <v>0</v>
      </c>
      <c r="AC663" s="29" t="n">
        <f aca="false">AC664+AC677+AC681</f>
        <v>0</v>
      </c>
      <c r="AD663" s="29" t="n">
        <f aca="false">AD664+AD677+AD681</f>
        <v>3716.2</v>
      </c>
      <c r="AE663" s="29" t="n">
        <f aca="false">AE664+AE677+AE681</f>
        <v>2498</v>
      </c>
      <c r="AF663" s="29" t="n">
        <f aca="false">AF664+AF677+AF681</f>
        <v>1093.6</v>
      </c>
      <c r="AG663" s="29" t="n">
        <f aca="false">AG664+AG677+AG681</f>
        <v>0</v>
      </c>
      <c r="AH663" s="29" t="n">
        <f aca="false">AH664+AH677+AH681</f>
        <v>3591.6</v>
      </c>
      <c r="AI663" s="29" t="n">
        <f aca="false">AI664+AI677+AI681</f>
        <v>0</v>
      </c>
      <c r="AJ663" s="29" t="n">
        <f aca="false">AJ664+AJ677+AJ681</f>
        <v>0</v>
      </c>
      <c r="AK663" s="29" t="n">
        <f aca="false">AK664+AK677+AK681</f>
        <v>3591.6</v>
      </c>
      <c r="AL663" s="29" t="n">
        <f aca="false">AL664+AL677+AL681</f>
        <v>0</v>
      </c>
      <c r="AM663" s="29" t="n">
        <f aca="false">AM664+AM677+AM681</f>
        <v>0</v>
      </c>
      <c r="AN663" s="29" t="n">
        <f aca="false">AN664+AN677+AN681</f>
        <v>3591.6</v>
      </c>
      <c r="AO663" s="29" t="n">
        <f aca="false">AO664+AO677+AO681</f>
        <v>0</v>
      </c>
      <c r="AP663" s="29" t="n">
        <f aca="false">AP664+AP677+AP681</f>
        <v>0</v>
      </c>
      <c r="AQ663" s="29" t="n">
        <f aca="false">AQ664+AQ677+AQ681</f>
        <v>3591.6</v>
      </c>
      <c r="AR663" s="29" t="n">
        <f aca="false">AR664+AR677+AR681</f>
        <v>0</v>
      </c>
      <c r="AS663" s="29" t="n">
        <f aca="false">AS664+AS677+AS681</f>
        <v>0</v>
      </c>
      <c r="AT663" s="29" t="n">
        <f aca="false">AT664+AT677+AT681</f>
        <v>3591.6</v>
      </c>
      <c r="AU663" s="29" t="n">
        <f aca="false">AU664+AU677+AU681</f>
        <v>0</v>
      </c>
      <c r="AV663" s="29" t="n">
        <f aca="false">AV664+AV677+AV681</f>
        <v>0</v>
      </c>
      <c r="AW663" s="29" t="n">
        <f aca="false">AW664+AW677+AW681</f>
        <v>3591.6</v>
      </c>
      <c r="AX663" s="29" t="n">
        <f aca="false">AX664+AX677+AX681</f>
        <v>0</v>
      </c>
      <c r="AY663" s="29" t="n">
        <f aca="false">AY664+AY677+AY681</f>
        <v>0</v>
      </c>
      <c r="AZ663" s="29" t="n">
        <f aca="false">AZ664+AZ677+AZ681</f>
        <v>3591.6</v>
      </c>
      <c r="BA663" s="29" t="n">
        <f aca="false">BA664+BA677+BA681</f>
        <v>0</v>
      </c>
      <c r="BB663" s="29" t="n">
        <f aca="false">BB664+BB677+BB681</f>
        <v>0</v>
      </c>
      <c r="BC663" s="29" t="n">
        <f aca="false">BC664+BC677+BC681</f>
        <v>3591.6</v>
      </c>
      <c r="BD663" s="29" t="n">
        <f aca="false">BD664+BD677+BD681</f>
        <v>2635</v>
      </c>
      <c r="BE663" s="29" t="n">
        <f aca="false">BE664+BE677+BE681</f>
        <v>1093.6</v>
      </c>
      <c r="BF663" s="29" t="n">
        <f aca="false">BF664+BF677+BF681</f>
        <v>0</v>
      </c>
      <c r="BG663" s="29" t="n">
        <f aca="false">BG664+BG677+BG681</f>
        <v>3728.6</v>
      </c>
      <c r="BH663" s="29" t="n">
        <f aca="false">BH664+BH677+BH681</f>
        <v>0</v>
      </c>
      <c r="BI663" s="29" t="n">
        <f aca="false">BI664+BI677+BI681</f>
        <v>0</v>
      </c>
      <c r="BJ663" s="29" t="n">
        <f aca="false">BJ664+BJ677+BJ681</f>
        <v>3728.6</v>
      </c>
      <c r="BK663" s="29" t="n">
        <f aca="false">BK664+BK677+BK681</f>
        <v>0</v>
      </c>
      <c r="BL663" s="29" t="n">
        <f aca="false">BL664+BL677+BL681</f>
        <v>0</v>
      </c>
      <c r="BM663" s="29" t="n">
        <f aca="false">BM664+BM677+BM681</f>
        <v>3728.6</v>
      </c>
      <c r="BN663" s="29" t="n">
        <f aca="false">BN664+BN677+BN681</f>
        <v>0</v>
      </c>
      <c r="BO663" s="29" t="n">
        <f aca="false">BO664+BO677+BO681</f>
        <v>0</v>
      </c>
      <c r="BP663" s="29" t="n">
        <f aca="false">BP664+BP677+BP681</f>
        <v>3728.6</v>
      </c>
      <c r="BQ663" s="29" t="n">
        <f aca="false">BQ664+BQ677+BQ681</f>
        <v>0</v>
      </c>
      <c r="BR663" s="29" t="n">
        <f aca="false">BR664+BR677+BR681</f>
        <v>0</v>
      </c>
      <c r="BS663" s="29" t="n">
        <f aca="false">BS664+BS677+BS681</f>
        <v>3728.6</v>
      </c>
      <c r="BT663" s="29" t="n">
        <f aca="false">BT664+BT677+BT681</f>
        <v>0</v>
      </c>
      <c r="BU663" s="29" t="n">
        <f aca="false">BU664+BU677+BU681</f>
        <v>0</v>
      </c>
      <c r="BV663" s="29" t="n">
        <f aca="false">BV664+BV677+BV681</f>
        <v>3728.6</v>
      </c>
      <c r="BW663" s="29" t="n">
        <f aca="false">BW664+BW677+BW681</f>
        <v>0</v>
      </c>
      <c r="BX663" s="29" t="n">
        <f aca="false">BX664+BX677+BX681</f>
        <v>0</v>
      </c>
      <c r="BY663" s="29" t="n">
        <f aca="false">BY664+BY677+BY681</f>
        <v>3728.6</v>
      </c>
      <c r="BZ663" s="29" t="n">
        <f aca="false">BZ664+BZ677+BZ681</f>
        <v>0</v>
      </c>
      <c r="CA663" s="29" t="n">
        <f aca="false">CA664+CA677+CA681</f>
        <v>0</v>
      </c>
      <c r="CB663" s="29" t="n">
        <f aca="false">CB664+CB677+CB681</f>
        <v>3728.6</v>
      </c>
      <c r="CC663" s="19"/>
    </row>
    <row r="664" s="2" customFormat="true" ht="12.75" hidden="false" customHeight="false" outlineLevel="0" collapsed="false">
      <c r="A664" s="26" t="s">
        <v>464</v>
      </c>
      <c r="B664" s="60"/>
      <c r="C664" s="45" t="s">
        <v>43</v>
      </c>
      <c r="D664" s="45" t="s">
        <v>519</v>
      </c>
      <c r="E664" s="33"/>
      <c r="F664" s="29" t="n">
        <f aca="false">SUM(F665)+F672</f>
        <v>2405.6</v>
      </c>
      <c r="G664" s="29" t="n">
        <f aca="false">SUM(G665)+G672</f>
        <v>1093.6</v>
      </c>
      <c r="H664" s="29" t="n">
        <f aca="false">SUM(H665)+H672</f>
        <v>15</v>
      </c>
      <c r="I664" s="29" t="n">
        <f aca="false">SUM(I665)+I672</f>
        <v>3514.2</v>
      </c>
      <c r="J664" s="29" t="n">
        <f aca="false">SUM(J665)+J672</f>
        <v>0</v>
      </c>
      <c r="K664" s="29" t="n">
        <f aca="false">SUM(K665)+K672</f>
        <v>0</v>
      </c>
      <c r="L664" s="29" t="n">
        <f aca="false">SUM(L665)+L672</f>
        <v>3514.2</v>
      </c>
      <c r="M664" s="29" t="n">
        <f aca="false">SUM(M665)+M672</f>
        <v>0</v>
      </c>
      <c r="N664" s="29" t="n">
        <f aca="false">SUM(N665)+N672</f>
        <v>0</v>
      </c>
      <c r="O664" s="29" t="n">
        <f aca="false">SUM(O665)+O672</f>
        <v>3514.2</v>
      </c>
      <c r="P664" s="29" t="n">
        <f aca="false">SUM(P665)+P672</f>
        <v>0</v>
      </c>
      <c r="Q664" s="29" t="n">
        <f aca="false">SUM(Q665)+Q672</f>
        <v>0</v>
      </c>
      <c r="R664" s="29" t="n">
        <f aca="false">SUM(R665)+R672</f>
        <v>3514.2</v>
      </c>
      <c r="S664" s="29" t="n">
        <f aca="false">SUM(S665)+S672</f>
        <v>0</v>
      </c>
      <c r="T664" s="29" t="n">
        <f aca="false">SUM(T665)+T672</f>
        <v>0</v>
      </c>
      <c r="U664" s="29" t="n">
        <f aca="false">SUM(U665)+U672</f>
        <v>3514.2</v>
      </c>
      <c r="V664" s="29" t="n">
        <f aca="false">SUM(V665)+V672</f>
        <v>0</v>
      </c>
      <c r="W664" s="29" t="n">
        <f aca="false">SUM(W665)+W672</f>
        <v>0</v>
      </c>
      <c r="X664" s="29" t="n">
        <f aca="false">SUM(X665)+X672</f>
        <v>3514.2</v>
      </c>
      <c r="Y664" s="29" t="n">
        <f aca="false">SUM(Y665)+Y672</f>
        <v>0</v>
      </c>
      <c r="Z664" s="29" t="n">
        <f aca="false">SUM(Z665)+Z672</f>
        <v>0</v>
      </c>
      <c r="AA664" s="29" t="n">
        <f aca="false">SUM(AA665)+AA672</f>
        <v>3514.2</v>
      </c>
      <c r="AB664" s="29" t="n">
        <f aca="false">SUM(AB665)+AB672</f>
        <v>0</v>
      </c>
      <c r="AC664" s="29" t="n">
        <f aca="false">SUM(AC665)+AC672</f>
        <v>0</v>
      </c>
      <c r="AD664" s="29" t="n">
        <f aca="false">SUM(AD665)+AD672</f>
        <v>3514.2</v>
      </c>
      <c r="AE664" s="29" t="n">
        <f aca="false">SUM(AE665)+AE672</f>
        <v>2421</v>
      </c>
      <c r="AF664" s="29" t="n">
        <f aca="false">SUM(AF665)+AF672</f>
        <v>1093.6</v>
      </c>
      <c r="AG664" s="29" t="n">
        <f aca="false">SUM(AG665)+AG672</f>
        <v>0</v>
      </c>
      <c r="AH664" s="29" t="n">
        <f aca="false">SUM(AH665)+AH672</f>
        <v>3514.6</v>
      </c>
      <c r="AI664" s="29" t="n">
        <f aca="false">SUM(AI665)+AI672</f>
        <v>0</v>
      </c>
      <c r="AJ664" s="29" t="n">
        <f aca="false">SUM(AJ665)+AJ672</f>
        <v>0</v>
      </c>
      <c r="AK664" s="29" t="n">
        <f aca="false">SUM(AK665)+AK672</f>
        <v>3514.6</v>
      </c>
      <c r="AL664" s="29" t="n">
        <f aca="false">SUM(AL665)+AL672</f>
        <v>0</v>
      </c>
      <c r="AM664" s="29" t="n">
        <f aca="false">SUM(AM665)+AM672</f>
        <v>0</v>
      </c>
      <c r="AN664" s="29" t="n">
        <f aca="false">SUM(AN665)+AN672</f>
        <v>3514.6</v>
      </c>
      <c r="AO664" s="29" t="n">
        <f aca="false">SUM(AO665)+AO672</f>
        <v>0</v>
      </c>
      <c r="AP664" s="29" t="n">
        <f aca="false">SUM(AP665)+AP672</f>
        <v>0</v>
      </c>
      <c r="AQ664" s="29" t="n">
        <f aca="false">SUM(AQ665)+AQ672</f>
        <v>3514.6</v>
      </c>
      <c r="AR664" s="29" t="n">
        <f aca="false">SUM(AR665)+AR672</f>
        <v>0</v>
      </c>
      <c r="AS664" s="29" t="n">
        <f aca="false">SUM(AS665)+AS672</f>
        <v>0</v>
      </c>
      <c r="AT664" s="29" t="n">
        <f aca="false">SUM(AT665)+AT672</f>
        <v>3514.6</v>
      </c>
      <c r="AU664" s="29" t="n">
        <f aca="false">SUM(AU665)+AU672</f>
        <v>0</v>
      </c>
      <c r="AV664" s="29" t="n">
        <f aca="false">SUM(AV665)+AV672</f>
        <v>0</v>
      </c>
      <c r="AW664" s="29" t="n">
        <f aca="false">SUM(AW665)+AW672</f>
        <v>3514.6</v>
      </c>
      <c r="AX664" s="29" t="n">
        <f aca="false">SUM(AX665)+AX672</f>
        <v>0</v>
      </c>
      <c r="AY664" s="29" t="n">
        <f aca="false">SUM(AY665)+AY672</f>
        <v>0</v>
      </c>
      <c r="AZ664" s="29" t="n">
        <f aca="false">SUM(AZ665)+AZ672</f>
        <v>3514.6</v>
      </c>
      <c r="BA664" s="29" t="n">
        <f aca="false">SUM(BA665)+BA672</f>
        <v>0</v>
      </c>
      <c r="BB664" s="29" t="n">
        <f aca="false">SUM(BB665)+BB672</f>
        <v>0</v>
      </c>
      <c r="BC664" s="29" t="n">
        <f aca="false">SUM(BC665)+BC672</f>
        <v>3514.6</v>
      </c>
      <c r="BD664" s="29" t="n">
        <f aca="false">SUM(BD665)+BD672</f>
        <v>2431</v>
      </c>
      <c r="BE664" s="29" t="n">
        <f aca="false">SUM(BE665)+BE672</f>
        <v>1093.6</v>
      </c>
      <c r="BF664" s="29" t="n">
        <f aca="false">SUM(BF665)+BF672</f>
        <v>0</v>
      </c>
      <c r="BG664" s="29" t="n">
        <f aca="false">SUM(BG665)+BG672</f>
        <v>3524.6</v>
      </c>
      <c r="BH664" s="29" t="n">
        <f aca="false">SUM(BH665)+BH672</f>
        <v>0</v>
      </c>
      <c r="BI664" s="29" t="n">
        <f aca="false">SUM(BI665)+BI672</f>
        <v>0</v>
      </c>
      <c r="BJ664" s="29" t="n">
        <f aca="false">SUM(BJ665)+BJ672</f>
        <v>3524.6</v>
      </c>
      <c r="BK664" s="29" t="n">
        <f aca="false">SUM(BK665)+BK672</f>
        <v>0</v>
      </c>
      <c r="BL664" s="29" t="n">
        <f aca="false">SUM(BL665)+BL672</f>
        <v>0</v>
      </c>
      <c r="BM664" s="29" t="n">
        <f aca="false">SUM(BM665)+BM672</f>
        <v>3524.6</v>
      </c>
      <c r="BN664" s="29" t="n">
        <f aca="false">SUM(BN665)+BN672</f>
        <v>0</v>
      </c>
      <c r="BO664" s="29" t="n">
        <f aca="false">SUM(BO665)+BO672</f>
        <v>0</v>
      </c>
      <c r="BP664" s="29" t="n">
        <f aca="false">SUM(BP665)+BP672</f>
        <v>3524.6</v>
      </c>
      <c r="BQ664" s="29" t="n">
        <f aca="false">SUM(BQ665)+BQ672</f>
        <v>0</v>
      </c>
      <c r="BR664" s="29" t="n">
        <f aca="false">SUM(BR665)+BR672</f>
        <v>0</v>
      </c>
      <c r="BS664" s="29" t="n">
        <f aca="false">SUM(BS665)+BS672</f>
        <v>3524.6</v>
      </c>
      <c r="BT664" s="29" t="n">
        <f aca="false">SUM(BT665)+BT672</f>
        <v>0</v>
      </c>
      <c r="BU664" s="29" t="n">
        <f aca="false">SUM(BU665)+BU672</f>
        <v>0</v>
      </c>
      <c r="BV664" s="29" t="n">
        <f aca="false">SUM(BV665)+BV672</f>
        <v>3524.6</v>
      </c>
      <c r="BW664" s="29" t="n">
        <f aca="false">SUM(BW665)+BW672</f>
        <v>0</v>
      </c>
      <c r="BX664" s="29" t="n">
        <f aca="false">SUM(BX665)+BX672</f>
        <v>0</v>
      </c>
      <c r="BY664" s="29" t="n">
        <f aca="false">SUM(BY665)+BY672</f>
        <v>3524.6</v>
      </c>
      <c r="BZ664" s="29" t="n">
        <f aca="false">SUM(BZ665)+BZ672</f>
        <v>0</v>
      </c>
      <c r="CA664" s="29" t="n">
        <f aca="false">SUM(CA665)+CA672</f>
        <v>0</v>
      </c>
      <c r="CB664" s="29" t="n">
        <f aca="false">SUM(CB665)+CB672</f>
        <v>3524.6</v>
      </c>
      <c r="CC664" s="19"/>
    </row>
    <row r="665" s="2" customFormat="true" ht="38.25" hidden="false" customHeight="false" outlineLevel="0" collapsed="false">
      <c r="A665" s="63" t="s">
        <v>32</v>
      </c>
      <c r="B665" s="60"/>
      <c r="C665" s="45" t="s">
        <v>43</v>
      </c>
      <c r="D665" s="45" t="s">
        <v>520</v>
      </c>
      <c r="E665" s="33"/>
      <c r="F665" s="29" t="n">
        <f aca="false">F666+F668+F670</f>
        <v>2405.6</v>
      </c>
      <c r="G665" s="29" t="n">
        <f aca="false">G666+G668+G670</f>
        <v>0</v>
      </c>
      <c r="H665" s="29" t="n">
        <f aca="false">H666+H668+H670</f>
        <v>15</v>
      </c>
      <c r="I665" s="29" t="n">
        <f aca="false">I666+I668+I670</f>
        <v>2420.6</v>
      </c>
      <c r="J665" s="29" t="n">
        <f aca="false">J666+J668+J670</f>
        <v>0</v>
      </c>
      <c r="K665" s="29" t="n">
        <f aca="false">K666+K668+K670</f>
        <v>0</v>
      </c>
      <c r="L665" s="29" t="n">
        <f aca="false">L666+L668+L670</f>
        <v>2420.6</v>
      </c>
      <c r="M665" s="29" t="n">
        <f aca="false">M666+M668+M670</f>
        <v>0</v>
      </c>
      <c r="N665" s="29" t="n">
        <f aca="false">N666+N668+N670</f>
        <v>0</v>
      </c>
      <c r="O665" s="29" t="n">
        <f aca="false">O666+O668+O670</f>
        <v>2420.6</v>
      </c>
      <c r="P665" s="29" t="n">
        <f aca="false">P666+P668+P670</f>
        <v>0</v>
      </c>
      <c r="Q665" s="29" t="n">
        <f aca="false">Q666+Q668+Q670</f>
        <v>0</v>
      </c>
      <c r="R665" s="29" t="n">
        <f aca="false">R666+R668+R670</f>
        <v>2420.6</v>
      </c>
      <c r="S665" s="29" t="n">
        <f aca="false">S666+S668+S670</f>
        <v>0</v>
      </c>
      <c r="T665" s="29" t="n">
        <f aca="false">T666+T668+T670</f>
        <v>0</v>
      </c>
      <c r="U665" s="29" t="n">
        <f aca="false">U666+U668+U670</f>
        <v>2420.6</v>
      </c>
      <c r="V665" s="29" t="n">
        <f aca="false">V666+V668+V670</f>
        <v>0</v>
      </c>
      <c r="W665" s="29" t="n">
        <f aca="false">W666+W668+W670</f>
        <v>0</v>
      </c>
      <c r="X665" s="29" t="n">
        <f aca="false">X666+X668+X670</f>
        <v>2420.6</v>
      </c>
      <c r="Y665" s="29" t="n">
        <f aca="false">Y666+Y668+Y670</f>
        <v>0</v>
      </c>
      <c r="Z665" s="29" t="n">
        <f aca="false">Z666+Z668+Z670</f>
        <v>0</v>
      </c>
      <c r="AA665" s="29" t="n">
        <f aca="false">AA666+AA668+AA670</f>
        <v>2420.6</v>
      </c>
      <c r="AB665" s="29" t="n">
        <f aca="false">AB666+AB668+AB670</f>
        <v>0</v>
      </c>
      <c r="AC665" s="29" t="n">
        <f aca="false">AC666+AC668+AC670</f>
        <v>0</v>
      </c>
      <c r="AD665" s="29" t="n">
        <f aca="false">AD666+AD668+AD670</f>
        <v>2420.6</v>
      </c>
      <c r="AE665" s="29" t="n">
        <f aca="false">AE666+AE668+AE670</f>
        <v>2421</v>
      </c>
      <c r="AF665" s="29" t="n">
        <f aca="false">AF666+AF668+AF670</f>
        <v>0</v>
      </c>
      <c r="AG665" s="29" t="n">
        <f aca="false">AG666+AG668+AG670</f>
        <v>0</v>
      </c>
      <c r="AH665" s="29" t="n">
        <f aca="false">AH666+AH668+AH670</f>
        <v>2421</v>
      </c>
      <c r="AI665" s="29" t="n">
        <f aca="false">AI666+AI668+AI670</f>
        <v>0</v>
      </c>
      <c r="AJ665" s="29" t="n">
        <f aca="false">AJ666+AJ668+AJ670</f>
        <v>0</v>
      </c>
      <c r="AK665" s="29" t="n">
        <f aca="false">AK666+AK668+AK670</f>
        <v>2421</v>
      </c>
      <c r="AL665" s="29" t="n">
        <f aca="false">AL666+AL668+AL670</f>
        <v>0</v>
      </c>
      <c r="AM665" s="29" t="n">
        <f aca="false">AM666+AM668+AM670</f>
        <v>0</v>
      </c>
      <c r="AN665" s="29" t="n">
        <f aca="false">AN666+AN668+AN670</f>
        <v>2421</v>
      </c>
      <c r="AO665" s="29" t="n">
        <f aca="false">AO666+AO668+AO670</f>
        <v>0</v>
      </c>
      <c r="AP665" s="29" t="n">
        <f aca="false">AP666+AP668+AP670</f>
        <v>0</v>
      </c>
      <c r="AQ665" s="29" t="n">
        <f aca="false">AQ666+AQ668+AQ670</f>
        <v>2421</v>
      </c>
      <c r="AR665" s="29" t="n">
        <f aca="false">AR666+AR668+AR670</f>
        <v>0</v>
      </c>
      <c r="AS665" s="29" t="n">
        <f aca="false">AS666+AS668+AS670</f>
        <v>0</v>
      </c>
      <c r="AT665" s="29" t="n">
        <f aca="false">AT666+AT668+AT670</f>
        <v>2421</v>
      </c>
      <c r="AU665" s="29" t="n">
        <f aca="false">AU666+AU668+AU670</f>
        <v>0</v>
      </c>
      <c r="AV665" s="29" t="n">
        <f aca="false">AV666+AV668+AV670</f>
        <v>0</v>
      </c>
      <c r="AW665" s="29" t="n">
        <f aca="false">AW666+AW668+AW670</f>
        <v>2421</v>
      </c>
      <c r="AX665" s="29" t="n">
        <f aca="false">AX666+AX668+AX670</f>
        <v>0</v>
      </c>
      <c r="AY665" s="29" t="n">
        <f aca="false">AY666+AY668+AY670</f>
        <v>0</v>
      </c>
      <c r="AZ665" s="29" t="n">
        <f aca="false">AZ666+AZ668+AZ670</f>
        <v>2421</v>
      </c>
      <c r="BA665" s="29" t="n">
        <f aca="false">BA666+BA668+BA670</f>
        <v>0</v>
      </c>
      <c r="BB665" s="29" t="n">
        <f aca="false">BB666+BB668+BB670</f>
        <v>0</v>
      </c>
      <c r="BC665" s="29" t="n">
        <f aca="false">BC666+BC668+BC670</f>
        <v>2421</v>
      </c>
      <c r="BD665" s="29" t="n">
        <f aca="false">BD666+BD668+BD670</f>
        <v>2431</v>
      </c>
      <c r="BE665" s="29" t="n">
        <f aca="false">BE666+BE668+BE670</f>
        <v>0</v>
      </c>
      <c r="BF665" s="29" t="n">
        <f aca="false">BF666+BF668+BF670</f>
        <v>0</v>
      </c>
      <c r="BG665" s="29" t="n">
        <f aca="false">BG666+BG668+BG670</f>
        <v>2431</v>
      </c>
      <c r="BH665" s="29" t="n">
        <f aca="false">BH666+BH668+BH670</f>
        <v>0</v>
      </c>
      <c r="BI665" s="29" t="n">
        <f aca="false">BI666+BI668+BI670</f>
        <v>0</v>
      </c>
      <c r="BJ665" s="29" t="n">
        <f aca="false">BJ666+BJ668+BJ670</f>
        <v>2431</v>
      </c>
      <c r="BK665" s="29" t="n">
        <f aca="false">BK666+BK668+BK670</f>
        <v>0</v>
      </c>
      <c r="BL665" s="29" t="n">
        <f aca="false">BL666+BL668+BL670</f>
        <v>0</v>
      </c>
      <c r="BM665" s="29" t="n">
        <f aca="false">BM666+BM668+BM670</f>
        <v>2431</v>
      </c>
      <c r="BN665" s="29" t="n">
        <f aca="false">BN666+BN668+BN670</f>
        <v>0</v>
      </c>
      <c r="BO665" s="29" t="n">
        <f aca="false">BO666+BO668+BO670</f>
        <v>0</v>
      </c>
      <c r="BP665" s="29" t="n">
        <f aca="false">BP666+BP668+BP670</f>
        <v>2431</v>
      </c>
      <c r="BQ665" s="29" t="n">
        <f aca="false">BQ666+BQ668+BQ670</f>
        <v>0</v>
      </c>
      <c r="BR665" s="29" t="n">
        <f aca="false">BR666+BR668+BR670</f>
        <v>0</v>
      </c>
      <c r="BS665" s="29" t="n">
        <f aca="false">BS666+BS668+BS670</f>
        <v>2431</v>
      </c>
      <c r="BT665" s="29" t="n">
        <f aca="false">BT666+BT668+BT670</f>
        <v>0</v>
      </c>
      <c r="BU665" s="29" t="n">
        <f aca="false">BU666+BU668+BU670</f>
        <v>0</v>
      </c>
      <c r="BV665" s="29" t="n">
        <f aca="false">BV666+BV668+BV670</f>
        <v>2431</v>
      </c>
      <c r="BW665" s="29" t="n">
        <f aca="false">BW666+BW668+BW670</f>
        <v>0</v>
      </c>
      <c r="BX665" s="29" t="n">
        <f aca="false">BX666+BX668+BX670</f>
        <v>0</v>
      </c>
      <c r="BY665" s="29" t="n">
        <f aca="false">BY666+BY668+BY670</f>
        <v>2431</v>
      </c>
      <c r="BZ665" s="29" t="n">
        <f aca="false">BZ666+BZ668+BZ670</f>
        <v>0</v>
      </c>
      <c r="CA665" s="29" t="n">
        <f aca="false">CA666+CA668+CA670</f>
        <v>0</v>
      </c>
      <c r="CB665" s="29" t="n">
        <f aca="false">CB666+CB668+CB670</f>
        <v>2431</v>
      </c>
      <c r="CC665" s="19"/>
    </row>
    <row r="666" s="2" customFormat="true" ht="63.75" hidden="false" customHeight="false" outlineLevel="0" collapsed="false">
      <c r="A666" s="26" t="s">
        <v>55</v>
      </c>
      <c r="B666" s="60"/>
      <c r="C666" s="45" t="s">
        <v>43</v>
      </c>
      <c r="D666" s="45" t="s">
        <v>520</v>
      </c>
      <c r="E666" s="28" t="s">
        <v>56</v>
      </c>
      <c r="F666" s="29" t="n">
        <f aca="false">F667</f>
        <v>1624.9</v>
      </c>
      <c r="G666" s="29" t="n">
        <f aca="false">G667</f>
        <v>0</v>
      </c>
      <c r="H666" s="29" t="n">
        <f aca="false">H667</f>
        <v>15</v>
      </c>
      <c r="I666" s="29" t="n">
        <f aca="false">I667</f>
        <v>1639.9</v>
      </c>
      <c r="J666" s="29" t="n">
        <f aca="false">J667</f>
        <v>0</v>
      </c>
      <c r="K666" s="29" t="n">
        <f aca="false">K667</f>
        <v>0</v>
      </c>
      <c r="L666" s="29" t="n">
        <f aca="false">L667</f>
        <v>1639.9</v>
      </c>
      <c r="M666" s="29" t="n">
        <f aca="false">M667</f>
        <v>0</v>
      </c>
      <c r="N666" s="29" t="n">
        <f aca="false">N667</f>
        <v>0</v>
      </c>
      <c r="O666" s="29" t="n">
        <f aca="false">O667</f>
        <v>1639.9</v>
      </c>
      <c r="P666" s="29" t="n">
        <f aca="false">P667</f>
        <v>0</v>
      </c>
      <c r="Q666" s="29" t="n">
        <f aca="false">Q667</f>
        <v>0</v>
      </c>
      <c r="R666" s="29" t="n">
        <f aca="false">R667</f>
        <v>1639.9</v>
      </c>
      <c r="S666" s="29" t="n">
        <f aca="false">S667</f>
        <v>0</v>
      </c>
      <c r="T666" s="29" t="n">
        <f aca="false">T667</f>
        <v>0</v>
      </c>
      <c r="U666" s="29" t="n">
        <f aca="false">U667</f>
        <v>1639.9</v>
      </c>
      <c r="V666" s="29" t="n">
        <f aca="false">V667</f>
        <v>0</v>
      </c>
      <c r="W666" s="29" t="n">
        <f aca="false">W667</f>
        <v>0</v>
      </c>
      <c r="X666" s="29" t="n">
        <f aca="false">X667</f>
        <v>1639.9</v>
      </c>
      <c r="Y666" s="29" t="n">
        <f aca="false">Y667</f>
        <v>0</v>
      </c>
      <c r="Z666" s="29" t="n">
        <f aca="false">Z667</f>
        <v>0</v>
      </c>
      <c r="AA666" s="29" t="n">
        <f aca="false">AA667</f>
        <v>1639.9</v>
      </c>
      <c r="AB666" s="29" t="n">
        <f aca="false">AB667</f>
        <v>0</v>
      </c>
      <c r="AC666" s="29" t="n">
        <f aca="false">AC667</f>
        <v>0</v>
      </c>
      <c r="AD666" s="29" t="n">
        <f aca="false">AD667</f>
        <v>1639.9</v>
      </c>
      <c r="AE666" s="29" t="n">
        <f aca="false">AE667</f>
        <v>1624.9</v>
      </c>
      <c r="AF666" s="29" t="n">
        <f aca="false">AF667</f>
        <v>0</v>
      </c>
      <c r="AG666" s="29" t="n">
        <f aca="false">AG667</f>
        <v>0</v>
      </c>
      <c r="AH666" s="29" t="n">
        <f aca="false">AH667</f>
        <v>1624.9</v>
      </c>
      <c r="AI666" s="29" t="n">
        <f aca="false">AI667</f>
        <v>0</v>
      </c>
      <c r="AJ666" s="29" t="n">
        <f aca="false">AJ667</f>
        <v>0</v>
      </c>
      <c r="AK666" s="29" t="n">
        <f aca="false">AK667</f>
        <v>1624.9</v>
      </c>
      <c r="AL666" s="29" t="n">
        <f aca="false">AL667</f>
        <v>0</v>
      </c>
      <c r="AM666" s="29" t="n">
        <f aca="false">AM667</f>
        <v>0</v>
      </c>
      <c r="AN666" s="29" t="n">
        <f aca="false">AN667</f>
        <v>1624.9</v>
      </c>
      <c r="AO666" s="29" t="n">
        <f aca="false">AO667</f>
        <v>0</v>
      </c>
      <c r="AP666" s="29" t="n">
        <f aca="false">AP667</f>
        <v>0</v>
      </c>
      <c r="AQ666" s="29" t="n">
        <f aca="false">AQ667</f>
        <v>1624.9</v>
      </c>
      <c r="AR666" s="29" t="n">
        <f aca="false">AR667</f>
        <v>0</v>
      </c>
      <c r="AS666" s="29" t="n">
        <f aca="false">AS667</f>
        <v>0</v>
      </c>
      <c r="AT666" s="29" t="n">
        <f aca="false">AT667</f>
        <v>1624.9</v>
      </c>
      <c r="AU666" s="29" t="n">
        <f aca="false">AU667</f>
        <v>0</v>
      </c>
      <c r="AV666" s="29" t="n">
        <f aca="false">AV667</f>
        <v>0</v>
      </c>
      <c r="AW666" s="29" t="n">
        <f aca="false">AW667</f>
        <v>1624.9</v>
      </c>
      <c r="AX666" s="29" t="n">
        <f aca="false">AX667</f>
        <v>0</v>
      </c>
      <c r="AY666" s="29" t="n">
        <f aca="false">AY667</f>
        <v>0</v>
      </c>
      <c r="AZ666" s="29" t="n">
        <f aca="false">AZ667</f>
        <v>1624.9</v>
      </c>
      <c r="BA666" s="29" t="n">
        <f aca="false">BA667</f>
        <v>0</v>
      </c>
      <c r="BB666" s="29" t="n">
        <f aca="false">BB667</f>
        <v>0</v>
      </c>
      <c r="BC666" s="29" t="n">
        <f aca="false">BC667</f>
        <v>1624.9</v>
      </c>
      <c r="BD666" s="29" t="n">
        <f aca="false">BD667</f>
        <v>1624.9</v>
      </c>
      <c r="BE666" s="29" t="n">
        <f aca="false">BE667</f>
        <v>0</v>
      </c>
      <c r="BF666" s="29" t="n">
        <f aca="false">BF667</f>
        <v>0</v>
      </c>
      <c r="BG666" s="29" t="n">
        <f aca="false">BG667</f>
        <v>1624.9</v>
      </c>
      <c r="BH666" s="29" t="n">
        <f aca="false">BH667</f>
        <v>0</v>
      </c>
      <c r="BI666" s="29" t="n">
        <f aca="false">BI667</f>
        <v>0</v>
      </c>
      <c r="BJ666" s="29" t="n">
        <f aca="false">BJ667</f>
        <v>1624.9</v>
      </c>
      <c r="BK666" s="29" t="n">
        <f aca="false">BK667</f>
        <v>0</v>
      </c>
      <c r="BL666" s="29" t="n">
        <f aca="false">BL667</f>
        <v>0</v>
      </c>
      <c r="BM666" s="29" t="n">
        <f aca="false">BM667</f>
        <v>1624.9</v>
      </c>
      <c r="BN666" s="29" t="n">
        <f aca="false">BN667</f>
        <v>0</v>
      </c>
      <c r="BO666" s="29" t="n">
        <f aca="false">BO667</f>
        <v>0</v>
      </c>
      <c r="BP666" s="29" t="n">
        <f aca="false">BP667</f>
        <v>1624.9</v>
      </c>
      <c r="BQ666" s="29" t="n">
        <f aca="false">BQ667</f>
        <v>0</v>
      </c>
      <c r="BR666" s="29" t="n">
        <f aca="false">BR667</f>
        <v>0</v>
      </c>
      <c r="BS666" s="29" t="n">
        <f aca="false">BS667</f>
        <v>1624.9</v>
      </c>
      <c r="BT666" s="29" t="n">
        <f aca="false">BT667</f>
        <v>0</v>
      </c>
      <c r="BU666" s="29" t="n">
        <f aca="false">BU667</f>
        <v>0</v>
      </c>
      <c r="BV666" s="29" t="n">
        <f aca="false">BV667</f>
        <v>1624.9</v>
      </c>
      <c r="BW666" s="29" t="n">
        <f aca="false">BW667</f>
        <v>0</v>
      </c>
      <c r="BX666" s="29" t="n">
        <f aca="false">BX667</f>
        <v>0</v>
      </c>
      <c r="BY666" s="29" t="n">
        <f aca="false">BY667</f>
        <v>1624.9</v>
      </c>
      <c r="BZ666" s="29" t="n">
        <f aca="false">BZ667</f>
        <v>0</v>
      </c>
      <c r="CA666" s="29" t="n">
        <f aca="false">CA667</f>
        <v>0</v>
      </c>
      <c r="CB666" s="29" t="n">
        <f aca="false">CB667</f>
        <v>1624.9</v>
      </c>
      <c r="CC666" s="19"/>
    </row>
    <row r="667" s="2" customFormat="true" ht="12.75" hidden="false" customHeight="false" outlineLevel="0" collapsed="false">
      <c r="A667" s="31" t="s">
        <v>139</v>
      </c>
      <c r="B667" s="60"/>
      <c r="C667" s="46" t="s">
        <v>43</v>
      </c>
      <c r="D667" s="46" t="s">
        <v>520</v>
      </c>
      <c r="E667" s="33" t="s">
        <v>140</v>
      </c>
      <c r="F667" s="34" t="n">
        <v>1624.9</v>
      </c>
      <c r="G667" s="34" t="n">
        <v>0</v>
      </c>
      <c r="H667" s="34" t="n">
        <v>15</v>
      </c>
      <c r="I667" s="34" t="n">
        <f aca="false">SUM(F667:H667)</f>
        <v>1639.9</v>
      </c>
      <c r="J667" s="34" t="n">
        <v>0</v>
      </c>
      <c r="K667" s="34" t="n">
        <v>0</v>
      </c>
      <c r="L667" s="34" t="n">
        <f aca="false">SUM(I667:K667)</f>
        <v>1639.9</v>
      </c>
      <c r="M667" s="34" t="n">
        <v>0</v>
      </c>
      <c r="N667" s="34" t="n">
        <v>0</v>
      </c>
      <c r="O667" s="34" t="n">
        <f aca="false">SUM(L667:N667)</f>
        <v>1639.9</v>
      </c>
      <c r="P667" s="34" t="n">
        <v>0</v>
      </c>
      <c r="Q667" s="34" t="n">
        <v>0</v>
      </c>
      <c r="R667" s="34" t="n">
        <f aca="false">SUM(O667:Q667)</f>
        <v>1639.9</v>
      </c>
      <c r="S667" s="34" t="n">
        <v>0</v>
      </c>
      <c r="T667" s="34" t="n">
        <v>0</v>
      </c>
      <c r="U667" s="34" t="n">
        <f aca="false">SUM(R667:T667)</f>
        <v>1639.9</v>
      </c>
      <c r="V667" s="34" t="n">
        <v>0</v>
      </c>
      <c r="W667" s="34" t="n">
        <v>0</v>
      </c>
      <c r="X667" s="34" t="n">
        <f aca="false">SUM(U667:W667)</f>
        <v>1639.9</v>
      </c>
      <c r="Y667" s="34" t="n">
        <v>0</v>
      </c>
      <c r="Z667" s="34" t="n">
        <v>0</v>
      </c>
      <c r="AA667" s="34" t="n">
        <f aca="false">SUM(X667:Z667)</f>
        <v>1639.9</v>
      </c>
      <c r="AB667" s="34" t="n">
        <v>0</v>
      </c>
      <c r="AC667" s="34" t="n">
        <v>0</v>
      </c>
      <c r="AD667" s="34" t="n">
        <f aca="false">SUM(AA667:AC667)</f>
        <v>1639.9</v>
      </c>
      <c r="AE667" s="34" t="n">
        <v>1624.9</v>
      </c>
      <c r="AF667" s="34" t="n">
        <v>0</v>
      </c>
      <c r="AG667" s="34" t="n">
        <v>0</v>
      </c>
      <c r="AH667" s="34" t="n">
        <f aca="false">SUM(AE667:AG667)</f>
        <v>1624.9</v>
      </c>
      <c r="AI667" s="34" t="n">
        <v>0</v>
      </c>
      <c r="AJ667" s="34" t="n">
        <v>0</v>
      </c>
      <c r="AK667" s="34" t="n">
        <f aca="false">SUM(AH667:AJ667)</f>
        <v>1624.9</v>
      </c>
      <c r="AL667" s="34" t="n">
        <v>0</v>
      </c>
      <c r="AM667" s="34" t="n">
        <v>0</v>
      </c>
      <c r="AN667" s="34" t="n">
        <f aca="false">SUM(AK667:AM667)</f>
        <v>1624.9</v>
      </c>
      <c r="AO667" s="34" t="n">
        <v>0</v>
      </c>
      <c r="AP667" s="34" t="n">
        <v>0</v>
      </c>
      <c r="AQ667" s="34" t="n">
        <f aca="false">SUM(AN667:AP667)</f>
        <v>1624.9</v>
      </c>
      <c r="AR667" s="34" t="n">
        <v>0</v>
      </c>
      <c r="AS667" s="34" t="n">
        <v>0</v>
      </c>
      <c r="AT667" s="34" t="n">
        <f aca="false">SUM(AQ667:AS667)</f>
        <v>1624.9</v>
      </c>
      <c r="AU667" s="34" t="n">
        <v>0</v>
      </c>
      <c r="AV667" s="34" t="n">
        <v>0</v>
      </c>
      <c r="AW667" s="34" t="n">
        <f aca="false">SUM(AT667:AV667)</f>
        <v>1624.9</v>
      </c>
      <c r="AX667" s="34" t="n">
        <v>0</v>
      </c>
      <c r="AY667" s="34" t="n">
        <v>0</v>
      </c>
      <c r="AZ667" s="34" t="n">
        <f aca="false">SUM(AW667:AY667)</f>
        <v>1624.9</v>
      </c>
      <c r="BA667" s="34" t="n">
        <v>0</v>
      </c>
      <c r="BB667" s="34" t="n">
        <v>0</v>
      </c>
      <c r="BC667" s="34" t="n">
        <f aca="false">SUM(AZ667:BB667)</f>
        <v>1624.9</v>
      </c>
      <c r="BD667" s="34" t="n">
        <v>1624.9</v>
      </c>
      <c r="BE667" s="34" t="n">
        <v>0</v>
      </c>
      <c r="BF667" s="34" t="n">
        <v>0</v>
      </c>
      <c r="BG667" s="34" t="n">
        <f aca="false">SUM(BD667:BF667)</f>
        <v>1624.9</v>
      </c>
      <c r="BH667" s="34" t="n">
        <v>0</v>
      </c>
      <c r="BI667" s="34" t="n">
        <v>0</v>
      </c>
      <c r="BJ667" s="34" t="n">
        <f aca="false">SUM(BG667:BI667)</f>
        <v>1624.9</v>
      </c>
      <c r="BK667" s="34" t="n">
        <v>0</v>
      </c>
      <c r="BL667" s="34" t="n">
        <v>0</v>
      </c>
      <c r="BM667" s="34" t="n">
        <f aca="false">SUM(BJ667:BL667)</f>
        <v>1624.9</v>
      </c>
      <c r="BN667" s="34" t="n">
        <v>0</v>
      </c>
      <c r="BO667" s="34" t="n">
        <v>0</v>
      </c>
      <c r="BP667" s="34" t="n">
        <f aca="false">SUM(BM667:BO667)</f>
        <v>1624.9</v>
      </c>
      <c r="BQ667" s="34" t="n">
        <v>0</v>
      </c>
      <c r="BR667" s="34" t="n">
        <v>0</v>
      </c>
      <c r="BS667" s="34" t="n">
        <f aca="false">SUM(BP667:BR667)</f>
        <v>1624.9</v>
      </c>
      <c r="BT667" s="34" t="n">
        <v>0</v>
      </c>
      <c r="BU667" s="34" t="n">
        <v>0</v>
      </c>
      <c r="BV667" s="34" t="n">
        <f aca="false">SUM(BS667:BU667)</f>
        <v>1624.9</v>
      </c>
      <c r="BW667" s="34" t="n">
        <v>0</v>
      </c>
      <c r="BX667" s="34" t="n">
        <v>0</v>
      </c>
      <c r="BY667" s="34" t="n">
        <f aca="false">SUM(BV667:BX667)</f>
        <v>1624.9</v>
      </c>
      <c r="BZ667" s="34" t="n">
        <v>0</v>
      </c>
      <c r="CA667" s="34" t="n">
        <v>0</v>
      </c>
      <c r="CB667" s="34" t="n">
        <f aca="false">SUM(BY667:CA667)</f>
        <v>1624.9</v>
      </c>
      <c r="CC667" s="19"/>
    </row>
    <row r="668" s="2" customFormat="true" ht="25.5" hidden="false" customHeight="false" outlineLevel="0" collapsed="false">
      <c r="A668" s="26" t="s">
        <v>34</v>
      </c>
      <c r="B668" s="60"/>
      <c r="C668" s="45" t="s">
        <v>43</v>
      </c>
      <c r="D668" s="45" t="s">
        <v>520</v>
      </c>
      <c r="E668" s="28" t="s">
        <v>35</v>
      </c>
      <c r="F668" s="29" t="n">
        <f aca="false">F669</f>
        <v>772.9</v>
      </c>
      <c r="G668" s="29" t="n">
        <f aca="false">G669</f>
        <v>0</v>
      </c>
      <c r="H668" s="29" t="n">
        <f aca="false">H669</f>
        <v>0</v>
      </c>
      <c r="I668" s="29" t="n">
        <f aca="false">I669</f>
        <v>772.9</v>
      </c>
      <c r="J668" s="29" t="n">
        <f aca="false">J669</f>
        <v>0</v>
      </c>
      <c r="K668" s="29" t="n">
        <f aca="false">K669</f>
        <v>0</v>
      </c>
      <c r="L668" s="29" t="n">
        <f aca="false">L669</f>
        <v>772.9</v>
      </c>
      <c r="M668" s="29" t="n">
        <f aca="false">M669</f>
        <v>0</v>
      </c>
      <c r="N668" s="29" t="n">
        <f aca="false">N669</f>
        <v>0</v>
      </c>
      <c r="O668" s="29" t="n">
        <f aca="false">O669</f>
        <v>772.9</v>
      </c>
      <c r="P668" s="29" t="n">
        <f aca="false">P669</f>
        <v>0</v>
      </c>
      <c r="Q668" s="29" t="n">
        <f aca="false">Q669</f>
        <v>0</v>
      </c>
      <c r="R668" s="29" t="n">
        <f aca="false">R669</f>
        <v>772.9</v>
      </c>
      <c r="S668" s="29" t="n">
        <f aca="false">S669</f>
        <v>0</v>
      </c>
      <c r="T668" s="29" t="n">
        <f aca="false">T669</f>
        <v>0</v>
      </c>
      <c r="U668" s="29" t="n">
        <f aca="false">U669</f>
        <v>772.9</v>
      </c>
      <c r="V668" s="29" t="n">
        <f aca="false">V669</f>
        <v>0</v>
      </c>
      <c r="W668" s="29" t="n">
        <f aca="false">W669</f>
        <v>0</v>
      </c>
      <c r="X668" s="29" t="n">
        <f aca="false">X669</f>
        <v>772.9</v>
      </c>
      <c r="Y668" s="29" t="n">
        <f aca="false">Y669</f>
        <v>0</v>
      </c>
      <c r="Z668" s="29" t="n">
        <f aca="false">Z669</f>
        <v>0</v>
      </c>
      <c r="AA668" s="29" t="n">
        <f aca="false">AA669</f>
        <v>772.9</v>
      </c>
      <c r="AB668" s="29" t="n">
        <f aca="false">AB669</f>
        <v>0</v>
      </c>
      <c r="AC668" s="29" t="n">
        <f aca="false">AC669</f>
        <v>0</v>
      </c>
      <c r="AD668" s="29" t="n">
        <f aca="false">AD669</f>
        <v>772.9</v>
      </c>
      <c r="AE668" s="29" t="n">
        <f aca="false">AE669</f>
        <v>788.5</v>
      </c>
      <c r="AF668" s="29" t="n">
        <f aca="false">AF669</f>
        <v>0</v>
      </c>
      <c r="AG668" s="29" t="n">
        <f aca="false">AG669</f>
        <v>0</v>
      </c>
      <c r="AH668" s="29" t="n">
        <f aca="false">AH669</f>
        <v>788.5</v>
      </c>
      <c r="AI668" s="29" t="n">
        <f aca="false">AI669</f>
        <v>0</v>
      </c>
      <c r="AJ668" s="29" t="n">
        <f aca="false">AJ669</f>
        <v>0</v>
      </c>
      <c r="AK668" s="29" t="n">
        <f aca="false">AK669</f>
        <v>788.5</v>
      </c>
      <c r="AL668" s="29" t="n">
        <f aca="false">AL669</f>
        <v>0</v>
      </c>
      <c r="AM668" s="29" t="n">
        <f aca="false">AM669</f>
        <v>0</v>
      </c>
      <c r="AN668" s="29" t="n">
        <f aca="false">AN669</f>
        <v>788.5</v>
      </c>
      <c r="AO668" s="29" t="n">
        <f aca="false">AO669</f>
        <v>0</v>
      </c>
      <c r="AP668" s="29" t="n">
        <f aca="false">AP669</f>
        <v>0</v>
      </c>
      <c r="AQ668" s="29" t="n">
        <f aca="false">AQ669</f>
        <v>788.5</v>
      </c>
      <c r="AR668" s="29" t="n">
        <f aca="false">AR669</f>
        <v>0</v>
      </c>
      <c r="AS668" s="29" t="n">
        <f aca="false">AS669</f>
        <v>0</v>
      </c>
      <c r="AT668" s="29" t="n">
        <f aca="false">AT669</f>
        <v>788.5</v>
      </c>
      <c r="AU668" s="29" t="n">
        <f aca="false">AU669</f>
        <v>0</v>
      </c>
      <c r="AV668" s="29" t="n">
        <f aca="false">AV669</f>
        <v>0</v>
      </c>
      <c r="AW668" s="29" t="n">
        <f aca="false">AW669</f>
        <v>788.5</v>
      </c>
      <c r="AX668" s="29" t="n">
        <f aca="false">AX669</f>
        <v>0</v>
      </c>
      <c r="AY668" s="29" t="n">
        <f aca="false">AY669</f>
        <v>0</v>
      </c>
      <c r="AZ668" s="29" t="n">
        <f aca="false">AZ669</f>
        <v>788.5</v>
      </c>
      <c r="BA668" s="29" t="n">
        <f aca="false">BA669</f>
        <v>0</v>
      </c>
      <c r="BB668" s="29" t="n">
        <f aca="false">BB669</f>
        <v>0</v>
      </c>
      <c r="BC668" s="29" t="n">
        <f aca="false">BC669</f>
        <v>788.5</v>
      </c>
      <c r="BD668" s="29" t="n">
        <f aca="false">BD669</f>
        <v>798.6</v>
      </c>
      <c r="BE668" s="29" t="n">
        <f aca="false">BE669</f>
        <v>0</v>
      </c>
      <c r="BF668" s="29" t="n">
        <f aca="false">BF669</f>
        <v>0</v>
      </c>
      <c r="BG668" s="29" t="n">
        <f aca="false">BG669</f>
        <v>798.6</v>
      </c>
      <c r="BH668" s="29" t="n">
        <f aca="false">BH669</f>
        <v>0</v>
      </c>
      <c r="BI668" s="29" t="n">
        <f aca="false">BI669</f>
        <v>0</v>
      </c>
      <c r="BJ668" s="29" t="n">
        <f aca="false">BJ669</f>
        <v>798.6</v>
      </c>
      <c r="BK668" s="29" t="n">
        <f aca="false">BK669</f>
        <v>0</v>
      </c>
      <c r="BL668" s="29" t="n">
        <f aca="false">BL669</f>
        <v>0</v>
      </c>
      <c r="BM668" s="29" t="n">
        <f aca="false">BM669</f>
        <v>798.6</v>
      </c>
      <c r="BN668" s="29" t="n">
        <f aca="false">BN669</f>
        <v>0</v>
      </c>
      <c r="BO668" s="29" t="n">
        <f aca="false">BO669</f>
        <v>0</v>
      </c>
      <c r="BP668" s="29" t="n">
        <f aca="false">BP669</f>
        <v>798.6</v>
      </c>
      <c r="BQ668" s="29" t="n">
        <f aca="false">BQ669</f>
        <v>0</v>
      </c>
      <c r="BR668" s="29" t="n">
        <f aca="false">BR669</f>
        <v>0</v>
      </c>
      <c r="BS668" s="29" t="n">
        <f aca="false">BS669</f>
        <v>798.6</v>
      </c>
      <c r="BT668" s="29" t="n">
        <f aca="false">BT669</f>
        <v>0</v>
      </c>
      <c r="BU668" s="29" t="n">
        <f aca="false">BU669</f>
        <v>0</v>
      </c>
      <c r="BV668" s="29" t="n">
        <f aca="false">BV669</f>
        <v>798.6</v>
      </c>
      <c r="BW668" s="29" t="n">
        <f aca="false">BW669</f>
        <v>0</v>
      </c>
      <c r="BX668" s="29" t="n">
        <f aca="false">BX669</f>
        <v>0</v>
      </c>
      <c r="BY668" s="29" t="n">
        <f aca="false">BY669</f>
        <v>798.6</v>
      </c>
      <c r="BZ668" s="29" t="n">
        <f aca="false">BZ669</f>
        <v>0</v>
      </c>
      <c r="CA668" s="29" t="n">
        <f aca="false">CA669</f>
        <v>0</v>
      </c>
      <c r="CB668" s="29" t="n">
        <f aca="false">CB669</f>
        <v>798.6</v>
      </c>
      <c r="CC668" s="19"/>
    </row>
    <row r="669" s="2" customFormat="true" ht="25.5" hidden="false" customHeight="false" outlineLevel="0" collapsed="false">
      <c r="A669" s="31" t="s">
        <v>36</v>
      </c>
      <c r="B669" s="60"/>
      <c r="C669" s="46" t="s">
        <v>43</v>
      </c>
      <c r="D669" s="46" t="s">
        <v>520</v>
      </c>
      <c r="E669" s="33" t="s">
        <v>37</v>
      </c>
      <c r="F669" s="34" t="n">
        <v>772.9</v>
      </c>
      <c r="G669" s="34" t="n">
        <v>0</v>
      </c>
      <c r="H669" s="34" t="n">
        <v>0</v>
      </c>
      <c r="I669" s="34" t="n">
        <f aca="false">SUM(F669:H669)</f>
        <v>772.9</v>
      </c>
      <c r="J669" s="34" t="n">
        <v>0</v>
      </c>
      <c r="K669" s="34" t="n">
        <v>0</v>
      </c>
      <c r="L669" s="34" t="n">
        <f aca="false">SUM(I669:K669)</f>
        <v>772.9</v>
      </c>
      <c r="M669" s="34" t="n">
        <v>0</v>
      </c>
      <c r="N669" s="34" t="n">
        <v>0</v>
      </c>
      <c r="O669" s="34" t="n">
        <f aca="false">SUM(L669:N669)</f>
        <v>772.9</v>
      </c>
      <c r="P669" s="34" t="n">
        <v>0</v>
      </c>
      <c r="Q669" s="34" t="n">
        <v>0</v>
      </c>
      <c r="R669" s="34" t="n">
        <f aca="false">SUM(O669:Q669)</f>
        <v>772.9</v>
      </c>
      <c r="S669" s="34" t="n">
        <v>0</v>
      </c>
      <c r="T669" s="34" t="n">
        <v>0</v>
      </c>
      <c r="U669" s="34" t="n">
        <f aca="false">SUM(R669:T669)</f>
        <v>772.9</v>
      </c>
      <c r="V669" s="34" t="n">
        <v>0</v>
      </c>
      <c r="W669" s="34" t="n">
        <v>0</v>
      </c>
      <c r="X669" s="34" t="n">
        <f aca="false">SUM(U669:W669)</f>
        <v>772.9</v>
      </c>
      <c r="Y669" s="34" t="n">
        <v>0</v>
      </c>
      <c r="Z669" s="34" t="n">
        <v>0</v>
      </c>
      <c r="AA669" s="34" t="n">
        <f aca="false">SUM(X669:Z669)</f>
        <v>772.9</v>
      </c>
      <c r="AB669" s="34" t="n">
        <v>0</v>
      </c>
      <c r="AC669" s="34" t="n">
        <v>0</v>
      </c>
      <c r="AD669" s="34" t="n">
        <f aca="false">SUM(AA669:AC669)</f>
        <v>772.9</v>
      </c>
      <c r="AE669" s="34" t="n">
        <v>788.5</v>
      </c>
      <c r="AF669" s="34" t="n">
        <v>0</v>
      </c>
      <c r="AG669" s="34" t="n">
        <v>0</v>
      </c>
      <c r="AH669" s="34" t="n">
        <f aca="false">SUM(AE669:AG669)</f>
        <v>788.5</v>
      </c>
      <c r="AI669" s="34" t="n">
        <v>0</v>
      </c>
      <c r="AJ669" s="34" t="n">
        <v>0</v>
      </c>
      <c r="AK669" s="34" t="n">
        <f aca="false">SUM(AH669:AJ669)</f>
        <v>788.5</v>
      </c>
      <c r="AL669" s="34" t="n">
        <v>0</v>
      </c>
      <c r="AM669" s="34" t="n">
        <v>0</v>
      </c>
      <c r="AN669" s="34" t="n">
        <f aca="false">SUM(AK669:AM669)</f>
        <v>788.5</v>
      </c>
      <c r="AO669" s="34" t="n">
        <v>0</v>
      </c>
      <c r="AP669" s="34" t="n">
        <v>0</v>
      </c>
      <c r="AQ669" s="34" t="n">
        <f aca="false">SUM(AN669:AP669)</f>
        <v>788.5</v>
      </c>
      <c r="AR669" s="34" t="n">
        <v>0</v>
      </c>
      <c r="AS669" s="34" t="n">
        <v>0</v>
      </c>
      <c r="AT669" s="34" t="n">
        <f aca="false">SUM(AQ669:AS669)</f>
        <v>788.5</v>
      </c>
      <c r="AU669" s="34" t="n">
        <v>0</v>
      </c>
      <c r="AV669" s="34" t="n">
        <v>0</v>
      </c>
      <c r="AW669" s="34" t="n">
        <f aca="false">SUM(AT669:AV669)</f>
        <v>788.5</v>
      </c>
      <c r="AX669" s="34" t="n">
        <v>0</v>
      </c>
      <c r="AY669" s="34" t="n">
        <v>0</v>
      </c>
      <c r="AZ669" s="34" t="n">
        <f aca="false">SUM(AW669:AY669)</f>
        <v>788.5</v>
      </c>
      <c r="BA669" s="34" t="n">
        <v>0</v>
      </c>
      <c r="BB669" s="34" t="n">
        <v>0</v>
      </c>
      <c r="BC669" s="34" t="n">
        <f aca="false">SUM(AZ669:BB669)</f>
        <v>788.5</v>
      </c>
      <c r="BD669" s="34" t="n">
        <v>798.6</v>
      </c>
      <c r="BE669" s="34" t="n">
        <v>0</v>
      </c>
      <c r="BF669" s="34" t="n">
        <v>0</v>
      </c>
      <c r="BG669" s="34" t="n">
        <f aca="false">SUM(BD669:BF669)</f>
        <v>798.6</v>
      </c>
      <c r="BH669" s="34" t="n">
        <v>0</v>
      </c>
      <c r="BI669" s="34" t="n">
        <v>0</v>
      </c>
      <c r="BJ669" s="34" t="n">
        <f aca="false">SUM(BG669:BI669)</f>
        <v>798.6</v>
      </c>
      <c r="BK669" s="34" t="n">
        <v>0</v>
      </c>
      <c r="BL669" s="34" t="n">
        <v>0</v>
      </c>
      <c r="BM669" s="34" t="n">
        <f aca="false">SUM(BJ669:BL669)</f>
        <v>798.6</v>
      </c>
      <c r="BN669" s="34" t="n">
        <v>0</v>
      </c>
      <c r="BO669" s="34" t="n">
        <v>0</v>
      </c>
      <c r="BP669" s="34" t="n">
        <f aca="false">SUM(BM669:BO669)</f>
        <v>798.6</v>
      </c>
      <c r="BQ669" s="34" t="n">
        <v>0</v>
      </c>
      <c r="BR669" s="34" t="n">
        <v>0</v>
      </c>
      <c r="BS669" s="34" t="n">
        <f aca="false">SUM(BP669:BR669)</f>
        <v>798.6</v>
      </c>
      <c r="BT669" s="34" t="n">
        <v>0</v>
      </c>
      <c r="BU669" s="34" t="n">
        <v>0</v>
      </c>
      <c r="BV669" s="34" t="n">
        <f aca="false">SUM(BS669:BU669)</f>
        <v>798.6</v>
      </c>
      <c r="BW669" s="34" t="n">
        <v>0</v>
      </c>
      <c r="BX669" s="34" t="n">
        <v>0</v>
      </c>
      <c r="BY669" s="34" t="n">
        <f aca="false">SUM(BV669:BX669)</f>
        <v>798.6</v>
      </c>
      <c r="BZ669" s="34" t="n">
        <v>0</v>
      </c>
      <c r="CA669" s="34" t="n">
        <v>0</v>
      </c>
      <c r="CB669" s="34" t="n">
        <f aca="false">SUM(BY669:CA669)</f>
        <v>798.6</v>
      </c>
      <c r="CC669" s="19"/>
    </row>
    <row r="670" s="40" customFormat="true" ht="12.75" hidden="false" customHeight="false" outlineLevel="0" collapsed="false">
      <c r="A670" s="26" t="s">
        <v>38</v>
      </c>
      <c r="B670" s="43"/>
      <c r="C670" s="45" t="s">
        <v>43</v>
      </c>
      <c r="D670" s="45" t="s">
        <v>520</v>
      </c>
      <c r="E670" s="28" t="s">
        <v>39</v>
      </c>
      <c r="F670" s="29" t="n">
        <f aca="false">F671</f>
        <v>7.8</v>
      </c>
      <c r="G670" s="29" t="n">
        <f aca="false">G671</f>
        <v>0</v>
      </c>
      <c r="H670" s="29" t="n">
        <f aca="false">H671</f>
        <v>0</v>
      </c>
      <c r="I670" s="29" t="n">
        <f aca="false">I671</f>
        <v>7.8</v>
      </c>
      <c r="J670" s="29" t="n">
        <f aca="false">J671</f>
        <v>0</v>
      </c>
      <c r="K670" s="29" t="n">
        <f aca="false">K671</f>
        <v>0</v>
      </c>
      <c r="L670" s="29" t="n">
        <f aca="false">L671</f>
        <v>7.8</v>
      </c>
      <c r="M670" s="29" t="n">
        <f aca="false">M671</f>
        <v>0</v>
      </c>
      <c r="N670" s="29" t="n">
        <f aca="false">N671</f>
        <v>0</v>
      </c>
      <c r="O670" s="29" t="n">
        <f aca="false">O671</f>
        <v>7.8</v>
      </c>
      <c r="P670" s="29" t="n">
        <f aca="false">P671</f>
        <v>0</v>
      </c>
      <c r="Q670" s="29" t="n">
        <f aca="false">Q671</f>
        <v>0</v>
      </c>
      <c r="R670" s="29" t="n">
        <f aca="false">R671</f>
        <v>7.8</v>
      </c>
      <c r="S670" s="29" t="n">
        <f aca="false">S671</f>
        <v>0</v>
      </c>
      <c r="T670" s="29" t="n">
        <f aca="false">T671</f>
        <v>0</v>
      </c>
      <c r="U670" s="29" t="n">
        <f aca="false">U671</f>
        <v>7.8</v>
      </c>
      <c r="V670" s="29" t="n">
        <f aca="false">V671</f>
        <v>0</v>
      </c>
      <c r="W670" s="29" t="n">
        <f aca="false">W671</f>
        <v>0</v>
      </c>
      <c r="X670" s="29" t="n">
        <f aca="false">X671</f>
        <v>7.8</v>
      </c>
      <c r="Y670" s="29" t="n">
        <f aca="false">Y671</f>
        <v>0</v>
      </c>
      <c r="Z670" s="29" t="n">
        <f aca="false">Z671</f>
        <v>0</v>
      </c>
      <c r="AA670" s="29" t="n">
        <f aca="false">AA671</f>
        <v>7.8</v>
      </c>
      <c r="AB670" s="29" t="n">
        <f aca="false">AB671</f>
        <v>0</v>
      </c>
      <c r="AC670" s="29" t="n">
        <f aca="false">AC671</f>
        <v>0</v>
      </c>
      <c r="AD670" s="29" t="n">
        <f aca="false">AD671</f>
        <v>7.8</v>
      </c>
      <c r="AE670" s="29" t="n">
        <f aca="false">AE671</f>
        <v>7.6</v>
      </c>
      <c r="AF670" s="29" t="n">
        <f aca="false">AF671</f>
        <v>0</v>
      </c>
      <c r="AG670" s="29" t="n">
        <f aca="false">AG671</f>
        <v>0</v>
      </c>
      <c r="AH670" s="29" t="n">
        <f aca="false">AH671</f>
        <v>7.6</v>
      </c>
      <c r="AI670" s="29" t="n">
        <f aca="false">AI671</f>
        <v>0</v>
      </c>
      <c r="AJ670" s="29" t="n">
        <f aca="false">AJ671</f>
        <v>0</v>
      </c>
      <c r="AK670" s="29" t="n">
        <f aca="false">AK671</f>
        <v>7.6</v>
      </c>
      <c r="AL670" s="29" t="n">
        <f aca="false">AL671</f>
        <v>0</v>
      </c>
      <c r="AM670" s="29" t="n">
        <f aca="false">AM671</f>
        <v>0</v>
      </c>
      <c r="AN670" s="29" t="n">
        <f aca="false">AN671</f>
        <v>7.6</v>
      </c>
      <c r="AO670" s="29" t="n">
        <f aca="false">AO671</f>
        <v>0</v>
      </c>
      <c r="AP670" s="29" t="n">
        <f aca="false">AP671</f>
        <v>0</v>
      </c>
      <c r="AQ670" s="29" t="n">
        <f aca="false">AQ671</f>
        <v>7.6</v>
      </c>
      <c r="AR670" s="29" t="n">
        <f aca="false">AR671</f>
        <v>0</v>
      </c>
      <c r="AS670" s="29" t="n">
        <f aca="false">AS671</f>
        <v>0</v>
      </c>
      <c r="AT670" s="29" t="n">
        <f aca="false">AT671</f>
        <v>7.6</v>
      </c>
      <c r="AU670" s="29" t="n">
        <f aca="false">AU671</f>
        <v>0</v>
      </c>
      <c r="AV670" s="29" t="n">
        <f aca="false">AV671</f>
        <v>0</v>
      </c>
      <c r="AW670" s="29" t="n">
        <f aca="false">AW671</f>
        <v>7.6</v>
      </c>
      <c r="AX670" s="29" t="n">
        <f aca="false">AX671</f>
        <v>0</v>
      </c>
      <c r="AY670" s="29" t="n">
        <f aca="false">AY671</f>
        <v>0</v>
      </c>
      <c r="AZ670" s="29" t="n">
        <f aca="false">AZ671</f>
        <v>7.6</v>
      </c>
      <c r="BA670" s="29" t="n">
        <f aca="false">BA671</f>
        <v>0</v>
      </c>
      <c r="BB670" s="29" t="n">
        <f aca="false">BB671</f>
        <v>0</v>
      </c>
      <c r="BC670" s="29" t="n">
        <f aca="false">BC671</f>
        <v>7.6</v>
      </c>
      <c r="BD670" s="29" t="n">
        <f aca="false">BD671</f>
        <v>7.5</v>
      </c>
      <c r="BE670" s="29" t="n">
        <f aca="false">BE671</f>
        <v>0</v>
      </c>
      <c r="BF670" s="29" t="n">
        <f aca="false">BF671</f>
        <v>0</v>
      </c>
      <c r="BG670" s="29" t="n">
        <f aca="false">BG671</f>
        <v>7.5</v>
      </c>
      <c r="BH670" s="29" t="n">
        <f aca="false">BH671</f>
        <v>0</v>
      </c>
      <c r="BI670" s="29" t="n">
        <f aca="false">BI671</f>
        <v>0</v>
      </c>
      <c r="BJ670" s="29" t="n">
        <f aca="false">BJ671</f>
        <v>7.5</v>
      </c>
      <c r="BK670" s="29" t="n">
        <f aca="false">BK671</f>
        <v>0</v>
      </c>
      <c r="BL670" s="29" t="n">
        <f aca="false">BL671</f>
        <v>0</v>
      </c>
      <c r="BM670" s="29" t="n">
        <f aca="false">BM671</f>
        <v>7.5</v>
      </c>
      <c r="BN670" s="29" t="n">
        <f aca="false">BN671</f>
        <v>0</v>
      </c>
      <c r="BO670" s="29" t="n">
        <f aca="false">BO671</f>
        <v>0</v>
      </c>
      <c r="BP670" s="29" t="n">
        <f aca="false">BP671</f>
        <v>7.5</v>
      </c>
      <c r="BQ670" s="29" t="n">
        <f aca="false">BQ671</f>
        <v>0</v>
      </c>
      <c r="BR670" s="29" t="n">
        <f aca="false">BR671</f>
        <v>0</v>
      </c>
      <c r="BS670" s="29" t="n">
        <f aca="false">BS671</f>
        <v>7.5</v>
      </c>
      <c r="BT670" s="29" t="n">
        <f aca="false">BT671</f>
        <v>0</v>
      </c>
      <c r="BU670" s="29" t="n">
        <f aca="false">BU671</f>
        <v>0</v>
      </c>
      <c r="BV670" s="29" t="n">
        <f aca="false">BV671</f>
        <v>7.5</v>
      </c>
      <c r="BW670" s="29" t="n">
        <f aca="false">BW671</f>
        <v>0</v>
      </c>
      <c r="BX670" s="29" t="n">
        <f aca="false">BX671</f>
        <v>0</v>
      </c>
      <c r="BY670" s="29" t="n">
        <f aca="false">BY671</f>
        <v>7.5</v>
      </c>
      <c r="BZ670" s="29" t="n">
        <f aca="false">BZ671</f>
        <v>0</v>
      </c>
      <c r="CA670" s="29" t="n">
        <f aca="false">CA671</f>
        <v>0</v>
      </c>
      <c r="CB670" s="29" t="n">
        <f aca="false">CB671</f>
        <v>7.5</v>
      </c>
      <c r="CC670" s="19"/>
    </row>
    <row r="671" s="2" customFormat="true" ht="12.75" hidden="false" customHeight="false" outlineLevel="0" collapsed="false">
      <c r="A671" s="31" t="s">
        <v>40</v>
      </c>
      <c r="B671" s="60"/>
      <c r="C671" s="46" t="s">
        <v>43</v>
      </c>
      <c r="D671" s="46" t="s">
        <v>520</v>
      </c>
      <c r="E671" s="33" t="s">
        <v>41</v>
      </c>
      <c r="F671" s="34" t="n">
        <v>7.8</v>
      </c>
      <c r="G671" s="34" t="n">
        <v>0</v>
      </c>
      <c r="H671" s="34" t="n">
        <v>0</v>
      </c>
      <c r="I671" s="34" t="n">
        <f aca="false">SUM(F671:H671)</f>
        <v>7.8</v>
      </c>
      <c r="J671" s="34" t="n">
        <v>0</v>
      </c>
      <c r="K671" s="34" t="n">
        <v>0</v>
      </c>
      <c r="L671" s="34" t="n">
        <f aca="false">SUM(I671:K671)</f>
        <v>7.8</v>
      </c>
      <c r="M671" s="34" t="n">
        <v>0</v>
      </c>
      <c r="N671" s="34" t="n">
        <v>0</v>
      </c>
      <c r="O671" s="34" t="n">
        <f aca="false">SUM(L671:N671)</f>
        <v>7.8</v>
      </c>
      <c r="P671" s="34" t="n">
        <v>0</v>
      </c>
      <c r="Q671" s="34" t="n">
        <v>0</v>
      </c>
      <c r="R671" s="34" t="n">
        <f aca="false">SUM(O671:Q671)</f>
        <v>7.8</v>
      </c>
      <c r="S671" s="34" t="n">
        <v>0</v>
      </c>
      <c r="T671" s="34" t="n">
        <v>0</v>
      </c>
      <c r="U671" s="34" t="n">
        <f aca="false">SUM(R671:T671)</f>
        <v>7.8</v>
      </c>
      <c r="V671" s="34" t="n">
        <v>0</v>
      </c>
      <c r="W671" s="34" t="n">
        <v>0</v>
      </c>
      <c r="X671" s="34" t="n">
        <f aca="false">SUM(U671:W671)</f>
        <v>7.8</v>
      </c>
      <c r="Y671" s="34" t="n">
        <v>0</v>
      </c>
      <c r="Z671" s="34" t="n">
        <v>0</v>
      </c>
      <c r="AA671" s="34" t="n">
        <f aca="false">SUM(X671:Z671)</f>
        <v>7.8</v>
      </c>
      <c r="AB671" s="34" t="n">
        <v>0</v>
      </c>
      <c r="AC671" s="34" t="n">
        <v>0</v>
      </c>
      <c r="AD671" s="34" t="n">
        <f aca="false">SUM(AA671:AC671)</f>
        <v>7.8</v>
      </c>
      <c r="AE671" s="34" t="n">
        <v>7.6</v>
      </c>
      <c r="AF671" s="34" t="n">
        <v>0</v>
      </c>
      <c r="AG671" s="34" t="n">
        <v>0</v>
      </c>
      <c r="AH671" s="34" t="n">
        <f aca="false">SUM(AE671:AG671)</f>
        <v>7.6</v>
      </c>
      <c r="AI671" s="34" t="n">
        <v>0</v>
      </c>
      <c r="AJ671" s="34" t="n">
        <v>0</v>
      </c>
      <c r="AK671" s="34" t="n">
        <f aca="false">SUM(AH671:AJ671)</f>
        <v>7.6</v>
      </c>
      <c r="AL671" s="34" t="n">
        <v>0</v>
      </c>
      <c r="AM671" s="34" t="n">
        <v>0</v>
      </c>
      <c r="AN671" s="34" t="n">
        <f aca="false">SUM(AK671:AM671)</f>
        <v>7.6</v>
      </c>
      <c r="AO671" s="34" t="n">
        <v>0</v>
      </c>
      <c r="AP671" s="34" t="n">
        <v>0</v>
      </c>
      <c r="AQ671" s="34" t="n">
        <f aca="false">SUM(AN671:AP671)</f>
        <v>7.6</v>
      </c>
      <c r="AR671" s="34" t="n">
        <v>0</v>
      </c>
      <c r="AS671" s="34" t="n">
        <v>0</v>
      </c>
      <c r="AT671" s="34" t="n">
        <f aca="false">SUM(AQ671:AS671)</f>
        <v>7.6</v>
      </c>
      <c r="AU671" s="34" t="n">
        <v>0</v>
      </c>
      <c r="AV671" s="34" t="n">
        <v>0</v>
      </c>
      <c r="AW671" s="34" t="n">
        <f aca="false">SUM(AT671:AV671)</f>
        <v>7.6</v>
      </c>
      <c r="AX671" s="34" t="n">
        <v>0</v>
      </c>
      <c r="AY671" s="34" t="n">
        <v>0</v>
      </c>
      <c r="AZ671" s="34" t="n">
        <f aca="false">SUM(AW671:AY671)</f>
        <v>7.6</v>
      </c>
      <c r="BA671" s="34" t="n">
        <v>0</v>
      </c>
      <c r="BB671" s="34" t="n">
        <v>0</v>
      </c>
      <c r="BC671" s="34" t="n">
        <f aca="false">SUM(AZ671:BB671)</f>
        <v>7.6</v>
      </c>
      <c r="BD671" s="34" t="n">
        <v>7.5</v>
      </c>
      <c r="BE671" s="34" t="n">
        <v>0</v>
      </c>
      <c r="BF671" s="34" t="n">
        <v>0</v>
      </c>
      <c r="BG671" s="34" t="n">
        <f aca="false">SUM(BD671:BF671)</f>
        <v>7.5</v>
      </c>
      <c r="BH671" s="34" t="n">
        <v>0</v>
      </c>
      <c r="BI671" s="34" t="n">
        <v>0</v>
      </c>
      <c r="BJ671" s="34" t="n">
        <f aca="false">SUM(BG671:BI671)</f>
        <v>7.5</v>
      </c>
      <c r="BK671" s="34" t="n">
        <v>0</v>
      </c>
      <c r="BL671" s="34" t="n">
        <v>0</v>
      </c>
      <c r="BM671" s="34" t="n">
        <f aca="false">SUM(BJ671:BL671)</f>
        <v>7.5</v>
      </c>
      <c r="BN671" s="34" t="n">
        <v>0</v>
      </c>
      <c r="BO671" s="34" t="n">
        <v>0</v>
      </c>
      <c r="BP671" s="34" t="n">
        <f aca="false">SUM(BM671:BO671)</f>
        <v>7.5</v>
      </c>
      <c r="BQ671" s="34" t="n">
        <v>0</v>
      </c>
      <c r="BR671" s="34" t="n">
        <v>0</v>
      </c>
      <c r="BS671" s="34" t="n">
        <f aca="false">SUM(BP671:BR671)</f>
        <v>7.5</v>
      </c>
      <c r="BT671" s="34" t="n">
        <v>0</v>
      </c>
      <c r="BU671" s="34" t="n">
        <v>0</v>
      </c>
      <c r="BV671" s="34" t="n">
        <f aca="false">SUM(BS671:BU671)</f>
        <v>7.5</v>
      </c>
      <c r="BW671" s="34" t="n">
        <v>0</v>
      </c>
      <c r="BX671" s="34" t="n">
        <v>0</v>
      </c>
      <c r="BY671" s="34" t="n">
        <f aca="false">SUM(BV671:BX671)</f>
        <v>7.5</v>
      </c>
      <c r="BZ671" s="34" t="n">
        <v>0</v>
      </c>
      <c r="CA671" s="34" t="n">
        <v>0</v>
      </c>
      <c r="CB671" s="34" t="n">
        <f aca="false">SUM(BY671:CA671)</f>
        <v>7.5</v>
      </c>
      <c r="CC671" s="19"/>
    </row>
    <row r="672" s="40" customFormat="true" ht="51" hidden="false" customHeight="false" outlineLevel="0" collapsed="false">
      <c r="A672" s="26" t="s">
        <v>515</v>
      </c>
      <c r="B672" s="43"/>
      <c r="C672" s="45" t="s">
        <v>43</v>
      </c>
      <c r="D672" s="45" t="s">
        <v>521</v>
      </c>
      <c r="E672" s="28"/>
      <c r="F672" s="29" t="n">
        <f aca="false">F673+F675</f>
        <v>0</v>
      </c>
      <c r="G672" s="29" t="n">
        <f aca="false">G673+G675</f>
        <v>1093.6</v>
      </c>
      <c r="H672" s="29" t="n">
        <f aca="false">H673+H675</f>
        <v>0</v>
      </c>
      <c r="I672" s="29" t="n">
        <f aca="false">I673+I675</f>
        <v>1093.6</v>
      </c>
      <c r="J672" s="29" t="n">
        <f aca="false">J673+J675</f>
        <v>0</v>
      </c>
      <c r="K672" s="29" t="n">
        <f aca="false">K673+K675</f>
        <v>0</v>
      </c>
      <c r="L672" s="29" t="n">
        <f aca="false">L673+L675</f>
        <v>1093.6</v>
      </c>
      <c r="M672" s="29" t="n">
        <f aca="false">M673+M675</f>
        <v>0</v>
      </c>
      <c r="N672" s="29" t="n">
        <f aca="false">N673+N675</f>
        <v>0</v>
      </c>
      <c r="O672" s="29" t="n">
        <f aca="false">O673+O675</f>
        <v>1093.6</v>
      </c>
      <c r="P672" s="29" t="n">
        <f aca="false">P673+P675</f>
        <v>0</v>
      </c>
      <c r="Q672" s="29" t="n">
        <f aca="false">Q673+Q675</f>
        <v>0</v>
      </c>
      <c r="R672" s="29" t="n">
        <f aca="false">R673+R675</f>
        <v>1093.6</v>
      </c>
      <c r="S672" s="29" t="n">
        <f aca="false">S673+S675</f>
        <v>0</v>
      </c>
      <c r="T672" s="29" t="n">
        <f aca="false">T673+T675</f>
        <v>0</v>
      </c>
      <c r="U672" s="29" t="n">
        <f aca="false">U673+U675</f>
        <v>1093.6</v>
      </c>
      <c r="V672" s="29" t="n">
        <f aca="false">V673+V675</f>
        <v>0</v>
      </c>
      <c r="W672" s="29" t="n">
        <f aca="false">W673+W675</f>
        <v>0</v>
      </c>
      <c r="X672" s="29" t="n">
        <f aca="false">X673+X675</f>
        <v>1093.6</v>
      </c>
      <c r="Y672" s="29" t="n">
        <f aca="false">Y673+Y675</f>
        <v>0</v>
      </c>
      <c r="Z672" s="29" t="n">
        <f aca="false">Z673+Z675</f>
        <v>0</v>
      </c>
      <c r="AA672" s="29" t="n">
        <f aca="false">AA673+AA675</f>
        <v>1093.6</v>
      </c>
      <c r="AB672" s="29" t="n">
        <f aca="false">AB673+AB675</f>
        <v>0</v>
      </c>
      <c r="AC672" s="29" t="n">
        <f aca="false">AC673+AC675</f>
        <v>0</v>
      </c>
      <c r="AD672" s="29" t="n">
        <f aca="false">AD673+AD675</f>
        <v>1093.6</v>
      </c>
      <c r="AE672" s="29" t="n">
        <f aca="false">AE673+AE675</f>
        <v>0</v>
      </c>
      <c r="AF672" s="29" t="n">
        <f aca="false">AF673+AF675</f>
        <v>1093.6</v>
      </c>
      <c r="AG672" s="29" t="n">
        <f aca="false">AG673+AG675</f>
        <v>0</v>
      </c>
      <c r="AH672" s="29" t="n">
        <f aca="false">AH673+AH675</f>
        <v>1093.6</v>
      </c>
      <c r="AI672" s="29" t="n">
        <f aca="false">AI673+AI675</f>
        <v>0</v>
      </c>
      <c r="AJ672" s="29" t="n">
        <f aca="false">AJ673+AJ675</f>
        <v>0</v>
      </c>
      <c r="AK672" s="29" t="n">
        <f aca="false">AK673+AK675</f>
        <v>1093.6</v>
      </c>
      <c r="AL672" s="29" t="n">
        <f aca="false">AL673+AL675</f>
        <v>0</v>
      </c>
      <c r="AM672" s="29" t="n">
        <f aca="false">AM673+AM675</f>
        <v>0</v>
      </c>
      <c r="AN672" s="29" t="n">
        <f aca="false">AN673+AN675</f>
        <v>1093.6</v>
      </c>
      <c r="AO672" s="29" t="n">
        <f aca="false">AO673+AO675</f>
        <v>0</v>
      </c>
      <c r="AP672" s="29" t="n">
        <f aca="false">AP673+AP675</f>
        <v>0</v>
      </c>
      <c r="AQ672" s="29" t="n">
        <f aca="false">AQ673+AQ675</f>
        <v>1093.6</v>
      </c>
      <c r="AR672" s="29" t="n">
        <f aca="false">AR673+AR675</f>
        <v>0</v>
      </c>
      <c r="AS672" s="29" t="n">
        <f aca="false">AS673+AS675</f>
        <v>0</v>
      </c>
      <c r="AT672" s="29" t="n">
        <f aca="false">AT673+AT675</f>
        <v>1093.6</v>
      </c>
      <c r="AU672" s="29" t="n">
        <f aca="false">AU673+AU675</f>
        <v>0</v>
      </c>
      <c r="AV672" s="29" t="n">
        <f aca="false">AV673+AV675</f>
        <v>0</v>
      </c>
      <c r="AW672" s="29" t="n">
        <f aca="false">AW673+AW675</f>
        <v>1093.6</v>
      </c>
      <c r="AX672" s="29" t="n">
        <f aca="false">AX673+AX675</f>
        <v>0</v>
      </c>
      <c r="AY672" s="29" t="n">
        <f aca="false">AY673+AY675</f>
        <v>0</v>
      </c>
      <c r="AZ672" s="29" t="n">
        <f aca="false">AZ673+AZ675</f>
        <v>1093.6</v>
      </c>
      <c r="BA672" s="29" t="n">
        <f aca="false">BA673+BA675</f>
        <v>0</v>
      </c>
      <c r="BB672" s="29" t="n">
        <f aca="false">BB673+BB675</f>
        <v>0</v>
      </c>
      <c r="BC672" s="29" t="n">
        <f aca="false">BC673+BC675</f>
        <v>1093.6</v>
      </c>
      <c r="BD672" s="29" t="n">
        <f aca="false">BD673+BD675</f>
        <v>0</v>
      </c>
      <c r="BE672" s="29" t="n">
        <f aca="false">BE673+BE675</f>
        <v>1093.6</v>
      </c>
      <c r="BF672" s="29" t="n">
        <f aca="false">BF673+BF675</f>
        <v>0</v>
      </c>
      <c r="BG672" s="29" t="n">
        <f aca="false">BG673+BG675</f>
        <v>1093.6</v>
      </c>
      <c r="BH672" s="29" t="n">
        <f aca="false">BH673+BH675</f>
        <v>0</v>
      </c>
      <c r="BI672" s="29" t="n">
        <f aca="false">BI673+BI675</f>
        <v>0</v>
      </c>
      <c r="BJ672" s="29" t="n">
        <f aca="false">BJ673+BJ675</f>
        <v>1093.6</v>
      </c>
      <c r="BK672" s="29" t="n">
        <f aca="false">BK673+BK675</f>
        <v>0</v>
      </c>
      <c r="BL672" s="29" t="n">
        <f aca="false">BL673+BL675</f>
        <v>0</v>
      </c>
      <c r="BM672" s="29" t="n">
        <f aca="false">BM673+BM675</f>
        <v>1093.6</v>
      </c>
      <c r="BN672" s="29" t="n">
        <f aca="false">BN673+BN675</f>
        <v>0</v>
      </c>
      <c r="BO672" s="29" t="n">
        <f aca="false">BO673+BO675</f>
        <v>0</v>
      </c>
      <c r="BP672" s="29" t="n">
        <f aca="false">BP673+BP675</f>
        <v>1093.6</v>
      </c>
      <c r="BQ672" s="29" t="n">
        <f aca="false">BQ673+BQ675</f>
        <v>0</v>
      </c>
      <c r="BR672" s="29" t="n">
        <f aca="false">BR673+BR675</f>
        <v>0</v>
      </c>
      <c r="BS672" s="29" t="n">
        <f aca="false">BS673+BS675</f>
        <v>1093.6</v>
      </c>
      <c r="BT672" s="29" t="n">
        <f aca="false">BT673+BT675</f>
        <v>0</v>
      </c>
      <c r="BU672" s="29" t="n">
        <f aca="false">BU673+BU675</f>
        <v>0</v>
      </c>
      <c r="BV672" s="29" t="n">
        <f aca="false">BV673+BV675</f>
        <v>1093.6</v>
      </c>
      <c r="BW672" s="29" t="n">
        <f aca="false">BW673+BW675</f>
        <v>0</v>
      </c>
      <c r="BX672" s="29" t="n">
        <f aca="false">BX673+BX675</f>
        <v>0</v>
      </c>
      <c r="BY672" s="29" t="n">
        <f aca="false">BY673+BY675</f>
        <v>1093.6</v>
      </c>
      <c r="BZ672" s="29" t="n">
        <f aca="false">BZ673+BZ675</f>
        <v>0</v>
      </c>
      <c r="CA672" s="29" t="n">
        <f aca="false">CA673+CA675</f>
        <v>0</v>
      </c>
      <c r="CB672" s="29" t="n">
        <f aca="false">CB673+CB675</f>
        <v>1093.6</v>
      </c>
      <c r="CC672" s="47"/>
    </row>
    <row r="673" s="40" customFormat="true" ht="63.75" hidden="false" customHeight="false" outlineLevel="0" collapsed="false">
      <c r="A673" s="26" t="s">
        <v>55</v>
      </c>
      <c r="B673" s="43"/>
      <c r="C673" s="45" t="s">
        <v>43</v>
      </c>
      <c r="D673" s="45" t="s">
        <v>521</v>
      </c>
      <c r="E673" s="28" t="s">
        <v>56</v>
      </c>
      <c r="F673" s="29" t="n">
        <f aca="false">F674</f>
        <v>0</v>
      </c>
      <c r="G673" s="29" t="n">
        <f aca="false">G674</f>
        <v>965.2</v>
      </c>
      <c r="H673" s="29" t="n">
        <f aca="false">H674</f>
        <v>0</v>
      </c>
      <c r="I673" s="29" t="n">
        <f aca="false">I674</f>
        <v>965.2</v>
      </c>
      <c r="J673" s="29" t="n">
        <f aca="false">J674</f>
        <v>0</v>
      </c>
      <c r="K673" s="29" t="n">
        <f aca="false">K674</f>
        <v>0</v>
      </c>
      <c r="L673" s="29" t="n">
        <f aca="false">L674</f>
        <v>965.2</v>
      </c>
      <c r="M673" s="29" t="n">
        <f aca="false">M674</f>
        <v>0</v>
      </c>
      <c r="N673" s="29" t="n">
        <f aca="false">N674</f>
        <v>0</v>
      </c>
      <c r="O673" s="29" t="n">
        <f aca="false">O674</f>
        <v>965.2</v>
      </c>
      <c r="P673" s="29" t="n">
        <f aca="false">P674</f>
        <v>0</v>
      </c>
      <c r="Q673" s="29" t="n">
        <f aca="false">Q674</f>
        <v>0</v>
      </c>
      <c r="R673" s="29" t="n">
        <f aca="false">R674</f>
        <v>965.2</v>
      </c>
      <c r="S673" s="29" t="n">
        <f aca="false">S674</f>
        <v>0</v>
      </c>
      <c r="T673" s="29" t="n">
        <f aca="false">T674</f>
        <v>0</v>
      </c>
      <c r="U673" s="29" t="n">
        <f aca="false">U674</f>
        <v>965.2</v>
      </c>
      <c r="V673" s="29" t="n">
        <f aca="false">V674</f>
        <v>0</v>
      </c>
      <c r="W673" s="29" t="n">
        <f aca="false">W674</f>
        <v>0</v>
      </c>
      <c r="X673" s="29" t="n">
        <f aca="false">X674</f>
        <v>965.2</v>
      </c>
      <c r="Y673" s="29" t="n">
        <f aca="false">Y674</f>
        <v>0</v>
      </c>
      <c r="Z673" s="29" t="n">
        <f aca="false">Z674</f>
        <v>0</v>
      </c>
      <c r="AA673" s="29" t="n">
        <f aca="false">AA674</f>
        <v>965.2</v>
      </c>
      <c r="AB673" s="29" t="n">
        <f aca="false">AB674</f>
        <v>0</v>
      </c>
      <c r="AC673" s="29" t="n">
        <f aca="false">AC674</f>
        <v>0</v>
      </c>
      <c r="AD673" s="29" t="n">
        <f aca="false">AD674</f>
        <v>965.2</v>
      </c>
      <c r="AE673" s="29" t="n">
        <f aca="false">AE674</f>
        <v>0</v>
      </c>
      <c r="AF673" s="29" t="n">
        <f aca="false">AF674</f>
        <v>965.2</v>
      </c>
      <c r="AG673" s="29" t="n">
        <f aca="false">AG674</f>
        <v>0</v>
      </c>
      <c r="AH673" s="29" t="n">
        <f aca="false">AH674</f>
        <v>965.2</v>
      </c>
      <c r="AI673" s="29" t="n">
        <f aca="false">AI674</f>
        <v>0</v>
      </c>
      <c r="AJ673" s="29" t="n">
        <f aca="false">AJ674</f>
        <v>0</v>
      </c>
      <c r="AK673" s="29" t="n">
        <f aca="false">AK674</f>
        <v>965.2</v>
      </c>
      <c r="AL673" s="29" t="n">
        <f aca="false">AL674</f>
        <v>0</v>
      </c>
      <c r="AM673" s="29" t="n">
        <f aca="false">AM674</f>
        <v>0</v>
      </c>
      <c r="AN673" s="29" t="n">
        <f aca="false">AN674</f>
        <v>965.2</v>
      </c>
      <c r="AO673" s="29" t="n">
        <f aca="false">AO674</f>
        <v>0</v>
      </c>
      <c r="AP673" s="29" t="n">
        <f aca="false">AP674</f>
        <v>0</v>
      </c>
      <c r="AQ673" s="29" t="n">
        <f aca="false">AQ674</f>
        <v>965.2</v>
      </c>
      <c r="AR673" s="29" t="n">
        <f aca="false">AR674</f>
        <v>0</v>
      </c>
      <c r="AS673" s="29" t="n">
        <f aca="false">AS674</f>
        <v>0</v>
      </c>
      <c r="AT673" s="29" t="n">
        <f aca="false">AT674</f>
        <v>965.2</v>
      </c>
      <c r="AU673" s="29" t="n">
        <f aca="false">AU674</f>
        <v>0</v>
      </c>
      <c r="AV673" s="29" t="n">
        <f aca="false">AV674</f>
        <v>0</v>
      </c>
      <c r="AW673" s="29" t="n">
        <f aca="false">AW674</f>
        <v>965.2</v>
      </c>
      <c r="AX673" s="29" t="n">
        <f aca="false">AX674</f>
        <v>0</v>
      </c>
      <c r="AY673" s="29" t="n">
        <f aca="false">AY674</f>
        <v>0</v>
      </c>
      <c r="AZ673" s="29" t="n">
        <f aca="false">AZ674</f>
        <v>965.2</v>
      </c>
      <c r="BA673" s="29" t="n">
        <f aca="false">BA674</f>
        <v>0</v>
      </c>
      <c r="BB673" s="29" t="n">
        <f aca="false">BB674</f>
        <v>0</v>
      </c>
      <c r="BC673" s="29" t="n">
        <f aca="false">BC674</f>
        <v>965.2</v>
      </c>
      <c r="BD673" s="29" t="n">
        <f aca="false">BD674</f>
        <v>0</v>
      </c>
      <c r="BE673" s="29" t="n">
        <f aca="false">BE674</f>
        <v>965.2</v>
      </c>
      <c r="BF673" s="29" t="n">
        <f aca="false">BF674</f>
        <v>0</v>
      </c>
      <c r="BG673" s="29" t="n">
        <f aca="false">BG674</f>
        <v>965.2</v>
      </c>
      <c r="BH673" s="29" t="n">
        <f aca="false">BH674</f>
        <v>0</v>
      </c>
      <c r="BI673" s="29" t="n">
        <f aca="false">BI674</f>
        <v>0</v>
      </c>
      <c r="BJ673" s="29" t="n">
        <f aca="false">BJ674</f>
        <v>965.2</v>
      </c>
      <c r="BK673" s="29" t="n">
        <f aca="false">BK674</f>
        <v>0</v>
      </c>
      <c r="BL673" s="29" t="n">
        <f aca="false">BL674</f>
        <v>0</v>
      </c>
      <c r="BM673" s="29" t="n">
        <f aca="false">BM674</f>
        <v>965.2</v>
      </c>
      <c r="BN673" s="29" t="n">
        <f aca="false">BN674</f>
        <v>0</v>
      </c>
      <c r="BO673" s="29" t="n">
        <f aca="false">BO674</f>
        <v>0</v>
      </c>
      <c r="BP673" s="29" t="n">
        <f aca="false">BP674</f>
        <v>965.2</v>
      </c>
      <c r="BQ673" s="29" t="n">
        <f aca="false">BQ674</f>
        <v>0</v>
      </c>
      <c r="BR673" s="29" t="n">
        <f aca="false">BR674</f>
        <v>0</v>
      </c>
      <c r="BS673" s="29" t="n">
        <f aca="false">BS674</f>
        <v>965.2</v>
      </c>
      <c r="BT673" s="29" t="n">
        <f aca="false">BT674</f>
        <v>0</v>
      </c>
      <c r="BU673" s="29" t="n">
        <f aca="false">BU674</f>
        <v>0</v>
      </c>
      <c r="BV673" s="29" t="n">
        <f aca="false">BV674</f>
        <v>965.2</v>
      </c>
      <c r="BW673" s="29" t="n">
        <f aca="false">BW674</f>
        <v>0</v>
      </c>
      <c r="BX673" s="29" t="n">
        <f aca="false">BX674</f>
        <v>0</v>
      </c>
      <c r="BY673" s="29" t="n">
        <f aca="false">BY674</f>
        <v>965.2</v>
      </c>
      <c r="BZ673" s="29" t="n">
        <f aca="false">BZ674</f>
        <v>0</v>
      </c>
      <c r="CA673" s="29" t="n">
        <f aca="false">CA674</f>
        <v>0</v>
      </c>
      <c r="CB673" s="29" t="n">
        <f aca="false">CB674</f>
        <v>965.2</v>
      </c>
      <c r="CC673" s="47"/>
    </row>
    <row r="674" s="2" customFormat="true" ht="12.75" hidden="false" customHeight="false" outlineLevel="0" collapsed="false">
      <c r="A674" s="31" t="s">
        <v>139</v>
      </c>
      <c r="B674" s="60"/>
      <c r="C674" s="46" t="s">
        <v>43</v>
      </c>
      <c r="D674" s="46" t="s">
        <v>521</v>
      </c>
      <c r="E674" s="33" t="s">
        <v>140</v>
      </c>
      <c r="F674" s="34" t="n">
        <v>0</v>
      </c>
      <c r="G674" s="34" t="n">
        <v>965.2</v>
      </c>
      <c r="H674" s="34" t="n">
        <v>0</v>
      </c>
      <c r="I674" s="34" t="n">
        <f aca="false">SUM(F674:H674)</f>
        <v>965.2</v>
      </c>
      <c r="J674" s="34" t="n">
        <v>0</v>
      </c>
      <c r="K674" s="34" t="n">
        <v>0</v>
      </c>
      <c r="L674" s="34" t="n">
        <f aca="false">SUM(I674:K674)</f>
        <v>965.2</v>
      </c>
      <c r="M674" s="34" t="n">
        <v>0</v>
      </c>
      <c r="N674" s="34" t="n">
        <v>0</v>
      </c>
      <c r="O674" s="34" t="n">
        <f aca="false">SUM(L674:N674)</f>
        <v>965.2</v>
      </c>
      <c r="P674" s="34" t="n">
        <v>0</v>
      </c>
      <c r="Q674" s="34" t="n">
        <v>0</v>
      </c>
      <c r="R674" s="34" t="n">
        <f aca="false">SUM(O674:Q674)</f>
        <v>965.2</v>
      </c>
      <c r="S674" s="34" t="n">
        <v>0</v>
      </c>
      <c r="T674" s="34" t="n">
        <v>0</v>
      </c>
      <c r="U674" s="34" t="n">
        <f aca="false">SUM(R674:T674)</f>
        <v>965.2</v>
      </c>
      <c r="V674" s="34" t="n">
        <v>0</v>
      </c>
      <c r="W674" s="34" t="n">
        <v>0</v>
      </c>
      <c r="X674" s="34" t="n">
        <f aca="false">SUM(U674:W674)</f>
        <v>965.2</v>
      </c>
      <c r="Y674" s="34" t="n">
        <v>0</v>
      </c>
      <c r="Z674" s="34" t="n">
        <v>0</v>
      </c>
      <c r="AA674" s="34" t="n">
        <f aca="false">SUM(X674:Z674)</f>
        <v>965.2</v>
      </c>
      <c r="AB674" s="34" t="n">
        <v>0</v>
      </c>
      <c r="AC674" s="34" t="n">
        <v>0</v>
      </c>
      <c r="AD674" s="34" t="n">
        <f aca="false">SUM(AA674:AC674)</f>
        <v>965.2</v>
      </c>
      <c r="AE674" s="34" t="n">
        <v>0</v>
      </c>
      <c r="AF674" s="34" t="n">
        <v>965.2</v>
      </c>
      <c r="AG674" s="34" t="n">
        <v>0</v>
      </c>
      <c r="AH674" s="34" t="n">
        <f aca="false">SUM(AE674:AG674)</f>
        <v>965.2</v>
      </c>
      <c r="AI674" s="34" t="n">
        <v>0</v>
      </c>
      <c r="AJ674" s="34" t="n">
        <v>0</v>
      </c>
      <c r="AK674" s="34" t="n">
        <f aca="false">SUM(AH674:AJ674)</f>
        <v>965.2</v>
      </c>
      <c r="AL674" s="34" t="n">
        <v>0</v>
      </c>
      <c r="AM674" s="34" t="n">
        <v>0</v>
      </c>
      <c r="AN674" s="34" t="n">
        <f aca="false">SUM(AK674:AM674)</f>
        <v>965.2</v>
      </c>
      <c r="AO674" s="34" t="n">
        <v>0</v>
      </c>
      <c r="AP674" s="34" t="n">
        <v>0</v>
      </c>
      <c r="AQ674" s="34" t="n">
        <f aca="false">SUM(AN674:AP674)</f>
        <v>965.2</v>
      </c>
      <c r="AR674" s="34" t="n">
        <v>0</v>
      </c>
      <c r="AS674" s="34" t="n">
        <v>0</v>
      </c>
      <c r="AT674" s="34" t="n">
        <f aca="false">SUM(AQ674:AS674)</f>
        <v>965.2</v>
      </c>
      <c r="AU674" s="34" t="n">
        <v>0</v>
      </c>
      <c r="AV674" s="34" t="n">
        <v>0</v>
      </c>
      <c r="AW674" s="34" t="n">
        <f aca="false">SUM(AT674:AV674)</f>
        <v>965.2</v>
      </c>
      <c r="AX674" s="34" t="n">
        <v>0</v>
      </c>
      <c r="AY674" s="34" t="n">
        <v>0</v>
      </c>
      <c r="AZ674" s="34" t="n">
        <f aca="false">SUM(AW674:AY674)</f>
        <v>965.2</v>
      </c>
      <c r="BA674" s="34" t="n">
        <v>0</v>
      </c>
      <c r="BB674" s="34" t="n">
        <v>0</v>
      </c>
      <c r="BC674" s="34" t="n">
        <f aca="false">SUM(AZ674:BB674)</f>
        <v>965.2</v>
      </c>
      <c r="BD674" s="34" t="n">
        <v>0</v>
      </c>
      <c r="BE674" s="34" t="n">
        <v>965.2</v>
      </c>
      <c r="BF674" s="34" t="n">
        <v>0</v>
      </c>
      <c r="BG674" s="34" t="n">
        <f aca="false">SUM(BD674:BF674)</f>
        <v>965.2</v>
      </c>
      <c r="BH674" s="34" t="n">
        <v>0</v>
      </c>
      <c r="BI674" s="34" t="n">
        <v>0</v>
      </c>
      <c r="BJ674" s="34" t="n">
        <f aca="false">SUM(BG674:BI674)</f>
        <v>965.2</v>
      </c>
      <c r="BK674" s="34" t="n">
        <v>0</v>
      </c>
      <c r="BL674" s="34" t="n">
        <v>0</v>
      </c>
      <c r="BM674" s="34" t="n">
        <f aca="false">SUM(BJ674:BL674)</f>
        <v>965.2</v>
      </c>
      <c r="BN674" s="34" t="n">
        <v>0</v>
      </c>
      <c r="BO674" s="34" t="n">
        <v>0</v>
      </c>
      <c r="BP674" s="34" t="n">
        <f aca="false">SUM(BM674:BO674)</f>
        <v>965.2</v>
      </c>
      <c r="BQ674" s="34" t="n">
        <v>0</v>
      </c>
      <c r="BR674" s="34" t="n">
        <v>0</v>
      </c>
      <c r="BS674" s="34" t="n">
        <f aca="false">SUM(BP674:BR674)</f>
        <v>965.2</v>
      </c>
      <c r="BT674" s="34" t="n">
        <v>0</v>
      </c>
      <c r="BU674" s="34" t="n">
        <v>0</v>
      </c>
      <c r="BV674" s="34" t="n">
        <f aca="false">SUM(BS674:BU674)</f>
        <v>965.2</v>
      </c>
      <c r="BW674" s="34" t="n">
        <v>0</v>
      </c>
      <c r="BX674" s="34" t="n">
        <v>0</v>
      </c>
      <c r="BY674" s="34" t="n">
        <f aca="false">SUM(BV674:BX674)</f>
        <v>965.2</v>
      </c>
      <c r="BZ674" s="34" t="n">
        <v>0</v>
      </c>
      <c r="CA674" s="34" t="n">
        <v>0</v>
      </c>
      <c r="CB674" s="34" t="n">
        <f aca="false">SUM(BY674:CA674)</f>
        <v>965.2</v>
      </c>
      <c r="CC674" s="19"/>
    </row>
    <row r="675" s="40" customFormat="true" ht="25.5" hidden="false" customHeight="false" outlineLevel="0" collapsed="false">
      <c r="A675" s="26" t="s">
        <v>34</v>
      </c>
      <c r="B675" s="43"/>
      <c r="C675" s="45" t="s">
        <v>43</v>
      </c>
      <c r="D675" s="45" t="s">
        <v>521</v>
      </c>
      <c r="E675" s="28" t="s">
        <v>35</v>
      </c>
      <c r="F675" s="29" t="n">
        <f aca="false">F676</f>
        <v>0</v>
      </c>
      <c r="G675" s="29" t="n">
        <f aca="false">G676</f>
        <v>128.4</v>
      </c>
      <c r="H675" s="29" t="n">
        <f aca="false">H676</f>
        <v>0</v>
      </c>
      <c r="I675" s="29" t="n">
        <f aca="false">I676</f>
        <v>128.4</v>
      </c>
      <c r="J675" s="29" t="n">
        <f aca="false">J676</f>
        <v>0</v>
      </c>
      <c r="K675" s="29" t="n">
        <f aca="false">K676</f>
        <v>0</v>
      </c>
      <c r="L675" s="29" t="n">
        <f aca="false">L676</f>
        <v>128.4</v>
      </c>
      <c r="M675" s="29" t="n">
        <f aca="false">M676</f>
        <v>0</v>
      </c>
      <c r="N675" s="29" t="n">
        <f aca="false">N676</f>
        <v>0</v>
      </c>
      <c r="O675" s="29" t="n">
        <f aca="false">O676</f>
        <v>128.4</v>
      </c>
      <c r="P675" s="29" t="n">
        <f aca="false">P676</f>
        <v>0</v>
      </c>
      <c r="Q675" s="29" t="n">
        <f aca="false">Q676</f>
        <v>0</v>
      </c>
      <c r="R675" s="29" t="n">
        <f aca="false">R676</f>
        <v>128.4</v>
      </c>
      <c r="S675" s="29" t="n">
        <f aca="false">S676</f>
        <v>0</v>
      </c>
      <c r="T675" s="29" t="n">
        <f aca="false">T676</f>
        <v>0</v>
      </c>
      <c r="U675" s="29" t="n">
        <f aca="false">U676</f>
        <v>128.4</v>
      </c>
      <c r="V675" s="29" t="n">
        <f aca="false">V676</f>
        <v>0</v>
      </c>
      <c r="W675" s="29" t="n">
        <f aca="false">W676</f>
        <v>0</v>
      </c>
      <c r="X675" s="29" t="n">
        <f aca="false">X676</f>
        <v>128.4</v>
      </c>
      <c r="Y675" s="29" t="n">
        <f aca="false">Y676</f>
        <v>0</v>
      </c>
      <c r="Z675" s="29" t="n">
        <f aca="false">Z676</f>
        <v>0</v>
      </c>
      <c r="AA675" s="29" t="n">
        <f aca="false">AA676</f>
        <v>128.4</v>
      </c>
      <c r="AB675" s="29" t="n">
        <f aca="false">AB676</f>
        <v>0</v>
      </c>
      <c r="AC675" s="29" t="n">
        <f aca="false">AC676</f>
        <v>0</v>
      </c>
      <c r="AD675" s="29" t="n">
        <f aca="false">AD676</f>
        <v>128.4</v>
      </c>
      <c r="AE675" s="29" t="n">
        <f aca="false">AE676</f>
        <v>0</v>
      </c>
      <c r="AF675" s="29" t="n">
        <f aca="false">AF676</f>
        <v>128.4</v>
      </c>
      <c r="AG675" s="29" t="n">
        <f aca="false">AG676</f>
        <v>0</v>
      </c>
      <c r="AH675" s="29" t="n">
        <f aca="false">AH676</f>
        <v>128.4</v>
      </c>
      <c r="AI675" s="29" t="n">
        <f aca="false">AI676</f>
        <v>0</v>
      </c>
      <c r="AJ675" s="29" t="n">
        <f aca="false">AJ676</f>
        <v>0</v>
      </c>
      <c r="AK675" s="29" t="n">
        <f aca="false">AK676</f>
        <v>128.4</v>
      </c>
      <c r="AL675" s="29" t="n">
        <f aca="false">AL676</f>
        <v>0</v>
      </c>
      <c r="AM675" s="29" t="n">
        <f aca="false">AM676</f>
        <v>0</v>
      </c>
      <c r="AN675" s="29" t="n">
        <f aca="false">AN676</f>
        <v>128.4</v>
      </c>
      <c r="AO675" s="29" t="n">
        <f aca="false">AO676</f>
        <v>0</v>
      </c>
      <c r="AP675" s="29" t="n">
        <f aca="false">AP676</f>
        <v>0</v>
      </c>
      <c r="AQ675" s="29" t="n">
        <f aca="false">AQ676</f>
        <v>128.4</v>
      </c>
      <c r="AR675" s="29" t="n">
        <f aca="false">AR676</f>
        <v>0</v>
      </c>
      <c r="AS675" s="29" t="n">
        <f aca="false">AS676</f>
        <v>0</v>
      </c>
      <c r="AT675" s="29" t="n">
        <f aca="false">AT676</f>
        <v>128.4</v>
      </c>
      <c r="AU675" s="29" t="n">
        <f aca="false">AU676</f>
        <v>0</v>
      </c>
      <c r="AV675" s="29" t="n">
        <f aca="false">AV676</f>
        <v>0</v>
      </c>
      <c r="AW675" s="29" t="n">
        <f aca="false">AW676</f>
        <v>128.4</v>
      </c>
      <c r="AX675" s="29" t="n">
        <f aca="false">AX676</f>
        <v>0</v>
      </c>
      <c r="AY675" s="29" t="n">
        <f aca="false">AY676</f>
        <v>0</v>
      </c>
      <c r="AZ675" s="29" t="n">
        <f aca="false">AZ676</f>
        <v>128.4</v>
      </c>
      <c r="BA675" s="29" t="n">
        <f aca="false">BA676</f>
        <v>0</v>
      </c>
      <c r="BB675" s="29" t="n">
        <f aca="false">BB676</f>
        <v>0</v>
      </c>
      <c r="BC675" s="29" t="n">
        <f aca="false">BC676</f>
        <v>128.4</v>
      </c>
      <c r="BD675" s="29" t="n">
        <f aca="false">BD676</f>
        <v>0</v>
      </c>
      <c r="BE675" s="29" t="n">
        <f aca="false">BE676</f>
        <v>128.4</v>
      </c>
      <c r="BF675" s="29" t="n">
        <f aca="false">BF676</f>
        <v>0</v>
      </c>
      <c r="BG675" s="29" t="n">
        <f aca="false">BG676</f>
        <v>128.4</v>
      </c>
      <c r="BH675" s="29" t="n">
        <f aca="false">BH676</f>
        <v>0</v>
      </c>
      <c r="BI675" s="29" t="n">
        <f aca="false">BI676</f>
        <v>0</v>
      </c>
      <c r="BJ675" s="29" t="n">
        <f aca="false">BJ676</f>
        <v>128.4</v>
      </c>
      <c r="BK675" s="29" t="n">
        <f aca="false">BK676</f>
        <v>0</v>
      </c>
      <c r="BL675" s="29" t="n">
        <f aca="false">BL676</f>
        <v>0</v>
      </c>
      <c r="BM675" s="29" t="n">
        <f aca="false">BM676</f>
        <v>128.4</v>
      </c>
      <c r="BN675" s="29" t="n">
        <f aca="false">BN676</f>
        <v>0</v>
      </c>
      <c r="BO675" s="29" t="n">
        <f aca="false">BO676</f>
        <v>0</v>
      </c>
      <c r="BP675" s="29" t="n">
        <f aca="false">BP676</f>
        <v>128.4</v>
      </c>
      <c r="BQ675" s="29" t="n">
        <f aca="false">BQ676</f>
        <v>0</v>
      </c>
      <c r="BR675" s="29" t="n">
        <f aca="false">BR676</f>
        <v>0</v>
      </c>
      <c r="BS675" s="29" t="n">
        <f aca="false">BS676</f>
        <v>128.4</v>
      </c>
      <c r="BT675" s="29" t="n">
        <f aca="false">BT676</f>
        <v>0</v>
      </c>
      <c r="BU675" s="29" t="n">
        <f aca="false">BU676</f>
        <v>0</v>
      </c>
      <c r="BV675" s="29" t="n">
        <f aca="false">BV676</f>
        <v>128.4</v>
      </c>
      <c r="BW675" s="29" t="n">
        <f aca="false">BW676</f>
        <v>0</v>
      </c>
      <c r="BX675" s="29" t="n">
        <f aca="false">BX676</f>
        <v>0</v>
      </c>
      <c r="BY675" s="29" t="n">
        <f aca="false">BY676</f>
        <v>128.4</v>
      </c>
      <c r="BZ675" s="29" t="n">
        <f aca="false">BZ676</f>
        <v>0</v>
      </c>
      <c r="CA675" s="29" t="n">
        <f aca="false">CA676</f>
        <v>0</v>
      </c>
      <c r="CB675" s="29" t="n">
        <f aca="false">CB676</f>
        <v>128.4</v>
      </c>
      <c r="CC675" s="47"/>
    </row>
    <row r="676" s="2" customFormat="true" ht="25.5" hidden="false" customHeight="false" outlineLevel="0" collapsed="false">
      <c r="A676" s="31" t="s">
        <v>36</v>
      </c>
      <c r="B676" s="60"/>
      <c r="C676" s="46" t="s">
        <v>43</v>
      </c>
      <c r="D676" s="46" t="s">
        <v>521</v>
      </c>
      <c r="E676" s="33" t="s">
        <v>37</v>
      </c>
      <c r="F676" s="34" t="n">
        <v>0</v>
      </c>
      <c r="G676" s="34" t="n">
        <v>128.4</v>
      </c>
      <c r="H676" s="34" t="n">
        <v>0</v>
      </c>
      <c r="I676" s="34" t="n">
        <f aca="false">SUM(F676:H676)</f>
        <v>128.4</v>
      </c>
      <c r="J676" s="34" t="n">
        <v>0</v>
      </c>
      <c r="K676" s="34" t="n">
        <v>0</v>
      </c>
      <c r="L676" s="34" t="n">
        <f aca="false">SUM(I676:K676)</f>
        <v>128.4</v>
      </c>
      <c r="M676" s="34" t="n">
        <v>0</v>
      </c>
      <c r="N676" s="34" t="n">
        <v>0</v>
      </c>
      <c r="O676" s="34" t="n">
        <f aca="false">SUM(L676:N676)</f>
        <v>128.4</v>
      </c>
      <c r="P676" s="34" t="n">
        <v>0</v>
      </c>
      <c r="Q676" s="34" t="n">
        <v>0</v>
      </c>
      <c r="R676" s="34" t="n">
        <f aca="false">SUM(O676:Q676)</f>
        <v>128.4</v>
      </c>
      <c r="S676" s="34" t="n">
        <v>0</v>
      </c>
      <c r="T676" s="34" t="n">
        <v>0</v>
      </c>
      <c r="U676" s="34" t="n">
        <f aca="false">SUM(R676:T676)</f>
        <v>128.4</v>
      </c>
      <c r="V676" s="34" t="n">
        <v>0</v>
      </c>
      <c r="W676" s="34" t="n">
        <v>0</v>
      </c>
      <c r="X676" s="34" t="n">
        <f aca="false">SUM(U676:W676)</f>
        <v>128.4</v>
      </c>
      <c r="Y676" s="34" t="n">
        <v>0</v>
      </c>
      <c r="Z676" s="34" t="n">
        <v>0</v>
      </c>
      <c r="AA676" s="34" t="n">
        <f aca="false">SUM(X676:Z676)</f>
        <v>128.4</v>
      </c>
      <c r="AB676" s="34" t="n">
        <v>0</v>
      </c>
      <c r="AC676" s="34" t="n">
        <v>0</v>
      </c>
      <c r="AD676" s="34" t="n">
        <f aca="false">SUM(AA676:AC676)</f>
        <v>128.4</v>
      </c>
      <c r="AE676" s="34" t="n">
        <v>0</v>
      </c>
      <c r="AF676" s="34" t="n">
        <v>128.4</v>
      </c>
      <c r="AG676" s="34" t="n">
        <v>0</v>
      </c>
      <c r="AH676" s="34" t="n">
        <f aca="false">SUM(AE676:AG676)</f>
        <v>128.4</v>
      </c>
      <c r="AI676" s="34" t="n">
        <v>0</v>
      </c>
      <c r="AJ676" s="34" t="n">
        <v>0</v>
      </c>
      <c r="AK676" s="34" t="n">
        <f aca="false">SUM(AH676:AJ676)</f>
        <v>128.4</v>
      </c>
      <c r="AL676" s="34" t="n">
        <v>0</v>
      </c>
      <c r="AM676" s="34" t="n">
        <v>0</v>
      </c>
      <c r="AN676" s="34" t="n">
        <f aca="false">SUM(AK676:AM676)</f>
        <v>128.4</v>
      </c>
      <c r="AO676" s="34" t="n">
        <v>0</v>
      </c>
      <c r="AP676" s="34" t="n">
        <v>0</v>
      </c>
      <c r="AQ676" s="34" t="n">
        <f aca="false">SUM(AN676:AP676)</f>
        <v>128.4</v>
      </c>
      <c r="AR676" s="34" t="n">
        <v>0</v>
      </c>
      <c r="AS676" s="34" t="n">
        <v>0</v>
      </c>
      <c r="AT676" s="34" t="n">
        <f aca="false">SUM(AQ676:AS676)</f>
        <v>128.4</v>
      </c>
      <c r="AU676" s="34" t="n">
        <v>0</v>
      </c>
      <c r="AV676" s="34" t="n">
        <v>0</v>
      </c>
      <c r="AW676" s="34" t="n">
        <f aca="false">SUM(AT676:AV676)</f>
        <v>128.4</v>
      </c>
      <c r="AX676" s="34" t="n">
        <v>0</v>
      </c>
      <c r="AY676" s="34" t="n">
        <v>0</v>
      </c>
      <c r="AZ676" s="34" t="n">
        <f aca="false">SUM(AW676:AY676)</f>
        <v>128.4</v>
      </c>
      <c r="BA676" s="34" t="n">
        <v>0</v>
      </c>
      <c r="BB676" s="34" t="n">
        <v>0</v>
      </c>
      <c r="BC676" s="34" t="n">
        <f aca="false">SUM(AZ676:BB676)</f>
        <v>128.4</v>
      </c>
      <c r="BD676" s="34" t="n">
        <v>0</v>
      </c>
      <c r="BE676" s="34" t="n">
        <v>128.4</v>
      </c>
      <c r="BF676" s="34" t="n">
        <v>0</v>
      </c>
      <c r="BG676" s="34" t="n">
        <f aca="false">SUM(BD676:BF676)</f>
        <v>128.4</v>
      </c>
      <c r="BH676" s="34" t="n">
        <v>0</v>
      </c>
      <c r="BI676" s="34" t="n">
        <v>0</v>
      </c>
      <c r="BJ676" s="34" t="n">
        <f aca="false">SUM(BG676:BI676)</f>
        <v>128.4</v>
      </c>
      <c r="BK676" s="34" t="n">
        <v>0</v>
      </c>
      <c r="BL676" s="34" t="n">
        <v>0</v>
      </c>
      <c r="BM676" s="34" t="n">
        <f aca="false">SUM(BJ676:BL676)</f>
        <v>128.4</v>
      </c>
      <c r="BN676" s="34" t="n">
        <v>0</v>
      </c>
      <c r="BO676" s="34" t="n">
        <v>0</v>
      </c>
      <c r="BP676" s="34" t="n">
        <f aca="false">SUM(BM676:BO676)</f>
        <v>128.4</v>
      </c>
      <c r="BQ676" s="34" t="n">
        <v>0</v>
      </c>
      <c r="BR676" s="34" t="n">
        <v>0</v>
      </c>
      <c r="BS676" s="34" t="n">
        <f aca="false">SUM(BP676:BR676)</f>
        <v>128.4</v>
      </c>
      <c r="BT676" s="34" t="n">
        <v>0</v>
      </c>
      <c r="BU676" s="34" t="n">
        <v>0</v>
      </c>
      <c r="BV676" s="34" t="n">
        <f aca="false">SUM(BS676:BU676)</f>
        <v>128.4</v>
      </c>
      <c r="BW676" s="34" t="n">
        <v>0</v>
      </c>
      <c r="BX676" s="34" t="n">
        <v>0</v>
      </c>
      <c r="BY676" s="34" t="n">
        <f aca="false">SUM(BV676:BX676)</f>
        <v>128.4</v>
      </c>
      <c r="BZ676" s="34" t="n">
        <v>0</v>
      </c>
      <c r="CA676" s="34" t="n">
        <v>0</v>
      </c>
      <c r="CB676" s="34" t="n">
        <f aca="false">SUM(BY676:CA676)</f>
        <v>128.4</v>
      </c>
      <c r="CC676" s="19"/>
    </row>
    <row r="677" s="40" customFormat="true" ht="38.25" hidden="false" customHeight="false" outlineLevel="0" collapsed="false">
      <c r="A677" s="26" t="s">
        <v>59</v>
      </c>
      <c r="B677" s="43"/>
      <c r="C677" s="45" t="s">
        <v>43</v>
      </c>
      <c r="D677" s="45" t="s">
        <v>522</v>
      </c>
      <c r="E677" s="28"/>
      <c r="F677" s="29" t="n">
        <f aca="false">F678</f>
        <v>168</v>
      </c>
      <c r="G677" s="29" t="n">
        <f aca="false">G678</f>
        <v>0</v>
      </c>
      <c r="H677" s="29" t="n">
        <f aca="false">H678</f>
        <v>0</v>
      </c>
      <c r="I677" s="29" t="n">
        <f aca="false">I678</f>
        <v>168</v>
      </c>
      <c r="J677" s="29" t="n">
        <f aca="false">J678</f>
        <v>0</v>
      </c>
      <c r="K677" s="29" t="n">
        <f aca="false">K678</f>
        <v>0</v>
      </c>
      <c r="L677" s="29" t="n">
        <f aca="false">L678</f>
        <v>168</v>
      </c>
      <c r="M677" s="29" t="n">
        <f aca="false">M678</f>
        <v>0</v>
      </c>
      <c r="N677" s="29" t="n">
        <f aca="false">N678</f>
        <v>0</v>
      </c>
      <c r="O677" s="29" t="n">
        <f aca="false">O678</f>
        <v>168</v>
      </c>
      <c r="P677" s="29" t="n">
        <f aca="false">P678</f>
        <v>0</v>
      </c>
      <c r="Q677" s="29" t="n">
        <f aca="false">Q678</f>
        <v>0</v>
      </c>
      <c r="R677" s="29" t="n">
        <f aca="false">R678</f>
        <v>168</v>
      </c>
      <c r="S677" s="29" t="n">
        <f aca="false">S678</f>
        <v>0</v>
      </c>
      <c r="T677" s="29" t="n">
        <f aca="false">T678</f>
        <v>0</v>
      </c>
      <c r="U677" s="29" t="n">
        <f aca="false">U678</f>
        <v>168</v>
      </c>
      <c r="V677" s="29" t="n">
        <f aca="false">V678</f>
        <v>0</v>
      </c>
      <c r="W677" s="29" t="n">
        <f aca="false">W678</f>
        <v>0</v>
      </c>
      <c r="X677" s="29" t="n">
        <f aca="false">X678</f>
        <v>168</v>
      </c>
      <c r="Y677" s="29" t="n">
        <f aca="false">Y678</f>
        <v>0</v>
      </c>
      <c r="Z677" s="29" t="n">
        <f aca="false">Z678</f>
        <v>0</v>
      </c>
      <c r="AA677" s="29" t="n">
        <f aca="false">AA678</f>
        <v>168</v>
      </c>
      <c r="AB677" s="29" t="n">
        <f aca="false">AB678</f>
        <v>0</v>
      </c>
      <c r="AC677" s="29" t="n">
        <f aca="false">AC678</f>
        <v>0</v>
      </c>
      <c r="AD677" s="29" t="n">
        <f aca="false">AD678</f>
        <v>168</v>
      </c>
      <c r="AE677" s="29" t="n">
        <f aca="false">AE678</f>
        <v>42</v>
      </c>
      <c r="AF677" s="29" t="n">
        <f aca="false">AF678</f>
        <v>0</v>
      </c>
      <c r="AG677" s="29" t="n">
        <f aca="false">AG678</f>
        <v>0</v>
      </c>
      <c r="AH677" s="29" t="n">
        <f aca="false">AH678</f>
        <v>42</v>
      </c>
      <c r="AI677" s="29" t="n">
        <f aca="false">AI678</f>
        <v>0</v>
      </c>
      <c r="AJ677" s="29" t="n">
        <f aca="false">AJ678</f>
        <v>0</v>
      </c>
      <c r="AK677" s="29" t="n">
        <f aca="false">AK678</f>
        <v>42</v>
      </c>
      <c r="AL677" s="29" t="n">
        <f aca="false">AL678</f>
        <v>0</v>
      </c>
      <c r="AM677" s="29" t="n">
        <f aca="false">AM678</f>
        <v>0</v>
      </c>
      <c r="AN677" s="29" t="n">
        <f aca="false">AN678</f>
        <v>42</v>
      </c>
      <c r="AO677" s="29" t="n">
        <f aca="false">AO678</f>
        <v>0</v>
      </c>
      <c r="AP677" s="29" t="n">
        <f aca="false">AP678</f>
        <v>0</v>
      </c>
      <c r="AQ677" s="29" t="n">
        <f aca="false">AQ678</f>
        <v>42</v>
      </c>
      <c r="AR677" s="29" t="n">
        <f aca="false">AR678</f>
        <v>0</v>
      </c>
      <c r="AS677" s="29" t="n">
        <f aca="false">AS678</f>
        <v>0</v>
      </c>
      <c r="AT677" s="29" t="n">
        <f aca="false">AT678</f>
        <v>42</v>
      </c>
      <c r="AU677" s="29" t="n">
        <f aca="false">AU678</f>
        <v>0</v>
      </c>
      <c r="AV677" s="29" t="n">
        <f aca="false">AV678</f>
        <v>0</v>
      </c>
      <c r="AW677" s="29" t="n">
        <f aca="false">AW678</f>
        <v>42</v>
      </c>
      <c r="AX677" s="29" t="n">
        <f aca="false">AX678</f>
        <v>0</v>
      </c>
      <c r="AY677" s="29" t="n">
        <f aca="false">AY678</f>
        <v>0</v>
      </c>
      <c r="AZ677" s="29" t="n">
        <f aca="false">AZ678</f>
        <v>42</v>
      </c>
      <c r="BA677" s="29" t="n">
        <f aca="false">BA678</f>
        <v>0</v>
      </c>
      <c r="BB677" s="29" t="n">
        <f aca="false">BB678</f>
        <v>0</v>
      </c>
      <c r="BC677" s="29" t="n">
        <f aca="false">BC678</f>
        <v>42</v>
      </c>
      <c r="BD677" s="29" t="n">
        <f aca="false">BD678</f>
        <v>168</v>
      </c>
      <c r="BE677" s="29" t="n">
        <f aca="false">BE678</f>
        <v>0</v>
      </c>
      <c r="BF677" s="29" t="n">
        <f aca="false">BF678</f>
        <v>0</v>
      </c>
      <c r="BG677" s="29" t="n">
        <f aca="false">BG678</f>
        <v>168</v>
      </c>
      <c r="BH677" s="29" t="n">
        <f aca="false">BH678</f>
        <v>0</v>
      </c>
      <c r="BI677" s="29" t="n">
        <f aca="false">BI678</f>
        <v>0</v>
      </c>
      <c r="BJ677" s="29" t="n">
        <f aca="false">BJ678</f>
        <v>168</v>
      </c>
      <c r="BK677" s="29" t="n">
        <f aca="false">BK678</f>
        <v>0</v>
      </c>
      <c r="BL677" s="29" t="n">
        <f aca="false">BL678</f>
        <v>0</v>
      </c>
      <c r="BM677" s="29" t="n">
        <f aca="false">BM678</f>
        <v>168</v>
      </c>
      <c r="BN677" s="29" t="n">
        <f aca="false">BN678</f>
        <v>0</v>
      </c>
      <c r="BO677" s="29" t="n">
        <f aca="false">BO678</f>
        <v>0</v>
      </c>
      <c r="BP677" s="29" t="n">
        <f aca="false">BP678</f>
        <v>168</v>
      </c>
      <c r="BQ677" s="29" t="n">
        <f aca="false">BQ678</f>
        <v>0</v>
      </c>
      <c r="BR677" s="29" t="n">
        <f aca="false">BR678</f>
        <v>0</v>
      </c>
      <c r="BS677" s="29" t="n">
        <f aca="false">BS678</f>
        <v>168</v>
      </c>
      <c r="BT677" s="29" t="n">
        <f aca="false">BT678</f>
        <v>0</v>
      </c>
      <c r="BU677" s="29" t="n">
        <f aca="false">BU678</f>
        <v>0</v>
      </c>
      <c r="BV677" s="29" t="n">
        <f aca="false">BV678</f>
        <v>168</v>
      </c>
      <c r="BW677" s="29" t="n">
        <f aca="false">BW678</f>
        <v>0</v>
      </c>
      <c r="BX677" s="29" t="n">
        <f aca="false">BX678</f>
        <v>0</v>
      </c>
      <c r="BY677" s="29" t="n">
        <f aca="false">BY678</f>
        <v>168</v>
      </c>
      <c r="BZ677" s="29" t="n">
        <f aca="false">BZ678</f>
        <v>0</v>
      </c>
      <c r="CA677" s="29" t="n">
        <f aca="false">CA678</f>
        <v>0</v>
      </c>
      <c r="CB677" s="29" t="n">
        <f aca="false">CB678</f>
        <v>168</v>
      </c>
      <c r="CC677" s="19"/>
    </row>
    <row r="678" s="40" customFormat="true" ht="38.25" hidden="false" customHeight="false" outlineLevel="0" collapsed="false">
      <c r="A678" s="26" t="s">
        <v>59</v>
      </c>
      <c r="B678" s="43"/>
      <c r="C678" s="45" t="s">
        <v>43</v>
      </c>
      <c r="D678" s="45" t="s">
        <v>523</v>
      </c>
      <c r="E678" s="28"/>
      <c r="F678" s="29" t="n">
        <f aca="false">F679</f>
        <v>168</v>
      </c>
      <c r="G678" s="29" t="n">
        <f aca="false">G679</f>
        <v>0</v>
      </c>
      <c r="H678" s="29" t="n">
        <f aca="false">H679</f>
        <v>0</v>
      </c>
      <c r="I678" s="29" t="n">
        <f aca="false">I679</f>
        <v>168</v>
      </c>
      <c r="J678" s="29" t="n">
        <f aca="false">J679</f>
        <v>0</v>
      </c>
      <c r="K678" s="29" t="n">
        <f aca="false">K679</f>
        <v>0</v>
      </c>
      <c r="L678" s="29" t="n">
        <f aca="false">L679</f>
        <v>168</v>
      </c>
      <c r="M678" s="29" t="n">
        <f aca="false">M679</f>
        <v>0</v>
      </c>
      <c r="N678" s="29" t="n">
        <f aca="false">N679</f>
        <v>0</v>
      </c>
      <c r="O678" s="29" t="n">
        <f aca="false">O679</f>
        <v>168</v>
      </c>
      <c r="P678" s="29" t="n">
        <f aca="false">P679</f>
        <v>0</v>
      </c>
      <c r="Q678" s="29" t="n">
        <f aca="false">Q679</f>
        <v>0</v>
      </c>
      <c r="R678" s="29" t="n">
        <f aca="false">R679</f>
        <v>168</v>
      </c>
      <c r="S678" s="29" t="n">
        <f aca="false">S679</f>
        <v>0</v>
      </c>
      <c r="T678" s="29" t="n">
        <f aca="false">T679</f>
        <v>0</v>
      </c>
      <c r="U678" s="29" t="n">
        <f aca="false">U679</f>
        <v>168</v>
      </c>
      <c r="V678" s="29" t="n">
        <f aca="false">V679</f>
        <v>0</v>
      </c>
      <c r="W678" s="29" t="n">
        <f aca="false">W679</f>
        <v>0</v>
      </c>
      <c r="X678" s="29" t="n">
        <f aca="false">X679</f>
        <v>168</v>
      </c>
      <c r="Y678" s="29" t="n">
        <f aca="false">Y679</f>
        <v>0</v>
      </c>
      <c r="Z678" s="29" t="n">
        <f aca="false">Z679</f>
        <v>0</v>
      </c>
      <c r="AA678" s="29" t="n">
        <f aca="false">AA679</f>
        <v>168</v>
      </c>
      <c r="AB678" s="29" t="n">
        <f aca="false">AB679</f>
        <v>0</v>
      </c>
      <c r="AC678" s="29" t="n">
        <f aca="false">AC679</f>
        <v>0</v>
      </c>
      <c r="AD678" s="29" t="n">
        <f aca="false">AD679</f>
        <v>168</v>
      </c>
      <c r="AE678" s="29" t="n">
        <f aca="false">AE679</f>
        <v>42</v>
      </c>
      <c r="AF678" s="29" t="n">
        <f aca="false">AF679</f>
        <v>0</v>
      </c>
      <c r="AG678" s="29" t="n">
        <f aca="false">AG679</f>
        <v>0</v>
      </c>
      <c r="AH678" s="29" t="n">
        <f aca="false">AH679</f>
        <v>42</v>
      </c>
      <c r="AI678" s="29" t="n">
        <f aca="false">AI679</f>
        <v>0</v>
      </c>
      <c r="AJ678" s="29" t="n">
        <f aca="false">AJ679</f>
        <v>0</v>
      </c>
      <c r="AK678" s="29" t="n">
        <f aca="false">AK679</f>
        <v>42</v>
      </c>
      <c r="AL678" s="29" t="n">
        <f aca="false">AL679</f>
        <v>0</v>
      </c>
      <c r="AM678" s="29" t="n">
        <f aca="false">AM679</f>
        <v>0</v>
      </c>
      <c r="AN678" s="29" t="n">
        <f aca="false">AN679</f>
        <v>42</v>
      </c>
      <c r="AO678" s="29" t="n">
        <f aca="false">AO679</f>
        <v>0</v>
      </c>
      <c r="AP678" s="29" t="n">
        <f aca="false">AP679</f>
        <v>0</v>
      </c>
      <c r="AQ678" s="29" t="n">
        <f aca="false">AQ679</f>
        <v>42</v>
      </c>
      <c r="AR678" s="29" t="n">
        <f aca="false">AR679</f>
        <v>0</v>
      </c>
      <c r="AS678" s="29" t="n">
        <f aca="false">AS679</f>
        <v>0</v>
      </c>
      <c r="AT678" s="29" t="n">
        <f aca="false">AT679</f>
        <v>42</v>
      </c>
      <c r="AU678" s="29" t="n">
        <f aca="false">AU679</f>
        <v>0</v>
      </c>
      <c r="AV678" s="29" t="n">
        <f aca="false">AV679</f>
        <v>0</v>
      </c>
      <c r="AW678" s="29" t="n">
        <f aca="false">AW679</f>
        <v>42</v>
      </c>
      <c r="AX678" s="29" t="n">
        <f aca="false">AX679</f>
        <v>0</v>
      </c>
      <c r="AY678" s="29" t="n">
        <f aca="false">AY679</f>
        <v>0</v>
      </c>
      <c r="AZ678" s="29" t="n">
        <f aca="false">AZ679</f>
        <v>42</v>
      </c>
      <c r="BA678" s="29" t="n">
        <f aca="false">BA679</f>
        <v>0</v>
      </c>
      <c r="BB678" s="29" t="n">
        <f aca="false">BB679</f>
        <v>0</v>
      </c>
      <c r="BC678" s="29" t="n">
        <f aca="false">BC679</f>
        <v>42</v>
      </c>
      <c r="BD678" s="29" t="n">
        <f aca="false">BD679</f>
        <v>168</v>
      </c>
      <c r="BE678" s="29" t="n">
        <f aca="false">BE679</f>
        <v>0</v>
      </c>
      <c r="BF678" s="29" t="n">
        <f aca="false">BF679</f>
        <v>0</v>
      </c>
      <c r="BG678" s="29" t="n">
        <f aca="false">BG679</f>
        <v>168</v>
      </c>
      <c r="BH678" s="29" t="n">
        <f aca="false">BH679</f>
        <v>0</v>
      </c>
      <c r="BI678" s="29" t="n">
        <f aca="false">BI679</f>
        <v>0</v>
      </c>
      <c r="BJ678" s="29" t="n">
        <f aca="false">BJ679</f>
        <v>168</v>
      </c>
      <c r="BK678" s="29" t="n">
        <f aca="false">BK679</f>
        <v>0</v>
      </c>
      <c r="BL678" s="29" t="n">
        <f aca="false">BL679</f>
        <v>0</v>
      </c>
      <c r="BM678" s="29" t="n">
        <f aca="false">BM679</f>
        <v>168</v>
      </c>
      <c r="BN678" s="29" t="n">
        <f aca="false">BN679</f>
        <v>0</v>
      </c>
      <c r="BO678" s="29" t="n">
        <f aca="false">BO679</f>
        <v>0</v>
      </c>
      <c r="BP678" s="29" t="n">
        <f aca="false">BP679</f>
        <v>168</v>
      </c>
      <c r="BQ678" s="29" t="n">
        <f aca="false">BQ679</f>
        <v>0</v>
      </c>
      <c r="BR678" s="29" t="n">
        <f aca="false">BR679</f>
        <v>0</v>
      </c>
      <c r="BS678" s="29" t="n">
        <f aca="false">BS679</f>
        <v>168</v>
      </c>
      <c r="BT678" s="29" t="n">
        <f aca="false">BT679</f>
        <v>0</v>
      </c>
      <c r="BU678" s="29" t="n">
        <f aca="false">BU679</f>
        <v>0</v>
      </c>
      <c r="BV678" s="29" t="n">
        <f aca="false">BV679</f>
        <v>168</v>
      </c>
      <c r="BW678" s="29" t="n">
        <f aca="false">BW679</f>
        <v>0</v>
      </c>
      <c r="BX678" s="29" t="n">
        <f aca="false">BX679</f>
        <v>0</v>
      </c>
      <c r="BY678" s="29" t="n">
        <f aca="false">BY679</f>
        <v>168</v>
      </c>
      <c r="BZ678" s="29" t="n">
        <f aca="false">BZ679</f>
        <v>0</v>
      </c>
      <c r="CA678" s="29" t="n">
        <f aca="false">CA679</f>
        <v>0</v>
      </c>
      <c r="CB678" s="29" t="n">
        <f aca="false">CB679</f>
        <v>168</v>
      </c>
      <c r="CC678" s="19"/>
    </row>
    <row r="679" s="40" customFormat="true" ht="63.75" hidden="false" customHeight="false" outlineLevel="0" collapsed="false">
      <c r="A679" s="26" t="s">
        <v>55</v>
      </c>
      <c r="B679" s="43"/>
      <c r="C679" s="45" t="s">
        <v>43</v>
      </c>
      <c r="D679" s="45" t="s">
        <v>523</v>
      </c>
      <c r="E679" s="28" t="s">
        <v>56</v>
      </c>
      <c r="F679" s="29" t="n">
        <f aca="false">F680</f>
        <v>168</v>
      </c>
      <c r="G679" s="29" t="n">
        <f aca="false">G680</f>
        <v>0</v>
      </c>
      <c r="H679" s="29" t="n">
        <f aca="false">H680</f>
        <v>0</v>
      </c>
      <c r="I679" s="29" t="n">
        <f aca="false">I680</f>
        <v>168</v>
      </c>
      <c r="J679" s="29" t="n">
        <f aca="false">J680</f>
        <v>0</v>
      </c>
      <c r="K679" s="29" t="n">
        <f aca="false">K680</f>
        <v>0</v>
      </c>
      <c r="L679" s="29" t="n">
        <f aca="false">L680</f>
        <v>168</v>
      </c>
      <c r="M679" s="29" t="n">
        <f aca="false">M680</f>
        <v>0</v>
      </c>
      <c r="N679" s="29" t="n">
        <f aca="false">N680</f>
        <v>0</v>
      </c>
      <c r="O679" s="29" t="n">
        <f aca="false">O680</f>
        <v>168</v>
      </c>
      <c r="P679" s="29" t="n">
        <f aca="false">P680</f>
        <v>0</v>
      </c>
      <c r="Q679" s="29" t="n">
        <f aca="false">Q680</f>
        <v>0</v>
      </c>
      <c r="R679" s="29" t="n">
        <f aca="false">R680</f>
        <v>168</v>
      </c>
      <c r="S679" s="29" t="n">
        <f aca="false">S680</f>
        <v>0</v>
      </c>
      <c r="T679" s="29" t="n">
        <f aca="false">T680</f>
        <v>0</v>
      </c>
      <c r="U679" s="29" t="n">
        <f aca="false">U680</f>
        <v>168</v>
      </c>
      <c r="V679" s="29" t="n">
        <f aca="false">V680</f>
        <v>0</v>
      </c>
      <c r="W679" s="29" t="n">
        <f aca="false">W680</f>
        <v>0</v>
      </c>
      <c r="X679" s="29" t="n">
        <f aca="false">X680</f>
        <v>168</v>
      </c>
      <c r="Y679" s="29" t="n">
        <f aca="false">Y680</f>
        <v>0</v>
      </c>
      <c r="Z679" s="29" t="n">
        <f aca="false">Z680</f>
        <v>0</v>
      </c>
      <c r="AA679" s="29" t="n">
        <f aca="false">AA680</f>
        <v>168</v>
      </c>
      <c r="AB679" s="29" t="n">
        <f aca="false">AB680</f>
        <v>0</v>
      </c>
      <c r="AC679" s="29" t="n">
        <f aca="false">AC680</f>
        <v>0</v>
      </c>
      <c r="AD679" s="29" t="n">
        <f aca="false">AD680</f>
        <v>168</v>
      </c>
      <c r="AE679" s="29" t="n">
        <f aca="false">AE680</f>
        <v>42</v>
      </c>
      <c r="AF679" s="29" t="n">
        <f aca="false">AF680</f>
        <v>0</v>
      </c>
      <c r="AG679" s="29" t="n">
        <f aca="false">AG680</f>
        <v>0</v>
      </c>
      <c r="AH679" s="29" t="n">
        <f aca="false">AH680</f>
        <v>42</v>
      </c>
      <c r="AI679" s="29" t="n">
        <f aca="false">AI680</f>
        <v>0</v>
      </c>
      <c r="AJ679" s="29" t="n">
        <f aca="false">AJ680</f>
        <v>0</v>
      </c>
      <c r="AK679" s="29" t="n">
        <f aca="false">AK680</f>
        <v>42</v>
      </c>
      <c r="AL679" s="29" t="n">
        <f aca="false">AL680</f>
        <v>0</v>
      </c>
      <c r="AM679" s="29" t="n">
        <f aca="false">AM680</f>
        <v>0</v>
      </c>
      <c r="AN679" s="29" t="n">
        <f aca="false">AN680</f>
        <v>42</v>
      </c>
      <c r="AO679" s="29" t="n">
        <f aca="false">AO680</f>
        <v>0</v>
      </c>
      <c r="AP679" s="29" t="n">
        <f aca="false">AP680</f>
        <v>0</v>
      </c>
      <c r="AQ679" s="29" t="n">
        <f aca="false">AQ680</f>
        <v>42</v>
      </c>
      <c r="AR679" s="29" t="n">
        <f aca="false">AR680</f>
        <v>0</v>
      </c>
      <c r="AS679" s="29" t="n">
        <f aca="false">AS680</f>
        <v>0</v>
      </c>
      <c r="AT679" s="29" t="n">
        <f aca="false">AT680</f>
        <v>42</v>
      </c>
      <c r="AU679" s="29" t="n">
        <f aca="false">AU680</f>
        <v>0</v>
      </c>
      <c r="AV679" s="29" t="n">
        <f aca="false">AV680</f>
        <v>0</v>
      </c>
      <c r="AW679" s="29" t="n">
        <f aca="false">AW680</f>
        <v>42</v>
      </c>
      <c r="AX679" s="29" t="n">
        <f aca="false">AX680</f>
        <v>0</v>
      </c>
      <c r="AY679" s="29" t="n">
        <f aca="false">AY680</f>
        <v>0</v>
      </c>
      <c r="AZ679" s="29" t="n">
        <f aca="false">AZ680</f>
        <v>42</v>
      </c>
      <c r="BA679" s="29" t="n">
        <f aca="false">BA680</f>
        <v>0</v>
      </c>
      <c r="BB679" s="29" t="n">
        <f aca="false">BB680</f>
        <v>0</v>
      </c>
      <c r="BC679" s="29" t="n">
        <f aca="false">BC680</f>
        <v>42</v>
      </c>
      <c r="BD679" s="29" t="n">
        <f aca="false">BD680</f>
        <v>168</v>
      </c>
      <c r="BE679" s="29" t="n">
        <f aca="false">BE680</f>
        <v>0</v>
      </c>
      <c r="BF679" s="29" t="n">
        <f aca="false">BF680</f>
        <v>0</v>
      </c>
      <c r="BG679" s="29" t="n">
        <f aca="false">BG680</f>
        <v>168</v>
      </c>
      <c r="BH679" s="29" t="n">
        <f aca="false">BH680</f>
        <v>0</v>
      </c>
      <c r="BI679" s="29" t="n">
        <f aca="false">BI680</f>
        <v>0</v>
      </c>
      <c r="BJ679" s="29" t="n">
        <f aca="false">BJ680</f>
        <v>168</v>
      </c>
      <c r="BK679" s="29" t="n">
        <f aca="false">BK680</f>
        <v>0</v>
      </c>
      <c r="BL679" s="29" t="n">
        <f aca="false">BL680</f>
        <v>0</v>
      </c>
      <c r="BM679" s="29" t="n">
        <f aca="false">BM680</f>
        <v>168</v>
      </c>
      <c r="BN679" s="29" t="n">
        <f aca="false">BN680</f>
        <v>0</v>
      </c>
      <c r="BO679" s="29" t="n">
        <f aca="false">BO680</f>
        <v>0</v>
      </c>
      <c r="BP679" s="29" t="n">
        <f aca="false">BP680</f>
        <v>168</v>
      </c>
      <c r="BQ679" s="29" t="n">
        <f aca="false">BQ680</f>
        <v>0</v>
      </c>
      <c r="BR679" s="29" t="n">
        <f aca="false">BR680</f>
        <v>0</v>
      </c>
      <c r="BS679" s="29" t="n">
        <f aca="false">BS680</f>
        <v>168</v>
      </c>
      <c r="BT679" s="29" t="n">
        <f aca="false">BT680</f>
        <v>0</v>
      </c>
      <c r="BU679" s="29" t="n">
        <f aca="false">BU680</f>
        <v>0</v>
      </c>
      <c r="BV679" s="29" t="n">
        <f aca="false">BV680</f>
        <v>168</v>
      </c>
      <c r="BW679" s="29" t="n">
        <f aca="false">BW680</f>
        <v>0</v>
      </c>
      <c r="BX679" s="29" t="n">
        <f aca="false">BX680</f>
        <v>0</v>
      </c>
      <c r="BY679" s="29" t="n">
        <f aca="false">BY680</f>
        <v>168</v>
      </c>
      <c r="BZ679" s="29" t="n">
        <f aca="false">BZ680</f>
        <v>0</v>
      </c>
      <c r="CA679" s="29" t="n">
        <f aca="false">CA680</f>
        <v>0</v>
      </c>
      <c r="CB679" s="29" t="n">
        <f aca="false">CB680</f>
        <v>168</v>
      </c>
      <c r="CC679" s="19"/>
    </row>
    <row r="680" s="2" customFormat="true" ht="12.75" hidden="false" customHeight="false" outlineLevel="0" collapsed="false">
      <c r="A680" s="31" t="s">
        <v>139</v>
      </c>
      <c r="B680" s="60"/>
      <c r="C680" s="46" t="s">
        <v>43</v>
      </c>
      <c r="D680" s="46" t="s">
        <v>523</v>
      </c>
      <c r="E680" s="33" t="s">
        <v>140</v>
      </c>
      <c r="F680" s="34" t="n">
        <v>168</v>
      </c>
      <c r="G680" s="34" t="n">
        <v>0</v>
      </c>
      <c r="H680" s="34" t="n">
        <v>0</v>
      </c>
      <c r="I680" s="34" t="n">
        <f aca="false">SUM(F680:H680)</f>
        <v>168</v>
      </c>
      <c r="J680" s="34" t="n">
        <v>0</v>
      </c>
      <c r="K680" s="34" t="n">
        <v>0</v>
      </c>
      <c r="L680" s="34" t="n">
        <f aca="false">SUM(I680:K680)</f>
        <v>168</v>
      </c>
      <c r="M680" s="34" t="n">
        <v>0</v>
      </c>
      <c r="N680" s="34" t="n">
        <v>0</v>
      </c>
      <c r="O680" s="34" t="n">
        <f aca="false">SUM(L680:N680)</f>
        <v>168</v>
      </c>
      <c r="P680" s="34" t="n">
        <v>0</v>
      </c>
      <c r="Q680" s="34" t="n">
        <v>0</v>
      </c>
      <c r="R680" s="34" t="n">
        <f aca="false">SUM(O680:Q680)</f>
        <v>168</v>
      </c>
      <c r="S680" s="34" t="n">
        <v>0</v>
      </c>
      <c r="T680" s="34" t="n">
        <v>0</v>
      </c>
      <c r="U680" s="34" t="n">
        <f aca="false">SUM(R680:T680)</f>
        <v>168</v>
      </c>
      <c r="V680" s="34" t="n">
        <v>0</v>
      </c>
      <c r="W680" s="34" t="n">
        <v>0</v>
      </c>
      <c r="X680" s="34" t="n">
        <f aca="false">SUM(U680:W680)</f>
        <v>168</v>
      </c>
      <c r="Y680" s="34" t="n">
        <v>0</v>
      </c>
      <c r="Z680" s="34" t="n">
        <v>0</v>
      </c>
      <c r="AA680" s="34" t="n">
        <f aca="false">SUM(X680:Z680)</f>
        <v>168</v>
      </c>
      <c r="AB680" s="34" t="n">
        <v>0</v>
      </c>
      <c r="AC680" s="34" t="n">
        <v>0</v>
      </c>
      <c r="AD680" s="34" t="n">
        <f aca="false">SUM(AA680:AC680)</f>
        <v>168</v>
      </c>
      <c r="AE680" s="34" t="n">
        <v>42</v>
      </c>
      <c r="AF680" s="34" t="n">
        <v>0</v>
      </c>
      <c r="AG680" s="34" t="n">
        <v>0</v>
      </c>
      <c r="AH680" s="34" t="n">
        <f aca="false">SUM(AE680:AG680)</f>
        <v>42</v>
      </c>
      <c r="AI680" s="34" t="n">
        <v>0</v>
      </c>
      <c r="AJ680" s="34" t="n">
        <v>0</v>
      </c>
      <c r="AK680" s="34" t="n">
        <f aca="false">SUM(AH680:AJ680)</f>
        <v>42</v>
      </c>
      <c r="AL680" s="34" t="n">
        <v>0</v>
      </c>
      <c r="AM680" s="34" t="n">
        <v>0</v>
      </c>
      <c r="AN680" s="34" t="n">
        <f aca="false">SUM(AK680:AM680)</f>
        <v>42</v>
      </c>
      <c r="AO680" s="34" t="n">
        <v>0</v>
      </c>
      <c r="AP680" s="34" t="n">
        <v>0</v>
      </c>
      <c r="AQ680" s="34" t="n">
        <f aca="false">SUM(AN680:AP680)</f>
        <v>42</v>
      </c>
      <c r="AR680" s="34" t="n">
        <v>0</v>
      </c>
      <c r="AS680" s="34" t="n">
        <v>0</v>
      </c>
      <c r="AT680" s="34" t="n">
        <f aca="false">SUM(AQ680:AS680)</f>
        <v>42</v>
      </c>
      <c r="AU680" s="34" t="n">
        <v>0</v>
      </c>
      <c r="AV680" s="34" t="n">
        <v>0</v>
      </c>
      <c r="AW680" s="34" t="n">
        <f aca="false">SUM(AT680:AV680)</f>
        <v>42</v>
      </c>
      <c r="AX680" s="34" t="n">
        <v>0</v>
      </c>
      <c r="AY680" s="34" t="n">
        <v>0</v>
      </c>
      <c r="AZ680" s="34" t="n">
        <f aca="false">SUM(AW680:AY680)</f>
        <v>42</v>
      </c>
      <c r="BA680" s="34" t="n">
        <v>0</v>
      </c>
      <c r="BB680" s="34" t="n">
        <v>0</v>
      </c>
      <c r="BC680" s="34" t="n">
        <f aca="false">SUM(AZ680:BB680)</f>
        <v>42</v>
      </c>
      <c r="BD680" s="34" t="n">
        <v>168</v>
      </c>
      <c r="BE680" s="34" t="n">
        <v>0</v>
      </c>
      <c r="BF680" s="34" t="n">
        <v>0</v>
      </c>
      <c r="BG680" s="34" t="n">
        <f aca="false">SUM(BD680:BF680)</f>
        <v>168</v>
      </c>
      <c r="BH680" s="34" t="n">
        <v>0</v>
      </c>
      <c r="BI680" s="34" t="n">
        <v>0</v>
      </c>
      <c r="BJ680" s="34" t="n">
        <f aca="false">SUM(BG680:BI680)</f>
        <v>168</v>
      </c>
      <c r="BK680" s="34" t="n">
        <v>0</v>
      </c>
      <c r="BL680" s="34" t="n">
        <v>0</v>
      </c>
      <c r="BM680" s="34" t="n">
        <f aca="false">SUM(BJ680:BL680)</f>
        <v>168</v>
      </c>
      <c r="BN680" s="34" t="n">
        <v>0</v>
      </c>
      <c r="BO680" s="34" t="n">
        <v>0</v>
      </c>
      <c r="BP680" s="34" t="n">
        <f aca="false">SUM(BM680:BO680)</f>
        <v>168</v>
      </c>
      <c r="BQ680" s="34" t="n">
        <v>0</v>
      </c>
      <c r="BR680" s="34" t="n">
        <v>0</v>
      </c>
      <c r="BS680" s="34" t="n">
        <f aca="false">SUM(BP680:BR680)</f>
        <v>168</v>
      </c>
      <c r="BT680" s="34" t="n">
        <v>0</v>
      </c>
      <c r="BU680" s="34" t="n">
        <v>0</v>
      </c>
      <c r="BV680" s="34" t="n">
        <f aca="false">SUM(BS680:BU680)</f>
        <v>168</v>
      </c>
      <c r="BW680" s="34" t="n">
        <v>0</v>
      </c>
      <c r="BX680" s="34" t="n">
        <v>0</v>
      </c>
      <c r="BY680" s="34" t="n">
        <f aca="false">SUM(BV680:BX680)</f>
        <v>168</v>
      </c>
      <c r="BZ680" s="34" t="n">
        <v>0</v>
      </c>
      <c r="CA680" s="34" t="n">
        <v>0</v>
      </c>
      <c r="CB680" s="34" t="n">
        <f aca="false">SUM(BY680:CA680)</f>
        <v>168</v>
      </c>
      <c r="CC680" s="19"/>
    </row>
    <row r="681" s="40" customFormat="true" ht="25.5" hidden="false" customHeight="false" outlineLevel="0" collapsed="false">
      <c r="A681" s="44" t="s">
        <v>524</v>
      </c>
      <c r="B681" s="45"/>
      <c r="C681" s="45" t="s">
        <v>43</v>
      </c>
      <c r="D681" s="45" t="s">
        <v>525</v>
      </c>
      <c r="E681" s="45"/>
      <c r="F681" s="29" t="n">
        <f aca="false">F682</f>
        <v>34</v>
      </c>
      <c r="G681" s="29" t="n">
        <f aca="false">G682</f>
        <v>0</v>
      </c>
      <c r="H681" s="29" t="n">
        <f aca="false">H682</f>
        <v>0</v>
      </c>
      <c r="I681" s="29" t="n">
        <f aca="false">I682</f>
        <v>34</v>
      </c>
      <c r="J681" s="29" t="n">
        <f aca="false">J682</f>
        <v>0</v>
      </c>
      <c r="K681" s="29" t="n">
        <f aca="false">K682</f>
        <v>0</v>
      </c>
      <c r="L681" s="29" t="n">
        <f aca="false">L682</f>
        <v>34</v>
      </c>
      <c r="M681" s="29" t="n">
        <f aca="false">M682</f>
        <v>0</v>
      </c>
      <c r="N681" s="29" t="n">
        <f aca="false">N682</f>
        <v>0</v>
      </c>
      <c r="O681" s="29" t="n">
        <f aca="false">O682</f>
        <v>34</v>
      </c>
      <c r="P681" s="29" t="n">
        <f aca="false">P682</f>
        <v>0</v>
      </c>
      <c r="Q681" s="29" t="n">
        <f aca="false">Q682</f>
        <v>0</v>
      </c>
      <c r="R681" s="29" t="n">
        <f aca="false">R682</f>
        <v>34</v>
      </c>
      <c r="S681" s="29" t="n">
        <f aca="false">S682</f>
        <v>0</v>
      </c>
      <c r="T681" s="29" t="n">
        <f aca="false">T682</f>
        <v>0</v>
      </c>
      <c r="U681" s="29" t="n">
        <f aca="false">U682</f>
        <v>34</v>
      </c>
      <c r="V681" s="29" t="n">
        <f aca="false">V682</f>
        <v>0</v>
      </c>
      <c r="W681" s="29" t="n">
        <f aca="false">W682</f>
        <v>0</v>
      </c>
      <c r="X681" s="29" t="n">
        <f aca="false">X682</f>
        <v>34</v>
      </c>
      <c r="Y681" s="29" t="n">
        <f aca="false">Y682</f>
        <v>0</v>
      </c>
      <c r="Z681" s="29" t="n">
        <f aca="false">Z682</f>
        <v>0</v>
      </c>
      <c r="AA681" s="29" t="n">
        <f aca="false">AA682</f>
        <v>34</v>
      </c>
      <c r="AB681" s="29" t="n">
        <f aca="false">AB682</f>
        <v>0</v>
      </c>
      <c r="AC681" s="29" t="n">
        <f aca="false">AC682</f>
        <v>0</v>
      </c>
      <c r="AD681" s="29" t="n">
        <f aca="false">AD682</f>
        <v>34</v>
      </c>
      <c r="AE681" s="29" t="n">
        <f aca="false">AE682</f>
        <v>35</v>
      </c>
      <c r="AF681" s="29" t="n">
        <f aca="false">AF682</f>
        <v>0</v>
      </c>
      <c r="AG681" s="29" t="n">
        <f aca="false">AG682</f>
        <v>0</v>
      </c>
      <c r="AH681" s="29" t="n">
        <f aca="false">AH682</f>
        <v>35</v>
      </c>
      <c r="AI681" s="29" t="n">
        <f aca="false">AI682</f>
        <v>0</v>
      </c>
      <c r="AJ681" s="29" t="n">
        <f aca="false">AJ682</f>
        <v>0</v>
      </c>
      <c r="AK681" s="29" t="n">
        <f aca="false">AK682</f>
        <v>35</v>
      </c>
      <c r="AL681" s="29" t="n">
        <f aca="false">AL682</f>
        <v>0</v>
      </c>
      <c r="AM681" s="29" t="n">
        <f aca="false">AM682</f>
        <v>0</v>
      </c>
      <c r="AN681" s="29" t="n">
        <f aca="false">AN682</f>
        <v>35</v>
      </c>
      <c r="AO681" s="29" t="n">
        <f aca="false">AO682</f>
        <v>0</v>
      </c>
      <c r="AP681" s="29" t="n">
        <f aca="false">AP682</f>
        <v>0</v>
      </c>
      <c r="AQ681" s="29" t="n">
        <f aca="false">AQ682</f>
        <v>35</v>
      </c>
      <c r="AR681" s="29" t="n">
        <f aca="false">AR682</f>
        <v>0</v>
      </c>
      <c r="AS681" s="29" t="n">
        <f aca="false">AS682</f>
        <v>0</v>
      </c>
      <c r="AT681" s="29" t="n">
        <f aca="false">AT682</f>
        <v>35</v>
      </c>
      <c r="AU681" s="29" t="n">
        <f aca="false">AU682</f>
        <v>0</v>
      </c>
      <c r="AV681" s="29" t="n">
        <f aca="false">AV682</f>
        <v>0</v>
      </c>
      <c r="AW681" s="29" t="n">
        <f aca="false">AW682</f>
        <v>35</v>
      </c>
      <c r="AX681" s="29" t="n">
        <f aca="false">AX682</f>
        <v>0</v>
      </c>
      <c r="AY681" s="29" t="n">
        <f aca="false">AY682</f>
        <v>0</v>
      </c>
      <c r="AZ681" s="29" t="n">
        <f aca="false">AZ682</f>
        <v>35</v>
      </c>
      <c r="BA681" s="29" t="n">
        <f aca="false">BA682</f>
        <v>0</v>
      </c>
      <c r="BB681" s="29" t="n">
        <f aca="false">BB682</f>
        <v>0</v>
      </c>
      <c r="BC681" s="29" t="n">
        <f aca="false">BC682</f>
        <v>35</v>
      </c>
      <c r="BD681" s="29" t="n">
        <f aca="false">BD682</f>
        <v>36</v>
      </c>
      <c r="BE681" s="29" t="n">
        <f aca="false">BE682</f>
        <v>0</v>
      </c>
      <c r="BF681" s="29" t="n">
        <f aca="false">BF682</f>
        <v>0</v>
      </c>
      <c r="BG681" s="29" t="n">
        <f aca="false">BG682</f>
        <v>36</v>
      </c>
      <c r="BH681" s="29" t="n">
        <f aca="false">BH682</f>
        <v>0</v>
      </c>
      <c r="BI681" s="29" t="n">
        <f aca="false">BI682</f>
        <v>0</v>
      </c>
      <c r="BJ681" s="29" t="n">
        <f aca="false">BJ682</f>
        <v>36</v>
      </c>
      <c r="BK681" s="29" t="n">
        <f aca="false">BK682</f>
        <v>0</v>
      </c>
      <c r="BL681" s="29" t="n">
        <f aca="false">BL682</f>
        <v>0</v>
      </c>
      <c r="BM681" s="29" t="n">
        <f aca="false">BM682</f>
        <v>36</v>
      </c>
      <c r="BN681" s="29" t="n">
        <f aca="false">BN682</f>
        <v>0</v>
      </c>
      <c r="BO681" s="29" t="n">
        <f aca="false">BO682</f>
        <v>0</v>
      </c>
      <c r="BP681" s="29" t="n">
        <f aca="false">BP682</f>
        <v>36</v>
      </c>
      <c r="BQ681" s="29" t="n">
        <f aca="false">BQ682</f>
        <v>0</v>
      </c>
      <c r="BR681" s="29" t="n">
        <f aca="false">BR682</f>
        <v>0</v>
      </c>
      <c r="BS681" s="29" t="n">
        <f aca="false">BS682</f>
        <v>36</v>
      </c>
      <c r="BT681" s="29" t="n">
        <f aca="false">BT682</f>
        <v>0</v>
      </c>
      <c r="BU681" s="29" t="n">
        <f aca="false">BU682</f>
        <v>0</v>
      </c>
      <c r="BV681" s="29" t="n">
        <f aca="false">BV682</f>
        <v>36</v>
      </c>
      <c r="BW681" s="29" t="n">
        <f aca="false">BW682</f>
        <v>0</v>
      </c>
      <c r="BX681" s="29" t="n">
        <f aca="false">BX682</f>
        <v>0</v>
      </c>
      <c r="BY681" s="29" t="n">
        <f aca="false">BY682</f>
        <v>36</v>
      </c>
      <c r="BZ681" s="29" t="n">
        <f aca="false">BZ682</f>
        <v>0</v>
      </c>
      <c r="CA681" s="29" t="n">
        <f aca="false">CA682</f>
        <v>0</v>
      </c>
      <c r="CB681" s="29" t="n">
        <f aca="false">CB682</f>
        <v>36</v>
      </c>
      <c r="CC681" s="19"/>
    </row>
    <row r="682" s="40" customFormat="true" ht="25.5" hidden="false" customHeight="false" outlineLevel="0" collapsed="false">
      <c r="A682" s="26" t="s">
        <v>34</v>
      </c>
      <c r="B682" s="45"/>
      <c r="C682" s="45" t="s">
        <v>43</v>
      </c>
      <c r="D682" s="45" t="s">
        <v>525</v>
      </c>
      <c r="E682" s="45" t="s">
        <v>35</v>
      </c>
      <c r="F682" s="29" t="n">
        <f aca="false">F683</f>
        <v>34</v>
      </c>
      <c r="G682" s="29" t="n">
        <f aca="false">G683</f>
        <v>0</v>
      </c>
      <c r="H682" s="29" t="n">
        <f aca="false">H683</f>
        <v>0</v>
      </c>
      <c r="I682" s="29" t="n">
        <f aca="false">I683</f>
        <v>34</v>
      </c>
      <c r="J682" s="29" t="n">
        <f aca="false">J683</f>
        <v>0</v>
      </c>
      <c r="K682" s="29" t="n">
        <f aca="false">K683</f>
        <v>0</v>
      </c>
      <c r="L682" s="29" t="n">
        <f aca="false">L683</f>
        <v>34</v>
      </c>
      <c r="M682" s="29" t="n">
        <f aca="false">M683</f>
        <v>0</v>
      </c>
      <c r="N682" s="29" t="n">
        <f aca="false">N683</f>
        <v>0</v>
      </c>
      <c r="O682" s="29" t="n">
        <f aca="false">O683</f>
        <v>34</v>
      </c>
      <c r="P682" s="29" t="n">
        <f aca="false">P683</f>
        <v>0</v>
      </c>
      <c r="Q682" s="29" t="n">
        <f aca="false">Q683</f>
        <v>0</v>
      </c>
      <c r="R682" s="29" t="n">
        <f aca="false">R683</f>
        <v>34</v>
      </c>
      <c r="S682" s="29" t="n">
        <f aca="false">S683</f>
        <v>0</v>
      </c>
      <c r="T682" s="29" t="n">
        <f aca="false">T683</f>
        <v>0</v>
      </c>
      <c r="U682" s="29" t="n">
        <f aca="false">U683</f>
        <v>34</v>
      </c>
      <c r="V682" s="29" t="n">
        <f aca="false">V683</f>
        <v>0</v>
      </c>
      <c r="W682" s="29" t="n">
        <f aca="false">W683</f>
        <v>0</v>
      </c>
      <c r="X682" s="29" t="n">
        <f aca="false">X683</f>
        <v>34</v>
      </c>
      <c r="Y682" s="29" t="n">
        <f aca="false">Y683</f>
        <v>0</v>
      </c>
      <c r="Z682" s="29" t="n">
        <f aca="false">Z683</f>
        <v>0</v>
      </c>
      <c r="AA682" s="29" t="n">
        <f aca="false">AA683</f>
        <v>34</v>
      </c>
      <c r="AB682" s="29" t="n">
        <f aca="false">AB683</f>
        <v>0</v>
      </c>
      <c r="AC682" s="29" t="n">
        <f aca="false">AC683</f>
        <v>0</v>
      </c>
      <c r="AD682" s="29" t="n">
        <f aca="false">AD683</f>
        <v>34</v>
      </c>
      <c r="AE682" s="29" t="n">
        <f aca="false">AE683</f>
        <v>35</v>
      </c>
      <c r="AF682" s="29" t="n">
        <f aca="false">AF683</f>
        <v>0</v>
      </c>
      <c r="AG682" s="29" t="n">
        <f aca="false">AG683</f>
        <v>0</v>
      </c>
      <c r="AH682" s="29" t="n">
        <f aca="false">AH683</f>
        <v>35</v>
      </c>
      <c r="AI682" s="29" t="n">
        <f aca="false">AI683</f>
        <v>0</v>
      </c>
      <c r="AJ682" s="29" t="n">
        <f aca="false">AJ683</f>
        <v>0</v>
      </c>
      <c r="AK682" s="29" t="n">
        <f aca="false">AK683</f>
        <v>35</v>
      </c>
      <c r="AL682" s="29" t="n">
        <f aca="false">AL683</f>
        <v>0</v>
      </c>
      <c r="AM682" s="29" t="n">
        <f aca="false">AM683</f>
        <v>0</v>
      </c>
      <c r="AN682" s="29" t="n">
        <f aca="false">AN683</f>
        <v>35</v>
      </c>
      <c r="AO682" s="29" t="n">
        <f aca="false">AO683</f>
        <v>0</v>
      </c>
      <c r="AP682" s="29" t="n">
        <f aca="false">AP683</f>
        <v>0</v>
      </c>
      <c r="AQ682" s="29" t="n">
        <f aca="false">AQ683</f>
        <v>35</v>
      </c>
      <c r="AR682" s="29" t="n">
        <f aca="false">AR683</f>
        <v>0</v>
      </c>
      <c r="AS682" s="29" t="n">
        <f aca="false">AS683</f>
        <v>0</v>
      </c>
      <c r="AT682" s="29" t="n">
        <f aca="false">AT683</f>
        <v>35</v>
      </c>
      <c r="AU682" s="29" t="n">
        <f aca="false">AU683</f>
        <v>0</v>
      </c>
      <c r="AV682" s="29" t="n">
        <f aca="false">AV683</f>
        <v>0</v>
      </c>
      <c r="AW682" s="29" t="n">
        <f aca="false">AW683</f>
        <v>35</v>
      </c>
      <c r="AX682" s="29" t="n">
        <f aca="false">AX683</f>
        <v>0</v>
      </c>
      <c r="AY682" s="29" t="n">
        <f aca="false">AY683</f>
        <v>0</v>
      </c>
      <c r="AZ682" s="29" t="n">
        <f aca="false">AZ683</f>
        <v>35</v>
      </c>
      <c r="BA682" s="29" t="n">
        <f aca="false">BA683</f>
        <v>0</v>
      </c>
      <c r="BB682" s="29" t="n">
        <f aca="false">BB683</f>
        <v>0</v>
      </c>
      <c r="BC682" s="29" t="n">
        <f aca="false">BC683</f>
        <v>35</v>
      </c>
      <c r="BD682" s="29" t="n">
        <f aca="false">BD683</f>
        <v>36</v>
      </c>
      <c r="BE682" s="29" t="n">
        <f aca="false">BE683</f>
        <v>0</v>
      </c>
      <c r="BF682" s="29" t="n">
        <f aca="false">BF683</f>
        <v>0</v>
      </c>
      <c r="BG682" s="29" t="n">
        <f aca="false">BG683</f>
        <v>36</v>
      </c>
      <c r="BH682" s="29" t="n">
        <f aca="false">BH683</f>
        <v>0</v>
      </c>
      <c r="BI682" s="29" t="n">
        <f aca="false">BI683</f>
        <v>0</v>
      </c>
      <c r="BJ682" s="29" t="n">
        <f aca="false">BJ683</f>
        <v>36</v>
      </c>
      <c r="BK682" s="29" t="n">
        <f aca="false">BK683</f>
        <v>0</v>
      </c>
      <c r="BL682" s="29" t="n">
        <f aca="false">BL683</f>
        <v>0</v>
      </c>
      <c r="BM682" s="29" t="n">
        <f aca="false">BM683</f>
        <v>36</v>
      </c>
      <c r="BN682" s="29" t="n">
        <f aca="false">BN683</f>
        <v>0</v>
      </c>
      <c r="BO682" s="29" t="n">
        <f aca="false">BO683</f>
        <v>0</v>
      </c>
      <c r="BP682" s="29" t="n">
        <f aca="false">BP683</f>
        <v>36</v>
      </c>
      <c r="BQ682" s="29" t="n">
        <f aca="false">BQ683</f>
        <v>0</v>
      </c>
      <c r="BR682" s="29" t="n">
        <f aca="false">BR683</f>
        <v>0</v>
      </c>
      <c r="BS682" s="29" t="n">
        <f aca="false">BS683</f>
        <v>36</v>
      </c>
      <c r="BT682" s="29" t="n">
        <f aca="false">BT683</f>
        <v>0</v>
      </c>
      <c r="BU682" s="29" t="n">
        <f aca="false">BU683</f>
        <v>0</v>
      </c>
      <c r="BV682" s="29" t="n">
        <f aca="false">BV683</f>
        <v>36</v>
      </c>
      <c r="BW682" s="29" t="n">
        <f aca="false">BW683</f>
        <v>0</v>
      </c>
      <c r="BX682" s="29" t="n">
        <f aca="false">BX683</f>
        <v>0</v>
      </c>
      <c r="BY682" s="29" t="n">
        <f aca="false">BY683</f>
        <v>36</v>
      </c>
      <c r="BZ682" s="29" t="n">
        <f aca="false">BZ683</f>
        <v>0</v>
      </c>
      <c r="CA682" s="29" t="n">
        <f aca="false">CA683</f>
        <v>0</v>
      </c>
      <c r="CB682" s="29" t="n">
        <f aca="false">CB683</f>
        <v>36</v>
      </c>
      <c r="CC682" s="19"/>
    </row>
    <row r="683" s="40" customFormat="true" ht="25.5" hidden="false" customHeight="false" outlineLevel="0" collapsed="false">
      <c r="A683" s="31" t="s">
        <v>36</v>
      </c>
      <c r="B683" s="45"/>
      <c r="C683" s="46" t="s">
        <v>43</v>
      </c>
      <c r="D683" s="46" t="s">
        <v>525</v>
      </c>
      <c r="E683" s="46" t="s">
        <v>37</v>
      </c>
      <c r="F683" s="34" t="n">
        <v>34</v>
      </c>
      <c r="G683" s="34" t="n">
        <v>0</v>
      </c>
      <c r="H683" s="34" t="n">
        <v>0</v>
      </c>
      <c r="I683" s="34" t="n">
        <f aca="false">SUM(F683:H683)</f>
        <v>34</v>
      </c>
      <c r="J683" s="34" t="n">
        <v>0</v>
      </c>
      <c r="K683" s="34" t="n">
        <v>0</v>
      </c>
      <c r="L683" s="34" t="n">
        <f aca="false">SUM(I683:K683)</f>
        <v>34</v>
      </c>
      <c r="M683" s="34" t="n">
        <v>0</v>
      </c>
      <c r="N683" s="34" t="n">
        <v>0</v>
      </c>
      <c r="O683" s="34" t="n">
        <f aca="false">SUM(L683:N683)</f>
        <v>34</v>
      </c>
      <c r="P683" s="34" t="n">
        <v>0</v>
      </c>
      <c r="Q683" s="34" t="n">
        <v>0</v>
      </c>
      <c r="R683" s="34" t="n">
        <f aca="false">SUM(O683:Q683)</f>
        <v>34</v>
      </c>
      <c r="S683" s="34" t="n">
        <v>0</v>
      </c>
      <c r="T683" s="34" t="n">
        <v>0</v>
      </c>
      <c r="U683" s="34" t="n">
        <f aca="false">SUM(R683:T683)</f>
        <v>34</v>
      </c>
      <c r="V683" s="34" t="n">
        <v>0</v>
      </c>
      <c r="W683" s="34" t="n">
        <v>0</v>
      </c>
      <c r="X683" s="34" t="n">
        <f aca="false">SUM(U683:W683)</f>
        <v>34</v>
      </c>
      <c r="Y683" s="34" t="n">
        <v>0</v>
      </c>
      <c r="Z683" s="34" t="n">
        <v>0</v>
      </c>
      <c r="AA683" s="34" t="n">
        <f aca="false">SUM(X683:Z683)</f>
        <v>34</v>
      </c>
      <c r="AB683" s="34" t="n">
        <v>0</v>
      </c>
      <c r="AC683" s="34" t="n">
        <v>0</v>
      </c>
      <c r="AD683" s="34" t="n">
        <f aca="false">SUM(AA683:AC683)</f>
        <v>34</v>
      </c>
      <c r="AE683" s="34" t="n">
        <v>35</v>
      </c>
      <c r="AF683" s="34" t="n">
        <v>0</v>
      </c>
      <c r="AG683" s="34" t="n">
        <v>0</v>
      </c>
      <c r="AH683" s="34" t="n">
        <f aca="false">SUM(AE683:AG683)</f>
        <v>35</v>
      </c>
      <c r="AI683" s="34" t="n">
        <v>0</v>
      </c>
      <c r="AJ683" s="34" t="n">
        <v>0</v>
      </c>
      <c r="AK683" s="34" t="n">
        <f aca="false">SUM(AH683:AJ683)</f>
        <v>35</v>
      </c>
      <c r="AL683" s="34" t="n">
        <v>0</v>
      </c>
      <c r="AM683" s="34" t="n">
        <v>0</v>
      </c>
      <c r="AN683" s="34" t="n">
        <f aca="false">SUM(AK683:AM683)</f>
        <v>35</v>
      </c>
      <c r="AO683" s="34" t="n">
        <v>0</v>
      </c>
      <c r="AP683" s="34" t="n">
        <v>0</v>
      </c>
      <c r="AQ683" s="34" t="n">
        <f aca="false">SUM(AN683:AP683)</f>
        <v>35</v>
      </c>
      <c r="AR683" s="34" t="n">
        <v>0</v>
      </c>
      <c r="AS683" s="34" t="n">
        <v>0</v>
      </c>
      <c r="AT683" s="34" t="n">
        <f aca="false">SUM(AQ683:AS683)</f>
        <v>35</v>
      </c>
      <c r="AU683" s="34" t="n">
        <v>0</v>
      </c>
      <c r="AV683" s="34" t="n">
        <v>0</v>
      </c>
      <c r="AW683" s="34" t="n">
        <f aca="false">SUM(AT683:AV683)</f>
        <v>35</v>
      </c>
      <c r="AX683" s="34" t="n">
        <v>0</v>
      </c>
      <c r="AY683" s="34" t="n">
        <v>0</v>
      </c>
      <c r="AZ683" s="34" t="n">
        <f aca="false">SUM(AW683:AY683)</f>
        <v>35</v>
      </c>
      <c r="BA683" s="34" t="n">
        <v>0</v>
      </c>
      <c r="BB683" s="34" t="n">
        <v>0</v>
      </c>
      <c r="BC683" s="34" t="n">
        <f aca="false">SUM(AZ683:BB683)</f>
        <v>35</v>
      </c>
      <c r="BD683" s="34" t="n">
        <v>36</v>
      </c>
      <c r="BE683" s="34" t="n">
        <v>0</v>
      </c>
      <c r="BF683" s="34" t="n">
        <v>0</v>
      </c>
      <c r="BG683" s="34" t="n">
        <f aca="false">SUM(BD683:BF683)</f>
        <v>36</v>
      </c>
      <c r="BH683" s="34" t="n">
        <v>0</v>
      </c>
      <c r="BI683" s="34" t="n">
        <v>0</v>
      </c>
      <c r="BJ683" s="34" t="n">
        <f aca="false">SUM(BG683:BI683)</f>
        <v>36</v>
      </c>
      <c r="BK683" s="34" t="n">
        <v>0</v>
      </c>
      <c r="BL683" s="34" t="n">
        <v>0</v>
      </c>
      <c r="BM683" s="34" t="n">
        <f aca="false">SUM(BJ683:BL683)</f>
        <v>36</v>
      </c>
      <c r="BN683" s="34" t="n">
        <v>0</v>
      </c>
      <c r="BO683" s="34" t="n">
        <v>0</v>
      </c>
      <c r="BP683" s="34" t="n">
        <f aca="false">SUM(BM683:BO683)</f>
        <v>36</v>
      </c>
      <c r="BQ683" s="34" t="n">
        <v>0</v>
      </c>
      <c r="BR683" s="34" t="n">
        <v>0</v>
      </c>
      <c r="BS683" s="34" t="n">
        <f aca="false">SUM(BP683:BR683)</f>
        <v>36</v>
      </c>
      <c r="BT683" s="34" t="n">
        <v>0</v>
      </c>
      <c r="BU683" s="34" t="n">
        <v>0</v>
      </c>
      <c r="BV683" s="34" t="n">
        <f aca="false">SUM(BS683:BU683)</f>
        <v>36</v>
      </c>
      <c r="BW683" s="34" t="n">
        <v>0</v>
      </c>
      <c r="BX683" s="34" t="n">
        <v>0</v>
      </c>
      <c r="BY683" s="34" t="n">
        <f aca="false">SUM(BV683:BX683)</f>
        <v>36</v>
      </c>
      <c r="BZ683" s="34" t="n">
        <v>0</v>
      </c>
      <c r="CA683" s="34" t="n">
        <v>0</v>
      </c>
      <c r="CB683" s="34" t="n">
        <f aca="false">SUM(BY683:CA683)</f>
        <v>36</v>
      </c>
      <c r="CC683" s="19"/>
    </row>
    <row r="684" s="40" customFormat="true" ht="12.75" hidden="false" customHeight="false" outlineLevel="0" collapsed="false">
      <c r="A684" s="24" t="s">
        <v>65</v>
      </c>
      <c r="B684" s="56"/>
      <c r="C684" s="21" t="s">
        <v>66</v>
      </c>
      <c r="D684" s="21"/>
      <c r="E684" s="21"/>
      <c r="F684" s="22" t="n">
        <f aca="false">F685</f>
        <v>20</v>
      </c>
      <c r="G684" s="22" t="n">
        <f aca="false">G685</f>
        <v>0</v>
      </c>
      <c r="H684" s="22" t="n">
        <f aca="false">H685</f>
        <v>0</v>
      </c>
      <c r="I684" s="22" t="n">
        <f aca="false">I685</f>
        <v>20</v>
      </c>
      <c r="J684" s="22" t="n">
        <f aca="false">J685</f>
        <v>0</v>
      </c>
      <c r="K684" s="22" t="n">
        <f aca="false">K685</f>
        <v>0</v>
      </c>
      <c r="L684" s="22" t="n">
        <f aca="false">L685</f>
        <v>20</v>
      </c>
      <c r="M684" s="22" t="n">
        <f aca="false">M685</f>
        <v>0</v>
      </c>
      <c r="N684" s="22" t="n">
        <f aca="false">N685</f>
        <v>0</v>
      </c>
      <c r="O684" s="22" t="n">
        <f aca="false">O685</f>
        <v>20</v>
      </c>
      <c r="P684" s="22" t="n">
        <f aca="false">P685</f>
        <v>0</v>
      </c>
      <c r="Q684" s="22" t="n">
        <f aca="false">Q685</f>
        <v>0</v>
      </c>
      <c r="R684" s="22" t="n">
        <f aca="false">R685</f>
        <v>20</v>
      </c>
      <c r="S684" s="22" t="n">
        <f aca="false">S685</f>
        <v>0</v>
      </c>
      <c r="T684" s="22" t="n">
        <f aca="false">T685</f>
        <v>0</v>
      </c>
      <c r="U684" s="22" t="n">
        <f aca="false">U685</f>
        <v>20</v>
      </c>
      <c r="V684" s="22" t="n">
        <f aca="false">V685</f>
        <v>0</v>
      </c>
      <c r="W684" s="22" t="n">
        <f aca="false">W685</f>
        <v>0</v>
      </c>
      <c r="X684" s="22" t="n">
        <f aca="false">X685</f>
        <v>20</v>
      </c>
      <c r="Y684" s="22" t="n">
        <f aca="false">Y685</f>
        <v>0</v>
      </c>
      <c r="Z684" s="22" t="n">
        <f aca="false">Z685</f>
        <v>0</v>
      </c>
      <c r="AA684" s="22" t="n">
        <f aca="false">AA685</f>
        <v>20</v>
      </c>
      <c r="AB684" s="22" t="n">
        <f aca="false">AB685</f>
        <v>0</v>
      </c>
      <c r="AC684" s="22" t="n">
        <f aca="false">AC685</f>
        <v>0</v>
      </c>
      <c r="AD684" s="22" t="n">
        <f aca="false">AD685</f>
        <v>20</v>
      </c>
      <c r="AE684" s="22" t="n">
        <f aca="false">AE685</f>
        <v>20</v>
      </c>
      <c r="AF684" s="22" t="n">
        <f aca="false">AF685</f>
        <v>0</v>
      </c>
      <c r="AG684" s="22" t="n">
        <f aca="false">AG685</f>
        <v>0</v>
      </c>
      <c r="AH684" s="22" t="n">
        <f aca="false">AH685</f>
        <v>20</v>
      </c>
      <c r="AI684" s="22" t="n">
        <f aca="false">AI685</f>
        <v>0</v>
      </c>
      <c r="AJ684" s="22" t="n">
        <f aca="false">AJ685</f>
        <v>0</v>
      </c>
      <c r="AK684" s="22" t="n">
        <f aca="false">AK685</f>
        <v>20</v>
      </c>
      <c r="AL684" s="22" t="n">
        <f aca="false">AL685</f>
        <v>0</v>
      </c>
      <c r="AM684" s="22" t="n">
        <f aca="false">AM685</f>
        <v>0</v>
      </c>
      <c r="AN684" s="22" t="n">
        <f aca="false">AN685</f>
        <v>20</v>
      </c>
      <c r="AO684" s="22" t="n">
        <f aca="false">AO685</f>
        <v>0</v>
      </c>
      <c r="AP684" s="22" t="n">
        <f aca="false">AP685</f>
        <v>0</v>
      </c>
      <c r="AQ684" s="22" t="n">
        <f aca="false">AQ685</f>
        <v>20</v>
      </c>
      <c r="AR684" s="22" t="n">
        <f aca="false">AR685</f>
        <v>0</v>
      </c>
      <c r="AS684" s="22" t="n">
        <f aca="false">AS685</f>
        <v>0</v>
      </c>
      <c r="AT684" s="22" t="n">
        <f aca="false">AT685</f>
        <v>20</v>
      </c>
      <c r="AU684" s="22" t="n">
        <f aca="false">AU685</f>
        <v>0</v>
      </c>
      <c r="AV684" s="22" t="n">
        <f aca="false">AV685</f>
        <v>0</v>
      </c>
      <c r="AW684" s="22" t="n">
        <f aca="false">AW685</f>
        <v>20</v>
      </c>
      <c r="AX684" s="22" t="n">
        <f aca="false">AX685</f>
        <v>0</v>
      </c>
      <c r="AY684" s="22" t="n">
        <f aca="false">AY685</f>
        <v>0</v>
      </c>
      <c r="AZ684" s="22" t="n">
        <f aca="false">AZ685</f>
        <v>20</v>
      </c>
      <c r="BA684" s="22" t="n">
        <f aca="false">BA685</f>
        <v>0</v>
      </c>
      <c r="BB684" s="22" t="n">
        <f aca="false">BB685</f>
        <v>0</v>
      </c>
      <c r="BC684" s="22" t="n">
        <f aca="false">BC685</f>
        <v>20</v>
      </c>
      <c r="BD684" s="22" t="n">
        <f aca="false">BD685</f>
        <v>20</v>
      </c>
      <c r="BE684" s="22" t="n">
        <f aca="false">BE685</f>
        <v>0</v>
      </c>
      <c r="BF684" s="22" t="n">
        <f aca="false">BF685</f>
        <v>0</v>
      </c>
      <c r="BG684" s="22" t="n">
        <f aca="false">BG685</f>
        <v>20</v>
      </c>
      <c r="BH684" s="22" t="n">
        <f aca="false">BH685</f>
        <v>0</v>
      </c>
      <c r="BI684" s="22" t="n">
        <f aca="false">BI685</f>
        <v>0</v>
      </c>
      <c r="BJ684" s="22" t="n">
        <f aca="false">BJ685</f>
        <v>20</v>
      </c>
      <c r="BK684" s="22" t="n">
        <f aca="false">BK685</f>
        <v>0</v>
      </c>
      <c r="BL684" s="22" t="n">
        <f aca="false">BL685</f>
        <v>0</v>
      </c>
      <c r="BM684" s="22" t="n">
        <f aca="false">BM685</f>
        <v>20</v>
      </c>
      <c r="BN684" s="22" t="n">
        <f aca="false">BN685</f>
        <v>0</v>
      </c>
      <c r="BO684" s="22" t="n">
        <f aca="false">BO685</f>
        <v>0</v>
      </c>
      <c r="BP684" s="22" t="n">
        <f aca="false">BP685</f>
        <v>20</v>
      </c>
      <c r="BQ684" s="22" t="n">
        <f aca="false">BQ685</f>
        <v>0</v>
      </c>
      <c r="BR684" s="22" t="n">
        <f aca="false">BR685</f>
        <v>0</v>
      </c>
      <c r="BS684" s="22" t="n">
        <f aca="false">BS685</f>
        <v>20</v>
      </c>
      <c r="BT684" s="22" t="n">
        <f aca="false">BT685</f>
        <v>0</v>
      </c>
      <c r="BU684" s="22" t="n">
        <f aca="false">BU685</f>
        <v>0</v>
      </c>
      <c r="BV684" s="22" t="n">
        <f aca="false">BV685</f>
        <v>20</v>
      </c>
      <c r="BW684" s="22" t="n">
        <f aca="false">BW685</f>
        <v>0</v>
      </c>
      <c r="BX684" s="22" t="n">
        <f aca="false">BX685</f>
        <v>0</v>
      </c>
      <c r="BY684" s="22" t="n">
        <f aca="false">BY685</f>
        <v>20</v>
      </c>
      <c r="BZ684" s="22" t="n">
        <f aca="false">BZ685</f>
        <v>0</v>
      </c>
      <c r="CA684" s="22" t="n">
        <f aca="false">CA685</f>
        <v>0</v>
      </c>
      <c r="CB684" s="22" t="n">
        <f aca="false">CB685</f>
        <v>20</v>
      </c>
      <c r="CC684" s="19"/>
    </row>
    <row r="685" s="40" customFormat="true" ht="25.5" hidden="false" customHeight="false" outlineLevel="0" collapsed="false">
      <c r="A685" s="24" t="s">
        <v>67</v>
      </c>
      <c r="B685" s="56"/>
      <c r="C685" s="21" t="s">
        <v>68</v>
      </c>
      <c r="D685" s="21"/>
      <c r="E685" s="21"/>
      <c r="F685" s="22" t="n">
        <f aca="false">F686</f>
        <v>20</v>
      </c>
      <c r="G685" s="22" t="n">
        <f aca="false">G686</f>
        <v>0</v>
      </c>
      <c r="H685" s="22" t="n">
        <f aca="false">H686</f>
        <v>0</v>
      </c>
      <c r="I685" s="22" t="n">
        <f aca="false">I686</f>
        <v>20</v>
      </c>
      <c r="J685" s="22" t="n">
        <f aca="false">J686</f>
        <v>0</v>
      </c>
      <c r="K685" s="22" t="n">
        <f aca="false">K686</f>
        <v>0</v>
      </c>
      <c r="L685" s="22" t="n">
        <f aca="false">L686</f>
        <v>20</v>
      </c>
      <c r="M685" s="22" t="n">
        <f aca="false">M686</f>
        <v>0</v>
      </c>
      <c r="N685" s="22" t="n">
        <f aca="false">N686</f>
        <v>0</v>
      </c>
      <c r="O685" s="22" t="n">
        <f aca="false">O686</f>
        <v>20</v>
      </c>
      <c r="P685" s="22" t="n">
        <f aca="false">P686</f>
        <v>0</v>
      </c>
      <c r="Q685" s="22" t="n">
        <f aca="false">Q686</f>
        <v>0</v>
      </c>
      <c r="R685" s="22" t="n">
        <f aca="false">R686</f>
        <v>20</v>
      </c>
      <c r="S685" s="22" t="n">
        <f aca="false">S686</f>
        <v>0</v>
      </c>
      <c r="T685" s="22" t="n">
        <f aca="false">T686</f>
        <v>0</v>
      </c>
      <c r="U685" s="22" t="n">
        <f aca="false">U686</f>
        <v>20</v>
      </c>
      <c r="V685" s="22" t="n">
        <f aca="false">V686</f>
        <v>0</v>
      </c>
      <c r="W685" s="22" t="n">
        <f aca="false">W686</f>
        <v>0</v>
      </c>
      <c r="X685" s="22" t="n">
        <f aca="false">X686</f>
        <v>20</v>
      </c>
      <c r="Y685" s="22" t="n">
        <f aca="false">Y686</f>
        <v>0</v>
      </c>
      <c r="Z685" s="22" t="n">
        <f aca="false">Z686</f>
        <v>0</v>
      </c>
      <c r="AA685" s="22" t="n">
        <f aca="false">AA686</f>
        <v>20</v>
      </c>
      <c r="AB685" s="22" t="n">
        <f aca="false">AB686</f>
        <v>0</v>
      </c>
      <c r="AC685" s="22" t="n">
        <f aca="false">AC686</f>
        <v>0</v>
      </c>
      <c r="AD685" s="22" t="n">
        <f aca="false">AD686</f>
        <v>20</v>
      </c>
      <c r="AE685" s="22" t="n">
        <f aca="false">AE686</f>
        <v>20</v>
      </c>
      <c r="AF685" s="22" t="n">
        <f aca="false">AF686</f>
        <v>0</v>
      </c>
      <c r="AG685" s="22" t="n">
        <f aca="false">AG686</f>
        <v>0</v>
      </c>
      <c r="AH685" s="22" t="n">
        <f aca="false">AH686</f>
        <v>20</v>
      </c>
      <c r="AI685" s="22" t="n">
        <f aca="false">AI686</f>
        <v>0</v>
      </c>
      <c r="AJ685" s="22" t="n">
        <f aca="false">AJ686</f>
        <v>0</v>
      </c>
      <c r="AK685" s="22" t="n">
        <f aca="false">AK686</f>
        <v>20</v>
      </c>
      <c r="AL685" s="22" t="n">
        <f aca="false">AL686</f>
        <v>0</v>
      </c>
      <c r="AM685" s="22" t="n">
        <f aca="false">AM686</f>
        <v>0</v>
      </c>
      <c r="AN685" s="22" t="n">
        <f aca="false">AN686</f>
        <v>20</v>
      </c>
      <c r="AO685" s="22" t="n">
        <f aca="false">AO686</f>
        <v>0</v>
      </c>
      <c r="AP685" s="22" t="n">
        <f aca="false">AP686</f>
        <v>0</v>
      </c>
      <c r="AQ685" s="22" t="n">
        <f aca="false">AQ686</f>
        <v>20</v>
      </c>
      <c r="AR685" s="22" t="n">
        <f aca="false">AR686</f>
        <v>0</v>
      </c>
      <c r="AS685" s="22" t="n">
        <f aca="false">AS686</f>
        <v>0</v>
      </c>
      <c r="AT685" s="22" t="n">
        <f aca="false">AT686</f>
        <v>20</v>
      </c>
      <c r="AU685" s="22" t="n">
        <f aca="false">AU686</f>
        <v>0</v>
      </c>
      <c r="AV685" s="22" t="n">
        <f aca="false">AV686</f>
        <v>0</v>
      </c>
      <c r="AW685" s="22" t="n">
        <f aca="false">AW686</f>
        <v>20</v>
      </c>
      <c r="AX685" s="22" t="n">
        <f aca="false">AX686</f>
        <v>0</v>
      </c>
      <c r="AY685" s="22" t="n">
        <f aca="false">AY686</f>
        <v>0</v>
      </c>
      <c r="AZ685" s="22" t="n">
        <f aca="false">AZ686</f>
        <v>20</v>
      </c>
      <c r="BA685" s="22" t="n">
        <f aca="false">BA686</f>
        <v>0</v>
      </c>
      <c r="BB685" s="22" t="n">
        <f aca="false">BB686</f>
        <v>0</v>
      </c>
      <c r="BC685" s="22" t="n">
        <f aca="false">BC686</f>
        <v>20</v>
      </c>
      <c r="BD685" s="22" t="n">
        <f aca="false">BD686</f>
        <v>20</v>
      </c>
      <c r="BE685" s="22" t="n">
        <f aca="false">BE686</f>
        <v>0</v>
      </c>
      <c r="BF685" s="22" t="n">
        <f aca="false">BF686</f>
        <v>0</v>
      </c>
      <c r="BG685" s="22" t="n">
        <f aca="false">BG686</f>
        <v>20</v>
      </c>
      <c r="BH685" s="22" t="n">
        <f aca="false">BH686</f>
        <v>0</v>
      </c>
      <c r="BI685" s="22" t="n">
        <f aca="false">BI686</f>
        <v>0</v>
      </c>
      <c r="BJ685" s="22" t="n">
        <f aca="false">BJ686</f>
        <v>20</v>
      </c>
      <c r="BK685" s="22" t="n">
        <f aca="false">BK686</f>
        <v>0</v>
      </c>
      <c r="BL685" s="22" t="n">
        <f aca="false">BL686</f>
        <v>0</v>
      </c>
      <c r="BM685" s="22" t="n">
        <f aca="false">BM686</f>
        <v>20</v>
      </c>
      <c r="BN685" s="22" t="n">
        <f aca="false">BN686</f>
        <v>0</v>
      </c>
      <c r="BO685" s="22" t="n">
        <f aca="false">BO686</f>
        <v>0</v>
      </c>
      <c r="BP685" s="22" t="n">
        <f aca="false">BP686</f>
        <v>20</v>
      </c>
      <c r="BQ685" s="22" t="n">
        <f aca="false">BQ686</f>
        <v>0</v>
      </c>
      <c r="BR685" s="22" t="n">
        <f aca="false">BR686</f>
        <v>0</v>
      </c>
      <c r="BS685" s="22" t="n">
        <f aca="false">BS686</f>
        <v>20</v>
      </c>
      <c r="BT685" s="22" t="n">
        <f aca="false">BT686</f>
        <v>0</v>
      </c>
      <c r="BU685" s="22" t="n">
        <f aca="false">BU686</f>
        <v>0</v>
      </c>
      <c r="BV685" s="22" t="n">
        <f aca="false">BV686</f>
        <v>20</v>
      </c>
      <c r="BW685" s="22" t="n">
        <f aca="false">BW686</f>
        <v>0</v>
      </c>
      <c r="BX685" s="22" t="n">
        <f aca="false">BX686</f>
        <v>0</v>
      </c>
      <c r="BY685" s="22" t="n">
        <f aca="false">BY686</f>
        <v>20</v>
      </c>
      <c r="BZ685" s="22" t="n">
        <f aca="false">BZ686</f>
        <v>0</v>
      </c>
      <c r="CA685" s="22" t="n">
        <f aca="false">CA686</f>
        <v>0</v>
      </c>
      <c r="CB685" s="22" t="n">
        <f aca="false">CB686</f>
        <v>20</v>
      </c>
      <c r="CC685" s="19"/>
    </row>
    <row r="686" s="2" customFormat="true" ht="25.5" hidden="false" customHeight="false" outlineLevel="0" collapsed="false">
      <c r="A686" s="26" t="s">
        <v>517</v>
      </c>
      <c r="B686" s="60"/>
      <c r="C686" s="45" t="s">
        <v>68</v>
      </c>
      <c r="D686" s="45" t="s">
        <v>518</v>
      </c>
      <c r="E686" s="33"/>
      <c r="F686" s="29" t="n">
        <f aca="false">F687</f>
        <v>20</v>
      </c>
      <c r="G686" s="29" t="n">
        <f aca="false">G687</f>
        <v>0</v>
      </c>
      <c r="H686" s="29" t="n">
        <f aca="false">H687</f>
        <v>0</v>
      </c>
      <c r="I686" s="29" t="n">
        <f aca="false">I687</f>
        <v>20</v>
      </c>
      <c r="J686" s="29" t="n">
        <f aca="false">J687</f>
        <v>0</v>
      </c>
      <c r="K686" s="29" t="n">
        <f aca="false">K687</f>
        <v>0</v>
      </c>
      <c r="L686" s="29" t="n">
        <f aca="false">L687</f>
        <v>20</v>
      </c>
      <c r="M686" s="29" t="n">
        <f aca="false">M687</f>
        <v>0</v>
      </c>
      <c r="N686" s="29" t="n">
        <f aca="false">N687</f>
        <v>0</v>
      </c>
      <c r="O686" s="29" t="n">
        <f aca="false">O687</f>
        <v>20</v>
      </c>
      <c r="P686" s="29" t="n">
        <f aca="false">P687</f>
        <v>0</v>
      </c>
      <c r="Q686" s="29" t="n">
        <f aca="false">Q687</f>
        <v>0</v>
      </c>
      <c r="R686" s="29" t="n">
        <f aca="false">R687</f>
        <v>20</v>
      </c>
      <c r="S686" s="29" t="n">
        <f aca="false">S687</f>
        <v>0</v>
      </c>
      <c r="T686" s="29" t="n">
        <f aca="false">T687</f>
        <v>0</v>
      </c>
      <c r="U686" s="29" t="n">
        <f aca="false">U687</f>
        <v>20</v>
      </c>
      <c r="V686" s="29" t="n">
        <f aca="false">V687</f>
        <v>0</v>
      </c>
      <c r="W686" s="29" t="n">
        <f aca="false">W687</f>
        <v>0</v>
      </c>
      <c r="X686" s="29" t="n">
        <f aca="false">X687</f>
        <v>20</v>
      </c>
      <c r="Y686" s="29" t="n">
        <f aca="false">Y687</f>
        <v>0</v>
      </c>
      <c r="Z686" s="29" t="n">
        <f aca="false">Z687</f>
        <v>0</v>
      </c>
      <c r="AA686" s="29" t="n">
        <f aca="false">AA687</f>
        <v>20</v>
      </c>
      <c r="AB686" s="29" t="n">
        <f aca="false">AB687</f>
        <v>0</v>
      </c>
      <c r="AC686" s="29" t="n">
        <f aca="false">AC687</f>
        <v>0</v>
      </c>
      <c r="AD686" s="29" t="n">
        <f aca="false">AD687</f>
        <v>20</v>
      </c>
      <c r="AE686" s="29" t="n">
        <f aca="false">AE687</f>
        <v>20</v>
      </c>
      <c r="AF686" s="29" t="n">
        <f aca="false">AF687</f>
        <v>0</v>
      </c>
      <c r="AG686" s="29" t="n">
        <f aca="false">AG687</f>
        <v>0</v>
      </c>
      <c r="AH686" s="29" t="n">
        <f aca="false">AH687</f>
        <v>20</v>
      </c>
      <c r="AI686" s="29" t="n">
        <f aca="false">AI687</f>
        <v>0</v>
      </c>
      <c r="AJ686" s="29" t="n">
        <f aca="false">AJ687</f>
        <v>0</v>
      </c>
      <c r="AK686" s="29" t="n">
        <f aca="false">AK687</f>
        <v>20</v>
      </c>
      <c r="AL686" s="29" t="n">
        <f aca="false">AL687</f>
        <v>0</v>
      </c>
      <c r="AM686" s="29" t="n">
        <f aca="false">AM687</f>
        <v>0</v>
      </c>
      <c r="AN686" s="29" t="n">
        <f aca="false">AN687</f>
        <v>20</v>
      </c>
      <c r="AO686" s="29" t="n">
        <f aca="false">AO687</f>
        <v>0</v>
      </c>
      <c r="AP686" s="29" t="n">
        <f aca="false">AP687</f>
        <v>0</v>
      </c>
      <c r="AQ686" s="29" t="n">
        <f aca="false">AQ687</f>
        <v>20</v>
      </c>
      <c r="AR686" s="29" t="n">
        <f aca="false">AR687</f>
        <v>0</v>
      </c>
      <c r="AS686" s="29" t="n">
        <f aca="false">AS687</f>
        <v>0</v>
      </c>
      <c r="AT686" s="29" t="n">
        <f aca="false">AT687</f>
        <v>20</v>
      </c>
      <c r="AU686" s="29" t="n">
        <f aca="false">AU687</f>
        <v>0</v>
      </c>
      <c r="AV686" s="29" t="n">
        <f aca="false">AV687</f>
        <v>0</v>
      </c>
      <c r="AW686" s="29" t="n">
        <f aca="false">AW687</f>
        <v>20</v>
      </c>
      <c r="AX686" s="29" t="n">
        <f aca="false">AX687</f>
        <v>0</v>
      </c>
      <c r="AY686" s="29" t="n">
        <f aca="false">AY687</f>
        <v>0</v>
      </c>
      <c r="AZ686" s="29" t="n">
        <f aca="false">AZ687</f>
        <v>20</v>
      </c>
      <c r="BA686" s="29" t="n">
        <f aca="false">BA687</f>
        <v>0</v>
      </c>
      <c r="BB686" s="29" t="n">
        <f aca="false">BB687</f>
        <v>0</v>
      </c>
      <c r="BC686" s="29" t="n">
        <f aca="false">BC687</f>
        <v>20</v>
      </c>
      <c r="BD686" s="29" t="n">
        <f aca="false">BD687</f>
        <v>20</v>
      </c>
      <c r="BE686" s="29" t="n">
        <f aca="false">BE687</f>
        <v>0</v>
      </c>
      <c r="BF686" s="29" t="n">
        <f aca="false">BF687</f>
        <v>0</v>
      </c>
      <c r="BG686" s="29" t="n">
        <f aca="false">BG687</f>
        <v>20</v>
      </c>
      <c r="BH686" s="29" t="n">
        <f aca="false">BH687</f>
        <v>0</v>
      </c>
      <c r="BI686" s="29" t="n">
        <f aca="false">BI687</f>
        <v>0</v>
      </c>
      <c r="BJ686" s="29" t="n">
        <f aca="false">BJ687</f>
        <v>20</v>
      </c>
      <c r="BK686" s="29" t="n">
        <f aca="false">BK687</f>
        <v>0</v>
      </c>
      <c r="BL686" s="29" t="n">
        <f aca="false">BL687</f>
        <v>0</v>
      </c>
      <c r="BM686" s="29" t="n">
        <f aca="false">BM687</f>
        <v>20</v>
      </c>
      <c r="BN686" s="29" t="n">
        <f aca="false">BN687</f>
        <v>0</v>
      </c>
      <c r="BO686" s="29" t="n">
        <f aca="false">BO687</f>
        <v>0</v>
      </c>
      <c r="BP686" s="29" t="n">
        <f aca="false">BP687</f>
        <v>20</v>
      </c>
      <c r="BQ686" s="29" t="n">
        <f aca="false">BQ687</f>
        <v>0</v>
      </c>
      <c r="BR686" s="29" t="n">
        <f aca="false">BR687</f>
        <v>0</v>
      </c>
      <c r="BS686" s="29" t="n">
        <f aca="false">BS687</f>
        <v>20</v>
      </c>
      <c r="BT686" s="29" t="n">
        <f aca="false">BT687</f>
        <v>0</v>
      </c>
      <c r="BU686" s="29" t="n">
        <f aca="false">BU687</f>
        <v>0</v>
      </c>
      <c r="BV686" s="29" t="n">
        <f aca="false">BV687</f>
        <v>20</v>
      </c>
      <c r="BW686" s="29" t="n">
        <f aca="false">BW687</f>
        <v>0</v>
      </c>
      <c r="BX686" s="29" t="n">
        <f aca="false">BX687</f>
        <v>0</v>
      </c>
      <c r="BY686" s="29" t="n">
        <f aca="false">BY687</f>
        <v>20</v>
      </c>
      <c r="BZ686" s="29" t="n">
        <f aca="false">BZ687</f>
        <v>0</v>
      </c>
      <c r="CA686" s="29" t="n">
        <f aca="false">CA687</f>
        <v>0</v>
      </c>
      <c r="CB686" s="29" t="n">
        <f aca="false">CB687</f>
        <v>20</v>
      </c>
      <c r="CC686" s="19"/>
    </row>
    <row r="687" s="2" customFormat="true" ht="12.75" hidden="false" customHeight="false" outlineLevel="0" collapsed="false">
      <c r="A687" s="26" t="s">
        <v>464</v>
      </c>
      <c r="B687" s="60"/>
      <c r="C687" s="45" t="s">
        <v>68</v>
      </c>
      <c r="D687" s="45" t="s">
        <v>519</v>
      </c>
      <c r="E687" s="33"/>
      <c r="F687" s="29" t="n">
        <f aca="false">SUM(F688)</f>
        <v>20</v>
      </c>
      <c r="G687" s="29" t="n">
        <f aca="false">SUM(G688)</f>
        <v>0</v>
      </c>
      <c r="H687" s="29" t="n">
        <f aca="false">SUM(H688)</f>
        <v>0</v>
      </c>
      <c r="I687" s="29" t="n">
        <f aca="false">SUM(I688)</f>
        <v>20</v>
      </c>
      <c r="J687" s="29" t="n">
        <f aca="false">SUM(J688)</f>
        <v>0</v>
      </c>
      <c r="K687" s="29" t="n">
        <f aca="false">SUM(K688)</f>
        <v>0</v>
      </c>
      <c r="L687" s="29" t="n">
        <f aca="false">SUM(L688)</f>
        <v>20</v>
      </c>
      <c r="M687" s="29" t="n">
        <f aca="false">SUM(M688)</f>
        <v>0</v>
      </c>
      <c r="N687" s="29" t="n">
        <f aca="false">SUM(N688)</f>
        <v>0</v>
      </c>
      <c r="O687" s="29" t="n">
        <f aca="false">SUM(O688)</f>
        <v>20</v>
      </c>
      <c r="P687" s="29" t="n">
        <f aca="false">SUM(P688)</f>
        <v>0</v>
      </c>
      <c r="Q687" s="29" t="n">
        <f aca="false">SUM(Q688)</f>
        <v>0</v>
      </c>
      <c r="R687" s="29" t="n">
        <f aca="false">SUM(R688)</f>
        <v>20</v>
      </c>
      <c r="S687" s="29" t="n">
        <f aca="false">SUM(S688)</f>
        <v>0</v>
      </c>
      <c r="T687" s="29" t="n">
        <f aca="false">SUM(T688)</f>
        <v>0</v>
      </c>
      <c r="U687" s="29" t="n">
        <f aca="false">SUM(U688)</f>
        <v>20</v>
      </c>
      <c r="V687" s="29" t="n">
        <f aca="false">SUM(V688)</f>
        <v>0</v>
      </c>
      <c r="W687" s="29" t="n">
        <f aca="false">SUM(W688)</f>
        <v>0</v>
      </c>
      <c r="X687" s="29" t="n">
        <f aca="false">SUM(X688)</f>
        <v>20</v>
      </c>
      <c r="Y687" s="29" t="n">
        <f aca="false">SUM(Y688)</f>
        <v>0</v>
      </c>
      <c r="Z687" s="29" t="n">
        <f aca="false">SUM(Z688)</f>
        <v>0</v>
      </c>
      <c r="AA687" s="29" t="n">
        <f aca="false">SUM(AA688)</f>
        <v>20</v>
      </c>
      <c r="AB687" s="29" t="n">
        <f aca="false">SUM(AB688)</f>
        <v>0</v>
      </c>
      <c r="AC687" s="29" t="n">
        <f aca="false">SUM(AC688)</f>
        <v>0</v>
      </c>
      <c r="AD687" s="29" t="n">
        <f aca="false">SUM(AD688)</f>
        <v>20</v>
      </c>
      <c r="AE687" s="29" t="n">
        <f aca="false">SUM(AE688)</f>
        <v>20</v>
      </c>
      <c r="AF687" s="29" t="n">
        <f aca="false">SUM(AF688)</f>
        <v>0</v>
      </c>
      <c r="AG687" s="29" t="n">
        <f aca="false">SUM(AG688)</f>
        <v>0</v>
      </c>
      <c r="AH687" s="29" t="n">
        <f aca="false">SUM(AH688)</f>
        <v>20</v>
      </c>
      <c r="AI687" s="29" t="n">
        <f aca="false">SUM(AI688)</f>
        <v>0</v>
      </c>
      <c r="AJ687" s="29" t="n">
        <f aca="false">SUM(AJ688)</f>
        <v>0</v>
      </c>
      <c r="AK687" s="29" t="n">
        <f aca="false">SUM(AK688)</f>
        <v>20</v>
      </c>
      <c r="AL687" s="29" t="n">
        <f aca="false">SUM(AL688)</f>
        <v>0</v>
      </c>
      <c r="AM687" s="29" t="n">
        <f aca="false">SUM(AM688)</f>
        <v>0</v>
      </c>
      <c r="AN687" s="29" t="n">
        <f aca="false">SUM(AN688)</f>
        <v>20</v>
      </c>
      <c r="AO687" s="29" t="n">
        <f aca="false">SUM(AO688)</f>
        <v>0</v>
      </c>
      <c r="AP687" s="29" t="n">
        <f aca="false">SUM(AP688)</f>
        <v>0</v>
      </c>
      <c r="AQ687" s="29" t="n">
        <f aca="false">SUM(AQ688)</f>
        <v>20</v>
      </c>
      <c r="AR687" s="29" t="n">
        <f aca="false">SUM(AR688)</f>
        <v>0</v>
      </c>
      <c r="AS687" s="29" t="n">
        <f aca="false">SUM(AS688)</f>
        <v>0</v>
      </c>
      <c r="AT687" s="29" t="n">
        <f aca="false">SUM(AT688)</f>
        <v>20</v>
      </c>
      <c r="AU687" s="29" t="n">
        <f aca="false">SUM(AU688)</f>
        <v>0</v>
      </c>
      <c r="AV687" s="29" t="n">
        <f aca="false">SUM(AV688)</f>
        <v>0</v>
      </c>
      <c r="AW687" s="29" t="n">
        <f aca="false">SUM(AW688)</f>
        <v>20</v>
      </c>
      <c r="AX687" s="29" t="n">
        <f aca="false">SUM(AX688)</f>
        <v>0</v>
      </c>
      <c r="AY687" s="29" t="n">
        <f aca="false">SUM(AY688)</f>
        <v>0</v>
      </c>
      <c r="AZ687" s="29" t="n">
        <f aca="false">SUM(AZ688)</f>
        <v>20</v>
      </c>
      <c r="BA687" s="29" t="n">
        <f aca="false">SUM(BA688)</f>
        <v>0</v>
      </c>
      <c r="BB687" s="29" t="n">
        <f aca="false">SUM(BB688)</f>
        <v>0</v>
      </c>
      <c r="BC687" s="29" t="n">
        <f aca="false">SUM(BC688)</f>
        <v>20</v>
      </c>
      <c r="BD687" s="29" t="n">
        <f aca="false">SUM(BD688)</f>
        <v>20</v>
      </c>
      <c r="BE687" s="29" t="n">
        <f aca="false">SUM(BE688)</f>
        <v>0</v>
      </c>
      <c r="BF687" s="29" t="n">
        <f aca="false">SUM(BF688)</f>
        <v>0</v>
      </c>
      <c r="BG687" s="29" t="n">
        <f aca="false">SUM(BG688)</f>
        <v>20</v>
      </c>
      <c r="BH687" s="29" t="n">
        <f aca="false">SUM(BH688)</f>
        <v>0</v>
      </c>
      <c r="BI687" s="29" t="n">
        <f aca="false">SUM(BI688)</f>
        <v>0</v>
      </c>
      <c r="BJ687" s="29" t="n">
        <f aca="false">SUM(BJ688)</f>
        <v>20</v>
      </c>
      <c r="BK687" s="29" t="n">
        <f aca="false">SUM(BK688)</f>
        <v>0</v>
      </c>
      <c r="BL687" s="29" t="n">
        <f aca="false">SUM(BL688)</f>
        <v>0</v>
      </c>
      <c r="BM687" s="29" t="n">
        <f aca="false">SUM(BM688)</f>
        <v>20</v>
      </c>
      <c r="BN687" s="29" t="n">
        <f aca="false">SUM(BN688)</f>
        <v>0</v>
      </c>
      <c r="BO687" s="29" t="n">
        <f aca="false">SUM(BO688)</f>
        <v>0</v>
      </c>
      <c r="BP687" s="29" t="n">
        <f aca="false">SUM(BP688)</f>
        <v>20</v>
      </c>
      <c r="BQ687" s="29" t="n">
        <f aca="false">SUM(BQ688)</f>
        <v>0</v>
      </c>
      <c r="BR687" s="29" t="n">
        <f aca="false">SUM(BR688)</f>
        <v>0</v>
      </c>
      <c r="BS687" s="29" t="n">
        <f aca="false">SUM(BS688)</f>
        <v>20</v>
      </c>
      <c r="BT687" s="29" t="n">
        <f aca="false">SUM(BT688)</f>
        <v>0</v>
      </c>
      <c r="BU687" s="29" t="n">
        <f aca="false">SUM(BU688)</f>
        <v>0</v>
      </c>
      <c r="BV687" s="29" t="n">
        <f aca="false">SUM(BV688)</f>
        <v>20</v>
      </c>
      <c r="BW687" s="29" t="n">
        <f aca="false">SUM(BW688)</f>
        <v>0</v>
      </c>
      <c r="BX687" s="29" t="n">
        <f aca="false">SUM(BX688)</f>
        <v>0</v>
      </c>
      <c r="BY687" s="29" t="n">
        <f aca="false">SUM(BY688)</f>
        <v>20</v>
      </c>
      <c r="BZ687" s="29" t="n">
        <f aca="false">SUM(BZ688)</f>
        <v>0</v>
      </c>
      <c r="CA687" s="29" t="n">
        <f aca="false">SUM(CA688)</f>
        <v>0</v>
      </c>
      <c r="CB687" s="29" t="n">
        <f aca="false">SUM(CB688)</f>
        <v>20</v>
      </c>
      <c r="CC687" s="19"/>
    </row>
    <row r="688" s="40" customFormat="true" ht="26.25" hidden="false" customHeight="true" outlineLevel="0" collapsed="false">
      <c r="A688" s="26" t="s">
        <v>69</v>
      </c>
      <c r="B688" s="43"/>
      <c r="C688" s="45" t="s">
        <v>68</v>
      </c>
      <c r="D688" s="45" t="s">
        <v>526</v>
      </c>
      <c r="E688" s="28"/>
      <c r="F688" s="29" t="n">
        <f aca="false">F689</f>
        <v>20</v>
      </c>
      <c r="G688" s="29" t="n">
        <f aca="false">G689</f>
        <v>0</v>
      </c>
      <c r="H688" s="29" t="n">
        <f aca="false">H689</f>
        <v>0</v>
      </c>
      <c r="I688" s="29" t="n">
        <f aca="false">I689</f>
        <v>20</v>
      </c>
      <c r="J688" s="29" t="n">
        <f aca="false">J689</f>
        <v>0</v>
      </c>
      <c r="K688" s="29" t="n">
        <f aca="false">K689</f>
        <v>0</v>
      </c>
      <c r="L688" s="29" t="n">
        <f aca="false">L689</f>
        <v>20</v>
      </c>
      <c r="M688" s="29" t="n">
        <f aca="false">M689</f>
        <v>0</v>
      </c>
      <c r="N688" s="29" t="n">
        <f aca="false">N689</f>
        <v>0</v>
      </c>
      <c r="O688" s="29" t="n">
        <f aca="false">O689</f>
        <v>20</v>
      </c>
      <c r="P688" s="29" t="n">
        <f aca="false">P689</f>
        <v>0</v>
      </c>
      <c r="Q688" s="29" t="n">
        <f aca="false">Q689</f>
        <v>0</v>
      </c>
      <c r="R688" s="29" t="n">
        <f aca="false">R689</f>
        <v>20</v>
      </c>
      <c r="S688" s="29" t="n">
        <f aca="false">S689</f>
        <v>0</v>
      </c>
      <c r="T688" s="29" t="n">
        <f aca="false">T689</f>
        <v>0</v>
      </c>
      <c r="U688" s="29" t="n">
        <f aca="false">U689</f>
        <v>20</v>
      </c>
      <c r="V688" s="29" t="n">
        <f aca="false">V689</f>
        <v>0</v>
      </c>
      <c r="W688" s="29" t="n">
        <f aca="false">W689</f>
        <v>0</v>
      </c>
      <c r="X688" s="29" t="n">
        <f aca="false">X689</f>
        <v>20</v>
      </c>
      <c r="Y688" s="29" t="n">
        <f aca="false">Y689</f>
        <v>0</v>
      </c>
      <c r="Z688" s="29" t="n">
        <f aca="false">Z689</f>
        <v>0</v>
      </c>
      <c r="AA688" s="29" t="n">
        <f aca="false">AA689</f>
        <v>20</v>
      </c>
      <c r="AB688" s="29" t="n">
        <f aca="false">AB689</f>
        <v>0</v>
      </c>
      <c r="AC688" s="29" t="n">
        <f aca="false">AC689</f>
        <v>0</v>
      </c>
      <c r="AD688" s="29" t="n">
        <f aca="false">AD689</f>
        <v>20</v>
      </c>
      <c r="AE688" s="29" t="n">
        <f aca="false">AE689</f>
        <v>20</v>
      </c>
      <c r="AF688" s="29" t="n">
        <f aca="false">AF689</f>
        <v>0</v>
      </c>
      <c r="AG688" s="29" t="n">
        <f aca="false">AG689</f>
        <v>0</v>
      </c>
      <c r="AH688" s="29" t="n">
        <f aca="false">AH689</f>
        <v>20</v>
      </c>
      <c r="AI688" s="29" t="n">
        <f aca="false">AI689</f>
        <v>0</v>
      </c>
      <c r="AJ688" s="29" t="n">
        <f aca="false">AJ689</f>
        <v>0</v>
      </c>
      <c r="AK688" s="29" t="n">
        <f aca="false">AK689</f>
        <v>20</v>
      </c>
      <c r="AL688" s="29" t="n">
        <f aca="false">AL689</f>
        <v>0</v>
      </c>
      <c r="AM688" s="29" t="n">
        <f aca="false">AM689</f>
        <v>0</v>
      </c>
      <c r="AN688" s="29" t="n">
        <f aca="false">AN689</f>
        <v>20</v>
      </c>
      <c r="AO688" s="29" t="n">
        <f aca="false">AO689</f>
        <v>0</v>
      </c>
      <c r="AP688" s="29" t="n">
        <f aca="false">AP689</f>
        <v>0</v>
      </c>
      <c r="AQ688" s="29" t="n">
        <f aca="false">AQ689</f>
        <v>20</v>
      </c>
      <c r="AR688" s="29" t="n">
        <f aca="false">AR689</f>
        <v>0</v>
      </c>
      <c r="AS688" s="29" t="n">
        <f aca="false">AS689</f>
        <v>0</v>
      </c>
      <c r="AT688" s="29" t="n">
        <f aca="false">AT689</f>
        <v>20</v>
      </c>
      <c r="AU688" s="29" t="n">
        <f aca="false">AU689</f>
        <v>0</v>
      </c>
      <c r="AV688" s="29" t="n">
        <f aca="false">AV689</f>
        <v>0</v>
      </c>
      <c r="AW688" s="29" t="n">
        <f aca="false">AW689</f>
        <v>20</v>
      </c>
      <c r="AX688" s="29" t="n">
        <f aca="false">AX689</f>
        <v>0</v>
      </c>
      <c r="AY688" s="29" t="n">
        <f aca="false">AY689</f>
        <v>0</v>
      </c>
      <c r="AZ688" s="29" t="n">
        <f aca="false">AZ689</f>
        <v>20</v>
      </c>
      <c r="BA688" s="29" t="n">
        <f aca="false">BA689</f>
        <v>0</v>
      </c>
      <c r="BB688" s="29" t="n">
        <f aca="false">BB689</f>
        <v>0</v>
      </c>
      <c r="BC688" s="29" t="n">
        <f aca="false">BC689</f>
        <v>20</v>
      </c>
      <c r="BD688" s="29" t="n">
        <f aca="false">BD689</f>
        <v>20</v>
      </c>
      <c r="BE688" s="29" t="n">
        <f aca="false">BE689</f>
        <v>0</v>
      </c>
      <c r="BF688" s="29" t="n">
        <f aca="false">BF689</f>
        <v>0</v>
      </c>
      <c r="BG688" s="29" t="n">
        <f aca="false">BG689</f>
        <v>20</v>
      </c>
      <c r="BH688" s="29" t="n">
        <f aca="false">BH689</f>
        <v>0</v>
      </c>
      <c r="BI688" s="29" t="n">
        <f aca="false">BI689</f>
        <v>0</v>
      </c>
      <c r="BJ688" s="29" t="n">
        <f aca="false">BJ689</f>
        <v>20</v>
      </c>
      <c r="BK688" s="29" t="n">
        <f aca="false">BK689</f>
        <v>0</v>
      </c>
      <c r="BL688" s="29" t="n">
        <f aca="false">BL689</f>
        <v>0</v>
      </c>
      <c r="BM688" s="29" t="n">
        <f aca="false">BM689</f>
        <v>20</v>
      </c>
      <c r="BN688" s="29" t="n">
        <f aca="false">BN689</f>
        <v>0</v>
      </c>
      <c r="BO688" s="29" t="n">
        <f aca="false">BO689</f>
        <v>0</v>
      </c>
      <c r="BP688" s="29" t="n">
        <f aca="false">BP689</f>
        <v>20</v>
      </c>
      <c r="BQ688" s="29" t="n">
        <f aca="false">BQ689</f>
        <v>0</v>
      </c>
      <c r="BR688" s="29" t="n">
        <f aca="false">BR689</f>
        <v>0</v>
      </c>
      <c r="BS688" s="29" t="n">
        <f aca="false">BS689</f>
        <v>20</v>
      </c>
      <c r="BT688" s="29" t="n">
        <f aca="false">BT689</f>
        <v>0</v>
      </c>
      <c r="BU688" s="29" t="n">
        <f aca="false">BU689</f>
        <v>0</v>
      </c>
      <c r="BV688" s="29" t="n">
        <f aca="false">BV689</f>
        <v>20</v>
      </c>
      <c r="BW688" s="29" t="n">
        <f aca="false">BW689</f>
        <v>0</v>
      </c>
      <c r="BX688" s="29" t="n">
        <f aca="false">BX689</f>
        <v>0</v>
      </c>
      <c r="BY688" s="29" t="n">
        <f aca="false">BY689</f>
        <v>20</v>
      </c>
      <c r="BZ688" s="29" t="n">
        <f aca="false">BZ689</f>
        <v>0</v>
      </c>
      <c r="CA688" s="29" t="n">
        <f aca="false">CA689</f>
        <v>0</v>
      </c>
      <c r="CB688" s="29" t="n">
        <f aca="false">CB689</f>
        <v>20</v>
      </c>
      <c r="CC688" s="19"/>
    </row>
    <row r="689" s="40" customFormat="true" ht="25.5" hidden="false" customHeight="false" outlineLevel="0" collapsed="false">
      <c r="A689" s="26" t="s">
        <v>34</v>
      </c>
      <c r="B689" s="43"/>
      <c r="C689" s="45" t="s">
        <v>68</v>
      </c>
      <c r="D689" s="45" t="s">
        <v>526</v>
      </c>
      <c r="E689" s="28" t="s">
        <v>35</v>
      </c>
      <c r="F689" s="29" t="n">
        <f aca="false">F690</f>
        <v>20</v>
      </c>
      <c r="G689" s="29" t="n">
        <f aca="false">G690</f>
        <v>0</v>
      </c>
      <c r="H689" s="29" t="n">
        <f aca="false">H690</f>
        <v>0</v>
      </c>
      <c r="I689" s="29" t="n">
        <f aca="false">I690</f>
        <v>20</v>
      </c>
      <c r="J689" s="29" t="n">
        <f aca="false">J690</f>
        <v>0</v>
      </c>
      <c r="K689" s="29" t="n">
        <f aca="false">K690</f>
        <v>0</v>
      </c>
      <c r="L689" s="29" t="n">
        <f aca="false">L690</f>
        <v>20</v>
      </c>
      <c r="M689" s="29" t="n">
        <f aca="false">M690</f>
        <v>0</v>
      </c>
      <c r="N689" s="29" t="n">
        <f aca="false">N690</f>
        <v>0</v>
      </c>
      <c r="O689" s="29" t="n">
        <f aca="false">O690</f>
        <v>20</v>
      </c>
      <c r="P689" s="29" t="n">
        <f aca="false">P690</f>
        <v>0</v>
      </c>
      <c r="Q689" s="29" t="n">
        <f aca="false">Q690</f>
        <v>0</v>
      </c>
      <c r="R689" s="29" t="n">
        <f aca="false">R690</f>
        <v>20</v>
      </c>
      <c r="S689" s="29" t="n">
        <f aca="false">S690</f>
        <v>0</v>
      </c>
      <c r="T689" s="29" t="n">
        <f aca="false">T690</f>
        <v>0</v>
      </c>
      <c r="U689" s="29" t="n">
        <f aca="false">U690</f>
        <v>20</v>
      </c>
      <c r="V689" s="29" t="n">
        <f aca="false">V690</f>
        <v>0</v>
      </c>
      <c r="W689" s="29" t="n">
        <f aca="false">W690</f>
        <v>0</v>
      </c>
      <c r="X689" s="29" t="n">
        <f aca="false">X690</f>
        <v>20</v>
      </c>
      <c r="Y689" s="29" t="n">
        <f aca="false">Y690</f>
        <v>0</v>
      </c>
      <c r="Z689" s="29" t="n">
        <f aca="false">Z690</f>
        <v>0</v>
      </c>
      <c r="AA689" s="29" t="n">
        <f aca="false">AA690</f>
        <v>20</v>
      </c>
      <c r="AB689" s="29" t="n">
        <f aca="false">AB690</f>
        <v>0</v>
      </c>
      <c r="AC689" s="29" t="n">
        <f aca="false">AC690</f>
        <v>0</v>
      </c>
      <c r="AD689" s="29" t="n">
        <f aca="false">AD690</f>
        <v>20</v>
      </c>
      <c r="AE689" s="29" t="n">
        <f aca="false">AE690</f>
        <v>20</v>
      </c>
      <c r="AF689" s="29" t="n">
        <f aca="false">AF690</f>
        <v>0</v>
      </c>
      <c r="AG689" s="29" t="n">
        <f aca="false">AG690</f>
        <v>0</v>
      </c>
      <c r="AH689" s="29" t="n">
        <f aca="false">AH690</f>
        <v>20</v>
      </c>
      <c r="AI689" s="29" t="n">
        <f aca="false">AI690</f>
        <v>0</v>
      </c>
      <c r="AJ689" s="29" t="n">
        <f aca="false">AJ690</f>
        <v>0</v>
      </c>
      <c r="AK689" s="29" t="n">
        <f aca="false">AK690</f>
        <v>20</v>
      </c>
      <c r="AL689" s="29" t="n">
        <f aca="false">AL690</f>
        <v>0</v>
      </c>
      <c r="AM689" s="29" t="n">
        <f aca="false">AM690</f>
        <v>0</v>
      </c>
      <c r="AN689" s="29" t="n">
        <f aca="false">AN690</f>
        <v>20</v>
      </c>
      <c r="AO689" s="29" t="n">
        <f aca="false">AO690</f>
        <v>0</v>
      </c>
      <c r="AP689" s="29" t="n">
        <f aca="false">AP690</f>
        <v>0</v>
      </c>
      <c r="AQ689" s="29" t="n">
        <f aca="false">AQ690</f>
        <v>20</v>
      </c>
      <c r="AR689" s="29" t="n">
        <f aca="false">AR690</f>
        <v>0</v>
      </c>
      <c r="AS689" s="29" t="n">
        <f aca="false">AS690</f>
        <v>0</v>
      </c>
      <c r="AT689" s="29" t="n">
        <f aca="false">AT690</f>
        <v>20</v>
      </c>
      <c r="AU689" s="29" t="n">
        <f aca="false">AU690</f>
        <v>0</v>
      </c>
      <c r="AV689" s="29" t="n">
        <f aca="false">AV690</f>
        <v>0</v>
      </c>
      <c r="AW689" s="29" t="n">
        <f aca="false">AW690</f>
        <v>20</v>
      </c>
      <c r="AX689" s="29" t="n">
        <f aca="false">AX690</f>
        <v>0</v>
      </c>
      <c r="AY689" s="29" t="n">
        <f aca="false">AY690</f>
        <v>0</v>
      </c>
      <c r="AZ689" s="29" t="n">
        <f aca="false">AZ690</f>
        <v>20</v>
      </c>
      <c r="BA689" s="29" t="n">
        <f aca="false">BA690</f>
        <v>0</v>
      </c>
      <c r="BB689" s="29" t="n">
        <f aca="false">BB690</f>
        <v>0</v>
      </c>
      <c r="BC689" s="29" t="n">
        <f aca="false">BC690</f>
        <v>20</v>
      </c>
      <c r="BD689" s="29" t="n">
        <f aca="false">BD690</f>
        <v>20</v>
      </c>
      <c r="BE689" s="29" t="n">
        <f aca="false">BE690</f>
        <v>0</v>
      </c>
      <c r="BF689" s="29" t="n">
        <f aca="false">BF690</f>
        <v>0</v>
      </c>
      <c r="BG689" s="29" t="n">
        <f aca="false">BG690</f>
        <v>20</v>
      </c>
      <c r="BH689" s="29" t="n">
        <f aca="false">BH690</f>
        <v>0</v>
      </c>
      <c r="BI689" s="29" t="n">
        <f aca="false">BI690</f>
        <v>0</v>
      </c>
      <c r="BJ689" s="29" t="n">
        <f aca="false">BJ690</f>
        <v>20</v>
      </c>
      <c r="BK689" s="29" t="n">
        <f aca="false">BK690</f>
        <v>0</v>
      </c>
      <c r="BL689" s="29" t="n">
        <f aca="false">BL690</f>
        <v>0</v>
      </c>
      <c r="BM689" s="29" t="n">
        <f aca="false">BM690</f>
        <v>20</v>
      </c>
      <c r="BN689" s="29" t="n">
        <f aca="false">BN690</f>
        <v>0</v>
      </c>
      <c r="BO689" s="29" t="n">
        <f aca="false">BO690</f>
        <v>0</v>
      </c>
      <c r="BP689" s="29" t="n">
        <f aca="false">BP690</f>
        <v>20</v>
      </c>
      <c r="BQ689" s="29" t="n">
        <f aca="false">BQ690</f>
        <v>0</v>
      </c>
      <c r="BR689" s="29" t="n">
        <f aca="false">BR690</f>
        <v>0</v>
      </c>
      <c r="BS689" s="29" t="n">
        <f aca="false">BS690</f>
        <v>20</v>
      </c>
      <c r="BT689" s="29" t="n">
        <f aca="false">BT690</f>
        <v>0</v>
      </c>
      <c r="BU689" s="29" t="n">
        <f aca="false">BU690</f>
        <v>0</v>
      </c>
      <c r="BV689" s="29" t="n">
        <f aca="false">BV690</f>
        <v>20</v>
      </c>
      <c r="BW689" s="29" t="n">
        <f aca="false">BW690</f>
        <v>0</v>
      </c>
      <c r="BX689" s="29" t="n">
        <f aca="false">BX690</f>
        <v>0</v>
      </c>
      <c r="BY689" s="29" t="n">
        <f aca="false">BY690</f>
        <v>20</v>
      </c>
      <c r="BZ689" s="29" t="n">
        <f aca="false">BZ690</f>
        <v>0</v>
      </c>
      <c r="CA689" s="29" t="n">
        <f aca="false">CA690</f>
        <v>0</v>
      </c>
      <c r="CB689" s="29" t="n">
        <f aca="false">CB690</f>
        <v>20</v>
      </c>
      <c r="CC689" s="19"/>
    </row>
    <row r="690" s="2" customFormat="true" ht="25.5" hidden="false" customHeight="false" outlineLevel="0" collapsed="false">
      <c r="A690" s="31" t="s">
        <v>36</v>
      </c>
      <c r="B690" s="60"/>
      <c r="C690" s="46" t="s">
        <v>68</v>
      </c>
      <c r="D690" s="46" t="s">
        <v>526</v>
      </c>
      <c r="E690" s="33" t="s">
        <v>37</v>
      </c>
      <c r="F690" s="34" t="n">
        <v>20</v>
      </c>
      <c r="G690" s="34" t="n">
        <v>0</v>
      </c>
      <c r="H690" s="34" t="n">
        <v>0</v>
      </c>
      <c r="I690" s="34" t="n">
        <f aca="false">SUM(F690:H690)</f>
        <v>20</v>
      </c>
      <c r="J690" s="34" t="n">
        <v>0</v>
      </c>
      <c r="K690" s="34" t="n">
        <v>0</v>
      </c>
      <c r="L690" s="34" t="n">
        <f aca="false">SUM(I690:K690)</f>
        <v>20</v>
      </c>
      <c r="M690" s="34" t="n">
        <v>0</v>
      </c>
      <c r="N690" s="34" t="n">
        <v>0</v>
      </c>
      <c r="O690" s="34" t="n">
        <f aca="false">SUM(L690:N690)</f>
        <v>20</v>
      </c>
      <c r="P690" s="34" t="n">
        <v>0</v>
      </c>
      <c r="Q690" s="34" t="n">
        <v>0</v>
      </c>
      <c r="R690" s="34" t="n">
        <f aca="false">SUM(O690:Q690)</f>
        <v>20</v>
      </c>
      <c r="S690" s="34" t="n">
        <v>0</v>
      </c>
      <c r="T690" s="34" t="n">
        <v>0</v>
      </c>
      <c r="U690" s="34" t="n">
        <f aca="false">SUM(R690:T690)</f>
        <v>20</v>
      </c>
      <c r="V690" s="34" t="n">
        <v>0</v>
      </c>
      <c r="W690" s="34" t="n">
        <v>0</v>
      </c>
      <c r="X690" s="34" t="n">
        <f aca="false">SUM(U690:W690)</f>
        <v>20</v>
      </c>
      <c r="Y690" s="34" t="n">
        <v>0</v>
      </c>
      <c r="Z690" s="34" t="n">
        <v>0</v>
      </c>
      <c r="AA690" s="34" t="n">
        <f aca="false">SUM(X690:Z690)</f>
        <v>20</v>
      </c>
      <c r="AB690" s="34" t="n">
        <v>0</v>
      </c>
      <c r="AC690" s="34" t="n">
        <v>0</v>
      </c>
      <c r="AD690" s="34" t="n">
        <f aca="false">SUM(AA690:AC690)</f>
        <v>20</v>
      </c>
      <c r="AE690" s="34" t="n">
        <v>20</v>
      </c>
      <c r="AF690" s="34" t="n">
        <v>0</v>
      </c>
      <c r="AG690" s="34" t="n">
        <v>0</v>
      </c>
      <c r="AH690" s="34" t="n">
        <f aca="false">SUM(AE690:AG690)</f>
        <v>20</v>
      </c>
      <c r="AI690" s="34" t="n">
        <v>0</v>
      </c>
      <c r="AJ690" s="34" t="n">
        <v>0</v>
      </c>
      <c r="AK690" s="34" t="n">
        <f aca="false">SUM(AH690:AJ690)</f>
        <v>20</v>
      </c>
      <c r="AL690" s="34" t="n">
        <v>0</v>
      </c>
      <c r="AM690" s="34" t="n">
        <v>0</v>
      </c>
      <c r="AN690" s="34" t="n">
        <f aca="false">SUM(AK690:AM690)</f>
        <v>20</v>
      </c>
      <c r="AO690" s="34" t="n">
        <v>0</v>
      </c>
      <c r="AP690" s="34" t="n">
        <v>0</v>
      </c>
      <c r="AQ690" s="34" t="n">
        <f aca="false">SUM(AN690:AP690)</f>
        <v>20</v>
      </c>
      <c r="AR690" s="34" t="n">
        <v>0</v>
      </c>
      <c r="AS690" s="34" t="n">
        <v>0</v>
      </c>
      <c r="AT690" s="34" t="n">
        <f aca="false">SUM(AQ690:AS690)</f>
        <v>20</v>
      </c>
      <c r="AU690" s="34" t="n">
        <v>0</v>
      </c>
      <c r="AV690" s="34" t="n">
        <v>0</v>
      </c>
      <c r="AW690" s="34" t="n">
        <f aca="false">SUM(AT690:AV690)</f>
        <v>20</v>
      </c>
      <c r="AX690" s="34" t="n">
        <v>0</v>
      </c>
      <c r="AY690" s="34" t="n">
        <v>0</v>
      </c>
      <c r="AZ690" s="34" t="n">
        <f aca="false">SUM(AW690:AY690)</f>
        <v>20</v>
      </c>
      <c r="BA690" s="34" t="n">
        <v>0</v>
      </c>
      <c r="BB690" s="34" t="n">
        <v>0</v>
      </c>
      <c r="BC690" s="34" t="n">
        <f aca="false">SUM(AZ690:BB690)</f>
        <v>20</v>
      </c>
      <c r="BD690" s="34" t="n">
        <v>20</v>
      </c>
      <c r="BE690" s="34" t="n">
        <v>0</v>
      </c>
      <c r="BF690" s="34" t="n">
        <v>0</v>
      </c>
      <c r="BG690" s="34" t="n">
        <f aca="false">SUM(BD690:BF690)</f>
        <v>20</v>
      </c>
      <c r="BH690" s="34" t="n">
        <v>0</v>
      </c>
      <c r="BI690" s="34" t="n">
        <v>0</v>
      </c>
      <c r="BJ690" s="34" t="n">
        <f aca="false">SUM(BG690:BI690)</f>
        <v>20</v>
      </c>
      <c r="BK690" s="34" t="n">
        <v>0</v>
      </c>
      <c r="BL690" s="34" t="n">
        <v>0</v>
      </c>
      <c r="BM690" s="34" t="n">
        <f aca="false">SUM(BJ690:BL690)</f>
        <v>20</v>
      </c>
      <c r="BN690" s="34" t="n">
        <v>0</v>
      </c>
      <c r="BO690" s="34" t="n">
        <v>0</v>
      </c>
      <c r="BP690" s="34" t="n">
        <f aca="false">SUM(BM690:BO690)</f>
        <v>20</v>
      </c>
      <c r="BQ690" s="34" t="n">
        <v>0</v>
      </c>
      <c r="BR690" s="34" t="n">
        <v>0</v>
      </c>
      <c r="BS690" s="34" t="n">
        <f aca="false">SUM(BP690:BR690)</f>
        <v>20</v>
      </c>
      <c r="BT690" s="34" t="n">
        <v>0</v>
      </c>
      <c r="BU690" s="34" t="n">
        <v>0</v>
      </c>
      <c r="BV690" s="34" t="n">
        <f aca="false">SUM(BS690:BU690)</f>
        <v>20</v>
      </c>
      <c r="BW690" s="34" t="n">
        <v>0</v>
      </c>
      <c r="BX690" s="34" t="n">
        <v>0</v>
      </c>
      <c r="BY690" s="34" t="n">
        <f aca="false">SUM(BV690:BX690)</f>
        <v>20</v>
      </c>
      <c r="BZ690" s="34" t="n">
        <v>0</v>
      </c>
      <c r="CA690" s="34" t="n">
        <v>0</v>
      </c>
      <c r="CB690" s="34" t="n">
        <f aca="false">SUM(BY690:CA690)</f>
        <v>20</v>
      </c>
      <c r="CC690" s="19"/>
    </row>
    <row r="691" s="35" customFormat="true" ht="12.75" hidden="false" customHeight="false" outlineLevel="0" collapsed="false">
      <c r="A691" s="23" t="s">
        <v>527</v>
      </c>
      <c r="B691" s="41"/>
      <c r="C691" s="17" t="s">
        <v>528</v>
      </c>
      <c r="D691" s="17"/>
      <c r="E691" s="17"/>
      <c r="F691" s="18" t="n">
        <f aca="false">F692</f>
        <v>0</v>
      </c>
      <c r="G691" s="18" t="n">
        <f aca="false">G692</f>
        <v>0</v>
      </c>
      <c r="H691" s="18" t="n">
        <f aca="false">H692</f>
        <v>513</v>
      </c>
      <c r="I691" s="18" t="n">
        <f aca="false">I692</f>
        <v>513</v>
      </c>
      <c r="J691" s="18" t="n">
        <f aca="false">J692</f>
        <v>1339.2</v>
      </c>
      <c r="K691" s="18" t="n">
        <f aca="false">K692</f>
        <v>0</v>
      </c>
      <c r="L691" s="18" t="n">
        <f aca="false">L692</f>
        <v>1852.2</v>
      </c>
      <c r="M691" s="18" t="n">
        <f aca="false">M692</f>
        <v>0</v>
      </c>
      <c r="N691" s="18" t="n">
        <f aca="false">N692</f>
        <v>0</v>
      </c>
      <c r="O691" s="18" t="n">
        <f aca="false">O692</f>
        <v>1852.2</v>
      </c>
      <c r="P691" s="18" t="n">
        <f aca="false">P692</f>
        <v>0</v>
      </c>
      <c r="Q691" s="18" t="n">
        <f aca="false">Q692</f>
        <v>0</v>
      </c>
      <c r="R691" s="18" t="n">
        <f aca="false">R692</f>
        <v>1852.2</v>
      </c>
      <c r="S691" s="18" t="n">
        <f aca="false">S692</f>
        <v>0</v>
      </c>
      <c r="T691" s="18" t="n">
        <f aca="false">T692</f>
        <v>0</v>
      </c>
      <c r="U691" s="18" t="n">
        <f aca="false">U692</f>
        <v>1852.2</v>
      </c>
      <c r="V691" s="18" t="n">
        <f aca="false">V692</f>
        <v>0</v>
      </c>
      <c r="W691" s="18" t="n">
        <f aca="false">W692</f>
        <v>0</v>
      </c>
      <c r="X691" s="18" t="n">
        <f aca="false">X692</f>
        <v>1852.2</v>
      </c>
      <c r="Y691" s="18" t="n">
        <f aca="false">Y692</f>
        <v>0</v>
      </c>
      <c r="Z691" s="18" t="n">
        <f aca="false">Z692</f>
        <v>0</v>
      </c>
      <c r="AA691" s="18" t="n">
        <f aca="false">AA692</f>
        <v>1852.2</v>
      </c>
      <c r="AB691" s="18" t="n">
        <f aca="false">AB692</f>
        <v>391.2</v>
      </c>
      <c r="AC691" s="18" t="n">
        <f aca="false">AC692</f>
        <v>0</v>
      </c>
      <c r="AD691" s="18" t="n">
        <f aca="false">AD692</f>
        <v>2243.4</v>
      </c>
      <c r="AE691" s="18" t="n">
        <f aca="false">AE692</f>
        <v>0</v>
      </c>
      <c r="AF691" s="18" t="n">
        <f aca="false">AF692</f>
        <v>0</v>
      </c>
      <c r="AG691" s="18" t="n">
        <f aca="false">AG692</f>
        <v>0</v>
      </c>
      <c r="AH691" s="18" t="n">
        <f aca="false">AH692</f>
        <v>0</v>
      </c>
      <c r="AI691" s="18" t="n">
        <f aca="false">AI692</f>
        <v>0</v>
      </c>
      <c r="AJ691" s="18" t="n">
        <f aca="false">AJ692</f>
        <v>0</v>
      </c>
      <c r="AK691" s="18" t="n">
        <f aca="false">AK692</f>
        <v>0</v>
      </c>
      <c r="AL691" s="18" t="n">
        <f aca="false">AL692</f>
        <v>0</v>
      </c>
      <c r="AM691" s="18" t="n">
        <f aca="false">AM692</f>
        <v>0</v>
      </c>
      <c r="AN691" s="18" t="n">
        <f aca="false">AN692</f>
        <v>0</v>
      </c>
      <c r="AO691" s="18" t="n">
        <f aca="false">AO692</f>
        <v>0</v>
      </c>
      <c r="AP691" s="18" t="n">
        <f aca="false">AP692</f>
        <v>0</v>
      </c>
      <c r="AQ691" s="18" t="n">
        <f aca="false">AQ692</f>
        <v>0</v>
      </c>
      <c r="AR691" s="18" t="n">
        <f aca="false">AR692</f>
        <v>0</v>
      </c>
      <c r="AS691" s="18" t="n">
        <f aca="false">AS692</f>
        <v>0</v>
      </c>
      <c r="AT691" s="18" t="n">
        <f aca="false">AT692</f>
        <v>0</v>
      </c>
      <c r="AU691" s="18" t="n">
        <f aca="false">AU692</f>
        <v>0</v>
      </c>
      <c r="AV691" s="18" t="n">
        <f aca="false">AV692</f>
        <v>0</v>
      </c>
      <c r="AW691" s="18" t="n">
        <f aca="false">AW692</f>
        <v>0</v>
      </c>
      <c r="AX691" s="18" t="n">
        <f aca="false">AX692</f>
        <v>0</v>
      </c>
      <c r="AY691" s="18" t="n">
        <f aca="false">AY692</f>
        <v>0</v>
      </c>
      <c r="AZ691" s="18" t="n">
        <f aca="false">AZ692</f>
        <v>0</v>
      </c>
      <c r="BA691" s="18" t="n">
        <f aca="false">BA692</f>
        <v>0</v>
      </c>
      <c r="BB691" s="18" t="n">
        <f aca="false">BB692</f>
        <v>0</v>
      </c>
      <c r="BC691" s="18" t="n">
        <f aca="false">BC692</f>
        <v>0</v>
      </c>
      <c r="BD691" s="18" t="n">
        <f aca="false">BD692</f>
        <v>0</v>
      </c>
      <c r="BE691" s="18" t="n">
        <f aca="false">BE692</f>
        <v>0</v>
      </c>
      <c r="BF691" s="18" t="n">
        <f aca="false">BF692</f>
        <v>0</v>
      </c>
      <c r="BG691" s="18" t="n">
        <f aca="false">BG692</f>
        <v>0</v>
      </c>
      <c r="BH691" s="18" t="n">
        <f aca="false">BH692</f>
        <v>0</v>
      </c>
      <c r="BI691" s="18" t="n">
        <f aca="false">BI692</f>
        <v>0</v>
      </c>
      <c r="BJ691" s="18" t="n">
        <f aca="false">BJ692</f>
        <v>0</v>
      </c>
      <c r="BK691" s="18" t="n">
        <f aca="false">BK692</f>
        <v>0</v>
      </c>
      <c r="BL691" s="18" t="n">
        <f aca="false">BL692</f>
        <v>0</v>
      </c>
      <c r="BM691" s="18" t="n">
        <f aca="false">BM692</f>
        <v>0</v>
      </c>
      <c r="BN691" s="18" t="n">
        <f aca="false">BN692</f>
        <v>0</v>
      </c>
      <c r="BO691" s="18" t="n">
        <f aca="false">BO692</f>
        <v>0</v>
      </c>
      <c r="BP691" s="18" t="n">
        <f aca="false">BP692</f>
        <v>0</v>
      </c>
      <c r="BQ691" s="18" t="n">
        <f aca="false">BQ692</f>
        <v>0</v>
      </c>
      <c r="BR691" s="18" t="n">
        <f aca="false">BR692</f>
        <v>0</v>
      </c>
      <c r="BS691" s="18" t="n">
        <f aca="false">BS692</f>
        <v>0</v>
      </c>
      <c r="BT691" s="18" t="n">
        <f aca="false">BT692</f>
        <v>0</v>
      </c>
      <c r="BU691" s="18" t="n">
        <f aca="false">BU692</f>
        <v>0</v>
      </c>
      <c r="BV691" s="18" t="n">
        <f aca="false">BV692</f>
        <v>0</v>
      </c>
      <c r="BW691" s="18" t="n">
        <f aca="false">BW692</f>
        <v>0</v>
      </c>
      <c r="BX691" s="18" t="n">
        <f aca="false">BX692</f>
        <v>0</v>
      </c>
      <c r="BY691" s="18" t="n">
        <f aca="false">BY692</f>
        <v>0</v>
      </c>
      <c r="BZ691" s="18" t="n">
        <f aca="false">BZ692</f>
        <v>0</v>
      </c>
      <c r="CA691" s="18" t="n">
        <f aca="false">CA692</f>
        <v>0</v>
      </c>
      <c r="CB691" s="18" t="n">
        <f aca="false">CB692</f>
        <v>0</v>
      </c>
      <c r="CC691" s="19"/>
    </row>
    <row r="692" customFormat="false" ht="12.75" hidden="false" customHeight="false" outlineLevel="0" collapsed="false">
      <c r="A692" s="24" t="s">
        <v>529</v>
      </c>
      <c r="B692" s="25"/>
      <c r="C692" s="21" t="s">
        <v>530</v>
      </c>
      <c r="D692" s="21"/>
      <c r="E692" s="21"/>
      <c r="F692" s="22" t="n">
        <f aca="false">F699+F693</f>
        <v>0</v>
      </c>
      <c r="G692" s="22" t="n">
        <f aca="false">G699+G693</f>
        <v>0</v>
      </c>
      <c r="H692" s="22" t="n">
        <f aca="false">H699+H693</f>
        <v>513</v>
      </c>
      <c r="I692" s="22" t="n">
        <f aca="false">I699+I693</f>
        <v>513</v>
      </c>
      <c r="J692" s="22" t="n">
        <f aca="false">J699+J693</f>
        <v>1339.2</v>
      </c>
      <c r="K692" s="22" t="n">
        <f aca="false">K699+K693</f>
        <v>0</v>
      </c>
      <c r="L692" s="22" t="n">
        <f aca="false">L699+L693</f>
        <v>1852.2</v>
      </c>
      <c r="M692" s="22" t="n">
        <f aca="false">M699+M693</f>
        <v>0</v>
      </c>
      <c r="N692" s="22" t="n">
        <f aca="false">N699+N693</f>
        <v>0</v>
      </c>
      <c r="O692" s="22" t="n">
        <f aca="false">O699+O693</f>
        <v>1852.2</v>
      </c>
      <c r="P692" s="22" t="n">
        <f aca="false">P699+P693</f>
        <v>0</v>
      </c>
      <c r="Q692" s="22" t="n">
        <f aca="false">Q699+Q693</f>
        <v>0</v>
      </c>
      <c r="R692" s="22" t="n">
        <f aca="false">R699+R693</f>
        <v>1852.2</v>
      </c>
      <c r="S692" s="22" t="n">
        <f aca="false">S699+S693</f>
        <v>0</v>
      </c>
      <c r="T692" s="22" t="n">
        <f aca="false">T699+T693</f>
        <v>0</v>
      </c>
      <c r="U692" s="22" t="n">
        <f aca="false">U699+U693</f>
        <v>1852.2</v>
      </c>
      <c r="V692" s="22" t="n">
        <f aca="false">V699+V693</f>
        <v>0</v>
      </c>
      <c r="W692" s="22" t="n">
        <f aca="false">W699+W693</f>
        <v>0</v>
      </c>
      <c r="X692" s="22" t="n">
        <f aca="false">X699+X693</f>
        <v>1852.2</v>
      </c>
      <c r="Y692" s="22" t="n">
        <f aca="false">Y699+Y693</f>
        <v>0</v>
      </c>
      <c r="Z692" s="22" t="n">
        <f aca="false">Z699+Z693</f>
        <v>0</v>
      </c>
      <c r="AA692" s="22" t="n">
        <f aca="false">AA699+AA693</f>
        <v>1852.2</v>
      </c>
      <c r="AB692" s="22" t="n">
        <f aca="false">AB699+AB693</f>
        <v>391.2</v>
      </c>
      <c r="AC692" s="22" t="n">
        <f aca="false">AC699+AC693</f>
        <v>0</v>
      </c>
      <c r="AD692" s="22" t="n">
        <f aca="false">AD699+AD693</f>
        <v>2243.4</v>
      </c>
      <c r="AE692" s="22" t="n">
        <f aca="false">AE699+AE693</f>
        <v>0</v>
      </c>
      <c r="AF692" s="22" t="n">
        <f aca="false">AF699+AF693</f>
        <v>0</v>
      </c>
      <c r="AG692" s="22" t="n">
        <f aca="false">AG699+AG693</f>
        <v>0</v>
      </c>
      <c r="AH692" s="22" t="n">
        <f aca="false">AH699+AH693</f>
        <v>0</v>
      </c>
      <c r="AI692" s="22" t="n">
        <f aca="false">AI699+AI693</f>
        <v>0</v>
      </c>
      <c r="AJ692" s="22" t="n">
        <f aca="false">AJ699+AJ693</f>
        <v>0</v>
      </c>
      <c r="AK692" s="22" t="n">
        <f aca="false">AK699+AK693</f>
        <v>0</v>
      </c>
      <c r="AL692" s="22" t="n">
        <f aca="false">AL699+AL693</f>
        <v>0</v>
      </c>
      <c r="AM692" s="22" t="n">
        <f aca="false">AM699+AM693</f>
        <v>0</v>
      </c>
      <c r="AN692" s="22" t="n">
        <f aca="false">AN699+AN693</f>
        <v>0</v>
      </c>
      <c r="AO692" s="22" t="n">
        <f aca="false">AO699+AO693</f>
        <v>0</v>
      </c>
      <c r="AP692" s="22" t="n">
        <f aca="false">AP699+AP693</f>
        <v>0</v>
      </c>
      <c r="AQ692" s="22" t="n">
        <f aca="false">AQ699+AQ693</f>
        <v>0</v>
      </c>
      <c r="AR692" s="22" t="n">
        <f aca="false">AR699+AR693</f>
        <v>0</v>
      </c>
      <c r="AS692" s="22" t="n">
        <f aca="false">AS699+AS693</f>
        <v>0</v>
      </c>
      <c r="AT692" s="22" t="n">
        <f aca="false">AT699+AT693</f>
        <v>0</v>
      </c>
      <c r="AU692" s="22" t="n">
        <f aca="false">AU699+AU693</f>
        <v>0</v>
      </c>
      <c r="AV692" s="22" t="n">
        <f aca="false">AV699+AV693</f>
        <v>0</v>
      </c>
      <c r="AW692" s="22" t="n">
        <f aca="false">AW699+AW693</f>
        <v>0</v>
      </c>
      <c r="AX692" s="22" t="n">
        <f aca="false">AX699+AX693</f>
        <v>0</v>
      </c>
      <c r="AY692" s="22" t="n">
        <f aca="false">AY699+AY693</f>
        <v>0</v>
      </c>
      <c r="AZ692" s="22" t="n">
        <f aca="false">AZ699+AZ693</f>
        <v>0</v>
      </c>
      <c r="BA692" s="22" t="n">
        <f aca="false">BA699+BA693</f>
        <v>0</v>
      </c>
      <c r="BB692" s="22" t="n">
        <f aca="false">BB699+BB693</f>
        <v>0</v>
      </c>
      <c r="BC692" s="22" t="n">
        <f aca="false">BC699+BC693</f>
        <v>0</v>
      </c>
      <c r="BD692" s="22" t="n">
        <f aca="false">BD699+BD693</f>
        <v>0</v>
      </c>
      <c r="BE692" s="22" t="n">
        <f aca="false">BE699+BE693</f>
        <v>0</v>
      </c>
      <c r="BF692" s="22" t="n">
        <f aca="false">BF699+BF693</f>
        <v>0</v>
      </c>
      <c r="BG692" s="22" t="n">
        <f aca="false">BG699+BG693</f>
        <v>0</v>
      </c>
      <c r="BH692" s="22" t="n">
        <f aca="false">BH699+BH693</f>
        <v>0</v>
      </c>
      <c r="BI692" s="22" t="n">
        <f aca="false">BI699+BI693</f>
        <v>0</v>
      </c>
      <c r="BJ692" s="22" t="n">
        <f aca="false">BJ699+BJ693</f>
        <v>0</v>
      </c>
      <c r="BK692" s="22" t="n">
        <f aca="false">BK699+BK693</f>
        <v>0</v>
      </c>
      <c r="BL692" s="22" t="n">
        <f aca="false">BL699+BL693</f>
        <v>0</v>
      </c>
      <c r="BM692" s="22" t="n">
        <f aca="false">BM699+BM693</f>
        <v>0</v>
      </c>
      <c r="BN692" s="22" t="n">
        <f aca="false">BN699+BN693</f>
        <v>0</v>
      </c>
      <c r="BO692" s="22" t="n">
        <f aca="false">BO699+BO693</f>
        <v>0</v>
      </c>
      <c r="BP692" s="22" t="n">
        <f aca="false">BP699+BP693</f>
        <v>0</v>
      </c>
      <c r="BQ692" s="22" t="n">
        <f aca="false">BQ699+BQ693</f>
        <v>0</v>
      </c>
      <c r="BR692" s="22" t="n">
        <f aca="false">BR699+BR693</f>
        <v>0</v>
      </c>
      <c r="BS692" s="22" t="n">
        <f aca="false">BS699+BS693</f>
        <v>0</v>
      </c>
      <c r="BT692" s="22" t="n">
        <f aca="false">BT699+BT693</f>
        <v>0</v>
      </c>
      <c r="BU692" s="22" t="n">
        <f aca="false">BU699+BU693</f>
        <v>0</v>
      </c>
      <c r="BV692" s="22" t="n">
        <f aca="false">BV699+BV693</f>
        <v>0</v>
      </c>
      <c r="BW692" s="22" t="n">
        <f aca="false">BW699+BW693</f>
        <v>0</v>
      </c>
      <c r="BX692" s="22" t="n">
        <f aca="false">BX699+BX693</f>
        <v>0</v>
      </c>
      <c r="BY692" s="22" t="n">
        <f aca="false">BY699+BY693</f>
        <v>0</v>
      </c>
      <c r="BZ692" s="22" t="n">
        <f aca="false">BZ699+BZ693</f>
        <v>0</v>
      </c>
      <c r="CA692" s="22" t="n">
        <f aca="false">CA699+CA693</f>
        <v>0</v>
      </c>
      <c r="CB692" s="22" t="n">
        <f aca="false">CB699+CB693</f>
        <v>0</v>
      </c>
      <c r="CC692" s="19"/>
    </row>
    <row r="693" customFormat="false" ht="25.5" hidden="true" customHeight="false" outlineLevel="0" collapsed="false">
      <c r="A693" s="26" t="s">
        <v>509</v>
      </c>
      <c r="B693" s="27"/>
      <c r="C693" s="28" t="s">
        <v>530</v>
      </c>
      <c r="D693" s="28" t="s">
        <v>510</v>
      </c>
      <c r="E693" s="28"/>
      <c r="F693" s="29" t="n">
        <f aca="false">F694</f>
        <v>0</v>
      </c>
      <c r="G693" s="29" t="n">
        <f aca="false">G694</f>
        <v>0</v>
      </c>
      <c r="H693" s="29" t="n">
        <f aca="false">H694</f>
        <v>0</v>
      </c>
      <c r="I693" s="29" t="n">
        <f aca="false">I694</f>
        <v>0</v>
      </c>
      <c r="J693" s="29" t="n">
        <f aca="false">J694</f>
        <v>0</v>
      </c>
      <c r="K693" s="29" t="n">
        <f aca="false">K694</f>
        <v>0</v>
      </c>
      <c r="L693" s="29" t="n">
        <f aca="false">L694</f>
        <v>0</v>
      </c>
      <c r="M693" s="29" t="n">
        <f aca="false">M694</f>
        <v>0</v>
      </c>
      <c r="N693" s="29" t="n">
        <f aca="false">N694</f>
        <v>0</v>
      </c>
      <c r="O693" s="29" t="n">
        <f aca="false">O694</f>
        <v>0</v>
      </c>
      <c r="P693" s="29" t="n">
        <f aca="false">P694</f>
        <v>0</v>
      </c>
      <c r="Q693" s="29" t="n">
        <f aca="false">Q694</f>
        <v>0</v>
      </c>
      <c r="R693" s="29" t="n">
        <f aca="false">R694</f>
        <v>0</v>
      </c>
      <c r="S693" s="29" t="n">
        <f aca="false">S694</f>
        <v>0</v>
      </c>
      <c r="T693" s="29" t="n">
        <f aca="false">T694</f>
        <v>0</v>
      </c>
      <c r="U693" s="29" t="n">
        <f aca="false">U694</f>
        <v>0</v>
      </c>
      <c r="V693" s="29" t="n">
        <f aca="false">V694</f>
        <v>0</v>
      </c>
      <c r="W693" s="29" t="n">
        <f aca="false">W694</f>
        <v>0</v>
      </c>
      <c r="X693" s="29" t="n">
        <f aca="false">X694</f>
        <v>0</v>
      </c>
      <c r="Y693" s="29" t="n">
        <f aca="false">Y694</f>
        <v>0</v>
      </c>
      <c r="Z693" s="29" t="n">
        <f aca="false">Z694</f>
        <v>0</v>
      </c>
      <c r="AA693" s="29" t="n">
        <f aca="false">AA694</f>
        <v>0</v>
      </c>
      <c r="AB693" s="29" t="n">
        <f aca="false">AB694</f>
        <v>0</v>
      </c>
      <c r="AC693" s="29" t="n">
        <f aca="false">AC694</f>
        <v>0</v>
      </c>
      <c r="AD693" s="29" t="n">
        <f aca="false">AD694</f>
        <v>0</v>
      </c>
      <c r="AE693" s="29" t="n">
        <f aca="false">AE694</f>
        <v>0</v>
      </c>
      <c r="AF693" s="29" t="n">
        <f aca="false">AF694</f>
        <v>0</v>
      </c>
      <c r="AG693" s="29" t="n">
        <f aca="false">AG694</f>
        <v>0</v>
      </c>
      <c r="AH693" s="29" t="n">
        <f aca="false">AH694</f>
        <v>0</v>
      </c>
      <c r="AI693" s="29" t="n">
        <f aca="false">AI694</f>
        <v>0</v>
      </c>
      <c r="AJ693" s="29" t="n">
        <f aca="false">AJ694</f>
        <v>0</v>
      </c>
      <c r="AK693" s="29" t="n">
        <f aca="false">AK694</f>
        <v>0</v>
      </c>
      <c r="AL693" s="29" t="n">
        <f aca="false">AL694</f>
        <v>0</v>
      </c>
      <c r="AM693" s="29" t="n">
        <f aca="false">AM694</f>
        <v>0</v>
      </c>
      <c r="AN693" s="29" t="n">
        <f aca="false">AN694</f>
        <v>0</v>
      </c>
      <c r="AO693" s="29" t="n">
        <f aca="false">AO694</f>
        <v>0</v>
      </c>
      <c r="AP693" s="29" t="n">
        <f aca="false">AP694</f>
        <v>0</v>
      </c>
      <c r="AQ693" s="29" t="n">
        <f aca="false">AQ694</f>
        <v>0</v>
      </c>
      <c r="AR693" s="29" t="n">
        <f aca="false">AR694</f>
        <v>0</v>
      </c>
      <c r="AS693" s="29" t="n">
        <f aca="false">AS694</f>
        <v>0</v>
      </c>
      <c r="AT693" s="29" t="n">
        <f aca="false">AT694</f>
        <v>0</v>
      </c>
      <c r="AU693" s="29" t="n">
        <f aca="false">AU694</f>
        <v>0</v>
      </c>
      <c r="AV693" s="29" t="n">
        <f aca="false">AV694</f>
        <v>0</v>
      </c>
      <c r="AW693" s="29" t="n">
        <f aca="false">AW694</f>
        <v>0</v>
      </c>
      <c r="AX693" s="29" t="n">
        <f aca="false">AX694</f>
        <v>0</v>
      </c>
      <c r="AY693" s="29" t="n">
        <f aca="false">AY694</f>
        <v>0</v>
      </c>
      <c r="AZ693" s="29" t="n">
        <f aca="false">AZ694</f>
        <v>0</v>
      </c>
      <c r="BA693" s="29" t="n">
        <f aca="false">BA694</f>
        <v>0</v>
      </c>
      <c r="BB693" s="29" t="n">
        <f aca="false">BB694</f>
        <v>0</v>
      </c>
      <c r="BC693" s="29" t="n">
        <f aca="false">BC694</f>
        <v>0</v>
      </c>
      <c r="BD693" s="29" t="n">
        <f aca="false">BD694</f>
        <v>0</v>
      </c>
      <c r="BE693" s="29" t="n">
        <f aca="false">BE694</f>
        <v>0</v>
      </c>
      <c r="BF693" s="29" t="n">
        <f aca="false">BF694</f>
        <v>0</v>
      </c>
      <c r="BG693" s="29" t="n">
        <f aca="false">BG694</f>
        <v>0</v>
      </c>
      <c r="BH693" s="29" t="n">
        <f aca="false">BH694</f>
        <v>0</v>
      </c>
      <c r="BI693" s="29" t="n">
        <f aca="false">BI694</f>
        <v>0</v>
      </c>
      <c r="BJ693" s="29" t="n">
        <f aca="false">BJ694</f>
        <v>0</v>
      </c>
      <c r="BK693" s="29" t="n">
        <f aca="false">BK694</f>
        <v>0</v>
      </c>
      <c r="BL693" s="29" t="n">
        <f aca="false">BL694</f>
        <v>0</v>
      </c>
      <c r="BM693" s="29" t="n">
        <f aca="false">BM694</f>
        <v>0</v>
      </c>
      <c r="BN693" s="29" t="n">
        <f aca="false">BN694</f>
        <v>0</v>
      </c>
      <c r="BO693" s="29" t="n">
        <f aca="false">BO694</f>
        <v>0</v>
      </c>
      <c r="BP693" s="29" t="n">
        <f aca="false">BP694</f>
        <v>0</v>
      </c>
      <c r="BQ693" s="29" t="n">
        <f aca="false">BQ694</f>
        <v>0</v>
      </c>
      <c r="BR693" s="29" t="n">
        <f aca="false">BR694</f>
        <v>0</v>
      </c>
      <c r="BS693" s="29" t="n">
        <f aca="false">BS694</f>
        <v>0</v>
      </c>
      <c r="BT693" s="29" t="n">
        <f aca="false">BT694</f>
        <v>0</v>
      </c>
      <c r="BU693" s="29" t="n">
        <f aca="false">BU694</f>
        <v>0</v>
      </c>
      <c r="BV693" s="29" t="n">
        <f aca="false">BV694</f>
        <v>0</v>
      </c>
      <c r="BW693" s="29" t="n">
        <f aca="false">BW694</f>
        <v>0</v>
      </c>
      <c r="BX693" s="29" t="n">
        <f aca="false">BX694</f>
        <v>0</v>
      </c>
      <c r="BY693" s="29" t="n">
        <f aca="false">BY694</f>
        <v>0</v>
      </c>
      <c r="BZ693" s="29" t="n">
        <f aca="false">BZ694</f>
        <v>0</v>
      </c>
      <c r="CA693" s="29" t="n">
        <f aca="false">CA694</f>
        <v>0</v>
      </c>
      <c r="CB693" s="29" t="n">
        <f aca="false">CB694</f>
        <v>0</v>
      </c>
      <c r="CC693" s="19"/>
    </row>
    <row r="694" customFormat="false" ht="25.5" hidden="true" customHeight="false" outlineLevel="0" collapsed="false">
      <c r="A694" s="26" t="s">
        <v>511</v>
      </c>
      <c r="B694" s="27"/>
      <c r="C694" s="28" t="s">
        <v>530</v>
      </c>
      <c r="D694" s="28" t="s">
        <v>512</v>
      </c>
      <c r="E694" s="28"/>
      <c r="F694" s="29" t="n">
        <f aca="false">F695</f>
        <v>0</v>
      </c>
      <c r="G694" s="29" t="n">
        <f aca="false">G695</f>
        <v>0</v>
      </c>
      <c r="H694" s="29" t="n">
        <f aca="false">H695</f>
        <v>0</v>
      </c>
      <c r="I694" s="29" t="n">
        <f aca="false">I695</f>
        <v>0</v>
      </c>
      <c r="J694" s="29" t="n">
        <f aca="false">J695</f>
        <v>0</v>
      </c>
      <c r="K694" s="29" t="n">
        <f aca="false">K695</f>
        <v>0</v>
      </c>
      <c r="L694" s="29" t="n">
        <f aca="false">L695</f>
        <v>0</v>
      </c>
      <c r="M694" s="29" t="n">
        <f aca="false">M695</f>
        <v>0</v>
      </c>
      <c r="N694" s="29" t="n">
        <f aca="false">N695</f>
        <v>0</v>
      </c>
      <c r="O694" s="29" t="n">
        <f aca="false">O695</f>
        <v>0</v>
      </c>
      <c r="P694" s="29" t="n">
        <f aca="false">P695</f>
        <v>0</v>
      </c>
      <c r="Q694" s="29" t="n">
        <f aca="false">Q695</f>
        <v>0</v>
      </c>
      <c r="R694" s="29" t="n">
        <f aca="false">R695</f>
        <v>0</v>
      </c>
      <c r="S694" s="29" t="n">
        <f aca="false">S695</f>
        <v>0</v>
      </c>
      <c r="T694" s="29" t="n">
        <f aca="false">T695</f>
        <v>0</v>
      </c>
      <c r="U694" s="29" t="n">
        <f aca="false">U695</f>
        <v>0</v>
      </c>
      <c r="V694" s="29" t="n">
        <f aca="false">V695</f>
        <v>0</v>
      </c>
      <c r="W694" s="29" t="n">
        <f aca="false">W695</f>
        <v>0</v>
      </c>
      <c r="X694" s="29" t="n">
        <f aca="false">X695</f>
        <v>0</v>
      </c>
      <c r="Y694" s="29" t="n">
        <f aca="false">Y695</f>
        <v>0</v>
      </c>
      <c r="Z694" s="29" t="n">
        <f aca="false">Z695</f>
        <v>0</v>
      </c>
      <c r="AA694" s="29" t="n">
        <f aca="false">AA695</f>
        <v>0</v>
      </c>
      <c r="AB694" s="29" t="n">
        <f aca="false">AB695</f>
        <v>0</v>
      </c>
      <c r="AC694" s="29" t="n">
        <f aca="false">AC695</f>
        <v>0</v>
      </c>
      <c r="AD694" s="29" t="n">
        <f aca="false">AD695</f>
        <v>0</v>
      </c>
      <c r="AE694" s="29" t="n">
        <f aca="false">AE695</f>
        <v>0</v>
      </c>
      <c r="AF694" s="29" t="n">
        <f aca="false">AF695</f>
        <v>0</v>
      </c>
      <c r="AG694" s="29" t="n">
        <f aca="false">AG695</f>
        <v>0</v>
      </c>
      <c r="AH694" s="29" t="n">
        <f aca="false">AH695</f>
        <v>0</v>
      </c>
      <c r="AI694" s="29" t="n">
        <f aca="false">AI695</f>
        <v>0</v>
      </c>
      <c r="AJ694" s="29" t="n">
        <f aca="false">AJ695</f>
        <v>0</v>
      </c>
      <c r="AK694" s="29" t="n">
        <f aca="false">AK695</f>
        <v>0</v>
      </c>
      <c r="AL694" s="29" t="n">
        <f aca="false">AL695</f>
        <v>0</v>
      </c>
      <c r="AM694" s="29" t="n">
        <f aca="false">AM695</f>
        <v>0</v>
      </c>
      <c r="AN694" s="29" t="n">
        <f aca="false">AN695</f>
        <v>0</v>
      </c>
      <c r="AO694" s="29" t="n">
        <f aca="false">AO695</f>
        <v>0</v>
      </c>
      <c r="AP694" s="29" t="n">
        <f aca="false">AP695</f>
        <v>0</v>
      </c>
      <c r="AQ694" s="29" t="n">
        <f aca="false">AQ695</f>
        <v>0</v>
      </c>
      <c r="AR694" s="29" t="n">
        <f aca="false">AR695</f>
        <v>0</v>
      </c>
      <c r="AS694" s="29" t="n">
        <f aca="false">AS695</f>
        <v>0</v>
      </c>
      <c r="AT694" s="29" t="n">
        <f aca="false">AT695</f>
        <v>0</v>
      </c>
      <c r="AU694" s="29" t="n">
        <f aca="false">AU695</f>
        <v>0</v>
      </c>
      <c r="AV694" s="29" t="n">
        <f aca="false">AV695</f>
        <v>0</v>
      </c>
      <c r="AW694" s="29" t="n">
        <f aca="false">AW695</f>
        <v>0</v>
      </c>
      <c r="AX694" s="29" t="n">
        <f aca="false">AX695</f>
        <v>0</v>
      </c>
      <c r="AY694" s="29" t="n">
        <f aca="false">AY695</f>
        <v>0</v>
      </c>
      <c r="AZ694" s="29" t="n">
        <f aca="false">AZ695</f>
        <v>0</v>
      </c>
      <c r="BA694" s="29" t="n">
        <f aca="false">BA695</f>
        <v>0</v>
      </c>
      <c r="BB694" s="29" t="n">
        <f aca="false">BB695</f>
        <v>0</v>
      </c>
      <c r="BC694" s="29" t="n">
        <f aca="false">BC695</f>
        <v>0</v>
      </c>
      <c r="BD694" s="29" t="n">
        <f aca="false">BD695</f>
        <v>0</v>
      </c>
      <c r="BE694" s="29" t="n">
        <f aca="false">BE695</f>
        <v>0</v>
      </c>
      <c r="BF694" s="29" t="n">
        <f aca="false">BF695</f>
        <v>0</v>
      </c>
      <c r="BG694" s="29" t="n">
        <f aca="false">BG695</f>
        <v>0</v>
      </c>
      <c r="BH694" s="29" t="n">
        <f aca="false">BH695</f>
        <v>0</v>
      </c>
      <c r="BI694" s="29" t="n">
        <f aca="false">BI695</f>
        <v>0</v>
      </c>
      <c r="BJ694" s="29" t="n">
        <f aca="false">BJ695</f>
        <v>0</v>
      </c>
      <c r="BK694" s="29" t="n">
        <f aca="false">BK695</f>
        <v>0</v>
      </c>
      <c r="BL694" s="29" t="n">
        <f aca="false">BL695</f>
        <v>0</v>
      </c>
      <c r="BM694" s="29" t="n">
        <f aca="false">BM695</f>
        <v>0</v>
      </c>
      <c r="BN694" s="29" t="n">
        <f aca="false">BN695</f>
        <v>0</v>
      </c>
      <c r="BO694" s="29" t="n">
        <f aca="false">BO695</f>
        <v>0</v>
      </c>
      <c r="BP694" s="29" t="n">
        <f aca="false">BP695</f>
        <v>0</v>
      </c>
      <c r="BQ694" s="29" t="n">
        <f aca="false">BQ695</f>
        <v>0</v>
      </c>
      <c r="BR694" s="29" t="n">
        <f aca="false">BR695</f>
        <v>0</v>
      </c>
      <c r="BS694" s="29" t="n">
        <f aca="false">BS695</f>
        <v>0</v>
      </c>
      <c r="BT694" s="29" t="n">
        <f aca="false">BT695</f>
        <v>0</v>
      </c>
      <c r="BU694" s="29" t="n">
        <f aca="false">BU695</f>
        <v>0</v>
      </c>
      <c r="BV694" s="29" t="n">
        <f aca="false">BV695</f>
        <v>0</v>
      </c>
      <c r="BW694" s="29" t="n">
        <f aca="false">BW695</f>
        <v>0</v>
      </c>
      <c r="BX694" s="29" t="n">
        <f aca="false">BX695</f>
        <v>0</v>
      </c>
      <c r="BY694" s="29" t="n">
        <f aca="false">BY695</f>
        <v>0</v>
      </c>
      <c r="BZ694" s="29" t="n">
        <f aca="false">BZ695</f>
        <v>0</v>
      </c>
      <c r="CA694" s="29" t="n">
        <f aca="false">CA695</f>
        <v>0</v>
      </c>
      <c r="CB694" s="29" t="n">
        <f aca="false">CB695</f>
        <v>0</v>
      </c>
      <c r="CC694" s="19"/>
    </row>
    <row r="695" customFormat="false" ht="24.75" hidden="true" customHeight="true" outlineLevel="0" collapsed="false">
      <c r="A695" s="26" t="s">
        <v>531</v>
      </c>
      <c r="B695" s="27"/>
      <c r="C695" s="28" t="s">
        <v>532</v>
      </c>
      <c r="D695" s="28" t="s">
        <v>533</v>
      </c>
      <c r="E695" s="28"/>
      <c r="F695" s="29" t="n">
        <f aca="false">F696</f>
        <v>0</v>
      </c>
      <c r="G695" s="29" t="n">
        <f aca="false">G696</f>
        <v>0</v>
      </c>
      <c r="H695" s="29" t="n">
        <f aca="false">H696</f>
        <v>0</v>
      </c>
      <c r="I695" s="29" t="n">
        <f aca="false">I696</f>
        <v>0</v>
      </c>
      <c r="J695" s="29" t="n">
        <f aca="false">J696</f>
        <v>0</v>
      </c>
      <c r="K695" s="29" t="n">
        <f aca="false">K696</f>
        <v>0</v>
      </c>
      <c r="L695" s="29" t="n">
        <f aca="false">L696</f>
        <v>0</v>
      </c>
      <c r="M695" s="29" t="n">
        <f aca="false">M696</f>
        <v>0</v>
      </c>
      <c r="N695" s="29" t="n">
        <f aca="false">N696</f>
        <v>0</v>
      </c>
      <c r="O695" s="29" t="n">
        <f aca="false">O696</f>
        <v>0</v>
      </c>
      <c r="P695" s="29" t="n">
        <f aca="false">P696</f>
        <v>0</v>
      </c>
      <c r="Q695" s="29" t="n">
        <f aca="false">Q696</f>
        <v>0</v>
      </c>
      <c r="R695" s="29" t="n">
        <f aca="false">R696</f>
        <v>0</v>
      </c>
      <c r="S695" s="29" t="n">
        <f aca="false">S696</f>
        <v>0</v>
      </c>
      <c r="T695" s="29" t="n">
        <f aca="false">T696</f>
        <v>0</v>
      </c>
      <c r="U695" s="29" t="n">
        <f aca="false">U696</f>
        <v>0</v>
      </c>
      <c r="V695" s="29" t="n">
        <f aca="false">V696</f>
        <v>0</v>
      </c>
      <c r="W695" s="29" t="n">
        <f aca="false">W696</f>
        <v>0</v>
      </c>
      <c r="X695" s="29" t="n">
        <f aca="false">X696</f>
        <v>0</v>
      </c>
      <c r="Y695" s="29" t="n">
        <f aca="false">Y696</f>
        <v>0</v>
      </c>
      <c r="Z695" s="29" t="n">
        <f aca="false">Z696</f>
        <v>0</v>
      </c>
      <c r="AA695" s="29" t="n">
        <f aca="false">AA696</f>
        <v>0</v>
      </c>
      <c r="AB695" s="29" t="n">
        <f aca="false">AB696</f>
        <v>0</v>
      </c>
      <c r="AC695" s="29" t="n">
        <f aca="false">AC696</f>
        <v>0</v>
      </c>
      <c r="AD695" s="29" t="n">
        <f aca="false">AD696</f>
        <v>0</v>
      </c>
      <c r="AE695" s="29" t="n">
        <f aca="false">AE696</f>
        <v>0</v>
      </c>
      <c r="AF695" s="29" t="n">
        <f aca="false">AF696</f>
        <v>0</v>
      </c>
      <c r="AG695" s="29" t="n">
        <f aca="false">AG696</f>
        <v>0</v>
      </c>
      <c r="AH695" s="29" t="n">
        <f aca="false">AH696</f>
        <v>0</v>
      </c>
      <c r="AI695" s="29" t="n">
        <f aca="false">AI696</f>
        <v>0</v>
      </c>
      <c r="AJ695" s="29" t="n">
        <f aca="false">AJ696</f>
        <v>0</v>
      </c>
      <c r="AK695" s="29" t="n">
        <f aca="false">AK696</f>
        <v>0</v>
      </c>
      <c r="AL695" s="29" t="n">
        <f aca="false">AL696</f>
        <v>0</v>
      </c>
      <c r="AM695" s="29" t="n">
        <f aca="false">AM696</f>
        <v>0</v>
      </c>
      <c r="AN695" s="29" t="n">
        <f aca="false">AN696</f>
        <v>0</v>
      </c>
      <c r="AO695" s="29" t="n">
        <f aca="false">AO696</f>
        <v>0</v>
      </c>
      <c r="AP695" s="29" t="n">
        <f aca="false">AP696</f>
        <v>0</v>
      </c>
      <c r="AQ695" s="29" t="n">
        <f aca="false">AQ696</f>
        <v>0</v>
      </c>
      <c r="AR695" s="29" t="n">
        <f aca="false">AR696</f>
        <v>0</v>
      </c>
      <c r="AS695" s="29" t="n">
        <f aca="false">AS696</f>
        <v>0</v>
      </c>
      <c r="AT695" s="29" t="n">
        <f aca="false">AT696</f>
        <v>0</v>
      </c>
      <c r="AU695" s="29" t="n">
        <f aca="false">AU696</f>
        <v>0</v>
      </c>
      <c r="AV695" s="29" t="n">
        <f aca="false">AV696</f>
        <v>0</v>
      </c>
      <c r="AW695" s="29" t="n">
        <f aca="false">AW696</f>
        <v>0</v>
      </c>
      <c r="AX695" s="29" t="n">
        <f aca="false">AX696</f>
        <v>0</v>
      </c>
      <c r="AY695" s="29" t="n">
        <f aca="false">AY696</f>
        <v>0</v>
      </c>
      <c r="AZ695" s="29" t="n">
        <f aca="false">AZ696</f>
        <v>0</v>
      </c>
      <c r="BA695" s="29" t="n">
        <f aca="false">BA696</f>
        <v>0</v>
      </c>
      <c r="BB695" s="29" t="n">
        <f aca="false">BB696</f>
        <v>0</v>
      </c>
      <c r="BC695" s="29" t="n">
        <f aca="false">BC696</f>
        <v>0</v>
      </c>
      <c r="BD695" s="29" t="n">
        <f aca="false">BD696</f>
        <v>0</v>
      </c>
      <c r="BE695" s="29" t="n">
        <f aca="false">BE696</f>
        <v>0</v>
      </c>
      <c r="BF695" s="29" t="n">
        <f aca="false">BF696</f>
        <v>0</v>
      </c>
      <c r="BG695" s="29" t="n">
        <f aca="false">BG696</f>
        <v>0</v>
      </c>
      <c r="BH695" s="29" t="n">
        <f aca="false">BH696</f>
        <v>0</v>
      </c>
      <c r="BI695" s="29" t="n">
        <f aca="false">BI696</f>
        <v>0</v>
      </c>
      <c r="BJ695" s="29" t="n">
        <f aca="false">BJ696</f>
        <v>0</v>
      </c>
      <c r="BK695" s="29" t="n">
        <f aca="false">BK696</f>
        <v>0</v>
      </c>
      <c r="BL695" s="29" t="n">
        <f aca="false">BL696</f>
        <v>0</v>
      </c>
      <c r="BM695" s="29" t="n">
        <f aca="false">BM696</f>
        <v>0</v>
      </c>
      <c r="BN695" s="29" t="n">
        <f aca="false">BN696</f>
        <v>0</v>
      </c>
      <c r="BO695" s="29" t="n">
        <f aca="false">BO696</f>
        <v>0</v>
      </c>
      <c r="BP695" s="29" t="n">
        <f aca="false">BP696</f>
        <v>0</v>
      </c>
      <c r="BQ695" s="29" t="n">
        <f aca="false">BQ696</f>
        <v>0</v>
      </c>
      <c r="BR695" s="29" t="n">
        <f aca="false">BR696</f>
        <v>0</v>
      </c>
      <c r="BS695" s="29" t="n">
        <f aca="false">BS696</f>
        <v>0</v>
      </c>
      <c r="BT695" s="29" t="n">
        <f aca="false">BT696</f>
        <v>0</v>
      </c>
      <c r="BU695" s="29" t="n">
        <f aca="false">BU696</f>
        <v>0</v>
      </c>
      <c r="BV695" s="29" t="n">
        <f aca="false">BV696</f>
        <v>0</v>
      </c>
      <c r="BW695" s="29" t="n">
        <f aca="false">BW696</f>
        <v>0</v>
      </c>
      <c r="BX695" s="29" t="n">
        <f aca="false">BX696</f>
        <v>0</v>
      </c>
      <c r="BY695" s="29" t="n">
        <f aca="false">BY696</f>
        <v>0</v>
      </c>
      <c r="BZ695" s="29" t="n">
        <f aca="false">BZ696</f>
        <v>0</v>
      </c>
      <c r="CA695" s="29" t="n">
        <f aca="false">CA696</f>
        <v>0</v>
      </c>
      <c r="CB695" s="29" t="n">
        <f aca="false">CB696</f>
        <v>0</v>
      </c>
      <c r="CC695" s="19"/>
    </row>
    <row r="696" customFormat="false" ht="65.25" hidden="true" customHeight="true" outlineLevel="0" collapsed="false">
      <c r="A696" s="26" t="s">
        <v>534</v>
      </c>
      <c r="B696" s="27"/>
      <c r="C696" s="28" t="s">
        <v>530</v>
      </c>
      <c r="D696" s="28" t="s">
        <v>535</v>
      </c>
      <c r="E696" s="28"/>
      <c r="F696" s="29" t="n">
        <f aca="false">F697</f>
        <v>0</v>
      </c>
      <c r="G696" s="29" t="n">
        <f aca="false">G697</f>
        <v>0</v>
      </c>
      <c r="H696" s="29" t="n">
        <f aca="false">H697</f>
        <v>0</v>
      </c>
      <c r="I696" s="29" t="n">
        <f aca="false">I697</f>
        <v>0</v>
      </c>
      <c r="J696" s="29" t="n">
        <f aca="false">J697</f>
        <v>0</v>
      </c>
      <c r="K696" s="29" t="n">
        <f aca="false">K697</f>
        <v>0</v>
      </c>
      <c r="L696" s="29" t="n">
        <f aca="false">L697</f>
        <v>0</v>
      </c>
      <c r="M696" s="29" t="n">
        <f aca="false">M697</f>
        <v>0</v>
      </c>
      <c r="N696" s="29" t="n">
        <f aca="false">N697</f>
        <v>0</v>
      </c>
      <c r="O696" s="29" t="n">
        <f aca="false">O697</f>
        <v>0</v>
      </c>
      <c r="P696" s="29" t="n">
        <f aca="false">P697</f>
        <v>0</v>
      </c>
      <c r="Q696" s="29" t="n">
        <f aca="false">Q697</f>
        <v>0</v>
      </c>
      <c r="R696" s="29" t="n">
        <f aca="false">R697</f>
        <v>0</v>
      </c>
      <c r="S696" s="29" t="n">
        <f aca="false">S697</f>
        <v>0</v>
      </c>
      <c r="T696" s="29" t="n">
        <f aca="false">T697</f>
        <v>0</v>
      </c>
      <c r="U696" s="29" t="n">
        <f aca="false">U697</f>
        <v>0</v>
      </c>
      <c r="V696" s="29" t="n">
        <f aca="false">V697</f>
        <v>0</v>
      </c>
      <c r="W696" s="29" t="n">
        <f aca="false">W697</f>
        <v>0</v>
      </c>
      <c r="X696" s="29" t="n">
        <f aca="false">X697</f>
        <v>0</v>
      </c>
      <c r="Y696" s="29" t="n">
        <f aca="false">Y697</f>
        <v>0</v>
      </c>
      <c r="Z696" s="29" t="n">
        <f aca="false">Z697</f>
        <v>0</v>
      </c>
      <c r="AA696" s="29" t="n">
        <f aca="false">AA697</f>
        <v>0</v>
      </c>
      <c r="AB696" s="29" t="n">
        <f aca="false">AB697</f>
        <v>0</v>
      </c>
      <c r="AC696" s="29" t="n">
        <f aca="false">AC697</f>
        <v>0</v>
      </c>
      <c r="AD696" s="29" t="n">
        <f aca="false">AD697</f>
        <v>0</v>
      </c>
      <c r="AE696" s="29" t="n">
        <f aca="false">AE697</f>
        <v>0</v>
      </c>
      <c r="AF696" s="29" t="n">
        <f aca="false">AF697</f>
        <v>0</v>
      </c>
      <c r="AG696" s="29" t="n">
        <f aca="false">AG697</f>
        <v>0</v>
      </c>
      <c r="AH696" s="29" t="n">
        <f aca="false">AH697</f>
        <v>0</v>
      </c>
      <c r="AI696" s="29" t="n">
        <f aca="false">AI697</f>
        <v>0</v>
      </c>
      <c r="AJ696" s="29" t="n">
        <f aca="false">AJ697</f>
        <v>0</v>
      </c>
      <c r="AK696" s="29" t="n">
        <f aca="false">AK697</f>
        <v>0</v>
      </c>
      <c r="AL696" s="29" t="n">
        <f aca="false">AL697</f>
        <v>0</v>
      </c>
      <c r="AM696" s="29" t="n">
        <f aca="false">AM697</f>
        <v>0</v>
      </c>
      <c r="AN696" s="29" t="n">
        <f aca="false">AN697</f>
        <v>0</v>
      </c>
      <c r="AO696" s="29" t="n">
        <f aca="false">AO697</f>
        <v>0</v>
      </c>
      <c r="AP696" s="29" t="n">
        <f aca="false">AP697</f>
        <v>0</v>
      </c>
      <c r="AQ696" s="29" t="n">
        <f aca="false">AQ697</f>
        <v>0</v>
      </c>
      <c r="AR696" s="29" t="n">
        <f aca="false">AR697</f>
        <v>0</v>
      </c>
      <c r="AS696" s="29" t="n">
        <f aca="false">AS697</f>
        <v>0</v>
      </c>
      <c r="AT696" s="29" t="n">
        <f aca="false">AT697</f>
        <v>0</v>
      </c>
      <c r="AU696" s="29" t="n">
        <f aca="false">AU697</f>
        <v>0</v>
      </c>
      <c r="AV696" s="29" t="n">
        <f aca="false">AV697</f>
        <v>0</v>
      </c>
      <c r="AW696" s="29" t="n">
        <f aca="false">AW697</f>
        <v>0</v>
      </c>
      <c r="AX696" s="29" t="n">
        <f aca="false">AX697</f>
        <v>0</v>
      </c>
      <c r="AY696" s="29" t="n">
        <f aca="false">AY697</f>
        <v>0</v>
      </c>
      <c r="AZ696" s="29" t="n">
        <f aca="false">AZ697</f>
        <v>0</v>
      </c>
      <c r="BA696" s="29" t="n">
        <f aca="false">BA697</f>
        <v>0</v>
      </c>
      <c r="BB696" s="29" t="n">
        <f aca="false">BB697</f>
        <v>0</v>
      </c>
      <c r="BC696" s="29" t="n">
        <f aca="false">BC697</f>
        <v>0</v>
      </c>
      <c r="BD696" s="29" t="n">
        <f aca="false">BD697</f>
        <v>0</v>
      </c>
      <c r="BE696" s="29" t="n">
        <f aca="false">BE697</f>
        <v>0</v>
      </c>
      <c r="BF696" s="29" t="n">
        <f aca="false">BF697</f>
        <v>0</v>
      </c>
      <c r="BG696" s="29" t="n">
        <f aca="false">BG697</f>
        <v>0</v>
      </c>
      <c r="BH696" s="29" t="n">
        <f aca="false">BH697</f>
        <v>0</v>
      </c>
      <c r="BI696" s="29" t="n">
        <f aca="false">BI697</f>
        <v>0</v>
      </c>
      <c r="BJ696" s="29" t="n">
        <f aca="false">BJ697</f>
        <v>0</v>
      </c>
      <c r="BK696" s="29" t="n">
        <f aca="false">BK697</f>
        <v>0</v>
      </c>
      <c r="BL696" s="29" t="n">
        <f aca="false">BL697</f>
        <v>0</v>
      </c>
      <c r="BM696" s="29" t="n">
        <f aca="false">BM697</f>
        <v>0</v>
      </c>
      <c r="BN696" s="29" t="n">
        <f aca="false">BN697</f>
        <v>0</v>
      </c>
      <c r="BO696" s="29" t="n">
        <f aca="false">BO697</f>
        <v>0</v>
      </c>
      <c r="BP696" s="29" t="n">
        <f aca="false">BP697</f>
        <v>0</v>
      </c>
      <c r="BQ696" s="29" t="n">
        <f aca="false">BQ697</f>
        <v>0</v>
      </c>
      <c r="BR696" s="29" t="n">
        <f aca="false">BR697</f>
        <v>0</v>
      </c>
      <c r="BS696" s="29" t="n">
        <f aca="false">BS697</f>
        <v>0</v>
      </c>
      <c r="BT696" s="29" t="n">
        <f aca="false">BT697</f>
        <v>0</v>
      </c>
      <c r="BU696" s="29" t="n">
        <f aca="false">BU697</f>
        <v>0</v>
      </c>
      <c r="BV696" s="29" t="n">
        <f aca="false">BV697</f>
        <v>0</v>
      </c>
      <c r="BW696" s="29" t="n">
        <f aca="false">BW697</f>
        <v>0</v>
      </c>
      <c r="BX696" s="29" t="n">
        <f aca="false">BX697</f>
        <v>0</v>
      </c>
      <c r="BY696" s="29" t="n">
        <f aca="false">BY697</f>
        <v>0</v>
      </c>
      <c r="BZ696" s="29" t="n">
        <f aca="false">BZ697</f>
        <v>0</v>
      </c>
      <c r="CA696" s="29" t="n">
        <f aca="false">CA697</f>
        <v>0</v>
      </c>
      <c r="CB696" s="29" t="n">
        <f aca="false">CB697</f>
        <v>0</v>
      </c>
      <c r="CC696" s="19"/>
    </row>
    <row r="697" customFormat="false" ht="63.75" hidden="true" customHeight="true" outlineLevel="0" collapsed="false">
      <c r="A697" s="26" t="s">
        <v>55</v>
      </c>
      <c r="B697" s="27"/>
      <c r="C697" s="28" t="s">
        <v>530</v>
      </c>
      <c r="D697" s="28" t="s">
        <v>535</v>
      </c>
      <c r="E697" s="28" t="s">
        <v>56</v>
      </c>
      <c r="F697" s="29" t="n">
        <f aca="false">F698</f>
        <v>0</v>
      </c>
      <c r="G697" s="29" t="n">
        <f aca="false">G698</f>
        <v>0</v>
      </c>
      <c r="H697" s="29" t="n">
        <f aca="false">H698</f>
        <v>0</v>
      </c>
      <c r="I697" s="29" t="n">
        <f aca="false">I698</f>
        <v>0</v>
      </c>
      <c r="J697" s="29" t="n">
        <f aca="false">J698</f>
        <v>0</v>
      </c>
      <c r="K697" s="29" t="n">
        <f aca="false">K698</f>
        <v>0</v>
      </c>
      <c r="L697" s="29" t="n">
        <f aca="false">L698</f>
        <v>0</v>
      </c>
      <c r="M697" s="29" t="n">
        <f aca="false">M698</f>
        <v>0</v>
      </c>
      <c r="N697" s="29" t="n">
        <f aca="false">N698</f>
        <v>0</v>
      </c>
      <c r="O697" s="29" t="n">
        <f aca="false">O698</f>
        <v>0</v>
      </c>
      <c r="P697" s="29" t="n">
        <f aca="false">P698</f>
        <v>0</v>
      </c>
      <c r="Q697" s="29" t="n">
        <f aca="false">Q698</f>
        <v>0</v>
      </c>
      <c r="R697" s="29" t="n">
        <f aca="false">R698</f>
        <v>0</v>
      </c>
      <c r="S697" s="29" t="n">
        <f aca="false">S698</f>
        <v>0</v>
      </c>
      <c r="T697" s="29" t="n">
        <f aca="false">T698</f>
        <v>0</v>
      </c>
      <c r="U697" s="29" t="n">
        <f aca="false">U698</f>
        <v>0</v>
      </c>
      <c r="V697" s="29" t="n">
        <f aca="false">V698</f>
        <v>0</v>
      </c>
      <c r="W697" s="29" t="n">
        <f aca="false">W698</f>
        <v>0</v>
      </c>
      <c r="X697" s="29" t="n">
        <f aca="false">X698</f>
        <v>0</v>
      </c>
      <c r="Y697" s="29" t="n">
        <f aca="false">Y698</f>
        <v>0</v>
      </c>
      <c r="Z697" s="29" t="n">
        <f aca="false">Z698</f>
        <v>0</v>
      </c>
      <c r="AA697" s="29" t="n">
        <f aca="false">AA698</f>
        <v>0</v>
      </c>
      <c r="AB697" s="29" t="n">
        <f aca="false">AB698</f>
        <v>0</v>
      </c>
      <c r="AC697" s="29" t="n">
        <f aca="false">AC698</f>
        <v>0</v>
      </c>
      <c r="AD697" s="29" t="n">
        <f aca="false">AD698</f>
        <v>0</v>
      </c>
      <c r="AE697" s="29" t="n">
        <f aca="false">AE698</f>
        <v>0</v>
      </c>
      <c r="AF697" s="29" t="n">
        <f aca="false">AF698</f>
        <v>0</v>
      </c>
      <c r="AG697" s="29" t="n">
        <f aca="false">AG698</f>
        <v>0</v>
      </c>
      <c r="AH697" s="29" t="n">
        <f aca="false">AH698</f>
        <v>0</v>
      </c>
      <c r="AI697" s="29" t="n">
        <f aca="false">AI698</f>
        <v>0</v>
      </c>
      <c r="AJ697" s="29" t="n">
        <f aca="false">AJ698</f>
        <v>0</v>
      </c>
      <c r="AK697" s="29" t="n">
        <f aca="false">AK698</f>
        <v>0</v>
      </c>
      <c r="AL697" s="29" t="n">
        <f aca="false">AL698</f>
        <v>0</v>
      </c>
      <c r="AM697" s="29" t="n">
        <f aca="false">AM698</f>
        <v>0</v>
      </c>
      <c r="AN697" s="29" t="n">
        <f aca="false">AN698</f>
        <v>0</v>
      </c>
      <c r="AO697" s="29" t="n">
        <f aca="false">AO698</f>
        <v>0</v>
      </c>
      <c r="AP697" s="29" t="n">
        <f aca="false">AP698</f>
        <v>0</v>
      </c>
      <c r="AQ697" s="29" t="n">
        <f aca="false">AQ698</f>
        <v>0</v>
      </c>
      <c r="AR697" s="29" t="n">
        <f aca="false">AR698</f>
        <v>0</v>
      </c>
      <c r="AS697" s="29" t="n">
        <f aca="false">AS698</f>
        <v>0</v>
      </c>
      <c r="AT697" s="29" t="n">
        <f aca="false">AT698</f>
        <v>0</v>
      </c>
      <c r="AU697" s="29" t="n">
        <f aca="false">AU698</f>
        <v>0</v>
      </c>
      <c r="AV697" s="29" t="n">
        <f aca="false">AV698</f>
        <v>0</v>
      </c>
      <c r="AW697" s="29" t="n">
        <f aca="false">AW698</f>
        <v>0</v>
      </c>
      <c r="AX697" s="29" t="n">
        <f aca="false">AX698</f>
        <v>0</v>
      </c>
      <c r="AY697" s="29" t="n">
        <f aca="false">AY698</f>
        <v>0</v>
      </c>
      <c r="AZ697" s="29" t="n">
        <f aca="false">AZ698</f>
        <v>0</v>
      </c>
      <c r="BA697" s="29" t="n">
        <f aca="false">BA698</f>
        <v>0</v>
      </c>
      <c r="BB697" s="29" t="n">
        <f aca="false">BB698</f>
        <v>0</v>
      </c>
      <c r="BC697" s="29" t="n">
        <f aca="false">BC698</f>
        <v>0</v>
      </c>
      <c r="BD697" s="29" t="n">
        <f aca="false">BD698</f>
        <v>0</v>
      </c>
      <c r="BE697" s="29" t="n">
        <f aca="false">BE698</f>
        <v>0</v>
      </c>
      <c r="BF697" s="29" t="n">
        <f aca="false">BF698</f>
        <v>0</v>
      </c>
      <c r="BG697" s="29" t="n">
        <f aca="false">BG698</f>
        <v>0</v>
      </c>
      <c r="BH697" s="29" t="n">
        <f aca="false">BH698</f>
        <v>0</v>
      </c>
      <c r="BI697" s="29" t="n">
        <f aca="false">BI698</f>
        <v>0</v>
      </c>
      <c r="BJ697" s="29" t="n">
        <f aca="false">BJ698</f>
        <v>0</v>
      </c>
      <c r="BK697" s="29" t="n">
        <f aca="false">BK698</f>
        <v>0</v>
      </c>
      <c r="BL697" s="29" t="n">
        <f aca="false">BL698</f>
        <v>0</v>
      </c>
      <c r="BM697" s="29" t="n">
        <f aca="false">BM698</f>
        <v>0</v>
      </c>
      <c r="BN697" s="29" t="n">
        <f aca="false">BN698</f>
        <v>0</v>
      </c>
      <c r="BO697" s="29" t="n">
        <f aca="false">BO698</f>
        <v>0</v>
      </c>
      <c r="BP697" s="29" t="n">
        <f aca="false">BP698</f>
        <v>0</v>
      </c>
      <c r="BQ697" s="29" t="n">
        <f aca="false">BQ698</f>
        <v>0</v>
      </c>
      <c r="BR697" s="29" t="n">
        <f aca="false">BR698</f>
        <v>0</v>
      </c>
      <c r="BS697" s="29" t="n">
        <f aca="false">BS698</f>
        <v>0</v>
      </c>
      <c r="BT697" s="29" t="n">
        <f aca="false">BT698</f>
        <v>0</v>
      </c>
      <c r="BU697" s="29" t="n">
        <f aca="false">BU698</f>
        <v>0</v>
      </c>
      <c r="BV697" s="29" t="n">
        <f aca="false">BV698</f>
        <v>0</v>
      </c>
      <c r="BW697" s="29" t="n">
        <f aca="false">BW698</f>
        <v>0</v>
      </c>
      <c r="BX697" s="29" t="n">
        <f aca="false">BX698</f>
        <v>0</v>
      </c>
      <c r="BY697" s="29" t="n">
        <f aca="false">BY698</f>
        <v>0</v>
      </c>
      <c r="BZ697" s="29" t="n">
        <f aca="false">BZ698</f>
        <v>0</v>
      </c>
      <c r="CA697" s="29" t="n">
        <f aca="false">CA698</f>
        <v>0</v>
      </c>
      <c r="CB697" s="29" t="n">
        <f aca="false">CB698</f>
        <v>0</v>
      </c>
      <c r="CC697" s="19"/>
    </row>
    <row r="698" customFormat="false" ht="12.75" hidden="true" customHeight="false" outlineLevel="0" collapsed="false">
      <c r="A698" s="31" t="s">
        <v>139</v>
      </c>
      <c r="B698" s="32"/>
      <c r="C698" s="33" t="s">
        <v>530</v>
      </c>
      <c r="D698" s="33" t="s">
        <v>535</v>
      </c>
      <c r="E698" s="33" t="s">
        <v>140</v>
      </c>
      <c r="F698" s="34" t="n">
        <v>0</v>
      </c>
      <c r="G698" s="34" t="n">
        <v>0</v>
      </c>
      <c r="H698" s="34" t="n">
        <v>0</v>
      </c>
      <c r="I698" s="34" t="n">
        <f aca="false">SUM(F698:H698)</f>
        <v>0</v>
      </c>
      <c r="J698" s="34" t="n">
        <v>0</v>
      </c>
      <c r="K698" s="34" t="n">
        <v>0</v>
      </c>
      <c r="L698" s="34" t="n">
        <f aca="false">SUM(I698:K698)</f>
        <v>0</v>
      </c>
      <c r="M698" s="34" t="n">
        <v>0</v>
      </c>
      <c r="N698" s="34" t="n">
        <v>0</v>
      </c>
      <c r="O698" s="34" t="n">
        <f aca="false">SUM(L698:N698)</f>
        <v>0</v>
      </c>
      <c r="P698" s="34" t="n">
        <v>0</v>
      </c>
      <c r="Q698" s="34" t="n">
        <v>0</v>
      </c>
      <c r="R698" s="34" t="n">
        <f aca="false">SUM(O698:Q698)</f>
        <v>0</v>
      </c>
      <c r="S698" s="34" t="n">
        <v>0</v>
      </c>
      <c r="T698" s="34" t="n">
        <v>0</v>
      </c>
      <c r="U698" s="34" t="n">
        <f aca="false">SUM(R698:T698)</f>
        <v>0</v>
      </c>
      <c r="V698" s="34" t="n">
        <v>0</v>
      </c>
      <c r="W698" s="34" t="n">
        <v>0</v>
      </c>
      <c r="X698" s="34" t="n">
        <f aca="false">SUM(U698:W698)</f>
        <v>0</v>
      </c>
      <c r="Y698" s="34" t="n">
        <v>0</v>
      </c>
      <c r="Z698" s="34" t="n">
        <v>0</v>
      </c>
      <c r="AA698" s="34" t="n">
        <f aca="false">SUM(X698:Z698)</f>
        <v>0</v>
      </c>
      <c r="AB698" s="34" t="n">
        <v>0</v>
      </c>
      <c r="AC698" s="34" t="n">
        <v>0</v>
      </c>
      <c r="AD698" s="34" t="n">
        <f aca="false">SUM(AA698:AC698)</f>
        <v>0</v>
      </c>
      <c r="AE698" s="34" t="n">
        <v>0</v>
      </c>
      <c r="AF698" s="34" t="n">
        <v>0</v>
      </c>
      <c r="AG698" s="34" t="n">
        <v>0</v>
      </c>
      <c r="AH698" s="34" t="n">
        <f aca="false">SUM(AE698:AG698)</f>
        <v>0</v>
      </c>
      <c r="AI698" s="34" t="n">
        <v>0</v>
      </c>
      <c r="AJ698" s="34" t="n">
        <v>0</v>
      </c>
      <c r="AK698" s="34" t="n">
        <f aca="false">SUM(AH698:AJ698)</f>
        <v>0</v>
      </c>
      <c r="AL698" s="34" t="n">
        <v>0</v>
      </c>
      <c r="AM698" s="34" t="n">
        <v>0</v>
      </c>
      <c r="AN698" s="34" t="n">
        <f aca="false">SUM(AK698:AM698)</f>
        <v>0</v>
      </c>
      <c r="AO698" s="34" t="n">
        <v>0</v>
      </c>
      <c r="AP698" s="34" t="n">
        <v>0</v>
      </c>
      <c r="AQ698" s="34" t="n">
        <f aca="false">SUM(AN698:AP698)</f>
        <v>0</v>
      </c>
      <c r="AR698" s="34" t="n">
        <v>0</v>
      </c>
      <c r="AS698" s="34" t="n">
        <v>0</v>
      </c>
      <c r="AT698" s="34" t="n">
        <f aca="false">SUM(AQ698:AS698)</f>
        <v>0</v>
      </c>
      <c r="AU698" s="34" t="n">
        <v>0</v>
      </c>
      <c r="AV698" s="34" t="n">
        <v>0</v>
      </c>
      <c r="AW698" s="34" t="n">
        <f aca="false">SUM(AT698:AV698)</f>
        <v>0</v>
      </c>
      <c r="AX698" s="34" t="n">
        <v>0</v>
      </c>
      <c r="AY698" s="34" t="n">
        <v>0</v>
      </c>
      <c r="AZ698" s="34" t="n">
        <f aca="false">SUM(AW698:AY698)</f>
        <v>0</v>
      </c>
      <c r="BA698" s="34" t="n">
        <v>0</v>
      </c>
      <c r="BB698" s="34" t="n">
        <v>0</v>
      </c>
      <c r="BC698" s="34" t="n">
        <f aca="false">SUM(AZ698:BB698)</f>
        <v>0</v>
      </c>
      <c r="BD698" s="34" t="n">
        <v>0</v>
      </c>
      <c r="BE698" s="34" t="n">
        <v>0</v>
      </c>
      <c r="BF698" s="34" t="n">
        <v>0</v>
      </c>
      <c r="BG698" s="34" t="n">
        <f aca="false">SUM(BD698:BF698)</f>
        <v>0</v>
      </c>
      <c r="BH698" s="34" t="n">
        <v>0</v>
      </c>
      <c r="BI698" s="34" t="n">
        <v>0</v>
      </c>
      <c r="BJ698" s="34" t="n">
        <f aca="false">SUM(BG698:BI698)</f>
        <v>0</v>
      </c>
      <c r="BK698" s="34" t="n">
        <v>0</v>
      </c>
      <c r="BL698" s="34" t="n">
        <v>0</v>
      </c>
      <c r="BM698" s="34" t="n">
        <f aca="false">SUM(BJ698:BL698)</f>
        <v>0</v>
      </c>
      <c r="BN698" s="34" t="n">
        <v>0</v>
      </c>
      <c r="BO698" s="34" t="n">
        <v>0</v>
      </c>
      <c r="BP698" s="34" t="n">
        <f aca="false">SUM(BM698:BO698)</f>
        <v>0</v>
      </c>
      <c r="BQ698" s="34" t="n">
        <v>0</v>
      </c>
      <c r="BR698" s="34" t="n">
        <v>0</v>
      </c>
      <c r="BS698" s="34" t="n">
        <f aca="false">SUM(BP698:BR698)</f>
        <v>0</v>
      </c>
      <c r="BT698" s="34" t="n">
        <v>0</v>
      </c>
      <c r="BU698" s="34" t="n">
        <v>0</v>
      </c>
      <c r="BV698" s="34" t="n">
        <f aca="false">SUM(BS698:BU698)</f>
        <v>0</v>
      </c>
      <c r="BW698" s="34" t="n">
        <v>0</v>
      </c>
      <c r="BX698" s="34" t="n">
        <v>0</v>
      </c>
      <c r="BY698" s="34" t="n">
        <f aca="false">SUM(BV698:BX698)</f>
        <v>0</v>
      </c>
      <c r="BZ698" s="34" t="n">
        <v>0</v>
      </c>
      <c r="CA698" s="34" t="n">
        <v>0</v>
      </c>
      <c r="CB698" s="34" t="n">
        <f aca="false">SUM(BY698:CA698)</f>
        <v>0</v>
      </c>
      <c r="CC698" s="19"/>
    </row>
    <row r="699" customFormat="false" ht="25.5" hidden="false" customHeight="false" outlineLevel="0" collapsed="false">
      <c r="A699" s="26" t="s">
        <v>536</v>
      </c>
      <c r="B699" s="27"/>
      <c r="C699" s="28" t="s">
        <v>530</v>
      </c>
      <c r="D699" s="28" t="s">
        <v>537</v>
      </c>
      <c r="E699" s="28"/>
      <c r="F699" s="29" t="n">
        <f aca="false">F700</f>
        <v>0</v>
      </c>
      <c r="G699" s="29" t="n">
        <f aca="false">G700</f>
        <v>0</v>
      </c>
      <c r="H699" s="29" t="n">
        <f aca="false">H700</f>
        <v>513</v>
      </c>
      <c r="I699" s="29" t="n">
        <f aca="false">I700</f>
        <v>513</v>
      </c>
      <c r="J699" s="29" t="n">
        <f aca="false">J700</f>
        <v>1339.2</v>
      </c>
      <c r="K699" s="29" t="n">
        <f aca="false">K700</f>
        <v>0</v>
      </c>
      <c r="L699" s="29" t="n">
        <f aca="false">L700</f>
        <v>1852.2</v>
      </c>
      <c r="M699" s="29" t="n">
        <f aca="false">M700</f>
        <v>0</v>
      </c>
      <c r="N699" s="29" t="n">
        <f aca="false">N700</f>
        <v>0</v>
      </c>
      <c r="O699" s="29" t="n">
        <f aca="false">O700</f>
        <v>1852.2</v>
      </c>
      <c r="P699" s="29" t="n">
        <f aca="false">P700</f>
        <v>0</v>
      </c>
      <c r="Q699" s="29" t="n">
        <f aca="false">Q700</f>
        <v>0</v>
      </c>
      <c r="R699" s="29" t="n">
        <f aca="false">R700</f>
        <v>1852.2</v>
      </c>
      <c r="S699" s="29" t="n">
        <f aca="false">S700</f>
        <v>0</v>
      </c>
      <c r="T699" s="29" t="n">
        <f aca="false">T700</f>
        <v>0</v>
      </c>
      <c r="U699" s="29" t="n">
        <f aca="false">U700</f>
        <v>1852.2</v>
      </c>
      <c r="V699" s="29" t="n">
        <f aca="false">V700</f>
        <v>0</v>
      </c>
      <c r="W699" s="29" t="n">
        <f aca="false">W700</f>
        <v>0</v>
      </c>
      <c r="X699" s="29" t="n">
        <f aca="false">X700</f>
        <v>1852.2</v>
      </c>
      <c r="Y699" s="29" t="n">
        <f aca="false">Y700</f>
        <v>0</v>
      </c>
      <c r="Z699" s="29" t="n">
        <f aca="false">Z700</f>
        <v>0</v>
      </c>
      <c r="AA699" s="29" t="n">
        <f aca="false">AA700</f>
        <v>1852.2</v>
      </c>
      <c r="AB699" s="29" t="n">
        <f aca="false">AB700</f>
        <v>391.2</v>
      </c>
      <c r="AC699" s="29" t="n">
        <f aca="false">AC700</f>
        <v>0</v>
      </c>
      <c r="AD699" s="29" t="n">
        <f aca="false">AD700</f>
        <v>2243.4</v>
      </c>
      <c r="AE699" s="29" t="n">
        <f aca="false">AE700</f>
        <v>0</v>
      </c>
      <c r="AF699" s="29" t="n">
        <f aca="false">AF700</f>
        <v>0</v>
      </c>
      <c r="AG699" s="29" t="n">
        <f aca="false">AG700</f>
        <v>0</v>
      </c>
      <c r="AH699" s="29" t="n">
        <f aca="false">AH700</f>
        <v>0</v>
      </c>
      <c r="AI699" s="29" t="n">
        <f aca="false">AI700</f>
        <v>0</v>
      </c>
      <c r="AJ699" s="29" t="n">
        <f aca="false">AJ700</f>
        <v>0</v>
      </c>
      <c r="AK699" s="29" t="n">
        <f aca="false">AK700</f>
        <v>0</v>
      </c>
      <c r="AL699" s="29" t="n">
        <f aca="false">AL700</f>
        <v>0</v>
      </c>
      <c r="AM699" s="29" t="n">
        <f aca="false">AM700</f>
        <v>0</v>
      </c>
      <c r="AN699" s="29" t="n">
        <f aca="false">AN700</f>
        <v>0</v>
      </c>
      <c r="AO699" s="29" t="n">
        <f aca="false">AO700</f>
        <v>0</v>
      </c>
      <c r="AP699" s="29" t="n">
        <f aca="false">AP700</f>
        <v>0</v>
      </c>
      <c r="AQ699" s="29" t="n">
        <f aca="false">AQ700</f>
        <v>0</v>
      </c>
      <c r="AR699" s="29" t="n">
        <f aca="false">AR700</f>
        <v>0</v>
      </c>
      <c r="AS699" s="29" t="n">
        <f aca="false">AS700</f>
        <v>0</v>
      </c>
      <c r="AT699" s="29" t="n">
        <f aca="false">AT700</f>
        <v>0</v>
      </c>
      <c r="AU699" s="29" t="n">
        <f aca="false">AU700</f>
        <v>0</v>
      </c>
      <c r="AV699" s="29" t="n">
        <f aca="false">AV700</f>
        <v>0</v>
      </c>
      <c r="AW699" s="29" t="n">
        <f aca="false">AW700</f>
        <v>0</v>
      </c>
      <c r="AX699" s="29" t="n">
        <f aca="false">AX700</f>
        <v>0</v>
      </c>
      <c r="AY699" s="29" t="n">
        <f aca="false">AY700</f>
        <v>0</v>
      </c>
      <c r="AZ699" s="29" t="n">
        <f aca="false">AZ700</f>
        <v>0</v>
      </c>
      <c r="BA699" s="29" t="n">
        <f aca="false">BA700</f>
        <v>0</v>
      </c>
      <c r="BB699" s="29" t="n">
        <f aca="false">BB700</f>
        <v>0</v>
      </c>
      <c r="BC699" s="29" t="n">
        <f aca="false">BC700</f>
        <v>0</v>
      </c>
      <c r="BD699" s="29" t="n">
        <f aca="false">BD700</f>
        <v>0</v>
      </c>
      <c r="BE699" s="29" t="n">
        <f aca="false">BE700</f>
        <v>0</v>
      </c>
      <c r="BF699" s="29" t="n">
        <f aca="false">BF700</f>
        <v>0</v>
      </c>
      <c r="BG699" s="29" t="n">
        <f aca="false">BG700</f>
        <v>0</v>
      </c>
      <c r="BH699" s="29" t="n">
        <f aca="false">BH700</f>
        <v>0</v>
      </c>
      <c r="BI699" s="29" t="n">
        <f aca="false">BI700</f>
        <v>0</v>
      </c>
      <c r="BJ699" s="29" t="n">
        <f aca="false">BJ700</f>
        <v>0</v>
      </c>
      <c r="BK699" s="29" t="n">
        <f aca="false">BK700</f>
        <v>0</v>
      </c>
      <c r="BL699" s="29" t="n">
        <f aca="false">BL700</f>
        <v>0</v>
      </c>
      <c r="BM699" s="29" t="n">
        <f aca="false">BM700</f>
        <v>0</v>
      </c>
      <c r="BN699" s="29" t="n">
        <f aca="false">BN700</f>
        <v>0</v>
      </c>
      <c r="BO699" s="29" t="n">
        <f aca="false">BO700</f>
        <v>0</v>
      </c>
      <c r="BP699" s="29" t="n">
        <f aca="false">BP700</f>
        <v>0</v>
      </c>
      <c r="BQ699" s="29" t="n">
        <f aca="false">BQ700</f>
        <v>0</v>
      </c>
      <c r="BR699" s="29" t="n">
        <f aca="false">BR700</f>
        <v>0</v>
      </c>
      <c r="BS699" s="29" t="n">
        <f aca="false">BS700</f>
        <v>0</v>
      </c>
      <c r="BT699" s="29" t="n">
        <f aca="false">BT700</f>
        <v>0</v>
      </c>
      <c r="BU699" s="29" t="n">
        <f aca="false">BU700</f>
        <v>0</v>
      </c>
      <c r="BV699" s="29" t="n">
        <f aca="false">BV700</f>
        <v>0</v>
      </c>
      <c r="BW699" s="29" t="n">
        <f aca="false">BW700</f>
        <v>0</v>
      </c>
      <c r="BX699" s="29" t="n">
        <f aca="false">BX700</f>
        <v>0</v>
      </c>
      <c r="BY699" s="29" t="n">
        <f aca="false">BY700</f>
        <v>0</v>
      </c>
      <c r="BZ699" s="29" t="n">
        <f aca="false">BZ700</f>
        <v>0</v>
      </c>
      <c r="CA699" s="29" t="n">
        <f aca="false">CA700</f>
        <v>0</v>
      </c>
      <c r="CB699" s="29" t="n">
        <f aca="false">CB700</f>
        <v>0</v>
      </c>
      <c r="CC699" s="19"/>
    </row>
    <row r="700" customFormat="false" ht="63.75" hidden="false" customHeight="false" outlineLevel="0" collapsed="false">
      <c r="A700" s="26" t="s">
        <v>538</v>
      </c>
      <c r="B700" s="27"/>
      <c r="C700" s="28" t="s">
        <v>530</v>
      </c>
      <c r="D700" s="28" t="s">
        <v>539</v>
      </c>
      <c r="E700" s="28"/>
      <c r="F700" s="29" t="n">
        <f aca="false">F701</f>
        <v>0</v>
      </c>
      <c r="G700" s="29" t="n">
        <f aca="false">G701</f>
        <v>0</v>
      </c>
      <c r="H700" s="29" t="n">
        <f aca="false">H701</f>
        <v>513</v>
      </c>
      <c r="I700" s="29" t="n">
        <f aca="false">I701+I703</f>
        <v>513</v>
      </c>
      <c r="J700" s="29" t="n">
        <f aca="false">J701+J703</f>
        <v>1339.2</v>
      </c>
      <c r="K700" s="29" t="n">
        <f aca="false">K701+K703</f>
        <v>0</v>
      </c>
      <c r="L700" s="29" t="n">
        <f aca="false">L701+L703</f>
        <v>1852.2</v>
      </c>
      <c r="M700" s="29" t="n">
        <f aca="false">M701+M703</f>
        <v>0</v>
      </c>
      <c r="N700" s="29" t="n">
        <f aca="false">N701+N703</f>
        <v>0</v>
      </c>
      <c r="O700" s="29" t="n">
        <f aca="false">O701+O703</f>
        <v>1852.2</v>
      </c>
      <c r="P700" s="29" t="n">
        <f aca="false">P701+P703</f>
        <v>0</v>
      </c>
      <c r="Q700" s="29" t="n">
        <f aca="false">Q701+Q703</f>
        <v>0</v>
      </c>
      <c r="R700" s="29" t="n">
        <f aca="false">R701+R703</f>
        <v>1852.2</v>
      </c>
      <c r="S700" s="29" t="n">
        <f aca="false">S701+S703</f>
        <v>0</v>
      </c>
      <c r="T700" s="29" t="n">
        <f aca="false">T701+T703</f>
        <v>0</v>
      </c>
      <c r="U700" s="29" t="n">
        <f aca="false">U701+U703</f>
        <v>1852.2</v>
      </c>
      <c r="V700" s="29" t="n">
        <f aca="false">V701+V703</f>
        <v>0</v>
      </c>
      <c r="W700" s="29" t="n">
        <f aca="false">W701+W703</f>
        <v>0</v>
      </c>
      <c r="X700" s="29" t="n">
        <f aca="false">X701+X703</f>
        <v>1852.2</v>
      </c>
      <c r="Y700" s="29" t="n">
        <f aca="false">Y701+Y703</f>
        <v>0</v>
      </c>
      <c r="Z700" s="29" t="n">
        <f aca="false">Z701+Z703</f>
        <v>0</v>
      </c>
      <c r="AA700" s="29" t="n">
        <f aca="false">AA701+AA703</f>
        <v>1852.2</v>
      </c>
      <c r="AB700" s="29" t="n">
        <f aca="false">AB701+AB703</f>
        <v>391.2</v>
      </c>
      <c r="AC700" s="29" t="n">
        <f aca="false">AC701+AC703</f>
        <v>0</v>
      </c>
      <c r="AD700" s="29" t="n">
        <f aca="false">AD701+AD703</f>
        <v>2243.4</v>
      </c>
      <c r="AE700" s="29" t="n">
        <f aca="false">AE701+AE703</f>
        <v>0</v>
      </c>
      <c r="AF700" s="29" t="n">
        <f aca="false">AF701+AF703</f>
        <v>0</v>
      </c>
      <c r="AG700" s="29" t="n">
        <f aca="false">AG701+AG703</f>
        <v>0</v>
      </c>
      <c r="AH700" s="29" t="n">
        <f aca="false">AH701+AH703</f>
        <v>0</v>
      </c>
      <c r="AI700" s="29" t="n">
        <f aca="false">AI701+AI703</f>
        <v>0</v>
      </c>
      <c r="AJ700" s="29" t="n">
        <f aca="false">AJ701+AJ703</f>
        <v>0</v>
      </c>
      <c r="AK700" s="29" t="n">
        <f aca="false">AK701+AK703</f>
        <v>0</v>
      </c>
      <c r="AL700" s="29" t="n">
        <f aca="false">AL701+AL703</f>
        <v>0</v>
      </c>
      <c r="AM700" s="29" t="n">
        <f aca="false">AM701+AM703</f>
        <v>0</v>
      </c>
      <c r="AN700" s="29" t="n">
        <f aca="false">AN701+AN703</f>
        <v>0</v>
      </c>
      <c r="AO700" s="29" t="n">
        <f aca="false">AO701+AO703</f>
        <v>0</v>
      </c>
      <c r="AP700" s="29" t="n">
        <f aca="false">AP701+AP703</f>
        <v>0</v>
      </c>
      <c r="AQ700" s="29" t="n">
        <f aca="false">AQ701+AQ703</f>
        <v>0</v>
      </c>
      <c r="AR700" s="29" t="n">
        <f aca="false">AR701+AR703</f>
        <v>0</v>
      </c>
      <c r="AS700" s="29" t="n">
        <f aca="false">AS701+AS703</f>
        <v>0</v>
      </c>
      <c r="AT700" s="29" t="n">
        <f aca="false">AT701+AT703</f>
        <v>0</v>
      </c>
      <c r="AU700" s="29" t="n">
        <f aca="false">AU701+AU703</f>
        <v>0</v>
      </c>
      <c r="AV700" s="29" t="n">
        <f aca="false">AV701+AV703</f>
        <v>0</v>
      </c>
      <c r="AW700" s="29" t="n">
        <f aca="false">AW701+AW703</f>
        <v>0</v>
      </c>
      <c r="AX700" s="29" t="n">
        <f aca="false">AX701+AX703</f>
        <v>0</v>
      </c>
      <c r="AY700" s="29" t="n">
        <f aca="false">AY701+AY703</f>
        <v>0</v>
      </c>
      <c r="AZ700" s="29" t="n">
        <f aca="false">AZ701+AZ703</f>
        <v>0</v>
      </c>
      <c r="BA700" s="29" t="n">
        <f aca="false">BA701+BA703</f>
        <v>0</v>
      </c>
      <c r="BB700" s="29" t="n">
        <f aca="false">BB701+BB703</f>
        <v>0</v>
      </c>
      <c r="BC700" s="29" t="n">
        <f aca="false">BC701+BC703</f>
        <v>0</v>
      </c>
      <c r="BD700" s="29" t="n">
        <f aca="false">BD701+BD703</f>
        <v>0</v>
      </c>
      <c r="BE700" s="29" t="n">
        <f aca="false">BE701+BE703</f>
        <v>0</v>
      </c>
      <c r="BF700" s="29" t="n">
        <f aca="false">BF701+BF703</f>
        <v>0</v>
      </c>
      <c r="BG700" s="29" t="n">
        <f aca="false">BG701+BG703</f>
        <v>0</v>
      </c>
      <c r="BH700" s="29" t="n">
        <f aca="false">BH701+BH703</f>
        <v>0</v>
      </c>
      <c r="BI700" s="29" t="n">
        <f aca="false">BI701+BI703</f>
        <v>0</v>
      </c>
      <c r="BJ700" s="29" t="n">
        <f aca="false">BJ701+BJ703</f>
        <v>0</v>
      </c>
      <c r="BK700" s="29" t="n">
        <f aca="false">BK701+BK703</f>
        <v>0</v>
      </c>
      <c r="BL700" s="29" t="n">
        <f aca="false">BL701+BL703</f>
        <v>0</v>
      </c>
      <c r="BM700" s="29" t="n">
        <f aca="false">BM701+BM703</f>
        <v>0</v>
      </c>
      <c r="BN700" s="29" t="n">
        <f aca="false">BN701+BN703</f>
        <v>0</v>
      </c>
      <c r="BO700" s="29" t="n">
        <f aca="false">BO701+BO703</f>
        <v>0</v>
      </c>
      <c r="BP700" s="29" t="n">
        <f aca="false">BP701+BP703</f>
        <v>0</v>
      </c>
      <c r="BQ700" s="29" t="n">
        <f aca="false">BQ701+BQ703</f>
        <v>0</v>
      </c>
      <c r="BR700" s="29" t="n">
        <f aca="false">BR701+BR703</f>
        <v>0</v>
      </c>
      <c r="BS700" s="29" t="n">
        <f aca="false">BS701+BS703</f>
        <v>0</v>
      </c>
      <c r="BT700" s="29" t="n">
        <f aca="false">BT701+BT703</f>
        <v>0</v>
      </c>
      <c r="BU700" s="29" t="n">
        <f aca="false">BU701+BU703</f>
        <v>0</v>
      </c>
      <c r="BV700" s="29" t="n">
        <f aca="false">BV701+BV703</f>
        <v>0</v>
      </c>
      <c r="BW700" s="29" t="n">
        <f aca="false">BW701+BW703</f>
        <v>0</v>
      </c>
      <c r="BX700" s="29" t="n">
        <f aca="false">BX701+BX703</f>
        <v>0</v>
      </c>
      <c r="BY700" s="29" t="n">
        <f aca="false">BY701+BY703</f>
        <v>0</v>
      </c>
      <c r="BZ700" s="29" t="n">
        <f aca="false">BZ701+BZ703</f>
        <v>0</v>
      </c>
      <c r="CA700" s="29" t="n">
        <f aca="false">CA701+CA703</f>
        <v>0</v>
      </c>
      <c r="CB700" s="29" t="n">
        <f aca="false">CB701+CB703</f>
        <v>0</v>
      </c>
      <c r="CC700" s="19"/>
    </row>
    <row r="701" customFormat="false" ht="63.75" hidden="false" customHeight="false" outlineLevel="0" collapsed="false">
      <c r="A701" s="26" t="s">
        <v>55</v>
      </c>
      <c r="B701" s="27"/>
      <c r="C701" s="28" t="s">
        <v>530</v>
      </c>
      <c r="D701" s="28" t="s">
        <v>539</v>
      </c>
      <c r="E701" s="28" t="s">
        <v>56</v>
      </c>
      <c r="F701" s="29" t="n">
        <f aca="false">F702</f>
        <v>0</v>
      </c>
      <c r="G701" s="29" t="n">
        <f aca="false">G702</f>
        <v>0</v>
      </c>
      <c r="H701" s="29" t="n">
        <f aca="false">H702</f>
        <v>513</v>
      </c>
      <c r="I701" s="29" t="n">
        <f aca="false">I702</f>
        <v>513</v>
      </c>
      <c r="J701" s="29" t="n">
        <f aca="false">J702</f>
        <v>0</v>
      </c>
      <c r="K701" s="29" t="n">
        <f aca="false">K702</f>
        <v>0</v>
      </c>
      <c r="L701" s="29" t="n">
        <f aca="false">L702</f>
        <v>513</v>
      </c>
      <c r="M701" s="29" t="n">
        <f aca="false">M702</f>
        <v>0</v>
      </c>
      <c r="N701" s="29" t="n">
        <f aca="false">N702</f>
        <v>0</v>
      </c>
      <c r="O701" s="29" t="n">
        <f aca="false">O702</f>
        <v>513</v>
      </c>
      <c r="P701" s="29" t="n">
        <f aca="false">P702</f>
        <v>0</v>
      </c>
      <c r="Q701" s="29" t="n">
        <f aca="false">Q702</f>
        <v>0</v>
      </c>
      <c r="R701" s="29" t="n">
        <f aca="false">R702</f>
        <v>513</v>
      </c>
      <c r="S701" s="29" t="n">
        <f aca="false">S702</f>
        <v>0</v>
      </c>
      <c r="T701" s="29" t="n">
        <f aca="false">T702</f>
        <v>0</v>
      </c>
      <c r="U701" s="29" t="n">
        <f aca="false">U702</f>
        <v>513</v>
      </c>
      <c r="V701" s="29" t="n">
        <f aca="false">V702</f>
        <v>0</v>
      </c>
      <c r="W701" s="29" t="n">
        <f aca="false">W702</f>
        <v>0</v>
      </c>
      <c r="X701" s="29" t="n">
        <f aca="false">X702</f>
        <v>513</v>
      </c>
      <c r="Y701" s="29" t="n">
        <f aca="false">Y702</f>
        <v>0</v>
      </c>
      <c r="Z701" s="29" t="n">
        <f aca="false">Z702</f>
        <v>0</v>
      </c>
      <c r="AA701" s="29" t="n">
        <f aca="false">AA702</f>
        <v>513</v>
      </c>
      <c r="AB701" s="29" t="n">
        <f aca="false">AB702</f>
        <v>0</v>
      </c>
      <c r="AC701" s="29" t="n">
        <f aca="false">AC702</f>
        <v>0</v>
      </c>
      <c r="AD701" s="29" t="n">
        <f aca="false">AD702</f>
        <v>513</v>
      </c>
      <c r="AE701" s="29" t="n">
        <f aca="false">AE702</f>
        <v>0</v>
      </c>
      <c r="AF701" s="29" t="n">
        <f aca="false">AF702</f>
        <v>0</v>
      </c>
      <c r="AG701" s="29" t="n">
        <f aca="false">AG702</f>
        <v>0</v>
      </c>
      <c r="AH701" s="29" t="n">
        <f aca="false">AH702</f>
        <v>0</v>
      </c>
      <c r="AI701" s="29" t="n">
        <f aca="false">AI702</f>
        <v>0</v>
      </c>
      <c r="AJ701" s="29" t="n">
        <f aca="false">AJ702</f>
        <v>0</v>
      </c>
      <c r="AK701" s="29" t="n">
        <f aca="false">AK702</f>
        <v>0</v>
      </c>
      <c r="AL701" s="29" t="n">
        <f aca="false">AL702</f>
        <v>0</v>
      </c>
      <c r="AM701" s="29" t="n">
        <f aca="false">AM702</f>
        <v>0</v>
      </c>
      <c r="AN701" s="29" t="n">
        <f aca="false">AN702</f>
        <v>0</v>
      </c>
      <c r="AO701" s="29" t="n">
        <f aca="false">AO702</f>
        <v>0</v>
      </c>
      <c r="AP701" s="29" t="n">
        <f aca="false">AP702</f>
        <v>0</v>
      </c>
      <c r="AQ701" s="29" t="n">
        <f aca="false">AQ702</f>
        <v>0</v>
      </c>
      <c r="AR701" s="29" t="n">
        <f aca="false">AR702</f>
        <v>0</v>
      </c>
      <c r="AS701" s="29" t="n">
        <f aca="false">AS702</f>
        <v>0</v>
      </c>
      <c r="AT701" s="29" t="n">
        <f aca="false">AT702</f>
        <v>0</v>
      </c>
      <c r="AU701" s="29" t="n">
        <f aca="false">AU702</f>
        <v>0</v>
      </c>
      <c r="AV701" s="29" t="n">
        <f aca="false">AV702</f>
        <v>0</v>
      </c>
      <c r="AW701" s="29" t="n">
        <f aca="false">AW702</f>
        <v>0</v>
      </c>
      <c r="AX701" s="29" t="n">
        <f aca="false">AX702</f>
        <v>0</v>
      </c>
      <c r="AY701" s="29" t="n">
        <f aca="false">AY702</f>
        <v>0</v>
      </c>
      <c r="AZ701" s="29" t="n">
        <f aca="false">AZ702</f>
        <v>0</v>
      </c>
      <c r="BA701" s="29" t="n">
        <f aca="false">BA702</f>
        <v>0</v>
      </c>
      <c r="BB701" s="29" t="n">
        <f aca="false">BB702</f>
        <v>0</v>
      </c>
      <c r="BC701" s="29" t="n">
        <f aca="false">BC702</f>
        <v>0</v>
      </c>
      <c r="BD701" s="29" t="n">
        <f aca="false">BD702</f>
        <v>0</v>
      </c>
      <c r="BE701" s="29" t="n">
        <f aca="false">BE702</f>
        <v>0</v>
      </c>
      <c r="BF701" s="29" t="n">
        <f aca="false">BF702</f>
        <v>0</v>
      </c>
      <c r="BG701" s="29" t="n">
        <f aca="false">BG702</f>
        <v>0</v>
      </c>
      <c r="BH701" s="29" t="n">
        <f aca="false">BH702</f>
        <v>0</v>
      </c>
      <c r="BI701" s="29" t="n">
        <f aca="false">BI702</f>
        <v>0</v>
      </c>
      <c r="BJ701" s="29" t="n">
        <f aca="false">BJ702</f>
        <v>0</v>
      </c>
      <c r="BK701" s="29" t="n">
        <f aca="false">BK702</f>
        <v>0</v>
      </c>
      <c r="BL701" s="29" t="n">
        <f aca="false">BL702</f>
        <v>0</v>
      </c>
      <c r="BM701" s="29" t="n">
        <f aca="false">BM702</f>
        <v>0</v>
      </c>
      <c r="BN701" s="29" t="n">
        <f aca="false">BN702</f>
        <v>0</v>
      </c>
      <c r="BO701" s="29" t="n">
        <f aca="false">BO702</f>
        <v>0</v>
      </c>
      <c r="BP701" s="29" t="n">
        <f aca="false">BP702</f>
        <v>0</v>
      </c>
      <c r="BQ701" s="29" t="n">
        <f aca="false">BQ702</f>
        <v>0</v>
      </c>
      <c r="BR701" s="29" t="n">
        <f aca="false">BR702</f>
        <v>0</v>
      </c>
      <c r="BS701" s="29" t="n">
        <f aca="false">BS702</f>
        <v>0</v>
      </c>
      <c r="BT701" s="29" t="n">
        <f aca="false">BT702</f>
        <v>0</v>
      </c>
      <c r="BU701" s="29" t="n">
        <f aca="false">BU702</f>
        <v>0</v>
      </c>
      <c r="BV701" s="29" t="n">
        <f aca="false">BV702</f>
        <v>0</v>
      </c>
      <c r="BW701" s="29" t="n">
        <f aca="false">BW702</f>
        <v>0</v>
      </c>
      <c r="BX701" s="29" t="n">
        <f aca="false">BX702</f>
        <v>0</v>
      </c>
      <c r="BY701" s="29" t="n">
        <f aca="false">BY702</f>
        <v>0</v>
      </c>
      <c r="BZ701" s="29" t="n">
        <f aca="false">BZ702</f>
        <v>0</v>
      </c>
      <c r="CA701" s="29" t="n">
        <f aca="false">CA702</f>
        <v>0</v>
      </c>
      <c r="CB701" s="29" t="n">
        <f aca="false">CB702</f>
        <v>0</v>
      </c>
      <c r="CC701" s="19"/>
    </row>
    <row r="702" customFormat="false" ht="12.75" hidden="false" customHeight="false" outlineLevel="0" collapsed="false">
      <c r="A702" s="31" t="s">
        <v>139</v>
      </c>
      <c r="B702" s="32"/>
      <c r="C702" s="33" t="s">
        <v>530</v>
      </c>
      <c r="D702" s="33" t="s">
        <v>539</v>
      </c>
      <c r="E702" s="33" t="s">
        <v>140</v>
      </c>
      <c r="F702" s="34" t="n">
        <v>0</v>
      </c>
      <c r="G702" s="34" t="n">
        <v>0</v>
      </c>
      <c r="H702" s="34" t="n">
        <v>513</v>
      </c>
      <c r="I702" s="34" t="n">
        <f aca="false">SUM(F702:H702)</f>
        <v>513</v>
      </c>
      <c r="J702" s="34" t="n">
        <v>0</v>
      </c>
      <c r="K702" s="34" t="n">
        <v>0</v>
      </c>
      <c r="L702" s="34" t="n">
        <f aca="false">SUM(I702:K702)</f>
        <v>513</v>
      </c>
      <c r="M702" s="34" t="n">
        <v>0</v>
      </c>
      <c r="N702" s="34" t="n">
        <v>0</v>
      </c>
      <c r="O702" s="34" t="n">
        <f aca="false">SUM(L702:N702)</f>
        <v>513</v>
      </c>
      <c r="P702" s="34" t="n">
        <v>0</v>
      </c>
      <c r="Q702" s="34" t="n">
        <v>0</v>
      </c>
      <c r="R702" s="34" t="n">
        <f aca="false">SUM(O702:Q702)</f>
        <v>513</v>
      </c>
      <c r="S702" s="34" t="n">
        <v>0</v>
      </c>
      <c r="T702" s="34" t="n">
        <v>0</v>
      </c>
      <c r="U702" s="34" t="n">
        <f aca="false">SUM(R702:T702)</f>
        <v>513</v>
      </c>
      <c r="V702" s="34" t="n">
        <v>0</v>
      </c>
      <c r="W702" s="34" t="n">
        <v>0</v>
      </c>
      <c r="X702" s="34" t="n">
        <f aca="false">SUM(U702:W702)</f>
        <v>513</v>
      </c>
      <c r="Y702" s="34" t="n">
        <v>0</v>
      </c>
      <c r="Z702" s="34" t="n">
        <v>0</v>
      </c>
      <c r="AA702" s="34" t="n">
        <f aca="false">SUM(X702:Z702)</f>
        <v>513</v>
      </c>
      <c r="AB702" s="34" t="n">
        <v>0</v>
      </c>
      <c r="AC702" s="34" t="n">
        <v>0</v>
      </c>
      <c r="AD702" s="34" t="n">
        <f aca="false">SUM(AA702:AC702)</f>
        <v>513</v>
      </c>
      <c r="AE702" s="34" t="n">
        <v>0</v>
      </c>
      <c r="AF702" s="34" t="n">
        <v>0</v>
      </c>
      <c r="AG702" s="34" t="n">
        <v>0</v>
      </c>
      <c r="AH702" s="34" t="n">
        <f aca="false">SUM(AE702:AG702)</f>
        <v>0</v>
      </c>
      <c r="AI702" s="34" t="n">
        <v>0</v>
      </c>
      <c r="AJ702" s="34" t="n">
        <v>0</v>
      </c>
      <c r="AK702" s="34" t="n">
        <f aca="false">SUM(AH702:AJ702)</f>
        <v>0</v>
      </c>
      <c r="AL702" s="34" t="n">
        <v>0</v>
      </c>
      <c r="AM702" s="34" t="n">
        <v>0</v>
      </c>
      <c r="AN702" s="34" t="n">
        <f aca="false">SUM(AK702:AM702)</f>
        <v>0</v>
      </c>
      <c r="AO702" s="34" t="n">
        <v>0</v>
      </c>
      <c r="AP702" s="34" t="n">
        <v>0</v>
      </c>
      <c r="AQ702" s="34" t="n">
        <f aca="false">SUM(AN702:AP702)</f>
        <v>0</v>
      </c>
      <c r="AR702" s="34" t="n">
        <v>0</v>
      </c>
      <c r="AS702" s="34" t="n">
        <v>0</v>
      </c>
      <c r="AT702" s="34" t="n">
        <f aca="false">SUM(AQ702:AS702)</f>
        <v>0</v>
      </c>
      <c r="AU702" s="34" t="n">
        <v>0</v>
      </c>
      <c r="AV702" s="34" t="n">
        <v>0</v>
      </c>
      <c r="AW702" s="34" t="n">
        <f aca="false">SUM(AT702:AV702)</f>
        <v>0</v>
      </c>
      <c r="AX702" s="34" t="n">
        <v>0</v>
      </c>
      <c r="AY702" s="34" t="n">
        <v>0</v>
      </c>
      <c r="AZ702" s="34" t="n">
        <f aca="false">SUM(AW702:AY702)</f>
        <v>0</v>
      </c>
      <c r="BA702" s="34" t="n">
        <v>0</v>
      </c>
      <c r="BB702" s="34" t="n">
        <v>0</v>
      </c>
      <c r="BC702" s="34" t="n">
        <f aca="false">SUM(AZ702:BB702)</f>
        <v>0</v>
      </c>
      <c r="BD702" s="34" t="n">
        <v>0</v>
      </c>
      <c r="BE702" s="34" t="n">
        <v>0</v>
      </c>
      <c r="BF702" s="34" t="n">
        <v>0</v>
      </c>
      <c r="BG702" s="34" t="n">
        <f aca="false">SUM(BD702:BF702)</f>
        <v>0</v>
      </c>
      <c r="BH702" s="34" t="n">
        <v>0</v>
      </c>
      <c r="BI702" s="34" t="n">
        <v>0</v>
      </c>
      <c r="BJ702" s="34" t="n">
        <f aca="false">SUM(BG702:BI702)</f>
        <v>0</v>
      </c>
      <c r="BK702" s="34" t="n">
        <v>0</v>
      </c>
      <c r="BL702" s="34" t="n">
        <v>0</v>
      </c>
      <c r="BM702" s="34" t="n">
        <f aca="false">SUM(BJ702:BL702)</f>
        <v>0</v>
      </c>
      <c r="BN702" s="34" t="n">
        <v>0</v>
      </c>
      <c r="BO702" s="34" t="n">
        <v>0</v>
      </c>
      <c r="BP702" s="34" t="n">
        <f aca="false">SUM(BM702:BO702)</f>
        <v>0</v>
      </c>
      <c r="BQ702" s="34" t="n">
        <v>0</v>
      </c>
      <c r="BR702" s="34" t="n">
        <v>0</v>
      </c>
      <c r="BS702" s="34" t="n">
        <f aca="false">SUM(BP702:BR702)</f>
        <v>0</v>
      </c>
      <c r="BT702" s="34" t="n">
        <v>0</v>
      </c>
      <c r="BU702" s="34" t="n">
        <v>0</v>
      </c>
      <c r="BV702" s="34" t="n">
        <f aca="false">SUM(BS702:BU702)</f>
        <v>0</v>
      </c>
      <c r="BW702" s="34" t="n">
        <v>0</v>
      </c>
      <c r="BX702" s="34" t="n">
        <v>0</v>
      </c>
      <c r="BY702" s="34" t="n">
        <f aca="false">SUM(BV702:BX702)</f>
        <v>0</v>
      </c>
      <c r="BZ702" s="34" t="n">
        <v>0</v>
      </c>
      <c r="CA702" s="34" t="n">
        <v>0</v>
      </c>
      <c r="CB702" s="34" t="n">
        <f aca="false">SUM(BY702:CA702)</f>
        <v>0</v>
      </c>
      <c r="CC702" s="19"/>
    </row>
    <row r="703" s="35" customFormat="true" ht="76.5" hidden="false" customHeight="false" outlineLevel="0" collapsed="false">
      <c r="A703" s="26" t="s">
        <v>534</v>
      </c>
      <c r="B703" s="27"/>
      <c r="C703" s="28" t="s">
        <v>530</v>
      </c>
      <c r="D703" s="28" t="s">
        <v>540</v>
      </c>
      <c r="E703" s="28"/>
      <c r="F703" s="29"/>
      <c r="G703" s="29"/>
      <c r="H703" s="29"/>
      <c r="I703" s="29" t="n">
        <f aca="false">I704</f>
        <v>0</v>
      </c>
      <c r="J703" s="29" t="n">
        <f aca="false">J704</f>
        <v>1339.2</v>
      </c>
      <c r="K703" s="29" t="n">
        <f aca="false">K704</f>
        <v>0</v>
      </c>
      <c r="L703" s="29" t="n">
        <f aca="false">L704</f>
        <v>1339.2</v>
      </c>
      <c r="M703" s="29" t="n">
        <f aca="false">M704</f>
        <v>0</v>
      </c>
      <c r="N703" s="29" t="n">
        <f aca="false">N704</f>
        <v>0</v>
      </c>
      <c r="O703" s="29" t="n">
        <f aca="false">O704</f>
        <v>1339.2</v>
      </c>
      <c r="P703" s="29" t="n">
        <f aca="false">P704</f>
        <v>0</v>
      </c>
      <c r="Q703" s="29" t="n">
        <f aca="false">Q704</f>
        <v>0</v>
      </c>
      <c r="R703" s="29" t="n">
        <f aca="false">R704</f>
        <v>1339.2</v>
      </c>
      <c r="S703" s="29" t="n">
        <f aca="false">S704</f>
        <v>0</v>
      </c>
      <c r="T703" s="29" t="n">
        <f aca="false">T704</f>
        <v>0</v>
      </c>
      <c r="U703" s="29" t="n">
        <f aca="false">U704</f>
        <v>1339.2</v>
      </c>
      <c r="V703" s="29" t="n">
        <f aca="false">V704</f>
        <v>0</v>
      </c>
      <c r="W703" s="29" t="n">
        <f aca="false">W704</f>
        <v>0</v>
      </c>
      <c r="X703" s="29" t="n">
        <f aca="false">X704</f>
        <v>1339.2</v>
      </c>
      <c r="Y703" s="29" t="n">
        <f aca="false">Y704</f>
        <v>0</v>
      </c>
      <c r="Z703" s="29" t="n">
        <f aca="false">Z704</f>
        <v>0</v>
      </c>
      <c r="AA703" s="29" t="n">
        <f aca="false">AA704</f>
        <v>1339.2</v>
      </c>
      <c r="AB703" s="29" t="n">
        <f aca="false">AB704</f>
        <v>391.2</v>
      </c>
      <c r="AC703" s="29" t="n">
        <f aca="false">AC704</f>
        <v>0</v>
      </c>
      <c r="AD703" s="29" t="n">
        <f aca="false">AD704</f>
        <v>1730.4</v>
      </c>
      <c r="AE703" s="29" t="n">
        <f aca="false">AE704</f>
        <v>0</v>
      </c>
      <c r="AF703" s="29" t="n">
        <f aca="false">AF704</f>
        <v>0</v>
      </c>
      <c r="AG703" s="29" t="n">
        <f aca="false">AG704</f>
        <v>0</v>
      </c>
      <c r="AH703" s="29" t="n">
        <f aca="false">AH704</f>
        <v>0</v>
      </c>
      <c r="AI703" s="29" t="n">
        <f aca="false">AI704</f>
        <v>0</v>
      </c>
      <c r="AJ703" s="29" t="n">
        <f aca="false">AJ704</f>
        <v>0</v>
      </c>
      <c r="AK703" s="29" t="n">
        <f aca="false">AK704</f>
        <v>0</v>
      </c>
      <c r="AL703" s="29" t="n">
        <f aca="false">AL704</f>
        <v>0</v>
      </c>
      <c r="AM703" s="29" t="n">
        <f aca="false">AM704</f>
        <v>0</v>
      </c>
      <c r="AN703" s="29" t="n">
        <f aca="false">AN704</f>
        <v>0</v>
      </c>
      <c r="AO703" s="29" t="n">
        <f aca="false">AO704</f>
        <v>0</v>
      </c>
      <c r="AP703" s="29" t="n">
        <f aca="false">AP704</f>
        <v>0</v>
      </c>
      <c r="AQ703" s="29" t="n">
        <f aca="false">AQ704</f>
        <v>0</v>
      </c>
      <c r="AR703" s="29" t="n">
        <f aca="false">AR704</f>
        <v>0</v>
      </c>
      <c r="AS703" s="29" t="n">
        <f aca="false">AS704</f>
        <v>0</v>
      </c>
      <c r="AT703" s="29" t="n">
        <f aca="false">AT704</f>
        <v>0</v>
      </c>
      <c r="AU703" s="29" t="n">
        <f aca="false">AU704</f>
        <v>0</v>
      </c>
      <c r="AV703" s="29" t="n">
        <f aca="false">AV704</f>
        <v>0</v>
      </c>
      <c r="AW703" s="29" t="n">
        <f aca="false">AW704</f>
        <v>0</v>
      </c>
      <c r="AX703" s="29" t="n">
        <f aca="false">AX704</f>
        <v>0</v>
      </c>
      <c r="AY703" s="29" t="n">
        <f aca="false">AY704</f>
        <v>0</v>
      </c>
      <c r="AZ703" s="29" t="n">
        <f aca="false">AZ704</f>
        <v>0</v>
      </c>
      <c r="BA703" s="29" t="n">
        <f aca="false">BA704</f>
        <v>0</v>
      </c>
      <c r="BB703" s="29" t="n">
        <f aca="false">BB704</f>
        <v>0</v>
      </c>
      <c r="BC703" s="29" t="n">
        <f aca="false">BC704</f>
        <v>0</v>
      </c>
      <c r="BD703" s="29" t="n">
        <f aca="false">BD704</f>
        <v>0</v>
      </c>
      <c r="BE703" s="29" t="n">
        <f aca="false">BE704</f>
        <v>0</v>
      </c>
      <c r="BF703" s="29" t="n">
        <f aca="false">BF704</f>
        <v>0</v>
      </c>
      <c r="BG703" s="29" t="n">
        <f aca="false">BG704</f>
        <v>0</v>
      </c>
      <c r="BH703" s="29" t="n">
        <f aca="false">BH704</f>
        <v>0</v>
      </c>
      <c r="BI703" s="29" t="n">
        <f aca="false">BI704</f>
        <v>0</v>
      </c>
      <c r="BJ703" s="29" t="n">
        <f aca="false">BJ704</f>
        <v>0</v>
      </c>
      <c r="BK703" s="29" t="n">
        <f aca="false">BK704</f>
        <v>0</v>
      </c>
      <c r="BL703" s="29" t="n">
        <f aca="false">BL704</f>
        <v>0</v>
      </c>
      <c r="BM703" s="29" t="n">
        <f aca="false">BM704</f>
        <v>0</v>
      </c>
      <c r="BN703" s="29" t="n">
        <f aca="false">BN704</f>
        <v>0</v>
      </c>
      <c r="BO703" s="29" t="n">
        <f aca="false">BO704</f>
        <v>0</v>
      </c>
      <c r="BP703" s="29" t="n">
        <f aca="false">BP704</f>
        <v>0</v>
      </c>
      <c r="BQ703" s="29" t="n">
        <f aca="false">BQ704</f>
        <v>0</v>
      </c>
      <c r="BR703" s="29" t="n">
        <f aca="false">BR704</f>
        <v>0</v>
      </c>
      <c r="BS703" s="29" t="n">
        <f aca="false">BS704</f>
        <v>0</v>
      </c>
      <c r="BT703" s="29" t="n">
        <f aca="false">BT704</f>
        <v>0</v>
      </c>
      <c r="BU703" s="29" t="n">
        <f aca="false">BU704</f>
        <v>0</v>
      </c>
      <c r="BV703" s="29" t="n">
        <f aca="false">BV704</f>
        <v>0</v>
      </c>
      <c r="BW703" s="29" t="n">
        <f aca="false">BW704</f>
        <v>0</v>
      </c>
      <c r="BX703" s="29" t="n">
        <f aca="false">BX704</f>
        <v>0</v>
      </c>
      <c r="BY703" s="29" t="n">
        <f aca="false">BY704</f>
        <v>0</v>
      </c>
      <c r="BZ703" s="29" t="n">
        <f aca="false">BZ704</f>
        <v>0</v>
      </c>
      <c r="CA703" s="29" t="n">
        <f aca="false">CA704</f>
        <v>0</v>
      </c>
      <c r="CB703" s="29" t="n">
        <f aca="false">CB704</f>
        <v>0</v>
      </c>
      <c r="CC703" s="47"/>
    </row>
    <row r="704" s="35" customFormat="true" ht="63.75" hidden="false" customHeight="false" outlineLevel="0" collapsed="false">
      <c r="A704" s="26" t="s">
        <v>55</v>
      </c>
      <c r="B704" s="27"/>
      <c r="C704" s="28" t="s">
        <v>530</v>
      </c>
      <c r="D704" s="28" t="s">
        <v>540</v>
      </c>
      <c r="E704" s="28" t="s">
        <v>56</v>
      </c>
      <c r="F704" s="29"/>
      <c r="G704" s="29"/>
      <c r="H704" s="29"/>
      <c r="I704" s="29" t="n">
        <f aca="false">I705</f>
        <v>0</v>
      </c>
      <c r="J704" s="29" t="n">
        <f aca="false">J705</f>
        <v>1339.2</v>
      </c>
      <c r="K704" s="29" t="n">
        <f aca="false">K705</f>
        <v>0</v>
      </c>
      <c r="L704" s="29" t="n">
        <f aca="false">L705</f>
        <v>1339.2</v>
      </c>
      <c r="M704" s="29" t="n">
        <f aca="false">M705</f>
        <v>0</v>
      </c>
      <c r="N704" s="29" t="n">
        <f aca="false">N705</f>
        <v>0</v>
      </c>
      <c r="O704" s="29" t="n">
        <f aca="false">O705</f>
        <v>1339.2</v>
      </c>
      <c r="P704" s="29" t="n">
        <f aca="false">P705</f>
        <v>0</v>
      </c>
      <c r="Q704" s="29" t="n">
        <f aca="false">Q705</f>
        <v>0</v>
      </c>
      <c r="R704" s="29" t="n">
        <f aca="false">R705</f>
        <v>1339.2</v>
      </c>
      <c r="S704" s="29" t="n">
        <f aca="false">S705</f>
        <v>0</v>
      </c>
      <c r="T704" s="29" t="n">
        <f aca="false">T705</f>
        <v>0</v>
      </c>
      <c r="U704" s="29" t="n">
        <f aca="false">U705</f>
        <v>1339.2</v>
      </c>
      <c r="V704" s="29" t="n">
        <f aca="false">V705</f>
        <v>0</v>
      </c>
      <c r="W704" s="29" t="n">
        <f aca="false">W705</f>
        <v>0</v>
      </c>
      <c r="X704" s="29" t="n">
        <f aca="false">X705</f>
        <v>1339.2</v>
      </c>
      <c r="Y704" s="29" t="n">
        <f aca="false">Y705</f>
        <v>0</v>
      </c>
      <c r="Z704" s="29" t="n">
        <f aca="false">Z705</f>
        <v>0</v>
      </c>
      <c r="AA704" s="29" t="n">
        <f aca="false">AA705</f>
        <v>1339.2</v>
      </c>
      <c r="AB704" s="29" t="n">
        <f aca="false">AB705</f>
        <v>391.2</v>
      </c>
      <c r="AC704" s="29" t="n">
        <f aca="false">AC705</f>
        <v>0</v>
      </c>
      <c r="AD704" s="29" t="n">
        <f aca="false">AD705</f>
        <v>1730.4</v>
      </c>
      <c r="AE704" s="29" t="n">
        <f aca="false">AE705</f>
        <v>0</v>
      </c>
      <c r="AF704" s="29" t="n">
        <f aca="false">AF705</f>
        <v>0</v>
      </c>
      <c r="AG704" s="29" t="n">
        <f aca="false">AG705</f>
        <v>0</v>
      </c>
      <c r="AH704" s="29" t="n">
        <f aca="false">AH705</f>
        <v>0</v>
      </c>
      <c r="AI704" s="29" t="n">
        <f aca="false">AI705</f>
        <v>0</v>
      </c>
      <c r="AJ704" s="29" t="n">
        <f aca="false">AJ705</f>
        <v>0</v>
      </c>
      <c r="AK704" s="29" t="n">
        <f aca="false">AK705</f>
        <v>0</v>
      </c>
      <c r="AL704" s="29" t="n">
        <f aca="false">AL705</f>
        <v>0</v>
      </c>
      <c r="AM704" s="29" t="n">
        <f aca="false">AM705</f>
        <v>0</v>
      </c>
      <c r="AN704" s="29" t="n">
        <f aca="false">AN705</f>
        <v>0</v>
      </c>
      <c r="AO704" s="29" t="n">
        <f aca="false">AO705</f>
        <v>0</v>
      </c>
      <c r="AP704" s="29" t="n">
        <f aca="false">AP705</f>
        <v>0</v>
      </c>
      <c r="AQ704" s="29" t="n">
        <f aca="false">AQ705</f>
        <v>0</v>
      </c>
      <c r="AR704" s="29" t="n">
        <f aca="false">AR705</f>
        <v>0</v>
      </c>
      <c r="AS704" s="29" t="n">
        <f aca="false">AS705</f>
        <v>0</v>
      </c>
      <c r="AT704" s="29" t="n">
        <f aca="false">AT705</f>
        <v>0</v>
      </c>
      <c r="AU704" s="29" t="n">
        <f aca="false">AU705</f>
        <v>0</v>
      </c>
      <c r="AV704" s="29" t="n">
        <f aca="false">AV705</f>
        <v>0</v>
      </c>
      <c r="AW704" s="29" t="n">
        <f aca="false">AW705</f>
        <v>0</v>
      </c>
      <c r="AX704" s="29" t="n">
        <f aca="false">AX705</f>
        <v>0</v>
      </c>
      <c r="AY704" s="29" t="n">
        <f aca="false">AY705</f>
        <v>0</v>
      </c>
      <c r="AZ704" s="29" t="n">
        <f aca="false">AZ705</f>
        <v>0</v>
      </c>
      <c r="BA704" s="29" t="n">
        <f aca="false">BA705</f>
        <v>0</v>
      </c>
      <c r="BB704" s="29" t="n">
        <f aca="false">BB705</f>
        <v>0</v>
      </c>
      <c r="BC704" s="29" t="n">
        <f aca="false">BC705</f>
        <v>0</v>
      </c>
      <c r="BD704" s="29" t="n">
        <f aca="false">BD705</f>
        <v>0</v>
      </c>
      <c r="BE704" s="29" t="n">
        <f aca="false">BE705</f>
        <v>0</v>
      </c>
      <c r="BF704" s="29" t="n">
        <f aca="false">BF705</f>
        <v>0</v>
      </c>
      <c r="BG704" s="29" t="n">
        <f aca="false">BG705</f>
        <v>0</v>
      </c>
      <c r="BH704" s="29" t="n">
        <f aca="false">BH705</f>
        <v>0</v>
      </c>
      <c r="BI704" s="29" t="n">
        <f aca="false">BI705</f>
        <v>0</v>
      </c>
      <c r="BJ704" s="29" t="n">
        <f aca="false">BJ705</f>
        <v>0</v>
      </c>
      <c r="BK704" s="29" t="n">
        <f aca="false">BK705</f>
        <v>0</v>
      </c>
      <c r="BL704" s="29" t="n">
        <f aca="false">BL705</f>
        <v>0</v>
      </c>
      <c r="BM704" s="29" t="n">
        <f aca="false">BM705</f>
        <v>0</v>
      </c>
      <c r="BN704" s="29" t="n">
        <f aca="false">BN705</f>
        <v>0</v>
      </c>
      <c r="BO704" s="29" t="n">
        <f aca="false">BO705</f>
        <v>0</v>
      </c>
      <c r="BP704" s="29" t="n">
        <f aca="false">BP705</f>
        <v>0</v>
      </c>
      <c r="BQ704" s="29" t="n">
        <f aca="false">BQ705</f>
        <v>0</v>
      </c>
      <c r="BR704" s="29" t="n">
        <f aca="false">BR705</f>
        <v>0</v>
      </c>
      <c r="BS704" s="29" t="n">
        <f aca="false">BS705</f>
        <v>0</v>
      </c>
      <c r="BT704" s="29" t="n">
        <f aca="false">BT705</f>
        <v>0</v>
      </c>
      <c r="BU704" s="29" t="n">
        <f aca="false">BU705</f>
        <v>0</v>
      </c>
      <c r="BV704" s="29" t="n">
        <f aca="false">BV705</f>
        <v>0</v>
      </c>
      <c r="BW704" s="29" t="n">
        <f aca="false">BW705</f>
        <v>0</v>
      </c>
      <c r="BX704" s="29" t="n">
        <f aca="false">BX705</f>
        <v>0</v>
      </c>
      <c r="BY704" s="29" t="n">
        <f aca="false">BY705</f>
        <v>0</v>
      </c>
      <c r="BZ704" s="29" t="n">
        <f aca="false">BZ705</f>
        <v>0</v>
      </c>
      <c r="CA704" s="29" t="n">
        <f aca="false">CA705</f>
        <v>0</v>
      </c>
      <c r="CB704" s="29" t="n">
        <f aca="false">CB705</f>
        <v>0</v>
      </c>
      <c r="CC704" s="47"/>
    </row>
    <row r="705" customFormat="false" ht="12.75" hidden="false" customHeight="false" outlineLevel="0" collapsed="false">
      <c r="A705" s="31" t="s">
        <v>139</v>
      </c>
      <c r="B705" s="32"/>
      <c r="C705" s="33" t="s">
        <v>530</v>
      </c>
      <c r="D705" s="33" t="s">
        <v>540</v>
      </c>
      <c r="E705" s="33" t="s">
        <v>140</v>
      </c>
      <c r="F705" s="34"/>
      <c r="G705" s="34"/>
      <c r="H705" s="34"/>
      <c r="I705" s="34" t="n">
        <v>0</v>
      </c>
      <c r="J705" s="34" t="n">
        <v>1339.2</v>
      </c>
      <c r="K705" s="34" t="n">
        <v>0</v>
      </c>
      <c r="L705" s="34" t="n">
        <f aca="false">SUM(I705:K705)</f>
        <v>1339.2</v>
      </c>
      <c r="M705" s="34" t="n">
        <v>0</v>
      </c>
      <c r="N705" s="34" t="n">
        <v>0</v>
      </c>
      <c r="O705" s="34" t="n">
        <f aca="false">SUM(L705:N705)</f>
        <v>1339.2</v>
      </c>
      <c r="P705" s="34" t="n">
        <v>0</v>
      </c>
      <c r="Q705" s="34" t="n">
        <v>0</v>
      </c>
      <c r="R705" s="34" t="n">
        <f aca="false">SUM(O705:Q705)</f>
        <v>1339.2</v>
      </c>
      <c r="S705" s="34" t="n">
        <v>0</v>
      </c>
      <c r="T705" s="34" t="n">
        <v>0</v>
      </c>
      <c r="U705" s="34" t="n">
        <f aca="false">SUM(R705:T705)</f>
        <v>1339.2</v>
      </c>
      <c r="V705" s="34" t="n">
        <v>0</v>
      </c>
      <c r="W705" s="34" t="n">
        <v>0</v>
      </c>
      <c r="X705" s="34" t="n">
        <f aca="false">SUM(U705:W705)</f>
        <v>1339.2</v>
      </c>
      <c r="Y705" s="34" t="n">
        <v>0</v>
      </c>
      <c r="Z705" s="34" t="n">
        <v>0</v>
      </c>
      <c r="AA705" s="34" t="n">
        <f aca="false">SUM(X705:Z705)</f>
        <v>1339.2</v>
      </c>
      <c r="AB705" s="34" t="n">
        <v>391.2</v>
      </c>
      <c r="AC705" s="34" t="n">
        <v>0</v>
      </c>
      <c r="AD705" s="34" t="n">
        <f aca="false">SUM(AA705:AC705)</f>
        <v>1730.4</v>
      </c>
      <c r="AE705" s="34"/>
      <c r="AF705" s="34"/>
      <c r="AG705" s="34"/>
      <c r="AH705" s="34" t="n">
        <v>0</v>
      </c>
      <c r="AI705" s="34" t="n">
        <v>0</v>
      </c>
      <c r="AJ705" s="34" t="n">
        <v>0</v>
      </c>
      <c r="AK705" s="34" t="n">
        <f aca="false">SUM(AH705:AJ705)</f>
        <v>0</v>
      </c>
      <c r="AL705" s="34" t="n">
        <v>0</v>
      </c>
      <c r="AM705" s="34" t="n">
        <v>0</v>
      </c>
      <c r="AN705" s="34" t="n">
        <f aca="false">SUM(AK705:AM705)</f>
        <v>0</v>
      </c>
      <c r="AO705" s="34" t="n">
        <v>0</v>
      </c>
      <c r="AP705" s="34" t="n">
        <v>0</v>
      </c>
      <c r="AQ705" s="34" t="n">
        <f aca="false">SUM(AN705:AP705)</f>
        <v>0</v>
      </c>
      <c r="AR705" s="34" t="n">
        <v>0</v>
      </c>
      <c r="AS705" s="34" t="n">
        <v>0</v>
      </c>
      <c r="AT705" s="34" t="n">
        <f aca="false">SUM(AQ705:AS705)</f>
        <v>0</v>
      </c>
      <c r="AU705" s="34" t="n">
        <v>0</v>
      </c>
      <c r="AV705" s="34" t="n">
        <v>0</v>
      </c>
      <c r="AW705" s="34" t="n">
        <f aca="false">SUM(AT705:AV705)</f>
        <v>0</v>
      </c>
      <c r="AX705" s="34" t="n">
        <v>0</v>
      </c>
      <c r="AY705" s="34" t="n">
        <v>0</v>
      </c>
      <c r="AZ705" s="34" t="n">
        <f aca="false">SUM(AW705:AY705)</f>
        <v>0</v>
      </c>
      <c r="BA705" s="34" t="n">
        <v>0</v>
      </c>
      <c r="BB705" s="34" t="n">
        <v>0</v>
      </c>
      <c r="BC705" s="34" t="n">
        <f aca="false">SUM(AZ705:BB705)</f>
        <v>0</v>
      </c>
      <c r="BD705" s="34"/>
      <c r="BE705" s="34"/>
      <c r="BF705" s="34"/>
      <c r="BG705" s="34" t="n">
        <v>0</v>
      </c>
      <c r="BH705" s="34" t="n">
        <v>0</v>
      </c>
      <c r="BI705" s="34" t="n">
        <v>0</v>
      </c>
      <c r="BJ705" s="34" t="n">
        <f aca="false">SUM(BG705:BI705)</f>
        <v>0</v>
      </c>
      <c r="BK705" s="34" t="n">
        <v>0</v>
      </c>
      <c r="BL705" s="34" t="n">
        <v>0</v>
      </c>
      <c r="BM705" s="34" t="n">
        <f aca="false">SUM(BJ705:BL705)</f>
        <v>0</v>
      </c>
      <c r="BN705" s="34" t="n">
        <v>0</v>
      </c>
      <c r="BO705" s="34" t="n">
        <v>0</v>
      </c>
      <c r="BP705" s="34" t="n">
        <f aca="false">SUM(BM705:BO705)</f>
        <v>0</v>
      </c>
      <c r="BQ705" s="34" t="n">
        <v>0</v>
      </c>
      <c r="BR705" s="34" t="n">
        <v>0</v>
      </c>
      <c r="BS705" s="34" t="n">
        <f aca="false">SUM(BP705:BR705)</f>
        <v>0</v>
      </c>
      <c r="BT705" s="34" t="n">
        <v>0</v>
      </c>
      <c r="BU705" s="34" t="n">
        <v>0</v>
      </c>
      <c r="BV705" s="34" t="n">
        <f aca="false">SUM(BS705:BU705)</f>
        <v>0</v>
      </c>
      <c r="BW705" s="34" t="n">
        <v>0</v>
      </c>
      <c r="BX705" s="34" t="n">
        <v>0</v>
      </c>
      <c r="BY705" s="34" t="n">
        <f aca="false">SUM(BV705:BX705)</f>
        <v>0</v>
      </c>
      <c r="BZ705" s="34" t="n">
        <v>0</v>
      </c>
      <c r="CA705" s="34" t="n">
        <v>0</v>
      </c>
      <c r="CB705" s="34" t="n">
        <f aca="false">SUM(BY705:CA705)</f>
        <v>0</v>
      </c>
      <c r="CC705" s="19"/>
    </row>
    <row r="706" s="40" customFormat="true" ht="25.5" hidden="false" customHeight="false" outlineLevel="0" collapsed="false">
      <c r="A706" s="24" t="s">
        <v>541</v>
      </c>
      <c r="B706" s="56" t="s">
        <v>542</v>
      </c>
      <c r="C706" s="21"/>
      <c r="D706" s="21"/>
      <c r="E706" s="21"/>
      <c r="F706" s="22" t="e">
        <f aca="false">F707+F1169+F1163</f>
        <v>#VALUE!</v>
      </c>
      <c r="G706" s="22" t="e">
        <f aca="false">G707+G1169+G1163</f>
        <v>#VALUE!</v>
      </c>
      <c r="H706" s="22" t="e">
        <f aca="false">H707+H1169+H1163</f>
        <v>#VALUE!</v>
      </c>
      <c r="I706" s="22" t="n">
        <f aca="false">I707+I1169+I1163</f>
        <v>1108120.3</v>
      </c>
      <c r="J706" s="22" t="n">
        <f aca="false">J707+J1169+J1163</f>
        <v>170252.5</v>
      </c>
      <c r="K706" s="22" t="n">
        <f aca="false">K707+K1169+K1163</f>
        <v>13307.2</v>
      </c>
      <c r="L706" s="22" t="n">
        <f aca="false">L707+L1169+L1163</f>
        <v>1291680</v>
      </c>
      <c r="M706" s="22" t="n">
        <f aca="false">M707+M1169+M1163</f>
        <v>3758.6</v>
      </c>
      <c r="N706" s="22" t="n">
        <f aca="false">N707+N1169+N1163</f>
        <v>286.199999999999</v>
      </c>
      <c r="O706" s="22" t="n">
        <f aca="false">O707+O1169+O1163</f>
        <v>1295724.8</v>
      </c>
      <c r="P706" s="22" t="n">
        <f aca="false">P707+P1169+P1163</f>
        <v>250</v>
      </c>
      <c r="Q706" s="22" t="n">
        <f aca="false">Q707+Q1169+Q1163</f>
        <v>0</v>
      </c>
      <c r="R706" s="22" t="n">
        <f aca="false">R707+R1169+R1163</f>
        <v>1295974.8</v>
      </c>
      <c r="S706" s="22" t="n">
        <f aca="false">S707+S1169+S1163</f>
        <v>0</v>
      </c>
      <c r="T706" s="22" t="n">
        <f aca="false">T707+T1169+T1163</f>
        <v>0</v>
      </c>
      <c r="U706" s="22" t="n">
        <f aca="false">U707+U1169+U1163</f>
        <v>1295974.8</v>
      </c>
      <c r="V706" s="22" t="n">
        <f aca="false">V707+V1169+V1163</f>
        <v>105582.1</v>
      </c>
      <c r="W706" s="22" t="n">
        <f aca="false">W707+W1169+W1163</f>
        <v>2419.6</v>
      </c>
      <c r="X706" s="22" t="n">
        <f aca="false">X707+X1169+X1163</f>
        <v>1403976.5</v>
      </c>
      <c r="Y706" s="22" t="n">
        <f aca="false">Y707+Y1169+Y1163</f>
        <v>-3944.4</v>
      </c>
      <c r="Z706" s="22" t="n">
        <f aca="false">Z707+Z1169+Z1163</f>
        <v>312.5</v>
      </c>
      <c r="AA706" s="22" t="n">
        <f aca="false">AA707+AA1169+AA1163</f>
        <v>1400344.6</v>
      </c>
      <c r="AB706" s="22" t="n">
        <f aca="false">AB707+AB1169+AB1163</f>
        <v>51343.4</v>
      </c>
      <c r="AC706" s="22" t="n">
        <f aca="false">AC707+AC1169+AC1163</f>
        <v>0</v>
      </c>
      <c r="AD706" s="22" t="n">
        <f aca="false">AD707+AD1169+AD1163</f>
        <v>1451688</v>
      </c>
      <c r="AE706" s="22" t="n">
        <f aca="false">AE707+AE1169+AE1163</f>
        <v>269458.4</v>
      </c>
      <c r="AF706" s="22" t="n">
        <f aca="false">AF707+AF1169+AF1163</f>
        <v>760732.6</v>
      </c>
      <c r="AG706" s="22" t="n">
        <f aca="false">AG707+AG1169+AG1163</f>
        <v>0</v>
      </c>
      <c r="AH706" s="22" t="n">
        <f aca="false">AH707+AH1169+AH1163</f>
        <v>1030191</v>
      </c>
      <c r="AI706" s="22" t="n">
        <f aca="false">AI707+AI1169+AI1163</f>
        <v>43944.4</v>
      </c>
      <c r="AJ706" s="22" t="n">
        <f aca="false">AJ707+AJ1169+AJ1163</f>
        <v>0</v>
      </c>
      <c r="AK706" s="22" t="n">
        <f aca="false">AK707+AK1169+AK1163</f>
        <v>1074135.4</v>
      </c>
      <c r="AL706" s="22" t="n">
        <f aca="false">AL707+AL1169+AL1163</f>
        <v>-9.2370555648813E-014</v>
      </c>
      <c r="AM706" s="22" t="n">
        <f aca="false">AM707+AM1169+AM1163</f>
        <v>0</v>
      </c>
      <c r="AN706" s="22" t="n">
        <f aca="false">AN707+AN1169+AN1163</f>
        <v>1074135.4</v>
      </c>
      <c r="AO706" s="22" t="n">
        <f aca="false">AO707+AO1169+AO1163</f>
        <v>0</v>
      </c>
      <c r="AP706" s="22" t="n">
        <f aca="false">AP707+AP1169+AP1163</f>
        <v>0</v>
      </c>
      <c r="AQ706" s="22" t="n">
        <f aca="false">AQ707+AQ1169+AQ1163</f>
        <v>1074135.4</v>
      </c>
      <c r="AR706" s="22" t="n">
        <f aca="false">AR707+AR1169+AR1163</f>
        <v>0</v>
      </c>
      <c r="AS706" s="22" t="n">
        <f aca="false">AS707+AS1169+AS1163</f>
        <v>0</v>
      </c>
      <c r="AT706" s="22" t="n">
        <f aca="false">AT707+AT1169+AT1163</f>
        <v>1074135.4</v>
      </c>
      <c r="AU706" s="22" t="n">
        <f aca="false">AU707+AU1169+AU1163</f>
        <v>0</v>
      </c>
      <c r="AV706" s="22" t="n">
        <f aca="false">AV707+AV1169+AV1163</f>
        <v>0</v>
      </c>
      <c r="AW706" s="22" t="n">
        <f aca="false">AW707+AW1169+AW1163</f>
        <v>1074135.4</v>
      </c>
      <c r="AX706" s="22" t="n">
        <f aca="false">AX707+AX1169+AX1163</f>
        <v>0</v>
      </c>
      <c r="AY706" s="22" t="n">
        <f aca="false">AY707+AY1169+AY1163</f>
        <v>0</v>
      </c>
      <c r="AZ706" s="22" t="n">
        <f aca="false">AZ707+AZ1169+AZ1163</f>
        <v>1074135.4</v>
      </c>
      <c r="BA706" s="22" t="n">
        <f aca="false">BA707+BA1169+BA1163</f>
        <v>0</v>
      </c>
      <c r="BB706" s="22" t="n">
        <f aca="false">BB707+BB1169+BB1163</f>
        <v>0</v>
      </c>
      <c r="BC706" s="22" t="n">
        <f aca="false">BC707+BC1169+BC1163</f>
        <v>1074135.4</v>
      </c>
      <c r="BD706" s="22" t="n">
        <f aca="false">BD707+BD1169+BD1163</f>
        <v>268766.6</v>
      </c>
      <c r="BE706" s="22" t="n">
        <f aca="false">BE707+BE1169+BE1163</f>
        <v>767777</v>
      </c>
      <c r="BF706" s="22" t="n">
        <f aca="false">BF707+BF1169+BF1163</f>
        <v>0</v>
      </c>
      <c r="BG706" s="22" t="n">
        <f aca="false">BG707+BG1169+BG1163</f>
        <v>1036543.6</v>
      </c>
      <c r="BH706" s="22" t="n">
        <f aca="false">BH707+BH1169+BH1163</f>
        <v>43868.5</v>
      </c>
      <c r="BI706" s="22" t="n">
        <f aca="false">BI707+BI1169+BI1163</f>
        <v>0</v>
      </c>
      <c r="BJ706" s="22" t="n">
        <f aca="false">BJ707+BJ1169+BJ1163</f>
        <v>1080412.1</v>
      </c>
      <c r="BK706" s="22" t="n">
        <f aca="false">BK707+BK1169+BK1163</f>
        <v>531</v>
      </c>
      <c r="BL706" s="22" t="n">
        <f aca="false">BL707+BL1169+BL1163</f>
        <v>0</v>
      </c>
      <c r="BM706" s="22" t="n">
        <f aca="false">BM707+BM1169+BM1163</f>
        <v>1080943.1</v>
      </c>
      <c r="BN706" s="22" t="n">
        <f aca="false">BN707+BN1169+BN1163</f>
        <v>0</v>
      </c>
      <c r="BO706" s="22" t="n">
        <f aca="false">BO707+BO1169+BO1163</f>
        <v>0</v>
      </c>
      <c r="BP706" s="22" t="n">
        <f aca="false">BP707+BP1169+BP1163</f>
        <v>1080943.1</v>
      </c>
      <c r="BQ706" s="22" t="n">
        <f aca="false">BQ707+BQ1169+BQ1163</f>
        <v>0</v>
      </c>
      <c r="BR706" s="22" t="n">
        <f aca="false">BR707+BR1169+BR1163</f>
        <v>0</v>
      </c>
      <c r="BS706" s="22" t="n">
        <f aca="false">BS707+BS1169+BS1163</f>
        <v>1080943.1</v>
      </c>
      <c r="BT706" s="22" t="n">
        <f aca="false">BT707+BT1169+BT1163</f>
        <v>0</v>
      </c>
      <c r="BU706" s="22" t="n">
        <f aca="false">BU707+BU1169+BU1163</f>
        <v>0</v>
      </c>
      <c r="BV706" s="22" t="n">
        <f aca="false">BV707+BV1169+BV1163</f>
        <v>1080943.1</v>
      </c>
      <c r="BW706" s="22" t="n">
        <f aca="false">BW707+BW1169+BW1163</f>
        <v>0</v>
      </c>
      <c r="BX706" s="22" t="n">
        <f aca="false">BX707+BX1169+BX1163</f>
        <v>0</v>
      </c>
      <c r="BY706" s="22" t="n">
        <f aca="false">BY707+BY1169+BY1163</f>
        <v>1080943.1</v>
      </c>
      <c r="BZ706" s="22" t="n">
        <f aca="false">BZ707+BZ1169+BZ1163</f>
        <v>0</v>
      </c>
      <c r="CA706" s="22" t="n">
        <f aca="false">CA707+CA1169+CA1163</f>
        <v>0</v>
      </c>
      <c r="CB706" s="22" t="n">
        <f aca="false">CB707+CB1169+CB1163</f>
        <v>1080943.1</v>
      </c>
      <c r="CC706" s="19"/>
    </row>
    <row r="707" s="40" customFormat="true" ht="12.75" hidden="false" customHeight="false" outlineLevel="0" collapsed="false">
      <c r="A707" s="23" t="s">
        <v>65</v>
      </c>
      <c r="B707" s="25"/>
      <c r="C707" s="17" t="s">
        <v>66</v>
      </c>
      <c r="D707" s="55"/>
      <c r="E707" s="17"/>
      <c r="F707" s="18" t="e">
        <f aca="false">F708+F763+F1009+F1099+F1121+F1077</f>
        <v>#VALUE!</v>
      </c>
      <c r="G707" s="18" t="e">
        <f aca="false">G708+G763+G1009+G1099+G1121+G1077</f>
        <v>#VALUE!</v>
      </c>
      <c r="H707" s="18" t="e">
        <f aca="false">H708+H763+H1009+H1099+H1121+H1077</f>
        <v>#VALUE!</v>
      </c>
      <c r="I707" s="18" t="n">
        <f aca="false">I708+I763+I1009+I1099+I1121+I1077</f>
        <v>1100397.4</v>
      </c>
      <c r="J707" s="18" t="n">
        <f aca="false">J708+J763+J1009+J1099+J1121+J1077</f>
        <v>170252.5</v>
      </c>
      <c r="K707" s="18" t="n">
        <f aca="false">K708+K763+K1009+K1099+K1121+K1077</f>
        <v>13307.2</v>
      </c>
      <c r="L707" s="18" t="n">
        <f aca="false">L708+L763+L1009+L1099+L1121+L1077</f>
        <v>1283957.1</v>
      </c>
      <c r="M707" s="18" t="n">
        <f aca="false">M708+M763+M1009+M1099+M1121+M1077</f>
        <v>3758.6</v>
      </c>
      <c r="N707" s="18" t="n">
        <f aca="false">N708+N763+N1009+N1099+N1121+N1077</f>
        <v>286.199999999999</v>
      </c>
      <c r="O707" s="18" t="n">
        <f aca="false">O708+O763+O1009+O1099+O1121+O1077</f>
        <v>1288001.9</v>
      </c>
      <c r="P707" s="18" t="n">
        <f aca="false">P708+P763+P1009+P1099+P1121+P1077</f>
        <v>250</v>
      </c>
      <c r="Q707" s="18" t="n">
        <f aca="false">Q708+Q763+Q1009+Q1099+Q1121+Q1077</f>
        <v>0</v>
      </c>
      <c r="R707" s="18" t="n">
        <f aca="false">R708+R763+R1009+R1099+R1121+R1077</f>
        <v>1288251.9</v>
      </c>
      <c r="S707" s="18" t="n">
        <f aca="false">S708+S763+S1009+S1099+S1121+S1077</f>
        <v>0</v>
      </c>
      <c r="T707" s="18" t="n">
        <f aca="false">T708+T763+T1009+T1099+T1121+T1077</f>
        <v>0</v>
      </c>
      <c r="U707" s="18" t="n">
        <f aca="false">U708+U763+U1009+U1099+U1121+U1077</f>
        <v>1288251.9</v>
      </c>
      <c r="V707" s="18" t="n">
        <f aca="false">V708+V763+V1009+V1099+V1121+V1077</f>
        <v>105582.1</v>
      </c>
      <c r="W707" s="18" t="n">
        <f aca="false">W708+W763+W1009+W1099+W1121+W1077</f>
        <v>2419.6</v>
      </c>
      <c r="X707" s="18" t="n">
        <f aca="false">X708+X763+X1009+X1099+X1121+X1077</f>
        <v>1396253.6</v>
      </c>
      <c r="Y707" s="18" t="n">
        <f aca="false">Y708+Y763+Y1009+Y1099+Y1121+Y1077</f>
        <v>-3944.4</v>
      </c>
      <c r="Z707" s="18" t="n">
        <f aca="false">Z708+Z763+Z1009+Z1099+Z1121+Z1077</f>
        <v>312.5</v>
      </c>
      <c r="AA707" s="18" t="n">
        <f aca="false">AA708+AA763+AA1009+AA1099+AA1121+AA1077</f>
        <v>1392621.7</v>
      </c>
      <c r="AB707" s="18" t="n">
        <f aca="false">AB708+AB763+AB1009+AB1099+AB1121+AB1077</f>
        <v>51343.4</v>
      </c>
      <c r="AC707" s="18" t="n">
        <f aca="false">AC708+AC763+AC1009+AC1099+AC1121+AC1077</f>
        <v>0</v>
      </c>
      <c r="AD707" s="18" t="n">
        <f aca="false">AD708+AD763+AD1009+AD1099+AD1121+AD1077</f>
        <v>1443965.1</v>
      </c>
      <c r="AE707" s="18" t="n">
        <f aca="false">AE708+AE763+AE1009+AE1099+AE1121+AE1077</f>
        <v>262685.1</v>
      </c>
      <c r="AF707" s="18" t="n">
        <f aca="false">AF708+AF763+AF1009+AF1099+AF1121+AF1077</f>
        <v>760732.6</v>
      </c>
      <c r="AG707" s="18" t="n">
        <f aca="false">AG708+AG763+AG1009+AG1099+AG1121+AG1077</f>
        <v>0</v>
      </c>
      <c r="AH707" s="18" t="n">
        <f aca="false">AH708+AH763+AH1009+AH1099+AH1121+AH1077</f>
        <v>1023417.7</v>
      </c>
      <c r="AI707" s="18" t="n">
        <f aca="false">AI708+AI763+AI1009+AI1099+AI1121+AI1077</f>
        <v>43944.4</v>
      </c>
      <c r="AJ707" s="18" t="n">
        <f aca="false">AJ708+AJ763+AJ1009+AJ1099+AJ1121+AJ1077</f>
        <v>0</v>
      </c>
      <c r="AK707" s="18" t="n">
        <f aca="false">AK708+AK763+AK1009+AK1099+AK1121+AK1077</f>
        <v>1067362.1</v>
      </c>
      <c r="AL707" s="18" t="n">
        <f aca="false">AL708+AL763+AL1009+AL1099+AL1121+AL1077</f>
        <v>-9.2370555648813E-014</v>
      </c>
      <c r="AM707" s="18" t="n">
        <f aca="false">AM708+AM763+AM1009+AM1099+AM1121+AM1077</f>
        <v>0</v>
      </c>
      <c r="AN707" s="18" t="n">
        <f aca="false">AN708+AN763+AN1009+AN1099+AN1121+AN1077</f>
        <v>1067362.1</v>
      </c>
      <c r="AO707" s="18" t="n">
        <f aca="false">AO708+AO763+AO1009+AO1099+AO1121+AO1077</f>
        <v>0</v>
      </c>
      <c r="AP707" s="18" t="n">
        <f aca="false">AP708+AP763+AP1009+AP1099+AP1121+AP1077</f>
        <v>0</v>
      </c>
      <c r="AQ707" s="18" t="n">
        <f aca="false">AQ708+AQ763+AQ1009+AQ1099+AQ1121+AQ1077</f>
        <v>1067362.1</v>
      </c>
      <c r="AR707" s="18" t="n">
        <f aca="false">AR708+AR763+AR1009+AR1099+AR1121+AR1077</f>
        <v>0</v>
      </c>
      <c r="AS707" s="18" t="n">
        <f aca="false">AS708+AS763+AS1009+AS1099+AS1121+AS1077</f>
        <v>0</v>
      </c>
      <c r="AT707" s="18" t="n">
        <f aca="false">AT708+AT763+AT1009+AT1099+AT1121+AT1077</f>
        <v>1067362.1</v>
      </c>
      <c r="AU707" s="18" t="n">
        <f aca="false">AU708+AU763+AU1009+AU1099+AU1121+AU1077</f>
        <v>0</v>
      </c>
      <c r="AV707" s="18" t="n">
        <f aca="false">AV708+AV763+AV1009+AV1099+AV1121+AV1077</f>
        <v>0</v>
      </c>
      <c r="AW707" s="18" t="n">
        <f aca="false">AW708+AW763+AW1009+AW1099+AW1121+AW1077</f>
        <v>1067362.1</v>
      </c>
      <c r="AX707" s="18" t="n">
        <f aca="false">AX708+AX763+AX1009+AX1099+AX1121+AX1077</f>
        <v>0</v>
      </c>
      <c r="AY707" s="18" t="n">
        <f aca="false">AY708+AY763+AY1009+AY1099+AY1121+AY1077</f>
        <v>0</v>
      </c>
      <c r="AZ707" s="18" t="n">
        <f aca="false">AZ708+AZ763+AZ1009+AZ1099+AZ1121+AZ1077</f>
        <v>1067362.1</v>
      </c>
      <c r="BA707" s="18" t="n">
        <f aca="false">BA708+BA763+BA1009+BA1099+BA1121+BA1077</f>
        <v>0</v>
      </c>
      <c r="BB707" s="18" t="n">
        <f aca="false">BB708+BB763+BB1009+BB1099+BB1121+BB1077</f>
        <v>0</v>
      </c>
      <c r="BC707" s="18" t="n">
        <f aca="false">BC708+BC763+BC1009+BC1099+BC1121+BC1077</f>
        <v>1067362.1</v>
      </c>
      <c r="BD707" s="18" t="n">
        <f aca="false">BD708+BD763+BD1009+BD1099+BD1121+BD1077</f>
        <v>263452.2</v>
      </c>
      <c r="BE707" s="18" t="n">
        <f aca="false">BE708+BE763+BE1009+BE1099+BE1121+BE1077</f>
        <v>767777</v>
      </c>
      <c r="BF707" s="18" t="n">
        <f aca="false">BF708+BF763+BF1009+BF1099+BF1121+BF1077</f>
        <v>0</v>
      </c>
      <c r="BG707" s="18" t="n">
        <f aca="false">BG708+BG763+BG1009+BG1099+BG1121+BG1077</f>
        <v>1031229.2</v>
      </c>
      <c r="BH707" s="18" t="n">
        <f aca="false">BH708+BH763+BH1009+BH1099+BH1121+BH1077</f>
        <v>43868.5</v>
      </c>
      <c r="BI707" s="18" t="n">
        <f aca="false">BI708+BI763+BI1009+BI1099+BI1121+BI1077</f>
        <v>0</v>
      </c>
      <c r="BJ707" s="18" t="n">
        <f aca="false">BJ708+BJ763+BJ1009+BJ1099+BJ1121+BJ1077</f>
        <v>1075097.7</v>
      </c>
      <c r="BK707" s="18" t="n">
        <f aca="false">BK708+BK763+BK1009+BK1099+BK1121+BK1077</f>
        <v>531</v>
      </c>
      <c r="BL707" s="18" t="n">
        <f aca="false">BL708+BL763+BL1009+BL1099+BL1121+BL1077</f>
        <v>0</v>
      </c>
      <c r="BM707" s="18" t="n">
        <f aca="false">BM708+BM763+BM1009+BM1099+BM1121+BM1077</f>
        <v>1075628.7</v>
      </c>
      <c r="BN707" s="18" t="n">
        <f aca="false">BN708+BN763+BN1009+BN1099+BN1121+BN1077</f>
        <v>0</v>
      </c>
      <c r="BO707" s="18" t="n">
        <f aca="false">BO708+BO763+BO1009+BO1099+BO1121+BO1077</f>
        <v>0</v>
      </c>
      <c r="BP707" s="18" t="n">
        <f aca="false">BP708+BP763+BP1009+BP1099+BP1121+BP1077</f>
        <v>1075628.7</v>
      </c>
      <c r="BQ707" s="18" t="n">
        <f aca="false">BQ708+BQ763+BQ1009+BQ1099+BQ1121+BQ1077</f>
        <v>0</v>
      </c>
      <c r="BR707" s="18" t="n">
        <f aca="false">BR708+BR763+BR1009+BR1099+BR1121+BR1077</f>
        <v>0</v>
      </c>
      <c r="BS707" s="18" t="n">
        <f aca="false">BS708+BS763+BS1009+BS1099+BS1121+BS1077</f>
        <v>1075628.7</v>
      </c>
      <c r="BT707" s="18" t="n">
        <f aca="false">BT708+BT763+BT1009+BT1099+BT1121+BT1077</f>
        <v>0</v>
      </c>
      <c r="BU707" s="18" t="n">
        <f aca="false">BU708+BU763+BU1009+BU1099+BU1121+BU1077</f>
        <v>0</v>
      </c>
      <c r="BV707" s="18" t="n">
        <f aca="false">BV708+BV763+BV1009+BV1099+BV1121+BV1077</f>
        <v>1075628.7</v>
      </c>
      <c r="BW707" s="18" t="n">
        <f aca="false">BW708+BW763+BW1009+BW1099+BW1121+BW1077</f>
        <v>0</v>
      </c>
      <c r="BX707" s="18" t="n">
        <f aca="false">BX708+BX763+BX1009+BX1099+BX1121+BX1077</f>
        <v>0</v>
      </c>
      <c r="BY707" s="18" t="n">
        <f aca="false">BY708+BY763+BY1009+BY1099+BY1121+BY1077</f>
        <v>1075628.7</v>
      </c>
      <c r="BZ707" s="18" t="n">
        <f aca="false">BZ708+BZ763+BZ1009+BZ1099+BZ1121+BZ1077</f>
        <v>0</v>
      </c>
      <c r="CA707" s="18" t="n">
        <f aca="false">CA708+CA763+CA1009+CA1099+CA1121+CA1077</f>
        <v>0</v>
      </c>
      <c r="CB707" s="18" t="n">
        <f aca="false">CB708+CB763+CB1009+CB1099+CB1121+CB1077</f>
        <v>1075628.7</v>
      </c>
      <c r="CC707" s="19"/>
    </row>
    <row r="708" s="40" customFormat="true" ht="12.75" hidden="false" customHeight="false" outlineLevel="0" collapsed="false">
      <c r="A708" s="24" t="s">
        <v>543</v>
      </c>
      <c r="B708" s="56"/>
      <c r="C708" s="21" t="s">
        <v>544</v>
      </c>
      <c r="D708" s="21"/>
      <c r="E708" s="21"/>
      <c r="F708" s="22" t="e">
        <f aca="false">F747+F715+#REF!+F725+F733</f>
        <v>#VALUE!</v>
      </c>
      <c r="G708" s="22" t="e">
        <f aca="false">G747+G715+#REF!+G725+G733</f>
        <v>#VALUE!</v>
      </c>
      <c r="H708" s="22" t="e">
        <f aca="false">H747+H715+#REF!+H725+H733</f>
        <v>#VALUE!</v>
      </c>
      <c r="I708" s="22" t="n">
        <f aca="false">I747+I715+I725+I733+I709</f>
        <v>217970.5</v>
      </c>
      <c r="J708" s="22" t="n">
        <f aca="false">J747+J715+J725+J733+J709</f>
        <v>1330.4</v>
      </c>
      <c r="K708" s="22" t="n">
        <f aca="false">K747+K715+K725+K733+K709</f>
        <v>35.8</v>
      </c>
      <c r="L708" s="22" t="n">
        <f aca="false">L747+L715+L725+L733+L709</f>
        <v>219336.7</v>
      </c>
      <c r="M708" s="22" t="n">
        <f aca="false">M747+M715+M725+M733+M709</f>
        <v>17.4</v>
      </c>
      <c r="N708" s="22" t="n">
        <f aca="false">N747+N715+N725+N733+N709</f>
        <v>504.2</v>
      </c>
      <c r="O708" s="22" t="n">
        <f aca="false">O747+O715+O725+O733+O709</f>
        <v>219858.3</v>
      </c>
      <c r="P708" s="22" t="n">
        <f aca="false">P747+P715+P725+P733+P709</f>
        <v>0</v>
      </c>
      <c r="Q708" s="22" t="n">
        <f aca="false">Q747+Q715+Q725+Q733+Q709</f>
        <v>0</v>
      </c>
      <c r="R708" s="22" t="n">
        <f aca="false">R747+R715+R725+R733+R709</f>
        <v>219858.3</v>
      </c>
      <c r="S708" s="22" t="n">
        <f aca="false">S747+S715+S725+S733+S709</f>
        <v>0</v>
      </c>
      <c r="T708" s="22" t="n">
        <f aca="false">T747+T715+T725+T733+T709</f>
        <v>0</v>
      </c>
      <c r="U708" s="22" t="n">
        <f aca="false">U747+U715+U725+U733+U709</f>
        <v>219858.3</v>
      </c>
      <c r="V708" s="22" t="n">
        <f aca="false">V747+V715+V725+V733+V709</f>
        <v>60958.4</v>
      </c>
      <c r="W708" s="22" t="n">
        <f aca="false">W747+W715+W725+W733+W709</f>
        <v>0</v>
      </c>
      <c r="X708" s="22" t="n">
        <f aca="false">X747+X715+X725+X733+X709</f>
        <v>280816.7</v>
      </c>
      <c r="Y708" s="22" t="n">
        <f aca="false">Y747+Y715+Y725+Y733+Y709</f>
        <v>0</v>
      </c>
      <c r="Z708" s="22" t="n">
        <f aca="false">Z747+Z715+Z725+Z733+Z709</f>
        <v>0</v>
      </c>
      <c r="AA708" s="22" t="n">
        <f aca="false">AA747+AA715+AA725+AA733+AA709</f>
        <v>280816.7</v>
      </c>
      <c r="AB708" s="22" t="n">
        <f aca="false">AB747+AB715+AB725+AB733+AB709</f>
        <v>19310.4</v>
      </c>
      <c r="AC708" s="22" t="n">
        <f aca="false">AC747+AC715+AC725+AC733+AC709</f>
        <v>745.8</v>
      </c>
      <c r="AD708" s="22" t="n">
        <f aca="false">AD747+AD715+AD725+AD733+AD709</f>
        <v>300872.9</v>
      </c>
      <c r="AE708" s="22" t="n">
        <f aca="false">AE747+AE715+AE725+AE733+AE709</f>
        <v>97315.4</v>
      </c>
      <c r="AF708" s="22" t="n">
        <f aca="false">AF747+AF715+AF725+AF733+AF709</f>
        <v>113667.6</v>
      </c>
      <c r="AG708" s="22" t="n">
        <f aca="false">AG747+AG715+AG725+AG733+AG709</f>
        <v>0</v>
      </c>
      <c r="AH708" s="22" t="n">
        <f aca="false">AH747+AH715+AH725+AH733+AH709</f>
        <v>210983</v>
      </c>
      <c r="AI708" s="22" t="n">
        <f aca="false">AI747+AI715+AI725+AI733+AI709</f>
        <v>1330.5</v>
      </c>
      <c r="AJ708" s="22" t="n">
        <f aca="false">AJ747+AJ715+AJ725+AJ733+AJ709</f>
        <v>0</v>
      </c>
      <c r="AK708" s="22" t="n">
        <f aca="false">AK747+AK715+AK725+AK733+AK709</f>
        <v>212313.5</v>
      </c>
      <c r="AL708" s="22" t="n">
        <f aca="false">AL747+AL715+AL725+AL733+AL709</f>
        <v>17.4</v>
      </c>
      <c r="AM708" s="22" t="n">
        <f aca="false">AM747+AM715+AM725+AM733+AM709</f>
        <v>0</v>
      </c>
      <c r="AN708" s="22" t="n">
        <f aca="false">AN747+AN715+AN725+AN733+AN709</f>
        <v>212330.9</v>
      </c>
      <c r="AO708" s="22" t="n">
        <f aca="false">AO747+AO715+AO725+AO733+AO709</f>
        <v>0</v>
      </c>
      <c r="AP708" s="22" t="n">
        <f aca="false">AP747+AP715+AP725+AP733+AP709</f>
        <v>0</v>
      </c>
      <c r="AQ708" s="22" t="n">
        <f aca="false">AQ747+AQ715+AQ725+AQ733+AQ709</f>
        <v>212330.9</v>
      </c>
      <c r="AR708" s="22" t="n">
        <f aca="false">AR747+AR715+AR725+AR733+AR709</f>
        <v>0</v>
      </c>
      <c r="AS708" s="22" t="n">
        <f aca="false">AS747+AS715+AS725+AS733+AS709</f>
        <v>0</v>
      </c>
      <c r="AT708" s="22" t="n">
        <f aca="false">AT747+AT715+AT725+AT733+AT709</f>
        <v>212330.9</v>
      </c>
      <c r="AU708" s="22" t="n">
        <f aca="false">AU747+AU715+AU725+AU733+AU709</f>
        <v>0</v>
      </c>
      <c r="AV708" s="22" t="n">
        <f aca="false">AV747+AV715+AV725+AV733+AV709</f>
        <v>0</v>
      </c>
      <c r="AW708" s="22" t="n">
        <f aca="false">AW747+AW715+AW725+AW733+AW709</f>
        <v>212330.9</v>
      </c>
      <c r="AX708" s="22" t="n">
        <f aca="false">AX747+AX715+AX725+AX733+AX709</f>
        <v>0</v>
      </c>
      <c r="AY708" s="22" t="n">
        <f aca="false">AY747+AY715+AY725+AY733+AY709</f>
        <v>0</v>
      </c>
      <c r="AZ708" s="22" t="n">
        <f aca="false">AZ747+AZ715+AZ725+AZ733+AZ709</f>
        <v>212330.9</v>
      </c>
      <c r="BA708" s="22" t="n">
        <f aca="false">BA747+BA715+BA725+BA733+BA709</f>
        <v>0</v>
      </c>
      <c r="BB708" s="22" t="n">
        <f aca="false">BB747+BB715+BB725+BB733+BB709</f>
        <v>0</v>
      </c>
      <c r="BC708" s="22" t="n">
        <f aca="false">BC747+BC715+BC725+BC733+BC709</f>
        <v>212330.9</v>
      </c>
      <c r="BD708" s="22" t="n">
        <f aca="false">BD747+BD715+BD725+BD733+BD709</f>
        <v>97758.8</v>
      </c>
      <c r="BE708" s="22" t="n">
        <f aca="false">BE747+BE715+BE725+BE733+BE709</f>
        <v>113667.6</v>
      </c>
      <c r="BF708" s="22" t="n">
        <f aca="false">BF747+BF715+BF725+BF733+BF709</f>
        <v>0</v>
      </c>
      <c r="BG708" s="22" t="n">
        <f aca="false">BG747+BG715+BG725+BG733+BG709</f>
        <v>211426.4</v>
      </c>
      <c r="BH708" s="22" t="n">
        <f aca="false">BH747+BH715+BH725+BH733+BH709</f>
        <v>1330.5</v>
      </c>
      <c r="BI708" s="22" t="n">
        <f aca="false">BI747+BI715+BI725+BI733+BI709</f>
        <v>0</v>
      </c>
      <c r="BJ708" s="22" t="n">
        <f aca="false">BJ747+BJ715+BJ725+BJ733+BJ709</f>
        <v>212756.9</v>
      </c>
      <c r="BK708" s="22" t="n">
        <f aca="false">BK747+BK715+BK725+BK733+BK709</f>
        <v>17.4</v>
      </c>
      <c r="BL708" s="22" t="n">
        <f aca="false">BL747+BL715+BL725+BL733+BL709</f>
        <v>0</v>
      </c>
      <c r="BM708" s="22" t="n">
        <f aca="false">BM747+BM715+BM725+BM733+BM709</f>
        <v>212774.3</v>
      </c>
      <c r="BN708" s="22" t="n">
        <f aca="false">BN747+BN715+BN725+BN733+BN709</f>
        <v>0</v>
      </c>
      <c r="BO708" s="22" t="n">
        <f aca="false">BO747+BO715+BO725+BO733+BO709</f>
        <v>0</v>
      </c>
      <c r="BP708" s="22" t="n">
        <f aca="false">BP747+BP715+BP725+BP733+BP709</f>
        <v>212774.3</v>
      </c>
      <c r="BQ708" s="22" t="n">
        <f aca="false">BQ747+BQ715+BQ725+BQ733+BQ709</f>
        <v>0</v>
      </c>
      <c r="BR708" s="22" t="n">
        <f aca="false">BR747+BR715+BR725+BR733+BR709</f>
        <v>0</v>
      </c>
      <c r="BS708" s="22" t="n">
        <f aca="false">BS747+BS715+BS725+BS733+BS709</f>
        <v>212774.3</v>
      </c>
      <c r="BT708" s="22" t="n">
        <f aca="false">BT747+BT715+BT725+BT733+BT709</f>
        <v>0</v>
      </c>
      <c r="BU708" s="22" t="n">
        <f aca="false">BU747+BU715+BU725+BU733+BU709</f>
        <v>0</v>
      </c>
      <c r="BV708" s="22" t="n">
        <f aca="false">BV747+BV715+BV725+BV733+BV709</f>
        <v>212774.3</v>
      </c>
      <c r="BW708" s="22" t="n">
        <f aca="false">BW747+BW715+BW725+BW733+BW709</f>
        <v>0</v>
      </c>
      <c r="BX708" s="22" t="n">
        <f aca="false">BX747+BX715+BX725+BX733+BX709</f>
        <v>0</v>
      </c>
      <c r="BY708" s="22" t="n">
        <f aca="false">BY747+BY715+BY725+BY733+BY709</f>
        <v>212774.3</v>
      </c>
      <c r="BZ708" s="22" t="n">
        <f aca="false">BZ747+BZ715+BZ725+BZ733+BZ709</f>
        <v>0</v>
      </c>
      <c r="CA708" s="22" t="n">
        <f aca="false">CA747+CA715+CA725+CA733+CA709</f>
        <v>0</v>
      </c>
      <c r="CB708" s="22" t="n">
        <f aca="false">CB747+CB715+CB725+CB733+CB709</f>
        <v>212774.3</v>
      </c>
      <c r="CC708" s="19"/>
    </row>
    <row r="709" s="35" customFormat="true" ht="38.25" hidden="false" customHeight="false" outlineLevel="0" collapsed="false">
      <c r="A709" s="26" t="s">
        <v>545</v>
      </c>
      <c r="B709" s="50"/>
      <c r="C709" s="28" t="s">
        <v>544</v>
      </c>
      <c r="D709" s="28" t="s">
        <v>125</v>
      </c>
      <c r="E709" s="28"/>
      <c r="F709" s="29"/>
      <c r="G709" s="29"/>
      <c r="H709" s="29"/>
      <c r="I709" s="29" t="n">
        <f aca="false">I710</f>
        <v>0</v>
      </c>
      <c r="J709" s="29" t="n">
        <f aca="false">J710</f>
        <v>533.5</v>
      </c>
      <c r="K709" s="29" t="n">
        <f aca="false">K710</f>
        <v>0</v>
      </c>
      <c r="L709" s="29" t="n">
        <f aca="false">L710</f>
        <v>533.5</v>
      </c>
      <c r="M709" s="29" t="n">
        <f aca="false">M710</f>
        <v>17.4</v>
      </c>
      <c r="N709" s="29" t="n">
        <f aca="false">N710</f>
        <v>0</v>
      </c>
      <c r="O709" s="29" t="n">
        <f aca="false">O710</f>
        <v>550.9</v>
      </c>
      <c r="P709" s="29" t="n">
        <f aca="false">P710</f>
        <v>0</v>
      </c>
      <c r="Q709" s="29" t="n">
        <f aca="false">Q710</f>
        <v>0</v>
      </c>
      <c r="R709" s="29" t="n">
        <f aca="false">R710</f>
        <v>550.9</v>
      </c>
      <c r="S709" s="29" t="n">
        <f aca="false">S710</f>
        <v>0</v>
      </c>
      <c r="T709" s="29" t="n">
        <f aca="false">T710</f>
        <v>0</v>
      </c>
      <c r="U709" s="29" t="n">
        <f aca="false">U710</f>
        <v>550.9</v>
      </c>
      <c r="V709" s="29" t="n">
        <f aca="false">V710</f>
        <v>0</v>
      </c>
      <c r="W709" s="29" t="n">
        <f aca="false">W710</f>
        <v>0</v>
      </c>
      <c r="X709" s="29" t="n">
        <f aca="false">X710</f>
        <v>550.9</v>
      </c>
      <c r="Y709" s="29" t="n">
        <f aca="false">Y710</f>
        <v>0</v>
      </c>
      <c r="Z709" s="29" t="n">
        <f aca="false">Z710</f>
        <v>0</v>
      </c>
      <c r="AA709" s="29" t="n">
        <f aca="false">AA710</f>
        <v>550.9</v>
      </c>
      <c r="AB709" s="29" t="n">
        <f aca="false">AB710</f>
        <v>0</v>
      </c>
      <c r="AC709" s="29" t="n">
        <f aca="false">AC710</f>
        <v>0</v>
      </c>
      <c r="AD709" s="29" t="n">
        <f aca="false">AD710</f>
        <v>550.9</v>
      </c>
      <c r="AE709" s="29" t="n">
        <f aca="false">AE710</f>
        <v>0</v>
      </c>
      <c r="AF709" s="29" t="n">
        <f aca="false">AF710</f>
        <v>0</v>
      </c>
      <c r="AG709" s="29" t="n">
        <f aca="false">AG710</f>
        <v>0</v>
      </c>
      <c r="AH709" s="29" t="n">
        <f aca="false">AH710</f>
        <v>0</v>
      </c>
      <c r="AI709" s="29" t="n">
        <f aca="false">AI710</f>
        <v>533.6</v>
      </c>
      <c r="AJ709" s="29" t="n">
        <f aca="false">AJ710</f>
        <v>0</v>
      </c>
      <c r="AK709" s="29" t="n">
        <f aca="false">AK710</f>
        <v>533.6</v>
      </c>
      <c r="AL709" s="29" t="n">
        <f aca="false">AL710</f>
        <v>17.4</v>
      </c>
      <c r="AM709" s="29" t="n">
        <f aca="false">AM710</f>
        <v>0</v>
      </c>
      <c r="AN709" s="29" t="n">
        <f aca="false">AN710</f>
        <v>551</v>
      </c>
      <c r="AO709" s="29" t="n">
        <f aca="false">AO710</f>
        <v>0</v>
      </c>
      <c r="AP709" s="29" t="n">
        <f aca="false">AP710</f>
        <v>0</v>
      </c>
      <c r="AQ709" s="29" t="n">
        <f aca="false">AQ710</f>
        <v>551</v>
      </c>
      <c r="AR709" s="29" t="n">
        <f aca="false">AR710</f>
        <v>0</v>
      </c>
      <c r="AS709" s="29" t="n">
        <f aca="false">AS710</f>
        <v>0</v>
      </c>
      <c r="AT709" s="29" t="n">
        <f aca="false">AT710</f>
        <v>551</v>
      </c>
      <c r="AU709" s="29" t="n">
        <f aca="false">AU710</f>
        <v>0</v>
      </c>
      <c r="AV709" s="29" t="n">
        <f aca="false">AV710</f>
        <v>0</v>
      </c>
      <c r="AW709" s="29" t="n">
        <f aca="false">AW710</f>
        <v>551</v>
      </c>
      <c r="AX709" s="29" t="n">
        <f aca="false">AX710</f>
        <v>0</v>
      </c>
      <c r="AY709" s="29" t="n">
        <f aca="false">AY710</f>
        <v>0</v>
      </c>
      <c r="AZ709" s="29" t="n">
        <f aca="false">AZ710</f>
        <v>551</v>
      </c>
      <c r="BA709" s="29" t="n">
        <f aca="false">BA710</f>
        <v>0</v>
      </c>
      <c r="BB709" s="29" t="n">
        <f aca="false">BB710</f>
        <v>0</v>
      </c>
      <c r="BC709" s="29" t="n">
        <f aca="false">BC710</f>
        <v>551</v>
      </c>
      <c r="BD709" s="29" t="n">
        <f aca="false">BD710</f>
        <v>0</v>
      </c>
      <c r="BE709" s="29" t="n">
        <f aca="false">BE710</f>
        <v>0</v>
      </c>
      <c r="BF709" s="29" t="n">
        <f aca="false">BF710</f>
        <v>0</v>
      </c>
      <c r="BG709" s="29" t="n">
        <f aca="false">BG710</f>
        <v>0</v>
      </c>
      <c r="BH709" s="29" t="n">
        <f aca="false">BH710</f>
        <v>533.6</v>
      </c>
      <c r="BI709" s="29" t="n">
        <f aca="false">BI710</f>
        <v>0</v>
      </c>
      <c r="BJ709" s="29" t="n">
        <f aca="false">BJ710</f>
        <v>533.6</v>
      </c>
      <c r="BK709" s="29" t="n">
        <f aca="false">BK710</f>
        <v>17.4</v>
      </c>
      <c r="BL709" s="29" t="n">
        <f aca="false">BL710</f>
        <v>0</v>
      </c>
      <c r="BM709" s="29" t="n">
        <f aca="false">BM710</f>
        <v>551</v>
      </c>
      <c r="BN709" s="29" t="n">
        <f aca="false">BN710</f>
        <v>0</v>
      </c>
      <c r="BO709" s="29" t="n">
        <f aca="false">BO710</f>
        <v>0</v>
      </c>
      <c r="BP709" s="29" t="n">
        <f aca="false">BP710</f>
        <v>551</v>
      </c>
      <c r="BQ709" s="29" t="n">
        <f aca="false">BQ710</f>
        <v>0</v>
      </c>
      <c r="BR709" s="29" t="n">
        <f aca="false">BR710</f>
        <v>0</v>
      </c>
      <c r="BS709" s="29" t="n">
        <f aca="false">BS710</f>
        <v>551</v>
      </c>
      <c r="BT709" s="29" t="n">
        <f aca="false">BT710</f>
        <v>0</v>
      </c>
      <c r="BU709" s="29" t="n">
        <f aca="false">BU710</f>
        <v>0</v>
      </c>
      <c r="BV709" s="29" t="n">
        <f aca="false">BV710</f>
        <v>551</v>
      </c>
      <c r="BW709" s="29" t="n">
        <f aca="false">BW710</f>
        <v>0</v>
      </c>
      <c r="BX709" s="29" t="n">
        <f aca="false">BX710</f>
        <v>0</v>
      </c>
      <c r="BY709" s="29" t="n">
        <f aca="false">BY710</f>
        <v>551</v>
      </c>
      <c r="BZ709" s="29" t="n">
        <f aca="false">BZ710</f>
        <v>0</v>
      </c>
      <c r="CA709" s="29" t="n">
        <f aca="false">CA710</f>
        <v>0</v>
      </c>
      <c r="CB709" s="29" t="n">
        <f aca="false">CB710</f>
        <v>551</v>
      </c>
      <c r="CC709" s="47"/>
    </row>
    <row r="710" s="35" customFormat="true" ht="51" hidden="false" customHeight="false" outlineLevel="0" collapsed="false">
      <c r="A710" s="26" t="s">
        <v>546</v>
      </c>
      <c r="B710" s="50"/>
      <c r="C710" s="28" t="s">
        <v>544</v>
      </c>
      <c r="D710" s="28" t="s">
        <v>547</v>
      </c>
      <c r="E710" s="28"/>
      <c r="F710" s="29"/>
      <c r="G710" s="29"/>
      <c r="H710" s="29"/>
      <c r="I710" s="29" t="n">
        <f aca="false">I711</f>
        <v>0</v>
      </c>
      <c r="J710" s="29" t="n">
        <f aca="false">J711</f>
        <v>533.5</v>
      </c>
      <c r="K710" s="29" t="n">
        <f aca="false">K711</f>
        <v>0</v>
      </c>
      <c r="L710" s="29" t="n">
        <f aca="false">L711</f>
        <v>533.5</v>
      </c>
      <c r="M710" s="29" t="n">
        <f aca="false">M711</f>
        <v>17.4</v>
      </c>
      <c r="N710" s="29" t="n">
        <f aca="false">N711</f>
        <v>0</v>
      </c>
      <c r="O710" s="29" t="n">
        <f aca="false">O711</f>
        <v>550.9</v>
      </c>
      <c r="P710" s="29" t="n">
        <f aca="false">P711</f>
        <v>0</v>
      </c>
      <c r="Q710" s="29" t="n">
        <f aca="false">Q711</f>
        <v>0</v>
      </c>
      <c r="R710" s="29" t="n">
        <f aca="false">R711</f>
        <v>550.9</v>
      </c>
      <c r="S710" s="29" t="n">
        <f aca="false">S711</f>
        <v>0</v>
      </c>
      <c r="T710" s="29" t="n">
        <f aca="false">T711</f>
        <v>0</v>
      </c>
      <c r="U710" s="29" t="n">
        <f aca="false">U711</f>
        <v>550.9</v>
      </c>
      <c r="V710" s="29" t="n">
        <f aca="false">V711</f>
        <v>0</v>
      </c>
      <c r="W710" s="29" t="n">
        <f aca="false">W711</f>
        <v>0</v>
      </c>
      <c r="X710" s="29" t="n">
        <f aca="false">X711</f>
        <v>550.9</v>
      </c>
      <c r="Y710" s="29" t="n">
        <f aca="false">Y711</f>
        <v>0</v>
      </c>
      <c r="Z710" s="29" t="n">
        <f aca="false">Z711</f>
        <v>0</v>
      </c>
      <c r="AA710" s="29" t="n">
        <f aca="false">AA711</f>
        <v>550.9</v>
      </c>
      <c r="AB710" s="29" t="n">
        <f aca="false">AB711</f>
        <v>0</v>
      </c>
      <c r="AC710" s="29" t="n">
        <f aca="false">AC711</f>
        <v>0</v>
      </c>
      <c r="AD710" s="29" t="n">
        <f aca="false">AD711</f>
        <v>550.9</v>
      </c>
      <c r="AE710" s="29" t="n">
        <f aca="false">AE711</f>
        <v>0</v>
      </c>
      <c r="AF710" s="29" t="n">
        <f aca="false">AF711</f>
        <v>0</v>
      </c>
      <c r="AG710" s="29" t="n">
        <f aca="false">AG711</f>
        <v>0</v>
      </c>
      <c r="AH710" s="29" t="n">
        <f aca="false">AH711</f>
        <v>0</v>
      </c>
      <c r="AI710" s="29" t="n">
        <f aca="false">AI711</f>
        <v>533.6</v>
      </c>
      <c r="AJ710" s="29" t="n">
        <f aca="false">AJ711</f>
        <v>0</v>
      </c>
      <c r="AK710" s="29" t="n">
        <f aca="false">AK711</f>
        <v>533.6</v>
      </c>
      <c r="AL710" s="29" t="n">
        <f aca="false">AL711</f>
        <v>17.4</v>
      </c>
      <c r="AM710" s="29" t="n">
        <f aca="false">AM711</f>
        <v>0</v>
      </c>
      <c r="AN710" s="29" t="n">
        <f aca="false">AN711</f>
        <v>551</v>
      </c>
      <c r="AO710" s="29" t="n">
        <f aca="false">AO711</f>
        <v>0</v>
      </c>
      <c r="AP710" s="29" t="n">
        <f aca="false">AP711</f>
        <v>0</v>
      </c>
      <c r="AQ710" s="29" t="n">
        <f aca="false">AQ711</f>
        <v>551</v>
      </c>
      <c r="AR710" s="29" t="n">
        <f aca="false">AR711</f>
        <v>0</v>
      </c>
      <c r="AS710" s="29" t="n">
        <f aca="false">AS711</f>
        <v>0</v>
      </c>
      <c r="AT710" s="29" t="n">
        <f aca="false">AT711</f>
        <v>551</v>
      </c>
      <c r="AU710" s="29" t="n">
        <f aca="false">AU711</f>
        <v>0</v>
      </c>
      <c r="AV710" s="29" t="n">
        <f aca="false">AV711</f>
        <v>0</v>
      </c>
      <c r="AW710" s="29" t="n">
        <f aca="false">AW711</f>
        <v>551</v>
      </c>
      <c r="AX710" s="29" t="n">
        <f aca="false">AX711</f>
        <v>0</v>
      </c>
      <c r="AY710" s="29" t="n">
        <f aca="false">AY711</f>
        <v>0</v>
      </c>
      <c r="AZ710" s="29" t="n">
        <f aca="false">AZ711</f>
        <v>551</v>
      </c>
      <c r="BA710" s="29" t="n">
        <f aca="false">BA711</f>
        <v>0</v>
      </c>
      <c r="BB710" s="29" t="n">
        <f aca="false">BB711</f>
        <v>0</v>
      </c>
      <c r="BC710" s="29" t="n">
        <f aca="false">BC711</f>
        <v>551</v>
      </c>
      <c r="BD710" s="29" t="n">
        <f aca="false">BD711</f>
        <v>0</v>
      </c>
      <c r="BE710" s="29" t="n">
        <f aca="false">BE711</f>
        <v>0</v>
      </c>
      <c r="BF710" s="29" t="n">
        <f aca="false">BF711</f>
        <v>0</v>
      </c>
      <c r="BG710" s="29" t="n">
        <f aca="false">BG711</f>
        <v>0</v>
      </c>
      <c r="BH710" s="29" t="n">
        <f aca="false">BH711</f>
        <v>533.6</v>
      </c>
      <c r="BI710" s="29" t="n">
        <f aca="false">BI711</f>
        <v>0</v>
      </c>
      <c r="BJ710" s="29" t="n">
        <f aca="false">BJ711</f>
        <v>533.6</v>
      </c>
      <c r="BK710" s="29" t="n">
        <f aca="false">BK711</f>
        <v>17.4</v>
      </c>
      <c r="BL710" s="29" t="n">
        <f aca="false">BL711</f>
        <v>0</v>
      </c>
      <c r="BM710" s="29" t="n">
        <f aca="false">BM711</f>
        <v>551</v>
      </c>
      <c r="BN710" s="29" t="n">
        <f aca="false">BN711</f>
        <v>0</v>
      </c>
      <c r="BO710" s="29" t="n">
        <f aca="false">BO711</f>
        <v>0</v>
      </c>
      <c r="BP710" s="29" t="n">
        <f aca="false">BP711</f>
        <v>551</v>
      </c>
      <c r="BQ710" s="29" t="n">
        <f aca="false">BQ711</f>
        <v>0</v>
      </c>
      <c r="BR710" s="29" t="n">
        <f aca="false">BR711</f>
        <v>0</v>
      </c>
      <c r="BS710" s="29" t="n">
        <f aca="false">BS711</f>
        <v>551</v>
      </c>
      <c r="BT710" s="29" t="n">
        <f aca="false">BT711</f>
        <v>0</v>
      </c>
      <c r="BU710" s="29" t="n">
        <f aca="false">BU711</f>
        <v>0</v>
      </c>
      <c r="BV710" s="29" t="n">
        <f aca="false">BV711</f>
        <v>551</v>
      </c>
      <c r="BW710" s="29" t="n">
        <f aca="false">BW711</f>
        <v>0</v>
      </c>
      <c r="BX710" s="29" t="n">
        <f aca="false">BX711</f>
        <v>0</v>
      </c>
      <c r="BY710" s="29" t="n">
        <f aca="false">BY711</f>
        <v>551</v>
      </c>
      <c r="BZ710" s="29" t="n">
        <f aca="false">BZ711</f>
        <v>0</v>
      </c>
      <c r="CA710" s="29" t="n">
        <f aca="false">CA711</f>
        <v>0</v>
      </c>
      <c r="CB710" s="29" t="n">
        <f aca="false">CB711</f>
        <v>551</v>
      </c>
      <c r="CC710" s="47"/>
    </row>
    <row r="711" s="35" customFormat="true" ht="76.5" hidden="false" customHeight="false" outlineLevel="0" collapsed="false">
      <c r="A711" s="26" t="s">
        <v>548</v>
      </c>
      <c r="B711" s="50"/>
      <c r="C711" s="28" t="s">
        <v>544</v>
      </c>
      <c r="D711" s="28" t="s">
        <v>549</v>
      </c>
      <c r="E711" s="28"/>
      <c r="F711" s="29"/>
      <c r="G711" s="29"/>
      <c r="H711" s="29"/>
      <c r="I711" s="29" t="n">
        <f aca="false">I712</f>
        <v>0</v>
      </c>
      <c r="J711" s="29" t="n">
        <f aca="false">J712</f>
        <v>533.5</v>
      </c>
      <c r="K711" s="29" t="n">
        <f aca="false">K712</f>
        <v>0</v>
      </c>
      <c r="L711" s="29" t="n">
        <f aca="false">L712</f>
        <v>533.5</v>
      </c>
      <c r="M711" s="29" t="n">
        <f aca="false">M712</f>
        <v>17.4</v>
      </c>
      <c r="N711" s="29" t="n">
        <f aca="false">N712</f>
        <v>0</v>
      </c>
      <c r="O711" s="29" t="n">
        <f aca="false">O712</f>
        <v>550.9</v>
      </c>
      <c r="P711" s="29" t="n">
        <f aca="false">P712</f>
        <v>0</v>
      </c>
      <c r="Q711" s="29" t="n">
        <f aca="false">Q712</f>
        <v>0</v>
      </c>
      <c r="R711" s="29" t="n">
        <f aca="false">R712</f>
        <v>550.9</v>
      </c>
      <c r="S711" s="29" t="n">
        <f aca="false">S712</f>
        <v>0</v>
      </c>
      <c r="T711" s="29" t="n">
        <f aca="false">T712</f>
        <v>0</v>
      </c>
      <c r="U711" s="29" t="n">
        <f aca="false">U712</f>
        <v>550.9</v>
      </c>
      <c r="V711" s="29" t="n">
        <f aca="false">V712</f>
        <v>0</v>
      </c>
      <c r="W711" s="29" t="n">
        <f aca="false">W712</f>
        <v>0</v>
      </c>
      <c r="X711" s="29" t="n">
        <f aca="false">X712</f>
        <v>550.9</v>
      </c>
      <c r="Y711" s="29" t="n">
        <f aca="false">Y712</f>
        <v>0</v>
      </c>
      <c r="Z711" s="29" t="n">
        <f aca="false">Z712</f>
        <v>0</v>
      </c>
      <c r="AA711" s="29" t="n">
        <f aca="false">AA712</f>
        <v>550.9</v>
      </c>
      <c r="AB711" s="29" t="n">
        <f aca="false">AB712</f>
        <v>0</v>
      </c>
      <c r="AC711" s="29" t="n">
        <f aca="false">AC712</f>
        <v>0</v>
      </c>
      <c r="AD711" s="29" t="n">
        <f aca="false">AD712</f>
        <v>550.9</v>
      </c>
      <c r="AE711" s="29" t="n">
        <f aca="false">AE712</f>
        <v>0</v>
      </c>
      <c r="AF711" s="29" t="n">
        <f aca="false">AF712</f>
        <v>0</v>
      </c>
      <c r="AG711" s="29" t="n">
        <f aca="false">AG712</f>
        <v>0</v>
      </c>
      <c r="AH711" s="29" t="n">
        <f aca="false">AH712</f>
        <v>0</v>
      </c>
      <c r="AI711" s="29" t="n">
        <f aca="false">AI712</f>
        <v>533.6</v>
      </c>
      <c r="AJ711" s="29" t="n">
        <f aca="false">AJ712</f>
        <v>0</v>
      </c>
      <c r="AK711" s="29" t="n">
        <f aca="false">AK712</f>
        <v>533.6</v>
      </c>
      <c r="AL711" s="29" t="n">
        <f aca="false">AL712</f>
        <v>17.4</v>
      </c>
      <c r="AM711" s="29" t="n">
        <f aca="false">AM712</f>
        <v>0</v>
      </c>
      <c r="AN711" s="29" t="n">
        <f aca="false">AN712</f>
        <v>551</v>
      </c>
      <c r="AO711" s="29" t="n">
        <f aca="false">AO712</f>
        <v>0</v>
      </c>
      <c r="AP711" s="29" t="n">
        <f aca="false">AP712</f>
        <v>0</v>
      </c>
      <c r="AQ711" s="29" t="n">
        <f aca="false">AQ712</f>
        <v>551</v>
      </c>
      <c r="AR711" s="29" t="n">
        <f aca="false">AR712</f>
        <v>0</v>
      </c>
      <c r="AS711" s="29" t="n">
        <f aca="false">AS712</f>
        <v>0</v>
      </c>
      <c r="AT711" s="29" t="n">
        <f aca="false">AT712</f>
        <v>551</v>
      </c>
      <c r="AU711" s="29" t="n">
        <f aca="false">AU712</f>
        <v>0</v>
      </c>
      <c r="AV711" s="29" t="n">
        <f aca="false">AV712</f>
        <v>0</v>
      </c>
      <c r="AW711" s="29" t="n">
        <f aca="false">AW712</f>
        <v>551</v>
      </c>
      <c r="AX711" s="29" t="n">
        <f aca="false">AX712</f>
        <v>0</v>
      </c>
      <c r="AY711" s="29" t="n">
        <f aca="false">AY712</f>
        <v>0</v>
      </c>
      <c r="AZ711" s="29" t="n">
        <f aca="false">AZ712</f>
        <v>551</v>
      </c>
      <c r="BA711" s="29" t="n">
        <f aca="false">BA712</f>
        <v>0</v>
      </c>
      <c r="BB711" s="29" t="n">
        <f aca="false">BB712</f>
        <v>0</v>
      </c>
      <c r="BC711" s="29" t="n">
        <f aca="false">BC712</f>
        <v>551</v>
      </c>
      <c r="BD711" s="29" t="n">
        <f aca="false">BD712</f>
        <v>0</v>
      </c>
      <c r="BE711" s="29" t="n">
        <f aca="false">BE712</f>
        <v>0</v>
      </c>
      <c r="BF711" s="29" t="n">
        <f aca="false">BF712</f>
        <v>0</v>
      </c>
      <c r="BG711" s="29" t="n">
        <f aca="false">BG712</f>
        <v>0</v>
      </c>
      <c r="BH711" s="29" t="n">
        <f aca="false">BH712</f>
        <v>533.6</v>
      </c>
      <c r="BI711" s="29" t="n">
        <f aca="false">BI712</f>
        <v>0</v>
      </c>
      <c r="BJ711" s="29" t="n">
        <f aca="false">BJ712</f>
        <v>533.6</v>
      </c>
      <c r="BK711" s="29" t="n">
        <f aca="false">BK712</f>
        <v>17.4</v>
      </c>
      <c r="BL711" s="29" t="n">
        <f aca="false">BL712</f>
        <v>0</v>
      </c>
      <c r="BM711" s="29" t="n">
        <f aca="false">BM712</f>
        <v>551</v>
      </c>
      <c r="BN711" s="29" t="n">
        <f aca="false">BN712</f>
        <v>0</v>
      </c>
      <c r="BO711" s="29" t="n">
        <f aca="false">BO712</f>
        <v>0</v>
      </c>
      <c r="BP711" s="29" t="n">
        <f aca="false">BP712</f>
        <v>551</v>
      </c>
      <c r="BQ711" s="29" t="n">
        <f aca="false">BQ712</f>
        <v>0</v>
      </c>
      <c r="BR711" s="29" t="n">
        <f aca="false">BR712</f>
        <v>0</v>
      </c>
      <c r="BS711" s="29" t="n">
        <f aca="false">BS712</f>
        <v>551</v>
      </c>
      <c r="BT711" s="29" t="n">
        <f aca="false">BT712</f>
        <v>0</v>
      </c>
      <c r="BU711" s="29" t="n">
        <f aca="false">BU712</f>
        <v>0</v>
      </c>
      <c r="BV711" s="29" t="n">
        <f aca="false">BV712</f>
        <v>551</v>
      </c>
      <c r="BW711" s="29" t="n">
        <f aca="false">BW712</f>
        <v>0</v>
      </c>
      <c r="BX711" s="29" t="n">
        <f aca="false">BX712</f>
        <v>0</v>
      </c>
      <c r="BY711" s="29" t="n">
        <f aca="false">BY712</f>
        <v>551</v>
      </c>
      <c r="BZ711" s="29" t="n">
        <f aca="false">BZ712</f>
        <v>0</v>
      </c>
      <c r="CA711" s="29" t="n">
        <f aca="false">CA712</f>
        <v>0</v>
      </c>
      <c r="CB711" s="29" t="n">
        <f aca="false">CB712</f>
        <v>551</v>
      </c>
      <c r="CC711" s="47"/>
    </row>
    <row r="712" s="35" customFormat="true" ht="25.5" hidden="false" customHeight="false" outlineLevel="0" collapsed="false">
      <c r="A712" s="26" t="s">
        <v>308</v>
      </c>
      <c r="B712" s="50"/>
      <c r="C712" s="28" t="s">
        <v>544</v>
      </c>
      <c r="D712" s="28" t="s">
        <v>549</v>
      </c>
      <c r="E712" s="28" t="s">
        <v>309</v>
      </c>
      <c r="F712" s="29"/>
      <c r="G712" s="29"/>
      <c r="H712" s="29"/>
      <c r="I712" s="29" t="n">
        <f aca="false">I713+I714</f>
        <v>0</v>
      </c>
      <c r="J712" s="29" t="n">
        <f aca="false">J713+J714</f>
        <v>533.5</v>
      </c>
      <c r="K712" s="29" t="n">
        <f aca="false">K713+K714</f>
        <v>0</v>
      </c>
      <c r="L712" s="29" t="n">
        <f aca="false">L713+L714</f>
        <v>533.5</v>
      </c>
      <c r="M712" s="29" t="n">
        <f aca="false">M713+M714</f>
        <v>17.4</v>
      </c>
      <c r="N712" s="29" t="n">
        <f aca="false">N713+N714</f>
        <v>0</v>
      </c>
      <c r="O712" s="29" t="n">
        <f aca="false">O713+O714</f>
        <v>550.9</v>
      </c>
      <c r="P712" s="29" t="n">
        <f aca="false">P713+P714</f>
        <v>0</v>
      </c>
      <c r="Q712" s="29" t="n">
        <f aca="false">Q713+Q714</f>
        <v>0</v>
      </c>
      <c r="R712" s="29" t="n">
        <f aca="false">R713+R714</f>
        <v>550.9</v>
      </c>
      <c r="S712" s="29" t="n">
        <f aca="false">S713+S714</f>
        <v>0</v>
      </c>
      <c r="T712" s="29" t="n">
        <f aca="false">T713+T714</f>
        <v>0</v>
      </c>
      <c r="U712" s="29" t="n">
        <f aca="false">U713+U714</f>
        <v>550.9</v>
      </c>
      <c r="V712" s="29" t="n">
        <f aca="false">V713+V714</f>
        <v>0</v>
      </c>
      <c r="W712" s="29" t="n">
        <f aca="false">W713+W714</f>
        <v>0</v>
      </c>
      <c r="X712" s="29" t="n">
        <f aca="false">X713+X714</f>
        <v>550.9</v>
      </c>
      <c r="Y712" s="29" t="n">
        <f aca="false">Y713+Y714</f>
        <v>0</v>
      </c>
      <c r="Z712" s="29" t="n">
        <f aca="false">Z713+Z714</f>
        <v>0</v>
      </c>
      <c r="AA712" s="29" t="n">
        <f aca="false">AA713+AA714</f>
        <v>550.9</v>
      </c>
      <c r="AB712" s="29" t="n">
        <f aca="false">AB713+AB714</f>
        <v>0</v>
      </c>
      <c r="AC712" s="29" t="n">
        <f aca="false">AC713+AC714</f>
        <v>0</v>
      </c>
      <c r="AD712" s="29" t="n">
        <f aca="false">AD713+AD714</f>
        <v>550.9</v>
      </c>
      <c r="AE712" s="29" t="n">
        <f aca="false">AE713+AE714</f>
        <v>0</v>
      </c>
      <c r="AF712" s="29" t="n">
        <f aca="false">AF713+AF714</f>
        <v>0</v>
      </c>
      <c r="AG712" s="29" t="n">
        <f aca="false">AG713+AG714</f>
        <v>0</v>
      </c>
      <c r="AH712" s="29" t="n">
        <f aca="false">AH713+AH714</f>
        <v>0</v>
      </c>
      <c r="AI712" s="29" t="n">
        <f aca="false">AI713+AI714</f>
        <v>533.6</v>
      </c>
      <c r="AJ712" s="29" t="n">
        <f aca="false">AJ713+AJ714</f>
        <v>0</v>
      </c>
      <c r="AK712" s="29" t="n">
        <f aca="false">AK713+AK714</f>
        <v>533.6</v>
      </c>
      <c r="AL712" s="29" t="n">
        <f aca="false">AL713+AL714</f>
        <v>17.4</v>
      </c>
      <c r="AM712" s="29" t="n">
        <f aca="false">AM713+AM714</f>
        <v>0</v>
      </c>
      <c r="AN712" s="29" t="n">
        <f aca="false">AN713+AN714</f>
        <v>551</v>
      </c>
      <c r="AO712" s="29" t="n">
        <f aca="false">AO713+AO714</f>
        <v>0</v>
      </c>
      <c r="AP712" s="29" t="n">
        <f aca="false">AP713+AP714</f>
        <v>0</v>
      </c>
      <c r="AQ712" s="29" t="n">
        <f aca="false">AQ713+AQ714</f>
        <v>551</v>
      </c>
      <c r="AR712" s="29" t="n">
        <f aca="false">AR713+AR714</f>
        <v>0</v>
      </c>
      <c r="AS712" s="29" t="n">
        <f aca="false">AS713+AS714</f>
        <v>0</v>
      </c>
      <c r="AT712" s="29" t="n">
        <f aca="false">AT713+AT714</f>
        <v>551</v>
      </c>
      <c r="AU712" s="29" t="n">
        <f aca="false">AU713+AU714</f>
        <v>0</v>
      </c>
      <c r="AV712" s="29" t="n">
        <f aca="false">AV713+AV714</f>
        <v>0</v>
      </c>
      <c r="AW712" s="29" t="n">
        <f aca="false">AW713+AW714</f>
        <v>551</v>
      </c>
      <c r="AX712" s="29" t="n">
        <f aca="false">AX713+AX714</f>
        <v>0</v>
      </c>
      <c r="AY712" s="29" t="n">
        <f aca="false">AY713+AY714</f>
        <v>0</v>
      </c>
      <c r="AZ712" s="29" t="n">
        <f aca="false">AZ713+AZ714</f>
        <v>551</v>
      </c>
      <c r="BA712" s="29" t="n">
        <f aca="false">BA713+BA714</f>
        <v>0</v>
      </c>
      <c r="BB712" s="29" t="n">
        <f aca="false">BB713+BB714</f>
        <v>0</v>
      </c>
      <c r="BC712" s="29" t="n">
        <f aca="false">BC713+BC714</f>
        <v>551</v>
      </c>
      <c r="BD712" s="29" t="n">
        <f aca="false">BD713+BD714</f>
        <v>0</v>
      </c>
      <c r="BE712" s="29" t="n">
        <f aca="false">BE713+BE714</f>
        <v>0</v>
      </c>
      <c r="BF712" s="29" t="n">
        <f aca="false">BF713+BF714</f>
        <v>0</v>
      </c>
      <c r="BG712" s="29" t="n">
        <f aca="false">BG713+BG714</f>
        <v>0</v>
      </c>
      <c r="BH712" s="29" t="n">
        <f aca="false">BH713+BH714</f>
        <v>533.6</v>
      </c>
      <c r="BI712" s="29" t="n">
        <f aca="false">BI713+BI714</f>
        <v>0</v>
      </c>
      <c r="BJ712" s="29" t="n">
        <f aca="false">BJ713+BJ714</f>
        <v>533.6</v>
      </c>
      <c r="BK712" s="29" t="n">
        <f aca="false">BK713+BK714</f>
        <v>17.4</v>
      </c>
      <c r="BL712" s="29" t="n">
        <f aca="false">BL713+BL714</f>
        <v>0</v>
      </c>
      <c r="BM712" s="29" t="n">
        <f aca="false">BM713+BM714</f>
        <v>551</v>
      </c>
      <c r="BN712" s="29" t="n">
        <f aca="false">BN713+BN714</f>
        <v>0</v>
      </c>
      <c r="BO712" s="29" t="n">
        <f aca="false">BO713+BO714</f>
        <v>0</v>
      </c>
      <c r="BP712" s="29" t="n">
        <f aca="false">BP713+BP714</f>
        <v>551</v>
      </c>
      <c r="BQ712" s="29" t="n">
        <f aca="false">BQ713+BQ714</f>
        <v>0</v>
      </c>
      <c r="BR712" s="29" t="n">
        <f aca="false">BR713+BR714</f>
        <v>0</v>
      </c>
      <c r="BS712" s="29" t="n">
        <f aca="false">BS713+BS714</f>
        <v>551</v>
      </c>
      <c r="BT712" s="29" t="n">
        <f aca="false">BT713+BT714</f>
        <v>0</v>
      </c>
      <c r="BU712" s="29" t="n">
        <f aca="false">BU713+BU714</f>
        <v>0</v>
      </c>
      <c r="BV712" s="29" t="n">
        <f aca="false">BV713+BV714</f>
        <v>551</v>
      </c>
      <c r="BW712" s="29" t="n">
        <f aca="false">BW713+BW714</f>
        <v>0</v>
      </c>
      <c r="BX712" s="29" t="n">
        <f aca="false">BX713+BX714</f>
        <v>0</v>
      </c>
      <c r="BY712" s="29" t="n">
        <f aca="false">BY713+BY714</f>
        <v>551</v>
      </c>
      <c r="BZ712" s="29" t="n">
        <f aca="false">BZ713+BZ714</f>
        <v>0</v>
      </c>
      <c r="CA712" s="29" t="n">
        <f aca="false">CA713+CA714</f>
        <v>0</v>
      </c>
      <c r="CB712" s="29" t="n">
        <f aca="false">CB713+CB714</f>
        <v>551</v>
      </c>
      <c r="CC712" s="47"/>
    </row>
    <row r="713" customFormat="false" ht="12.75" hidden="false" customHeight="false" outlineLevel="0" collapsed="false">
      <c r="A713" s="31" t="s">
        <v>550</v>
      </c>
      <c r="B713" s="51"/>
      <c r="C713" s="33" t="s">
        <v>544</v>
      </c>
      <c r="D713" s="33" t="s">
        <v>549</v>
      </c>
      <c r="E713" s="33" t="s">
        <v>551</v>
      </c>
      <c r="F713" s="34"/>
      <c r="G713" s="34"/>
      <c r="H713" s="34"/>
      <c r="I713" s="34" t="n">
        <v>0</v>
      </c>
      <c r="J713" s="34" t="n">
        <v>98.5</v>
      </c>
      <c r="K713" s="34" t="n">
        <v>0</v>
      </c>
      <c r="L713" s="34" t="n">
        <f aca="false">SUM(I713:K713)</f>
        <v>98.5</v>
      </c>
      <c r="M713" s="34" t="n">
        <v>43.5</v>
      </c>
      <c r="N713" s="34" t="n">
        <v>0</v>
      </c>
      <c r="O713" s="34" t="n">
        <f aca="false">SUM(L713:N713)</f>
        <v>142</v>
      </c>
      <c r="P713" s="34" t="n">
        <v>0</v>
      </c>
      <c r="Q713" s="34" t="n">
        <v>0</v>
      </c>
      <c r="R713" s="34" t="n">
        <f aca="false">SUM(O713:Q713)</f>
        <v>142</v>
      </c>
      <c r="S713" s="34" t="n">
        <v>0</v>
      </c>
      <c r="T713" s="34" t="n">
        <v>0</v>
      </c>
      <c r="U713" s="34" t="n">
        <f aca="false">SUM(R713:T713)</f>
        <v>142</v>
      </c>
      <c r="V713" s="34" t="n">
        <v>0</v>
      </c>
      <c r="W713" s="34" t="n">
        <v>0</v>
      </c>
      <c r="X713" s="34" t="n">
        <f aca="false">SUM(U713:W713)</f>
        <v>142</v>
      </c>
      <c r="Y713" s="34" t="n">
        <v>0</v>
      </c>
      <c r="Z713" s="34" t="n">
        <v>0</v>
      </c>
      <c r="AA713" s="34" t="n">
        <f aca="false">SUM(X713:Z713)</f>
        <v>142</v>
      </c>
      <c r="AB713" s="34" t="n">
        <v>0</v>
      </c>
      <c r="AC713" s="34" t="n">
        <v>0</v>
      </c>
      <c r="AD713" s="34" t="n">
        <f aca="false">SUM(AA713:AC713)</f>
        <v>142</v>
      </c>
      <c r="AE713" s="34"/>
      <c r="AF713" s="34"/>
      <c r="AG713" s="34"/>
      <c r="AH713" s="34" t="n">
        <v>0</v>
      </c>
      <c r="AI713" s="34" t="n">
        <v>98.5</v>
      </c>
      <c r="AJ713" s="34" t="n">
        <v>0</v>
      </c>
      <c r="AK713" s="34" t="n">
        <f aca="false">SUM(AH713:AJ713)</f>
        <v>98.5</v>
      </c>
      <c r="AL713" s="34" t="n">
        <v>43.5</v>
      </c>
      <c r="AM713" s="34" t="n">
        <v>0</v>
      </c>
      <c r="AN713" s="34" t="n">
        <f aca="false">SUM(AK713:AM713)</f>
        <v>142</v>
      </c>
      <c r="AO713" s="34" t="n">
        <v>0</v>
      </c>
      <c r="AP713" s="34" t="n">
        <v>0</v>
      </c>
      <c r="AQ713" s="34" t="n">
        <f aca="false">SUM(AN713:AP713)</f>
        <v>142</v>
      </c>
      <c r="AR713" s="34" t="n">
        <v>0</v>
      </c>
      <c r="AS713" s="34" t="n">
        <v>0</v>
      </c>
      <c r="AT713" s="34" t="n">
        <f aca="false">SUM(AQ713:AS713)</f>
        <v>142</v>
      </c>
      <c r="AU713" s="34" t="n">
        <v>0</v>
      </c>
      <c r="AV713" s="34" t="n">
        <v>0</v>
      </c>
      <c r="AW713" s="34" t="n">
        <f aca="false">SUM(AT713:AV713)</f>
        <v>142</v>
      </c>
      <c r="AX713" s="34" t="n">
        <v>0</v>
      </c>
      <c r="AY713" s="34" t="n">
        <v>0</v>
      </c>
      <c r="AZ713" s="34" t="n">
        <f aca="false">SUM(AW713:AY713)</f>
        <v>142</v>
      </c>
      <c r="BA713" s="34" t="n">
        <v>0</v>
      </c>
      <c r="BB713" s="34" t="n">
        <v>0</v>
      </c>
      <c r="BC713" s="34" t="n">
        <f aca="false">SUM(AZ713:BB713)</f>
        <v>142</v>
      </c>
      <c r="BD713" s="34"/>
      <c r="BE713" s="34"/>
      <c r="BF713" s="34"/>
      <c r="BG713" s="34" t="n">
        <v>0</v>
      </c>
      <c r="BH713" s="34" t="n">
        <v>98.5</v>
      </c>
      <c r="BI713" s="34" t="n">
        <v>0</v>
      </c>
      <c r="BJ713" s="34" t="n">
        <f aca="false">SUM(BG713:BI713)</f>
        <v>98.5</v>
      </c>
      <c r="BK713" s="34" t="n">
        <v>43.5</v>
      </c>
      <c r="BL713" s="34" t="n">
        <v>0</v>
      </c>
      <c r="BM713" s="34" t="n">
        <f aca="false">SUM(BJ713:BL713)</f>
        <v>142</v>
      </c>
      <c r="BN713" s="34" t="n">
        <v>0</v>
      </c>
      <c r="BO713" s="34" t="n">
        <v>0</v>
      </c>
      <c r="BP713" s="34" t="n">
        <f aca="false">SUM(BM713:BO713)</f>
        <v>142</v>
      </c>
      <c r="BQ713" s="34" t="n">
        <v>0</v>
      </c>
      <c r="BR713" s="34" t="n">
        <v>0</v>
      </c>
      <c r="BS713" s="34" t="n">
        <f aca="false">SUM(BP713:BR713)</f>
        <v>142</v>
      </c>
      <c r="BT713" s="34" t="n">
        <v>0</v>
      </c>
      <c r="BU713" s="34" t="n">
        <v>0</v>
      </c>
      <c r="BV713" s="34" t="n">
        <f aca="false">SUM(BS713:BU713)</f>
        <v>142</v>
      </c>
      <c r="BW713" s="34" t="n">
        <v>0</v>
      </c>
      <c r="BX713" s="34" t="n">
        <v>0</v>
      </c>
      <c r="BY713" s="34" t="n">
        <f aca="false">SUM(BV713:BX713)</f>
        <v>142</v>
      </c>
      <c r="BZ713" s="34" t="n">
        <v>0</v>
      </c>
      <c r="CA713" s="34" t="n">
        <v>0</v>
      </c>
      <c r="CB713" s="34" t="n">
        <f aca="false">SUM(BY713:CA713)</f>
        <v>142</v>
      </c>
      <c r="CC713" s="19"/>
    </row>
    <row r="714" customFormat="false" ht="12.75" hidden="false" customHeight="false" outlineLevel="0" collapsed="false">
      <c r="A714" s="31" t="s">
        <v>552</v>
      </c>
      <c r="B714" s="51"/>
      <c r="C714" s="33" t="s">
        <v>544</v>
      </c>
      <c r="D714" s="33" t="s">
        <v>549</v>
      </c>
      <c r="E714" s="33" t="s">
        <v>553</v>
      </c>
      <c r="F714" s="34"/>
      <c r="G714" s="34"/>
      <c r="H714" s="34"/>
      <c r="I714" s="34" t="n">
        <v>0</v>
      </c>
      <c r="J714" s="34" t="n">
        <v>435</v>
      </c>
      <c r="K714" s="34" t="n">
        <v>0</v>
      </c>
      <c r="L714" s="34" t="n">
        <f aca="false">SUM(I714:K714)</f>
        <v>435</v>
      </c>
      <c r="M714" s="34" t="n">
        <v>-26.1</v>
      </c>
      <c r="N714" s="34" t="n">
        <v>0</v>
      </c>
      <c r="O714" s="34" t="n">
        <f aca="false">SUM(L714:N714)</f>
        <v>408.9</v>
      </c>
      <c r="P714" s="34" t="n">
        <v>0</v>
      </c>
      <c r="Q714" s="34" t="n">
        <v>0</v>
      </c>
      <c r="R714" s="34" t="n">
        <f aca="false">SUM(O714:Q714)</f>
        <v>408.9</v>
      </c>
      <c r="S714" s="34" t="n">
        <v>0</v>
      </c>
      <c r="T714" s="34" t="n">
        <v>0</v>
      </c>
      <c r="U714" s="34" t="n">
        <f aca="false">SUM(R714:T714)</f>
        <v>408.9</v>
      </c>
      <c r="V714" s="34" t="n">
        <v>0</v>
      </c>
      <c r="W714" s="34" t="n">
        <v>0</v>
      </c>
      <c r="X714" s="34" t="n">
        <f aca="false">SUM(U714:W714)</f>
        <v>408.9</v>
      </c>
      <c r="Y714" s="34" t="n">
        <v>0</v>
      </c>
      <c r="Z714" s="34" t="n">
        <v>0</v>
      </c>
      <c r="AA714" s="34" t="n">
        <f aca="false">SUM(X714:Z714)</f>
        <v>408.9</v>
      </c>
      <c r="AB714" s="34" t="n">
        <v>0</v>
      </c>
      <c r="AC714" s="34" t="n">
        <v>0</v>
      </c>
      <c r="AD714" s="34" t="n">
        <f aca="false">SUM(AA714:AC714)</f>
        <v>408.9</v>
      </c>
      <c r="AE714" s="34"/>
      <c r="AF714" s="34"/>
      <c r="AG714" s="34"/>
      <c r="AH714" s="34" t="n">
        <v>0</v>
      </c>
      <c r="AI714" s="34" t="n">
        <v>435.1</v>
      </c>
      <c r="AJ714" s="34" t="n">
        <v>0</v>
      </c>
      <c r="AK714" s="34" t="n">
        <f aca="false">SUM(AH714:AJ714)</f>
        <v>435.1</v>
      </c>
      <c r="AL714" s="34" t="n">
        <v>-26.1</v>
      </c>
      <c r="AM714" s="34" t="n">
        <v>0</v>
      </c>
      <c r="AN714" s="34" t="n">
        <f aca="false">SUM(AK714:AM714)</f>
        <v>409</v>
      </c>
      <c r="AO714" s="34" t="n">
        <v>0</v>
      </c>
      <c r="AP714" s="34" t="n">
        <v>0</v>
      </c>
      <c r="AQ714" s="34" t="n">
        <f aca="false">SUM(AN714:AP714)</f>
        <v>409</v>
      </c>
      <c r="AR714" s="34" t="n">
        <v>0</v>
      </c>
      <c r="AS714" s="34" t="n">
        <v>0</v>
      </c>
      <c r="AT714" s="34" t="n">
        <f aca="false">SUM(AQ714:AS714)</f>
        <v>409</v>
      </c>
      <c r="AU714" s="34" t="n">
        <v>0</v>
      </c>
      <c r="AV714" s="34" t="n">
        <v>0</v>
      </c>
      <c r="AW714" s="34" t="n">
        <f aca="false">SUM(AT714:AV714)</f>
        <v>409</v>
      </c>
      <c r="AX714" s="34" t="n">
        <v>0</v>
      </c>
      <c r="AY714" s="34" t="n">
        <v>0</v>
      </c>
      <c r="AZ714" s="34" t="n">
        <f aca="false">SUM(AW714:AY714)</f>
        <v>409</v>
      </c>
      <c r="BA714" s="34" t="n">
        <v>0</v>
      </c>
      <c r="BB714" s="34" t="n">
        <v>0</v>
      </c>
      <c r="BC714" s="34" t="n">
        <f aca="false">SUM(AZ714:BB714)</f>
        <v>409</v>
      </c>
      <c r="BD714" s="34"/>
      <c r="BE714" s="34"/>
      <c r="BF714" s="34"/>
      <c r="BG714" s="34" t="n">
        <v>0</v>
      </c>
      <c r="BH714" s="34" t="n">
        <v>435.1</v>
      </c>
      <c r="BI714" s="34" t="n">
        <v>0</v>
      </c>
      <c r="BJ714" s="34" t="n">
        <f aca="false">SUM(BG714:BI714)</f>
        <v>435.1</v>
      </c>
      <c r="BK714" s="34" t="n">
        <v>-26.1</v>
      </c>
      <c r="BL714" s="34" t="n">
        <v>0</v>
      </c>
      <c r="BM714" s="34" t="n">
        <f aca="false">SUM(BJ714:BL714)</f>
        <v>409</v>
      </c>
      <c r="BN714" s="34" t="n">
        <v>0</v>
      </c>
      <c r="BO714" s="34" t="n">
        <v>0</v>
      </c>
      <c r="BP714" s="34" t="n">
        <f aca="false">SUM(BM714:BO714)</f>
        <v>409</v>
      </c>
      <c r="BQ714" s="34" t="n">
        <v>0</v>
      </c>
      <c r="BR714" s="34" t="n">
        <v>0</v>
      </c>
      <c r="BS714" s="34" t="n">
        <f aca="false">SUM(BP714:BR714)</f>
        <v>409</v>
      </c>
      <c r="BT714" s="34" t="n">
        <v>0</v>
      </c>
      <c r="BU714" s="34" t="n">
        <v>0</v>
      </c>
      <c r="BV714" s="34" t="n">
        <f aca="false">SUM(BS714:BU714)</f>
        <v>409</v>
      </c>
      <c r="BW714" s="34" t="n">
        <v>0</v>
      </c>
      <c r="BX714" s="34" t="n">
        <v>0</v>
      </c>
      <c r="BY714" s="34" t="n">
        <f aca="false">SUM(BV714:BX714)</f>
        <v>409</v>
      </c>
      <c r="BZ714" s="34" t="n">
        <v>0</v>
      </c>
      <c r="CA714" s="34" t="n">
        <v>0</v>
      </c>
      <c r="CB714" s="34" t="n">
        <f aca="false">SUM(BY714:CA714)</f>
        <v>409</v>
      </c>
      <c r="CC714" s="19"/>
    </row>
    <row r="715" s="40" customFormat="true" ht="25.5" hidden="false" customHeight="false" outlineLevel="0" collapsed="false">
      <c r="A715" s="26" t="s">
        <v>132</v>
      </c>
      <c r="B715" s="56"/>
      <c r="C715" s="28" t="s">
        <v>544</v>
      </c>
      <c r="D715" s="28" t="s">
        <v>133</v>
      </c>
      <c r="E715" s="21"/>
      <c r="F715" s="29" t="n">
        <f aca="false">F720+F716</f>
        <v>2330</v>
      </c>
      <c r="G715" s="29" t="n">
        <f aca="false">G720+G716</f>
        <v>0</v>
      </c>
      <c r="H715" s="29" t="n">
        <f aca="false">H720+H716</f>
        <v>0</v>
      </c>
      <c r="I715" s="29" t="n">
        <f aca="false">I720+I716</f>
        <v>2330</v>
      </c>
      <c r="J715" s="29" t="n">
        <f aca="false">J720+J716</f>
        <v>0</v>
      </c>
      <c r="K715" s="29" t="n">
        <f aca="false">K720+K716</f>
        <v>0</v>
      </c>
      <c r="L715" s="29" t="n">
        <f aca="false">L720+L716</f>
        <v>2330</v>
      </c>
      <c r="M715" s="29" t="n">
        <f aca="false">M720+M716</f>
        <v>0</v>
      </c>
      <c r="N715" s="29" t="n">
        <f aca="false">N720+N716</f>
        <v>0</v>
      </c>
      <c r="O715" s="29" t="n">
        <f aca="false">O720+O716</f>
        <v>2330</v>
      </c>
      <c r="P715" s="29" t="n">
        <f aca="false">P720+P716</f>
        <v>0</v>
      </c>
      <c r="Q715" s="29" t="n">
        <f aca="false">Q720+Q716</f>
        <v>0</v>
      </c>
      <c r="R715" s="29" t="n">
        <f aca="false">R720+R716</f>
        <v>2330</v>
      </c>
      <c r="S715" s="29" t="n">
        <f aca="false">S720+S716</f>
        <v>0</v>
      </c>
      <c r="T715" s="29" t="n">
        <f aca="false">T720+T716</f>
        <v>0</v>
      </c>
      <c r="U715" s="29" t="n">
        <f aca="false">U720+U716</f>
        <v>2330</v>
      </c>
      <c r="V715" s="29" t="n">
        <f aca="false">V720+V716</f>
        <v>0</v>
      </c>
      <c r="W715" s="29" t="n">
        <f aca="false">W720+W716</f>
        <v>0</v>
      </c>
      <c r="X715" s="29" t="n">
        <f aca="false">X720+X716</f>
        <v>2330</v>
      </c>
      <c r="Y715" s="29" t="n">
        <f aca="false">Y720+Y716</f>
        <v>0</v>
      </c>
      <c r="Z715" s="29" t="n">
        <f aca="false">Z720+Z716</f>
        <v>0</v>
      </c>
      <c r="AA715" s="29" t="n">
        <f aca="false">AA720+AA716</f>
        <v>2330</v>
      </c>
      <c r="AB715" s="29" t="n">
        <f aca="false">AB720+AB716</f>
        <v>0</v>
      </c>
      <c r="AC715" s="29" t="n">
        <f aca="false">AC720+AC716</f>
        <v>0</v>
      </c>
      <c r="AD715" s="29" t="n">
        <f aca="false">AD720+AD716</f>
        <v>2330</v>
      </c>
      <c r="AE715" s="29" t="n">
        <f aca="false">AE720+AE716</f>
        <v>0</v>
      </c>
      <c r="AF715" s="29" t="n">
        <f aca="false">AF720+AF716</f>
        <v>0</v>
      </c>
      <c r="AG715" s="29" t="n">
        <f aca="false">AG720+AG716</f>
        <v>0</v>
      </c>
      <c r="AH715" s="29" t="n">
        <f aca="false">AH720+AH716</f>
        <v>0</v>
      </c>
      <c r="AI715" s="29" t="n">
        <f aca="false">AI720+AI716</f>
        <v>0</v>
      </c>
      <c r="AJ715" s="29" t="n">
        <f aca="false">AJ720+AJ716</f>
        <v>0</v>
      </c>
      <c r="AK715" s="29" t="n">
        <f aca="false">AK720+AK716</f>
        <v>0</v>
      </c>
      <c r="AL715" s="29" t="n">
        <f aca="false">AL720+AL716</f>
        <v>0</v>
      </c>
      <c r="AM715" s="29" t="n">
        <f aca="false">AM720+AM716</f>
        <v>0</v>
      </c>
      <c r="AN715" s="29" t="n">
        <f aca="false">AN720+AN716</f>
        <v>0</v>
      </c>
      <c r="AO715" s="29" t="n">
        <f aca="false">AO720+AO716</f>
        <v>0</v>
      </c>
      <c r="AP715" s="29" t="n">
        <f aca="false">AP720+AP716</f>
        <v>0</v>
      </c>
      <c r="AQ715" s="29" t="n">
        <f aca="false">AQ720+AQ716</f>
        <v>0</v>
      </c>
      <c r="AR715" s="29" t="n">
        <f aca="false">AR720+AR716</f>
        <v>0</v>
      </c>
      <c r="AS715" s="29" t="n">
        <f aca="false">AS720+AS716</f>
        <v>0</v>
      </c>
      <c r="AT715" s="29" t="n">
        <f aca="false">AT720+AT716</f>
        <v>0</v>
      </c>
      <c r="AU715" s="29" t="n">
        <f aca="false">AU720+AU716</f>
        <v>0</v>
      </c>
      <c r="AV715" s="29" t="n">
        <f aca="false">AV720+AV716</f>
        <v>0</v>
      </c>
      <c r="AW715" s="29" t="n">
        <f aca="false">AW720+AW716</f>
        <v>0</v>
      </c>
      <c r="AX715" s="29" t="n">
        <f aca="false">AX720+AX716</f>
        <v>0</v>
      </c>
      <c r="AY715" s="29" t="n">
        <f aca="false">AY720+AY716</f>
        <v>0</v>
      </c>
      <c r="AZ715" s="29" t="n">
        <f aca="false">AZ720+AZ716</f>
        <v>0</v>
      </c>
      <c r="BA715" s="29" t="n">
        <f aca="false">BA720+BA716</f>
        <v>0</v>
      </c>
      <c r="BB715" s="29" t="n">
        <f aca="false">BB720+BB716</f>
        <v>0</v>
      </c>
      <c r="BC715" s="29" t="n">
        <f aca="false">BC720+BC716</f>
        <v>0</v>
      </c>
      <c r="BD715" s="29" t="n">
        <f aca="false">BD720+BD716</f>
        <v>0</v>
      </c>
      <c r="BE715" s="29" t="n">
        <f aca="false">BE720+BE716</f>
        <v>0</v>
      </c>
      <c r="BF715" s="29" t="n">
        <f aca="false">BF720+BF716</f>
        <v>0</v>
      </c>
      <c r="BG715" s="29" t="n">
        <f aca="false">BG720+BG716</f>
        <v>0</v>
      </c>
      <c r="BH715" s="29" t="n">
        <f aca="false">BH720+BH716</f>
        <v>0</v>
      </c>
      <c r="BI715" s="29" t="n">
        <f aca="false">BI720+BI716</f>
        <v>0</v>
      </c>
      <c r="BJ715" s="29" t="n">
        <f aca="false">BJ720+BJ716</f>
        <v>0</v>
      </c>
      <c r="BK715" s="29" t="n">
        <f aca="false">BK720+BK716</f>
        <v>0</v>
      </c>
      <c r="BL715" s="29" t="n">
        <f aca="false">BL720+BL716</f>
        <v>0</v>
      </c>
      <c r="BM715" s="29" t="n">
        <f aca="false">BM720+BM716</f>
        <v>0</v>
      </c>
      <c r="BN715" s="29" t="n">
        <f aca="false">BN720+BN716</f>
        <v>0</v>
      </c>
      <c r="BO715" s="29" t="n">
        <f aca="false">BO720+BO716</f>
        <v>0</v>
      </c>
      <c r="BP715" s="29" t="n">
        <f aca="false">BP720+BP716</f>
        <v>0</v>
      </c>
      <c r="BQ715" s="29" t="n">
        <f aca="false">BQ720+BQ716</f>
        <v>0</v>
      </c>
      <c r="BR715" s="29" t="n">
        <f aca="false">BR720+BR716</f>
        <v>0</v>
      </c>
      <c r="BS715" s="29" t="n">
        <f aca="false">BS720+BS716</f>
        <v>0</v>
      </c>
      <c r="BT715" s="29" t="n">
        <f aca="false">BT720+BT716</f>
        <v>0</v>
      </c>
      <c r="BU715" s="29" t="n">
        <f aca="false">BU720+BU716</f>
        <v>0</v>
      </c>
      <c r="BV715" s="29" t="n">
        <f aca="false">BV720+BV716</f>
        <v>0</v>
      </c>
      <c r="BW715" s="29" t="n">
        <f aca="false">BW720+BW716</f>
        <v>0</v>
      </c>
      <c r="BX715" s="29" t="n">
        <f aca="false">BX720+BX716</f>
        <v>0</v>
      </c>
      <c r="BY715" s="29" t="n">
        <f aca="false">BY720+BY716</f>
        <v>0</v>
      </c>
      <c r="BZ715" s="29" t="n">
        <f aca="false">BZ720+BZ716</f>
        <v>0</v>
      </c>
      <c r="CA715" s="29" t="n">
        <f aca="false">CA720+CA716</f>
        <v>0</v>
      </c>
      <c r="CB715" s="29" t="n">
        <f aca="false">CB720+CB716</f>
        <v>0</v>
      </c>
      <c r="CC715" s="19"/>
    </row>
    <row r="716" s="35" customFormat="true" ht="38.25" hidden="false" customHeight="false" outlineLevel="0" collapsed="false">
      <c r="A716" s="26" t="s">
        <v>168</v>
      </c>
      <c r="B716" s="50"/>
      <c r="C716" s="28" t="s">
        <v>544</v>
      </c>
      <c r="D716" s="28" t="s">
        <v>169</v>
      </c>
      <c r="E716" s="28"/>
      <c r="F716" s="29" t="n">
        <f aca="false">F717</f>
        <v>200</v>
      </c>
      <c r="G716" s="29" t="n">
        <f aca="false">G717</f>
        <v>0</v>
      </c>
      <c r="H716" s="29" t="n">
        <f aca="false">H717</f>
        <v>0</v>
      </c>
      <c r="I716" s="29" t="n">
        <f aca="false">I717</f>
        <v>200</v>
      </c>
      <c r="J716" s="29" t="n">
        <f aca="false">J717</f>
        <v>0</v>
      </c>
      <c r="K716" s="29" t="n">
        <f aca="false">K717</f>
        <v>0</v>
      </c>
      <c r="L716" s="29" t="n">
        <f aca="false">L717</f>
        <v>200</v>
      </c>
      <c r="M716" s="29" t="n">
        <f aca="false">M717</f>
        <v>0</v>
      </c>
      <c r="N716" s="29" t="n">
        <f aca="false">N717</f>
        <v>0</v>
      </c>
      <c r="O716" s="29" t="n">
        <f aca="false">O717</f>
        <v>200</v>
      </c>
      <c r="P716" s="29" t="n">
        <f aca="false">P717</f>
        <v>0</v>
      </c>
      <c r="Q716" s="29" t="n">
        <f aca="false">Q717</f>
        <v>0</v>
      </c>
      <c r="R716" s="29" t="n">
        <f aca="false">R717</f>
        <v>200</v>
      </c>
      <c r="S716" s="29" t="n">
        <f aca="false">S717</f>
        <v>0</v>
      </c>
      <c r="T716" s="29" t="n">
        <f aca="false">T717</f>
        <v>0</v>
      </c>
      <c r="U716" s="29" t="n">
        <f aca="false">U717</f>
        <v>200</v>
      </c>
      <c r="V716" s="29" t="n">
        <f aca="false">V717</f>
        <v>0</v>
      </c>
      <c r="W716" s="29" t="n">
        <f aca="false">W717</f>
        <v>0</v>
      </c>
      <c r="X716" s="29" t="n">
        <f aca="false">X717</f>
        <v>200</v>
      </c>
      <c r="Y716" s="29" t="n">
        <f aca="false">Y717</f>
        <v>0</v>
      </c>
      <c r="Z716" s="29" t="n">
        <f aca="false">Z717</f>
        <v>0</v>
      </c>
      <c r="AA716" s="29" t="n">
        <f aca="false">AA717</f>
        <v>200</v>
      </c>
      <c r="AB716" s="29" t="n">
        <f aca="false">AB717</f>
        <v>0</v>
      </c>
      <c r="AC716" s="29" t="n">
        <f aca="false">AC717</f>
        <v>0</v>
      </c>
      <c r="AD716" s="29" t="n">
        <f aca="false">AD717</f>
        <v>200</v>
      </c>
      <c r="AE716" s="29" t="n">
        <f aca="false">AE717</f>
        <v>0</v>
      </c>
      <c r="AF716" s="29" t="n">
        <f aca="false">AF717</f>
        <v>0</v>
      </c>
      <c r="AG716" s="29" t="n">
        <f aca="false">AG717</f>
        <v>0</v>
      </c>
      <c r="AH716" s="29" t="n">
        <f aca="false">AH717</f>
        <v>0</v>
      </c>
      <c r="AI716" s="29" t="n">
        <f aca="false">AI717</f>
        <v>0</v>
      </c>
      <c r="AJ716" s="29" t="n">
        <f aca="false">AJ717</f>
        <v>0</v>
      </c>
      <c r="AK716" s="29" t="n">
        <f aca="false">AK717</f>
        <v>0</v>
      </c>
      <c r="AL716" s="29" t="n">
        <f aca="false">AL717</f>
        <v>0</v>
      </c>
      <c r="AM716" s="29" t="n">
        <f aca="false">AM717</f>
        <v>0</v>
      </c>
      <c r="AN716" s="29" t="n">
        <f aca="false">AN717</f>
        <v>0</v>
      </c>
      <c r="AO716" s="29" t="n">
        <f aca="false">AO717</f>
        <v>0</v>
      </c>
      <c r="AP716" s="29" t="n">
        <f aca="false">AP717</f>
        <v>0</v>
      </c>
      <c r="AQ716" s="29" t="n">
        <f aca="false">AQ717</f>
        <v>0</v>
      </c>
      <c r="AR716" s="29" t="n">
        <f aca="false">AR717</f>
        <v>0</v>
      </c>
      <c r="AS716" s="29" t="n">
        <f aca="false">AS717</f>
        <v>0</v>
      </c>
      <c r="AT716" s="29" t="n">
        <f aca="false">AT717</f>
        <v>0</v>
      </c>
      <c r="AU716" s="29" t="n">
        <f aca="false">AU717</f>
        <v>0</v>
      </c>
      <c r="AV716" s="29" t="n">
        <f aca="false">AV717</f>
        <v>0</v>
      </c>
      <c r="AW716" s="29" t="n">
        <f aca="false">AW717</f>
        <v>0</v>
      </c>
      <c r="AX716" s="29" t="n">
        <f aca="false">AX717</f>
        <v>0</v>
      </c>
      <c r="AY716" s="29" t="n">
        <f aca="false">AY717</f>
        <v>0</v>
      </c>
      <c r="AZ716" s="29" t="n">
        <f aca="false">AZ717</f>
        <v>0</v>
      </c>
      <c r="BA716" s="29" t="n">
        <f aca="false">BA717</f>
        <v>0</v>
      </c>
      <c r="BB716" s="29" t="n">
        <f aca="false">BB717</f>
        <v>0</v>
      </c>
      <c r="BC716" s="29" t="n">
        <f aca="false">BC717</f>
        <v>0</v>
      </c>
      <c r="BD716" s="29" t="n">
        <f aca="false">BD717</f>
        <v>0</v>
      </c>
      <c r="BE716" s="29" t="n">
        <f aca="false">BE717</f>
        <v>0</v>
      </c>
      <c r="BF716" s="29" t="n">
        <f aca="false">BF717</f>
        <v>0</v>
      </c>
      <c r="BG716" s="29" t="n">
        <f aca="false">BG717</f>
        <v>0</v>
      </c>
      <c r="BH716" s="29" t="n">
        <f aca="false">BH717</f>
        <v>0</v>
      </c>
      <c r="BI716" s="29" t="n">
        <f aca="false">BI717</f>
        <v>0</v>
      </c>
      <c r="BJ716" s="29" t="n">
        <f aca="false">BJ717</f>
        <v>0</v>
      </c>
      <c r="BK716" s="29" t="n">
        <f aca="false">BK717</f>
        <v>0</v>
      </c>
      <c r="BL716" s="29" t="n">
        <f aca="false">BL717</f>
        <v>0</v>
      </c>
      <c r="BM716" s="29" t="n">
        <f aca="false">BM717</f>
        <v>0</v>
      </c>
      <c r="BN716" s="29" t="n">
        <f aca="false">BN717</f>
        <v>0</v>
      </c>
      <c r="BO716" s="29" t="n">
        <f aca="false">BO717</f>
        <v>0</v>
      </c>
      <c r="BP716" s="29" t="n">
        <f aca="false">BP717</f>
        <v>0</v>
      </c>
      <c r="BQ716" s="29" t="n">
        <f aca="false">BQ717</f>
        <v>0</v>
      </c>
      <c r="BR716" s="29" t="n">
        <f aca="false">BR717</f>
        <v>0</v>
      </c>
      <c r="BS716" s="29" t="n">
        <f aca="false">BS717</f>
        <v>0</v>
      </c>
      <c r="BT716" s="29" t="n">
        <f aca="false">BT717</f>
        <v>0</v>
      </c>
      <c r="BU716" s="29" t="n">
        <f aca="false">BU717</f>
        <v>0</v>
      </c>
      <c r="BV716" s="29" t="n">
        <f aca="false">BV717</f>
        <v>0</v>
      </c>
      <c r="BW716" s="29" t="n">
        <f aca="false">BW717</f>
        <v>0</v>
      </c>
      <c r="BX716" s="29" t="n">
        <f aca="false">BX717</f>
        <v>0</v>
      </c>
      <c r="BY716" s="29" t="n">
        <f aca="false">BY717</f>
        <v>0</v>
      </c>
      <c r="BZ716" s="29" t="n">
        <f aca="false">BZ717</f>
        <v>0</v>
      </c>
      <c r="CA716" s="29" t="n">
        <f aca="false">CA717</f>
        <v>0</v>
      </c>
      <c r="CB716" s="29" t="n">
        <f aca="false">CB717</f>
        <v>0</v>
      </c>
      <c r="CC716" s="19"/>
    </row>
    <row r="717" s="35" customFormat="true" ht="63.75" hidden="false" customHeight="false" outlineLevel="0" collapsed="false">
      <c r="A717" s="26" t="s">
        <v>554</v>
      </c>
      <c r="B717" s="50"/>
      <c r="C717" s="28" t="s">
        <v>544</v>
      </c>
      <c r="D717" s="28" t="s">
        <v>555</v>
      </c>
      <c r="E717" s="28"/>
      <c r="F717" s="29" t="n">
        <f aca="false">F718</f>
        <v>200</v>
      </c>
      <c r="G717" s="29" t="n">
        <f aca="false">G718</f>
        <v>0</v>
      </c>
      <c r="H717" s="29" t="n">
        <f aca="false">H718</f>
        <v>0</v>
      </c>
      <c r="I717" s="29" t="n">
        <f aca="false">I718</f>
        <v>200</v>
      </c>
      <c r="J717" s="29" t="n">
        <f aca="false">J718</f>
        <v>0</v>
      </c>
      <c r="K717" s="29" t="n">
        <f aca="false">K718</f>
        <v>0</v>
      </c>
      <c r="L717" s="29" t="n">
        <f aca="false">L718</f>
        <v>200</v>
      </c>
      <c r="M717" s="29" t="n">
        <f aca="false">M718</f>
        <v>0</v>
      </c>
      <c r="N717" s="29" t="n">
        <f aca="false">N718</f>
        <v>0</v>
      </c>
      <c r="O717" s="29" t="n">
        <f aca="false">O718</f>
        <v>200</v>
      </c>
      <c r="P717" s="29" t="n">
        <f aca="false">P718</f>
        <v>0</v>
      </c>
      <c r="Q717" s="29" t="n">
        <f aca="false">Q718</f>
        <v>0</v>
      </c>
      <c r="R717" s="29" t="n">
        <f aca="false">R718</f>
        <v>200</v>
      </c>
      <c r="S717" s="29" t="n">
        <f aca="false">S718</f>
        <v>0</v>
      </c>
      <c r="T717" s="29" t="n">
        <f aca="false">T718</f>
        <v>0</v>
      </c>
      <c r="U717" s="29" t="n">
        <f aca="false">U718</f>
        <v>200</v>
      </c>
      <c r="V717" s="29" t="n">
        <f aca="false">V718</f>
        <v>0</v>
      </c>
      <c r="W717" s="29" t="n">
        <f aca="false">W718</f>
        <v>0</v>
      </c>
      <c r="X717" s="29" t="n">
        <f aca="false">X718</f>
        <v>200</v>
      </c>
      <c r="Y717" s="29" t="n">
        <f aca="false">Y718</f>
        <v>0</v>
      </c>
      <c r="Z717" s="29" t="n">
        <f aca="false">Z718</f>
        <v>0</v>
      </c>
      <c r="AA717" s="29" t="n">
        <f aca="false">AA718</f>
        <v>200</v>
      </c>
      <c r="AB717" s="29" t="n">
        <f aca="false">AB718</f>
        <v>0</v>
      </c>
      <c r="AC717" s="29" t="n">
        <f aca="false">AC718</f>
        <v>0</v>
      </c>
      <c r="AD717" s="29" t="n">
        <f aca="false">AD718</f>
        <v>200</v>
      </c>
      <c r="AE717" s="29" t="n">
        <f aca="false">AE718</f>
        <v>0</v>
      </c>
      <c r="AF717" s="29" t="n">
        <f aca="false">AF718</f>
        <v>0</v>
      </c>
      <c r="AG717" s="29" t="n">
        <f aca="false">AG718</f>
        <v>0</v>
      </c>
      <c r="AH717" s="29" t="n">
        <f aca="false">AH718</f>
        <v>0</v>
      </c>
      <c r="AI717" s="29" t="n">
        <f aca="false">AI718</f>
        <v>0</v>
      </c>
      <c r="AJ717" s="29" t="n">
        <f aca="false">AJ718</f>
        <v>0</v>
      </c>
      <c r="AK717" s="29" t="n">
        <f aca="false">AK718</f>
        <v>0</v>
      </c>
      <c r="AL717" s="29" t="n">
        <f aca="false">AL718</f>
        <v>0</v>
      </c>
      <c r="AM717" s="29" t="n">
        <f aca="false">AM718</f>
        <v>0</v>
      </c>
      <c r="AN717" s="29" t="n">
        <f aca="false">AN718</f>
        <v>0</v>
      </c>
      <c r="AO717" s="29" t="n">
        <f aca="false">AO718</f>
        <v>0</v>
      </c>
      <c r="AP717" s="29" t="n">
        <f aca="false">AP718</f>
        <v>0</v>
      </c>
      <c r="AQ717" s="29" t="n">
        <f aca="false">AQ718</f>
        <v>0</v>
      </c>
      <c r="AR717" s="29" t="n">
        <f aca="false">AR718</f>
        <v>0</v>
      </c>
      <c r="AS717" s="29" t="n">
        <f aca="false">AS718</f>
        <v>0</v>
      </c>
      <c r="AT717" s="29" t="n">
        <f aca="false">AT718</f>
        <v>0</v>
      </c>
      <c r="AU717" s="29" t="n">
        <f aca="false">AU718</f>
        <v>0</v>
      </c>
      <c r="AV717" s="29" t="n">
        <f aca="false">AV718</f>
        <v>0</v>
      </c>
      <c r="AW717" s="29" t="n">
        <f aca="false">AW718</f>
        <v>0</v>
      </c>
      <c r="AX717" s="29" t="n">
        <f aca="false">AX718</f>
        <v>0</v>
      </c>
      <c r="AY717" s="29" t="n">
        <f aca="false">AY718</f>
        <v>0</v>
      </c>
      <c r="AZ717" s="29" t="n">
        <f aca="false">AZ718</f>
        <v>0</v>
      </c>
      <c r="BA717" s="29" t="n">
        <f aca="false">BA718</f>
        <v>0</v>
      </c>
      <c r="BB717" s="29" t="n">
        <f aca="false">BB718</f>
        <v>0</v>
      </c>
      <c r="BC717" s="29" t="n">
        <f aca="false">BC718</f>
        <v>0</v>
      </c>
      <c r="BD717" s="29" t="n">
        <f aca="false">BD718</f>
        <v>0</v>
      </c>
      <c r="BE717" s="29" t="n">
        <f aca="false">BE718</f>
        <v>0</v>
      </c>
      <c r="BF717" s="29" t="n">
        <f aca="false">BF718</f>
        <v>0</v>
      </c>
      <c r="BG717" s="29" t="n">
        <f aca="false">BG718</f>
        <v>0</v>
      </c>
      <c r="BH717" s="29" t="n">
        <f aca="false">BH718</f>
        <v>0</v>
      </c>
      <c r="BI717" s="29" t="n">
        <f aca="false">BI718</f>
        <v>0</v>
      </c>
      <c r="BJ717" s="29" t="n">
        <f aca="false">BJ718</f>
        <v>0</v>
      </c>
      <c r="BK717" s="29" t="n">
        <f aca="false">BK718</f>
        <v>0</v>
      </c>
      <c r="BL717" s="29" t="n">
        <f aca="false">BL718</f>
        <v>0</v>
      </c>
      <c r="BM717" s="29" t="n">
        <f aca="false">BM718</f>
        <v>0</v>
      </c>
      <c r="BN717" s="29" t="n">
        <f aca="false">BN718</f>
        <v>0</v>
      </c>
      <c r="BO717" s="29" t="n">
        <f aca="false">BO718</f>
        <v>0</v>
      </c>
      <c r="BP717" s="29" t="n">
        <f aca="false">BP718</f>
        <v>0</v>
      </c>
      <c r="BQ717" s="29" t="n">
        <f aca="false">BQ718</f>
        <v>0</v>
      </c>
      <c r="BR717" s="29" t="n">
        <f aca="false">BR718</f>
        <v>0</v>
      </c>
      <c r="BS717" s="29" t="n">
        <f aca="false">BS718</f>
        <v>0</v>
      </c>
      <c r="BT717" s="29" t="n">
        <f aca="false">BT718</f>
        <v>0</v>
      </c>
      <c r="BU717" s="29" t="n">
        <f aca="false">BU718</f>
        <v>0</v>
      </c>
      <c r="BV717" s="29" t="n">
        <f aca="false">BV718</f>
        <v>0</v>
      </c>
      <c r="BW717" s="29" t="n">
        <f aca="false">BW718</f>
        <v>0</v>
      </c>
      <c r="BX717" s="29" t="n">
        <f aca="false">BX718</f>
        <v>0</v>
      </c>
      <c r="BY717" s="29" t="n">
        <f aca="false">BY718</f>
        <v>0</v>
      </c>
      <c r="BZ717" s="29" t="n">
        <f aca="false">BZ718</f>
        <v>0</v>
      </c>
      <c r="CA717" s="29" t="n">
        <f aca="false">CA718</f>
        <v>0</v>
      </c>
      <c r="CB717" s="29" t="n">
        <f aca="false">CB718</f>
        <v>0</v>
      </c>
      <c r="CC717" s="19"/>
    </row>
    <row r="718" s="35" customFormat="true" ht="25.5" hidden="false" customHeight="false" outlineLevel="0" collapsed="false">
      <c r="A718" s="26" t="s">
        <v>308</v>
      </c>
      <c r="B718" s="50"/>
      <c r="C718" s="28" t="s">
        <v>544</v>
      </c>
      <c r="D718" s="28" t="s">
        <v>555</v>
      </c>
      <c r="E718" s="28" t="s">
        <v>309</v>
      </c>
      <c r="F718" s="29" t="n">
        <f aca="false">F719</f>
        <v>200</v>
      </c>
      <c r="G718" s="29" t="n">
        <f aca="false">G719</f>
        <v>0</v>
      </c>
      <c r="H718" s="29" t="n">
        <f aca="false">H719</f>
        <v>0</v>
      </c>
      <c r="I718" s="29" t="n">
        <f aca="false">I719</f>
        <v>200</v>
      </c>
      <c r="J718" s="29" t="n">
        <f aca="false">J719</f>
        <v>0</v>
      </c>
      <c r="K718" s="29" t="n">
        <f aca="false">K719</f>
        <v>0</v>
      </c>
      <c r="L718" s="29" t="n">
        <f aca="false">L719</f>
        <v>200</v>
      </c>
      <c r="M718" s="29" t="n">
        <f aca="false">M719</f>
        <v>0</v>
      </c>
      <c r="N718" s="29" t="n">
        <f aca="false">N719</f>
        <v>0</v>
      </c>
      <c r="O718" s="29" t="n">
        <f aca="false">O719</f>
        <v>200</v>
      </c>
      <c r="P718" s="29" t="n">
        <f aca="false">P719</f>
        <v>0</v>
      </c>
      <c r="Q718" s="29" t="n">
        <f aca="false">Q719</f>
        <v>0</v>
      </c>
      <c r="R718" s="29" t="n">
        <f aca="false">R719</f>
        <v>200</v>
      </c>
      <c r="S718" s="29" t="n">
        <f aca="false">S719</f>
        <v>0</v>
      </c>
      <c r="T718" s="29" t="n">
        <f aca="false">T719</f>
        <v>0</v>
      </c>
      <c r="U718" s="29" t="n">
        <f aca="false">U719</f>
        <v>200</v>
      </c>
      <c r="V718" s="29" t="n">
        <f aca="false">V719</f>
        <v>0</v>
      </c>
      <c r="W718" s="29" t="n">
        <f aca="false">W719</f>
        <v>0</v>
      </c>
      <c r="X718" s="29" t="n">
        <f aca="false">X719</f>
        <v>200</v>
      </c>
      <c r="Y718" s="29" t="n">
        <f aca="false">Y719</f>
        <v>0</v>
      </c>
      <c r="Z718" s="29" t="n">
        <f aca="false">Z719</f>
        <v>0</v>
      </c>
      <c r="AA718" s="29" t="n">
        <f aca="false">AA719</f>
        <v>200</v>
      </c>
      <c r="AB718" s="29" t="n">
        <f aca="false">AB719</f>
        <v>0</v>
      </c>
      <c r="AC718" s="29" t="n">
        <f aca="false">AC719</f>
        <v>0</v>
      </c>
      <c r="AD718" s="29" t="n">
        <f aca="false">AD719</f>
        <v>200</v>
      </c>
      <c r="AE718" s="29" t="n">
        <f aca="false">AE719</f>
        <v>0</v>
      </c>
      <c r="AF718" s="29" t="n">
        <f aca="false">AF719</f>
        <v>0</v>
      </c>
      <c r="AG718" s="29" t="n">
        <f aca="false">AG719</f>
        <v>0</v>
      </c>
      <c r="AH718" s="29" t="n">
        <f aca="false">AH719</f>
        <v>0</v>
      </c>
      <c r="AI718" s="29" t="n">
        <f aca="false">AI719</f>
        <v>0</v>
      </c>
      <c r="AJ718" s="29" t="n">
        <f aca="false">AJ719</f>
        <v>0</v>
      </c>
      <c r="AK718" s="29" t="n">
        <f aca="false">AK719</f>
        <v>0</v>
      </c>
      <c r="AL718" s="29" t="n">
        <f aca="false">AL719</f>
        <v>0</v>
      </c>
      <c r="AM718" s="29" t="n">
        <f aca="false">AM719</f>
        <v>0</v>
      </c>
      <c r="AN718" s="29" t="n">
        <f aca="false">AN719</f>
        <v>0</v>
      </c>
      <c r="AO718" s="29" t="n">
        <f aca="false">AO719</f>
        <v>0</v>
      </c>
      <c r="AP718" s="29" t="n">
        <f aca="false">AP719</f>
        <v>0</v>
      </c>
      <c r="AQ718" s="29" t="n">
        <f aca="false">AQ719</f>
        <v>0</v>
      </c>
      <c r="AR718" s="29" t="n">
        <f aca="false">AR719</f>
        <v>0</v>
      </c>
      <c r="AS718" s="29" t="n">
        <f aca="false">AS719</f>
        <v>0</v>
      </c>
      <c r="AT718" s="29" t="n">
        <f aca="false">AT719</f>
        <v>0</v>
      </c>
      <c r="AU718" s="29" t="n">
        <f aca="false">AU719</f>
        <v>0</v>
      </c>
      <c r="AV718" s="29" t="n">
        <f aca="false">AV719</f>
        <v>0</v>
      </c>
      <c r="AW718" s="29" t="n">
        <f aca="false">AW719</f>
        <v>0</v>
      </c>
      <c r="AX718" s="29" t="n">
        <f aca="false">AX719</f>
        <v>0</v>
      </c>
      <c r="AY718" s="29" t="n">
        <f aca="false">AY719</f>
        <v>0</v>
      </c>
      <c r="AZ718" s="29" t="n">
        <f aca="false">AZ719</f>
        <v>0</v>
      </c>
      <c r="BA718" s="29" t="n">
        <f aca="false">BA719</f>
        <v>0</v>
      </c>
      <c r="BB718" s="29" t="n">
        <f aca="false">BB719</f>
        <v>0</v>
      </c>
      <c r="BC718" s="29" t="n">
        <f aca="false">BC719</f>
        <v>0</v>
      </c>
      <c r="BD718" s="29" t="n">
        <f aca="false">BD719</f>
        <v>0</v>
      </c>
      <c r="BE718" s="29" t="n">
        <f aca="false">BE719</f>
        <v>0</v>
      </c>
      <c r="BF718" s="29" t="n">
        <f aca="false">BF719</f>
        <v>0</v>
      </c>
      <c r="BG718" s="29" t="n">
        <f aca="false">BG719</f>
        <v>0</v>
      </c>
      <c r="BH718" s="29" t="n">
        <f aca="false">BH719</f>
        <v>0</v>
      </c>
      <c r="BI718" s="29" t="n">
        <f aca="false">BI719</f>
        <v>0</v>
      </c>
      <c r="BJ718" s="29" t="n">
        <f aca="false">BJ719</f>
        <v>0</v>
      </c>
      <c r="BK718" s="29" t="n">
        <f aca="false">BK719</f>
        <v>0</v>
      </c>
      <c r="BL718" s="29" t="n">
        <f aca="false">BL719</f>
        <v>0</v>
      </c>
      <c r="BM718" s="29" t="n">
        <f aca="false">BM719</f>
        <v>0</v>
      </c>
      <c r="BN718" s="29" t="n">
        <f aca="false">BN719</f>
        <v>0</v>
      </c>
      <c r="BO718" s="29" t="n">
        <f aca="false">BO719</f>
        <v>0</v>
      </c>
      <c r="BP718" s="29" t="n">
        <f aca="false">BP719</f>
        <v>0</v>
      </c>
      <c r="BQ718" s="29" t="n">
        <f aca="false">BQ719</f>
        <v>0</v>
      </c>
      <c r="BR718" s="29" t="n">
        <f aca="false">BR719</f>
        <v>0</v>
      </c>
      <c r="BS718" s="29" t="n">
        <f aca="false">BS719</f>
        <v>0</v>
      </c>
      <c r="BT718" s="29" t="n">
        <f aca="false">BT719</f>
        <v>0</v>
      </c>
      <c r="BU718" s="29" t="n">
        <f aca="false">BU719</f>
        <v>0</v>
      </c>
      <c r="BV718" s="29" t="n">
        <f aca="false">BV719</f>
        <v>0</v>
      </c>
      <c r="BW718" s="29" t="n">
        <f aca="false">BW719</f>
        <v>0</v>
      </c>
      <c r="BX718" s="29" t="n">
        <f aca="false">BX719</f>
        <v>0</v>
      </c>
      <c r="BY718" s="29" t="n">
        <f aca="false">BY719</f>
        <v>0</v>
      </c>
      <c r="BZ718" s="29" t="n">
        <f aca="false">BZ719</f>
        <v>0</v>
      </c>
      <c r="CA718" s="29" t="n">
        <f aca="false">CA719</f>
        <v>0</v>
      </c>
      <c r="CB718" s="29" t="n">
        <f aca="false">CB719</f>
        <v>0</v>
      </c>
      <c r="CC718" s="19"/>
    </row>
    <row r="719" customFormat="false" ht="12.75" hidden="false" customHeight="false" outlineLevel="0" collapsed="false">
      <c r="A719" s="31" t="s">
        <v>550</v>
      </c>
      <c r="B719" s="51"/>
      <c r="C719" s="33" t="s">
        <v>544</v>
      </c>
      <c r="D719" s="33" t="s">
        <v>555</v>
      </c>
      <c r="E719" s="33" t="s">
        <v>551</v>
      </c>
      <c r="F719" s="34" t="n">
        <v>200</v>
      </c>
      <c r="G719" s="34" t="n">
        <v>0</v>
      </c>
      <c r="H719" s="34" t="n">
        <v>0</v>
      </c>
      <c r="I719" s="34" t="n">
        <f aca="false">SUM(F719:H719)</f>
        <v>200</v>
      </c>
      <c r="J719" s="34" t="n">
        <v>0</v>
      </c>
      <c r="K719" s="34" t="n">
        <v>0</v>
      </c>
      <c r="L719" s="34" t="n">
        <f aca="false">SUM(I719:K719)</f>
        <v>200</v>
      </c>
      <c r="M719" s="34" t="n">
        <v>0</v>
      </c>
      <c r="N719" s="34" t="n">
        <v>0</v>
      </c>
      <c r="O719" s="34" t="n">
        <f aca="false">SUM(L719:N719)</f>
        <v>200</v>
      </c>
      <c r="P719" s="34" t="n">
        <v>0</v>
      </c>
      <c r="Q719" s="34" t="n">
        <v>0</v>
      </c>
      <c r="R719" s="34" t="n">
        <f aca="false">SUM(O719:Q719)</f>
        <v>200</v>
      </c>
      <c r="S719" s="34" t="n">
        <v>0</v>
      </c>
      <c r="T719" s="34" t="n">
        <v>0</v>
      </c>
      <c r="U719" s="34" t="n">
        <f aca="false">SUM(R719:T719)</f>
        <v>200</v>
      </c>
      <c r="V719" s="34" t="n">
        <v>0</v>
      </c>
      <c r="W719" s="34" t="n">
        <v>0</v>
      </c>
      <c r="X719" s="34" t="n">
        <f aca="false">SUM(U719:W719)</f>
        <v>200</v>
      </c>
      <c r="Y719" s="34" t="n">
        <v>0</v>
      </c>
      <c r="Z719" s="34" t="n">
        <v>0</v>
      </c>
      <c r="AA719" s="34" t="n">
        <f aca="false">SUM(X719:Z719)</f>
        <v>200</v>
      </c>
      <c r="AB719" s="34" t="n">
        <v>0</v>
      </c>
      <c r="AC719" s="34" t="n">
        <v>0</v>
      </c>
      <c r="AD719" s="34" t="n">
        <f aca="false">SUM(AA719:AC719)</f>
        <v>200</v>
      </c>
      <c r="AE719" s="34" t="n">
        <v>0</v>
      </c>
      <c r="AF719" s="34" t="n">
        <v>0</v>
      </c>
      <c r="AG719" s="34" t="n">
        <v>0</v>
      </c>
      <c r="AH719" s="34" t="n">
        <f aca="false">SUM(AE719:AG719)</f>
        <v>0</v>
      </c>
      <c r="AI719" s="34" t="n">
        <v>0</v>
      </c>
      <c r="AJ719" s="34" t="n">
        <v>0</v>
      </c>
      <c r="AK719" s="34" t="n">
        <f aca="false">SUM(AH719:AJ719)</f>
        <v>0</v>
      </c>
      <c r="AL719" s="34" t="n">
        <v>0</v>
      </c>
      <c r="AM719" s="34" t="n">
        <v>0</v>
      </c>
      <c r="AN719" s="34" t="n">
        <f aca="false">SUM(AK719:AM719)</f>
        <v>0</v>
      </c>
      <c r="AO719" s="34" t="n">
        <v>0</v>
      </c>
      <c r="AP719" s="34" t="n">
        <v>0</v>
      </c>
      <c r="AQ719" s="34" t="n">
        <f aca="false">SUM(AN719:AP719)</f>
        <v>0</v>
      </c>
      <c r="AR719" s="34" t="n">
        <v>0</v>
      </c>
      <c r="AS719" s="34" t="n">
        <v>0</v>
      </c>
      <c r="AT719" s="34" t="n">
        <f aca="false">SUM(AQ719:AS719)</f>
        <v>0</v>
      </c>
      <c r="AU719" s="34" t="n">
        <v>0</v>
      </c>
      <c r="AV719" s="34" t="n">
        <v>0</v>
      </c>
      <c r="AW719" s="34" t="n">
        <f aca="false">SUM(AT719:AV719)</f>
        <v>0</v>
      </c>
      <c r="AX719" s="34" t="n">
        <v>0</v>
      </c>
      <c r="AY719" s="34" t="n">
        <v>0</v>
      </c>
      <c r="AZ719" s="34" t="n">
        <f aca="false">SUM(AW719:AY719)</f>
        <v>0</v>
      </c>
      <c r="BA719" s="34" t="n">
        <v>0</v>
      </c>
      <c r="BB719" s="34" t="n">
        <v>0</v>
      </c>
      <c r="BC719" s="34" t="n">
        <f aca="false">SUM(AZ719:BB719)</f>
        <v>0</v>
      </c>
      <c r="BD719" s="34" t="n">
        <v>0</v>
      </c>
      <c r="BE719" s="34" t="n">
        <v>0</v>
      </c>
      <c r="BF719" s="34" t="n">
        <v>0</v>
      </c>
      <c r="BG719" s="34" t="n">
        <f aca="false">SUM(BD719:BF719)</f>
        <v>0</v>
      </c>
      <c r="BH719" s="34" t="n">
        <v>0</v>
      </c>
      <c r="BI719" s="34" t="n">
        <v>0</v>
      </c>
      <c r="BJ719" s="34" t="n">
        <f aca="false">SUM(BG719:BI719)</f>
        <v>0</v>
      </c>
      <c r="BK719" s="34" t="n">
        <v>0</v>
      </c>
      <c r="BL719" s="34" t="n">
        <v>0</v>
      </c>
      <c r="BM719" s="34" t="n">
        <f aca="false">SUM(BJ719:BL719)</f>
        <v>0</v>
      </c>
      <c r="BN719" s="34" t="n">
        <v>0</v>
      </c>
      <c r="BO719" s="34" t="n">
        <v>0</v>
      </c>
      <c r="BP719" s="34" t="n">
        <f aca="false">SUM(BM719:BO719)</f>
        <v>0</v>
      </c>
      <c r="BQ719" s="34" t="n">
        <v>0</v>
      </c>
      <c r="BR719" s="34" t="n">
        <v>0</v>
      </c>
      <c r="BS719" s="34" t="n">
        <f aca="false">SUM(BP719:BR719)</f>
        <v>0</v>
      </c>
      <c r="BT719" s="34" t="n">
        <v>0</v>
      </c>
      <c r="BU719" s="34" t="n">
        <v>0</v>
      </c>
      <c r="BV719" s="34" t="n">
        <f aca="false">SUM(BS719:BU719)</f>
        <v>0</v>
      </c>
      <c r="BW719" s="34" t="n">
        <v>0</v>
      </c>
      <c r="BX719" s="34" t="n">
        <v>0</v>
      </c>
      <c r="BY719" s="34" t="n">
        <f aca="false">SUM(BV719:BX719)</f>
        <v>0</v>
      </c>
      <c r="BZ719" s="34" t="n">
        <v>0</v>
      </c>
      <c r="CA719" s="34" t="n">
        <v>0</v>
      </c>
      <c r="CB719" s="34" t="n">
        <f aca="false">SUM(BY719:CA719)</f>
        <v>0</v>
      </c>
      <c r="CC719" s="19"/>
    </row>
    <row r="720" s="40" customFormat="true" ht="51" hidden="false" customHeight="false" outlineLevel="0" collapsed="false">
      <c r="A720" s="26" t="s">
        <v>134</v>
      </c>
      <c r="B720" s="56"/>
      <c r="C720" s="28" t="s">
        <v>544</v>
      </c>
      <c r="D720" s="28" t="s">
        <v>135</v>
      </c>
      <c r="E720" s="21"/>
      <c r="F720" s="29" t="n">
        <f aca="false">F721</f>
        <v>2130</v>
      </c>
      <c r="G720" s="29" t="n">
        <f aca="false">G721</f>
        <v>0</v>
      </c>
      <c r="H720" s="29" t="n">
        <f aca="false">H721</f>
        <v>0</v>
      </c>
      <c r="I720" s="29" t="n">
        <f aca="false">I721</f>
        <v>2130</v>
      </c>
      <c r="J720" s="29" t="n">
        <f aca="false">J721</f>
        <v>0</v>
      </c>
      <c r="K720" s="29" t="n">
        <f aca="false">K721</f>
        <v>0</v>
      </c>
      <c r="L720" s="29" t="n">
        <f aca="false">L721</f>
        <v>2130</v>
      </c>
      <c r="M720" s="29" t="n">
        <f aca="false">M721</f>
        <v>0</v>
      </c>
      <c r="N720" s="29" t="n">
        <f aca="false">N721</f>
        <v>0</v>
      </c>
      <c r="O720" s="29" t="n">
        <f aca="false">O721</f>
        <v>2130</v>
      </c>
      <c r="P720" s="29" t="n">
        <f aca="false">P721</f>
        <v>0</v>
      </c>
      <c r="Q720" s="29" t="n">
        <f aca="false">Q721</f>
        <v>0</v>
      </c>
      <c r="R720" s="29" t="n">
        <f aca="false">R721</f>
        <v>2130</v>
      </c>
      <c r="S720" s="29" t="n">
        <f aca="false">S721</f>
        <v>0</v>
      </c>
      <c r="T720" s="29" t="n">
        <f aca="false">T721</f>
        <v>0</v>
      </c>
      <c r="U720" s="29" t="n">
        <f aca="false">U721</f>
        <v>2130</v>
      </c>
      <c r="V720" s="29" t="n">
        <f aca="false">V721</f>
        <v>0</v>
      </c>
      <c r="W720" s="29" t="n">
        <f aca="false">W721</f>
        <v>0</v>
      </c>
      <c r="X720" s="29" t="n">
        <f aca="false">X721</f>
        <v>2130</v>
      </c>
      <c r="Y720" s="29" t="n">
        <f aca="false">Y721</f>
        <v>0</v>
      </c>
      <c r="Z720" s="29" t="n">
        <f aca="false">Z721</f>
        <v>0</v>
      </c>
      <c r="AA720" s="29" t="n">
        <f aca="false">AA721</f>
        <v>2130</v>
      </c>
      <c r="AB720" s="29" t="n">
        <f aca="false">AB721</f>
        <v>0</v>
      </c>
      <c r="AC720" s="29" t="n">
        <f aca="false">AC721</f>
        <v>0</v>
      </c>
      <c r="AD720" s="29" t="n">
        <f aca="false">AD721</f>
        <v>2130</v>
      </c>
      <c r="AE720" s="29" t="n">
        <f aca="false">AE721</f>
        <v>0</v>
      </c>
      <c r="AF720" s="29" t="n">
        <f aca="false">AF721</f>
        <v>0</v>
      </c>
      <c r="AG720" s="29" t="n">
        <f aca="false">AG721</f>
        <v>0</v>
      </c>
      <c r="AH720" s="29" t="n">
        <f aca="false">AH721</f>
        <v>0</v>
      </c>
      <c r="AI720" s="29" t="n">
        <f aca="false">AI721</f>
        <v>0</v>
      </c>
      <c r="AJ720" s="29" t="n">
        <f aca="false">AJ721</f>
        <v>0</v>
      </c>
      <c r="AK720" s="29" t="n">
        <f aca="false">AK721</f>
        <v>0</v>
      </c>
      <c r="AL720" s="29" t="n">
        <f aca="false">AL721</f>
        <v>0</v>
      </c>
      <c r="AM720" s="29" t="n">
        <f aca="false">AM721</f>
        <v>0</v>
      </c>
      <c r="AN720" s="29" t="n">
        <f aca="false">AN721</f>
        <v>0</v>
      </c>
      <c r="AO720" s="29" t="n">
        <f aca="false">AO721</f>
        <v>0</v>
      </c>
      <c r="AP720" s="29" t="n">
        <f aca="false">AP721</f>
        <v>0</v>
      </c>
      <c r="AQ720" s="29" t="n">
        <f aca="false">AQ721</f>
        <v>0</v>
      </c>
      <c r="AR720" s="29" t="n">
        <f aca="false">AR721</f>
        <v>0</v>
      </c>
      <c r="AS720" s="29" t="n">
        <f aca="false">AS721</f>
        <v>0</v>
      </c>
      <c r="AT720" s="29" t="n">
        <f aca="false">AT721</f>
        <v>0</v>
      </c>
      <c r="AU720" s="29" t="n">
        <f aca="false">AU721</f>
        <v>0</v>
      </c>
      <c r="AV720" s="29" t="n">
        <f aca="false">AV721</f>
        <v>0</v>
      </c>
      <c r="AW720" s="29" t="n">
        <f aca="false">AW721</f>
        <v>0</v>
      </c>
      <c r="AX720" s="29" t="n">
        <f aca="false">AX721</f>
        <v>0</v>
      </c>
      <c r="AY720" s="29" t="n">
        <f aca="false">AY721</f>
        <v>0</v>
      </c>
      <c r="AZ720" s="29" t="n">
        <f aca="false">AZ721</f>
        <v>0</v>
      </c>
      <c r="BA720" s="29" t="n">
        <f aca="false">BA721</f>
        <v>0</v>
      </c>
      <c r="BB720" s="29" t="n">
        <f aca="false">BB721</f>
        <v>0</v>
      </c>
      <c r="BC720" s="29" t="n">
        <f aca="false">BC721</f>
        <v>0</v>
      </c>
      <c r="BD720" s="29" t="n">
        <f aca="false">BD721</f>
        <v>0</v>
      </c>
      <c r="BE720" s="29" t="n">
        <f aca="false">BE721</f>
        <v>0</v>
      </c>
      <c r="BF720" s="29" t="n">
        <f aca="false">BF721</f>
        <v>0</v>
      </c>
      <c r="BG720" s="29" t="n">
        <f aca="false">BG721</f>
        <v>0</v>
      </c>
      <c r="BH720" s="29" t="n">
        <f aca="false">BH721</f>
        <v>0</v>
      </c>
      <c r="BI720" s="29" t="n">
        <f aca="false">BI721</f>
        <v>0</v>
      </c>
      <c r="BJ720" s="29" t="n">
        <f aca="false">BJ721</f>
        <v>0</v>
      </c>
      <c r="BK720" s="29" t="n">
        <f aca="false">BK721</f>
        <v>0</v>
      </c>
      <c r="BL720" s="29" t="n">
        <f aca="false">BL721</f>
        <v>0</v>
      </c>
      <c r="BM720" s="29" t="n">
        <f aca="false">BM721</f>
        <v>0</v>
      </c>
      <c r="BN720" s="29" t="n">
        <f aca="false">BN721</f>
        <v>0</v>
      </c>
      <c r="BO720" s="29" t="n">
        <f aca="false">BO721</f>
        <v>0</v>
      </c>
      <c r="BP720" s="29" t="n">
        <f aca="false">BP721</f>
        <v>0</v>
      </c>
      <c r="BQ720" s="29" t="n">
        <f aca="false">BQ721</f>
        <v>0</v>
      </c>
      <c r="BR720" s="29" t="n">
        <f aca="false">BR721</f>
        <v>0</v>
      </c>
      <c r="BS720" s="29" t="n">
        <f aca="false">BS721</f>
        <v>0</v>
      </c>
      <c r="BT720" s="29" t="n">
        <f aca="false">BT721</f>
        <v>0</v>
      </c>
      <c r="BU720" s="29" t="n">
        <f aca="false">BU721</f>
        <v>0</v>
      </c>
      <c r="BV720" s="29" t="n">
        <f aca="false">BV721</f>
        <v>0</v>
      </c>
      <c r="BW720" s="29" t="n">
        <f aca="false">BW721</f>
        <v>0</v>
      </c>
      <c r="BX720" s="29" t="n">
        <f aca="false">BX721</f>
        <v>0</v>
      </c>
      <c r="BY720" s="29" t="n">
        <f aca="false">BY721</f>
        <v>0</v>
      </c>
      <c r="BZ720" s="29" t="n">
        <f aca="false">BZ721</f>
        <v>0</v>
      </c>
      <c r="CA720" s="29" t="n">
        <f aca="false">CA721</f>
        <v>0</v>
      </c>
      <c r="CB720" s="29" t="n">
        <f aca="false">CB721</f>
        <v>0</v>
      </c>
      <c r="CC720" s="19"/>
    </row>
    <row r="721" s="40" customFormat="true" ht="51" hidden="false" customHeight="false" outlineLevel="0" collapsed="false">
      <c r="A721" s="26" t="s">
        <v>556</v>
      </c>
      <c r="B721" s="56"/>
      <c r="C721" s="28" t="s">
        <v>544</v>
      </c>
      <c r="D721" s="28" t="s">
        <v>557</v>
      </c>
      <c r="E721" s="21"/>
      <c r="F721" s="29" t="n">
        <f aca="false">F722</f>
        <v>2130</v>
      </c>
      <c r="G721" s="29" t="n">
        <f aca="false">G722</f>
        <v>0</v>
      </c>
      <c r="H721" s="29" t="n">
        <f aca="false">H722</f>
        <v>0</v>
      </c>
      <c r="I721" s="29" t="n">
        <f aca="false">I722</f>
        <v>2130</v>
      </c>
      <c r="J721" s="29" t="n">
        <f aca="false">J722</f>
        <v>0</v>
      </c>
      <c r="K721" s="29" t="n">
        <f aca="false">K722</f>
        <v>0</v>
      </c>
      <c r="L721" s="29" t="n">
        <f aca="false">L722</f>
        <v>2130</v>
      </c>
      <c r="M721" s="29" t="n">
        <f aca="false">M722</f>
        <v>0</v>
      </c>
      <c r="N721" s="29" t="n">
        <f aca="false">N722</f>
        <v>0</v>
      </c>
      <c r="O721" s="29" t="n">
        <f aca="false">O722</f>
        <v>2130</v>
      </c>
      <c r="P721" s="29" t="n">
        <f aca="false">P722</f>
        <v>0</v>
      </c>
      <c r="Q721" s="29" t="n">
        <f aca="false">Q722</f>
        <v>0</v>
      </c>
      <c r="R721" s="29" t="n">
        <f aca="false">R722</f>
        <v>2130</v>
      </c>
      <c r="S721" s="29" t="n">
        <f aca="false">S722</f>
        <v>0</v>
      </c>
      <c r="T721" s="29" t="n">
        <f aca="false">T722</f>
        <v>0</v>
      </c>
      <c r="U721" s="29" t="n">
        <f aca="false">U722</f>
        <v>2130</v>
      </c>
      <c r="V721" s="29" t="n">
        <f aca="false">V722</f>
        <v>0</v>
      </c>
      <c r="W721" s="29" t="n">
        <f aca="false">W722</f>
        <v>0</v>
      </c>
      <c r="X721" s="29" t="n">
        <f aca="false">X722</f>
        <v>2130</v>
      </c>
      <c r="Y721" s="29" t="n">
        <f aca="false">Y722</f>
        <v>0</v>
      </c>
      <c r="Z721" s="29" t="n">
        <f aca="false">Z722</f>
        <v>0</v>
      </c>
      <c r="AA721" s="29" t="n">
        <f aca="false">AA722</f>
        <v>2130</v>
      </c>
      <c r="AB721" s="29" t="n">
        <f aca="false">AB722</f>
        <v>0</v>
      </c>
      <c r="AC721" s="29" t="n">
        <f aca="false">AC722</f>
        <v>0</v>
      </c>
      <c r="AD721" s="29" t="n">
        <f aca="false">AD722</f>
        <v>2130</v>
      </c>
      <c r="AE721" s="29" t="n">
        <f aca="false">AE722</f>
        <v>0</v>
      </c>
      <c r="AF721" s="29" t="n">
        <f aca="false">AF722</f>
        <v>0</v>
      </c>
      <c r="AG721" s="29" t="n">
        <f aca="false">AG722</f>
        <v>0</v>
      </c>
      <c r="AH721" s="29" t="n">
        <f aca="false">AH722</f>
        <v>0</v>
      </c>
      <c r="AI721" s="29" t="n">
        <f aca="false">AI722</f>
        <v>0</v>
      </c>
      <c r="AJ721" s="29" t="n">
        <f aca="false">AJ722</f>
        <v>0</v>
      </c>
      <c r="AK721" s="29" t="n">
        <f aca="false">AK722</f>
        <v>0</v>
      </c>
      <c r="AL721" s="29" t="n">
        <f aca="false">AL722</f>
        <v>0</v>
      </c>
      <c r="AM721" s="29" t="n">
        <f aca="false">AM722</f>
        <v>0</v>
      </c>
      <c r="AN721" s="29" t="n">
        <f aca="false">AN722</f>
        <v>0</v>
      </c>
      <c r="AO721" s="29" t="n">
        <f aca="false">AO722</f>
        <v>0</v>
      </c>
      <c r="AP721" s="29" t="n">
        <f aca="false">AP722</f>
        <v>0</v>
      </c>
      <c r="AQ721" s="29" t="n">
        <f aca="false">AQ722</f>
        <v>0</v>
      </c>
      <c r="AR721" s="29" t="n">
        <f aca="false">AR722</f>
        <v>0</v>
      </c>
      <c r="AS721" s="29" t="n">
        <f aca="false">AS722</f>
        <v>0</v>
      </c>
      <c r="AT721" s="29" t="n">
        <f aca="false">AT722</f>
        <v>0</v>
      </c>
      <c r="AU721" s="29" t="n">
        <f aca="false">AU722</f>
        <v>0</v>
      </c>
      <c r="AV721" s="29" t="n">
        <f aca="false">AV722</f>
        <v>0</v>
      </c>
      <c r="AW721" s="29" t="n">
        <f aca="false">AW722</f>
        <v>0</v>
      </c>
      <c r="AX721" s="29" t="n">
        <f aca="false">AX722</f>
        <v>0</v>
      </c>
      <c r="AY721" s="29" t="n">
        <f aca="false">AY722</f>
        <v>0</v>
      </c>
      <c r="AZ721" s="29" t="n">
        <f aca="false">AZ722</f>
        <v>0</v>
      </c>
      <c r="BA721" s="29" t="n">
        <f aca="false">BA722</f>
        <v>0</v>
      </c>
      <c r="BB721" s="29" t="n">
        <f aca="false">BB722</f>
        <v>0</v>
      </c>
      <c r="BC721" s="29" t="n">
        <f aca="false">BC722</f>
        <v>0</v>
      </c>
      <c r="BD721" s="29" t="n">
        <f aca="false">BD722</f>
        <v>0</v>
      </c>
      <c r="BE721" s="29" t="n">
        <f aca="false">BE722</f>
        <v>0</v>
      </c>
      <c r="BF721" s="29" t="n">
        <f aca="false">BF722</f>
        <v>0</v>
      </c>
      <c r="BG721" s="29" t="n">
        <f aca="false">BG722</f>
        <v>0</v>
      </c>
      <c r="BH721" s="29" t="n">
        <f aca="false">BH722</f>
        <v>0</v>
      </c>
      <c r="BI721" s="29" t="n">
        <f aca="false">BI722</f>
        <v>0</v>
      </c>
      <c r="BJ721" s="29" t="n">
        <f aca="false">BJ722</f>
        <v>0</v>
      </c>
      <c r="BK721" s="29" t="n">
        <f aca="false">BK722</f>
        <v>0</v>
      </c>
      <c r="BL721" s="29" t="n">
        <f aca="false">BL722</f>
        <v>0</v>
      </c>
      <c r="BM721" s="29" t="n">
        <f aca="false">BM722</f>
        <v>0</v>
      </c>
      <c r="BN721" s="29" t="n">
        <f aca="false">BN722</f>
        <v>0</v>
      </c>
      <c r="BO721" s="29" t="n">
        <f aca="false">BO722</f>
        <v>0</v>
      </c>
      <c r="BP721" s="29" t="n">
        <f aca="false">BP722</f>
        <v>0</v>
      </c>
      <c r="BQ721" s="29" t="n">
        <f aca="false">BQ722</f>
        <v>0</v>
      </c>
      <c r="BR721" s="29" t="n">
        <f aca="false">BR722</f>
        <v>0</v>
      </c>
      <c r="BS721" s="29" t="n">
        <f aca="false">BS722</f>
        <v>0</v>
      </c>
      <c r="BT721" s="29" t="n">
        <f aca="false">BT722</f>
        <v>0</v>
      </c>
      <c r="BU721" s="29" t="n">
        <f aca="false">BU722</f>
        <v>0</v>
      </c>
      <c r="BV721" s="29" t="n">
        <f aca="false">BV722</f>
        <v>0</v>
      </c>
      <c r="BW721" s="29" t="n">
        <f aca="false">BW722</f>
        <v>0</v>
      </c>
      <c r="BX721" s="29" t="n">
        <f aca="false">BX722</f>
        <v>0</v>
      </c>
      <c r="BY721" s="29" t="n">
        <f aca="false">BY722</f>
        <v>0</v>
      </c>
      <c r="BZ721" s="29" t="n">
        <f aca="false">BZ722</f>
        <v>0</v>
      </c>
      <c r="CA721" s="29" t="n">
        <f aca="false">CA722</f>
        <v>0</v>
      </c>
      <c r="CB721" s="29" t="n">
        <f aca="false">CB722</f>
        <v>0</v>
      </c>
      <c r="CC721" s="19"/>
    </row>
    <row r="722" s="40" customFormat="true" ht="25.5" hidden="false" customHeight="false" outlineLevel="0" collapsed="false">
      <c r="A722" s="26" t="s">
        <v>308</v>
      </c>
      <c r="B722" s="56"/>
      <c r="C722" s="28" t="s">
        <v>544</v>
      </c>
      <c r="D722" s="28" t="s">
        <v>557</v>
      </c>
      <c r="E722" s="28" t="s">
        <v>309</v>
      </c>
      <c r="F722" s="29" t="n">
        <f aca="false">F724+F723</f>
        <v>2130</v>
      </c>
      <c r="G722" s="29" t="n">
        <f aca="false">G724+G723</f>
        <v>0</v>
      </c>
      <c r="H722" s="29" t="n">
        <f aca="false">H724+H723</f>
        <v>0</v>
      </c>
      <c r="I722" s="29" t="n">
        <f aca="false">I724+I723</f>
        <v>2130</v>
      </c>
      <c r="J722" s="29" t="n">
        <f aca="false">J724+J723</f>
        <v>0</v>
      </c>
      <c r="K722" s="29" t="n">
        <f aca="false">K724+K723</f>
        <v>0</v>
      </c>
      <c r="L722" s="29" t="n">
        <f aca="false">L724+L723</f>
        <v>2130</v>
      </c>
      <c r="M722" s="29" t="n">
        <f aca="false">M724+M723</f>
        <v>0</v>
      </c>
      <c r="N722" s="29" t="n">
        <f aca="false">N724+N723</f>
        <v>0</v>
      </c>
      <c r="O722" s="29" t="n">
        <f aca="false">O724+O723</f>
        <v>2130</v>
      </c>
      <c r="P722" s="29" t="n">
        <f aca="false">P724+P723</f>
        <v>0</v>
      </c>
      <c r="Q722" s="29" t="n">
        <f aca="false">Q724+Q723</f>
        <v>0</v>
      </c>
      <c r="R722" s="29" t="n">
        <f aca="false">R724+R723</f>
        <v>2130</v>
      </c>
      <c r="S722" s="29" t="n">
        <f aca="false">S724+S723</f>
        <v>0</v>
      </c>
      <c r="T722" s="29" t="n">
        <f aca="false">T724+T723</f>
        <v>0</v>
      </c>
      <c r="U722" s="29" t="n">
        <f aca="false">U724+U723</f>
        <v>2130</v>
      </c>
      <c r="V722" s="29" t="n">
        <f aca="false">V724+V723</f>
        <v>0</v>
      </c>
      <c r="W722" s="29" t="n">
        <f aca="false">W724+W723</f>
        <v>0</v>
      </c>
      <c r="X722" s="29" t="n">
        <f aca="false">X724+X723</f>
        <v>2130</v>
      </c>
      <c r="Y722" s="29" t="n">
        <f aca="false">Y724+Y723</f>
        <v>0</v>
      </c>
      <c r="Z722" s="29" t="n">
        <f aca="false">Z724+Z723</f>
        <v>0</v>
      </c>
      <c r="AA722" s="29" t="n">
        <f aca="false">AA724+AA723</f>
        <v>2130</v>
      </c>
      <c r="AB722" s="29" t="n">
        <f aca="false">AB724+AB723</f>
        <v>0</v>
      </c>
      <c r="AC722" s="29" t="n">
        <f aca="false">AC724+AC723</f>
        <v>0</v>
      </c>
      <c r="AD722" s="29" t="n">
        <f aca="false">AD724+AD723</f>
        <v>2130</v>
      </c>
      <c r="AE722" s="29" t="n">
        <f aca="false">AE724+AE723</f>
        <v>0</v>
      </c>
      <c r="AF722" s="29" t="n">
        <f aca="false">AF724+AF723</f>
        <v>0</v>
      </c>
      <c r="AG722" s="29" t="n">
        <f aca="false">AG724+AG723</f>
        <v>0</v>
      </c>
      <c r="AH722" s="29" t="n">
        <f aca="false">AH724+AH723</f>
        <v>0</v>
      </c>
      <c r="AI722" s="29" t="n">
        <f aca="false">AI724+AI723</f>
        <v>0</v>
      </c>
      <c r="AJ722" s="29" t="n">
        <f aca="false">AJ724+AJ723</f>
        <v>0</v>
      </c>
      <c r="AK722" s="29" t="n">
        <f aca="false">AK724+AK723</f>
        <v>0</v>
      </c>
      <c r="AL722" s="29" t="n">
        <f aca="false">AL724+AL723</f>
        <v>0</v>
      </c>
      <c r="AM722" s="29" t="n">
        <f aca="false">AM724+AM723</f>
        <v>0</v>
      </c>
      <c r="AN722" s="29" t="n">
        <f aca="false">AN724+AN723</f>
        <v>0</v>
      </c>
      <c r="AO722" s="29" t="n">
        <f aca="false">AO724+AO723</f>
        <v>0</v>
      </c>
      <c r="AP722" s="29" t="n">
        <f aca="false">AP724+AP723</f>
        <v>0</v>
      </c>
      <c r="AQ722" s="29" t="n">
        <f aca="false">AQ724+AQ723</f>
        <v>0</v>
      </c>
      <c r="AR722" s="29" t="n">
        <f aca="false">AR724+AR723</f>
        <v>0</v>
      </c>
      <c r="AS722" s="29" t="n">
        <f aca="false">AS724+AS723</f>
        <v>0</v>
      </c>
      <c r="AT722" s="29" t="n">
        <f aca="false">AT724+AT723</f>
        <v>0</v>
      </c>
      <c r="AU722" s="29" t="n">
        <f aca="false">AU724+AU723</f>
        <v>0</v>
      </c>
      <c r="AV722" s="29" t="n">
        <f aca="false">AV724+AV723</f>
        <v>0</v>
      </c>
      <c r="AW722" s="29" t="n">
        <f aca="false">AW724+AW723</f>
        <v>0</v>
      </c>
      <c r="AX722" s="29" t="n">
        <f aca="false">AX724+AX723</f>
        <v>0</v>
      </c>
      <c r="AY722" s="29" t="n">
        <f aca="false">AY724+AY723</f>
        <v>0</v>
      </c>
      <c r="AZ722" s="29" t="n">
        <f aca="false">AZ724+AZ723</f>
        <v>0</v>
      </c>
      <c r="BA722" s="29" t="n">
        <f aca="false">BA724+BA723</f>
        <v>0</v>
      </c>
      <c r="BB722" s="29" t="n">
        <f aca="false">BB724+BB723</f>
        <v>0</v>
      </c>
      <c r="BC722" s="29" t="n">
        <f aca="false">BC724+BC723</f>
        <v>0</v>
      </c>
      <c r="BD722" s="29" t="n">
        <f aca="false">BD724+BD723</f>
        <v>0</v>
      </c>
      <c r="BE722" s="29" t="n">
        <f aca="false">BE724+BE723</f>
        <v>0</v>
      </c>
      <c r="BF722" s="29" t="n">
        <f aca="false">BF724+BF723</f>
        <v>0</v>
      </c>
      <c r="BG722" s="29" t="n">
        <f aca="false">BG724+BG723</f>
        <v>0</v>
      </c>
      <c r="BH722" s="29" t="n">
        <f aca="false">BH724+BH723</f>
        <v>0</v>
      </c>
      <c r="BI722" s="29" t="n">
        <f aca="false">BI724+BI723</f>
        <v>0</v>
      </c>
      <c r="BJ722" s="29" t="n">
        <f aca="false">BJ724+BJ723</f>
        <v>0</v>
      </c>
      <c r="BK722" s="29" t="n">
        <f aca="false">BK724+BK723</f>
        <v>0</v>
      </c>
      <c r="BL722" s="29" t="n">
        <f aca="false">BL724+BL723</f>
        <v>0</v>
      </c>
      <c r="BM722" s="29" t="n">
        <f aca="false">BM724+BM723</f>
        <v>0</v>
      </c>
      <c r="BN722" s="29" t="n">
        <f aca="false">BN724+BN723</f>
        <v>0</v>
      </c>
      <c r="BO722" s="29" t="n">
        <f aca="false">BO724+BO723</f>
        <v>0</v>
      </c>
      <c r="BP722" s="29" t="n">
        <f aca="false">BP724+BP723</f>
        <v>0</v>
      </c>
      <c r="BQ722" s="29" t="n">
        <f aca="false">BQ724+BQ723</f>
        <v>0</v>
      </c>
      <c r="BR722" s="29" t="n">
        <f aca="false">BR724+BR723</f>
        <v>0</v>
      </c>
      <c r="BS722" s="29" t="n">
        <f aca="false">BS724+BS723</f>
        <v>0</v>
      </c>
      <c r="BT722" s="29" t="n">
        <f aca="false">BT724+BT723</f>
        <v>0</v>
      </c>
      <c r="BU722" s="29" t="n">
        <f aca="false">BU724+BU723</f>
        <v>0</v>
      </c>
      <c r="BV722" s="29" t="n">
        <f aca="false">BV724+BV723</f>
        <v>0</v>
      </c>
      <c r="BW722" s="29" t="n">
        <f aca="false">BW724+BW723</f>
        <v>0</v>
      </c>
      <c r="BX722" s="29" t="n">
        <f aca="false">BX724+BX723</f>
        <v>0</v>
      </c>
      <c r="BY722" s="29" t="n">
        <f aca="false">BY724+BY723</f>
        <v>0</v>
      </c>
      <c r="BZ722" s="29" t="n">
        <f aca="false">BZ724+BZ723</f>
        <v>0</v>
      </c>
      <c r="CA722" s="29" t="n">
        <f aca="false">CA724+CA723</f>
        <v>0</v>
      </c>
      <c r="CB722" s="29" t="n">
        <f aca="false">CB724+CB723</f>
        <v>0</v>
      </c>
      <c r="CC722" s="19"/>
    </row>
    <row r="723" s="40" customFormat="true" ht="12.75" hidden="false" customHeight="false" outlineLevel="0" collapsed="false">
      <c r="A723" s="26" t="s">
        <v>550</v>
      </c>
      <c r="B723" s="56"/>
      <c r="C723" s="28" t="s">
        <v>544</v>
      </c>
      <c r="D723" s="28" t="s">
        <v>557</v>
      </c>
      <c r="E723" s="28" t="s">
        <v>551</v>
      </c>
      <c r="F723" s="29" t="n">
        <v>1690</v>
      </c>
      <c r="G723" s="29" t="n">
        <v>0</v>
      </c>
      <c r="H723" s="29" t="n">
        <v>0</v>
      </c>
      <c r="I723" s="34" t="n">
        <f aca="false">SUM(F723:H723)</f>
        <v>1690</v>
      </c>
      <c r="J723" s="29" t="n">
        <v>0</v>
      </c>
      <c r="K723" s="29" t="n">
        <v>0</v>
      </c>
      <c r="L723" s="34" t="n">
        <f aca="false">SUM(I723:K723)</f>
        <v>1690</v>
      </c>
      <c r="M723" s="29" t="n">
        <v>0</v>
      </c>
      <c r="N723" s="29" t="n">
        <v>0</v>
      </c>
      <c r="O723" s="34" t="n">
        <f aca="false">SUM(L723:N723)</f>
        <v>1690</v>
      </c>
      <c r="P723" s="29" t="n">
        <v>0</v>
      </c>
      <c r="Q723" s="29" t="n">
        <v>0</v>
      </c>
      <c r="R723" s="34" t="n">
        <f aca="false">SUM(O723:Q723)</f>
        <v>1690</v>
      </c>
      <c r="S723" s="29" t="n">
        <v>0</v>
      </c>
      <c r="T723" s="29" t="n">
        <v>0</v>
      </c>
      <c r="U723" s="34" t="n">
        <f aca="false">SUM(R723:T723)</f>
        <v>1690</v>
      </c>
      <c r="V723" s="29" t="n">
        <v>0</v>
      </c>
      <c r="W723" s="29" t="n">
        <v>0</v>
      </c>
      <c r="X723" s="34" t="n">
        <f aca="false">SUM(U723:W723)</f>
        <v>1690</v>
      </c>
      <c r="Y723" s="29" t="n">
        <v>0</v>
      </c>
      <c r="Z723" s="29" t="n">
        <v>0</v>
      </c>
      <c r="AA723" s="34" t="n">
        <f aca="false">SUM(X723:Z723)</f>
        <v>1690</v>
      </c>
      <c r="AB723" s="29" t="n">
        <v>0</v>
      </c>
      <c r="AC723" s="29" t="n">
        <v>0</v>
      </c>
      <c r="AD723" s="34" t="n">
        <f aca="false">SUM(AA723:AC723)</f>
        <v>1690</v>
      </c>
      <c r="AE723" s="29" t="n">
        <v>0</v>
      </c>
      <c r="AF723" s="29" t="n">
        <v>0</v>
      </c>
      <c r="AG723" s="29" t="n">
        <v>0</v>
      </c>
      <c r="AH723" s="34" t="n">
        <f aca="false">SUM(AE723:AG723)</f>
        <v>0</v>
      </c>
      <c r="AI723" s="29" t="n">
        <v>0</v>
      </c>
      <c r="AJ723" s="29" t="n">
        <v>0</v>
      </c>
      <c r="AK723" s="34" t="n">
        <f aca="false">SUM(AH723:AJ723)</f>
        <v>0</v>
      </c>
      <c r="AL723" s="29" t="n">
        <v>0</v>
      </c>
      <c r="AM723" s="29" t="n">
        <v>0</v>
      </c>
      <c r="AN723" s="34" t="n">
        <f aca="false">SUM(AK723:AM723)</f>
        <v>0</v>
      </c>
      <c r="AO723" s="29" t="n">
        <v>0</v>
      </c>
      <c r="AP723" s="29" t="n">
        <v>0</v>
      </c>
      <c r="AQ723" s="34" t="n">
        <f aca="false">SUM(AN723:AP723)</f>
        <v>0</v>
      </c>
      <c r="AR723" s="29" t="n">
        <v>0</v>
      </c>
      <c r="AS723" s="29" t="n">
        <v>0</v>
      </c>
      <c r="AT723" s="34" t="n">
        <f aca="false">SUM(AQ723:AS723)</f>
        <v>0</v>
      </c>
      <c r="AU723" s="29" t="n">
        <v>0</v>
      </c>
      <c r="AV723" s="29" t="n">
        <v>0</v>
      </c>
      <c r="AW723" s="34" t="n">
        <f aca="false">SUM(AT723:AV723)</f>
        <v>0</v>
      </c>
      <c r="AX723" s="29" t="n">
        <v>0</v>
      </c>
      <c r="AY723" s="29" t="n">
        <v>0</v>
      </c>
      <c r="AZ723" s="34" t="n">
        <f aca="false">SUM(AW723:AY723)</f>
        <v>0</v>
      </c>
      <c r="BA723" s="29" t="n">
        <v>0</v>
      </c>
      <c r="BB723" s="29" t="n">
        <v>0</v>
      </c>
      <c r="BC723" s="34" t="n">
        <f aca="false">SUM(AZ723:BB723)</f>
        <v>0</v>
      </c>
      <c r="BD723" s="29" t="n">
        <v>0</v>
      </c>
      <c r="BE723" s="29" t="n">
        <v>0</v>
      </c>
      <c r="BF723" s="29" t="n">
        <v>0</v>
      </c>
      <c r="BG723" s="34" t="n">
        <f aca="false">SUM(BD723:BF723)</f>
        <v>0</v>
      </c>
      <c r="BH723" s="29" t="n">
        <v>0</v>
      </c>
      <c r="BI723" s="29" t="n">
        <v>0</v>
      </c>
      <c r="BJ723" s="34" t="n">
        <f aca="false">SUM(BG723:BI723)</f>
        <v>0</v>
      </c>
      <c r="BK723" s="29" t="n">
        <v>0</v>
      </c>
      <c r="BL723" s="29" t="n">
        <v>0</v>
      </c>
      <c r="BM723" s="34" t="n">
        <f aca="false">SUM(BJ723:BL723)</f>
        <v>0</v>
      </c>
      <c r="BN723" s="29" t="n">
        <v>0</v>
      </c>
      <c r="BO723" s="29" t="n">
        <v>0</v>
      </c>
      <c r="BP723" s="34" t="n">
        <f aca="false">SUM(BM723:BO723)</f>
        <v>0</v>
      </c>
      <c r="BQ723" s="29" t="n">
        <v>0</v>
      </c>
      <c r="BR723" s="29" t="n">
        <v>0</v>
      </c>
      <c r="BS723" s="34" t="n">
        <f aca="false">SUM(BP723:BR723)</f>
        <v>0</v>
      </c>
      <c r="BT723" s="29" t="n">
        <v>0</v>
      </c>
      <c r="BU723" s="29" t="n">
        <v>0</v>
      </c>
      <c r="BV723" s="34" t="n">
        <f aca="false">SUM(BS723:BU723)</f>
        <v>0</v>
      </c>
      <c r="BW723" s="29" t="n">
        <v>0</v>
      </c>
      <c r="BX723" s="29" t="n">
        <v>0</v>
      </c>
      <c r="BY723" s="34" t="n">
        <f aca="false">SUM(BV723:BX723)</f>
        <v>0</v>
      </c>
      <c r="BZ723" s="29" t="n">
        <v>0</v>
      </c>
      <c r="CA723" s="29" t="n">
        <v>0</v>
      </c>
      <c r="CB723" s="34" t="n">
        <f aca="false">SUM(BY723:CA723)</f>
        <v>0</v>
      </c>
      <c r="CC723" s="19"/>
    </row>
    <row r="724" s="40" customFormat="true" ht="12.75" hidden="false" customHeight="false" outlineLevel="0" collapsed="false">
      <c r="A724" s="31" t="s">
        <v>552</v>
      </c>
      <c r="B724" s="56"/>
      <c r="C724" s="33" t="s">
        <v>544</v>
      </c>
      <c r="D724" s="33" t="s">
        <v>557</v>
      </c>
      <c r="E724" s="33" t="s">
        <v>553</v>
      </c>
      <c r="F724" s="34" t="n">
        <v>440</v>
      </c>
      <c r="G724" s="34" t="n">
        <v>0</v>
      </c>
      <c r="H724" s="34" t="n">
        <v>0</v>
      </c>
      <c r="I724" s="34" t="n">
        <f aca="false">SUM(F724:H724)</f>
        <v>440</v>
      </c>
      <c r="J724" s="34" t="n">
        <v>0</v>
      </c>
      <c r="K724" s="34" t="n">
        <v>0</v>
      </c>
      <c r="L724" s="34" t="n">
        <f aca="false">SUM(I724:K724)</f>
        <v>440</v>
      </c>
      <c r="M724" s="34" t="n">
        <v>0</v>
      </c>
      <c r="N724" s="34" t="n">
        <v>0</v>
      </c>
      <c r="O724" s="34" t="n">
        <f aca="false">SUM(L724:N724)</f>
        <v>440</v>
      </c>
      <c r="P724" s="34" t="n">
        <v>0</v>
      </c>
      <c r="Q724" s="34" t="n">
        <v>0</v>
      </c>
      <c r="R724" s="34" t="n">
        <f aca="false">SUM(O724:Q724)</f>
        <v>440</v>
      </c>
      <c r="S724" s="34" t="n">
        <v>0</v>
      </c>
      <c r="T724" s="34" t="n">
        <v>0</v>
      </c>
      <c r="U724" s="34" t="n">
        <f aca="false">SUM(R724:T724)</f>
        <v>440</v>
      </c>
      <c r="V724" s="34" t="n">
        <v>0</v>
      </c>
      <c r="W724" s="34" t="n">
        <v>0</v>
      </c>
      <c r="X724" s="34" t="n">
        <f aca="false">SUM(U724:W724)</f>
        <v>440</v>
      </c>
      <c r="Y724" s="34" t="n">
        <v>0</v>
      </c>
      <c r="Z724" s="34" t="n">
        <v>0</v>
      </c>
      <c r="AA724" s="34" t="n">
        <f aca="false">SUM(X724:Z724)</f>
        <v>440</v>
      </c>
      <c r="AB724" s="34" t="n">
        <v>0</v>
      </c>
      <c r="AC724" s="34" t="n">
        <v>0</v>
      </c>
      <c r="AD724" s="34" t="n">
        <f aca="false">SUM(AA724:AC724)</f>
        <v>440</v>
      </c>
      <c r="AE724" s="34" t="n">
        <v>0</v>
      </c>
      <c r="AF724" s="34" t="n">
        <v>0</v>
      </c>
      <c r="AG724" s="34" t="n">
        <v>0</v>
      </c>
      <c r="AH724" s="34" t="n">
        <f aca="false">SUM(AE724:AG724)</f>
        <v>0</v>
      </c>
      <c r="AI724" s="34" t="n">
        <v>0</v>
      </c>
      <c r="AJ724" s="34" t="n">
        <v>0</v>
      </c>
      <c r="AK724" s="34" t="n">
        <f aca="false">SUM(AH724:AJ724)</f>
        <v>0</v>
      </c>
      <c r="AL724" s="34" t="n">
        <v>0</v>
      </c>
      <c r="AM724" s="34" t="n">
        <v>0</v>
      </c>
      <c r="AN724" s="34" t="n">
        <f aca="false">SUM(AK724:AM724)</f>
        <v>0</v>
      </c>
      <c r="AO724" s="34" t="n">
        <v>0</v>
      </c>
      <c r="AP724" s="34" t="n">
        <v>0</v>
      </c>
      <c r="AQ724" s="34" t="n">
        <f aca="false">SUM(AN724:AP724)</f>
        <v>0</v>
      </c>
      <c r="AR724" s="34" t="n">
        <v>0</v>
      </c>
      <c r="AS724" s="34" t="n">
        <v>0</v>
      </c>
      <c r="AT724" s="34" t="n">
        <f aca="false">SUM(AQ724:AS724)</f>
        <v>0</v>
      </c>
      <c r="AU724" s="34" t="n">
        <v>0</v>
      </c>
      <c r="AV724" s="34" t="n">
        <v>0</v>
      </c>
      <c r="AW724" s="34" t="n">
        <f aca="false">SUM(AT724:AV724)</f>
        <v>0</v>
      </c>
      <c r="AX724" s="34" t="n">
        <v>0</v>
      </c>
      <c r="AY724" s="34" t="n">
        <v>0</v>
      </c>
      <c r="AZ724" s="34" t="n">
        <f aca="false">SUM(AW724:AY724)</f>
        <v>0</v>
      </c>
      <c r="BA724" s="34" t="n">
        <v>0</v>
      </c>
      <c r="BB724" s="34" t="n">
        <v>0</v>
      </c>
      <c r="BC724" s="34" t="n">
        <f aca="false">SUM(AZ724:BB724)</f>
        <v>0</v>
      </c>
      <c r="BD724" s="34" t="n">
        <v>0</v>
      </c>
      <c r="BE724" s="34" t="n">
        <v>0</v>
      </c>
      <c r="BF724" s="34" t="n">
        <v>0</v>
      </c>
      <c r="BG724" s="34" t="n">
        <f aca="false">SUM(BD724:BF724)</f>
        <v>0</v>
      </c>
      <c r="BH724" s="34" t="n">
        <v>0</v>
      </c>
      <c r="BI724" s="34" t="n">
        <v>0</v>
      </c>
      <c r="BJ724" s="34" t="n">
        <f aca="false">SUM(BG724:BI724)</f>
        <v>0</v>
      </c>
      <c r="BK724" s="34" t="n">
        <v>0</v>
      </c>
      <c r="BL724" s="34" t="n">
        <v>0</v>
      </c>
      <c r="BM724" s="34" t="n">
        <f aca="false">SUM(BJ724:BL724)</f>
        <v>0</v>
      </c>
      <c r="BN724" s="34" t="n">
        <v>0</v>
      </c>
      <c r="BO724" s="34" t="n">
        <v>0</v>
      </c>
      <c r="BP724" s="34" t="n">
        <f aca="false">SUM(BM724:BO724)</f>
        <v>0</v>
      </c>
      <c r="BQ724" s="34" t="n">
        <v>0</v>
      </c>
      <c r="BR724" s="34" t="n">
        <v>0</v>
      </c>
      <c r="BS724" s="34" t="n">
        <f aca="false">SUM(BP724:BR724)</f>
        <v>0</v>
      </c>
      <c r="BT724" s="34" t="n">
        <v>0</v>
      </c>
      <c r="BU724" s="34" t="n">
        <v>0</v>
      </c>
      <c r="BV724" s="34" t="n">
        <f aca="false">SUM(BS724:BU724)</f>
        <v>0</v>
      </c>
      <c r="BW724" s="34" t="n">
        <v>0</v>
      </c>
      <c r="BX724" s="34" t="n">
        <v>0</v>
      </c>
      <c r="BY724" s="34" t="n">
        <f aca="false">SUM(BV724:BX724)</f>
        <v>0</v>
      </c>
      <c r="BZ724" s="34" t="n">
        <v>0</v>
      </c>
      <c r="CA724" s="34" t="n">
        <v>0</v>
      </c>
      <c r="CB724" s="34" t="n">
        <f aca="false">SUM(BY724:CA724)</f>
        <v>0</v>
      </c>
      <c r="CC724" s="19"/>
    </row>
    <row r="725" s="40" customFormat="true" ht="25.5" hidden="false" customHeight="false" outlineLevel="0" collapsed="false">
      <c r="A725" s="26" t="s">
        <v>485</v>
      </c>
      <c r="B725" s="56"/>
      <c r="C725" s="28" t="s">
        <v>544</v>
      </c>
      <c r="D725" s="28" t="s">
        <v>486</v>
      </c>
      <c r="E725" s="28"/>
      <c r="F725" s="29" t="e">
        <f aca="false">F726</f>
        <v>#REF!</v>
      </c>
      <c r="G725" s="29" t="e">
        <f aca="false">G726</f>
        <v>#REF!</v>
      </c>
      <c r="H725" s="29" t="e">
        <f aca="false">H726</f>
        <v>#REF!</v>
      </c>
      <c r="I725" s="29" t="n">
        <f aca="false">I726</f>
        <v>0</v>
      </c>
      <c r="J725" s="29" t="n">
        <f aca="false">J726</f>
        <v>0</v>
      </c>
      <c r="K725" s="29" t="n">
        <f aca="false">K726</f>
        <v>35.8</v>
      </c>
      <c r="L725" s="29" t="n">
        <f aca="false">L726</f>
        <v>35.8</v>
      </c>
      <c r="M725" s="29" t="n">
        <f aca="false">M726</f>
        <v>0</v>
      </c>
      <c r="N725" s="29" t="n">
        <f aca="false">N726</f>
        <v>0</v>
      </c>
      <c r="O725" s="29" t="n">
        <f aca="false">O726</f>
        <v>35.8</v>
      </c>
      <c r="P725" s="29" t="n">
        <f aca="false">P726</f>
        <v>0</v>
      </c>
      <c r="Q725" s="29" t="n">
        <f aca="false">Q726</f>
        <v>0</v>
      </c>
      <c r="R725" s="29" t="n">
        <f aca="false">R726</f>
        <v>35.8</v>
      </c>
      <c r="S725" s="29" t="n">
        <f aca="false">S726</f>
        <v>0</v>
      </c>
      <c r="T725" s="29" t="n">
        <f aca="false">T726</f>
        <v>0</v>
      </c>
      <c r="U725" s="29" t="n">
        <f aca="false">U726</f>
        <v>35.8</v>
      </c>
      <c r="V725" s="29" t="n">
        <f aca="false">V726</f>
        <v>25751.6</v>
      </c>
      <c r="W725" s="29" t="n">
        <f aca="false">W726</f>
        <v>0</v>
      </c>
      <c r="X725" s="29" t="n">
        <f aca="false">X726</f>
        <v>25787.4</v>
      </c>
      <c r="Y725" s="29" t="n">
        <f aca="false">Y726</f>
        <v>0</v>
      </c>
      <c r="Z725" s="29" t="n">
        <f aca="false">Z726</f>
        <v>0</v>
      </c>
      <c r="AA725" s="29" t="n">
        <f aca="false">AA726</f>
        <v>25787.4</v>
      </c>
      <c r="AB725" s="29" t="n">
        <f aca="false">AB726</f>
        <v>19310.4</v>
      </c>
      <c r="AC725" s="29" t="n">
        <f aca="false">AC726</f>
        <v>0</v>
      </c>
      <c r="AD725" s="29" t="n">
        <f aca="false">AD726</f>
        <v>45097.8</v>
      </c>
      <c r="AE725" s="29" t="n">
        <f aca="false">AE726</f>
        <v>0</v>
      </c>
      <c r="AF725" s="29" t="n">
        <f aca="false">AF726</f>
        <v>0</v>
      </c>
      <c r="AG725" s="29" t="n">
        <f aca="false">AG726</f>
        <v>0</v>
      </c>
      <c r="AH725" s="29" t="n">
        <f aca="false">AH726</f>
        <v>0</v>
      </c>
      <c r="AI725" s="29" t="n">
        <f aca="false">AI726</f>
        <v>0</v>
      </c>
      <c r="AJ725" s="29" t="n">
        <f aca="false">AJ726</f>
        <v>0</v>
      </c>
      <c r="AK725" s="29" t="n">
        <f aca="false">AK726</f>
        <v>0</v>
      </c>
      <c r="AL725" s="29" t="n">
        <f aca="false">AL726</f>
        <v>0</v>
      </c>
      <c r="AM725" s="29" t="n">
        <f aca="false">AM726</f>
        <v>0</v>
      </c>
      <c r="AN725" s="29" t="n">
        <f aca="false">AN726</f>
        <v>0</v>
      </c>
      <c r="AO725" s="29" t="n">
        <f aca="false">AO726</f>
        <v>0</v>
      </c>
      <c r="AP725" s="29" t="n">
        <f aca="false">AP726</f>
        <v>0</v>
      </c>
      <c r="AQ725" s="29" t="n">
        <f aca="false">AQ726</f>
        <v>0</v>
      </c>
      <c r="AR725" s="29" t="n">
        <f aca="false">AR726</f>
        <v>0</v>
      </c>
      <c r="AS725" s="29" t="n">
        <f aca="false">AS726</f>
        <v>0</v>
      </c>
      <c r="AT725" s="29" t="n">
        <f aca="false">AT726</f>
        <v>0</v>
      </c>
      <c r="AU725" s="29" t="n">
        <f aca="false">AU726</f>
        <v>0</v>
      </c>
      <c r="AV725" s="29" t="n">
        <f aca="false">AV726</f>
        <v>0</v>
      </c>
      <c r="AW725" s="29" t="n">
        <f aca="false">AW726</f>
        <v>0</v>
      </c>
      <c r="AX725" s="29" t="n">
        <f aca="false">AX726</f>
        <v>0</v>
      </c>
      <c r="AY725" s="29" t="n">
        <f aca="false">AY726</f>
        <v>0</v>
      </c>
      <c r="AZ725" s="29" t="n">
        <f aca="false">AZ726</f>
        <v>0</v>
      </c>
      <c r="BA725" s="29" t="n">
        <f aca="false">BA726</f>
        <v>0</v>
      </c>
      <c r="BB725" s="29" t="n">
        <f aca="false">BB726</f>
        <v>0</v>
      </c>
      <c r="BC725" s="29" t="n">
        <f aca="false">BC726</f>
        <v>0</v>
      </c>
      <c r="BD725" s="29" t="n">
        <f aca="false">BD726</f>
        <v>0</v>
      </c>
      <c r="BE725" s="29" t="n">
        <f aca="false">BE726</f>
        <v>0</v>
      </c>
      <c r="BF725" s="29" t="n">
        <f aca="false">BF726</f>
        <v>0</v>
      </c>
      <c r="BG725" s="29" t="n">
        <f aca="false">BG726</f>
        <v>0</v>
      </c>
      <c r="BH725" s="29" t="n">
        <f aca="false">BH726</f>
        <v>0</v>
      </c>
      <c r="BI725" s="29" t="n">
        <f aca="false">BI726</f>
        <v>0</v>
      </c>
      <c r="BJ725" s="29" t="n">
        <f aca="false">BJ726</f>
        <v>0</v>
      </c>
      <c r="BK725" s="29" t="n">
        <f aca="false">BK726</f>
        <v>0</v>
      </c>
      <c r="BL725" s="29" t="n">
        <f aca="false">BL726</f>
        <v>0</v>
      </c>
      <c r="BM725" s="29" t="n">
        <f aca="false">BM726</f>
        <v>0</v>
      </c>
      <c r="BN725" s="29" t="n">
        <f aca="false">BN726</f>
        <v>0</v>
      </c>
      <c r="BO725" s="29" t="n">
        <f aca="false">BO726</f>
        <v>0</v>
      </c>
      <c r="BP725" s="29" t="n">
        <f aca="false">BP726</f>
        <v>0</v>
      </c>
      <c r="BQ725" s="29" t="n">
        <f aca="false">BQ726</f>
        <v>0</v>
      </c>
      <c r="BR725" s="29" t="n">
        <f aca="false">BR726</f>
        <v>0</v>
      </c>
      <c r="BS725" s="29" t="n">
        <f aca="false">BS726</f>
        <v>0</v>
      </c>
      <c r="BT725" s="29" t="n">
        <f aca="false">BT726</f>
        <v>0</v>
      </c>
      <c r="BU725" s="29" t="n">
        <f aca="false">BU726</f>
        <v>0</v>
      </c>
      <c r="BV725" s="29" t="n">
        <f aca="false">BV726</f>
        <v>0</v>
      </c>
      <c r="BW725" s="29" t="n">
        <f aca="false">BW726</f>
        <v>0</v>
      </c>
      <c r="BX725" s="29" t="n">
        <f aca="false">BX726</f>
        <v>0</v>
      </c>
      <c r="BY725" s="29" t="n">
        <f aca="false">BY726</f>
        <v>0</v>
      </c>
      <c r="BZ725" s="29" t="n">
        <f aca="false">BZ726</f>
        <v>0</v>
      </c>
      <c r="CA725" s="29" t="n">
        <f aca="false">CA726</f>
        <v>0</v>
      </c>
      <c r="CB725" s="29" t="n">
        <f aca="false">CB726</f>
        <v>0</v>
      </c>
      <c r="CC725" s="19"/>
    </row>
    <row r="726" s="40" customFormat="true" ht="51" hidden="false" customHeight="false" outlineLevel="0" collapsed="false">
      <c r="A726" s="26" t="s">
        <v>558</v>
      </c>
      <c r="B726" s="56"/>
      <c r="C726" s="28" t="s">
        <v>544</v>
      </c>
      <c r="D726" s="28" t="s">
        <v>559</v>
      </c>
      <c r="E726" s="28"/>
      <c r="F726" s="29" t="e">
        <f aca="false">#REF!</f>
        <v>#REF!</v>
      </c>
      <c r="G726" s="29" t="e">
        <f aca="false">#REF!</f>
        <v>#REF!</v>
      </c>
      <c r="H726" s="29" t="e">
        <f aca="false">#REF!</f>
        <v>#REF!</v>
      </c>
      <c r="I726" s="29" t="n">
        <f aca="false">I727</f>
        <v>0</v>
      </c>
      <c r="J726" s="29" t="n">
        <f aca="false">J727</f>
        <v>0</v>
      </c>
      <c r="K726" s="29" t="n">
        <f aca="false">K727</f>
        <v>35.8</v>
      </c>
      <c r="L726" s="29" t="n">
        <f aca="false">L727</f>
        <v>35.8</v>
      </c>
      <c r="M726" s="29" t="n">
        <f aca="false">M727</f>
        <v>0</v>
      </c>
      <c r="N726" s="29" t="n">
        <f aca="false">N727</f>
        <v>0</v>
      </c>
      <c r="O726" s="29" t="n">
        <f aca="false">O727</f>
        <v>35.8</v>
      </c>
      <c r="P726" s="29" t="n">
        <f aca="false">P727</f>
        <v>0</v>
      </c>
      <c r="Q726" s="29" t="n">
        <f aca="false">Q727</f>
        <v>0</v>
      </c>
      <c r="R726" s="29" t="n">
        <f aca="false">R727</f>
        <v>35.8</v>
      </c>
      <c r="S726" s="29" t="n">
        <f aca="false">S727</f>
        <v>0</v>
      </c>
      <c r="T726" s="29" t="n">
        <f aca="false">T727</f>
        <v>0</v>
      </c>
      <c r="U726" s="29" t="n">
        <f aca="false">U727+U729</f>
        <v>35.8</v>
      </c>
      <c r="V726" s="29" t="n">
        <f aca="false">V727+V729</f>
        <v>25751.6</v>
      </c>
      <c r="W726" s="29" t="n">
        <f aca="false">W727+W729</f>
        <v>0</v>
      </c>
      <c r="X726" s="29" t="n">
        <f aca="false">X727+X729</f>
        <v>25787.4</v>
      </c>
      <c r="Y726" s="29" t="n">
        <f aca="false">Y727+Y729</f>
        <v>0</v>
      </c>
      <c r="Z726" s="29" t="n">
        <f aca="false">Z727+Z729</f>
        <v>0</v>
      </c>
      <c r="AA726" s="29" t="n">
        <f aca="false">AA727+AA729</f>
        <v>25787.4</v>
      </c>
      <c r="AB726" s="29" t="n">
        <f aca="false">AB727+AB729</f>
        <v>19310.4</v>
      </c>
      <c r="AC726" s="29" t="n">
        <f aca="false">AC727+AC729</f>
        <v>0</v>
      </c>
      <c r="AD726" s="29" t="n">
        <f aca="false">AD727+AD729</f>
        <v>45097.8</v>
      </c>
      <c r="AE726" s="29" t="n">
        <f aca="false">AE727+AE729</f>
        <v>0</v>
      </c>
      <c r="AF726" s="29" t="n">
        <f aca="false">AF727+AF729</f>
        <v>0</v>
      </c>
      <c r="AG726" s="29" t="n">
        <f aca="false">AG727+AG729</f>
        <v>0</v>
      </c>
      <c r="AH726" s="29" t="n">
        <f aca="false">AH727+AH729</f>
        <v>0</v>
      </c>
      <c r="AI726" s="29" t="n">
        <f aca="false">AI727+AI729</f>
        <v>0</v>
      </c>
      <c r="AJ726" s="29" t="n">
        <f aca="false">AJ727+AJ729</f>
        <v>0</v>
      </c>
      <c r="AK726" s="29" t="n">
        <f aca="false">AK727+AK729</f>
        <v>0</v>
      </c>
      <c r="AL726" s="29" t="n">
        <f aca="false">AL727+AL729</f>
        <v>0</v>
      </c>
      <c r="AM726" s="29" t="n">
        <f aca="false">AM727+AM729</f>
        <v>0</v>
      </c>
      <c r="AN726" s="29" t="n">
        <f aca="false">AN727+AN729</f>
        <v>0</v>
      </c>
      <c r="AO726" s="29" t="n">
        <f aca="false">AO727+AO729</f>
        <v>0</v>
      </c>
      <c r="AP726" s="29" t="n">
        <f aca="false">AP727+AP729</f>
        <v>0</v>
      </c>
      <c r="AQ726" s="29" t="n">
        <f aca="false">AQ727+AQ729</f>
        <v>0</v>
      </c>
      <c r="AR726" s="29" t="n">
        <f aca="false">AR727+AR729</f>
        <v>0</v>
      </c>
      <c r="AS726" s="29" t="n">
        <f aca="false">AS727+AS729</f>
        <v>0</v>
      </c>
      <c r="AT726" s="29" t="n">
        <f aca="false">AT727+AT729</f>
        <v>0</v>
      </c>
      <c r="AU726" s="29" t="n">
        <f aca="false">AU727+AU729</f>
        <v>0</v>
      </c>
      <c r="AV726" s="29" t="n">
        <f aca="false">AV727+AV729</f>
        <v>0</v>
      </c>
      <c r="AW726" s="29" t="n">
        <f aca="false">AW727+AW729</f>
        <v>0</v>
      </c>
      <c r="AX726" s="29" t="n">
        <f aca="false">AX727+AX729</f>
        <v>0</v>
      </c>
      <c r="AY726" s="29" t="n">
        <f aca="false">AY727+AY729</f>
        <v>0</v>
      </c>
      <c r="AZ726" s="29" t="n">
        <f aca="false">AZ727+AZ729</f>
        <v>0</v>
      </c>
      <c r="BA726" s="29" t="n">
        <f aca="false">BA727+BA729</f>
        <v>0</v>
      </c>
      <c r="BB726" s="29" t="n">
        <f aca="false">BB727+BB729</f>
        <v>0</v>
      </c>
      <c r="BC726" s="29" t="n">
        <f aca="false">BC727+BC729</f>
        <v>0</v>
      </c>
      <c r="BD726" s="29" t="n">
        <f aca="false">BD727+BD729</f>
        <v>0</v>
      </c>
      <c r="BE726" s="29" t="n">
        <f aca="false">BE727+BE729</f>
        <v>0</v>
      </c>
      <c r="BF726" s="29" t="n">
        <f aca="false">BF727+BF729</f>
        <v>0</v>
      </c>
      <c r="BG726" s="29" t="n">
        <f aca="false">BG727+BG729</f>
        <v>0</v>
      </c>
      <c r="BH726" s="29" t="n">
        <f aca="false">BH727+BH729</f>
        <v>0</v>
      </c>
      <c r="BI726" s="29" t="n">
        <f aca="false">BI727+BI729</f>
        <v>0</v>
      </c>
      <c r="BJ726" s="29" t="n">
        <f aca="false">BJ727+BJ729</f>
        <v>0</v>
      </c>
      <c r="BK726" s="29" t="n">
        <f aca="false">BK727+BK729</f>
        <v>0</v>
      </c>
      <c r="BL726" s="29" t="n">
        <f aca="false">BL727+BL729</f>
        <v>0</v>
      </c>
      <c r="BM726" s="29" t="n">
        <f aca="false">BM727+BM729</f>
        <v>0</v>
      </c>
      <c r="BN726" s="29" t="n">
        <f aca="false">BN727+BN729</f>
        <v>0</v>
      </c>
      <c r="BO726" s="29" t="n">
        <f aca="false">BO727+BO729</f>
        <v>0</v>
      </c>
      <c r="BP726" s="29" t="n">
        <f aca="false">BP727+BP729</f>
        <v>0</v>
      </c>
      <c r="BQ726" s="29" t="n">
        <f aca="false">BQ727+BQ729</f>
        <v>0</v>
      </c>
      <c r="BR726" s="29" t="n">
        <f aca="false">BR727+BR729</f>
        <v>0</v>
      </c>
      <c r="BS726" s="29" t="n">
        <f aca="false">BS727+BS729</f>
        <v>0</v>
      </c>
      <c r="BT726" s="29" t="n">
        <f aca="false">BT727+BT729</f>
        <v>0</v>
      </c>
      <c r="BU726" s="29" t="n">
        <f aca="false">BU727+BU729</f>
        <v>0</v>
      </c>
      <c r="BV726" s="29" t="n">
        <f aca="false">BV727+BV729</f>
        <v>0</v>
      </c>
      <c r="BW726" s="29" t="n">
        <f aca="false">BW727+BW729</f>
        <v>0</v>
      </c>
      <c r="BX726" s="29" t="n">
        <f aca="false">BX727+BX729</f>
        <v>0</v>
      </c>
      <c r="BY726" s="29" t="n">
        <f aca="false">BY727+BY729</f>
        <v>0</v>
      </c>
      <c r="BZ726" s="29" t="n">
        <f aca="false">BZ727+BZ729</f>
        <v>0</v>
      </c>
      <c r="CA726" s="29" t="n">
        <f aca="false">CA727+CA729</f>
        <v>0</v>
      </c>
      <c r="CB726" s="29" t="n">
        <f aca="false">CB727+CB729</f>
        <v>0</v>
      </c>
      <c r="CC726" s="19"/>
    </row>
    <row r="727" s="40" customFormat="true" ht="25.5" hidden="false" customHeight="false" outlineLevel="0" collapsed="false">
      <c r="A727" s="26" t="s">
        <v>34</v>
      </c>
      <c r="B727" s="56"/>
      <c r="C727" s="28" t="s">
        <v>544</v>
      </c>
      <c r="D727" s="28" t="s">
        <v>559</v>
      </c>
      <c r="E727" s="28" t="s">
        <v>35</v>
      </c>
      <c r="F727" s="29" t="e">
        <f aca="false">F728+#REF!</f>
        <v>#VALUE!</v>
      </c>
      <c r="G727" s="29" t="e">
        <f aca="false">G728+#REF!</f>
        <v>#VALUE!</v>
      </c>
      <c r="H727" s="29" t="e">
        <f aca="false">H728+#REF!</f>
        <v>#VALUE!</v>
      </c>
      <c r="I727" s="29" t="n">
        <f aca="false">I728</f>
        <v>0</v>
      </c>
      <c r="J727" s="29" t="n">
        <f aca="false">J728</f>
        <v>0</v>
      </c>
      <c r="K727" s="29" t="n">
        <f aca="false">K728</f>
        <v>35.8</v>
      </c>
      <c r="L727" s="29" t="n">
        <f aca="false">L728</f>
        <v>35.8</v>
      </c>
      <c r="M727" s="29" t="n">
        <f aca="false">M728</f>
        <v>0</v>
      </c>
      <c r="N727" s="29" t="n">
        <f aca="false">N728</f>
        <v>0</v>
      </c>
      <c r="O727" s="29" t="n">
        <f aca="false">O728</f>
        <v>35.8</v>
      </c>
      <c r="P727" s="29" t="n">
        <f aca="false">P728</f>
        <v>0</v>
      </c>
      <c r="Q727" s="29" t="n">
        <f aca="false">Q728</f>
        <v>0</v>
      </c>
      <c r="R727" s="29" t="n">
        <f aca="false">R728</f>
        <v>35.8</v>
      </c>
      <c r="S727" s="29" t="n">
        <f aca="false">S728</f>
        <v>0</v>
      </c>
      <c r="T727" s="29" t="n">
        <f aca="false">T728</f>
        <v>0</v>
      </c>
      <c r="U727" s="29" t="n">
        <f aca="false">U728</f>
        <v>35.8</v>
      </c>
      <c r="V727" s="29" t="n">
        <f aca="false">V728</f>
        <v>0</v>
      </c>
      <c r="W727" s="29" t="n">
        <f aca="false">W728</f>
        <v>0</v>
      </c>
      <c r="X727" s="29" t="n">
        <f aca="false">X728</f>
        <v>35.8</v>
      </c>
      <c r="Y727" s="29" t="n">
        <f aca="false">Y728</f>
        <v>0</v>
      </c>
      <c r="Z727" s="29" t="n">
        <f aca="false">Z728</f>
        <v>0</v>
      </c>
      <c r="AA727" s="29" t="n">
        <f aca="false">AA728</f>
        <v>35.8</v>
      </c>
      <c r="AB727" s="29" t="n">
        <f aca="false">AB728</f>
        <v>0</v>
      </c>
      <c r="AC727" s="29" t="n">
        <f aca="false">AC728</f>
        <v>0</v>
      </c>
      <c r="AD727" s="29" t="n">
        <f aca="false">AD728</f>
        <v>35.8</v>
      </c>
      <c r="AE727" s="29" t="n">
        <f aca="false">AE728</f>
        <v>0</v>
      </c>
      <c r="AF727" s="29" t="n">
        <f aca="false">AF728</f>
        <v>0</v>
      </c>
      <c r="AG727" s="29" t="n">
        <f aca="false">AG728</f>
        <v>0</v>
      </c>
      <c r="AH727" s="29" t="n">
        <f aca="false">AH728</f>
        <v>0</v>
      </c>
      <c r="AI727" s="29" t="n">
        <f aca="false">AI728</f>
        <v>0</v>
      </c>
      <c r="AJ727" s="29" t="n">
        <f aca="false">AJ728</f>
        <v>0</v>
      </c>
      <c r="AK727" s="29" t="n">
        <f aca="false">AK728</f>
        <v>0</v>
      </c>
      <c r="AL727" s="29" t="n">
        <f aca="false">AL728</f>
        <v>0</v>
      </c>
      <c r="AM727" s="29" t="n">
        <f aca="false">AM728</f>
        <v>0</v>
      </c>
      <c r="AN727" s="29" t="n">
        <f aca="false">AN728</f>
        <v>0</v>
      </c>
      <c r="AO727" s="29" t="n">
        <f aca="false">AO728</f>
        <v>0</v>
      </c>
      <c r="AP727" s="29" t="n">
        <f aca="false">AP728</f>
        <v>0</v>
      </c>
      <c r="AQ727" s="29" t="n">
        <f aca="false">AQ728</f>
        <v>0</v>
      </c>
      <c r="AR727" s="29" t="n">
        <f aca="false">AR728</f>
        <v>0</v>
      </c>
      <c r="AS727" s="29" t="n">
        <f aca="false">AS728</f>
        <v>0</v>
      </c>
      <c r="AT727" s="29" t="n">
        <f aca="false">AT728</f>
        <v>0</v>
      </c>
      <c r="AU727" s="29" t="n">
        <f aca="false">AU728</f>
        <v>0</v>
      </c>
      <c r="AV727" s="29" t="n">
        <f aca="false">AV728</f>
        <v>0</v>
      </c>
      <c r="AW727" s="29" t="n">
        <f aca="false">AW728</f>
        <v>0</v>
      </c>
      <c r="AX727" s="29" t="n">
        <f aca="false">AX728</f>
        <v>0</v>
      </c>
      <c r="AY727" s="29" t="n">
        <f aca="false">AY728</f>
        <v>0</v>
      </c>
      <c r="AZ727" s="29" t="n">
        <f aca="false">AZ728</f>
        <v>0</v>
      </c>
      <c r="BA727" s="29" t="n">
        <f aca="false">BA728</f>
        <v>0</v>
      </c>
      <c r="BB727" s="29" t="n">
        <f aca="false">BB728</f>
        <v>0</v>
      </c>
      <c r="BC727" s="29" t="n">
        <f aca="false">BC728</f>
        <v>0</v>
      </c>
      <c r="BD727" s="29" t="n">
        <f aca="false">BD728</f>
        <v>0</v>
      </c>
      <c r="BE727" s="29" t="n">
        <f aca="false">BE728</f>
        <v>0</v>
      </c>
      <c r="BF727" s="29" t="n">
        <f aca="false">BF728</f>
        <v>0</v>
      </c>
      <c r="BG727" s="29" t="n">
        <f aca="false">BG728</f>
        <v>0</v>
      </c>
      <c r="BH727" s="29" t="n">
        <f aca="false">BH728</f>
        <v>0</v>
      </c>
      <c r="BI727" s="29" t="n">
        <f aca="false">BI728</f>
        <v>0</v>
      </c>
      <c r="BJ727" s="29" t="n">
        <f aca="false">BJ728</f>
        <v>0</v>
      </c>
      <c r="BK727" s="29" t="n">
        <f aca="false">BK728</f>
        <v>0</v>
      </c>
      <c r="BL727" s="29" t="n">
        <f aca="false">BL728</f>
        <v>0</v>
      </c>
      <c r="BM727" s="29" t="n">
        <f aca="false">BM728</f>
        <v>0</v>
      </c>
      <c r="BN727" s="29" t="n">
        <f aca="false">BN728</f>
        <v>0</v>
      </c>
      <c r="BO727" s="29" t="n">
        <f aca="false">BO728</f>
        <v>0</v>
      </c>
      <c r="BP727" s="29" t="n">
        <f aca="false">BP728</f>
        <v>0</v>
      </c>
      <c r="BQ727" s="29" t="n">
        <f aca="false">BQ728</f>
        <v>0</v>
      </c>
      <c r="BR727" s="29" t="n">
        <f aca="false">BR728</f>
        <v>0</v>
      </c>
      <c r="BS727" s="29" t="n">
        <f aca="false">BS728</f>
        <v>0</v>
      </c>
      <c r="BT727" s="29" t="n">
        <f aca="false">BT728</f>
        <v>0</v>
      </c>
      <c r="BU727" s="29" t="n">
        <f aca="false">BU728</f>
        <v>0</v>
      </c>
      <c r="BV727" s="29" t="n">
        <f aca="false">BV728</f>
        <v>0</v>
      </c>
      <c r="BW727" s="29" t="n">
        <f aca="false">BW728</f>
        <v>0</v>
      </c>
      <c r="BX727" s="29" t="n">
        <f aca="false">BX728</f>
        <v>0</v>
      </c>
      <c r="BY727" s="29" t="n">
        <f aca="false">BY728</f>
        <v>0</v>
      </c>
      <c r="BZ727" s="29" t="n">
        <f aca="false">BZ728</f>
        <v>0</v>
      </c>
      <c r="CA727" s="29" t="n">
        <f aca="false">CA728</f>
        <v>0</v>
      </c>
      <c r="CB727" s="29" t="n">
        <f aca="false">CB728</f>
        <v>0</v>
      </c>
      <c r="CC727" s="19"/>
    </row>
    <row r="728" s="40" customFormat="true" ht="25.5" hidden="false" customHeight="false" outlineLevel="0" collapsed="false">
      <c r="A728" s="31" t="s">
        <v>36</v>
      </c>
      <c r="B728" s="56"/>
      <c r="C728" s="33" t="s">
        <v>544</v>
      </c>
      <c r="D728" s="33" t="s">
        <v>559</v>
      </c>
      <c r="E728" s="33" t="s">
        <v>37</v>
      </c>
      <c r="F728" s="34" t="n">
        <v>0</v>
      </c>
      <c r="G728" s="34" t="n">
        <v>0</v>
      </c>
      <c r="H728" s="34" t="n">
        <v>0</v>
      </c>
      <c r="I728" s="34" t="n">
        <f aca="false">SUM(F728:H728)</f>
        <v>0</v>
      </c>
      <c r="J728" s="34" t="n">
        <v>0</v>
      </c>
      <c r="K728" s="34" t="n">
        <v>35.8</v>
      </c>
      <c r="L728" s="34" t="n">
        <f aca="false">SUM(I728:K728)</f>
        <v>35.8</v>
      </c>
      <c r="M728" s="34" t="n">
        <v>0</v>
      </c>
      <c r="N728" s="34" t="n">
        <v>0</v>
      </c>
      <c r="O728" s="34" t="n">
        <f aca="false">SUM(L728:N728)</f>
        <v>35.8</v>
      </c>
      <c r="P728" s="34" t="n">
        <v>0</v>
      </c>
      <c r="Q728" s="34" t="n">
        <v>0</v>
      </c>
      <c r="R728" s="34" t="n">
        <f aca="false">SUM(O728:Q728)</f>
        <v>35.8</v>
      </c>
      <c r="S728" s="34" t="n">
        <v>0</v>
      </c>
      <c r="T728" s="34" t="n">
        <v>0</v>
      </c>
      <c r="U728" s="34" t="n">
        <f aca="false">SUM(R728:T728)</f>
        <v>35.8</v>
      </c>
      <c r="V728" s="34" t="n">
        <v>0</v>
      </c>
      <c r="W728" s="34" t="n">
        <v>0</v>
      </c>
      <c r="X728" s="34" t="n">
        <f aca="false">SUM(U728:W728)</f>
        <v>35.8</v>
      </c>
      <c r="Y728" s="34" t="n">
        <v>0</v>
      </c>
      <c r="Z728" s="34" t="n">
        <v>0</v>
      </c>
      <c r="AA728" s="34" t="n">
        <f aca="false">SUM(X728:Z728)</f>
        <v>35.8</v>
      </c>
      <c r="AB728" s="34" t="n">
        <v>0</v>
      </c>
      <c r="AC728" s="34" t="n">
        <v>0</v>
      </c>
      <c r="AD728" s="34" t="n">
        <f aca="false">SUM(AA728:AC728)</f>
        <v>35.8</v>
      </c>
      <c r="AE728" s="34" t="n">
        <v>0</v>
      </c>
      <c r="AF728" s="34" t="n">
        <v>0</v>
      </c>
      <c r="AG728" s="34" t="n">
        <v>0</v>
      </c>
      <c r="AH728" s="34" t="n">
        <f aca="false">SUM(AE728:AG728)</f>
        <v>0</v>
      </c>
      <c r="AI728" s="34" t="n">
        <v>0</v>
      </c>
      <c r="AJ728" s="34" t="n">
        <v>0</v>
      </c>
      <c r="AK728" s="34" t="n">
        <f aca="false">SUM(AH728:AJ728)</f>
        <v>0</v>
      </c>
      <c r="AL728" s="34" t="n">
        <v>0</v>
      </c>
      <c r="AM728" s="34" t="n">
        <v>0</v>
      </c>
      <c r="AN728" s="34" t="n">
        <f aca="false">SUM(AK728:AM728)</f>
        <v>0</v>
      </c>
      <c r="AO728" s="34" t="n">
        <v>0</v>
      </c>
      <c r="AP728" s="34" t="n">
        <v>0</v>
      </c>
      <c r="AQ728" s="34" t="n">
        <f aca="false">SUM(AN728:AP728)</f>
        <v>0</v>
      </c>
      <c r="AR728" s="34" t="n">
        <v>0</v>
      </c>
      <c r="AS728" s="34" t="n">
        <v>0</v>
      </c>
      <c r="AT728" s="34" t="n">
        <f aca="false">SUM(AQ728:AS728)</f>
        <v>0</v>
      </c>
      <c r="AU728" s="34" t="n">
        <v>0</v>
      </c>
      <c r="AV728" s="34" t="n">
        <v>0</v>
      </c>
      <c r="AW728" s="34" t="n">
        <f aca="false">SUM(AT728:AV728)</f>
        <v>0</v>
      </c>
      <c r="AX728" s="34" t="n">
        <v>0</v>
      </c>
      <c r="AY728" s="34" t="n">
        <v>0</v>
      </c>
      <c r="AZ728" s="34" t="n">
        <f aca="false">SUM(AW728:AY728)</f>
        <v>0</v>
      </c>
      <c r="BA728" s="34" t="n">
        <v>0</v>
      </c>
      <c r="BB728" s="34" t="n">
        <v>0</v>
      </c>
      <c r="BC728" s="34" t="n">
        <f aca="false">SUM(AZ728:BB728)</f>
        <v>0</v>
      </c>
      <c r="BD728" s="34" t="n">
        <v>0</v>
      </c>
      <c r="BE728" s="34" t="n">
        <v>0</v>
      </c>
      <c r="BF728" s="34" t="n">
        <v>0</v>
      </c>
      <c r="BG728" s="34" t="n">
        <f aca="false">SUM(BD728:BF728)</f>
        <v>0</v>
      </c>
      <c r="BH728" s="34" t="n">
        <v>0</v>
      </c>
      <c r="BI728" s="34" t="n">
        <v>0</v>
      </c>
      <c r="BJ728" s="34" t="n">
        <f aca="false">SUM(BG728:BI728)</f>
        <v>0</v>
      </c>
      <c r="BK728" s="34" t="n">
        <v>0</v>
      </c>
      <c r="BL728" s="34" t="n">
        <v>0</v>
      </c>
      <c r="BM728" s="34" t="n">
        <f aca="false">SUM(BJ728:BL728)</f>
        <v>0</v>
      </c>
      <c r="BN728" s="34" t="n">
        <v>0</v>
      </c>
      <c r="BO728" s="34" t="n">
        <v>0</v>
      </c>
      <c r="BP728" s="34" t="n">
        <f aca="false">SUM(BM728:BO728)</f>
        <v>0</v>
      </c>
      <c r="BQ728" s="34" t="n">
        <v>0</v>
      </c>
      <c r="BR728" s="34" t="n">
        <v>0</v>
      </c>
      <c r="BS728" s="34" t="n">
        <f aca="false">SUM(BP728:BR728)</f>
        <v>0</v>
      </c>
      <c r="BT728" s="34" t="n">
        <v>0</v>
      </c>
      <c r="BU728" s="34" t="n">
        <v>0</v>
      </c>
      <c r="BV728" s="34" t="n">
        <f aca="false">SUM(BS728:BU728)</f>
        <v>0</v>
      </c>
      <c r="BW728" s="34" t="n">
        <v>0</v>
      </c>
      <c r="BX728" s="34" t="n">
        <v>0</v>
      </c>
      <c r="BY728" s="34" t="n">
        <f aca="false">SUM(BV728:BX728)</f>
        <v>0</v>
      </c>
      <c r="BZ728" s="34" t="n">
        <v>0</v>
      </c>
      <c r="CA728" s="34" t="n">
        <v>0</v>
      </c>
      <c r="CB728" s="34" t="n">
        <f aca="false">SUM(BY728:CA728)</f>
        <v>0</v>
      </c>
      <c r="CC728" s="19"/>
    </row>
    <row r="729" s="40" customFormat="true" ht="76.5" hidden="false" customHeight="false" outlineLevel="0" collapsed="false">
      <c r="A729" s="26" t="s">
        <v>560</v>
      </c>
      <c r="B729" s="56"/>
      <c r="C729" s="28" t="s">
        <v>544</v>
      </c>
      <c r="D729" s="28" t="s">
        <v>561</v>
      </c>
      <c r="E729" s="28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 t="n">
        <f aca="false">U730</f>
        <v>0</v>
      </c>
      <c r="V729" s="29" t="n">
        <f aca="false">V730</f>
        <v>25751.6</v>
      </c>
      <c r="W729" s="29" t="n">
        <f aca="false">W730</f>
        <v>0</v>
      </c>
      <c r="X729" s="29" t="n">
        <f aca="false">X730</f>
        <v>25751.6</v>
      </c>
      <c r="Y729" s="29" t="n">
        <f aca="false">Y730</f>
        <v>0</v>
      </c>
      <c r="Z729" s="29" t="n">
        <f aca="false">Z730</f>
        <v>0</v>
      </c>
      <c r="AA729" s="29" t="n">
        <f aca="false">AA730</f>
        <v>25751.6</v>
      </c>
      <c r="AB729" s="29" t="n">
        <f aca="false">AB730</f>
        <v>19310.4</v>
      </c>
      <c r="AC729" s="29" t="n">
        <f aca="false">AC730</f>
        <v>0</v>
      </c>
      <c r="AD729" s="29" t="n">
        <f aca="false">AD730</f>
        <v>45062</v>
      </c>
      <c r="AE729" s="29" t="n">
        <f aca="false">AE730</f>
        <v>0</v>
      </c>
      <c r="AF729" s="29" t="n">
        <f aca="false">AF730</f>
        <v>0</v>
      </c>
      <c r="AG729" s="29" t="n">
        <f aca="false">AG730</f>
        <v>0</v>
      </c>
      <c r="AH729" s="29" t="n">
        <f aca="false">AH730</f>
        <v>0</v>
      </c>
      <c r="AI729" s="29" t="n">
        <f aca="false">AI730</f>
        <v>0</v>
      </c>
      <c r="AJ729" s="29" t="n">
        <f aca="false">AJ730</f>
        <v>0</v>
      </c>
      <c r="AK729" s="29" t="n">
        <f aca="false">AK730</f>
        <v>0</v>
      </c>
      <c r="AL729" s="29" t="n">
        <f aca="false">AL730</f>
        <v>0</v>
      </c>
      <c r="AM729" s="29" t="n">
        <f aca="false">AM730</f>
        <v>0</v>
      </c>
      <c r="AN729" s="29" t="n">
        <f aca="false">AN730</f>
        <v>0</v>
      </c>
      <c r="AO729" s="29" t="n">
        <f aca="false">AO730</f>
        <v>0</v>
      </c>
      <c r="AP729" s="29" t="n">
        <f aca="false">AP730</f>
        <v>0</v>
      </c>
      <c r="AQ729" s="29" t="n">
        <f aca="false">AQ730</f>
        <v>0</v>
      </c>
      <c r="AR729" s="29" t="n">
        <f aca="false">AR730</f>
        <v>0</v>
      </c>
      <c r="AS729" s="29" t="n">
        <f aca="false">AS730</f>
        <v>0</v>
      </c>
      <c r="AT729" s="29" t="n">
        <f aca="false">AT730</f>
        <v>0</v>
      </c>
      <c r="AU729" s="29" t="n">
        <f aca="false">AU730</f>
        <v>0</v>
      </c>
      <c r="AV729" s="29" t="n">
        <f aca="false">AV730</f>
        <v>0</v>
      </c>
      <c r="AW729" s="29" t="n">
        <f aca="false">AW730</f>
        <v>0</v>
      </c>
      <c r="AX729" s="29" t="n">
        <f aca="false">AX730</f>
        <v>0</v>
      </c>
      <c r="AY729" s="29" t="n">
        <f aca="false">AY730</f>
        <v>0</v>
      </c>
      <c r="AZ729" s="29" t="n">
        <f aca="false">AZ730</f>
        <v>0</v>
      </c>
      <c r="BA729" s="29" t="n">
        <f aca="false">BA730</f>
        <v>0</v>
      </c>
      <c r="BB729" s="29" t="n">
        <f aca="false">BB730</f>
        <v>0</v>
      </c>
      <c r="BC729" s="29" t="n">
        <f aca="false">BC730</f>
        <v>0</v>
      </c>
      <c r="BD729" s="29" t="n">
        <f aca="false">BD730</f>
        <v>0</v>
      </c>
      <c r="BE729" s="29" t="n">
        <f aca="false">BE730</f>
        <v>0</v>
      </c>
      <c r="BF729" s="29" t="n">
        <f aca="false">BF730</f>
        <v>0</v>
      </c>
      <c r="BG729" s="29" t="n">
        <f aca="false">BG730</f>
        <v>0</v>
      </c>
      <c r="BH729" s="29" t="n">
        <f aca="false">BH730</f>
        <v>0</v>
      </c>
      <c r="BI729" s="29" t="n">
        <f aca="false">BI730</f>
        <v>0</v>
      </c>
      <c r="BJ729" s="29" t="n">
        <f aca="false">BJ730</f>
        <v>0</v>
      </c>
      <c r="BK729" s="29" t="n">
        <f aca="false">BK730</f>
        <v>0</v>
      </c>
      <c r="BL729" s="29" t="n">
        <f aca="false">BL730</f>
        <v>0</v>
      </c>
      <c r="BM729" s="29" t="n">
        <f aca="false">BM730</f>
        <v>0</v>
      </c>
      <c r="BN729" s="29" t="n">
        <f aca="false">BN730</f>
        <v>0</v>
      </c>
      <c r="BO729" s="29" t="n">
        <f aca="false">BO730</f>
        <v>0</v>
      </c>
      <c r="BP729" s="29" t="n">
        <f aca="false">BP730</f>
        <v>0</v>
      </c>
      <c r="BQ729" s="29" t="n">
        <f aca="false">BQ730</f>
        <v>0</v>
      </c>
      <c r="BR729" s="29" t="n">
        <f aca="false">BR730</f>
        <v>0</v>
      </c>
      <c r="BS729" s="29" t="n">
        <f aca="false">BS730</f>
        <v>0</v>
      </c>
      <c r="BT729" s="29" t="n">
        <f aca="false">BT730</f>
        <v>0</v>
      </c>
      <c r="BU729" s="29" t="n">
        <f aca="false">BU730</f>
        <v>0</v>
      </c>
      <c r="BV729" s="29" t="n">
        <f aca="false">BV730</f>
        <v>0</v>
      </c>
      <c r="BW729" s="29" t="n">
        <f aca="false">BW730</f>
        <v>0</v>
      </c>
      <c r="BX729" s="29" t="n">
        <f aca="false">BX730</f>
        <v>0</v>
      </c>
      <c r="BY729" s="29" t="n">
        <f aca="false">BY730</f>
        <v>0</v>
      </c>
      <c r="BZ729" s="29" t="n">
        <f aca="false">BZ730</f>
        <v>0</v>
      </c>
      <c r="CA729" s="29" t="n">
        <f aca="false">CA730</f>
        <v>0</v>
      </c>
      <c r="CB729" s="29" t="n">
        <f aca="false">CB730</f>
        <v>0</v>
      </c>
      <c r="CC729" s="47"/>
    </row>
    <row r="730" s="40" customFormat="true" ht="25.5" hidden="false" customHeight="false" outlineLevel="0" collapsed="false">
      <c r="A730" s="26" t="s">
        <v>308</v>
      </c>
      <c r="B730" s="56"/>
      <c r="C730" s="28" t="s">
        <v>544</v>
      </c>
      <c r="D730" s="28" t="s">
        <v>561</v>
      </c>
      <c r="E730" s="28" t="s">
        <v>309</v>
      </c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 t="n">
        <f aca="false">SUM(U731:U732)</f>
        <v>0</v>
      </c>
      <c r="V730" s="29" t="n">
        <f aca="false">SUM(V731:V732)</f>
        <v>25751.6</v>
      </c>
      <c r="W730" s="29" t="n">
        <f aca="false">SUM(W731:W732)</f>
        <v>0</v>
      </c>
      <c r="X730" s="29" t="n">
        <f aca="false">SUM(X731:X732)</f>
        <v>25751.6</v>
      </c>
      <c r="Y730" s="29" t="n">
        <f aca="false">SUM(Y731:Y732)</f>
        <v>0</v>
      </c>
      <c r="Z730" s="29" t="n">
        <f aca="false">SUM(Z731:Z732)</f>
        <v>0</v>
      </c>
      <c r="AA730" s="29" t="n">
        <f aca="false">SUM(AA731:AA732)</f>
        <v>25751.6</v>
      </c>
      <c r="AB730" s="29" t="n">
        <f aca="false">SUM(AB731:AB732)</f>
        <v>19310.4</v>
      </c>
      <c r="AC730" s="29" t="n">
        <f aca="false">SUM(AC731:AC732)</f>
        <v>0</v>
      </c>
      <c r="AD730" s="29" t="n">
        <f aca="false">SUM(AD731:AD732)</f>
        <v>45062</v>
      </c>
      <c r="AE730" s="29" t="n">
        <f aca="false">SUM(AE731:AE732)</f>
        <v>0</v>
      </c>
      <c r="AF730" s="29" t="n">
        <f aca="false">SUM(AF731:AF732)</f>
        <v>0</v>
      </c>
      <c r="AG730" s="29" t="n">
        <f aca="false">SUM(AG731:AG732)</f>
        <v>0</v>
      </c>
      <c r="AH730" s="29" t="n">
        <f aca="false">SUM(AH731:AH732)</f>
        <v>0</v>
      </c>
      <c r="AI730" s="29" t="n">
        <f aca="false">SUM(AI731:AI732)</f>
        <v>0</v>
      </c>
      <c r="AJ730" s="29" t="n">
        <f aca="false">SUM(AJ731:AJ732)</f>
        <v>0</v>
      </c>
      <c r="AK730" s="29" t="n">
        <f aca="false">SUM(AK731:AK732)</f>
        <v>0</v>
      </c>
      <c r="AL730" s="29" t="n">
        <f aca="false">SUM(AL731:AL732)</f>
        <v>0</v>
      </c>
      <c r="AM730" s="29" t="n">
        <f aca="false">SUM(AM731:AM732)</f>
        <v>0</v>
      </c>
      <c r="AN730" s="29" t="n">
        <f aca="false">SUM(AN731:AN732)</f>
        <v>0</v>
      </c>
      <c r="AO730" s="29" t="n">
        <f aca="false">SUM(AO731:AO732)</f>
        <v>0</v>
      </c>
      <c r="AP730" s="29" t="n">
        <f aca="false">SUM(AP731:AP732)</f>
        <v>0</v>
      </c>
      <c r="AQ730" s="29" t="n">
        <f aca="false">SUM(AQ731:AQ732)</f>
        <v>0</v>
      </c>
      <c r="AR730" s="29" t="n">
        <f aca="false">SUM(AR731:AR732)</f>
        <v>0</v>
      </c>
      <c r="AS730" s="29" t="n">
        <f aca="false">SUM(AS731:AS732)</f>
        <v>0</v>
      </c>
      <c r="AT730" s="29" t="n">
        <f aca="false">SUM(AT731:AT732)</f>
        <v>0</v>
      </c>
      <c r="AU730" s="29" t="n">
        <f aca="false">SUM(AU731:AU732)</f>
        <v>0</v>
      </c>
      <c r="AV730" s="29" t="n">
        <f aca="false">SUM(AV731:AV732)</f>
        <v>0</v>
      </c>
      <c r="AW730" s="29" t="n">
        <f aca="false">SUM(AW731:AW732)</f>
        <v>0</v>
      </c>
      <c r="AX730" s="29" t="n">
        <f aca="false">SUM(AX731:AX732)</f>
        <v>0</v>
      </c>
      <c r="AY730" s="29" t="n">
        <f aca="false">SUM(AY731:AY732)</f>
        <v>0</v>
      </c>
      <c r="AZ730" s="29" t="n">
        <f aca="false">SUM(AZ731:AZ732)</f>
        <v>0</v>
      </c>
      <c r="BA730" s="29" t="n">
        <f aca="false">SUM(BA731:BA732)</f>
        <v>0</v>
      </c>
      <c r="BB730" s="29" t="n">
        <f aca="false">SUM(BB731:BB732)</f>
        <v>0</v>
      </c>
      <c r="BC730" s="29" t="n">
        <f aca="false">SUM(BC731:BC732)</f>
        <v>0</v>
      </c>
      <c r="BD730" s="29" t="n">
        <f aca="false">SUM(BD731:BD732)</f>
        <v>0</v>
      </c>
      <c r="BE730" s="29" t="n">
        <f aca="false">SUM(BE731:BE732)</f>
        <v>0</v>
      </c>
      <c r="BF730" s="29" t="n">
        <f aca="false">SUM(BF731:BF732)</f>
        <v>0</v>
      </c>
      <c r="BG730" s="29" t="n">
        <f aca="false">SUM(BG731:BG732)</f>
        <v>0</v>
      </c>
      <c r="BH730" s="29" t="n">
        <f aca="false">SUM(BH731:BH732)</f>
        <v>0</v>
      </c>
      <c r="BI730" s="29" t="n">
        <f aca="false">SUM(BI731:BI732)</f>
        <v>0</v>
      </c>
      <c r="BJ730" s="29" t="n">
        <f aca="false">SUM(BJ731:BJ732)</f>
        <v>0</v>
      </c>
      <c r="BK730" s="29" t="n">
        <f aca="false">SUM(BK731:BK732)</f>
        <v>0</v>
      </c>
      <c r="BL730" s="29" t="n">
        <f aca="false">SUM(BL731:BL732)</f>
        <v>0</v>
      </c>
      <c r="BM730" s="29" t="n">
        <f aca="false">SUM(BM731:BM732)</f>
        <v>0</v>
      </c>
      <c r="BN730" s="29" t="n">
        <f aca="false">SUM(BN731:BN732)</f>
        <v>0</v>
      </c>
      <c r="BO730" s="29" t="n">
        <f aca="false">SUM(BO731:BO732)</f>
        <v>0</v>
      </c>
      <c r="BP730" s="29" t="n">
        <f aca="false">SUM(BP731:BP732)</f>
        <v>0</v>
      </c>
      <c r="BQ730" s="29" t="n">
        <f aca="false">SUM(BQ731:BQ732)</f>
        <v>0</v>
      </c>
      <c r="BR730" s="29" t="n">
        <f aca="false">SUM(BR731:BR732)</f>
        <v>0</v>
      </c>
      <c r="BS730" s="29" t="n">
        <f aca="false">SUM(BS731:BS732)</f>
        <v>0</v>
      </c>
      <c r="BT730" s="29" t="n">
        <f aca="false">SUM(BT731:BT732)</f>
        <v>0</v>
      </c>
      <c r="BU730" s="29" t="n">
        <f aca="false">SUM(BU731:BU732)</f>
        <v>0</v>
      </c>
      <c r="BV730" s="29" t="n">
        <f aca="false">SUM(BV731:BV732)</f>
        <v>0</v>
      </c>
      <c r="BW730" s="29" t="n">
        <f aca="false">SUM(BW731:BW732)</f>
        <v>0</v>
      </c>
      <c r="BX730" s="29" t="n">
        <f aca="false">SUM(BX731:BX732)</f>
        <v>0</v>
      </c>
      <c r="BY730" s="29" t="n">
        <f aca="false">SUM(BY731:BY732)</f>
        <v>0</v>
      </c>
      <c r="BZ730" s="29" t="n">
        <f aca="false">SUM(BZ731:BZ732)</f>
        <v>0</v>
      </c>
      <c r="CA730" s="29" t="n">
        <f aca="false">SUM(CA731:CA732)</f>
        <v>0</v>
      </c>
      <c r="CB730" s="29" t="n">
        <f aca="false">SUM(CB731:CB732)</f>
        <v>0</v>
      </c>
      <c r="CC730" s="47"/>
    </row>
    <row r="731" s="40" customFormat="true" ht="12.75" hidden="false" customHeight="false" outlineLevel="0" collapsed="false">
      <c r="A731" s="31" t="s">
        <v>550</v>
      </c>
      <c r="B731" s="56"/>
      <c r="C731" s="33" t="s">
        <v>544</v>
      </c>
      <c r="D731" s="33" t="s">
        <v>561</v>
      </c>
      <c r="E731" s="33" t="s">
        <v>551</v>
      </c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 t="n">
        <v>0</v>
      </c>
      <c r="V731" s="34" t="n">
        <v>2345.8</v>
      </c>
      <c r="W731" s="34" t="n">
        <v>0</v>
      </c>
      <c r="X731" s="34" t="n">
        <f aca="false">SUM(U731:W731)</f>
        <v>2345.8</v>
      </c>
      <c r="Y731" s="34" t="n">
        <v>0</v>
      </c>
      <c r="Z731" s="34" t="n">
        <v>0</v>
      </c>
      <c r="AA731" s="34" t="n">
        <f aca="false">SUM(X731:Z731)</f>
        <v>2345.8</v>
      </c>
      <c r="AB731" s="34" t="n">
        <v>1429.4</v>
      </c>
      <c r="AC731" s="34" t="n">
        <v>0</v>
      </c>
      <c r="AD731" s="34" t="n">
        <f aca="false">SUM(AA731:AC731)</f>
        <v>3775.2</v>
      </c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 t="n">
        <v>0</v>
      </c>
      <c r="AU731" s="34" t="n">
        <v>0</v>
      </c>
      <c r="AV731" s="34" t="n">
        <v>0</v>
      </c>
      <c r="AW731" s="34" t="n">
        <f aca="false">SUM(AT731:AV731)</f>
        <v>0</v>
      </c>
      <c r="AX731" s="34" t="n">
        <v>0</v>
      </c>
      <c r="AY731" s="34" t="n">
        <v>0</v>
      </c>
      <c r="AZ731" s="34" t="n">
        <f aca="false">SUM(AW731:AY731)</f>
        <v>0</v>
      </c>
      <c r="BA731" s="34" t="n">
        <v>0</v>
      </c>
      <c r="BB731" s="34" t="n">
        <v>0</v>
      </c>
      <c r="BC731" s="34" t="n">
        <f aca="false">SUM(AZ731:BB731)</f>
        <v>0</v>
      </c>
      <c r="BD731" s="34"/>
      <c r="BE731" s="34"/>
      <c r="BF731" s="34"/>
      <c r="BG731" s="34"/>
      <c r="BH731" s="34"/>
      <c r="BI731" s="34"/>
      <c r="BJ731" s="34"/>
      <c r="BK731" s="34"/>
      <c r="BL731" s="34"/>
      <c r="BM731" s="34"/>
      <c r="BN731" s="34"/>
      <c r="BO731" s="34"/>
      <c r="BP731" s="34"/>
      <c r="BQ731" s="34"/>
      <c r="BR731" s="34"/>
      <c r="BS731" s="34" t="n">
        <v>0</v>
      </c>
      <c r="BT731" s="34" t="n">
        <v>0</v>
      </c>
      <c r="BU731" s="34" t="n">
        <v>0</v>
      </c>
      <c r="BV731" s="34" t="n">
        <f aca="false">SUM(BS731:BU731)</f>
        <v>0</v>
      </c>
      <c r="BW731" s="34" t="n">
        <v>0</v>
      </c>
      <c r="BX731" s="34" t="n">
        <v>0</v>
      </c>
      <c r="BY731" s="34" t="n">
        <f aca="false">SUM(BV731:BX731)</f>
        <v>0</v>
      </c>
      <c r="BZ731" s="34" t="n">
        <v>0</v>
      </c>
      <c r="CA731" s="34" t="n">
        <v>0</v>
      </c>
      <c r="CB731" s="34" t="n">
        <f aca="false">SUM(BY731:CA731)</f>
        <v>0</v>
      </c>
      <c r="CC731" s="19"/>
    </row>
    <row r="732" s="40" customFormat="true" ht="12.75" hidden="false" customHeight="false" outlineLevel="0" collapsed="false">
      <c r="A732" s="31" t="s">
        <v>552</v>
      </c>
      <c r="B732" s="56"/>
      <c r="C732" s="33" t="s">
        <v>544</v>
      </c>
      <c r="D732" s="33" t="s">
        <v>561</v>
      </c>
      <c r="E732" s="33" t="s">
        <v>553</v>
      </c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 t="n">
        <v>0</v>
      </c>
      <c r="V732" s="34" t="n">
        <v>23405.8</v>
      </c>
      <c r="W732" s="34" t="n">
        <v>0</v>
      </c>
      <c r="X732" s="34" t="n">
        <f aca="false">SUM(U732:W732)</f>
        <v>23405.8</v>
      </c>
      <c r="Y732" s="34" t="n">
        <v>0</v>
      </c>
      <c r="Z732" s="34" t="n">
        <v>0</v>
      </c>
      <c r="AA732" s="34" t="n">
        <f aca="false">SUM(X732:Z732)</f>
        <v>23405.8</v>
      </c>
      <c r="AB732" s="34" t="n">
        <v>17881</v>
      </c>
      <c r="AC732" s="34" t="n">
        <v>0</v>
      </c>
      <c r="AD732" s="34" t="n">
        <f aca="false">SUM(AA732:AC732)</f>
        <v>41286.8</v>
      </c>
      <c r="AE732" s="34"/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 t="n">
        <v>0</v>
      </c>
      <c r="AU732" s="34" t="n">
        <v>0</v>
      </c>
      <c r="AV732" s="34" t="n">
        <v>0</v>
      </c>
      <c r="AW732" s="34" t="n">
        <f aca="false">SUM(AT732:AV732)</f>
        <v>0</v>
      </c>
      <c r="AX732" s="34" t="n">
        <v>0</v>
      </c>
      <c r="AY732" s="34" t="n">
        <v>0</v>
      </c>
      <c r="AZ732" s="34" t="n">
        <f aca="false">SUM(AW732:AY732)</f>
        <v>0</v>
      </c>
      <c r="BA732" s="34" t="n">
        <v>0</v>
      </c>
      <c r="BB732" s="34" t="n">
        <v>0</v>
      </c>
      <c r="BC732" s="34" t="n">
        <f aca="false">SUM(AZ732:BB732)</f>
        <v>0</v>
      </c>
      <c r="BD732" s="34"/>
      <c r="BE732" s="34"/>
      <c r="BF732" s="34"/>
      <c r="BG732" s="34"/>
      <c r="BH732" s="34"/>
      <c r="BI732" s="34"/>
      <c r="BJ732" s="34"/>
      <c r="BK732" s="34"/>
      <c r="BL732" s="34"/>
      <c r="BM732" s="34"/>
      <c r="BN732" s="34"/>
      <c r="BO732" s="34"/>
      <c r="BP732" s="34"/>
      <c r="BQ732" s="34"/>
      <c r="BR732" s="34"/>
      <c r="BS732" s="34" t="n">
        <v>0</v>
      </c>
      <c r="BT732" s="34" t="n">
        <v>0</v>
      </c>
      <c r="BU732" s="34" t="n">
        <v>0</v>
      </c>
      <c r="BV732" s="34" t="n">
        <f aca="false">SUM(BS732:BU732)</f>
        <v>0</v>
      </c>
      <c r="BW732" s="34" t="n">
        <v>0</v>
      </c>
      <c r="BX732" s="34" t="n">
        <v>0</v>
      </c>
      <c r="BY732" s="34" t="n">
        <f aca="false">SUM(BV732:BX732)</f>
        <v>0</v>
      </c>
      <c r="BZ732" s="34" t="n">
        <v>0</v>
      </c>
      <c r="CA732" s="34" t="n">
        <v>0</v>
      </c>
      <c r="CB732" s="34" t="n">
        <f aca="false">SUM(BY732:CA732)</f>
        <v>0</v>
      </c>
      <c r="CC732" s="19"/>
    </row>
    <row r="733" s="40" customFormat="true" ht="51" hidden="false" customHeight="false" outlineLevel="0" collapsed="false">
      <c r="A733" s="26" t="s">
        <v>562</v>
      </c>
      <c r="B733" s="56"/>
      <c r="C733" s="28" t="s">
        <v>544</v>
      </c>
      <c r="D733" s="28" t="s">
        <v>563</v>
      </c>
      <c r="E733" s="28"/>
      <c r="F733" s="29" t="n">
        <f aca="false">F734</f>
        <v>0</v>
      </c>
      <c r="G733" s="29" t="n">
        <f aca="false">G734</f>
        <v>113667.6</v>
      </c>
      <c r="H733" s="29" t="n">
        <f aca="false">H734</f>
        <v>0</v>
      </c>
      <c r="I733" s="29" t="n">
        <f aca="false">I734+I739+I743</f>
        <v>113667.6</v>
      </c>
      <c r="J733" s="29" t="n">
        <f aca="false">J734+J739+J743</f>
        <v>796.9</v>
      </c>
      <c r="K733" s="29" t="n">
        <f aca="false">K734+K739+K743</f>
        <v>0</v>
      </c>
      <c r="L733" s="29" t="n">
        <f aca="false">L734+L739+L743</f>
        <v>114464.5</v>
      </c>
      <c r="M733" s="29" t="n">
        <f aca="false">M734+M739+M743</f>
        <v>0</v>
      </c>
      <c r="N733" s="29" t="n">
        <f aca="false">N734+N739+N743</f>
        <v>0</v>
      </c>
      <c r="O733" s="29" t="n">
        <f aca="false">O734+O739+O743</f>
        <v>114464.5</v>
      </c>
      <c r="P733" s="29" t="n">
        <f aca="false">P734+P739+P743</f>
        <v>0</v>
      </c>
      <c r="Q733" s="29" t="n">
        <f aca="false">Q734+Q739+Q743</f>
        <v>0</v>
      </c>
      <c r="R733" s="29" t="n">
        <f aca="false">R734+R739+R743</f>
        <v>114464.5</v>
      </c>
      <c r="S733" s="29" t="n">
        <f aca="false">S734+S739+S743</f>
        <v>0</v>
      </c>
      <c r="T733" s="29" t="n">
        <f aca="false">T734+T739+T743</f>
        <v>0</v>
      </c>
      <c r="U733" s="29" t="n">
        <f aca="false">U734+U739+U743</f>
        <v>114464.5</v>
      </c>
      <c r="V733" s="29" t="n">
        <f aca="false">V734+V739+V743</f>
        <v>35206.8</v>
      </c>
      <c r="W733" s="29" t="n">
        <f aca="false">W734+W739+W743</f>
        <v>0</v>
      </c>
      <c r="X733" s="29" t="n">
        <f aca="false">X734+X739+X743</f>
        <v>149671.3</v>
      </c>
      <c r="Y733" s="29" t="n">
        <f aca="false">Y734+Y739+Y743</f>
        <v>0</v>
      </c>
      <c r="Z733" s="29" t="n">
        <f aca="false">Z734+Z739+Z743</f>
        <v>0</v>
      </c>
      <c r="AA733" s="29" t="n">
        <f aca="false">AA734+AA739+AA743</f>
        <v>149671.3</v>
      </c>
      <c r="AB733" s="29" t="n">
        <f aca="false">AB734+AB739+AB743</f>
        <v>0</v>
      </c>
      <c r="AC733" s="29" t="n">
        <f aca="false">AC734+AC739+AC743</f>
        <v>0</v>
      </c>
      <c r="AD733" s="29" t="n">
        <f aca="false">AD734+AD739+AD743</f>
        <v>149671.3</v>
      </c>
      <c r="AE733" s="29" t="n">
        <f aca="false">AE734+AE739+AE743</f>
        <v>0</v>
      </c>
      <c r="AF733" s="29" t="n">
        <f aca="false">AF734+AF739+AF743</f>
        <v>113667.6</v>
      </c>
      <c r="AG733" s="29" t="n">
        <f aca="false">AG734+AG739+AG743</f>
        <v>0</v>
      </c>
      <c r="AH733" s="29" t="n">
        <f aca="false">AH734+AH739+AH743</f>
        <v>113667.6</v>
      </c>
      <c r="AI733" s="29" t="n">
        <f aca="false">AI734+AI739+AI743</f>
        <v>796.9</v>
      </c>
      <c r="AJ733" s="29" t="n">
        <f aca="false">AJ734+AJ739+AJ743</f>
        <v>0</v>
      </c>
      <c r="AK733" s="29" t="n">
        <f aca="false">AK734+AK739+AK743</f>
        <v>114464.5</v>
      </c>
      <c r="AL733" s="29" t="n">
        <f aca="false">AL734+AL739+AL743</f>
        <v>0</v>
      </c>
      <c r="AM733" s="29" t="n">
        <f aca="false">AM734+AM739+AM743</f>
        <v>0</v>
      </c>
      <c r="AN733" s="29" t="n">
        <f aca="false">AN734+AN739+AN743</f>
        <v>114464.5</v>
      </c>
      <c r="AO733" s="29" t="n">
        <f aca="false">AO734+AO739+AO743</f>
        <v>0</v>
      </c>
      <c r="AP733" s="29" t="n">
        <f aca="false">AP734+AP739+AP743</f>
        <v>0</v>
      </c>
      <c r="AQ733" s="29" t="n">
        <f aca="false">AQ734+AQ739+AQ743</f>
        <v>114464.5</v>
      </c>
      <c r="AR733" s="29" t="n">
        <f aca="false">AR734+AR739+AR743</f>
        <v>0</v>
      </c>
      <c r="AS733" s="29" t="n">
        <f aca="false">AS734+AS739+AS743</f>
        <v>0</v>
      </c>
      <c r="AT733" s="29" t="n">
        <f aca="false">AT734+AT739+AT743</f>
        <v>114464.5</v>
      </c>
      <c r="AU733" s="29" t="n">
        <f aca="false">AU734+AU739+AU743</f>
        <v>0</v>
      </c>
      <c r="AV733" s="29" t="n">
        <f aca="false">AV734+AV739+AV743</f>
        <v>0</v>
      </c>
      <c r="AW733" s="29" t="n">
        <f aca="false">AW734+AW739+AW743</f>
        <v>114464.5</v>
      </c>
      <c r="AX733" s="29" t="n">
        <f aca="false">AX734+AX739+AX743</f>
        <v>0</v>
      </c>
      <c r="AY733" s="29" t="n">
        <f aca="false">AY734+AY739+AY743</f>
        <v>0</v>
      </c>
      <c r="AZ733" s="29" t="n">
        <f aca="false">AZ734+AZ739+AZ743</f>
        <v>114464.5</v>
      </c>
      <c r="BA733" s="29" t="n">
        <f aca="false">BA734+BA739+BA743</f>
        <v>0</v>
      </c>
      <c r="BB733" s="29" t="n">
        <f aca="false">BB734+BB739+BB743</f>
        <v>0</v>
      </c>
      <c r="BC733" s="29" t="n">
        <f aca="false">BC734+BC739+BC743</f>
        <v>114464.5</v>
      </c>
      <c r="BD733" s="29" t="n">
        <f aca="false">BD734+BD739+BD743</f>
        <v>0</v>
      </c>
      <c r="BE733" s="29" t="n">
        <f aca="false">BE734+BE739+BE743</f>
        <v>113667.6</v>
      </c>
      <c r="BF733" s="29" t="n">
        <f aca="false">BF734+BF739+BF743</f>
        <v>0</v>
      </c>
      <c r="BG733" s="29" t="n">
        <f aca="false">BG734+BG739+BG743</f>
        <v>113667.6</v>
      </c>
      <c r="BH733" s="29" t="n">
        <f aca="false">BH734+BH739+BH743</f>
        <v>796.9</v>
      </c>
      <c r="BI733" s="29" t="n">
        <f aca="false">BI734+BI739+BI743</f>
        <v>0</v>
      </c>
      <c r="BJ733" s="29" t="n">
        <f aca="false">BJ734+BJ739+BJ743</f>
        <v>114464.5</v>
      </c>
      <c r="BK733" s="29" t="n">
        <f aca="false">BK734+BK739+BK743</f>
        <v>0</v>
      </c>
      <c r="BL733" s="29" t="n">
        <f aca="false">BL734+BL739+BL743</f>
        <v>0</v>
      </c>
      <c r="BM733" s="29" t="n">
        <f aca="false">BM734+BM739+BM743</f>
        <v>114464.5</v>
      </c>
      <c r="BN733" s="29" t="n">
        <f aca="false">BN734+BN739+BN743</f>
        <v>0</v>
      </c>
      <c r="BO733" s="29" t="n">
        <f aca="false">BO734+BO739+BO743</f>
        <v>0</v>
      </c>
      <c r="BP733" s="29" t="n">
        <f aca="false">BP734+BP739+BP743</f>
        <v>114464.5</v>
      </c>
      <c r="BQ733" s="29" t="n">
        <f aca="false">BQ734+BQ739+BQ743</f>
        <v>0</v>
      </c>
      <c r="BR733" s="29" t="n">
        <f aca="false">BR734+BR739+BR743</f>
        <v>0</v>
      </c>
      <c r="BS733" s="29" t="n">
        <f aca="false">BS734+BS739+BS743</f>
        <v>114464.5</v>
      </c>
      <c r="BT733" s="29" t="n">
        <f aca="false">BT734+BT739+BT743</f>
        <v>0</v>
      </c>
      <c r="BU733" s="29" t="n">
        <f aca="false">BU734+BU739+BU743</f>
        <v>0</v>
      </c>
      <c r="BV733" s="29" t="n">
        <f aca="false">BV734+BV739+BV743</f>
        <v>114464.5</v>
      </c>
      <c r="BW733" s="29" t="n">
        <f aca="false">BW734+BW739+BW743</f>
        <v>0</v>
      </c>
      <c r="BX733" s="29" t="n">
        <f aca="false">BX734+BX739+BX743</f>
        <v>0</v>
      </c>
      <c r="BY733" s="29" t="n">
        <f aca="false">BY734+BY739+BY743</f>
        <v>114464.5</v>
      </c>
      <c r="BZ733" s="29" t="n">
        <f aca="false">BZ734+BZ739+BZ743</f>
        <v>0</v>
      </c>
      <c r="CA733" s="29" t="n">
        <f aca="false">CA734+CA739+CA743</f>
        <v>0</v>
      </c>
      <c r="CB733" s="29" t="n">
        <f aca="false">CB734+CB739+CB743</f>
        <v>114464.5</v>
      </c>
      <c r="CC733" s="47"/>
    </row>
    <row r="734" s="40" customFormat="true" ht="51" hidden="false" customHeight="false" outlineLevel="0" collapsed="false">
      <c r="A734" s="26" t="s">
        <v>564</v>
      </c>
      <c r="B734" s="56"/>
      <c r="C734" s="28" t="s">
        <v>544</v>
      </c>
      <c r="D734" s="28" t="s">
        <v>565</v>
      </c>
      <c r="E734" s="28"/>
      <c r="F734" s="29" t="n">
        <f aca="false">F735</f>
        <v>0</v>
      </c>
      <c r="G734" s="29" t="n">
        <f aca="false">G735</f>
        <v>113667.6</v>
      </c>
      <c r="H734" s="29" t="n">
        <f aca="false">H735</f>
        <v>0</v>
      </c>
      <c r="I734" s="29" t="n">
        <f aca="false">I735</f>
        <v>113667.6</v>
      </c>
      <c r="J734" s="29" t="n">
        <f aca="false">J735</f>
        <v>0</v>
      </c>
      <c r="K734" s="29" t="n">
        <f aca="false">K735</f>
        <v>0</v>
      </c>
      <c r="L734" s="29" t="n">
        <f aca="false">L735</f>
        <v>113667.6</v>
      </c>
      <c r="M734" s="29" t="n">
        <f aca="false">M735</f>
        <v>0</v>
      </c>
      <c r="N734" s="29" t="n">
        <f aca="false">N735</f>
        <v>0</v>
      </c>
      <c r="O734" s="29" t="n">
        <f aca="false">O735</f>
        <v>113667.6</v>
      </c>
      <c r="P734" s="29" t="n">
        <f aca="false">P735</f>
        <v>0</v>
      </c>
      <c r="Q734" s="29" t="n">
        <f aca="false">Q735</f>
        <v>0</v>
      </c>
      <c r="R734" s="29" t="n">
        <f aca="false">R735</f>
        <v>113667.6</v>
      </c>
      <c r="S734" s="29" t="n">
        <f aca="false">S735</f>
        <v>0</v>
      </c>
      <c r="T734" s="29" t="n">
        <f aca="false">T735</f>
        <v>0</v>
      </c>
      <c r="U734" s="29" t="n">
        <f aca="false">U735</f>
        <v>113667.6</v>
      </c>
      <c r="V734" s="29" t="n">
        <f aca="false">V735</f>
        <v>35197.6</v>
      </c>
      <c r="W734" s="29" t="n">
        <f aca="false">W735</f>
        <v>0</v>
      </c>
      <c r="X734" s="29" t="n">
        <f aca="false">X735</f>
        <v>148865.2</v>
      </c>
      <c r="Y734" s="29" t="n">
        <f aca="false">Y735</f>
        <v>0</v>
      </c>
      <c r="Z734" s="29" t="n">
        <f aca="false">Z735</f>
        <v>0</v>
      </c>
      <c r="AA734" s="29" t="n">
        <f aca="false">AA735</f>
        <v>148865.2</v>
      </c>
      <c r="AB734" s="29" t="n">
        <f aca="false">AB735</f>
        <v>0</v>
      </c>
      <c r="AC734" s="29" t="n">
        <f aca="false">AC735</f>
        <v>0</v>
      </c>
      <c r="AD734" s="29" t="n">
        <f aca="false">AD735</f>
        <v>148865.2</v>
      </c>
      <c r="AE734" s="29" t="n">
        <f aca="false">AE735</f>
        <v>0</v>
      </c>
      <c r="AF734" s="29" t="n">
        <f aca="false">AF735</f>
        <v>113667.6</v>
      </c>
      <c r="AG734" s="29" t="n">
        <f aca="false">AG735</f>
        <v>0</v>
      </c>
      <c r="AH734" s="29" t="n">
        <f aca="false">AH735</f>
        <v>113667.6</v>
      </c>
      <c r="AI734" s="29" t="n">
        <f aca="false">AI735</f>
        <v>0</v>
      </c>
      <c r="AJ734" s="29" t="n">
        <f aca="false">AJ735</f>
        <v>0</v>
      </c>
      <c r="AK734" s="29" t="n">
        <f aca="false">AK735</f>
        <v>113667.6</v>
      </c>
      <c r="AL734" s="29" t="n">
        <f aca="false">AL735</f>
        <v>0</v>
      </c>
      <c r="AM734" s="29" t="n">
        <f aca="false">AM735</f>
        <v>0</v>
      </c>
      <c r="AN734" s="29" t="n">
        <f aca="false">AN735</f>
        <v>113667.6</v>
      </c>
      <c r="AO734" s="29" t="n">
        <f aca="false">AO735</f>
        <v>0</v>
      </c>
      <c r="AP734" s="29" t="n">
        <f aca="false">AP735</f>
        <v>0</v>
      </c>
      <c r="AQ734" s="29" t="n">
        <f aca="false">AQ735</f>
        <v>113667.6</v>
      </c>
      <c r="AR734" s="29" t="n">
        <f aca="false">AR735</f>
        <v>0</v>
      </c>
      <c r="AS734" s="29" t="n">
        <f aca="false">AS735</f>
        <v>0</v>
      </c>
      <c r="AT734" s="29" t="n">
        <f aca="false">AT735</f>
        <v>113667.6</v>
      </c>
      <c r="AU734" s="29" t="n">
        <f aca="false">AU735</f>
        <v>0</v>
      </c>
      <c r="AV734" s="29" t="n">
        <f aca="false">AV735</f>
        <v>0</v>
      </c>
      <c r="AW734" s="29" t="n">
        <f aca="false">AW735</f>
        <v>113667.6</v>
      </c>
      <c r="AX734" s="29" t="n">
        <f aca="false">AX735</f>
        <v>0</v>
      </c>
      <c r="AY734" s="29" t="n">
        <f aca="false">AY735</f>
        <v>0</v>
      </c>
      <c r="AZ734" s="29" t="n">
        <f aca="false">AZ735</f>
        <v>113667.6</v>
      </c>
      <c r="BA734" s="29" t="n">
        <f aca="false">BA735</f>
        <v>0</v>
      </c>
      <c r="BB734" s="29" t="n">
        <f aca="false">BB735</f>
        <v>0</v>
      </c>
      <c r="BC734" s="29" t="n">
        <f aca="false">BC735</f>
        <v>113667.6</v>
      </c>
      <c r="BD734" s="29" t="n">
        <f aca="false">BD735</f>
        <v>0</v>
      </c>
      <c r="BE734" s="29" t="n">
        <f aca="false">BE735</f>
        <v>113667.6</v>
      </c>
      <c r="BF734" s="29" t="n">
        <f aca="false">BF735</f>
        <v>0</v>
      </c>
      <c r="BG734" s="29" t="n">
        <f aca="false">BG735</f>
        <v>113667.6</v>
      </c>
      <c r="BH734" s="29" t="n">
        <f aca="false">BH735</f>
        <v>0</v>
      </c>
      <c r="BI734" s="29" t="n">
        <f aca="false">BI735</f>
        <v>0</v>
      </c>
      <c r="BJ734" s="29" t="n">
        <f aca="false">BJ735</f>
        <v>113667.6</v>
      </c>
      <c r="BK734" s="29" t="n">
        <f aca="false">BK735</f>
        <v>0</v>
      </c>
      <c r="BL734" s="29" t="n">
        <f aca="false">BL735</f>
        <v>0</v>
      </c>
      <c r="BM734" s="29" t="n">
        <f aca="false">BM735</f>
        <v>113667.6</v>
      </c>
      <c r="BN734" s="29" t="n">
        <f aca="false">BN735</f>
        <v>0</v>
      </c>
      <c r="BO734" s="29" t="n">
        <f aca="false">BO735</f>
        <v>0</v>
      </c>
      <c r="BP734" s="29" t="n">
        <f aca="false">BP735</f>
        <v>113667.6</v>
      </c>
      <c r="BQ734" s="29" t="n">
        <f aca="false">BQ735</f>
        <v>0</v>
      </c>
      <c r="BR734" s="29" t="n">
        <f aca="false">BR735</f>
        <v>0</v>
      </c>
      <c r="BS734" s="29" t="n">
        <f aca="false">BS735</f>
        <v>113667.6</v>
      </c>
      <c r="BT734" s="29" t="n">
        <f aca="false">BT735</f>
        <v>0</v>
      </c>
      <c r="BU734" s="29" t="n">
        <f aca="false">BU735</f>
        <v>0</v>
      </c>
      <c r="BV734" s="29" t="n">
        <f aca="false">BV735</f>
        <v>113667.6</v>
      </c>
      <c r="BW734" s="29" t="n">
        <f aca="false">BW735</f>
        <v>0</v>
      </c>
      <c r="BX734" s="29" t="n">
        <f aca="false">BX735</f>
        <v>0</v>
      </c>
      <c r="BY734" s="29" t="n">
        <f aca="false">BY735</f>
        <v>113667.6</v>
      </c>
      <c r="BZ734" s="29" t="n">
        <f aca="false">BZ735</f>
        <v>0</v>
      </c>
      <c r="CA734" s="29" t="n">
        <f aca="false">CA735</f>
        <v>0</v>
      </c>
      <c r="CB734" s="29" t="n">
        <f aca="false">CB735</f>
        <v>113667.6</v>
      </c>
      <c r="CC734" s="47"/>
    </row>
    <row r="735" s="40" customFormat="true" ht="51" hidden="false" customHeight="false" outlineLevel="0" collapsed="false">
      <c r="A735" s="26" t="s">
        <v>566</v>
      </c>
      <c r="B735" s="56"/>
      <c r="C735" s="28" t="s">
        <v>544</v>
      </c>
      <c r="D735" s="28" t="s">
        <v>567</v>
      </c>
      <c r="E735" s="28"/>
      <c r="F735" s="29" t="n">
        <f aca="false">F736</f>
        <v>0</v>
      </c>
      <c r="G735" s="29" t="n">
        <f aca="false">G736</f>
        <v>113667.6</v>
      </c>
      <c r="H735" s="29" t="n">
        <f aca="false">H736</f>
        <v>0</v>
      </c>
      <c r="I735" s="29" t="n">
        <f aca="false">I736</f>
        <v>113667.6</v>
      </c>
      <c r="J735" s="29" t="n">
        <f aca="false">J736</f>
        <v>0</v>
      </c>
      <c r="K735" s="29" t="n">
        <f aca="false">K736</f>
        <v>0</v>
      </c>
      <c r="L735" s="29" t="n">
        <f aca="false">L736</f>
        <v>113667.6</v>
      </c>
      <c r="M735" s="29" t="n">
        <f aca="false">M736</f>
        <v>0</v>
      </c>
      <c r="N735" s="29" t="n">
        <f aca="false">N736</f>
        <v>0</v>
      </c>
      <c r="O735" s="29" t="n">
        <f aca="false">O736</f>
        <v>113667.6</v>
      </c>
      <c r="P735" s="29" t="n">
        <f aca="false">P736</f>
        <v>0</v>
      </c>
      <c r="Q735" s="29" t="n">
        <f aca="false">Q736</f>
        <v>0</v>
      </c>
      <c r="R735" s="29" t="n">
        <f aca="false">R736</f>
        <v>113667.6</v>
      </c>
      <c r="S735" s="29" t="n">
        <f aca="false">S736</f>
        <v>0</v>
      </c>
      <c r="T735" s="29" t="n">
        <f aca="false">T736</f>
        <v>0</v>
      </c>
      <c r="U735" s="29" t="n">
        <f aca="false">U736</f>
        <v>113667.6</v>
      </c>
      <c r="V735" s="29" t="n">
        <f aca="false">V736</f>
        <v>35197.6</v>
      </c>
      <c r="W735" s="29" t="n">
        <f aca="false">W736</f>
        <v>0</v>
      </c>
      <c r="X735" s="29" t="n">
        <f aca="false">X736</f>
        <v>148865.2</v>
      </c>
      <c r="Y735" s="29" t="n">
        <f aca="false">Y736</f>
        <v>0</v>
      </c>
      <c r="Z735" s="29" t="n">
        <f aca="false">Z736</f>
        <v>0</v>
      </c>
      <c r="AA735" s="29" t="n">
        <f aca="false">AA736</f>
        <v>148865.2</v>
      </c>
      <c r="AB735" s="29" t="n">
        <f aca="false">AB736</f>
        <v>0</v>
      </c>
      <c r="AC735" s="29" t="n">
        <f aca="false">AC736</f>
        <v>0</v>
      </c>
      <c r="AD735" s="29" t="n">
        <f aca="false">AD736</f>
        <v>148865.2</v>
      </c>
      <c r="AE735" s="29" t="n">
        <f aca="false">AE736</f>
        <v>0</v>
      </c>
      <c r="AF735" s="29" t="n">
        <f aca="false">AF736</f>
        <v>113667.6</v>
      </c>
      <c r="AG735" s="29" t="n">
        <f aca="false">AG736</f>
        <v>0</v>
      </c>
      <c r="AH735" s="29" t="n">
        <f aca="false">AH736</f>
        <v>113667.6</v>
      </c>
      <c r="AI735" s="29" t="n">
        <f aca="false">AI736</f>
        <v>0</v>
      </c>
      <c r="AJ735" s="29" t="n">
        <f aca="false">AJ736</f>
        <v>0</v>
      </c>
      <c r="AK735" s="29" t="n">
        <f aca="false">AK736</f>
        <v>113667.6</v>
      </c>
      <c r="AL735" s="29" t="n">
        <f aca="false">AL736</f>
        <v>0</v>
      </c>
      <c r="AM735" s="29" t="n">
        <f aca="false">AM736</f>
        <v>0</v>
      </c>
      <c r="AN735" s="29" t="n">
        <f aca="false">AN736</f>
        <v>113667.6</v>
      </c>
      <c r="AO735" s="29" t="n">
        <f aca="false">AO736</f>
        <v>0</v>
      </c>
      <c r="AP735" s="29" t="n">
        <f aca="false">AP736</f>
        <v>0</v>
      </c>
      <c r="AQ735" s="29" t="n">
        <f aca="false">AQ736</f>
        <v>113667.6</v>
      </c>
      <c r="AR735" s="29" t="n">
        <f aca="false">AR736</f>
        <v>0</v>
      </c>
      <c r="AS735" s="29" t="n">
        <f aca="false">AS736</f>
        <v>0</v>
      </c>
      <c r="AT735" s="29" t="n">
        <f aca="false">AT736</f>
        <v>113667.6</v>
      </c>
      <c r="AU735" s="29" t="n">
        <f aca="false">AU736</f>
        <v>0</v>
      </c>
      <c r="AV735" s="29" t="n">
        <f aca="false">AV736</f>
        <v>0</v>
      </c>
      <c r="AW735" s="29" t="n">
        <f aca="false">AW736</f>
        <v>113667.6</v>
      </c>
      <c r="AX735" s="29" t="n">
        <f aca="false">AX736</f>
        <v>0</v>
      </c>
      <c r="AY735" s="29" t="n">
        <f aca="false">AY736</f>
        <v>0</v>
      </c>
      <c r="AZ735" s="29" t="n">
        <f aca="false">AZ736</f>
        <v>113667.6</v>
      </c>
      <c r="BA735" s="29" t="n">
        <f aca="false">BA736</f>
        <v>0</v>
      </c>
      <c r="BB735" s="29" t="n">
        <f aca="false">BB736</f>
        <v>0</v>
      </c>
      <c r="BC735" s="29" t="n">
        <f aca="false">BC736</f>
        <v>113667.6</v>
      </c>
      <c r="BD735" s="29" t="n">
        <f aca="false">BD736</f>
        <v>0</v>
      </c>
      <c r="BE735" s="29" t="n">
        <f aca="false">BE736</f>
        <v>113667.6</v>
      </c>
      <c r="BF735" s="29" t="n">
        <f aca="false">BF736</f>
        <v>0</v>
      </c>
      <c r="BG735" s="29" t="n">
        <f aca="false">BG736</f>
        <v>113667.6</v>
      </c>
      <c r="BH735" s="29" t="n">
        <f aca="false">BH736</f>
        <v>0</v>
      </c>
      <c r="BI735" s="29" t="n">
        <f aca="false">BI736</f>
        <v>0</v>
      </c>
      <c r="BJ735" s="29" t="n">
        <f aca="false">BJ736</f>
        <v>113667.6</v>
      </c>
      <c r="BK735" s="29" t="n">
        <f aca="false">BK736</f>
        <v>0</v>
      </c>
      <c r="BL735" s="29" t="n">
        <f aca="false">BL736</f>
        <v>0</v>
      </c>
      <c r="BM735" s="29" t="n">
        <f aca="false">BM736</f>
        <v>113667.6</v>
      </c>
      <c r="BN735" s="29" t="n">
        <f aca="false">BN736</f>
        <v>0</v>
      </c>
      <c r="BO735" s="29" t="n">
        <f aca="false">BO736</f>
        <v>0</v>
      </c>
      <c r="BP735" s="29" t="n">
        <f aca="false">BP736</f>
        <v>113667.6</v>
      </c>
      <c r="BQ735" s="29" t="n">
        <f aca="false">BQ736</f>
        <v>0</v>
      </c>
      <c r="BR735" s="29" t="n">
        <f aca="false">BR736</f>
        <v>0</v>
      </c>
      <c r="BS735" s="29" t="n">
        <f aca="false">BS736</f>
        <v>113667.6</v>
      </c>
      <c r="BT735" s="29" t="n">
        <f aca="false">BT736</f>
        <v>0</v>
      </c>
      <c r="BU735" s="29" t="n">
        <f aca="false">BU736</f>
        <v>0</v>
      </c>
      <c r="BV735" s="29" t="n">
        <f aca="false">BV736</f>
        <v>113667.6</v>
      </c>
      <c r="BW735" s="29" t="n">
        <f aca="false">BW736</f>
        <v>0</v>
      </c>
      <c r="BX735" s="29" t="n">
        <f aca="false">BX736</f>
        <v>0</v>
      </c>
      <c r="BY735" s="29" t="n">
        <f aca="false">BY736</f>
        <v>113667.6</v>
      </c>
      <c r="BZ735" s="29" t="n">
        <f aca="false">BZ736</f>
        <v>0</v>
      </c>
      <c r="CA735" s="29" t="n">
        <f aca="false">CA736</f>
        <v>0</v>
      </c>
      <c r="CB735" s="29" t="n">
        <f aca="false">CB736</f>
        <v>113667.6</v>
      </c>
      <c r="CC735" s="47"/>
    </row>
    <row r="736" s="40" customFormat="true" ht="25.5" hidden="false" customHeight="false" outlineLevel="0" collapsed="false">
      <c r="A736" s="26" t="s">
        <v>308</v>
      </c>
      <c r="B736" s="56"/>
      <c r="C736" s="28" t="s">
        <v>544</v>
      </c>
      <c r="D736" s="28" t="s">
        <v>567</v>
      </c>
      <c r="E736" s="28" t="s">
        <v>309</v>
      </c>
      <c r="F736" s="29" t="n">
        <f aca="false">F737+F738</f>
        <v>0</v>
      </c>
      <c r="G736" s="29" t="n">
        <f aca="false">G737+G738</f>
        <v>113667.6</v>
      </c>
      <c r="H736" s="29" t="n">
        <f aca="false">H737+H738</f>
        <v>0</v>
      </c>
      <c r="I736" s="29" t="n">
        <f aca="false">I737+I738</f>
        <v>113667.6</v>
      </c>
      <c r="J736" s="29" t="n">
        <f aca="false">J737+J738</f>
        <v>0</v>
      </c>
      <c r="K736" s="29" t="n">
        <f aca="false">K737+K738</f>
        <v>0</v>
      </c>
      <c r="L736" s="29" t="n">
        <f aca="false">L737+L738</f>
        <v>113667.6</v>
      </c>
      <c r="M736" s="29" t="n">
        <f aca="false">M737+M738</f>
        <v>0</v>
      </c>
      <c r="N736" s="29" t="n">
        <f aca="false">N737+N738</f>
        <v>0</v>
      </c>
      <c r="O736" s="29" t="n">
        <f aca="false">O737+O738</f>
        <v>113667.6</v>
      </c>
      <c r="P736" s="29" t="n">
        <f aca="false">P737+P738</f>
        <v>0</v>
      </c>
      <c r="Q736" s="29" t="n">
        <f aca="false">Q737+Q738</f>
        <v>0</v>
      </c>
      <c r="R736" s="29" t="n">
        <f aca="false">R737+R738</f>
        <v>113667.6</v>
      </c>
      <c r="S736" s="29" t="n">
        <f aca="false">S737+S738</f>
        <v>0</v>
      </c>
      <c r="T736" s="29" t="n">
        <f aca="false">T737+T738</f>
        <v>0</v>
      </c>
      <c r="U736" s="29" t="n">
        <f aca="false">U737+U738</f>
        <v>113667.6</v>
      </c>
      <c r="V736" s="29" t="n">
        <f aca="false">V737+V738</f>
        <v>35197.6</v>
      </c>
      <c r="W736" s="29" t="n">
        <f aca="false">W737+W738</f>
        <v>0</v>
      </c>
      <c r="X736" s="29" t="n">
        <f aca="false">X737+X738</f>
        <v>148865.2</v>
      </c>
      <c r="Y736" s="29" t="n">
        <f aca="false">Y737+Y738</f>
        <v>0</v>
      </c>
      <c r="Z736" s="29" t="n">
        <f aca="false">Z737+Z738</f>
        <v>0</v>
      </c>
      <c r="AA736" s="29" t="n">
        <f aca="false">AA737+AA738</f>
        <v>148865.2</v>
      </c>
      <c r="AB736" s="29" t="n">
        <f aca="false">AB737+AB738</f>
        <v>0</v>
      </c>
      <c r="AC736" s="29" t="n">
        <f aca="false">AC737+AC738</f>
        <v>0</v>
      </c>
      <c r="AD736" s="29" t="n">
        <f aca="false">AD737+AD738</f>
        <v>148865.2</v>
      </c>
      <c r="AE736" s="29" t="n">
        <f aca="false">AE737+AE738</f>
        <v>0</v>
      </c>
      <c r="AF736" s="29" t="n">
        <f aca="false">AF737+AF738</f>
        <v>113667.6</v>
      </c>
      <c r="AG736" s="29" t="n">
        <f aca="false">AG737+AG738</f>
        <v>0</v>
      </c>
      <c r="AH736" s="29" t="n">
        <f aca="false">AH737+AH738</f>
        <v>113667.6</v>
      </c>
      <c r="AI736" s="29" t="n">
        <f aca="false">AI737+AI738</f>
        <v>0</v>
      </c>
      <c r="AJ736" s="29" t="n">
        <f aca="false">AJ737+AJ738</f>
        <v>0</v>
      </c>
      <c r="AK736" s="29" t="n">
        <f aca="false">AK737+AK738</f>
        <v>113667.6</v>
      </c>
      <c r="AL736" s="29" t="n">
        <f aca="false">AL737+AL738</f>
        <v>0</v>
      </c>
      <c r="AM736" s="29" t="n">
        <f aca="false">AM737+AM738</f>
        <v>0</v>
      </c>
      <c r="AN736" s="29" t="n">
        <f aca="false">AN737+AN738</f>
        <v>113667.6</v>
      </c>
      <c r="AO736" s="29" t="n">
        <f aca="false">AO737+AO738</f>
        <v>0</v>
      </c>
      <c r="AP736" s="29" t="n">
        <f aca="false">AP737+AP738</f>
        <v>0</v>
      </c>
      <c r="AQ736" s="29" t="n">
        <f aca="false">AQ737+AQ738</f>
        <v>113667.6</v>
      </c>
      <c r="AR736" s="29" t="n">
        <f aca="false">AR737+AR738</f>
        <v>0</v>
      </c>
      <c r="AS736" s="29" t="n">
        <f aca="false">AS737+AS738</f>
        <v>0</v>
      </c>
      <c r="AT736" s="29" t="n">
        <f aca="false">AT737+AT738</f>
        <v>113667.6</v>
      </c>
      <c r="AU736" s="29" t="n">
        <f aca="false">AU737+AU738</f>
        <v>0</v>
      </c>
      <c r="AV736" s="29" t="n">
        <f aca="false">AV737+AV738</f>
        <v>0</v>
      </c>
      <c r="AW736" s="29" t="n">
        <f aca="false">AW737+AW738</f>
        <v>113667.6</v>
      </c>
      <c r="AX736" s="29" t="n">
        <f aca="false">AX737+AX738</f>
        <v>0</v>
      </c>
      <c r="AY736" s="29" t="n">
        <f aca="false">AY737+AY738</f>
        <v>0</v>
      </c>
      <c r="AZ736" s="29" t="n">
        <f aca="false">AZ737+AZ738</f>
        <v>113667.6</v>
      </c>
      <c r="BA736" s="29" t="n">
        <f aca="false">BA737+BA738</f>
        <v>0</v>
      </c>
      <c r="BB736" s="29" t="n">
        <f aca="false">BB737+BB738</f>
        <v>0</v>
      </c>
      <c r="BC736" s="29" t="n">
        <f aca="false">BC737+BC738</f>
        <v>113667.6</v>
      </c>
      <c r="BD736" s="29" t="n">
        <f aca="false">BD737+BD738</f>
        <v>0</v>
      </c>
      <c r="BE736" s="29" t="n">
        <f aca="false">BE737+BE738</f>
        <v>113667.6</v>
      </c>
      <c r="BF736" s="29" t="n">
        <f aca="false">BF737+BF738</f>
        <v>0</v>
      </c>
      <c r="BG736" s="29" t="n">
        <f aca="false">BG737+BG738</f>
        <v>113667.6</v>
      </c>
      <c r="BH736" s="29" t="n">
        <f aca="false">BH737+BH738</f>
        <v>0</v>
      </c>
      <c r="BI736" s="29" t="n">
        <f aca="false">BI737+BI738</f>
        <v>0</v>
      </c>
      <c r="BJ736" s="29" t="n">
        <f aca="false">BJ737+BJ738</f>
        <v>113667.6</v>
      </c>
      <c r="BK736" s="29" t="n">
        <f aca="false">BK737+BK738</f>
        <v>0</v>
      </c>
      <c r="BL736" s="29" t="n">
        <f aca="false">BL737+BL738</f>
        <v>0</v>
      </c>
      <c r="BM736" s="29" t="n">
        <f aca="false">BM737+BM738</f>
        <v>113667.6</v>
      </c>
      <c r="BN736" s="29" t="n">
        <f aca="false">BN737+BN738</f>
        <v>0</v>
      </c>
      <c r="BO736" s="29" t="n">
        <f aca="false">BO737+BO738</f>
        <v>0</v>
      </c>
      <c r="BP736" s="29" t="n">
        <f aca="false">BP737+BP738</f>
        <v>113667.6</v>
      </c>
      <c r="BQ736" s="29" t="n">
        <f aca="false">BQ737+BQ738</f>
        <v>0</v>
      </c>
      <c r="BR736" s="29" t="n">
        <f aca="false">BR737+BR738</f>
        <v>0</v>
      </c>
      <c r="BS736" s="29" t="n">
        <f aca="false">BS737+BS738</f>
        <v>113667.6</v>
      </c>
      <c r="BT736" s="29" t="n">
        <f aca="false">BT737+BT738</f>
        <v>0</v>
      </c>
      <c r="BU736" s="29" t="n">
        <f aca="false">BU737+BU738</f>
        <v>0</v>
      </c>
      <c r="BV736" s="29" t="n">
        <f aca="false">BV737+BV738</f>
        <v>113667.6</v>
      </c>
      <c r="BW736" s="29" t="n">
        <f aca="false">BW737+BW738</f>
        <v>0</v>
      </c>
      <c r="BX736" s="29" t="n">
        <f aca="false">BX737+BX738</f>
        <v>0</v>
      </c>
      <c r="BY736" s="29" t="n">
        <f aca="false">BY737+BY738</f>
        <v>113667.6</v>
      </c>
      <c r="BZ736" s="29" t="n">
        <f aca="false">BZ737+BZ738</f>
        <v>0</v>
      </c>
      <c r="CA736" s="29" t="n">
        <f aca="false">CA737+CA738</f>
        <v>0</v>
      </c>
      <c r="CB736" s="29" t="n">
        <f aca="false">CB737+CB738</f>
        <v>113667.6</v>
      </c>
      <c r="CC736" s="47"/>
    </row>
    <row r="737" s="40" customFormat="true" ht="12.75" hidden="false" customHeight="false" outlineLevel="0" collapsed="false">
      <c r="A737" s="31" t="s">
        <v>550</v>
      </c>
      <c r="B737" s="56"/>
      <c r="C737" s="33" t="s">
        <v>544</v>
      </c>
      <c r="D737" s="33" t="s">
        <v>567</v>
      </c>
      <c r="E737" s="33" t="s">
        <v>551</v>
      </c>
      <c r="F737" s="34" t="n">
        <v>0</v>
      </c>
      <c r="G737" s="34" t="n">
        <v>11491.4</v>
      </c>
      <c r="H737" s="34" t="n">
        <v>0</v>
      </c>
      <c r="I737" s="34" t="n">
        <f aca="false">SUM(F737:H737)</f>
        <v>11491.4</v>
      </c>
      <c r="J737" s="34" t="n">
        <v>0</v>
      </c>
      <c r="K737" s="34" t="n">
        <v>0</v>
      </c>
      <c r="L737" s="34" t="n">
        <f aca="false">SUM(I737:K737)</f>
        <v>11491.4</v>
      </c>
      <c r="M737" s="34" t="n">
        <v>0</v>
      </c>
      <c r="N737" s="34" t="n">
        <v>0</v>
      </c>
      <c r="O737" s="34" t="n">
        <f aca="false">SUM(L737:N737)</f>
        <v>11491.4</v>
      </c>
      <c r="P737" s="34" t="n">
        <v>0</v>
      </c>
      <c r="Q737" s="34" t="n">
        <v>0</v>
      </c>
      <c r="R737" s="34" t="n">
        <f aca="false">SUM(O737:Q737)</f>
        <v>11491.4</v>
      </c>
      <c r="S737" s="34" t="n">
        <v>0</v>
      </c>
      <c r="T737" s="34" t="n">
        <v>0</v>
      </c>
      <c r="U737" s="34" t="n">
        <f aca="false">SUM(R737:T737)</f>
        <v>11491.4</v>
      </c>
      <c r="V737" s="34" t="n">
        <v>3931.8</v>
      </c>
      <c r="W737" s="34" t="n">
        <v>0</v>
      </c>
      <c r="X737" s="34" t="n">
        <f aca="false">SUM(U737:W737)</f>
        <v>15423.2</v>
      </c>
      <c r="Y737" s="34" t="n">
        <v>0</v>
      </c>
      <c r="Z737" s="34" t="n">
        <v>0</v>
      </c>
      <c r="AA737" s="34" t="n">
        <f aca="false">SUM(X737:Z737)</f>
        <v>15423.2</v>
      </c>
      <c r="AB737" s="34" t="n">
        <v>0</v>
      </c>
      <c r="AC737" s="34" t="n">
        <v>0</v>
      </c>
      <c r="AD737" s="34" t="n">
        <f aca="false">SUM(AA737:AC737)</f>
        <v>15423.2</v>
      </c>
      <c r="AE737" s="34" t="n">
        <v>0</v>
      </c>
      <c r="AF737" s="34" t="n">
        <v>11491.4</v>
      </c>
      <c r="AG737" s="34" t="n">
        <v>0</v>
      </c>
      <c r="AH737" s="34" t="n">
        <f aca="false">SUM(AE737:AG737)</f>
        <v>11491.4</v>
      </c>
      <c r="AI737" s="34" t="n">
        <v>0</v>
      </c>
      <c r="AJ737" s="34" t="n">
        <v>0</v>
      </c>
      <c r="AK737" s="34" t="n">
        <f aca="false">SUM(AH737:AJ737)</f>
        <v>11491.4</v>
      </c>
      <c r="AL737" s="34" t="n">
        <v>0</v>
      </c>
      <c r="AM737" s="34" t="n">
        <v>0</v>
      </c>
      <c r="AN737" s="34" t="n">
        <f aca="false">SUM(AK737:AM737)</f>
        <v>11491.4</v>
      </c>
      <c r="AO737" s="34" t="n">
        <v>0</v>
      </c>
      <c r="AP737" s="34" t="n">
        <v>0</v>
      </c>
      <c r="AQ737" s="34" t="n">
        <f aca="false">SUM(AN737:AP737)</f>
        <v>11491.4</v>
      </c>
      <c r="AR737" s="34" t="n">
        <v>0</v>
      </c>
      <c r="AS737" s="34" t="n">
        <v>0</v>
      </c>
      <c r="AT737" s="34" t="n">
        <f aca="false">SUM(AQ737:AS737)</f>
        <v>11491.4</v>
      </c>
      <c r="AU737" s="34" t="n">
        <v>0</v>
      </c>
      <c r="AV737" s="34" t="n">
        <v>0</v>
      </c>
      <c r="AW737" s="34" t="n">
        <f aca="false">SUM(AT737:AV737)</f>
        <v>11491.4</v>
      </c>
      <c r="AX737" s="34" t="n">
        <v>0</v>
      </c>
      <c r="AY737" s="34" t="n">
        <v>0</v>
      </c>
      <c r="AZ737" s="34" t="n">
        <f aca="false">SUM(AW737:AY737)</f>
        <v>11491.4</v>
      </c>
      <c r="BA737" s="34" t="n">
        <v>0</v>
      </c>
      <c r="BB737" s="34" t="n">
        <v>0</v>
      </c>
      <c r="BC737" s="34" t="n">
        <f aca="false">SUM(AZ737:BB737)</f>
        <v>11491.4</v>
      </c>
      <c r="BD737" s="34" t="n">
        <v>0</v>
      </c>
      <c r="BE737" s="34" t="n">
        <v>11491.4</v>
      </c>
      <c r="BF737" s="34" t="n">
        <v>0</v>
      </c>
      <c r="BG737" s="34" t="n">
        <f aca="false">SUM(BD737:BF737)</f>
        <v>11491.4</v>
      </c>
      <c r="BH737" s="34" t="n">
        <v>0</v>
      </c>
      <c r="BI737" s="34" t="n">
        <v>0</v>
      </c>
      <c r="BJ737" s="34" t="n">
        <f aca="false">SUM(BG737:BI737)</f>
        <v>11491.4</v>
      </c>
      <c r="BK737" s="34" t="n">
        <v>0</v>
      </c>
      <c r="BL737" s="34" t="n">
        <v>0</v>
      </c>
      <c r="BM737" s="34" t="n">
        <f aca="false">SUM(BJ737:BL737)</f>
        <v>11491.4</v>
      </c>
      <c r="BN737" s="34" t="n">
        <v>0</v>
      </c>
      <c r="BO737" s="34" t="n">
        <v>0</v>
      </c>
      <c r="BP737" s="34" t="n">
        <f aca="false">SUM(BM737:BO737)</f>
        <v>11491.4</v>
      </c>
      <c r="BQ737" s="34" t="n">
        <v>0</v>
      </c>
      <c r="BR737" s="34" t="n">
        <v>0</v>
      </c>
      <c r="BS737" s="34" t="n">
        <f aca="false">SUM(BP737:BR737)</f>
        <v>11491.4</v>
      </c>
      <c r="BT737" s="34" t="n">
        <v>0</v>
      </c>
      <c r="BU737" s="34" t="n">
        <v>0</v>
      </c>
      <c r="BV737" s="34" t="n">
        <f aca="false">SUM(BS737:BU737)</f>
        <v>11491.4</v>
      </c>
      <c r="BW737" s="34" t="n">
        <v>0</v>
      </c>
      <c r="BX737" s="34" t="n">
        <v>0</v>
      </c>
      <c r="BY737" s="34" t="n">
        <f aca="false">SUM(BV737:BX737)</f>
        <v>11491.4</v>
      </c>
      <c r="BZ737" s="34" t="n">
        <v>0</v>
      </c>
      <c r="CA737" s="34" t="n">
        <v>0</v>
      </c>
      <c r="CB737" s="34" t="n">
        <f aca="false">SUM(BY737:CA737)</f>
        <v>11491.4</v>
      </c>
      <c r="CC737" s="19"/>
    </row>
    <row r="738" s="40" customFormat="true" ht="12.75" hidden="false" customHeight="false" outlineLevel="0" collapsed="false">
      <c r="A738" s="31" t="s">
        <v>552</v>
      </c>
      <c r="B738" s="56"/>
      <c r="C738" s="33" t="s">
        <v>544</v>
      </c>
      <c r="D738" s="33" t="s">
        <v>567</v>
      </c>
      <c r="E738" s="33" t="s">
        <v>553</v>
      </c>
      <c r="F738" s="34" t="n">
        <v>0</v>
      </c>
      <c r="G738" s="34" t="n">
        <v>102176.2</v>
      </c>
      <c r="H738" s="34" t="n">
        <v>0</v>
      </c>
      <c r="I738" s="34" t="n">
        <f aca="false">SUM(F738:H738)</f>
        <v>102176.2</v>
      </c>
      <c r="J738" s="34" t="n">
        <v>0</v>
      </c>
      <c r="K738" s="34" t="n">
        <v>0</v>
      </c>
      <c r="L738" s="34" t="n">
        <f aca="false">SUM(I738:K738)</f>
        <v>102176.2</v>
      </c>
      <c r="M738" s="34" t="n">
        <v>0</v>
      </c>
      <c r="N738" s="34" t="n">
        <v>0</v>
      </c>
      <c r="O738" s="34" t="n">
        <f aca="false">SUM(L738:N738)</f>
        <v>102176.2</v>
      </c>
      <c r="P738" s="34" t="n">
        <v>0</v>
      </c>
      <c r="Q738" s="34" t="n">
        <v>0</v>
      </c>
      <c r="R738" s="34" t="n">
        <f aca="false">SUM(O738:Q738)</f>
        <v>102176.2</v>
      </c>
      <c r="S738" s="34" t="n">
        <v>0</v>
      </c>
      <c r="T738" s="34" t="n">
        <v>0</v>
      </c>
      <c r="U738" s="34" t="n">
        <f aca="false">SUM(R738:T738)</f>
        <v>102176.2</v>
      </c>
      <c r="V738" s="34" t="n">
        <v>31265.8</v>
      </c>
      <c r="W738" s="34" t="n">
        <v>0</v>
      </c>
      <c r="X738" s="34" t="n">
        <f aca="false">SUM(U738:W738)</f>
        <v>133442</v>
      </c>
      <c r="Y738" s="34" t="n">
        <v>0</v>
      </c>
      <c r="Z738" s="34" t="n">
        <v>0</v>
      </c>
      <c r="AA738" s="34" t="n">
        <f aca="false">SUM(X738:Z738)</f>
        <v>133442</v>
      </c>
      <c r="AB738" s="34" t="n">
        <v>0</v>
      </c>
      <c r="AC738" s="34" t="n">
        <v>0</v>
      </c>
      <c r="AD738" s="34" t="n">
        <f aca="false">SUM(AA738:AC738)</f>
        <v>133442</v>
      </c>
      <c r="AE738" s="34" t="n">
        <v>0</v>
      </c>
      <c r="AF738" s="34" t="n">
        <v>102176.2</v>
      </c>
      <c r="AG738" s="34" t="n">
        <v>0</v>
      </c>
      <c r="AH738" s="34" t="n">
        <f aca="false">SUM(AE738:AG738)</f>
        <v>102176.2</v>
      </c>
      <c r="AI738" s="34" t="n">
        <v>0</v>
      </c>
      <c r="AJ738" s="34" t="n">
        <v>0</v>
      </c>
      <c r="AK738" s="34" t="n">
        <f aca="false">SUM(AH738:AJ738)</f>
        <v>102176.2</v>
      </c>
      <c r="AL738" s="34" t="n">
        <v>0</v>
      </c>
      <c r="AM738" s="34" t="n">
        <v>0</v>
      </c>
      <c r="AN738" s="34" t="n">
        <f aca="false">SUM(AK738:AM738)</f>
        <v>102176.2</v>
      </c>
      <c r="AO738" s="34" t="n">
        <v>0</v>
      </c>
      <c r="AP738" s="34" t="n">
        <v>0</v>
      </c>
      <c r="AQ738" s="34" t="n">
        <f aca="false">SUM(AN738:AP738)</f>
        <v>102176.2</v>
      </c>
      <c r="AR738" s="34" t="n">
        <v>0</v>
      </c>
      <c r="AS738" s="34" t="n">
        <v>0</v>
      </c>
      <c r="AT738" s="34" t="n">
        <f aca="false">SUM(AQ738:AS738)</f>
        <v>102176.2</v>
      </c>
      <c r="AU738" s="34" t="n">
        <v>0</v>
      </c>
      <c r="AV738" s="34" t="n">
        <v>0</v>
      </c>
      <c r="AW738" s="34" t="n">
        <f aca="false">SUM(AT738:AV738)</f>
        <v>102176.2</v>
      </c>
      <c r="AX738" s="34" t="n">
        <v>0</v>
      </c>
      <c r="AY738" s="34" t="n">
        <v>0</v>
      </c>
      <c r="AZ738" s="34" t="n">
        <f aca="false">SUM(AW738:AY738)</f>
        <v>102176.2</v>
      </c>
      <c r="BA738" s="34" t="n">
        <v>0</v>
      </c>
      <c r="BB738" s="34" t="n">
        <v>0</v>
      </c>
      <c r="BC738" s="34" t="n">
        <f aca="false">SUM(AZ738:BB738)</f>
        <v>102176.2</v>
      </c>
      <c r="BD738" s="34" t="n">
        <v>0</v>
      </c>
      <c r="BE738" s="34" t="n">
        <v>102176.2</v>
      </c>
      <c r="BF738" s="34" t="n">
        <v>0</v>
      </c>
      <c r="BG738" s="34" t="n">
        <f aca="false">SUM(BD738:BF738)</f>
        <v>102176.2</v>
      </c>
      <c r="BH738" s="34" t="n">
        <v>0</v>
      </c>
      <c r="BI738" s="34" t="n">
        <v>0</v>
      </c>
      <c r="BJ738" s="34" t="n">
        <f aca="false">SUM(BG738:BI738)</f>
        <v>102176.2</v>
      </c>
      <c r="BK738" s="34" t="n">
        <v>0</v>
      </c>
      <c r="BL738" s="34" t="n">
        <v>0</v>
      </c>
      <c r="BM738" s="34" t="n">
        <f aca="false">SUM(BJ738:BL738)</f>
        <v>102176.2</v>
      </c>
      <c r="BN738" s="34" t="n">
        <v>0</v>
      </c>
      <c r="BO738" s="34" t="n">
        <v>0</v>
      </c>
      <c r="BP738" s="34" t="n">
        <f aca="false">SUM(BM738:BO738)</f>
        <v>102176.2</v>
      </c>
      <c r="BQ738" s="34" t="n">
        <v>0</v>
      </c>
      <c r="BR738" s="34" t="n">
        <v>0</v>
      </c>
      <c r="BS738" s="34" t="n">
        <f aca="false">SUM(BP738:BR738)</f>
        <v>102176.2</v>
      </c>
      <c r="BT738" s="34" t="n">
        <v>0</v>
      </c>
      <c r="BU738" s="34" t="n">
        <v>0</v>
      </c>
      <c r="BV738" s="34" t="n">
        <f aca="false">SUM(BS738:BU738)</f>
        <v>102176.2</v>
      </c>
      <c r="BW738" s="34" t="n">
        <v>0</v>
      </c>
      <c r="BX738" s="34" t="n">
        <v>0</v>
      </c>
      <c r="BY738" s="34" t="n">
        <f aca="false">SUM(BV738:BX738)</f>
        <v>102176.2</v>
      </c>
      <c r="BZ738" s="34" t="n">
        <v>0</v>
      </c>
      <c r="CA738" s="34" t="n">
        <v>0</v>
      </c>
      <c r="CB738" s="34" t="n">
        <f aca="false">SUM(BY738:CA738)</f>
        <v>102176.2</v>
      </c>
      <c r="CC738" s="19"/>
    </row>
    <row r="739" s="40" customFormat="true" ht="38.25" hidden="false" customHeight="false" outlineLevel="0" collapsed="false">
      <c r="A739" s="26" t="s">
        <v>568</v>
      </c>
      <c r="B739" s="56"/>
      <c r="C739" s="28" t="s">
        <v>544</v>
      </c>
      <c r="D739" s="28" t="s">
        <v>569</v>
      </c>
      <c r="E739" s="28"/>
      <c r="F739" s="29"/>
      <c r="G739" s="29"/>
      <c r="H739" s="29"/>
      <c r="I739" s="29" t="n">
        <f aca="false">I740</f>
        <v>0</v>
      </c>
      <c r="J739" s="29" t="n">
        <f aca="false">J740</f>
        <v>453.2</v>
      </c>
      <c r="K739" s="29" t="n">
        <f aca="false">K740</f>
        <v>0</v>
      </c>
      <c r="L739" s="29" t="n">
        <f aca="false">L740</f>
        <v>453.2</v>
      </c>
      <c r="M739" s="29" t="n">
        <f aca="false">M740</f>
        <v>0</v>
      </c>
      <c r="N739" s="29" t="n">
        <f aca="false">N740</f>
        <v>0</v>
      </c>
      <c r="O739" s="29" t="n">
        <f aca="false">O740</f>
        <v>453.2</v>
      </c>
      <c r="P739" s="29" t="n">
        <f aca="false">P740</f>
        <v>0</v>
      </c>
      <c r="Q739" s="29" t="n">
        <f aca="false">Q740</f>
        <v>0</v>
      </c>
      <c r="R739" s="29" t="n">
        <f aca="false">R740</f>
        <v>453.2</v>
      </c>
      <c r="S739" s="29" t="n">
        <f aca="false">S740</f>
        <v>0</v>
      </c>
      <c r="T739" s="29" t="n">
        <f aca="false">T740</f>
        <v>0</v>
      </c>
      <c r="U739" s="29" t="n">
        <f aca="false">U740</f>
        <v>453.2</v>
      </c>
      <c r="V739" s="29" t="n">
        <f aca="false">V740</f>
        <v>9.2</v>
      </c>
      <c r="W739" s="29" t="n">
        <f aca="false">W740</f>
        <v>0</v>
      </c>
      <c r="X739" s="29" t="n">
        <f aca="false">X740</f>
        <v>462.4</v>
      </c>
      <c r="Y739" s="29" t="n">
        <f aca="false">Y740</f>
        <v>0</v>
      </c>
      <c r="Z739" s="29" t="n">
        <f aca="false">Z740</f>
        <v>0</v>
      </c>
      <c r="AA739" s="29" t="n">
        <f aca="false">AA740</f>
        <v>462.4</v>
      </c>
      <c r="AB739" s="29" t="n">
        <f aca="false">AB740</f>
        <v>0</v>
      </c>
      <c r="AC739" s="29" t="n">
        <f aca="false">AC740</f>
        <v>0</v>
      </c>
      <c r="AD739" s="29" t="n">
        <f aca="false">AD740</f>
        <v>462.4</v>
      </c>
      <c r="AE739" s="29" t="n">
        <f aca="false">AE740</f>
        <v>0</v>
      </c>
      <c r="AF739" s="29" t="n">
        <f aca="false">AF740</f>
        <v>0</v>
      </c>
      <c r="AG739" s="29" t="n">
        <f aca="false">AG740</f>
        <v>0</v>
      </c>
      <c r="AH739" s="29" t="n">
        <f aca="false">AH740</f>
        <v>0</v>
      </c>
      <c r="AI739" s="29" t="n">
        <f aca="false">AI740</f>
        <v>453.2</v>
      </c>
      <c r="AJ739" s="29" t="n">
        <f aca="false">AJ740</f>
        <v>0</v>
      </c>
      <c r="AK739" s="29" t="n">
        <f aca="false">AK740</f>
        <v>453.2</v>
      </c>
      <c r="AL739" s="29" t="n">
        <f aca="false">AL740</f>
        <v>0</v>
      </c>
      <c r="AM739" s="29" t="n">
        <f aca="false">AM740</f>
        <v>0</v>
      </c>
      <c r="AN739" s="29" t="n">
        <f aca="false">AN740</f>
        <v>453.2</v>
      </c>
      <c r="AO739" s="29" t="n">
        <f aca="false">AO740</f>
        <v>0</v>
      </c>
      <c r="AP739" s="29" t="n">
        <f aca="false">AP740</f>
        <v>0</v>
      </c>
      <c r="AQ739" s="29" t="n">
        <f aca="false">AQ740</f>
        <v>453.2</v>
      </c>
      <c r="AR739" s="29" t="n">
        <f aca="false">AR740</f>
        <v>0</v>
      </c>
      <c r="AS739" s="29" t="n">
        <f aca="false">AS740</f>
        <v>0</v>
      </c>
      <c r="AT739" s="29" t="n">
        <f aca="false">AT740</f>
        <v>453.2</v>
      </c>
      <c r="AU739" s="29" t="n">
        <f aca="false">AU740</f>
        <v>0</v>
      </c>
      <c r="AV739" s="29" t="n">
        <f aca="false">AV740</f>
        <v>0</v>
      </c>
      <c r="AW739" s="29" t="n">
        <f aca="false">AW740</f>
        <v>453.2</v>
      </c>
      <c r="AX739" s="29" t="n">
        <f aca="false">AX740</f>
        <v>0</v>
      </c>
      <c r="AY739" s="29" t="n">
        <f aca="false">AY740</f>
        <v>0</v>
      </c>
      <c r="AZ739" s="29" t="n">
        <f aca="false">AZ740</f>
        <v>453.2</v>
      </c>
      <c r="BA739" s="29" t="n">
        <f aca="false">BA740</f>
        <v>0</v>
      </c>
      <c r="BB739" s="29" t="n">
        <f aca="false">BB740</f>
        <v>0</v>
      </c>
      <c r="BC739" s="29" t="n">
        <f aca="false">BC740</f>
        <v>453.2</v>
      </c>
      <c r="BD739" s="29" t="n">
        <f aca="false">BD740</f>
        <v>0</v>
      </c>
      <c r="BE739" s="29" t="n">
        <f aca="false">BE740</f>
        <v>0</v>
      </c>
      <c r="BF739" s="29" t="n">
        <f aca="false">BF740</f>
        <v>0</v>
      </c>
      <c r="BG739" s="29" t="n">
        <f aca="false">BG740</f>
        <v>0</v>
      </c>
      <c r="BH739" s="29" t="n">
        <f aca="false">BH740</f>
        <v>453.2</v>
      </c>
      <c r="BI739" s="29" t="n">
        <f aca="false">BI740</f>
        <v>0</v>
      </c>
      <c r="BJ739" s="29" t="n">
        <f aca="false">BJ740</f>
        <v>453.2</v>
      </c>
      <c r="BK739" s="29" t="n">
        <f aca="false">BK740</f>
        <v>0</v>
      </c>
      <c r="BL739" s="29" t="n">
        <f aca="false">BL740</f>
        <v>0</v>
      </c>
      <c r="BM739" s="29" t="n">
        <f aca="false">BM740</f>
        <v>453.2</v>
      </c>
      <c r="BN739" s="29" t="n">
        <f aca="false">BN740</f>
        <v>0</v>
      </c>
      <c r="BO739" s="29" t="n">
        <f aca="false">BO740</f>
        <v>0</v>
      </c>
      <c r="BP739" s="29" t="n">
        <f aca="false">BP740</f>
        <v>453.2</v>
      </c>
      <c r="BQ739" s="29" t="n">
        <f aca="false">BQ740</f>
        <v>0</v>
      </c>
      <c r="BR739" s="29" t="n">
        <f aca="false">BR740</f>
        <v>0</v>
      </c>
      <c r="BS739" s="29" t="n">
        <f aca="false">BS740</f>
        <v>453.2</v>
      </c>
      <c r="BT739" s="29" t="n">
        <f aca="false">BT740</f>
        <v>0</v>
      </c>
      <c r="BU739" s="29" t="n">
        <f aca="false">BU740</f>
        <v>0</v>
      </c>
      <c r="BV739" s="29" t="n">
        <f aca="false">BV740</f>
        <v>453.2</v>
      </c>
      <c r="BW739" s="29" t="n">
        <f aca="false">BW740</f>
        <v>0</v>
      </c>
      <c r="BX739" s="29" t="n">
        <f aca="false">BX740</f>
        <v>0</v>
      </c>
      <c r="BY739" s="29" t="n">
        <f aca="false">BY740</f>
        <v>453.2</v>
      </c>
      <c r="BZ739" s="29" t="n">
        <f aca="false">BZ740</f>
        <v>0</v>
      </c>
      <c r="CA739" s="29" t="n">
        <f aca="false">CA740</f>
        <v>0</v>
      </c>
      <c r="CB739" s="29" t="n">
        <f aca="false">CB740</f>
        <v>453.2</v>
      </c>
      <c r="CC739" s="47"/>
    </row>
    <row r="740" s="40" customFormat="true" ht="140.25" hidden="false" customHeight="false" outlineLevel="0" collapsed="false">
      <c r="A740" s="26" t="s">
        <v>570</v>
      </c>
      <c r="B740" s="56"/>
      <c r="C740" s="28" t="s">
        <v>544</v>
      </c>
      <c r="D740" s="28" t="s">
        <v>571</v>
      </c>
      <c r="E740" s="28"/>
      <c r="F740" s="29"/>
      <c r="G740" s="29"/>
      <c r="H740" s="29"/>
      <c r="I740" s="29" t="n">
        <f aca="false">I741</f>
        <v>0</v>
      </c>
      <c r="J740" s="29" t="n">
        <f aca="false">J741</f>
        <v>453.2</v>
      </c>
      <c r="K740" s="29" t="n">
        <f aca="false">K741</f>
        <v>0</v>
      </c>
      <c r="L740" s="29" t="n">
        <f aca="false">L741</f>
        <v>453.2</v>
      </c>
      <c r="M740" s="29" t="n">
        <f aca="false">M741</f>
        <v>0</v>
      </c>
      <c r="N740" s="29" t="n">
        <f aca="false">N741</f>
        <v>0</v>
      </c>
      <c r="O740" s="29" t="n">
        <f aca="false">O741</f>
        <v>453.2</v>
      </c>
      <c r="P740" s="29" t="n">
        <f aca="false">P741</f>
        <v>0</v>
      </c>
      <c r="Q740" s="29" t="n">
        <f aca="false">Q741</f>
        <v>0</v>
      </c>
      <c r="R740" s="29" t="n">
        <f aca="false">R741</f>
        <v>453.2</v>
      </c>
      <c r="S740" s="29" t="n">
        <f aca="false">S741</f>
        <v>0</v>
      </c>
      <c r="T740" s="29" t="n">
        <f aca="false">T741</f>
        <v>0</v>
      </c>
      <c r="U740" s="29" t="n">
        <f aca="false">U741</f>
        <v>453.2</v>
      </c>
      <c r="V740" s="29" t="n">
        <f aca="false">V741</f>
        <v>9.2</v>
      </c>
      <c r="W740" s="29" t="n">
        <f aca="false">W741</f>
        <v>0</v>
      </c>
      <c r="X740" s="29" t="n">
        <f aca="false">X741</f>
        <v>462.4</v>
      </c>
      <c r="Y740" s="29" t="n">
        <f aca="false">Y741</f>
        <v>0</v>
      </c>
      <c r="Z740" s="29" t="n">
        <f aca="false">Z741</f>
        <v>0</v>
      </c>
      <c r="AA740" s="29" t="n">
        <f aca="false">AA741</f>
        <v>462.4</v>
      </c>
      <c r="AB740" s="29" t="n">
        <f aca="false">AB741</f>
        <v>0</v>
      </c>
      <c r="AC740" s="29" t="n">
        <f aca="false">AC741</f>
        <v>0</v>
      </c>
      <c r="AD740" s="29" t="n">
        <f aca="false">AD741</f>
        <v>462.4</v>
      </c>
      <c r="AE740" s="29" t="n">
        <f aca="false">AE741</f>
        <v>0</v>
      </c>
      <c r="AF740" s="29" t="n">
        <f aca="false">AF741</f>
        <v>0</v>
      </c>
      <c r="AG740" s="29" t="n">
        <f aca="false">AG741</f>
        <v>0</v>
      </c>
      <c r="AH740" s="29" t="n">
        <f aca="false">AH741</f>
        <v>0</v>
      </c>
      <c r="AI740" s="29" t="n">
        <f aca="false">AI741</f>
        <v>453.2</v>
      </c>
      <c r="AJ740" s="29" t="n">
        <f aca="false">AJ741</f>
        <v>0</v>
      </c>
      <c r="AK740" s="29" t="n">
        <f aca="false">AK741</f>
        <v>453.2</v>
      </c>
      <c r="AL740" s="29" t="n">
        <f aca="false">AL741</f>
        <v>0</v>
      </c>
      <c r="AM740" s="29" t="n">
        <f aca="false">AM741</f>
        <v>0</v>
      </c>
      <c r="AN740" s="29" t="n">
        <f aca="false">AN741</f>
        <v>453.2</v>
      </c>
      <c r="AO740" s="29" t="n">
        <f aca="false">AO741</f>
        <v>0</v>
      </c>
      <c r="AP740" s="29" t="n">
        <f aca="false">AP741</f>
        <v>0</v>
      </c>
      <c r="AQ740" s="29" t="n">
        <f aca="false">AQ741</f>
        <v>453.2</v>
      </c>
      <c r="AR740" s="29" t="n">
        <f aca="false">AR741</f>
        <v>0</v>
      </c>
      <c r="AS740" s="29" t="n">
        <f aca="false">AS741</f>
        <v>0</v>
      </c>
      <c r="AT740" s="29" t="n">
        <f aca="false">AT741</f>
        <v>453.2</v>
      </c>
      <c r="AU740" s="29" t="n">
        <f aca="false">AU741</f>
        <v>0</v>
      </c>
      <c r="AV740" s="29" t="n">
        <f aca="false">AV741</f>
        <v>0</v>
      </c>
      <c r="AW740" s="29" t="n">
        <f aca="false">AW741</f>
        <v>453.2</v>
      </c>
      <c r="AX740" s="29" t="n">
        <f aca="false">AX741</f>
        <v>0</v>
      </c>
      <c r="AY740" s="29" t="n">
        <f aca="false">AY741</f>
        <v>0</v>
      </c>
      <c r="AZ740" s="29" t="n">
        <f aca="false">AZ741</f>
        <v>453.2</v>
      </c>
      <c r="BA740" s="29" t="n">
        <f aca="false">BA741</f>
        <v>0</v>
      </c>
      <c r="BB740" s="29" t="n">
        <f aca="false">BB741</f>
        <v>0</v>
      </c>
      <c r="BC740" s="29" t="n">
        <f aca="false">BC741</f>
        <v>453.2</v>
      </c>
      <c r="BD740" s="29" t="n">
        <f aca="false">BD741</f>
        <v>0</v>
      </c>
      <c r="BE740" s="29" t="n">
        <f aca="false">BE741</f>
        <v>0</v>
      </c>
      <c r="BF740" s="29" t="n">
        <f aca="false">BF741</f>
        <v>0</v>
      </c>
      <c r="BG740" s="29" t="n">
        <f aca="false">BG741</f>
        <v>0</v>
      </c>
      <c r="BH740" s="29" t="n">
        <f aca="false">BH741</f>
        <v>453.2</v>
      </c>
      <c r="BI740" s="29" t="n">
        <f aca="false">BI741</f>
        <v>0</v>
      </c>
      <c r="BJ740" s="29" t="n">
        <f aca="false">BJ741</f>
        <v>453.2</v>
      </c>
      <c r="BK740" s="29" t="n">
        <f aca="false">BK741</f>
        <v>0</v>
      </c>
      <c r="BL740" s="29" t="n">
        <f aca="false">BL741</f>
        <v>0</v>
      </c>
      <c r="BM740" s="29" t="n">
        <f aca="false">BM741</f>
        <v>453.2</v>
      </c>
      <c r="BN740" s="29" t="n">
        <f aca="false">BN741</f>
        <v>0</v>
      </c>
      <c r="BO740" s="29" t="n">
        <f aca="false">BO741</f>
        <v>0</v>
      </c>
      <c r="BP740" s="29" t="n">
        <f aca="false">BP741</f>
        <v>453.2</v>
      </c>
      <c r="BQ740" s="29" t="n">
        <f aca="false">BQ741</f>
        <v>0</v>
      </c>
      <c r="BR740" s="29" t="n">
        <f aca="false">BR741</f>
        <v>0</v>
      </c>
      <c r="BS740" s="29" t="n">
        <f aca="false">BS741</f>
        <v>453.2</v>
      </c>
      <c r="BT740" s="29" t="n">
        <f aca="false">BT741</f>
        <v>0</v>
      </c>
      <c r="BU740" s="29" t="n">
        <f aca="false">BU741</f>
        <v>0</v>
      </c>
      <c r="BV740" s="29" t="n">
        <f aca="false">BV741</f>
        <v>453.2</v>
      </c>
      <c r="BW740" s="29" t="n">
        <f aca="false">BW741</f>
        <v>0</v>
      </c>
      <c r="BX740" s="29" t="n">
        <f aca="false">BX741</f>
        <v>0</v>
      </c>
      <c r="BY740" s="29" t="n">
        <f aca="false">BY741</f>
        <v>453.2</v>
      </c>
      <c r="BZ740" s="29" t="n">
        <f aca="false">BZ741</f>
        <v>0</v>
      </c>
      <c r="CA740" s="29" t="n">
        <f aca="false">CA741</f>
        <v>0</v>
      </c>
      <c r="CB740" s="29" t="n">
        <f aca="false">CB741</f>
        <v>453.2</v>
      </c>
      <c r="CC740" s="47"/>
    </row>
    <row r="741" s="40" customFormat="true" ht="25.5" hidden="false" customHeight="false" outlineLevel="0" collapsed="false">
      <c r="A741" s="26" t="s">
        <v>308</v>
      </c>
      <c r="B741" s="56"/>
      <c r="C741" s="28" t="s">
        <v>544</v>
      </c>
      <c r="D741" s="28" t="s">
        <v>571</v>
      </c>
      <c r="E741" s="28" t="s">
        <v>309</v>
      </c>
      <c r="F741" s="29"/>
      <c r="G741" s="29"/>
      <c r="H741" s="29"/>
      <c r="I741" s="29" t="n">
        <f aca="false">I742</f>
        <v>0</v>
      </c>
      <c r="J741" s="29" t="n">
        <f aca="false">J742</f>
        <v>453.2</v>
      </c>
      <c r="K741" s="29" t="n">
        <f aca="false">K742</f>
        <v>0</v>
      </c>
      <c r="L741" s="29" t="n">
        <f aca="false">L742</f>
        <v>453.2</v>
      </c>
      <c r="M741" s="29" t="n">
        <f aca="false">M742</f>
        <v>0</v>
      </c>
      <c r="N741" s="29" t="n">
        <f aca="false">N742</f>
        <v>0</v>
      </c>
      <c r="O741" s="29" t="n">
        <f aca="false">O742</f>
        <v>453.2</v>
      </c>
      <c r="P741" s="29" t="n">
        <f aca="false">P742</f>
        <v>0</v>
      </c>
      <c r="Q741" s="29" t="n">
        <f aca="false">Q742</f>
        <v>0</v>
      </c>
      <c r="R741" s="29" t="n">
        <f aca="false">R742</f>
        <v>453.2</v>
      </c>
      <c r="S741" s="29" t="n">
        <f aca="false">S742</f>
        <v>0</v>
      </c>
      <c r="T741" s="29" t="n">
        <f aca="false">T742</f>
        <v>0</v>
      </c>
      <c r="U741" s="29" t="n">
        <f aca="false">U742</f>
        <v>453.2</v>
      </c>
      <c r="V741" s="29" t="n">
        <f aca="false">V742</f>
        <v>9.2</v>
      </c>
      <c r="W741" s="29" t="n">
        <f aca="false">W742</f>
        <v>0</v>
      </c>
      <c r="X741" s="29" t="n">
        <f aca="false">X742</f>
        <v>462.4</v>
      </c>
      <c r="Y741" s="29" t="n">
        <f aca="false">Y742</f>
        <v>0</v>
      </c>
      <c r="Z741" s="29" t="n">
        <f aca="false">Z742</f>
        <v>0</v>
      </c>
      <c r="AA741" s="29" t="n">
        <f aca="false">AA742</f>
        <v>462.4</v>
      </c>
      <c r="AB741" s="29" t="n">
        <f aca="false">AB742</f>
        <v>0</v>
      </c>
      <c r="AC741" s="29" t="n">
        <f aca="false">AC742</f>
        <v>0</v>
      </c>
      <c r="AD741" s="29" t="n">
        <f aca="false">AD742</f>
        <v>462.4</v>
      </c>
      <c r="AE741" s="29" t="n">
        <f aca="false">AE742</f>
        <v>0</v>
      </c>
      <c r="AF741" s="29" t="n">
        <f aca="false">AF742</f>
        <v>0</v>
      </c>
      <c r="AG741" s="29" t="n">
        <f aca="false">AG742</f>
        <v>0</v>
      </c>
      <c r="AH741" s="29" t="n">
        <f aca="false">AH742</f>
        <v>0</v>
      </c>
      <c r="AI741" s="29" t="n">
        <f aca="false">AI742</f>
        <v>453.2</v>
      </c>
      <c r="AJ741" s="29" t="n">
        <f aca="false">AJ742</f>
        <v>0</v>
      </c>
      <c r="AK741" s="29" t="n">
        <f aca="false">AK742</f>
        <v>453.2</v>
      </c>
      <c r="AL741" s="29" t="n">
        <f aca="false">AL742</f>
        <v>0</v>
      </c>
      <c r="AM741" s="29" t="n">
        <f aca="false">AM742</f>
        <v>0</v>
      </c>
      <c r="AN741" s="29" t="n">
        <f aca="false">AN742</f>
        <v>453.2</v>
      </c>
      <c r="AO741" s="29" t="n">
        <f aca="false">AO742</f>
        <v>0</v>
      </c>
      <c r="AP741" s="29" t="n">
        <f aca="false">AP742</f>
        <v>0</v>
      </c>
      <c r="AQ741" s="29" t="n">
        <f aca="false">AQ742</f>
        <v>453.2</v>
      </c>
      <c r="AR741" s="29" t="n">
        <f aca="false">AR742</f>
        <v>0</v>
      </c>
      <c r="AS741" s="29" t="n">
        <f aca="false">AS742</f>
        <v>0</v>
      </c>
      <c r="AT741" s="29" t="n">
        <f aca="false">AT742</f>
        <v>453.2</v>
      </c>
      <c r="AU741" s="29" t="n">
        <f aca="false">AU742</f>
        <v>0</v>
      </c>
      <c r="AV741" s="29" t="n">
        <f aca="false">AV742</f>
        <v>0</v>
      </c>
      <c r="AW741" s="29" t="n">
        <f aca="false">AW742</f>
        <v>453.2</v>
      </c>
      <c r="AX741" s="29" t="n">
        <f aca="false">AX742</f>
        <v>0</v>
      </c>
      <c r="AY741" s="29" t="n">
        <f aca="false">AY742</f>
        <v>0</v>
      </c>
      <c r="AZ741" s="29" t="n">
        <f aca="false">AZ742</f>
        <v>453.2</v>
      </c>
      <c r="BA741" s="29" t="n">
        <f aca="false">BA742</f>
        <v>0</v>
      </c>
      <c r="BB741" s="29" t="n">
        <f aca="false">BB742</f>
        <v>0</v>
      </c>
      <c r="BC741" s="29" t="n">
        <f aca="false">BC742</f>
        <v>453.2</v>
      </c>
      <c r="BD741" s="29" t="n">
        <f aca="false">BD742</f>
        <v>0</v>
      </c>
      <c r="BE741" s="29" t="n">
        <f aca="false">BE742</f>
        <v>0</v>
      </c>
      <c r="BF741" s="29" t="n">
        <f aca="false">BF742</f>
        <v>0</v>
      </c>
      <c r="BG741" s="29" t="n">
        <f aca="false">BG742</f>
        <v>0</v>
      </c>
      <c r="BH741" s="29" t="n">
        <f aca="false">BH742</f>
        <v>453.2</v>
      </c>
      <c r="BI741" s="29" t="n">
        <f aca="false">BI742</f>
        <v>0</v>
      </c>
      <c r="BJ741" s="29" t="n">
        <f aca="false">BJ742</f>
        <v>453.2</v>
      </c>
      <c r="BK741" s="29" t="n">
        <f aca="false">BK742</f>
        <v>0</v>
      </c>
      <c r="BL741" s="29" t="n">
        <f aca="false">BL742</f>
        <v>0</v>
      </c>
      <c r="BM741" s="29" t="n">
        <f aca="false">BM742</f>
        <v>453.2</v>
      </c>
      <c r="BN741" s="29" t="n">
        <f aca="false">BN742</f>
        <v>0</v>
      </c>
      <c r="BO741" s="29" t="n">
        <f aca="false">BO742</f>
        <v>0</v>
      </c>
      <c r="BP741" s="29" t="n">
        <f aca="false">BP742</f>
        <v>453.2</v>
      </c>
      <c r="BQ741" s="29" t="n">
        <f aca="false">BQ742</f>
        <v>0</v>
      </c>
      <c r="BR741" s="29" t="n">
        <f aca="false">BR742</f>
        <v>0</v>
      </c>
      <c r="BS741" s="29" t="n">
        <f aca="false">BS742</f>
        <v>453.2</v>
      </c>
      <c r="BT741" s="29" t="n">
        <f aca="false">BT742</f>
        <v>0</v>
      </c>
      <c r="BU741" s="29" t="n">
        <f aca="false">BU742</f>
        <v>0</v>
      </c>
      <c r="BV741" s="29" t="n">
        <f aca="false">BV742</f>
        <v>453.2</v>
      </c>
      <c r="BW741" s="29" t="n">
        <f aca="false">BW742</f>
        <v>0</v>
      </c>
      <c r="BX741" s="29" t="n">
        <f aca="false">BX742</f>
        <v>0</v>
      </c>
      <c r="BY741" s="29" t="n">
        <f aca="false">BY742</f>
        <v>453.2</v>
      </c>
      <c r="BZ741" s="29" t="n">
        <f aca="false">BZ742</f>
        <v>0</v>
      </c>
      <c r="CA741" s="29" t="n">
        <f aca="false">CA742</f>
        <v>0</v>
      </c>
      <c r="CB741" s="29" t="n">
        <f aca="false">CB742</f>
        <v>453.2</v>
      </c>
      <c r="CC741" s="47"/>
    </row>
    <row r="742" s="40" customFormat="true" ht="12.75" hidden="false" customHeight="false" outlineLevel="0" collapsed="false">
      <c r="A742" s="31" t="s">
        <v>552</v>
      </c>
      <c r="B742" s="56"/>
      <c r="C742" s="33" t="s">
        <v>544</v>
      </c>
      <c r="D742" s="33" t="s">
        <v>571</v>
      </c>
      <c r="E742" s="33" t="s">
        <v>553</v>
      </c>
      <c r="F742" s="34"/>
      <c r="G742" s="34"/>
      <c r="H742" s="34"/>
      <c r="I742" s="34" t="n">
        <v>0</v>
      </c>
      <c r="J742" s="34" t="n">
        <v>453.2</v>
      </c>
      <c r="K742" s="34" t="n">
        <v>0</v>
      </c>
      <c r="L742" s="34" t="n">
        <f aca="false">SUM(I742:K742)</f>
        <v>453.2</v>
      </c>
      <c r="M742" s="34" t="n">
        <v>0</v>
      </c>
      <c r="N742" s="34" t="n">
        <v>0</v>
      </c>
      <c r="O742" s="34" t="n">
        <f aca="false">SUM(L742:N742)</f>
        <v>453.2</v>
      </c>
      <c r="P742" s="34" t="n">
        <v>0</v>
      </c>
      <c r="Q742" s="34" t="n">
        <v>0</v>
      </c>
      <c r="R742" s="34" t="n">
        <f aca="false">SUM(O742:Q742)</f>
        <v>453.2</v>
      </c>
      <c r="S742" s="34" t="n">
        <v>0</v>
      </c>
      <c r="T742" s="34" t="n">
        <v>0</v>
      </c>
      <c r="U742" s="34" t="n">
        <f aca="false">SUM(R742:T742)</f>
        <v>453.2</v>
      </c>
      <c r="V742" s="34" t="n">
        <v>9.2</v>
      </c>
      <c r="W742" s="34" t="n">
        <v>0</v>
      </c>
      <c r="X742" s="34" t="n">
        <f aca="false">SUM(U742:W742)</f>
        <v>462.4</v>
      </c>
      <c r="Y742" s="34" t="n">
        <v>0</v>
      </c>
      <c r="Z742" s="34" t="n">
        <v>0</v>
      </c>
      <c r="AA742" s="34" t="n">
        <f aca="false">SUM(X742:Z742)</f>
        <v>462.4</v>
      </c>
      <c r="AB742" s="34" t="n">
        <v>0</v>
      </c>
      <c r="AC742" s="34" t="n">
        <v>0</v>
      </c>
      <c r="AD742" s="34" t="n">
        <f aca="false">SUM(AA742:AC742)</f>
        <v>462.4</v>
      </c>
      <c r="AE742" s="34"/>
      <c r="AF742" s="34"/>
      <c r="AG742" s="34"/>
      <c r="AH742" s="34" t="n">
        <v>0</v>
      </c>
      <c r="AI742" s="34" t="n">
        <v>453.2</v>
      </c>
      <c r="AJ742" s="34" t="n">
        <v>0</v>
      </c>
      <c r="AK742" s="34" t="n">
        <f aca="false">SUM(AH742:AJ742)</f>
        <v>453.2</v>
      </c>
      <c r="AL742" s="34" t="n">
        <v>0</v>
      </c>
      <c r="AM742" s="34" t="n">
        <v>0</v>
      </c>
      <c r="AN742" s="34" t="n">
        <f aca="false">SUM(AK742:AM742)</f>
        <v>453.2</v>
      </c>
      <c r="AO742" s="34" t="n">
        <v>0</v>
      </c>
      <c r="AP742" s="34" t="n">
        <v>0</v>
      </c>
      <c r="AQ742" s="34" t="n">
        <f aca="false">SUM(AN742:AP742)</f>
        <v>453.2</v>
      </c>
      <c r="AR742" s="34" t="n">
        <v>0</v>
      </c>
      <c r="AS742" s="34" t="n">
        <v>0</v>
      </c>
      <c r="AT742" s="34" t="n">
        <f aca="false">SUM(AQ742:AS742)</f>
        <v>453.2</v>
      </c>
      <c r="AU742" s="34" t="n">
        <v>0</v>
      </c>
      <c r="AV742" s="34" t="n">
        <v>0</v>
      </c>
      <c r="AW742" s="34" t="n">
        <f aca="false">SUM(AT742:AV742)</f>
        <v>453.2</v>
      </c>
      <c r="AX742" s="34" t="n">
        <v>0</v>
      </c>
      <c r="AY742" s="34" t="n">
        <v>0</v>
      </c>
      <c r="AZ742" s="34" t="n">
        <f aca="false">SUM(AW742:AY742)</f>
        <v>453.2</v>
      </c>
      <c r="BA742" s="34" t="n">
        <v>0</v>
      </c>
      <c r="BB742" s="34" t="n">
        <v>0</v>
      </c>
      <c r="BC742" s="34" t="n">
        <f aca="false">SUM(AZ742:BB742)</f>
        <v>453.2</v>
      </c>
      <c r="BD742" s="34"/>
      <c r="BE742" s="34"/>
      <c r="BF742" s="34"/>
      <c r="BG742" s="34" t="n">
        <v>0</v>
      </c>
      <c r="BH742" s="34" t="n">
        <v>453.2</v>
      </c>
      <c r="BI742" s="34" t="n">
        <v>0</v>
      </c>
      <c r="BJ742" s="34" t="n">
        <f aca="false">SUM(BG742:BI742)</f>
        <v>453.2</v>
      </c>
      <c r="BK742" s="34" t="n">
        <v>0</v>
      </c>
      <c r="BL742" s="34" t="n">
        <v>0</v>
      </c>
      <c r="BM742" s="34" t="n">
        <f aca="false">SUM(BJ742:BL742)</f>
        <v>453.2</v>
      </c>
      <c r="BN742" s="34" t="n">
        <v>0</v>
      </c>
      <c r="BO742" s="34" t="n">
        <v>0</v>
      </c>
      <c r="BP742" s="34" t="n">
        <f aca="false">SUM(BM742:BO742)</f>
        <v>453.2</v>
      </c>
      <c r="BQ742" s="34" t="n">
        <v>0</v>
      </c>
      <c r="BR742" s="34" t="n">
        <v>0</v>
      </c>
      <c r="BS742" s="34" t="n">
        <f aca="false">SUM(BP742:BR742)</f>
        <v>453.2</v>
      </c>
      <c r="BT742" s="34" t="n">
        <v>0</v>
      </c>
      <c r="BU742" s="34" t="n">
        <v>0</v>
      </c>
      <c r="BV742" s="34" t="n">
        <f aca="false">SUM(BS742:BU742)</f>
        <v>453.2</v>
      </c>
      <c r="BW742" s="34" t="n">
        <v>0</v>
      </c>
      <c r="BX742" s="34" t="n">
        <v>0</v>
      </c>
      <c r="BY742" s="34" t="n">
        <f aca="false">SUM(BV742:BX742)</f>
        <v>453.2</v>
      </c>
      <c r="BZ742" s="34" t="n">
        <v>0</v>
      </c>
      <c r="CA742" s="34" t="n">
        <v>0</v>
      </c>
      <c r="CB742" s="34" t="n">
        <f aca="false">SUM(BY742:CA742)</f>
        <v>453.2</v>
      </c>
      <c r="CC742" s="19"/>
    </row>
    <row r="743" s="40" customFormat="true" ht="25.5" hidden="false" customHeight="false" outlineLevel="0" collapsed="false">
      <c r="A743" s="26" t="s">
        <v>572</v>
      </c>
      <c r="B743" s="56"/>
      <c r="C743" s="28" t="s">
        <v>544</v>
      </c>
      <c r="D743" s="28" t="s">
        <v>573</v>
      </c>
      <c r="E743" s="28"/>
      <c r="F743" s="29"/>
      <c r="G743" s="29"/>
      <c r="H743" s="29"/>
      <c r="I743" s="29" t="n">
        <f aca="false">I744</f>
        <v>0</v>
      </c>
      <c r="J743" s="29" t="n">
        <f aca="false">J744</f>
        <v>343.7</v>
      </c>
      <c r="K743" s="29" t="n">
        <f aca="false">K744</f>
        <v>0</v>
      </c>
      <c r="L743" s="29" t="n">
        <f aca="false">L744</f>
        <v>343.7</v>
      </c>
      <c r="M743" s="29" t="n">
        <f aca="false">M744</f>
        <v>0</v>
      </c>
      <c r="N743" s="29" t="n">
        <f aca="false">N744</f>
        <v>0</v>
      </c>
      <c r="O743" s="29" t="n">
        <f aca="false">O744</f>
        <v>343.7</v>
      </c>
      <c r="P743" s="29" t="n">
        <f aca="false">P744</f>
        <v>0</v>
      </c>
      <c r="Q743" s="29" t="n">
        <f aca="false">Q744</f>
        <v>0</v>
      </c>
      <c r="R743" s="29" t="n">
        <f aca="false">R744</f>
        <v>343.7</v>
      </c>
      <c r="S743" s="29" t="n">
        <f aca="false">S744</f>
        <v>0</v>
      </c>
      <c r="T743" s="29" t="n">
        <f aca="false">T744</f>
        <v>0</v>
      </c>
      <c r="U743" s="29" t="n">
        <f aca="false">U744</f>
        <v>343.7</v>
      </c>
      <c r="V743" s="29" t="n">
        <f aca="false">V744</f>
        <v>0</v>
      </c>
      <c r="W743" s="29" t="n">
        <f aca="false">W744</f>
        <v>0</v>
      </c>
      <c r="X743" s="29" t="n">
        <f aca="false">X744</f>
        <v>343.7</v>
      </c>
      <c r="Y743" s="29" t="n">
        <f aca="false">Y744</f>
        <v>0</v>
      </c>
      <c r="Z743" s="29" t="n">
        <f aca="false">Z744</f>
        <v>0</v>
      </c>
      <c r="AA743" s="29" t="n">
        <f aca="false">AA744</f>
        <v>343.7</v>
      </c>
      <c r="AB743" s="29" t="n">
        <f aca="false">AB744</f>
        <v>0</v>
      </c>
      <c r="AC743" s="29" t="n">
        <f aca="false">AC744</f>
        <v>0</v>
      </c>
      <c r="AD743" s="29" t="n">
        <f aca="false">AD744</f>
        <v>343.7</v>
      </c>
      <c r="AE743" s="29" t="n">
        <f aca="false">AE744</f>
        <v>0</v>
      </c>
      <c r="AF743" s="29" t="n">
        <f aca="false">AF744</f>
        <v>0</v>
      </c>
      <c r="AG743" s="29" t="n">
        <f aca="false">AG744</f>
        <v>0</v>
      </c>
      <c r="AH743" s="29" t="n">
        <f aca="false">AH744</f>
        <v>0</v>
      </c>
      <c r="AI743" s="29" t="n">
        <f aca="false">AI744</f>
        <v>343.7</v>
      </c>
      <c r="AJ743" s="29" t="n">
        <f aca="false">AJ744</f>
        <v>0</v>
      </c>
      <c r="AK743" s="29" t="n">
        <f aca="false">AK744</f>
        <v>343.7</v>
      </c>
      <c r="AL743" s="29" t="n">
        <f aca="false">AL744</f>
        <v>0</v>
      </c>
      <c r="AM743" s="29" t="n">
        <f aca="false">AM744</f>
        <v>0</v>
      </c>
      <c r="AN743" s="29" t="n">
        <f aca="false">AN744</f>
        <v>343.7</v>
      </c>
      <c r="AO743" s="29" t="n">
        <f aca="false">AO744</f>
        <v>0</v>
      </c>
      <c r="AP743" s="29" t="n">
        <f aca="false">AP744</f>
        <v>0</v>
      </c>
      <c r="AQ743" s="29" t="n">
        <f aca="false">AQ744</f>
        <v>343.7</v>
      </c>
      <c r="AR743" s="29" t="n">
        <f aca="false">AR744</f>
        <v>0</v>
      </c>
      <c r="AS743" s="29" t="n">
        <f aca="false">AS744</f>
        <v>0</v>
      </c>
      <c r="AT743" s="29" t="n">
        <f aca="false">AT744</f>
        <v>343.7</v>
      </c>
      <c r="AU743" s="29" t="n">
        <f aca="false">AU744</f>
        <v>0</v>
      </c>
      <c r="AV743" s="29" t="n">
        <f aca="false">AV744</f>
        <v>0</v>
      </c>
      <c r="AW743" s="29" t="n">
        <f aca="false">AW744</f>
        <v>343.7</v>
      </c>
      <c r="AX743" s="29" t="n">
        <f aca="false">AX744</f>
        <v>0</v>
      </c>
      <c r="AY743" s="29" t="n">
        <f aca="false">AY744</f>
        <v>0</v>
      </c>
      <c r="AZ743" s="29" t="n">
        <f aca="false">AZ744</f>
        <v>343.7</v>
      </c>
      <c r="BA743" s="29" t="n">
        <f aca="false">BA744</f>
        <v>0</v>
      </c>
      <c r="BB743" s="29" t="n">
        <f aca="false">BB744</f>
        <v>0</v>
      </c>
      <c r="BC743" s="29" t="n">
        <f aca="false">BC744</f>
        <v>343.7</v>
      </c>
      <c r="BD743" s="29" t="n">
        <f aca="false">BD744</f>
        <v>0</v>
      </c>
      <c r="BE743" s="29" t="n">
        <f aca="false">BE744</f>
        <v>0</v>
      </c>
      <c r="BF743" s="29" t="n">
        <f aca="false">BF744</f>
        <v>0</v>
      </c>
      <c r="BG743" s="29" t="n">
        <f aca="false">BG744</f>
        <v>0</v>
      </c>
      <c r="BH743" s="29" t="n">
        <f aca="false">BH744</f>
        <v>343.7</v>
      </c>
      <c r="BI743" s="29" t="n">
        <f aca="false">BI744</f>
        <v>0</v>
      </c>
      <c r="BJ743" s="29" t="n">
        <f aca="false">BJ744</f>
        <v>343.7</v>
      </c>
      <c r="BK743" s="29" t="n">
        <f aca="false">BK744</f>
        <v>0</v>
      </c>
      <c r="BL743" s="29" t="n">
        <f aca="false">BL744</f>
        <v>0</v>
      </c>
      <c r="BM743" s="29" t="n">
        <f aca="false">BM744</f>
        <v>343.7</v>
      </c>
      <c r="BN743" s="29" t="n">
        <f aca="false">BN744</f>
        <v>0</v>
      </c>
      <c r="BO743" s="29" t="n">
        <f aca="false">BO744</f>
        <v>0</v>
      </c>
      <c r="BP743" s="29" t="n">
        <f aca="false">BP744</f>
        <v>343.7</v>
      </c>
      <c r="BQ743" s="29" t="n">
        <f aca="false">BQ744</f>
        <v>0</v>
      </c>
      <c r="BR743" s="29" t="n">
        <f aca="false">BR744</f>
        <v>0</v>
      </c>
      <c r="BS743" s="29" t="n">
        <f aca="false">BS744</f>
        <v>343.7</v>
      </c>
      <c r="BT743" s="29" t="n">
        <f aca="false">BT744</f>
        <v>0</v>
      </c>
      <c r="BU743" s="29" t="n">
        <f aca="false">BU744</f>
        <v>0</v>
      </c>
      <c r="BV743" s="29" t="n">
        <f aca="false">BV744</f>
        <v>343.7</v>
      </c>
      <c r="BW743" s="29" t="n">
        <f aca="false">BW744</f>
        <v>0</v>
      </c>
      <c r="BX743" s="29" t="n">
        <f aca="false">BX744</f>
        <v>0</v>
      </c>
      <c r="BY743" s="29" t="n">
        <f aca="false">BY744</f>
        <v>343.7</v>
      </c>
      <c r="BZ743" s="29" t="n">
        <f aca="false">BZ744</f>
        <v>0</v>
      </c>
      <c r="CA743" s="29" t="n">
        <f aca="false">CA744</f>
        <v>0</v>
      </c>
      <c r="CB743" s="29" t="n">
        <f aca="false">CB744</f>
        <v>343.7</v>
      </c>
      <c r="CC743" s="47"/>
    </row>
    <row r="744" s="40" customFormat="true" ht="51" hidden="false" customHeight="false" outlineLevel="0" collapsed="false">
      <c r="A744" s="26" t="s">
        <v>574</v>
      </c>
      <c r="B744" s="56"/>
      <c r="C744" s="28" t="s">
        <v>544</v>
      </c>
      <c r="D744" s="28" t="s">
        <v>575</v>
      </c>
      <c r="E744" s="28"/>
      <c r="F744" s="29"/>
      <c r="G744" s="29"/>
      <c r="H744" s="29"/>
      <c r="I744" s="29" t="n">
        <f aca="false">I745</f>
        <v>0</v>
      </c>
      <c r="J744" s="29" t="n">
        <f aca="false">J745</f>
        <v>343.7</v>
      </c>
      <c r="K744" s="29" t="n">
        <f aca="false">K745</f>
        <v>0</v>
      </c>
      <c r="L744" s="29" t="n">
        <f aca="false">L745</f>
        <v>343.7</v>
      </c>
      <c r="M744" s="29" t="n">
        <f aca="false">M745</f>
        <v>0</v>
      </c>
      <c r="N744" s="29" t="n">
        <f aca="false">N745</f>
        <v>0</v>
      </c>
      <c r="O744" s="29" t="n">
        <f aca="false">O745</f>
        <v>343.7</v>
      </c>
      <c r="P744" s="29" t="n">
        <f aca="false">P745</f>
        <v>0</v>
      </c>
      <c r="Q744" s="29" t="n">
        <f aca="false">Q745</f>
        <v>0</v>
      </c>
      <c r="R744" s="29" t="n">
        <f aca="false">R745</f>
        <v>343.7</v>
      </c>
      <c r="S744" s="29" t="n">
        <f aca="false">S745</f>
        <v>0</v>
      </c>
      <c r="T744" s="29" t="n">
        <f aca="false">T745</f>
        <v>0</v>
      </c>
      <c r="U744" s="29" t="n">
        <f aca="false">U745</f>
        <v>343.7</v>
      </c>
      <c r="V744" s="29" t="n">
        <f aca="false">V745</f>
        <v>0</v>
      </c>
      <c r="W744" s="29" t="n">
        <f aca="false">W745</f>
        <v>0</v>
      </c>
      <c r="X744" s="29" t="n">
        <f aca="false">X745</f>
        <v>343.7</v>
      </c>
      <c r="Y744" s="29" t="n">
        <f aca="false">Y745</f>
        <v>0</v>
      </c>
      <c r="Z744" s="29" t="n">
        <f aca="false">Z745</f>
        <v>0</v>
      </c>
      <c r="AA744" s="29" t="n">
        <f aca="false">AA745</f>
        <v>343.7</v>
      </c>
      <c r="AB744" s="29" t="n">
        <f aca="false">AB745</f>
        <v>0</v>
      </c>
      <c r="AC744" s="29" t="n">
        <f aca="false">AC745</f>
        <v>0</v>
      </c>
      <c r="AD744" s="29" t="n">
        <f aca="false">AD745</f>
        <v>343.7</v>
      </c>
      <c r="AE744" s="29" t="n">
        <f aca="false">AE745</f>
        <v>0</v>
      </c>
      <c r="AF744" s="29" t="n">
        <f aca="false">AF745</f>
        <v>0</v>
      </c>
      <c r="AG744" s="29" t="n">
        <f aca="false">AG745</f>
        <v>0</v>
      </c>
      <c r="AH744" s="29" t="n">
        <f aca="false">AH745</f>
        <v>0</v>
      </c>
      <c r="AI744" s="29" t="n">
        <f aca="false">AI745</f>
        <v>343.7</v>
      </c>
      <c r="AJ744" s="29" t="n">
        <f aca="false">AJ745</f>
        <v>0</v>
      </c>
      <c r="AK744" s="29" t="n">
        <f aca="false">AK745</f>
        <v>343.7</v>
      </c>
      <c r="AL744" s="29" t="n">
        <f aca="false">AL745</f>
        <v>0</v>
      </c>
      <c r="AM744" s="29" t="n">
        <f aca="false">AM745</f>
        <v>0</v>
      </c>
      <c r="AN744" s="29" t="n">
        <f aca="false">AN745</f>
        <v>343.7</v>
      </c>
      <c r="AO744" s="29" t="n">
        <f aca="false">AO745</f>
        <v>0</v>
      </c>
      <c r="AP744" s="29" t="n">
        <f aca="false">AP745</f>
        <v>0</v>
      </c>
      <c r="AQ744" s="29" t="n">
        <f aca="false">AQ745</f>
        <v>343.7</v>
      </c>
      <c r="AR744" s="29" t="n">
        <f aca="false">AR745</f>
        <v>0</v>
      </c>
      <c r="AS744" s="29" t="n">
        <f aca="false">AS745</f>
        <v>0</v>
      </c>
      <c r="AT744" s="29" t="n">
        <f aca="false">AT745</f>
        <v>343.7</v>
      </c>
      <c r="AU744" s="29" t="n">
        <f aca="false">AU745</f>
        <v>0</v>
      </c>
      <c r="AV744" s="29" t="n">
        <f aca="false">AV745</f>
        <v>0</v>
      </c>
      <c r="AW744" s="29" t="n">
        <f aca="false">AW745</f>
        <v>343.7</v>
      </c>
      <c r="AX744" s="29" t="n">
        <f aca="false">AX745</f>
        <v>0</v>
      </c>
      <c r="AY744" s="29" t="n">
        <f aca="false">AY745</f>
        <v>0</v>
      </c>
      <c r="AZ744" s="29" t="n">
        <f aca="false">AZ745</f>
        <v>343.7</v>
      </c>
      <c r="BA744" s="29" t="n">
        <f aca="false">BA745</f>
        <v>0</v>
      </c>
      <c r="BB744" s="29" t="n">
        <f aca="false">BB745</f>
        <v>0</v>
      </c>
      <c r="BC744" s="29" t="n">
        <f aca="false">BC745</f>
        <v>343.7</v>
      </c>
      <c r="BD744" s="29" t="n">
        <f aca="false">BD745</f>
        <v>0</v>
      </c>
      <c r="BE744" s="29" t="n">
        <f aca="false">BE745</f>
        <v>0</v>
      </c>
      <c r="BF744" s="29" t="n">
        <f aca="false">BF745</f>
        <v>0</v>
      </c>
      <c r="BG744" s="29" t="n">
        <f aca="false">BG745</f>
        <v>0</v>
      </c>
      <c r="BH744" s="29" t="n">
        <f aca="false">BH745</f>
        <v>343.7</v>
      </c>
      <c r="BI744" s="29" t="n">
        <f aca="false">BI745</f>
        <v>0</v>
      </c>
      <c r="BJ744" s="29" t="n">
        <f aca="false">BJ745</f>
        <v>343.7</v>
      </c>
      <c r="BK744" s="29" t="n">
        <f aca="false">BK745</f>
        <v>0</v>
      </c>
      <c r="BL744" s="29" t="n">
        <f aca="false">BL745</f>
        <v>0</v>
      </c>
      <c r="BM744" s="29" t="n">
        <f aca="false">BM745</f>
        <v>343.7</v>
      </c>
      <c r="BN744" s="29" t="n">
        <f aca="false">BN745</f>
        <v>0</v>
      </c>
      <c r="BO744" s="29" t="n">
        <f aca="false">BO745</f>
        <v>0</v>
      </c>
      <c r="BP744" s="29" t="n">
        <f aca="false">BP745</f>
        <v>343.7</v>
      </c>
      <c r="BQ744" s="29" t="n">
        <f aca="false">BQ745</f>
        <v>0</v>
      </c>
      <c r="BR744" s="29" t="n">
        <f aca="false">BR745</f>
        <v>0</v>
      </c>
      <c r="BS744" s="29" t="n">
        <f aca="false">BS745</f>
        <v>343.7</v>
      </c>
      <c r="BT744" s="29" t="n">
        <f aca="false">BT745</f>
        <v>0</v>
      </c>
      <c r="BU744" s="29" t="n">
        <f aca="false">BU745</f>
        <v>0</v>
      </c>
      <c r="BV744" s="29" t="n">
        <f aca="false">BV745</f>
        <v>343.7</v>
      </c>
      <c r="BW744" s="29" t="n">
        <f aca="false">BW745</f>
        <v>0</v>
      </c>
      <c r="BX744" s="29" t="n">
        <f aca="false">BX745</f>
        <v>0</v>
      </c>
      <c r="BY744" s="29" t="n">
        <f aca="false">BY745</f>
        <v>343.7</v>
      </c>
      <c r="BZ744" s="29" t="n">
        <f aca="false">BZ745</f>
        <v>0</v>
      </c>
      <c r="CA744" s="29" t="n">
        <f aca="false">CA745</f>
        <v>0</v>
      </c>
      <c r="CB744" s="29" t="n">
        <f aca="false">CB745</f>
        <v>343.7</v>
      </c>
      <c r="CC744" s="47"/>
    </row>
    <row r="745" s="40" customFormat="true" ht="25.5" hidden="false" customHeight="false" outlineLevel="0" collapsed="false">
      <c r="A745" s="26" t="s">
        <v>308</v>
      </c>
      <c r="B745" s="56"/>
      <c r="C745" s="28" t="s">
        <v>544</v>
      </c>
      <c r="D745" s="28" t="s">
        <v>575</v>
      </c>
      <c r="E745" s="28" t="s">
        <v>309</v>
      </c>
      <c r="F745" s="29"/>
      <c r="G745" s="29"/>
      <c r="H745" s="29"/>
      <c r="I745" s="29" t="n">
        <f aca="false">I746</f>
        <v>0</v>
      </c>
      <c r="J745" s="29" t="n">
        <f aca="false">J746</f>
        <v>343.7</v>
      </c>
      <c r="K745" s="29" t="n">
        <f aca="false">K746</f>
        <v>0</v>
      </c>
      <c r="L745" s="29" t="n">
        <f aca="false">L746</f>
        <v>343.7</v>
      </c>
      <c r="M745" s="29" t="n">
        <f aca="false">M746</f>
        <v>0</v>
      </c>
      <c r="N745" s="29" t="n">
        <f aca="false">N746</f>
        <v>0</v>
      </c>
      <c r="O745" s="29" t="n">
        <f aca="false">O746</f>
        <v>343.7</v>
      </c>
      <c r="P745" s="29" t="n">
        <f aca="false">P746</f>
        <v>0</v>
      </c>
      <c r="Q745" s="29" t="n">
        <f aca="false">Q746</f>
        <v>0</v>
      </c>
      <c r="R745" s="29" t="n">
        <f aca="false">R746</f>
        <v>343.7</v>
      </c>
      <c r="S745" s="29" t="n">
        <f aca="false">S746</f>
        <v>0</v>
      </c>
      <c r="T745" s="29" t="n">
        <f aca="false">T746</f>
        <v>0</v>
      </c>
      <c r="U745" s="29" t="n">
        <f aca="false">U746</f>
        <v>343.7</v>
      </c>
      <c r="V745" s="29" t="n">
        <f aca="false">V746</f>
        <v>0</v>
      </c>
      <c r="W745" s="29" t="n">
        <f aca="false">W746</f>
        <v>0</v>
      </c>
      <c r="X745" s="29" t="n">
        <f aca="false">X746</f>
        <v>343.7</v>
      </c>
      <c r="Y745" s="29" t="n">
        <f aca="false">Y746</f>
        <v>0</v>
      </c>
      <c r="Z745" s="29" t="n">
        <f aca="false">Z746</f>
        <v>0</v>
      </c>
      <c r="AA745" s="29" t="n">
        <f aca="false">AA746</f>
        <v>343.7</v>
      </c>
      <c r="AB745" s="29" t="n">
        <f aca="false">AB746</f>
        <v>0</v>
      </c>
      <c r="AC745" s="29" t="n">
        <f aca="false">AC746</f>
        <v>0</v>
      </c>
      <c r="AD745" s="29" t="n">
        <f aca="false">AD746</f>
        <v>343.7</v>
      </c>
      <c r="AE745" s="29" t="n">
        <f aca="false">AE746</f>
        <v>0</v>
      </c>
      <c r="AF745" s="29" t="n">
        <f aca="false">AF746</f>
        <v>0</v>
      </c>
      <c r="AG745" s="29" t="n">
        <f aca="false">AG746</f>
        <v>0</v>
      </c>
      <c r="AH745" s="29" t="n">
        <f aca="false">AH746</f>
        <v>0</v>
      </c>
      <c r="AI745" s="29" t="n">
        <f aca="false">AI746</f>
        <v>343.7</v>
      </c>
      <c r="AJ745" s="29" t="n">
        <f aca="false">AJ746</f>
        <v>0</v>
      </c>
      <c r="AK745" s="29" t="n">
        <f aca="false">AK746</f>
        <v>343.7</v>
      </c>
      <c r="AL745" s="29" t="n">
        <f aca="false">AL746</f>
        <v>0</v>
      </c>
      <c r="AM745" s="29" t="n">
        <f aca="false">AM746</f>
        <v>0</v>
      </c>
      <c r="AN745" s="29" t="n">
        <f aca="false">AN746</f>
        <v>343.7</v>
      </c>
      <c r="AO745" s="29" t="n">
        <f aca="false">AO746</f>
        <v>0</v>
      </c>
      <c r="AP745" s="29" t="n">
        <f aca="false">AP746</f>
        <v>0</v>
      </c>
      <c r="AQ745" s="29" t="n">
        <f aca="false">AQ746</f>
        <v>343.7</v>
      </c>
      <c r="AR745" s="29" t="n">
        <f aca="false">AR746</f>
        <v>0</v>
      </c>
      <c r="AS745" s="29" t="n">
        <f aca="false">AS746</f>
        <v>0</v>
      </c>
      <c r="AT745" s="29" t="n">
        <f aca="false">AT746</f>
        <v>343.7</v>
      </c>
      <c r="AU745" s="29" t="n">
        <f aca="false">AU746</f>
        <v>0</v>
      </c>
      <c r="AV745" s="29" t="n">
        <f aca="false">AV746</f>
        <v>0</v>
      </c>
      <c r="AW745" s="29" t="n">
        <f aca="false">AW746</f>
        <v>343.7</v>
      </c>
      <c r="AX745" s="29" t="n">
        <f aca="false">AX746</f>
        <v>0</v>
      </c>
      <c r="AY745" s="29" t="n">
        <f aca="false">AY746</f>
        <v>0</v>
      </c>
      <c r="AZ745" s="29" t="n">
        <f aca="false">AZ746</f>
        <v>343.7</v>
      </c>
      <c r="BA745" s="29" t="n">
        <f aca="false">BA746</f>
        <v>0</v>
      </c>
      <c r="BB745" s="29" t="n">
        <f aca="false">BB746</f>
        <v>0</v>
      </c>
      <c r="BC745" s="29" t="n">
        <f aca="false">BC746</f>
        <v>343.7</v>
      </c>
      <c r="BD745" s="29" t="n">
        <f aca="false">BD746</f>
        <v>0</v>
      </c>
      <c r="BE745" s="29" t="n">
        <f aca="false">BE746</f>
        <v>0</v>
      </c>
      <c r="BF745" s="29" t="n">
        <f aca="false">BF746</f>
        <v>0</v>
      </c>
      <c r="BG745" s="29" t="n">
        <f aca="false">BG746</f>
        <v>0</v>
      </c>
      <c r="BH745" s="29" t="n">
        <f aca="false">BH746</f>
        <v>343.7</v>
      </c>
      <c r="BI745" s="29" t="n">
        <f aca="false">BI746</f>
        <v>0</v>
      </c>
      <c r="BJ745" s="29" t="n">
        <f aca="false">BJ746</f>
        <v>343.7</v>
      </c>
      <c r="BK745" s="29" t="n">
        <f aca="false">BK746</f>
        <v>0</v>
      </c>
      <c r="BL745" s="29" t="n">
        <f aca="false">BL746</f>
        <v>0</v>
      </c>
      <c r="BM745" s="29" t="n">
        <f aca="false">BM746</f>
        <v>343.7</v>
      </c>
      <c r="BN745" s="29" t="n">
        <f aca="false">BN746</f>
        <v>0</v>
      </c>
      <c r="BO745" s="29" t="n">
        <f aca="false">BO746</f>
        <v>0</v>
      </c>
      <c r="BP745" s="29" t="n">
        <f aca="false">BP746</f>
        <v>343.7</v>
      </c>
      <c r="BQ745" s="29" t="n">
        <f aca="false">BQ746</f>
        <v>0</v>
      </c>
      <c r="BR745" s="29" t="n">
        <f aca="false">BR746</f>
        <v>0</v>
      </c>
      <c r="BS745" s="29" t="n">
        <f aca="false">BS746</f>
        <v>343.7</v>
      </c>
      <c r="BT745" s="29" t="n">
        <f aca="false">BT746</f>
        <v>0</v>
      </c>
      <c r="BU745" s="29" t="n">
        <f aca="false">BU746</f>
        <v>0</v>
      </c>
      <c r="BV745" s="29" t="n">
        <f aca="false">BV746</f>
        <v>343.7</v>
      </c>
      <c r="BW745" s="29" t="n">
        <f aca="false">BW746</f>
        <v>0</v>
      </c>
      <c r="BX745" s="29" t="n">
        <f aca="false">BX746</f>
        <v>0</v>
      </c>
      <c r="BY745" s="29" t="n">
        <f aca="false">BY746</f>
        <v>343.7</v>
      </c>
      <c r="BZ745" s="29" t="n">
        <f aca="false">BZ746</f>
        <v>0</v>
      </c>
      <c r="CA745" s="29" t="n">
        <f aca="false">CA746</f>
        <v>0</v>
      </c>
      <c r="CB745" s="29" t="n">
        <f aca="false">CB746</f>
        <v>343.7</v>
      </c>
      <c r="CC745" s="47"/>
    </row>
    <row r="746" s="40" customFormat="true" ht="12.75" hidden="false" customHeight="false" outlineLevel="0" collapsed="false">
      <c r="A746" s="31" t="s">
        <v>552</v>
      </c>
      <c r="B746" s="56"/>
      <c r="C746" s="33" t="s">
        <v>544</v>
      </c>
      <c r="D746" s="33" t="s">
        <v>575</v>
      </c>
      <c r="E746" s="33" t="s">
        <v>553</v>
      </c>
      <c r="F746" s="34"/>
      <c r="G746" s="34"/>
      <c r="H746" s="34"/>
      <c r="I746" s="34" t="n">
        <v>0</v>
      </c>
      <c r="J746" s="34" t="n">
        <v>343.7</v>
      </c>
      <c r="K746" s="34" t="n">
        <v>0</v>
      </c>
      <c r="L746" s="34" t="n">
        <f aca="false">SUM(I746:K746)</f>
        <v>343.7</v>
      </c>
      <c r="M746" s="34" t="n">
        <v>0</v>
      </c>
      <c r="N746" s="34" t="n">
        <v>0</v>
      </c>
      <c r="O746" s="34" t="n">
        <f aca="false">SUM(L746:N746)</f>
        <v>343.7</v>
      </c>
      <c r="P746" s="34" t="n">
        <v>0</v>
      </c>
      <c r="Q746" s="34" t="n">
        <v>0</v>
      </c>
      <c r="R746" s="34" t="n">
        <f aca="false">SUM(O746:Q746)</f>
        <v>343.7</v>
      </c>
      <c r="S746" s="34" t="n">
        <v>0</v>
      </c>
      <c r="T746" s="34" t="n">
        <v>0</v>
      </c>
      <c r="U746" s="34" t="n">
        <f aca="false">SUM(R746:T746)</f>
        <v>343.7</v>
      </c>
      <c r="V746" s="34" t="n">
        <v>0</v>
      </c>
      <c r="W746" s="34" t="n">
        <v>0</v>
      </c>
      <c r="X746" s="34" t="n">
        <f aca="false">SUM(U746:W746)</f>
        <v>343.7</v>
      </c>
      <c r="Y746" s="34" t="n">
        <v>0</v>
      </c>
      <c r="Z746" s="34" t="n">
        <v>0</v>
      </c>
      <c r="AA746" s="34" t="n">
        <f aca="false">SUM(X746:Z746)</f>
        <v>343.7</v>
      </c>
      <c r="AB746" s="34" t="n">
        <v>0</v>
      </c>
      <c r="AC746" s="34" t="n">
        <v>0</v>
      </c>
      <c r="AD746" s="34" t="n">
        <f aca="false">SUM(AA746:AC746)</f>
        <v>343.7</v>
      </c>
      <c r="AE746" s="34"/>
      <c r="AF746" s="34"/>
      <c r="AG746" s="34"/>
      <c r="AH746" s="34" t="n">
        <v>0</v>
      </c>
      <c r="AI746" s="34" t="n">
        <v>343.7</v>
      </c>
      <c r="AJ746" s="34" t="n">
        <v>0</v>
      </c>
      <c r="AK746" s="34" t="n">
        <f aca="false">SUM(AH746:AJ746)</f>
        <v>343.7</v>
      </c>
      <c r="AL746" s="34" t="n">
        <v>0</v>
      </c>
      <c r="AM746" s="34" t="n">
        <v>0</v>
      </c>
      <c r="AN746" s="34" t="n">
        <f aca="false">SUM(AK746:AM746)</f>
        <v>343.7</v>
      </c>
      <c r="AO746" s="34" t="n">
        <v>0</v>
      </c>
      <c r="AP746" s="34" t="n">
        <v>0</v>
      </c>
      <c r="AQ746" s="34" t="n">
        <f aca="false">SUM(AN746:AP746)</f>
        <v>343.7</v>
      </c>
      <c r="AR746" s="34" t="n">
        <v>0</v>
      </c>
      <c r="AS746" s="34" t="n">
        <v>0</v>
      </c>
      <c r="AT746" s="34" t="n">
        <f aca="false">SUM(AQ746:AS746)</f>
        <v>343.7</v>
      </c>
      <c r="AU746" s="34" t="n">
        <v>0</v>
      </c>
      <c r="AV746" s="34" t="n">
        <v>0</v>
      </c>
      <c r="AW746" s="34" t="n">
        <f aca="false">SUM(AT746:AV746)</f>
        <v>343.7</v>
      </c>
      <c r="AX746" s="34" t="n">
        <v>0</v>
      </c>
      <c r="AY746" s="34" t="n">
        <v>0</v>
      </c>
      <c r="AZ746" s="34" t="n">
        <f aca="false">SUM(AW746:AY746)</f>
        <v>343.7</v>
      </c>
      <c r="BA746" s="34" t="n">
        <v>0</v>
      </c>
      <c r="BB746" s="34" t="n">
        <v>0</v>
      </c>
      <c r="BC746" s="34" t="n">
        <f aca="false">SUM(AZ746:BB746)</f>
        <v>343.7</v>
      </c>
      <c r="BD746" s="34"/>
      <c r="BE746" s="34"/>
      <c r="BF746" s="34"/>
      <c r="BG746" s="34" t="n">
        <v>0</v>
      </c>
      <c r="BH746" s="34" t="n">
        <v>343.7</v>
      </c>
      <c r="BI746" s="34" t="n">
        <v>0</v>
      </c>
      <c r="BJ746" s="34" t="n">
        <f aca="false">SUM(BG746:BI746)</f>
        <v>343.7</v>
      </c>
      <c r="BK746" s="34" t="n">
        <v>0</v>
      </c>
      <c r="BL746" s="34" t="n">
        <v>0</v>
      </c>
      <c r="BM746" s="34" t="n">
        <f aca="false">SUM(BJ746:BL746)</f>
        <v>343.7</v>
      </c>
      <c r="BN746" s="34" t="n">
        <v>0</v>
      </c>
      <c r="BO746" s="34" t="n">
        <v>0</v>
      </c>
      <c r="BP746" s="34" t="n">
        <f aca="false">SUM(BM746:BO746)</f>
        <v>343.7</v>
      </c>
      <c r="BQ746" s="34" t="n">
        <v>0</v>
      </c>
      <c r="BR746" s="34" t="n">
        <v>0</v>
      </c>
      <c r="BS746" s="34" t="n">
        <f aca="false">SUM(BP746:BR746)</f>
        <v>343.7</v>
      </c>
      <c r="BT746" s="34" t="n">
        <v>0</v>
      </c>
      <c r="BU746" s="34" t="n">
        <v>0</v>
      </c>
      <c r="BV746" s="34" t="n">
        <f aca="false">SUM(BS746:BU746)</f>
        <v>343.7</v>
      </c>
      <c r="BW746" s="34" t="n">
        <v>0</v>
      </c>
      <c r="BX746" s="34" t="n">
        <v>0</v>
      </c>
      <c r="BY746" s="34" t="n">
        <f aca="false">SUM(BV746:BX746)</f>
        <v>343.7</v>
      </c>
      <c r="BZ746" s="34" t="n">
        <v>0</v>
      </c>
      <c r="CA746" s="34" t="n">
        <v>0</v>
      </c>
      <c r="CB746" s="34" t="n">
        <f aca="false">SUM(BY746:CA746)</f>
        <v>343.7</v>
      </c>
      <c r="CC746" s="19"/>
    </row>
    <row r="747" s="35" customFormat="true" ht="38.25" hidden="false" customHeight="false" outlineLevel="0" collapsed="false">
      <c r="A747" s="26" t="s">
        <v>576</v>
      </c>
      <c r="B747" s="27"/>
      <c r="C747" s="28" t="s">
        <v>544</v>
      </c>
      <c r="D747" s="28" t="s">
        <v>577</v>
      </c>
      <c r="E747" s="28"/>
      <c r="F747" s="29" t="n">
        <f aca="false">F748+F758+F753</f>
        <v>98298.7</v>
      </c>
      <c r="G747" s="29" t="n">
        <f aca="false">G748+G758+G753</f>
        <v>0</v>
      </c>
      <c r="H747" s="29" t="n">
        <f aca="false">H748+H758+H753</f>
        <v>3674.2</v>
      </c>
      <c r="I747" s="29" t="n">
        <f aca="false">I748+I758+I753</f>
        <v>101972.9</v>
      </c>
      <c r="J747" s="29" t="n">
        <f aca="false">J748+J758+J753</f>
        <v>0</v>
      </c>
      <c r="K747" s="29" t="n">
        <f aca="false">K748+K758+K753</f>
        <v>0</v>
      </c>
      <c r="L747" s="29" t="n">
        <f aca="false">L748+L758+L753</f>
        <v>101972.9</v>
      </c>
      <c r="M747" s="29" t="n">
        <f aca="false">M748+M758+M753</f>
        <v>0</v>
      </c>
      <c r="N747" s="29" t="n">
        <f aca="false">N748+N758+N753</f>
        <v>504.2</v>
      </c>
      <c r="O747" s="29" t="n">
        <f aca="false">O748+O758+O753</f>
        <v>102477.1</v>
      </c>
      <c r="P747" s="29" t="n">
        <f aca="false">P748+P758+P753</f>
        <v>0</v>
      </c>
      <c r="Q747" s="29" t="n">
        <f aca="false">Q748+Q758+Q753</f>
        <v>0</v>
      </c>
      <c r="R747" s="29" t="n">
        <f aca="false">R748+R758+R753</f>
        <v>102477.1</v>
      </c>
      <c r="S747" s="29" t="n">
        <f aca="false">S748+S758+S753</f>
        <v>0</v>
      </c>
      <c r="T747" s="29" t="n">
        <f aca="false">T748+T758+T753</f>
        <v>0</v>
      </c>
      <c r="U747" s="29" t="n">
        <f aca="false">U748+U758+U753</f>
        <v>102477.1</v>
      </c>
      <c r="V747" s="29" t="n">
        <f aca="false">V748+V758+V753</f>
        <v>0</v>
      </c>
      <c r="W747" s="29" t="n">
        <f aca="false">W748+W758+W753</f>
        <v>0</v>
      </c>
      <c r="X747" s="29" t="n">
        <f aca="false">X748+X758+X753</f>
        <v>102477.1</v>
      </c>
      <c r="Y747" s="29" t="n">
        <f aca="false">Y748+Y758+Y753</f>
        <v>0</v>
      </c>
      <c r="Z747" s="29" t="n">
        <f aca="false">Z748+Z758+Z753</f>
        <v>0</v>
      </c>
      <c r="AA747" s="29" t="n">
        <f aca="false">AA748+AA758+AA753</f>
        <v>102477.1</v>
      </c>
      <c r="AB747" s="29" t="n">
        <f aca="false">AB748+AB758+AB753</f>
        <v>0</v>
      </c>
      <c r="AC747" s="29" t="n">
        <f aca="false">AC748+AC758+AC753</f>
        <v>745.8</v>
      </c>
      <c r="AD747" s="29" t="n">
        <f aca="false">AD748+AD758+AD753</f>
        <v>103222.9</v>
      </c>
      <c r="AE747" s="29" t="n">
        <f aca="false">AE748+AE758+AE753</f>
        <v>97315.4</v>
      </c>
      <c r="AF747" s="29" t="n">
        <f aca="false">AF748+AF758+AF753</f>
        <v>0</v>
      </c>
      <c r="AG747" s="29" t="n">
        <f aca="false">AG748+AG758+AG753</f>
        <v>0</v>
      </c>
      <c r="AH747" s="29" t="n">
        <f aca="false">AH748+AH758+AH753</f>
        <v>97315.4</v>
      </c>
      <c r="AI747" s="29" t="n">
        <f aca="false">AI748+AI758+AI753</f>
        <v>0</v>
      </c>
      <c r="AJ747" s="29" t="n">
        <f aca="false">AJ748+AJ758+AJ753</f>
        <v>0</v>
      </c>
      <c r="AK747" s="29" t="n">
        <f aca="false">AK748+AK758+AK753</f>
        <v>97315.4</v>
      </c>
      <c r="AL747" s="29" t="n">
        <f aca="false">AL748+AL758+AL753</f>
        <v>0</v>
      </c>
      <c r="AM747" s="29" t="n">
        <f aca="false">AM748+AM758+AM753</f>
        <v>0</v>
      </c>
      <c r="AN747" s="29" t="n">
        <f aca="false">AN748+AN758+AN753</f>
        <v>97315.4</v>
      </c>
      <c r="AO747" s="29" t="n">
        <f aca="false">AO748+AO758+AO753</f>
        <v>0</v>
      </c>
      <c r="AP747" s="29" t="n">
        <f aca="false">AP748+AP758+AP753</f>
        <v>0</v>
      </c>
      <c r="AQ747" s="29" t="n">
        <f aca="false">AQ748+AQ758+AQ753</f>
        <v>97315.4</v>
      </c>
      <c r="AR747" s="29" t="n">
        <f aca="false">AR748+AR758+AR753</f>
        <v>0</v>
      </c>
      <c r="AS747" s="29" t="n">
        <f aca="false">AS748+AS758+AS753</f>
        <v>0</v>
      </c>
      <c r="AT747" s="29" t="n">
        <f aca="false">AT748+AT758+AT753</f>
        <v>97315.4</v>
      </c>
      <c r="AU747" s="29" t="n">
        <f aca="false">AU748+AU758+AU753</f>
        <v>0</v>
      </c>
      <c r="AV747" s="29" t="n">
        <f aca="false">AV748+AV758+AV753</f>
        <v>0</v>
      </c>
      <c r="AW747" s="29" t="n">
        <f aca="false">AW748+AW758+AW753</f>
        <v>97315.4</v>
      </c>
      <c r="AX747" s="29" t="n">
        <f aca="false">AX748+AX758+AX753</f>
        <v>0</v>
      </c>
      <c r="AY747" s="29" t="n">
        <f aca="false">AY748+AY758+AY753</f>
        <v>0</v>
      </c>
      <c r="AZ747" s="29" t="n">
        <f aca="false">AZ748+AZ758+AZ753</f>
        <v>97315.4</v>
      </c>
      <c r="BA747" s="29" t="n">
        <f aca="false">BA748+BA758+BA753</f>
        <v>0</v>
      </c>
      <c r="BB747" s="29" t="n">
        <f aca="false">BB748+BB758+BB753</f>
        <v>0</v>
      </c>
      <c r="BC747" s="29" t="n">
        <f aca="false">BC748+BC758+BC753</f>
        <v>97315.4</v>
      </c>
      <c r="BD747" s="29" t="n">
        <f aca="false">BD748+BD758+BD753</f>
        <v>97758.8</v>
      </c>
      <c r="BE747" s="29" t="n">
        <f aca="false">BE748+BE758+BE753</f>
        <v>0</v>
      </c>
      <c r="BF747" s="29" t="n">
        <f aca="false">BF748+BF758+BF753</f>
        <v>0</v>
      </c>
      <c r="BG747" s="29" t="n">
        <f aca="false">BG748+BG758+BG753</f>
        <v>97758.8</v>
      </c>
      <c r="BH747" s="29" t="n">
        <f aca="false">BH748+BH758+BH753</f>
        <v>0</v>
      </c>
      <c r="BI747" s="29" t="n">
        <f aca="false">BI748+BI758+BI753</f>
        <v>0</v>
      </c>
      <c r="BJ747" s="29" t="n">
        <f aca="false">BJ748+BJ758+BJ753</f>
        <v>97758.8</v>
      </c>
      <c r="BK747" s="29" t="n">
        <f aca="false">BK748+BK758+BK753</f>
        <v>0</v>
      </c>
      <c r="BL747" s="29" t="n">
        <f aca="false">BL748+BL758+BL753</f>
        <v>0</v>
      </c>
      <c r="BM747" s="29" t="n">
        <f aca="false">BM748+BM758+BM753</f>
        <v>97758.8</v>
      </c>
      <c r="BN747" s="29" t="n">
        <f aca="false">BN748+BN758+BN753</f>
        <v>0</v>
      </c>
      <c r="BO747" s="29" t="n">
        <f aca="false">BO748+BO758+BO753</f>
        <v>0</v>
      </c>
      <c r="BP747" s="29" t="n">
        <f aca="false">BP748+BP758+BP753</f>
        <v>97758.8</v>
      </c>
      <c r="BQ747" s="29" t="n">
        <f aca="false">BQ748+BQ758+BQ753</f>
        <v>0</v>
      </c>
      <c r="BR747" s="29" t="n">
        <f aca="false">BR748+BR758+BR753</f>
        <v>0</v>
      </c>
      <c r="BS747" s="29" t="n">
        <f aca="false">BS748+BS758+BS753</f>
        <v>97758.8</v>
      </c>
      <c r="BT747" s="29" t="n">
        <f aca="false">BT748+BT758+BT753</f>
        <v>0</v>
      </c>
      <c r="BU747" s="29" t="n">
        <f aca="false">BU748+BU758+BU753</f>
        <v>0</v>
      </c>
      <c r="BV747" s="29" t="n">
        <f aca="false">BV748+BV758+BV753</f>
        <v>97758.8</v>
      </c>
      <c r="BW747" s="29" t="n">
        <f aca="false">BW748+BW758+BW753</f>
        <v>0</v>
      </c>
      <c r="BX747" s="29" t="n">
        <f aca="false">BX748+BX758+BX753</f>
        <v>0</v>
      </c>
      <c r="BY747" s="29" t="n">
        <f aca="false">BY748+BY758+BY753</f>
        <v>97758.8</v>
      </c>
      <c r="BZ747" s="29" t="n">
        <f aca="false">BZ748+BZ758+BZ753</f>
        <v>0</v>
      </c>
      <c r="CA747" s="29" t="n">
        <f aca="false">CA748+CA758+CA753</f>
        <v>0</v>
      </c>
      <c r="CB747" s="29" t="n">
        <f aca="false">CB748+CB758+CB753</f>
        <v>97758.8</v>
      </c>
      <c r="CC747" s="19"/>
    </row>
    <row r="748" s="35" customFormat="true" ht="25.5" hidden="false" customHeight="false" outlineLevel="0" collapsed="false">
      <c r="A748" s="26" t="s">
        <v>578</v>
      </c>
      <c r="B748" s="27"/>
      <c r="C748" s="28" t="s">
        <v>544</v>
      </c>
      <c r="D748" s="28" t="s">
        <v>579</v>
      </c>
      <c r="E748" s="28"/>
      <c r="F748" s="29" t="n">
        <f aca="false">F749</f>
        <v>96923.5</v>
      </c>
      <c r="G748" s="29" t="n">
        <f aca="false">G749</f>
        <v>0</v>
      </c>
      <c r="H748" s="29" t="n">
        <f aca="false">H749</f>
        <v>3674.2</v>
      </c>
      <c r="I748" s="29" t="n">
        <f aca="false">I749</f>
        <v>100597.7</v>
      </c>
      <c r="J748" s="29" t="n">
        <f aca="false">J749</f>
        <v>0</v>
      </c>
      <c r="K748" s="29" t="n">
        <f aca="false">K749</f>
        <v>0</v>
      </c>
      <c r="L748" s="29" t="n">
        <f aca="false">L749</f>
        <v>100597.7</v>
      </c>
      <c r="M748" s="29" t="n">
        <f aca="false">M749</f>
        <v>0</v>
      </c>
      <c r="N748" s="29" t="n">
        <f aca="false">N749</f>
        <v>0</v>
      </c>
      <c r="O748" s="29" t="n">
        <f aca="false">O749</f>
        <v>100597.7</v>
      </c>
      <c r="P748" s="29" t="n">
        <f aca="false">P749</f>
        <v>0</v>
      </c>
      <c r="Q748" s="29" t="n">
        <f aca="false">Q749</f>
        <v>0</v>
      </c>
      <c r="R748" s="29" t="n">
        <f aca="false">R749</f>
        <v>100597.7</v>
      </c>
      <c r="S748" s="29" t="n">
        <f aca="false">S749</f>
        <v>0</v>
      </c>
      <c r="T748" s="29" t="n">
        <f aca="false">T749</f>
        <v>0</v>
      </c>
      <c r="U748" s="29" t="n">
        <f aca="false">U749</f>
        <v>100597.7</v>
      </c>
      <c r="V748" s="29" t="n">
        <f aca="false">V749</f>
        <v>0</v>
      </c>
      <c r="W748" s="29" t="n">
        <f aca="false">W749</f>
        <v>0</v>
      </c>
      <c r="X748" s="29" t="n">
        <f aca="false">X749</f>
        <v>100597.7</v>
      </c>
      <c r="Y748" s="29" t="n">
        <f aca="false">Y749</f>
        <v>0</v>
      </c>
      <c r="Z748" s="29" t="n">
        <f aca="false">Z749</f>
        <v>0</v>
      </c>
      <c r="AA748" s="29" t="n">
        <f aca="false">AA749</f>
        <v>100597.7</v>
      </c>
      <c r="AB748" s="29" t="n">
        <f aca="false">AB749</f>
        <v>0</v>
      </c>
      <c r="AC748" s="29" t="n">
        <f aca="false">AC749</f>
        <v>33</v>
      </c>
      <c r="AD748" s="29" t="n">
        <f aca="false">AD749</f>
        <v>100630.7</v>
      </c>
      <c r="AE748" s="29" t="n">
        <f aca="false">AE749</f>
        <v>95940.2</v>
      </c>
      <c r="AF748" s="29" t="n">
        <f aca="false">AF749</f>
        <v>0</v>
      </c>
      <c r="AG748" s="29" t="n">
        <f aca="false">AG749</f>
        <v>0</v>
      </c>
      <c r="AH748" s="29" t="n">
        <f aca="false">AH749</f>
        <v>95940.2</v>
      </c>
      <c r="AI748" s="29" t="n">
        <f aca="false">AI749</f>
        <v>0</v>
      </c>
      <c r="AJ748" s="29" t="n">
        <f aca="false">AJ749</f>
        <v>0</v>
      </c>
      <c r="AK748" s="29" t="n">
        <f aca="false">AK749</f>
        <v>95940.2</v>
      </c>
      <c r="AL748" s="29" t="n">
        <f aca="false">AL749</f>
        <v>0</v>
      </c>
      <c r="AM748" s="29" t="n">
        <f aca="false">AM749</f>
        <v>0</v>
      </c>
      <c r="AN748" s="29" t="n">
        <f aca="false">AN749</f>
        <v>95940.2</v>
      </c>
      <c r="AO748" s="29" t="n">
        <f aca="false">AO749</f>
        <v>0</v>
      </c>
      <c r="AP748" s="29" t="n">
        <f aca="false">AP749</f>
        <v>0</v>
      </c>
      <c r="AQ748" s="29" t="n">
        <f aca="false">AQ749</f>
        <v>95940.2</v>
      </c>
      <c r="AR748" s="29" t="n">
        <f aca="false">AR749</f>
        <v>0</v>
      </c>
      <c r="AS748" s="29" t="n">
        <f aca="false">AS749</f>
        <v>0</v>
      </c>
      <c r="AT748" s="29" t="n">
        <f aca="false">AT749</f>
        <v>95940.2</v>
      </c>
      <c r="AU748" s="29" t="n">
        <f aca="false">AU749</f>
        <v>0</v>
      </c>
      <c r="AV748" s="29" t="n">
        <f aca="false">AV749</f>
        <v>0</v>
      </c>
      <c r="AW748" s="29" t="n">
        <f aca="false">AW749</f>
        <v>95940.2</v>
      </c>
      <c r="AX748" s="29" t="n">
        <f aca="false">AX749</f>
        <v>0</v>
      </c>
      <c r="AY748" s="29" t="n">
        <f aca="false">AY749</f>
        <v>0</v>
      </c>
      <c r="AZ748" s="29" t="n">
        <f aca="false">AZ749</f>
        <v>95940.2</v>
      </c>
      <c r="BA748" s="29" t="n">
        <f aca="false">BA749</f>
        <v>0</v>
      </c>
      <c r="BB748" s="29" t="n">
        <f aca="false">BB749</f>
        <v>0</v>
      </c>
      <c r="BC748" s="29" t="n">
        <f aca="false">BC749</f>
        <v>95940.2</v>
      </c>
      <c r="BD748" s="29" t="n">
        <f aca="false">BD749</f>
        <v>96383.6</v>
      </c>
      <c r="BE748" s="29" t="n">
        <f aca="false">BE749</f>
        <v>0</v>
      </c>
      <c r="BF748" s="29" t="n">
        <f aca="false">BF749</f>
        <v>0</v>
      </c>
      <c r="BG748" s="29" t="n">
        <f aca="false">BG749</f>
        <v>96383.6</v>
      </c>
      <c r="BH748" s="29" t="n">
        <f aca="false">BH749</f>
        <v>0</v>
      </c>
      <c r="BI748" s="29" t="n">
        <f aca="false">BI749</f>
        <v>0</v>
      </c>
      <c r="BJ748" s="29" t="n">
        <f aca="false">BJ749</f>
        <v>96383.6</v>
      </c>
      <c r="BK748" s="29" t="n">
        <f aca="false">BK749</f>
        <v>0</v>
      </c>
      <c r="BL748" s="29" t="n">
        <f aca="false">BL749</f>
        <v>0</v>
      </c>
      <c r="BM748" s="29" t="n">
        <f aca="false">BM749</f>
        <v>96383.6</v>
      </c>
      <c r="BN748" s="29" t="n">
        <f aca="false">BN749</f>
        <v>0</v>
      </c>
      <c r="BO748" s="29" t="n">
        <f aca="false">BO749</f>
        <v>0</v>
      </c>
      <c r="BP748" s="29" t="n">
        <f aca="false">BP749</f>
        <v>96383.6</v>
      </c>
      <c r="BQ748" s="29" t="n">
        <f aca="false">BQ749</f>
        <v>0</v>
      </c>
      <c r="BR748" s="29" t="n">
        <f aca="false">BR749</f>
        <v>0</v>
      </c>
      <c r="BS748" s="29" t="n">
        <f aca="false">BS749</f>
        <v>96383.6</v>
      </c>
      <c r="BT748" s="29" t="n">
        <f aca="false">BT749</f>
        <v>0</v>
      </c>
      <c r="BU748" s="29" t="n">
        <f aca="false">BU749</f>
        <v>0</v>
      </c>
      <c r="BV748" s="29" t="n">
        <f aca="false">BV749</f>
        <v>96383.6</v>
      </c>
      <c r="BW748" s="29" t="n">
        <f aca="false">BW749</f>
        <v>0</v>
      </c>
      <c r="BX748" s="29" t="n">
        <f aca="false">BX749</f>
        <v>0</v>
      </c>
      <c r="BY748" s="29" t="n">
        <f aca="false">BY749</f>
        <v>96383.6</v>
      </c>
      <c r="BZ748" s="29" t="n">
        <f aca="false">BZ749</f>
        <v>0</v>
      </c>
      <c r="CA748" s="29" t="n">
        <f aca="false">CA749</f>
        <v>0</v>
      </c>
      <c r="CB748" s="29" t="n">
        <f aca="false">CB749</f>
        <v>96383.6</v>
      </c>
      <c r="CC748" s="19"/>
    </row>
    <row r="749" s="35" customFormat="true" ht="38.25" hidden="false" customHeight="false" outlineLevel="0" collapsed="false">
      <c r="A749" s="63" t="s">
        <v>32</v>
      </c>
      <c r="B749" s="27"/>
      <c r="C749" s="28" t="s">
        <v>544</v>
      </c>
      <c r="D749" s="28" t="s">
        <v>580</v>
      </c>
      <c r="E749" s="28"/>
      <c r="F749" s="29" t="n">
        <f aca="false">F750</f>
        <v>96923.5</v>
      </c>
      <c r="G749" s="29" t="n">
        <f aca="false">G750</f>
        <v>0</v>
      </c>
      <c r="H749" s="29" t="n">
        <f aca="false">H750</f>
        <v>3674.2</v>
      </c>
      <c r="I749" s="29" t="n">
        <f aca="false">I750</f>
        <v>100597.7</v>
      </c>
      <c r="J749" s="29" t="n">
        <f aca="false">J750</f>
        <v>0</v>
      </c>
      <c r="K749" s="29" t="n">
        <f aca="false">K750</f>
        <v>0</v>
      </c>
      <c r="L749" s="29" t="n">
        <f aca="false">L750</f>
        <v>100597.7</v>
      </c>
      <c r="M749" s="29" t="n">
        <f aca="false">M750</f>
        <v>0</v>
      </c>
      <c r="N749" s="29" t="n">
        <f aca="false">N750</f>
        <v>0</v>
      </c>
      <c r="O749" s="29" t="n">
        <f aca="false">O750</f>
        <v>100597.7</v>
      </c>
      <c r="P749" s="29" t="n">
        <f aca="false">P750</f>
        <v>0</v>
      </c>
      <c r="Q749" s="29" t="n">
        <f aca="false">Q750</f>
        <v>0</v>
      </c>
      <c r="R749" s="29" t="n">
        <f aca="false">R750</f>
        <v>100597.7</v>
      </c>
      <c r="S749" s="29" t="n">
        <f aca="false">S750</f>
        <v>0</v>
      </c>
      <c r="T749" s="29" t="n">
        <f aca="false">T750</f>
        <v>0</v>
      </c>
      <c r="U749" s="29" t="n">
        <f aca="false">U750</f>
        <v>100597.7</v>
      </c>
      <c r="V749" s="29" t="n">
        <f aca="false">V750</f>
        <v>0</v>
      </c>
      <c r="W749" s="29" t="n">
        <f aca="false">W750</f>
        <v>0</v>
      </c>
      <c r="X749" s="29" t="n">
        <f aca="false">X750</f>
        <v>100597.7</v>
      </c>
      <c r="Y749" s="29" t="n">
        <f aca="false">Y750</f>
        <v>0</v>
      </c>
      <c r="Z749" s="29" t="n">
        <f aca="false">Z750</f>
        <v>0</v>
      </c>
      <c r="AA749" s="29" t="n">
        <f aca="false">AA750</f>
        <v>100597.7</v>
      </c>
      <c r="AB749" s="29" t="n">
        <f aca="false">AB750</f>
        <v>0</v>
      </c>
      <c r="AC749" s="29" t="n">
        <f aca="false">AC750</f>
        <v>33</v>
      </c>
      <c r="AD749" s="29" t="n">
        <f aca="false">AD750</f>
        <v>100630.7</v>
      </c>
      <c r="AE749" s="29" t="n">
        <f aca="false">AE750</f>
        <v>95940.2</v>
      </c>
      <c r="AF749" s="29" t="n">
        <f aca="false">AF750</f>
        <v>0</v>
      </c>
      <c r="AG749" s="29" t="n">
        <f aca="false">AG750</f>
        <v>0</v>
      </c>
      <c r="AH749" s="29" t="n">
        <f aca="false">AH750</f>
        <v>95940.2</v>
      </c>
      <c r="AI749" s="29" t="n">
        <f aca="false">AI750</f>
        <v>0</v>
      </c>
      <c r="AJ749" s="29" t="n">
        <f aca="false">AJ750</f>
        <v>0</v>
      </c>
      <c r="AK749" s="29" t="n">
        <f aca="false">AK750</f>
        <v>95940.2</v>
      </c>
      <c r="AL749" s="29" t="n">
        <f aca="false">AL750</f>
        <v>0</v>
      </c>
      <c r="AM749" s="29" t="n">
        <f aca="false">AM750</f>
        <v>0</v>
      </c>
      <c r="AN749" s="29" t="n">
        <f aca="false">AN750</f>
        <v>95940.2</v>
      </c>
      <c r="AO749" s="29" t="n">
        <f aca="false">AO750</f>
        <v>0</v>
      </c>
      <c r="AP749" s="29" t="n">
        <f aca="false">AP750</f>
        <v>0</v>
      </c>
      <c r="AQ749" s="29" t="n">
        <f aca="false">AQ750</f>
        <v>95940.2</v>
      </c>
      <c r="AR749" s="29" t="n">
        <f aca="false">AR750</f>
        <v>0</v>
      </c>
      <c r="AS749" s="29" t="n">
        <f aca="false">AS750</f>
        <v>0</v>
      </c>
      <c r="AT749" s="29" t="n">
        <f aca="false">AT750</f>
        <v>95940.2</v>
      </c>
      <c r="AU749" s="29" t="n">
        <f aca="false">AU750</f>
        <v>0</v>
      </c>
      <c r="AV749" s="29" t="n">
        <f aca="false">AV750</f>
        <v>0</v>
      </c>
      <c r="AW749" s="29" t="n">
        <f aca="false">AW750</f>
        <v>95940.2</v>
      </c>
      <c r="AX749" s="29" t="n">
        <f aca="false">AX750</f>
        <v>0</v>
      </c>
      <c r="AY749" s="29" t="n">
        <f aca="false">AY750</f>
        <v>0</v>
      </c>
      <c r="AZ749" s="29" t="n">
        <f aca="false">AZ750</f>
        <v>95940.2</v>
      </c>
      <c r="BA749" s="29" t="n">
        <f aca="false">BA750</f>
        <v>0</v>
      </c>
      <c r="BB749" s="29" t="n">
        <f aca="false">BB750</f>
        <v>0</v>
      </c>
      <c r="BC749" s="29" t="n">
        <f aca="false">BC750</f>
        <v>95940.2</v>
      </c>
      <c r="BD749" s="29" t="n">
        <f aca="false">BD750</f>
        <v>96383.6</v>
      </c>
      <c r="BE749" s="29" t="n">
        <f aca="false">BE750</f>
        <v>0</v>
      </c>
      <c r="BF749" s="29" t="n">
        <f aca="false">BF750</f>
        <v>0</v>
      </c>
      <c r="BG749" s="29" t="n">
        <f aca="false">BG750</f>
        <v>96383.6</v>
      </c>
      <c r="BH749" s="29" t="n">
        <f aca="false">BH750</f>
        <v>0</v>
      </c>
      <c r="BI749" s="29" t="n">
        <f aca="false">BI750</f>
        <v>0</v>
      </c>
      <c r="BJ749" s="29" t="n">
        <f aca="false">BJ750</f>
        <v>96383.6</v>
      </c>
      <c r="BK749" s="29" t="n">
        <f aca="false">BK750</f>
        <v>0</v>
      </c>
      <c r="BL749" s="29" t="n">
        <f aca="false">BL750</f>
        <v>0</v>
      </c>
      <c r="BM749" s="29" t="n">
        <f aca="false">BM750</f>
        <v>96383.6</v>
      </c>
      <c r="BN749" s="29" t="n">
        <f aca="false">BN750</f>
        <v>0</v>
      </c>
      <c r="BO749" s="29" t="n">
        <f aca="false">BO750</f>
        <v>0</v>
      </c>
      <c r="BP749" s="29" t="n">
        <f aca="false">BP750</f>
        <v>96383.6</v>
      </c>
      <c r="BQ749" s="29" t="n">
        <f aca="false">BQ750</f>
        <v>0</v>
      </c>
      <c r="BR749" s="29" t="n">
        <f aca="false">BR750</f>
        <v>0</v>
      </c>
      <c r="BS749" s="29" t="n">
        <f aca="false">BS750</f>
        <v>96383.6</v>
      </c>
      <c r="BT749" s="29" t="n">
        <f aca="false">BT750</f>
        <v>0</v>
      </c>
      <c r="BU749" s="29" t="n">
        <f aca="false">BU750</f>
        <v>0</v>
      </c>
      <c r="BV749" s="29" t="n">
        <f aca="false">BV750</f>
        <v>96383.6</v>
      </c>
      <c r="BW749" s="29" t="n">
        <f aca="false">BW750</f>
        <v>0</v>
      </c>
      <c r="BX749" s="29" t="n">
        <f aca="false">BX750</f>
        <v>0</v>
      </c>
      <c r="BY749" s="29" t="n">
        <f aca="false">BY750</f>
        <v>96383.6</v>
      </c>
      <c r="BZ749" s="29" t="n">
        <f aca="false">BZ750</f>
        <v>0</v>
      </c>
      <c r="CA749" s="29" t="n">
        <f aca="false">CA750</f>
        <v>0</v>
      </c>
      <c r="CB749" s="29" t="n">
        <f aca="false">CB750</f>
        <v>96383.6</v>
      </c>
      <c r="CC749" s="19"/>
    </row>
    <row r="750" s="35" customFormat="true" ht="25.5" hidden="false" customHeight="false" outlineLevel="0" collapsed="false">
      <c r="A750" s="26" t="s">
        <v>308</v>
      </c>
      <c r="B750" s="27"/>
      <c r="C750" s="28" t="s">
        <v>544</v>
      </c>
      <c r="D750" s="28" t="s">
        <v>580</v>
      </c>
      <c r="E750" s="28" t="s">
        <v>309</v>
      </c>
      <c r="F750" s="29" t="n">
        <f aca="false">SUM(F751:F752)</f>
        <v>96923.5</v>
      </c>
      <c r="G750" s="29" t="n">
        <f aca="false">SUM(G751:G752)</f>
        <v>0</v>
      </c>
      <c r="H750" s="29" t="n">
        <f aca="false">SUM(H751:H752)</f>
        <v>3674.2</v>
      </c>
      <c r="I750" s="29" t="n">
        <f aca="false">SUM(I751:I752)</f>
        <v>100597.7</v>
      </c>
      <c r="J750" s="29" t="n">
        <f aca="false">SUM(J751:J752)</f>
        <v>0</v>
      </c>
      <c r="K750" s="29" t="n">
        <f aca="false">SUM(K751:K752)</f>
        <v>0</v>
      </c>
      <c r="L750" s="29" t="n">
        <f aca="false">SUM(L751:L752)</f>
        <v>100597.7</v>
      </c>
      <c r="M750" s="29" t="n">
        <f aca="false">SUM(M751:M752)</f>
        <v>0</v>
      </c>
      <c r="N750" s="29" t="n">
        <f aca="false">SUM(N751:N752)</f>
        <v>0</v>
      </c>
      <c r="O750" s="29" t="n">
        <f aca="false">SUM(O751:O752)</f>
        <v>100597.7</v>
      </c>
      <c r="P750" s="29" t="n">
        <f aca="false">SUM(P751:P752)</f>
        <v>0</v>
      </c>
      <c r="Q750" s="29" t="n">
        <f aca="false">SUM(Q751:Q752)</f>
        <v>0</v>
      </c>
      <c r="R750" s="29" t="n">
        <f aca="false">SUM(R751:R752)</f>
        <v>100597.7</v>
      </c>
      <c r="S750" s="29" t="n">
        <f aca="false">SUM(S751:S752)</f>
        <v>0</v>
      </c>
      <c r="T750" s="29" t="n">
        <f aca="false">SUM(T751:T752)</f>
        <v>0</v>
      </c>
      <c r="U750" s="29" t="n">
        <f aca="false">SUM(U751:U752)</f>
        <v>100597.7</v>
      </c>
      <c r="V750" s="29" t="n">
        <f aca="false">SUM(V751:V752)</f>
        <v>0</v>
      </c>
      <c r="W750" s="29" t="n">
        <f aca="false">SUM(W751:W752)</f>
        <v>0</v>
      </c>
      <c r="X750" s="29" t="n">
        <f aca="false">SUM(X751:X752)</f>
        <v>100597.7</v>
      </c>
      <c r="Y750" s="29" t="n">
        <f aca="false">SUM(Y751:Y752)</f>
        <v>0</v>
      </c>
      <c r="Z750" s="29" t="n">
        <f aca="false">SUM(Z751:Z752)</f>
        <v>0</v>
      </c>
      <c r="AA750" s="29" t="n">
        <f aca="false">SUM(AA751:AA752)</f>
        <v>100597.7</v>
      </c>
      <c r="AB750" s="29" t="n">
        <f aca="false">SUM(AB751:AB752)</f>
        <v>0</v>
      </c>
      <c r="AC750" s="29" t="n">
        <f aca="false">SUM(AC751:AC752)</f>
        <v>33</v>
      </c>
      <c r="AD750" s="29" t="n">
        <f aca="false">SUM(AD751:AD752)</f>
        <v>100630.7</v>
      </c>
      <c r="AE750" s="29" t="n">
        <f aca="false">SUM(AE751:AE752)</f>
        <v>95940.2</v>
      </c>
      <c r="AF750" s="29" t="n">
        <f aca="false">SUM(AF751:AF752)</f>
        <v>0</v>
      </c>
      <c r="AG750" s="29" t="n">
        <f aca="false">SUM(AG751:AG752)</f>
        <v>0</v>
      </c>
      <c r="AH750" s="29" t="n">
        <f aca="false">SUM(AH751:AH752)</f>
        <v>95940.2</v>
      </c>
      <c r="AI750" s="29" t="n">
        <f aca="false">SUM(AI751:AI752)</f>
        <v>0</v>
      </c>
      <c r="AJ750" s="29" t="n">
        <f aca="false">SUM(AJ751:AJ752)</f>
        <v>0</v>
      </c>
      <c r="AK750" s="29" t="n">
        <f aca="false">SUM(AK751:AK752)</f>
        <v>95940.2</v>
      </c>
      <c r="AL750" s="29" t="n">
        <f aca="false">SUM(AL751:AL752)</f>
        <v>0</v>
      </c>
      <c r="AM750" s="29" t="n">
        <f aca="false">SUM(AM751:AM752)</f>
        <v>0</v>
      </c>
      <c r="AN750" s="29" t="n">
        <f aca="false">SUM(AN751:AN752)</f>
        <v>95940.2</v>
      </c>
      <c r="AO750" s="29" t="n">
        <f aca="false">SUM(AO751:AO752)</f>
        <v>0</v>
      </c>
      <c r="AP750" s="29" t="n">
        <f aca="false">SUM(AP751:AP752)</f>
        <v>0</v>
      </c>
      <c r="AQ750" s="29" t="n">
        <f aca="false">SUM(AQ751:AQ752)</f>
        <v>95940.2</v>
      </c>
      <c r="AR750" s="29" t="n">
        <f aca="false">SUM(AR751:AR752)</f>
        <v>0</v>
      </c>
      <c r="AS750" s="29" t="n">
        <f aca="false">SUM(AS751:AS752)</f>
        <v>0</v>
      </c>
      <c r="AT750" s="29" t="n">
        <f aca="false">SUM(AT751:AT752)</f>
        <v>95940.2</v>
      </c>
      <c r="AU750" s="29" t="n">
        <f aca="false">SUM(AU751:AU752)</f>
        <v>0</v>
      </c>
      <c r="AV750" s="29" t="n">
        <f aca="false">SUM(AV751:AV752)</f>
        <v>0</v>
      </c>
      <c r="AW750" s="29" t="n">
        <f aca="false">SUM(AW751:AW752)</f>
        <v>95940.2</v>
      </c>
      <c r="AX750" s="29" t="n">
        <f aca="false">SUM(AX751:AX752)</f>
        <v>0</v>
      </c>
      <c r="AY750" s="29" t="n">
        <f aca="false">SUM(AY751:AY752)</f>
        <v>0</v>
      </c>
      <c r="AZ750" s="29" t="n">
        <f aca="false">SUM(AZ751:AZ752)</f>
        <v>95940.2</v>
      </c>
      <c r="BA750" s="29" t="n">
        <f aca="false">SUM(BA751:BA752)</f>
        <v>0</v>
      </c>
      <c r="BB750" s="29" t="n">
        <f aca="false">SUM(BB751:BB752)</f>
        <v>0</v>
      </c>
      <c r="BC750" s="29" t="n">
        <f aca="false">SUM(BC751:BC752)</f>
        <v>95940.2</v>
      </c>
      <c r="BD750" s="29" t="n">
        <f aca="false">SUM(BD751:BD752)</f>
        <v>96383.6</v>
      </c>
      <c r="BE750" s="29" t="n">
        <f aca="false">SUM(BE751:BE752)</f>
        <v>0</v>
      </c>
      <c r="BF750" s="29" t="n">
        <f aca="false">SUM(BF751:BF752)</f>
        <v>0</v>
      </c>
      <c r="BG750" s="29" t="n">
        <f aca="false">SUM(BG751:BG752)</f>
        <v>96383.6</v>
      </c>
      <c r="BH750" s="29" t="n">
        <f aca="false">SUM(BH751:BH752)</f>
        <v>0</v>
      </c>
      <c r="BI750" s="29" t="n">
        <f aca="false">SUM(BI751:BI752)</f>
        <v>0</v>
      </c>
      <c r="BJ750" s="29" t="n">
        <f aca="false">SUM(BJ751:BJ752)</f>
        <v>96383.6</v>
      </c>
      <c r="BK750" s="29" t="n">
        <f aca="false">SUM(BK751:BK752)</f>
        <v>0</v>
      </c>
      <c r="BL750" s="29" t="n">
        <f aca="false">SUM(BL751:BL752)</f>
        <v>0</v>
      </c>
      <c r="BM750" s="29" t="n">
        <f aca="false">SUM(BM751:BM752)</f>
        <v>96383.6</v>
      </c>
      <c r="BN750" s="29" t="n">
        <f aca="false">SUM(BN751:BN752)</f>
        <v>0</v>
      </c>
      <c r="BO750" s="29" t="n">
        <f aca="false">SUM(BO751:BO752)</f>
        <v>0</v>
      </c>
      <c r="BP750" s="29" t="n">
        <f aca="false">SUM(BP751:BP752)</f>
        <v>96383.6</v>
      </c>
      <c r="BQ750" s="29" t="n">
        <f aca="false">SUM(BQ751:BQ752)</f>
        <v>0</v>
      </c>
      <c r="BR750" s="29" t="n">
        <f aca="false">SUM(BR751:BR752)</f>
        <v>0</v>
      </c>
      <c r="BS750" s="29" t="n">
        <f aca="false">SUM(BS751:BS752)</f>
        <v>96383.6</v>
      </c>
      <c r="BT750" s="29" t="n">
        <f aca="false">SUM(BT751:BT752)</f>
        <v>0</v>
      </c>
      <c r="BU750" s="29" t="n">
        <f aca="false">SUM(BU751:BU752)</f>
        <v>0</v>
      </c>
      <c r="BV750" s="29" t="n">
        <f aca="false">SUM(BV751:BV752)</f>
        <v>96383.6</v>
      </c>
      <c r="BW750" s="29" t="n">
        <f aca="false">SUM(BW751:BW752)</f>
        <v>0</v>
      </c>
      <c r="BX750" s="29" t="n">
        <f aca="false">SUM(BX751:BX752)</f>
        <v>0</v>
      </c>
      <c r="BY750" s="29" t="n">
        <f aca="false">SUM(BY751:BY752)</f>
        <v>96383.6</v>
      </c>
      <c r="BZ750" s="29" t="n">
        <f aca="false">SUM(BZ751:BZ752)</f>
        <v>0</v>
      </c>
      <c r="CA750" s="29" t="n">
        <f aca="false">SUM(CA751:CA752)</f>
        <v>0</v>
      </c>
      <c r="CB750" s="29" t="n">
        <f aca="false">SUM(CB751:CB752)</f>
        <v>96383.6</v>
      </c>
      <c r="CC750" s="19"/>
    </row>
    <row r="751" customFormat="false" ht="12.75" hidden="false" customHeight="false" outlineLevel="0" collapsed="false">
      <c r="A751" s="31" t="s">
        <v>550</v>
      </c>
      <c r="B751" s="32"/>
      <c r="C751" s="33" t="s">
        <v>544</v>
      </c>
      <c r="D751" s="33" t="s">
        <v>580</v>
      </c>
      <c r="E751" s="33" t="s">
        <v>551</v>
      </c>
      <c r="F751" s="65" t="n">
        <v>15293.3</v>
      </c>
      <c r="G751" s="65" t="n">
        <v>0</v>
      </c>
      <c r="H751" s="65" t="n">
        <v>589.8</v>
      </c>
      <c r="I751" s="65" t="n">
        <f aca="false">SUM(F751:H751)</f>
        <v>15883.1</v>
      </c>
      <c r="J751" s="65" t="n">
        <v>0</v>
      </c>
      <c r="K751" s="65" t="n">
        <v>0</v>
      </c>
      <c r="L751" s="65" t="n">
        <f aca="false">SUM(I751:K751)</f>
        <v>15883.1</v>
      </c>
      <c r="M751" s="65" t="n">
        <v>0</v>
      </c>
      <c r="N751" s="65" t="n">
        <v>0</v>
      </c>
      <c r="O751" s="65" t="n">
        <f aca="false">SUM(L751:N751)</f>
        <v>15883.1</v>
      </c>
      <c r="P751" s="65" t="n">
        <v>0</v>
      </c>
      <c r="Q751" s="65" t="n">
        <v>0</v>
      </c>
      <c r="R751" s="65" t="n">
        <f aca="false">SUM(O751:Q751)</f>
        <v>15883.1</v>
      </c>
      <c r="S751" s="65" t="n">
        <v>0</v>
      </c>
      <c r="T751" s="65" t="n">
        <v>0</v>
      </c>
      <c r="U751" s="65" t="n">
        <f aca="false">SUM(R751:T751)</f>
        <v>15883.1</v>
      </c>
      <c r="V751" s="65" t="n">
        <v>0</v>
      </c>
      <c r="W751" s="65" t="n">
        <v>0</v>
      </c>
      <c r="X751" s="65" t="n">
        <f aca="false">SUM(U751:W751)</f>
        <v>15883.1</v>
      </c>
      <c r="Y751" s="65" t="n">
        <v>0</v>
      </c>
      <c r="Z751" s="65" t="n">
        <v>0</v>
      </c>
      <c r="AA751" s="65" t="n">
        <f aca="false">SUM(X751:Z751)</f>
        <v>15883.1</v>
      </c>
      <c r="AB751" s="65" t="n">
        <v>0</v>
      </c>
      <c r="AC751" s="65" t="n">
        <v>33</v>
      </c>
      <c r="AD751" s="65" t="n">
        <f aca="false">SUM(AA751:AC751)</f>
        <v>15916.1</v>
      </c>
      <c r="AE751" s="65" t="n">
        <v>15064.5</v>
      </c>
      <c r="AF751" s="65" t="n">
        <v>0</v>
      </c>
      <c r="AG751" s="65" t="n">
        <v>0</v>
      </c>
      <c r="AH751" s="65" t="n">
        <f aca="false">SUM(AE751:AG751)</f>
        <v>15064.5</v>
      </c>
      <c r="AI751" s="65" t="n">
        <v>0</v>
      </c>
      <c r="AJ751" s="65" t="n">
        <v>0</v>
      </c>
      <c r="AK751" s="65" t="n">
        <f aca="false">SUM(AH751:AJ751)</f>
        <v>15064.5</v>
      </c>
      <c r="AL751" s="65" t="n">
        <v>0</v>
      </c>
      <c r="AM751" s="65" t="n">
        <v>0</v>
      </c>
      <c r="AN751" s="65" t="n">
        <f aca="false">SUM(AK751:AM751)</f>
        <v>15064.5</v>
      </c>
      <c r="AO751" s="65" t="n">
        <v>0</v>
      </c>
      <c r="AP751" s="65" t="n">
        <v>0</v>
      </c>
      <c r="AQ751" s="65" t="n">
        <f aca="false">SUM(AN751:AP751)</f>
        <v>15064.5</v>
      </c>
      <c r="AR751" s="65" t="n">
        <v>0</v>
      </c>
      <c r="AS751" s="65" t="n">
        <v>0</v>
      </c>
      <c r="AT751" s="65" t="n">
        <f aca="false">SUM(AQ751:AS751)</f>
        <v>15064.5</v>
      </c>
      <c r="AU751" s="65" t="n">
        <v>0</v>
      </c>
      <c r="AV751" s="65" t="n">
        <v>0</v>
      </c>
      <c r="AW751" s="65" t="n">
        <f aca="false">SUM(AT751:AV751)</f>
        <v>15064.5</v>
      </c>
      <c r="AX751" s="65" t="n">
        <v>0</v>
      </c>
      <c r="AY751" s="65" t="n">
        <v>0</v>
      </c>
      <c r="AZ751" s="65" t="n">
        <f aca="false">SUM(AW751:AY751)</f>
        <v>15064.5</v>
      </c>
      <c r="BA751" s="65" t="n">
        <v>0</v>
      </c>
      <c r="BB751" s="65" t="n">
        <v>0</v>
      </c>
      <c r="BC751" s="65" t="n">
        <f aca="false">SUM(AZ751:BB751)</f>
        <v>15064.5</v>
      </c>
      <c r="BD751" s="65" t="n">
        <v>15122.5</v>
      </c>
      <c r="BE751" s="65" t="n">
        <v>0</v>
      </c>
      <c r="BF751" s="65" t="n">
        <v>0</v>
      </c>
      <c r="BG751" s="65" t="n">
        <f aca="false">SUM(BD751:BF751)</f>
        <v>15122.5</v>
      </c>
      <c r="BH751" s="65" t="n">
        <v>0</v>
      </c>
      <c r="BI751" s="65" t="n">
        <v>0</v>
      </c>
      <c r="BJ751" s="65" t="n">
        <f aca="false">SUM(BG751:BI751)</f>
        <v>15122.5</v>
      </c>
      <c r="BK751" s="65" t="n">
        <v>0</v>
      </c>
      <c r="BL751" s="65" t="n">
        <v>0</v>
      </c>
      <c r="BM751" s="65" t="n">
        <f aca="false">SUM(BJ751:BL751)</f>
        <v>15122.5</v>
      </c>
      <c r="BN751" s="65" t="n">
        <v>0</v>
      </c>
      <c r="BO751" s="65" t="n">
        <v>0</v>
      </c>
      <c r="BP751" s="65" t="n">
        <f aca="false">SUM(BM751:BO751)</f>
        <v>15122.5</v>
      </c>
      <c r="BQ751" s="65" t="n">
        <v>0</v>
      </c>
      <c r="BR751" s="65" t="n">
        <v>0</v>
      </c>
      <c r="BS751" s="65" t="n">
        <f aca="false">SUM(BP751:BR751)</f>
        <v>15122.5</v>
      </c>
      <c r="BT751" s="65" t="n">
        <v>0</v>
      </c>
      <c r="BU751" s="65" t="n">
        <v>0</v>
      </c>
      <c r="BV751" s="65" t="n">
        <f aca="false">SUM(BS751:BU751)</f>
        <v>15122.5</v>
      </c>
      <c r="BW751" s="65" t="n">
        <v>0</v>
      </c>
      <c r="BX751" s="65" t="n">
        <v>0</v>
      </c>
      <c r="BY751" s="65" t="n">
        <f aca="false">SUM(BV751:BX751)</f>
        <v>15122.5</v>
      </c>
      <c r="BZ751" s="65" t="n">
        <v>0</v>
      </c>
      <c r="CA751" s="65" t="n">
        <v>0</v>
      </c>
      <c r="CB751" s="65" t="n">
        <f aca="false">SUM(BY751:CA751)</f>
        <v>15122.5</v>
      </c>
      <c r="CC751" s="19"/>
    </row>
    <row r="752" customFormat="false" ht="12.75" hidden="false" customHeight="false" outlineLevel="0" collapsed="false">
      <c r="A752" s="31" t="s">
        <v>552</v>
      </c>
      <c r="B752" s="32"/>
      <c r="C752" s="33" t="s">
        <v>544</v>
      </c>
      <c r="D752" s="33" t="s">
        <v>580</v>
      </c>
      <c r="E752" s="33" t="s">
        <v>553</v>
      </c>
      <c r="F752" s="65" t="n">
        <v>81630.2</v>
      </c>
      <c r="G752" s="34" t="n">
        <v>0</v>
      </c>
      <c r="H752" s="34" t="n">
        <v>3084.4</v>
      </c>
      <c r="I752" s="65" t="n">
        <f aca="false">SUM(F752:H752)</f>
        <v>84714.6</v>
      </c>
      <c r="J752" s="34" t="n">
        <v>0</v>
      </c>
      <c r="K752" s="34" t="n">
        <v>0</v>
      </c>
      <c r="L752" s="65" t="n">
        <f aca="false">SUM(I752:K752)</f>
        <v>84714.6</v>
      </c>
      <c r="M752" s="34" t="n">
        <v>0</v>
      </c>
      <c r="N752" s="34" t="n">
        <v>0</v>
      </c>
      <c r="O752" s="65" t="n">
        <f aca="false">SUM(L752:N752)</f>
        <v>84714.6</v>
      </c>
      <c r="P752" s="34" t="n">
        <v>0</v>
      </c>
      <c r="Q752" s="34" t="n">
        <v>0</v>
      </c>
      <c r="R752" s="65" t="n">
        <f aca="false">SUM(O752:Q752)</f>
        <v>84714.6</v>
      </c>
      <c r="S752" s="34" t="n">
        <v>0</v>
      </c>
      <c r="T752" s="34" t="n">
        <v>0</v>
      </c>
      <c r="U752" s="65" t="n">
        <f aca="false">SUM(R752:T752)</f>
        <v>84714.6</v>
      </c>
      <c r="V752" s="34" t="n">
        <v>0</v>
      </c>
      <c r="W752" s="34" t="n">
        <v>0</v>
      </c>
      <c r="X752" s="65" t="n">
        <f aca="false">SUM(U752:W752)</f>
        <v>84714.6</v>
      </c>
      <c r="Y752" s="34" t="n">
        <v>0</v>
      </c>
      <c r="Z752" s="34" t="n">
        <v>0</v>
      </c>
      <c r="AA752" s="65" t="n">
        <f aca="false">SUM(X752:Z752)</f>
        <v>84714.6</v>
      </c>
      <c r="AB752" s="34" t="n">
        <v>0</v>
      </c>
      <c r="AC752" s="34" t="n">
        <v>0</v>
      </c>
      <c r="AD752" s="65" t="n">
        <f aca="false">SUM(AA752:AC752)</f>
        <v>84714.6</v>
      </c>
      <c r="AE752" s="34" t="n">
        <v>80875.7</v>
      </c>
      <c r="AF752" s="34" t="n">
        <v>0</v>
      </c>
      <c r="AG752" s="34" t="n">
        <v>0</v>
      </c>
      <c r="AH752" s="34" t="n">
        <f aca="false">SUM(AE752:AG752)</f>
        <v>80875.7</v>
      </c>
      <c r="AI752" s="34" t="n">
        <v>0</v>
      </c>
      <c r="AJ752" s="34" t="n">
        <v>0</v>
      </c>
      <c r="AK752" s="34" t="n">
        <f aca="false">SUM(AH752:AJ752)</f>
        <v>80875.7</v>
      </c>
      <c r="AL752" s="34" t="n">
        <v>0</v>
      </c>
      <c r="AM752" s="34" t="n">
        <v>0</v>
      </c>
      <c r="AN752" s="34" t="n">
        <f aca="false">SUM(AK752:AM752)</f>
        <v>80875.7</v>
      </c>
      <c r="AO752" s="34" t="n">
        <v>0</v>
      </c>
      <c r="AP752" s="34" t="n">
        <v>0</v>
      </c>
      <c r="AQ752" s="34" t="n">
        <f aca="false">SUM(AN752:AP752)</f>
        <v>80875.7</v>
      </c>
      <c r="AR752" s="34" t="n">
        <v>0</v>
      </c>
      <c r="AS752" s="34" t="n">
        <v>0</v>
      </c>
      <c r="AT752" s="34" t="n">
        <f aca="false">SUM(AQ752:AS752)</f>
        <v>80875.7</v>
      </c>
      <c r="AU752" s="34" t="n">
        <v>0</v>
      </c>
      <c r="AV752" s="34" t="n">
        <v>0</v>
      </c>
      <c r="AW752" s="34" t="n">
        <f aca="false">SUM(AT752:AV752)</f>
        <v>80875.7</v>
      </c>
      <c r="AX752" s="34" t="n">
        <v>0</v>
      </c>
      <c r="AY752" s="34" t="n">
        <v>0</v>
      </c>
      <c r="AZ752" s="34" t="n">
        <f aca="false">SUM(AW752:AY752)</f>
        <v>80875.7</v>
      </c>
      <c r="BA752" s="34" t="n">
        <v>0</v>
      </c>
      <c r="BB752" s="34" t="n">
        <v>0</v>
      </c>
      <c r="BC752" s="34" t="n">
        <f aca="false">SUM(AZ752:BB752)</f>
        <v>80875.7</v>
      </c>
      <c r="BD752" s="34" t="n">
        <v>81261.1</v>
      </c>
      <c r="BE752" s="34" t="n">
        <v>0</v>
      </c>
      <c r="BF752" s="34" t="n">
        <v>0</v>
      </c>
      <c r="BG752" s="34" t="n">
        <f aca="false">SUM(BD752:BF752)</f>
        <v>81261.1</v>
      </c>
      <c r="BH752" s="34" t="n">
        <v>0</v>
      </c>
      <c r="BI752" s="34" t="n">
        <v>0</v>
      </c>
      <c r="BJ752" s="34" t="n">
        <f aca="false">SUM(BG752:BI752)</f>
        <v>81261.1</v>
      </c>
      <c r="BK752" s="34" t="n">
        <v>0</v>
      </c>
      <c r="BL752" s="34" t="n">
        <v>0</v>
      </c>
      <c r="BM752" s="34" t="n">
        <f aca="false">SUM(BJ752:BL752)</f>
        <v>81261.1</v>
      </c>
      <c r="BN752" s="34" t="n">
        <v>0</v>
      </c>
      <c r="BO752" s="34" t="n">
        <v>0</v>
      </c>
      <c r="BP752" s="34" t="n">
        <f aca="false">SUM(BM752:BO752)</f>
        <v>81261.1</v>
      </c>
      <c r="BQ752" s="34" t="n">
        <v>0</v>
      </c>
      <c r="BR752" s="34" t="n">
        <v>0</v>
      </c>
      <c r="BS752" s="34" t="n">
        <f aca="false">SUM(BP752:BR752)</f>
        <v>81261.1</v>
      </c>
      <c r="BT752" s="34" t="n">
        <v>0</v>
      </c>
      <c r="BU752" s="34" t="n">
        <v>0</v>
      </c>
      <c r="BV752" s="34" t="n">
        <f aca="false">SUM(BS752:BU752)</f>
        <v>81261.1</v>
      </c>
      <c r="BW752" s="34" t="n">
        <v>0</v>
      </c>
      <c r="BX752" s="34" t="n">
        <v>0</v>
      </c>
      <c r="BY752" s="34" t="n">
        <f aca="false">SUM(BV752:BX752)</f>
        <v>81261.1</v>
      </c>
      <c r="BZ752" s="34" t="n">
        <v>0</v>
      </c>
      <c r="CA752" s="34" t="n">
        <v>0</v>
      </c>
      <c r="CB752" s="34" t="n">
        <f aca="false">SUM(BY752:CA752)</f>
        <v>81261.1</v>
      </c>
      <c r="CC752" s="19"/>
    </row>
    <row r="753" customFormat="false" ht="25.5" hidden="false" customHeight="false" outlineLevel="0" collapsed="false">
      <c r="A753" s="26" t="s">
        <v>581</v>
      </c>
      <c r="B753" s="27"/>
      <c r="C753" s="28" t="s">
        <v>544</v>
      </c>
      <c r="D753" s="28" t="s">
        <v>582</v>
      </c>
      <c r="E753" s="28"/>
      <c r="F753" s="29" t="n">
        <f aca="false">F754</f>
        <v>0</v>
      </c>
      <c r="G753" s="29" t="n">
        <f aca="false">G754</f>
        <v>0</v>
      </c>
      <c r="H753" s="29" t="n">
        <f aca="false">H754</f>
        <v>0</v>
      </c>
      <c r="I753" s="29" t="n">
        <f aca="false">I754</f>
        <v>0</v>
      </c>
      <c r="J753" s="29" t="n">
        <f aca="false">J754</f>
        <v>0</v>
      </c>
      <c r="K753" s="29" t="n">
        <f aca="false">K754</f>
        <v>0</v>
      </c>
      <c r="L753" s="29" t="n">
        <f aca="false">L754</f>
        <v>0</v>
      </c>
      <c r="M753" s="29" t="n">
        <f aca="false">M754</f>
        <v>0</v>
      </c>
      <c r="N753" s="29" t="n">
        <f aca="false">N754</f>
        <v>504.2</v>
      </c>
      <c r="O753" s="29" t="n">
        <f aca="false">O754</f>
        <v>504.2</v>
      </c>
      <c r="P753" s="29" t="n">
        <f aca="false">P754</f>
        <v>0</v>
      </c>
      <c r="Q753" s="29" t="n">
        <f aca="false">Q754</f>
        <v>0</v>
      </c>
      <c r="R753" s="29" t="n">
        <f aca="false">R754</f>
        <v>504.2</v>
      </c>
      <c r="S753" s="29" t="n">
        <f aca="false">S754</f>
        <v>0</v>
      </c>
      <c r="T753" s="29" t="n">
        <f aca="false">T754</f>
        <v>0</v>
      </c>
      <c r="U753" s="29" t="n">
        <f aca="false">U754</f>
        <v>504.2</v>
      </c>
      <c r="V753" s="29" t="n">
        <f aca="false">V754</f>
        <v>0</v>
      </c>
      <c r="W753" s="29" t="n">
        <f aca="false">W754</f>
        <v>0</v>
      </c>
      <c r="X753" s="29" t="n">
        <f aca="false">X754</f>
        <v>504.2</v>
      </c>
      <c r="Y753" s="29" t="n">
        <f aca="false">Y754</f>
        <v>0</v>
      </c>
      <c r="Z753" s="29" t="n">
        <f aca="false">Z754</f>
        <v>0</v>
      </c>
      <c r="AA753" s="29" t="n">
        <f aca="false">AA754</f>
        <v>504.2</v>
      </c>
      <c r="AB753" s="29" t="n">
        <f aca="false">AB754</f>
        <v>0</v>
      </c>
      <c r="AC753" s="29" t="n">
        <f aca="false">AC754</f>
        <v>712.8</v>
      </c>
      <c r="AD753" s="29" t="n">
        <f aca="false">AD754</f>
        <v>1217</v>
      </c>
      <c r="AE753" s="29" t="n">
        <f aca="false">AE754</f>
        <v>0</v>
      </c>
      <c r="AF753" s="29" t="n">
        <f aca="false">AF754</f>
        <v>0</v>
      </c>
      <c r="AG753" s="29" t="n">
        <f aca="false">AG754</f>
        <v>0</v>
      </c>
      <c r="AH753" s="29" t="n">
        <f aca="false">AH754</f>
        <v>0</v>
      </c>
      <c r="AI753" s="29" t="n">
        <f aca="false">AI754</f>
        <v>0</v>
      </c>
      <c r="AJ753" s="29" t="n">
        <f aca="false">AJ754</f>
        <v>0</v>
      </c>
      <c r="AK753" s="29" t="n">
        <f aca="false">AK754</f>
        <v>0</v>
      </c>
      <c r="AL753" s="29" t="n">
        <f aca="false">AL754</f>
        <v>0</v>
      </c>
      <c r="AM753" s="29" t="n">
        <f aca="false">AM754</f>
        <v>0</v>
      </c>
      <c r="AN753" s="29" t="n">
        <f aca="false">AN754</f>
        <v>0</v>
      </c>
      <c r="AO753" s="29" t="n">
        <f aca="false">AO754</f>
        <v>0</v>
      </c>
      <c r="AP753" s="29" t="n">
        <f aca="false">AP754</f>
        <v>0</v>
      </c>
      <c r="AQ753" s="29" t="n">
        <f aca="false">AQ754</f>
        <v>0</v>
      </c>
      <c r="AR753" s="29" t="n">
        <f aca="false">AR754</f>
        <v>0</v>
      </c>
      <c r="AS753" s="29" t="n">
        <f aca="false">AS754</f>
        <v>0</v>
      </c>
      <c r="AT753" s="29" t="n">
        <f aca="false">AT754</f>
        <v>0</v>
      </c>
      <c r="AU753" s="29" t="n">
        <f aca="false">AU754</f>
        <v>0</v>
      </c>
      <c r="AV753" s="29" t="n">
        <f aca="false">AV754</f>
        <v>0</v>
      </c>
      <c r="AW753" s="29" t="n">
        <f aca="false">AW754</f>
        <v>0</v>
      </c>
      <c r="AX753" s="29" t="n">
        <f aca="false">AX754</f>
        <v>0</v>
      </c>
      <c r="AY753" s="29" t="n">
        <f aca="false">AY754</f>
        <v>0</v>
      </c>
      <c r="AZ753" s="29" t="n">
        <f aca="false">AZ754</f>
        <v>0</v>
      </c>
      <c r="BA753" s="29" t="n">
        <f aca="false">BA754</f>
        <v>0</v>
      </c>
      <c r="BB753" s="29" t="n">
        <f aca="false">BB754</f>
        <v>0</v>
      </c>
      <c r="BC753" s="29" t="n">
        <f aca="false">BC754</f>
        <v>0</v>
      </c>
      <c r="BD753" s="29" t="n">
        <f aca="false">BD754</f>
        <v>0</v>
      </c>
      <c r="BE753" s="29" t="n">
        <f aca="false">BE754</f>
        <v>0</v>
      </c>
      <c r="BF753" s="29" t="n">
        <f aca="false">BF754</f>
        <v>0</v>
      </c>
      <c r="BG753" s="29" t="n">
        <f aca="false">BG754</f>
        <v>0</v>
      </c>
      <c r="BH753" s="29" t="n">
        <f aca="false">BH754</f>
        <v>0</v>
      </c>
      <c r="BI753" s="29" t="n">
        <f aca="false">BI754</f>
        <v>0</v>
      </c>
      <c r="BJ753" s="29" t="n">
        <f aca="false">BJ754</f>
        <v>0</v>
      </c>
      <c r="BK753" s="29" t="n">
        <f aca="false">BK754</f>
        <v>0</v>
      </c>
      <c r="BL753" s="29" t="n">
        <f aca="false">BL754</f>
        <v>0</v>
      </c>
      <c r="BM753" s="29" t="n">
        <f aca="false">BM754</f>
        <v>0</v>
      </c>
      <c r="BN753" s="29" t="n">
        <f aca="false">BN754</f>
        <v>0</v>
      </c>
      <c r="BO753" s="29" t="n">
        <f aca="false">BO754</f>
        <v>0</v>
      </c>
      <c r="BP753" s="29" t="n">
        <f aca="false">BP754</f>
        <v>0</v>
      </c>
      <c r="BQ753" s="29" t="n">
        <f aca="false">BQ754</f>
        <v>0</v>
      </c>
      <c r="BR753" s="29" t="n">
        <f aca="false">BR754</f>
        <v>0</v>
      </c>
      <c r="BS753" s="29" t="n">
        <f aca="false">BS754</f>
        <v>0</v>
      </c>
      <c r="BT753" s="29" t="n">
        <f aca="false">BT754</f>
        <v>0</v>
      </c>
      <c r="BU753" s="29" t="n">
        <f aca="false">BU754</f>
        <v>0</v>
      </c>
      <c r="BV753" s="29" t="n">
        <f aca="false">BV754</f>
        <v>0</v>
      </c>
      <c r="BW753" s="29" t="n">
        <f aca="false">BW754</f>
        <v>0</v>
      </c>
      <c r="BX753" s="29" t="n">
        <f aca="false">BX754</f>
        <v>0</v>
      </c>
      <c r="BY753" s="29" t="n">
        <f aca="false">BY754</f>
        <v>0</v>
      </c>
      <c r="BZ753" s="29" t="n">
        <f aca="false">BZ754</f>
        <v>0</v>
      </c>
      <c r="CA753" s="29" t="n">
        <f aca="false">CA754</f>
        <v>0</v>
      </c>
      <c r="CB753" s="29" t="n">
        <f aca="false">CB754</f>
        <v>0</v>
      </c>
      <c r="CC753" s="19"/>
    </row>
    <row r="754" customFormat="false" ht="25.5" hidden="false" customHeight="false" outlineLevel="0" collapsed="false">
      <c r="A754" s="26" t="s">
        <v>471</v>
      </c>
      <c r="B754" s="27"/>
      <c r="C754" s="28" t="s">
        <v>544</v>
      </c>
      <c r="D754" s="28" t="s">
        <v>583</v>
      </c>
      <c r="E754" s="28"/>
      <c r="F754" s="29" t="n">
        <f aca="false">F755</f>
        <v>0</v>
      </c>
      <c r="G754" s="29" t="n">
        <f aca="false">G755</f>
        <v>0</v>
      </c>
      <c r="H754" s="29" t="n">
        <f aca="false">H755</f>
        <v>0</v>
      </c>
      <c r="I754" s="29" t="n">
        <f aca="false">I755</f>
        <v>0</v>
      </c>
      <c r="J754" s="29" t="n">
        <f aca="false">J755</f>
        <v>0</v>
      </c>
      <c r="K754" s="29" t="n">
        <f aca="false">K755</f>
        <v>0</v>
      </c>
      <c r="L754" s="29" t="n">
        <f aca="false">L755</f>
        <v>0</v>
      </c>
      <c r="M754" s="29" t="n">
        <f aca="false">M755</f>
        <v>0</v>
      </c>
      <c r="N754" s="29" t="n">
        <f aca="false">N755</f>
        <v>504.2</v>
      </c>
      <c r="O754" s="29" t="n">
        <f aca="false">O755</f>
        <v>504.2</v>
      </c>
      <c r="P754" s="29" t="n">
        <f aca="false">P755</f>
        <v>0</v>
      </c>
      <c r="Q754" s="29" t="n">
        <f aca="false">Q755</f>
        <v>0</v>
      </c>
      <c r="R754" s="29" t="n">
        <f aca="false">R755</f>
        <v>504.2</v>
      </c>
      <c r="S754" s="29" t="n">
        <f aca="false">S755</f>
        <v>0</v>
      </c>
      <c r="T754" s="29" t="n">
        <f aca="false">T755</f>
        <v>0</v>
      </c>
      <c r="U754" s="29" t="n">
        <f aca="false">U755</f>
        <v>504.2</v>
      </c>
      <c r="V754" s="29" t="n">
        <f aca="false">V755</f>
        <v>0</v>
      </c>
      <c r="W754" s="29" t="n">
        <f aca="false">W755</f>
        <v>0</v>
      </c>
      <c r="X754" s="29" t="n">
        <f aca="false">X755</f>
        <v>504.2</v>
      </c>
      <c r="Y754" s="29" t="n">
        <f aca="false">Y755</f>
        <v>0</v>
      </c>
      <c r="Z754" s="29" t="n">
        <f aca="false">Z755</f>
        <v>0</v>
      </c>
      <c r="AA754" s="29" t="n">
        <f aca="false">AA755</f>
        <v>504.2</v>
      </c>
      <c r="AB754" s="29" t="n">
        <f aca="false">AB755</f>
        <v>0</v>
      </c>
      <c r="AC754" s="29" t="n">
        <f aca="false">AC755</f>
        <v>712.8</v>
      </c>
      <c r="AD754" s="29" t="n">
        <f aca="false">AD755</f>
        <v>1217</v>
      </c>
      <c r="AE754" s="29" t="n">
        <f aca="false">AE755</f>
        <v>0</v>
      </c>
      <c r="AF754" s="29" t="n">
        <f aca="false">AF755</f>
        <v>0</v>
      </c>
      <c r="AG754" s="29" t="n">
        <f aca="false">AG755</f>
        <v>0</v>
      </c>
      <c r="AH754" s="29" t="n">
        <f aca="false">AH755</f>
        <v>0</v>
      </c>
      <c r="AI754" s="29" t="n">
        <f aca="false">AI755</f>
        <v>0</v>
      </c>
      <c r="AJ754" s="29" t="n">
        <f aca="false">AJ755</f>
        <v>0</v>
      </c>
      <c r="AK754" s="29" t="n">
        <f aca="false">AK755</f>
        <v>0</v>
      </c>
      <c r="AL754" s="29" t="n">
        <f aca="false">AL755</f>
        <v>0</v>
      </c>
      <c r="AM754" s="29" t="n">
        <f aca="false">AM755</f>
        <v>0</v>
      </c>
      <c r="AN754" s="29" t="n">
        <f aca="false">AN755</f>
        <v>0</v>
      </c>
      <c r="AO754" s="29" t="n">
        <f aca="false">AO755</f>
        <v>0</v>
      </c>
      <c r="AP754" s="29" t="n">
        <f aca="false">AP755</f>
        <v>0</v>
      </c>
      <c r="AQ754" s="29" t="n">
        <f aca="false">AQ755</f>
        <v>0</v>
      </c>
      <c r="AR754" s="29" t="n">
        <f aca="false">AR755</f>
        <v>0</v>
      </c>
      <c r="AS754" s="29" t="n">
        <f aca="false">AS755</f>
        <v>0</v>
      </c>
      <c r="AT754" s="29" t="n">
        <f aca="false">AT755</f>
        <v>0</v>
      </c>
      <c r="AU754" s="29" t="n">
        <f aca="false">AU755</f>
        <v>0</v>
      </c>
      <c r="AV754" s="29" t="n">
        <f aca="false">AV755</f>
        <v>0</v>
      </c>
      <c r="AW754" s="29" t="n">
        <f aca="false">AW755</f>
        <v>0</v>
      </c>
      <c r="AX754" s="29" t="n">
        <f aca="false">AX755</f>
        <v>0</v>
      </c>
      <c r="AY754" s="29" t="n">
        <f aca="false">AY755</f>
        <v>0</v>
      </c>
      <c r="AZ754" s="29" t="n">
        <f aca="false">AZ755</f>
        <v>0</v>
      </c>
      <c r="BA754" s="29" t="n">
        <f aca="false">BA755</f>
        <v>0</v>
      </c>
      <c r="BB754" s="29" t="n">
        <f aca="false">BB755</f>
        <v>0</v>
      </c>
      <c r="BC754" s="29" t="n">
        <f aca="false">BC755</f>
        <v>0</v>
      </c>
      <c r="BD754" s="29" t="n">
        <f aca="false">BD755</f>
        <v>0</v>
      </c>
      <c r="BE754" s="29" t="n">
        <f aca="false">BE755</f>
        <v>0</v>
      </c>
      <c r="BF754" s="29" t="n">
        <f aca="false">BF755</f>
        <v>0</v>
      </c>
      <c r="BG754" s="29" t="n">
        <f aca="false">BG755</f>
        <v>0</v>
      </c>
      <c r="BH754" s="29" t="n">
        <f aca="false">BH755</f>
        <v>0</v>
      </c>
      <c r="BI754" s="29" t="n">
        <f aca="false">BI755</f>
        <v>0</v>
      </c>
      <c r="BJ754" s="29" t="n">
        <f aca="false">BJ755</f>
        <v>0</v>
      </c>
      <c r="BK754" s="29" t="n">
        <f aca="false">BK755</f>
        <v>0</v>
      </c>
      <c r="BL754" s="29" t="n">
        <f aca="false">BL755</f>
        <v>0</v>
      </c>
      <c r="BM754" s="29" t="n">
        <f aca="false">BM755</f>
        <v>0</v>
      </c>
      <c r="BN754" s="29" t="n">
        <f aca="false">BN755</f>
        <v>0</v>
      </c>
      <c r="BO754" s="29" t="n">
        <f aca="false">BO755</f>
        <v>0</v>
      </c>
      <c r="BP754" s="29" t="n">
        <f aca="false">BP755</f>
        <v>0</v>
      </c>
      <c r="BQ754" s="29" t="n">
        <f aca="false">BQ755</f>
        <v>0</v>
      </c>
      <c r="BR754" s="29" t="n">
        <f aca="false">BR755</f>
        <v>0</v>
      </c>
      <c r="BS754" s="29" t="n">
        <f aca="false">BS755</f>
        <v>0</v>
      </c>
      <c r="BT754" s="29" t="n">
        <f aca="false">BT755</f>
        <v>0</v>
      </c>
      <c r="BU754" s="29" t="n">
        <f aca="false">BU755</f>
        <v>0</v>
      </c>
      <c r="BV754" s="29" t="n">
        <f aca="false">BV755</f>
        <v>0</v>
      </c>
      <c r="BW754" s="29" t="n">
        <f aca="false">BW755</f>
        <v>0</v>
      </c>
      <c r="BX754" s="29" t="n">
        <f aca="false">BX755</f>
        <v>0</v>
      </c>
      <c r="BY754" s="29" t="n">
        <f aca="false">BY755</f>
        <v>0</v>
      </c>
      <c r="BZ754" s="29" t="n">
        <f aca="false">BZ755</f>
        <v>0</v>
      </c>
      <c r="CA754" s="29" t="n">
        <f aca="false">CA755</f>
        <v>0</v>
      </c>
      <c r="CB754" s="29" t="n">
        <f aca="false">CB755</f>
        <v>0</v>
      </c>
      <c r="CC754" s="19"/>
    </row>
    <row r="755" customFormat="false" ht="25.5" hidden="false" customHeight="false" outlineLevel="0" collapsed="false">
      <c r="A755" s="26" t="s">
        <v>584</v>
      </c>
      <c r="B755" s="27"/>
      <c r="C755" s="28" t="s">
        <v>544</v>
      </c>
      <c r="D755" s="28" t="s">
        <v>583</v>
      </c>
      <c r="E755" s="28" t="s">
        <v>309</v>
      </c>
      <c r="F755" s="29" t="n">
        <f aca="false">F757+F756</f>
        <v>0</v>
      </c>
      <c r="G755" s="29" t="n">
        <f aca="false">G757+G756</f>
        <v>0</v>
      </c>
      <c r="H755" s="29" t="n">
        <f aca="false">H757+H756</f>
        <v>0</v>
      </c>
      <c r="I755" s="29" t="n">
        <f aca="false">I757+I756</f>
        <v>0</v>
      </c>
      <c r="J755" s="29" t="n">
        <f aca="false">J757+J756</f>
        <v>0</v>
      </c>
      <c r="K755" s="29" t="n">
        <f aca="false">K757+K756</f>
        <v>0</v>
      </c>
      <c r="L755" s="29" t="n">
        <f aca="false">L757+L756</f>
        <v>0</v>
      </c>
      <c r="M755" s="29" t="n">
        <f aca="false">M757+M756</f>
        <v>0</v>
      </c>
      <c r="N755" s="29" t="n">
        <f aca="false">N757+N756</f>
        <v>504.2</v>
      </c>
      <c r="O755" s="29" t="n">
        <f aca="false">O757+O756</f>
        <v>504.2</v>
      </c>
      <c r="P755" s="29" t="n">
        <f aca="false">P757+P756</f>
        <v>0</v>
      </c>
      <c r="Q755" s="29" t="n">
        <f aca="false">Q757+Q756</f>
        <v>0</v>
      </c>
      <c r="R755" s="29" t="n">
        <f aca="false">R757+R756</f>
        <v>504.2</v>
      </c>
      <c r="S755" s="29" t="n">
        <f aca="false">S757+S756</f>
        <v>0</v>
      </c>
      <c r="T755" s="29" t="n">
        <f aca="false">T757+T756</f>
        <v>0</v>
      </c>
      <c r="U755" s="29" t="n">
        <f aca="false">U757+U756</f>
        <v>504.2</v>
      </c>
      <c r="V755" s="29" t="n">
        <f aca="false">V757+V756</f>
        <v>0</v>
      </c>
      <c r="W755" s="29" t="n">
        <f aca="false">W757+W756</f>
        <v>0</v>
      </c>
      <c r="X755" s="29" t="n">
        <f aca="false">X757+X756</f>
        <v>504.2</v>
      </c>
      <c r="Y755" s="29" t="n">
        <f aca="false">Y757+Y756</f>
        <v>0</v>
      </c>
      <c r="Z755" s="29" t="n">
        <f aca="false">Z757+Z756</f>
        <v>0</v>
      </c>
      <c r="AA755" s="29" t="n">
        <f aca="false">AA757+AA756</f>
        <v>504.2</v>
      </c>
      <c r="AB755" s="29" t="n">
        <f aca="false">AB757+AB756</f>
        <v>0</v>
      </c>
      <c r="AC755" s="29" t="n">
        <f aca="false">AC757+AC756</f>
        <v>712.8</v>
      </c>
      <c r="AD755" s="29" t="n">
        <f aca="false">AD757+AD756</f>
        <v>1217</v>
      </c>
      <c r="AE755" s="29" t="n">
        <f aca="false">AE757+AE756</f>
        <v>0</v>
      </c>
      <c r="AF755" s="29" t="n">
        <f aca="false">AF757+AF756</f>
        <v>0</v>
      </c>
      <c r="AG755" s="29" t="n">
        <f aca="false">AG757+AG756</f>
        <v>0</v>
      </c>
      <c r="AH755" s="29" t="n">
        <f aca="false">AH757+AH756</f>
        <v>0</v>
      </c>
      <c r="AI755" s="29" t="n">
        <f aca="false">AI757+AI756</f>
        <v>0</v>
      </c>
      <c r="AJ755" s="29" t="n">
        <f aca="false">AJ757+AJ756</f>
        <v>0</v>
      </c>
      <c r="AK755" s="29" t="n">
        <f aca="false">AK757+AK756</f>
        <v>0</v>
      </c>
      <c r="AL755" s="29" t="n">
        <f aca="false">AL757+AL756</f>
        <v>0</v>
      </c>
      <c r="AM755" s="29" t="n">
        <f aca="false">AM757+AM756</f>
        <v>0</v>
      </c>
      <c r="AN755" s="29" t="n">
        <f aca="false">AN757+AN756</f>
        <v>0</v>
      </c>
      <c r="AO755" s="29" t="n">
        <f aca="false">AO757+AO756</f>
        <v>0</v>
      </c>
      <c r="AP755" s="29" t="n">
        <f aca="false">AP757+AP756</f>
        <v>0</v>
      </c>
      <c r="AQ755" s="29" t="n">
        <f aca="false">AQ757+AQ756</f>
        <v>0</v>
      </c>
      <c r="AR755" s="29" t="n">
        <f aca="false">AR757+AR756</f>
        <v>0</v>
      </c>
      <c r="AS755" s="29" t="n">
        <f aca="false">AS757+AS756</f>
        <v>0</v>
      </c>
      <c r="AT755" s="29" t="n">
        <f aca="false">AT757+AT756</f>
        <v>0</v>
      </c>
      <c r="AU755" s="29" t="n">
        <f aca="false">AU757+AU756</f>
        <v>0</v>
      </c>
      <c r="AV755" s="29" t="n">
        <f aca="false">AV757+AV756</f>
        <v>0</v>
      </c>
      <c r="AW755" s="29" t="n">
        <f aca="false">AW757+AW756</f>
        <v>0</v>
      </c>
      <c r="AX755" s="29" t="n">
        <f aca="false">AX757+AX756</f>
        <v>0</v>
      </c>
      <c r="AY755" s="29" t="n">
        <f aca="false">AY757+AY756</f>
        <v>0</v>
      </c>
      <c r="AZ755" s="29" t="n">
        <f aca="false">AZ757+AZ756</f>
        <v>0</v>
      </c>
      <c r="BA755" s="29" t="n">
        <f aca="false">BA757+BA756</f>
        <v>0</v>
      </c>
      <c r="BB755" s="29" t="n">
        <f aca="false">BB757+BB756</f>
        <v>0</v>
      </c>
      <c r="BC755" s="29" t="n">
        <f aca="false">BC757+BC756</f>
        <v>0</v>
      </c>
      <c r="BD755" s="29" t="n">
        <f aca="false">BD757+BD756</f>
        <v>0</v>
      </c>
      <c r="BE755" s="29" t="n">
        <f aca="false">BE757+BE756</f>
        <v>0</v>
      </c>
      <c r="BF755" s="29" t="n">
        <f aca="false">BF757+BF756</f>
        <v>0</v>
      </c>
      <c r="BG755" s="29" t="n">
        <f aca="false">BG757+BG756</f>
        <v>0</v>
      </c>
      <c r="BH755" s="29" t="n">
        <f aca="false">BH757+BH756</f>
        <v>0</v>
      </c>
      <c r="BI755" s="29" t="n">
        <f aca="false">BI757+BI756</f>
        <v>0</v>
      </c>
      <c r="BJ755" s="29" t="n">
        <f aca="false">BJ757+BJ756</f>
        <v>0</v>
      </c>
      <c r="BK755" s="29" t="n">
        <f aca="false">BK757+BK756</f>
        <v>0</v>
      </c>
      <c r="BL755" s="29" t="n">
        <f aca="false">BL757+BL756</f>
        <v>0</v>
      </c>
      <c r="BM755" s="29" t="n">
        <f aca="false">BM757+BM756</f>
        <v>0</v>
      </c>
      <c r="BN755" s="29" t="n">
        <f aca="false">BN757+BN756</f>
        <v>0</v>
      </c>
      <c r="BO755" s="29" t="n">
        <f aca="false">BO757+BO756</f>
        <v>0</v>
      </c>
      <c r="BP755" s="29" t="n">
        <f aca="false">BP757+BP756</f>
        <v>0</v>
      </c>
      <c r="BQ755" s="29" t="n">
        <f aca="false">BQ757+BQ756</f>
        <v>0</v>
      </c>
      <c r="BR755" s="29" t="n">
        <f aca="false">BR757+BR756</f>
        <v>0</v>
      </c>
      <c r="BS755" s="29" t="n">
        <f aca="false">BS757+BS756</f>
        <v>0</v>
      </c>
      <c r="BT755" s="29" t="n">
        <f aca="false">BT757+BT756</f>
        <v>0</v>
      </c>
      <c r="BU755" s="29" t="n">
        <f aca="false">BU757+BU756</f>
        <v>0</v>
      </c>
      <c r="BV755" s="29" t="n">
        <f aca="false">BV757+BV756</f>
        <v>0</v>
      </c>
      <c r="BW755" s="29" t="n">
        <f aca="false">BW757+BW756</f>
        <v>0</v>
      </c>
      <c r="BX755" s="29" t="n">
        <f aca="false">BX757+BX756</f>
        <v>0</v>
      </c>
      <c r="BY755" s="29" t="n">
        <f aca="false">BY757+BY756</f>
        <v>0</v>
      </c>
      <c r="BZ755" s="29" t="n">
        <f aca="false">BZ757+BZ756</f>
        <v>0</v>
      </c>
      <c r="CA755" s="29" t="n">
        <f aca="false">CA757+CA756</f>
        <v>0</v>
      </c>
      <c r="CB755" s="29" t="n">
        <f aca="false">CB757+CB756</f>
        <v>0</v>
      </c>
      <c r="CC755" s="19"/>
    </row>
    <row r="756" customFormat="false" ht="12.75" hidden="true" customHeight="false" outlineLevel="0" collapsed="false">
      <c r="A756" s="26" t="s">
        <v>550</v>
      </c>
      <c r="B756" s="27"/>
      <c r="C756" s="28" t="s">
        <v>544</v>
      </c>
      <c r="D756" s="28" t="s">
        <v>583</v>
      </c>
      <c r="E756" s="28" t="s">
        <v>551</v>
      </c>
      <c r="F756" s="29" t="n">
        <v>0</v>
      </c>
      <c r="G756" s="29" t="n">
        <v>0</v>
      </c>
      <c r="H756" s="29" t="n">
        <v>0</v>
      </c>
      <c r="I756" s="29" t="n">
        <f aca="false">SUM(F756:H756)</f>
        <v>0</v>
      </c>
      <c r="J756" s="29" t="n">
        <v>0</v>
      </c>
      <c r="K756" s="29" t="n">
        <v>0</v>
      </c>
      <c r="L756" s="29" t="n">
        <f aca="false">SUM(I756:K756)</f>
        <v>0</v>
      </c>
      <c r="M756" s="29" t="n">
        <v>0</v>
      </c>
      <c r="N756" s="29" t="n">
        <v>0</v>
      </c>
      <c r="O756" s="29" t="n">
        <f aca="false">SUM(L756:N756)</f>
        <v>0</v>
      </c>
      <c r="P756" s="29" t="n">
        <v>0</v>
      </c>
      <c r="Q756" s="29" t="n">
        <v>0</v>
      </c>
      <c r="R756" s="29" t="n">
        <f aca="false">SUM(O756:Q756)</f>
        <v>0</v>
      </c>
      <c r="S756" s="29" t="n">
        <v>0</v>
      </c>
      <c r="T756" s="29" t="n">
        <v>0</v>
      </c>
      <c r="U756" s="29" t="n">
        <f aca="false">SUM(R756:T756)</f>
        <v>0</v>
      </c>
      <c r="V756" s="29" t="n">
        <v>0</v>
      </c>
      <c r="W756" s="29" t="n">
        <v>0</v>
      </c>
      <c r="X756" s="29" t="n">
        <f aca="false">SUM(U756:W756)</f>
        <v>0</v>
      </c>
      <c r="Y756" s="29" t="n">
        <v>0</v>
      </c>
      <c r="Z756" s="29" t="n">
        <v>0</v>
      </c>
      <c r="AA756" s="29" t="n">
        <f aca="false">SUM(X756:Z756)</f>
        <v>0</v>
      </c>
      <c r="AB756" s="29" t="n">
        <v>0</v>
      </c>
      <c r="AC756" s="29" t="n">
        <v>0</v>
      </c>
      <c r="AD756" s="29" t="n">
        <f aca="false">SUM(AA756:AC756)</f>
        <v>0</v>
      </c>
      <c r="AE756" s="29" t="n">
        <v>0</v>
      </c>
      <c r="AF756" s="29" t="n">
        <v>0</v>
      </c>
      <c r="AG756" s="29" t="n">
        <v>0</v>
      </c>
      <c r="AH756" s="29" t="n">
        <f aca="false">SUM(AE756:AG756)</f>
        <v>0</v>
      </c>
      <c r="AI756" s="29" t="n">
        <v>0</v>
      </c>
      <c r="AJ756" s="29" t="n">
        <v>0</v>
      </c>
      <c r="AK756" s="29" t="n">
        <f aca="false">SUM(AH756:AJ756)</f>
        <v>0</v>
      </c>
      <c r="AL756" s="29" t="n">
        <v>0</v>
      </c>
      <c r="AM756" s="29" t="n">
        <v>0</v>
      </c>
      <c r="AN756" s="29" t="n">
        <f aca="false">SUM(AK756:AM756)</f>
        <v>0</v>
      </c>
      <c r="AO756" s="29" t="n">
        <v>0</v>
      </c>
      <c r="AP756" s="29" t="n">
        <v>0</v>
      </c>
      <c r="AQ756" s="29" t="n">
        <f aca="false">SUM(AN756:AP756)</f>
        <v>0</v>
      </c>
      <c r="AR756" s="29" t="n">
        <v>0</v>
      </c>
      <c r="AS756" s="29" t="n">
        <v>0</v>
      </c>
      <c r="AT756" s="29" t="n">
        <f aca="false">SUM(AQ756:AS756)</f>
        <v>0</v>
      </c>
      <c r="AU756" s="29" t="n">
        <v>0</v>
      </c>
      <c r="AV756" s="29" t="n">
        <v>0</v>
      </c>
      <c r="AW756" s="29" t="n">
        <f aca="false">SUM(AT756:AV756)</f>
        <v>0</v>
      </c>
      <c r="AX756" s="29" t="n">
        <v>0</v>
      </c>
      <c r="AY756" s="29" t="n">
        <v>0</v>
      </c>
      <c r="AZ756" s="29" t="n">
        <f aca="false">SUM(AW756:AY756)</f>
        <v>0</v>
      </c>
      <c r="BA756" s="29" t="n">
        <v>0</v>
      </c>
      <c r="BB756" s="29" t="n">
        <v>0</v>
      </c>
      <c r="BC756" s="29" t="n">
        <f aca="false">SUM(AZ756:BB756)</f>
        <v>0</v>
      </c>
      <c r="BD756" s="29" t="n">
        <v>0</v>
      </c>
      <c r="BE756" s="29" t="n">
        <v>0</v>
      </c>
      <c r="BF756" s="29" t="n">
        <v>0</v>
      </c>
      <c r="BG756" s="29" t="n">
        <f aca="false">SUM(BD756:BF756)</f>
        <v>0</v>
      </c>
      <c r="BH756" s="29" t="n">
        <v>0</v>
      </c>
      <c r="BI756" s="29" t="n">
        <v>0</v>
      </c>
      <c r="BJ756" s="29" t="n">
        <f aca="false">SUM(BG756:BI756)</f>
        <v>0</v>
      </c>
      <c r="BK756" s="29" t="n">
        <v>0</v>
      </c>
      <c r="BL756" s="29" t="n">
        <v>0</v>
      </c>
      <c r="BM756" s="29" t="n">
        <f aca="false">SUM(BJ756:BL756)</f>
        <v>0</v>
      </c>
      <c r="BN756" s="29" t="n">
        <v>0</v>
      </c>
      <c r="BO756" s="29" t="n">
        <v>0</v>
      </c>
      <c r="BP756" s="29" t="n">
        <f aca="false">SUM(BM756:BO756)</f>
        <v>0</v>
      </c>
      <c r="BQ756" s="29" t="n">
        <v>0</v>
      </c>
      <c r="BR756" s="29" t="n">
        <v>0</v>
      </c>
      <c r="BS756" s="29" t="n">
        <f aca="false">SUM(BP756:BR756)</f>
        <v>0</v>
      </c>
      <c r="BT756" s="29" t="n">
        <v>0</v>
      </c>
      <c r="BU756" s="29" t="n">
        <v>0</v>
      </c>
      <c r="BV756" s="29" t="n">
        <f aca="false">SUM(BS756:BU756)</f>
        <v>0</v>
      </c>
      <c r="BW756" s="29" t="n">
        <v>0</v>
      </c>
      <c r="BX756" s="29" t="n">
        <v>0</v>
      </c>
      <c r="BY756" s="29" t="n">
        <f aca="false">SUM(BV756:BX756)</f>
        <v>0</v>
      </c>
      <c r="BZ756" s="29" t="n">
        <v>0</v>
      </c>
      <c r="CA756" s="29" t="n">
        <v>0</v>
      </c>
      <c r="CB756" s="29" t="n">
        <f aca="false">SUM(BY756:CA756)</f>
        <v>0</v>
      </c>
      <c r="CC756" s="19"/>
    </row>
    <row r="757" customFormat="false" ht="12.75" hidden="false" customHeight="false" outlineLevel="0" collapsed="false">
      <c r="A757" s="31" t="s">
        <v>552</v>
      </c>
      <c r="B757" s="32"/>
      <c r="C757" s="33" t="s">
        <v>544</v>
      </c>
      <c r="D757" s="33" t="s">
        <v>583</v>
      </c>
      <c r="E757" s="33" t="s">
        <v>553</v>
      </c>
      <c r="F757" s="29" t="n">
        <v>0</v>
      </c>
      <c r="G757" s="34" t="n">
        <v>0</v>
      </c>
      <c r="H757" s="34" t="n">
        <v>0</v>
      </c>
      <c r="I757" s="29" t="n">
        <f aca="false">SUM(F757:H757)</f>
        <v>0</v>
      </c>
      <c r="J757" s="34" t="n">
        <v>0</v>
      </c>
      <c r="K757" s="34" t="n">
        <v>0</v>
      </c>
      <c r="L757" s="29" t="n">
        <f aca="false">SUM(I757:K757)</f>
        <v>0</v>
      </c>
      <c r="M757" s="34" t="n">
        <v>0</v>
      </c>
      <c r="N757" s="34" t="n">
        <v>504.2</v>
      </c>
      <c r="O757" s="29" t="n">
        <f aca="false">SUM(L757:N757)</f>
        <v>504.2</v>
      </c>
      <c r="P757" s="34" t="n">
        <v>0</v>
      </c>
      <c r="Q757" s="34" t="n">
        <v>0</v>
      </c>
      <c r="R757" s="29" t="n">
        <f aca="false">SUM(O757:Q757)</f>
        <v>504.2</v>
      </c>
      <c r="S757" s="34" t="n">
        <v>0</v>
      </c>
      <c r="T757" s="34" t="n">
        <v>0</v>
      </c>
      <c r="U757" s="29" t="n">
        <f aca="false">SUM(R757:T757)</f>
        <v>504.2</v>
      </c>
      <c r="V757" s="34" t="n">
        <v>0</v>
      </c>
      <c r="W757" s="34" t="n">
        <v>0</v>
      </c>
      <c r="X757" s="29" t="n">
        <f aca="false">SUM(U757:W757)</f>
        <v>504.2</v>
      </c>
      <c r="Y757" s="34" t="n">
        <v>0</v>
      </c>
      <c r="Z757" s="34" t="n">
        <v>0</v>
      </c>
      <c r="AA757" s="29" t="n">
        <f aca="false">SUM(X757:Z757)</f>
        <v>504.2</v>
      </c>
      <c r="AB757" s="34" t="n">
        <v>0</v>
      </c>
      <c r="AC757" s="34" t="n">
        <v>712.8</v>
      </c>
      <c r="AD757" s="29" t="n">
        <f aca="false">SUM(AA757:AC757)</f>
        <v>1217</v>
      </c>
      <c r="AE757" s="34" t="n">
        <v>0</v>
      </c>
      <c r="AF757" s="34" t="n">
        <v>0</v>
      </c>
      <c r="AG757" s="34" t="n">
        <v>0</v>
      </c>
      <c r="AH757" s="34" t="n">
        <f aca="false">SUM(AE757:AG757)</f>
        <v>0</v>
      </c>
      <c r="AI757" s="34" t="n">
        <v>0</v>
      </c>
      <c r="AJ757" s="34" t="n">
        <v>0</v>
      </c>
      <c r="AK757" s="34" t="n">
        <f aca="false">SUM(AH757:AJ757)</f>
        <v>0</v>
      </c>
      <c r="AL757" s="34" t="n">
        <v>0</v>
      </c>
      <c r="AM757" s="34" t="n">
        <v>0</v>
      </c>
      <c r="AN757" s="34" t="n">
        <f aca="false">SUM(AK757:AM757)</f>
        <v>0</v>
      </c>
      <c r="AO757" s="34" t="n">
        <v>0</v>
      </c>
      <c r="AP757" s="34" t="n">
        <v>0</v>
      </c>
      <c r="AQ757" s="34" t="n">
        <f aca="false">SUM(AN757:AP757)</f>
        <v>0</v>
      </c>
      <c r="AR757" s="34" t="n">
        <v>0</v>
      </c>
      <c r="AS757" s="34" t="n">
        <v>0</v>
      </c>
      <c r="AT757" s="34" t="n">
        <f aca="false">SUM(AQ757:AS757)</f>
        <v>0</v>
      </c>
      <c r="AU757" s="34" t="n">
        <v>0</v>
      </c>
      <c r="AV757" s="34" t="n">
        <v>0</v>
      </c>
      <c r="AW757" s="34" t="n">
        <f aca="false">SUM(AT757:AV757)</f>
        <v>0</v>
      </c>
      <c r="AX757" s="34" t="n">
        <v>0</v>
      </c>
      <c r="AY757" s="34" t="n">
        <v>0</v>
      </c>
      <c r="AZ757" s="34" t="n">
        <f aca="false">SUM(AW757:AY757)</f>
        <v>0</v>
      </c>
      <c r="BA757" s="34" t="n">
        <v>0</v>
      </c>
      <c r="BB757" s="34" t="n">
        <v>0</v>
      </c>
      <c r="BC757" s="34" t="n">
        <f aca="false">SUM(AZ757:BB757)</f>
        <v>0</v>
      </c>
      <c r="BD757" s="34" t="n">
        <v>0</v>
      </c>
      <c r="BE757" s="34" t="n">
        <v>0</v>
      </c>
      <c r="BF757" s="34" t="n">
        <v>0</v>
      </c>
      <c r="BG757" s="34" t="n">
        <f aca="false">SUM(BD757:BF757)</f>
        <v>0</v>
      </c>
      <c r="BH757" s="34" t="n">
        <v>0</v>
      </c>
      <c r="BI757" s="34" t="n">
        <v>0</v>
      </c>
      <c r="BJ757" s="34" t="n">
        <f aca="false">SUM(BG757:BI757)</f>
        <v>0</v>
      </c>
      <c r="BK757" s="34" t="n">
        <v>0</v>
      </c>
      <c r="BL757" s="34" t="n">
        <v>0</v>
      </c>
      <c r="BM757" s="34" t="n">
        <f aca="false">SUM(BJ757:BL757)</f>
        <v>0</v>
      </c>
      <c r="BN757" s="34" t="n">
        <v>0</v>
      </c>
      <c r="BO757" s="34" t="n">
        <v>0</v>
      </c>
      <c r="BP757" s="34" t="n">
        <f aca="false">SUM(BM757:BO757)</f>
        <v>0</v>
      </c>
      <c r="BQ757" s="34" t="n">
        <v>0</v>
      </c>
      <c r="BR757" s="34" t="n">
        <v>0</v>
      </c>
      <c r="BS757" s="34" t="n">
        <f aca="false">SUM(BP757:BR757)</f>
        <v>0</v>
      </c>
      <c r="BT757" s="34" t="n">
        <v>0</v>
      </c>
      <c r="BU757" s="34" t="n">
        <v>0</v>
      </c>
      <c r="BV757" s="34" t="n">
        <f aca="false">SUM(BS757:BU757)</f>
        <v>0</v>
      </c>
      <c r="BW757" s="34" t="n">
        <v>0</v>
      </c>
      <c r="BX757" s="34" t="n">
        <v>0</v>
      </c>
      <c r="BY757" s="34" t="n">
        <f aca="false">SUM(BV757:BX757)</f>
        <v>0</v>
      </c>
      <c r="BZ757" s="34" t="n">
        <v>0</v>
      </c>
      <c r="CA757" s="34" t="n">
        <v>0</v>
      </c>
      <c r="CB757" s="34" t="n">
        <f aca="false">SUM(BY757:CA757)</f>
        <v>0</v>
      </c>
      <c r="CC757" s="19"/>
    </row>
    <row r="758" s="35" customFormat="true" ht="63.75" hidden="false" customHeight="false" outlineLevel="0" collapsed="false">
      <c r="A758" s="26" t="s">
        <v>585</v>
      </c>
      <c r="B758" s="27"/>
      <c r="C758" s="28" t="s">
        <v>544</v>
      </c>
      <c r="D758" s="28" t="s">
        <v>586</v>
      </c>
      <c r="E758" s="28"/>
      <c r="F758" s="29" t="n">
        <f aca="false">F759</f>
        <v>1375.2</v>
      </c>
      <c r="G758" s="29" t="n">
        <f aca="false">G759</f>
        <v>0</v>
      </c>
      <c r="H758" s="29" t="n">
        <f aca="false">H759</f>
        <v>0</v>
      </c>
      <c r="I758" s="29" t="n">
        <f aca="false">I759</f>
        <v>1375.2</v>
      </c>
      <c r="J758" s="29" t="n">
        <f aca="false">J759</f>
        <v>0</v>
      </c>
      <c r="K758" s="29" t="n">
        <f aca="false">K759</f>
        <v>0</v>
      </c>
      <c r="L758" s="29" t="n">
        <f aca="false">L759</f>
        <v>1375.2</v>
      </c>
      <c r="M758" s="29" t="n">
        <f aca="false">M759</f>
        <v>0</v>
      </c>
      <c r="N758" s="29" t="n">
        <f aca="false">N759</f>
        <v>0</v>
      </c>
      <c r="O758" s="29" t="n">
        <f aca="false">O759</f>
        <v>1375.2</v>
      </c>
      <c r="P758" s="29" t="n">
        <f aca="false">P759</f>
        <v>0</v>
      </c>
      <c r="Q758" s="29" t="n">
        <f aca="false">Q759</f>
        <v>0</v>
      </c>
      <c r="R758" s="29" t="n">
        <f aca="false">R759</f>
        <v>1375.2</v>
      </c>
      <c r="S758" s="29" t="n">
        <f aca="false">S759</f>
        <v>0</v>
      </c>
      <c r="T758" s="29" t="n">
        <f aca="false">T759</f>
        <v>0</v>
      </c>
      <c r="U758" s="29" t="n">
        <f aca="false">U759</f>
        <v>1375.2</v>
      </c>
      <c r="V758" s="29" t="n">
        <f aca="false">V759</f>
        <v>0</v>
      </c>
      <c r="W758" s="29" t="n">
        <f aca="false">W759</f>
        <v>0</v>
      </c>
      <c r="X758" s="29" t="n">
        <f aca="false">X759</f>
        <v>1375.2</v>
      </c>
      <c r="Y758" s="29" t="n">
        <f aca="false">Y759</f>
        <v>0</v>
      </c>
      <c r="Z758" s="29" t="n">
        <f aca="false">Z759</f>
        <v>0</v>
      </c>
      <c r="AA758" s="29" t="n">
        <f aca="false">AA759</f>
        <v>1375.2</v>
      </c>
      <c r="AB758" s="29" t="n">
        <f aca="false">AB759</f>
        <v>0</v>
      </c>
      <c r="AC758" s="29" t="n">
        <f aca="false">AC759</f>
        <v>0</v>
      </c>
      <c r="AD758" s="29" t="n">
        <f aca="false">AD759</f>
        <v>1375.2</v>
      </c>
      <c r="AE758" s="29" t="n">
        <f aca="false">AE759</f>
        <v>1375.2</v>
      </c>
      <c r="AF758" s="29" t="n">
        <f aca="false">AF759</f>
        <v>0</v>
      </c>
      <c r="AG758" s="29" t="n">
        <f aca="false">AG759</f>
        <v>0</v>
      </c>
      <c r="AH758" s="29" t="n">
        <f aca="false">AH759</f>
        <v>1375.2</v>
      </c>
      <c r="AI758" s="29" t="n">
        <f aca="false">AI759</f>
        <v>0</v>
      </c>
      <c r="AJ758" s="29" t="n">
        <f aca="false">AJ759</f>
        <v>0</v>
      </c>
      <c r="AK758" s="29" t="n">
        <f aca="false">AK759</f>
        <v>1375.2</v>
      </c>
      <c r="AL758" s="29" t="n">
        <f aca="false">AL759</f>
        <v>0</v>
      </c>
      <c r="AM758" s="29" t="n">
        <f aca="false">AM759</f>
        <v>0</v>
      </c>
      <c r="AN758" s="29" t="n">
        <f aca="false">AN759</f>
        <v>1375.2</v>
      </c>
      <c r="AO758" s="29" t="n">
        <f aca="false">AO759</f>
        <v>0</v>
      </c>
      <c r="AP758" s="29" t="n">
        <f aca="false">AP759</f>
        <v>0</v>
      </c>
      <c r="AQ758" s="29" t="n">
        <f aca="false">AQ759</f>
        <v>1375.2</v>
      </c>
      <c r="AR758" s="29" t="n">
        <f aca="false">AR759</f>
        <v>0</v>
      </c>
      <c r="AS758" s="29" t="n">
        <f aca="false">AS759</f>
        <v>0</v>
      </c>
      <c r="AT758" s="29" t="n">
        <f aca="false">AT759</f>
        <v>1375.2</v>
      </c>
      <c r="AU758" s="29" t="n">
        <f aca="false">AU759</f>
        <v>0</v>
      </c>
      <c r="AV758" s="29" t="n">
        <f aca="false">AV759</f>
        <v>0</v>
      </c>
      <c r="AW758" s="29" t="n">
        <f aca="false">AW759</f>
        <v>1375.2</v>
      </c>
      <c r="AX758" s="29" t="n">
        <f aca="false">AX759</f>
        <v>0</v>
      </c>
      <c r="AY758" s="29" t="n">
        <f aca="false">AY759</f>
        <v>0</v>
      </c>
      <c r="AZ758" s="29" t="n">
        <f aca="false">AZ759</f>
        <v>1375.2</v>
      </c>
      <c r="BA758" s="29" t="n">
        <f aca="false">BA759</f>
        <v>0</v>
      </c>
      <c r="BB758" s="29" t="n">
        <f aca="false">BB759</f>
        <v>0</v>
      </c>
      <c r="BC758" s="29" t="n">
        <f aca="false">BC759</f>
        <v>1375.2</v>
      </c>
      <c r="BD758" s="29" t="n">
        <f aca="false">BD759</f>
        <v>1375.2</v>
      </c>
      <c r="BE758" s="29" t="n">
        <f aca="false">BE759</f>
        <v>0</v>
      </c>
      <c r="BF758" s="29" t="n">
        <f aca="false">BF759</f>
        <v>0</v>
      </c>
      <c r="BG758" s="29" t="n">
        <f aca="false">BG759</f>
        <v>1375.2</v>
      </c>
      <c r="BH758" s="29" t="n">
        <f aca="false">BH759</f>
        <v>0</v>
      </c>
      <c r="BI758" s="29" t="n">
        <f aca="false">BI759</f>
        <v>0</v>
      </c>
      <c r="BJ758" s="29" t="n">
        <f aca="false">BJ759</f>
        <v>1375.2</v>
      </c>
      <c r="BK758" s="29" t="n">
        <f aca="false">BK759</f>
        <v>0</v>
      </c>
      <c r="BL758" s="29" t="n">
        <f aca="false">BL759</f>
        <v>0</v>
      </c>
      <c r="BM758" s="29" t="n">
        <f aca="false">BM759</f>
        <v>1375.2</v>
      </c>
      <c r="BN758" s="29" t="n">
        <f aca="false">BN759</f>
        <v>0</v>
      </c>
      <c r="BO758" s="29" t="n">
        <f aca="false">BO759</f>
        <v>0</v>
      </c>
      <c r="BP758" s="29" t="n">
        <f aca="false">BP759</f>
        <v>1375.2</v>
      </c>
      <c r="BQ758" s="29" t="n">
        <f aca="false">BQ759</f>
        <v>0</v>
      </c>
      <c r="BR758" s="29" t="n">
        <f aca="false">BR759</f>
        <v>0</v>
      </c>
      <c r="BS758" s="29" t="n">
        <f aca="false">BS759</f>
        <v>1375.2</v>
      </c>
      <c r="BT758" s="29" t="n">
        <f aca="false">BT759</f>
        <v>0</v>
      </c>
      <c r="BU758" s="29" t="n">
        <f aca="false">BU759</f>
        <v>0</v>
      </c>
      <c r="BV758" s="29" t="n">
        <f aca="false">BV759</f>
        <v>1375.2</v>
      </c>
      <c r="BW758" s="29" t="n">
        <f aca="false">BW759</f>
        <v>0</v>
      </c>
      <c r="BX758" s="29" t="n">
        <f aca="false">BX759</f>
        <v>0</v>
      </c>
      <c r="BY758" s="29" t="n">
        <f aca="false">BY759</f>
        <v>1375.2</v>
      </c>
      <c r="BZ758" s="29" t="n">
        <f aca="false">BZ759</f>
        <v>0</v>
      </c>
      <c r="CA758" s="29" t="n">
        <f aca="false">CA759</f>
        <v>0</v>
      </c>
      <c r="CB758" s="29" t="n">
        <f aca="false">CB759</f>
        <v>1375.2</v>
      </c>
      <c r="CC758" s="19"/>
    </row>
    <row r="759" s="35" customFormat="true" ht="38.25" hidden="false" customHeight="false" outlineLevel="0" collapsed="false">
      <c r="A759" s="26" t="s">
        <v>59</v>
      </c>
      <c r="B759" s="27"/>
      <c r="C759" s="28" t="s">
        <v>544</v>
      </c>
      <c r="D759" s="28" t="s">
        <v>587</v>
      </c>
      <c r="E759" s="28"/>
      <c r="F759" s="29" t="n">
        <f aca="false">F760</f>
        <v>1375.2</v>
      </c>
      <c r="G759" s="29" t="n">
        <f aca="false">G760</f>
        <v>0</v>
      </c>
      <c r="H759" s="29" t="n">
        <f aca="false">H760</f>
        <v>0</v>
      </c>
      <c r="I759" s="29" t="n">
        <f aca="false">I760</f>
        <v>1375.2</v>
      </c>
      <c r="J759" s="29" t="n">
        <f aca="false">J760</f>
        <v>0</v>
      </c>
      <c r="K759" s="29" t="n">
        <f aca="false">K760</f>
        <v>0</v>
      </c>
      <c r="L759" s="29" t="n">
        <f aca="false">L760</f>
        <v>1375.2</v>
      </c>
      <c r="M759" s="29" t="n">
        <f aca="false">M760</f>
        <v>0</v>
      </c>
      <c r="N759" s="29" t="n">
        <f aca="false">N760</f>
        <v>0</v>
      </c>
      <c r="O759" s="29" t="n">
        <f aca="false">O760</f>
        <v>1375.2</v>
      </c>
      <c r="P759" s="29" t="n">
        <f aca="false">P760</f>
        <v>0</v>
      </c>
      <c r="Q759" s="29" t="n">
        <f aca="false">Q760</f>
        <v>0</v>
      </c>
      <c r="R759" s="29" t="n">
        <f aca="false">R760</f>
        <v>1375.2</v>
      </c>
      <c r="S759" s="29" t="n">
        <f aca="false">S760</f>
        <v>0</v>
      </c>
      <c r="T759" s="29" t="n">
        <f aca="false">T760</f>
        <v>0</v>
      </c>
      <c r="U759" s="29" t="n">
        <f aca="false">U760</f>
        <v>1375.2</v>
      </c>
      <c r="V759" s="29" t="n">
        <f aca="false">V760</f>
        <v>0</v>
      </c>
      <c r="W759" s="29" t="n">
        <f aca="false">W760</f>
        <v>0</v>
      </c>
      <c r="X759" s="29" t="n">
        <f aca="false">X760</f>
        <v>1375.2</v>
      </c>
      <c r="Y759" s="29" t="n">
        <f aca="false">Y760</f>
        <v>0</v>
      </c>
      <c r="Z759" s="29" t="n">
        <f aca="false">Z760</f>
        <v>0</v>
      </c>
      <c r="AA759" s="29" t="n">
        <f aca="false">AA760</f>
        <v>1375.2</v>
      </c>
      <c r="AB759" s="29" t="n">
        <f aca="false">AB760</f>
        <v>0</v>
      </c>
      <c r="AC759" s="29" t="n">
        <f aca="false">AC760</f>
        <v>0</v>
      </c>
      <c r="AD759" s="29" t="n">
        <f aca="false">AD760</f>
        <v>1375.2</v>
      </c>
      <c r="AE759" s="29" t="n">
        <f aca="false">AE760</f>
        <v>1375.2</v>
      </c>
      <c r="AF759" s="29" t="n">
        <f aca="false">AF760</f>
        <v>0</v>
      </c>
      <c r="AG759" s="29" t="n">
        <f aca="false">AG760</f>
        <v>0</v>
      </c>
      <c r="AH759" s="29" t="n">
        <f aca="false">AH760</f>
        <v>1375.2</v>
      </c>
      <c r="AI759" s="29" t="n">
        <f aca="false">AI760</f>
        <v>0</v>
      </c>
      <c r="AJ759" s="29" t="n">
        <f aca="false">AJ760</f>
        <v>0</v>
      </c>
      <c r="AK759" s="29" t="n">
        <f aca="false">AK760</f>
        <v>1375.2</v>
      </c>
      <c r="AL759" s="29" t="n">
        <f aca="false">AL760</f>
        <v>0</v>
      </c>
      <c r="AM759" s="29" t="n">
        <f aca="false">AM760</f>
        <v>0</v>
      </c>
      <c r="AN759" s="29" t="n">
        <f aca="false">AN760</f>
        <v>1375.2</v>
      </c>
      <c r="AO759" s="29" t="n">
        <f aca="false">AO760</f>
        <v>0</v>
      </c>
      <c r="AP759" s="29" t="n">
        <f aca="false">AP760</f>
        <v>0</v>
      </c>
      <c r="AQ759" s="29" t="n">
        <f aca="false">AQ760</f>
        <v>1375.2</v>
      </c>
      <c r="AR759" s="29" t="n">
        <f aca="false">AR760</f>
        <v>0</v>
      </c>
      <c r="AS759" s="29" t="n">
        <f aca="false">AS760</f>
        <v>0</v>
      </c>
      <c r="AT759" s="29" t="n">
        <f aca="false">AT760</f>
        <v>1375.2</v>
      </c>
      <c r="AU759" s="29" t="n">
        <f aca="false">AU760</f>
        <v>0</v>
      </c>
      <c r="AV759" s="29" t="n">
        <f aca="false">AV760</f>
        <v>0</v>
      </c>
      <c r="AW759" s="29" t="n">
        <f aca="false">AW760</f>
        <v>1375.2</v>
      </c>
      <c r="AX759" s="29" t="n">
        <f aca="false">AX760</f>
        <v>0</v>
      </c>
      <c r="AY759" s="29" t="n">
        <f aca="false">AY760</f>
        <v>0</v>
      </c>
      <c r="AZ759" s="29" t="n">
        <f aca="false">AZ760</f>
        <v>1375.2</v>
      </c>
      <c r="BA759" s="29" t="n">
        <f aca="false">BA760</f>
        <v>0</v>
      </c>
      <c r="BB759" s="29" t="n">
        <f aca="false">BB760</f>
        <v>0</v>
      </c>
      <c r="BC759" s="29" t="n">
        <f aca="false">BC760</f>
        <v>1375.2</v>
      </c>
      <c r="BD759" s="29" t="n">
        <f aca="false">BD760</f>
        <v>1375.2</v>
      </c>
      <c r="BE759" s="29" t="n">
        <f aca="false">BE760</f>
        <v>0</v>
      </c>
      <c r="BF759" s="29" t="n">
        <f aca="false">BF760</f>
        <v>0</v>
      </c>
      <c r="BG759" s="29" t="n">
        <f aca="false">BG760</f>
        <v>1375.2</v>
      </c>
      <c r="BH759" s="29" t="n">
        <f aca="false">BH760</f>
        <v>0</v>
      </c>
      <c r="BI759" s="29" t="n">
        <f aca="false">BI760</f>
        <v>0</v>
      </c>
      <c r="BJ759" s="29" t="n">
        <f aca="false">BJ760</f>
        <v>1375.2</v>
      </c>
      <c r="BK759" s="29" t="n">
        <f aca="false">BK760</f>
        <v>0</v>
      </c>
      <c r="BL759" s="29" t="n">
        <f aca="false">BL760</f>
        <v>0</v>
      </c>
      <c r="BM759" s="29" t="n">
        <f aca="false">BM760</f>
        <v>1375.2</v>
      </c>
      <c r="BN759" s="29" t="n">
        <f aca="false">BN760</f>
        <v>0</v>
      </c>
      <c r="BO759" s="29" t="n">
        <f aca="false">BO760</f>
        <v>0</v>
      </c>
      <c r="BP759" s="29" t="n">
        <f aca="false">BP760</f>
        <v>1375.2</v>
      </c>
      <c r="BQ759" s="29" t="n">
        <f aca="false">BQ760</f>
        <v>0</v>
      </c>
      <c r="BR759" s="29" t="n">
        <f aca="false">BR760</f>
        <v>0</v>
      </c>
      <c r="BS759" s="29" t="n">
        <f aca="false">BS760</f>
        <v>1375.2</v>
      </c>
      <c r="BT759" s="29" t="n">
        <f aca="false">BT760</f>
        <v>0</v>
      </c>
      <c r="BU759" s="29" t="n">
        <f aca="false">BU760</f>
        <v>0</v>
      </c>
      <c r="BV759" s="29" t="n">
        <f aca="false">BV760</f>
        <v>1375.2</v>
      </c>
      <c r="BW759" s="29" t="n">
        <f aca="false">BW760</f>
        <v>0</v>
      </c>
      <c r="BX759" s="29" t="n">
        <f aca="false">BX760</f>
        <v>0</v>
      </c>
      <c r="BY759" s="29" t="n">
        <f aca="false">BY760</f>
        <v>1375.2</v>
      </c>
      <c r="BZ759" s="29" t="n">
        <f aca="false">BZ760</f>
        <v>0</v>
      </c>
      <c r="CA759" s="29" t="n">
        <f aca="false">CA760</f>
        <v>0</v>
      </c>
      <c r="CB759" s="29" t="n">
        <f aca="false">CB760</f>
        <v>1375.2</v>
      </c>
      <c r="CC759" s="19"/>
    </row>
    <row r="760" s="35" customFormat="true" ht="25.5" hidden="false" customHeight="false" outlineLevel="0" collapsed="false">
      <c r="A760" s="26" t="s">
        <v>308</v>
      </c>
      <c r="B760" s="27"/>
      <c r="C760" s="28" t="s">
        <v>544</v>
      </c>
      <c r="D760" s="28" t="s">
        <v>587</v>
      </c>
      <c r="E760" s="28" t="s">
        <v>309</v>
      </c>
      <c r="F760" s="29" t="n">
        <f aca="false">SUM(F761:F762)</f>
        <v>1375.2</v>
      </c>
      <c r="G760" s="29" t="n">
        <f aca="false">SUM(G761:G762)</f>
        <v>0</v>
      </c>
      <c r="H760" s="29" t="n">
        <f aca="false">SUM(H761:H762)</f>
        <v>0</v>
      </c>
      <c r="I760" s="29" t="n">
        <f aca="false">SUM(I761:I762)</f>
        <v>1375.2</v>
      </c>
      <c r="J760" s="29" t="n">
        <f aca="false">SUM(J761:J762)</f>
        <v>0</v>
      </c>
      <c r="K760" s="29" t="n">
        <f aca="false">SUM(K761:K762)</f>
        <v>0</v>
      </c>
      <c r="L760" s="29" t="n">
        <f aca="false">SUM(L761:L762)</f>
        <v>1375.2</v>
      </c>
      <c r="M760" s="29" t="n">
        <f aca="false">SUM(M761:M762)</f>
        <v>0</v>
      </c>
      <c r="N760" s="29" t="n">
        <f aca="false">SUM(N761:N762)</f>
        <v>0</v>
      </c>
      <c r="O760" s="29" t="n">
        <f aca="false">SUM(O761:O762)</f>
        <v>1375.2</v>
      </c>
      <c r="P760" s="29" t="n">
        <f aca="false">SUM(P761:P762)</f>
        <v>0</v>
      </c>
      <c r="Q760" s="29" t="n">
        <f aca="false">SUM(Q761:Q762)</f>
        <v>0</v>
      </c>
      <c r="R760" s="29" t="n">
        <f aca="false">SUM(R761:R762)</f>
        <v>1375.2</v>
      </c>
      <c r="S760" s="29" t="n">
        <f aca="false">SUM(S761:S762)</f>
        <v>0</v>
      </c>
      <c r="T760" s="29" t="n">
        <f aca="false">SUM(T761:T762)</f>
        <v>0</v>
      </c>
      <c r="U760" s="29" t="n">
        <f aca="false">SUM(U761:U762)</f>
        <v>1375.2</v>
      </c>
      <c r="V760" s="29" t="n">
        <f aca="false">SUM(V761:V762)</f>
        <v>0</v>
      </c>
      <c r="W760" s="29" t="n">
        <f aca="false">SUM(W761:W762)</f>
        <v>0</v>
      </c>
      <c r="X760" s="29" t="n">
        <f aca="false">SUM(X761:X762)</f>
        <v>1375.2</v>
      </c>
      <c r="Y760" s="29" t="n">
        <f aca="false">SUM(Y761:Y762)</f>
        <v>0</v>
      </c>
      <c r="Z760" s="29" t="n">
        <f aca="false">SUM(Z761:Z762)</f>
        <v>0</v>
      </c>
      <c r="AA760" s="29" t="n">
        <f aca="false">SUM(AA761:AA762)</f>
        <v>1375.2</v>
      </c>
      <c r="AB760" s="29" t="n">
        <f aca="false">SUM(AB761:AB762)</f>
        <v>0</v>
      </c>
      <c r="AC760" s="29" t="n">
        <f aca="false">SUM(AC761:AC762)</f>
        <v>0</v>
      </c>
      <c r="AD760" s="29" t="n">
        <f aca="false">SUM(AD761:AD762)</f>
        <v>1375.2</v>
      </c>
      <c r="AE760" s="29" t="n">
        <f aca="false">SUM(AE761:AE762)</f>
        <v>1375.2</v>
      </c>
      <c r="AF760" s="29" t="n">
        <f aca="false">SUM(AF761:AF762)</f>
        <v>0</v>
      </c>
      <c r="AG760" s="29" t="n">
        <f aca="false">SUM(AG761:AG762)</f>
        <v>0</v>
      </c>
      <c r="AH760" s="29" t="n">
        <f aca="false">SUM(AH761:AH762)</f>
        <v>1375.2</v>
      </c>
      <c r="AI760" s="29" t="n">
        <f aca="false">SUM(AI761:AI762)</f>
        <v>0</v>
      </c>
      <c r="AJ760" s="29" t="n">
        <f aca="false">SUM(AJ761:AJ762)</f>
        <v>0</v>
      </c>
      <c r="AK760" s="29" t="n">
        <f aca="false">SUM(AK761:AK762)</f>
        <v>1375.2</v>
      </c>
      <c r="AL760" s="29" t="n">
        <f aca="false">SUM(AL761:AL762)</f>
        <v>0</v>
      </c>
      <c r="AM760" s="29" t="n">
        <f aca="false">SUM(AM761:AM762)</f>
        <v>0</v>
      </c>
      <c r="AN760" s="29" t="n">
        <f aca="false">SUM(AN761:AN762)</f>
        <v>1375.2</v>
      </c>
      <c r="AO760" s="29" t="n">
        <f aca="false">SUM(AO761:AO762)</f>
        <v>0</v>
      </c>
      <c r="AP760" s="29" t="n">
        <f aca="false">SUM(AP761:AP762)</f>
        <v>0</v>
      </c>
      <c r="AQ760" s="29" t="n">
        <f aca="false">SUM(AQ761:AQ762)</f>
        <v>1375.2</v>
      </c>
      <c r="AR760" s="29" t="n">
        <f aca="false">SUM(AR761:AR762)</f>
        <v>0</v>
      </c>
      <c r="AS760" s="29" t="n">
        <f aca="false">SUM(AS761:AS762)</f>
        <v>0</v>
      </c>
      <c r="AT760" s="29" t="n">
        <f aca="false">SUM(AT761:AT762)</f>
        <v>1375.2</v>
      </c>
      <c r="AU760" s="29" t="n">
        <f aca="false">SUM(AU761:AU762)</f>
        <v>0</v>
      </c>
      <c r="AV760" s="29" t="n">
        <f aca="false">SUM(AV761:AV762)</f>
        <v>0</v>
      </c>
      <c r="AW760" s="29" t="n">
        <f aca="false">SUM(AW761:AW762)</f>
        <v>1375.2</v>
      </c>
      <c r="AX760" s="29" t="n">
        <f aca="false">SUM(AX761:AX762)</f>
        <v>0</v>
      </c>
      <c r="AY760" s="29" t="n">
        <f aca="false">SUM(AY761:AY762)</f>
        <v>0</v>
      </c>
      <c r="AZ760" s="29" t="n">
        <f aca="false">SUM(AZ761:AZ762)</f>
        <v>1375.2</v>
      </c>
      <c r="BA760" s="29" t="n">
        <f aca="false">SUM(BA761:BA762)</f>
        <v>0</v>
      </c>
      <c r="BB760" s="29" t="n">
        <f aca="false">SUM(BB761:BB762)</f>
        <v>0</v>
      </c>
      <c r="BC760" s="29" t="n">
        <f aca="false">SUM(BC761:BC762)</f>
        <v>1375.2</v>
      </c>
      <c r="BD760" s="29" t="n">
        <f aca="false">SUM(BD761:BD762)</f>
        <v>1375.2</v>
      </c>
      <c r="BE760" s="29" t="n">
        <f aca="false">SUM(BE761:BE762)</f>
        <v>0</v>
      </c>
      <c r="BF760" s="29" t="n">
        <f aca="false">SUM(BF761:BF762)</f>
        <v>0</v>
      </c>
      <c r="BG760" s="29" t="n">
        <f aca="false">SUM(BG761:BG762)</f>
        <v>1375.2</v>
      </c>
      <c r="BH760" s="29" t="n">
        <f aca="false">SUM(BH761:BH762)</f>
        <v>0</v>
      </c>
      <c r="BI760" s="29" t="n">
        <f aca="false">SUM(BI761:BI762)</f>
        <v>0</v>
      </c>
      <c r="BJ760" s="29" t="n">
        <f aca="false">SUM(BJ761:BJ762)</f>
        <v>1375.2</v>
      </c>
      <c r="BK760" s="29" t="n">
        <f aca="false">SUM(BK761:BK762)</f>
        <v>0</v>
      </c>
      <c r="BL760" s="29" t="n">
        <f aca="false">SUM(BL761:BL762)</f>
        <v>0</v>
      </c>
      <c r="BM760" s="29" t="n">
        <f aca="false">SUM(BM761:BM762)</f>
        <v>1375.2</v>
      </c>
      <c r="BN760" s="29" t="n">
        <f aca="false">SUM(BN761:BN762)</f>
        <v>0</v>
      </c>
      <c r="BO760" s="29" t="n">
        <f aca="false">SUM(BO761:BO762)</f>
        <v>0</v>
      </c>
      <c r="BP760" s="29" t="n">
        <f aca="false">SUM(BP761:BP762)</f>
        <v>1375.2</v>
      </c>
      <c r="BQ760" s="29" t="n">
        <f aca="false">SUM(BQ761:BQ762)</f>
        <v>0</v>
      </c>
      <c r="BR760" s="29" t="n">
        <f aca="false">SUM(BR761:BR762)</f>
        <v>0</v>
      </c>
      <c r="BS760" s="29" t="n">
        <f aca="false">SUM(BS761:BS762)</f>
        <v>1375.2</v>
      </c>
      <c r="BT760" s="29" t="n">
        <f aca="false">SUM(BT761:BT762)</f>
        <v>0</v>
      </c>
      <c r="BU760" s="29" t="n">
        <f aca="false">SUM(BU761:BU762)</f>
        <v>0</v>
      </c>
      <c r="BV760" s="29" t="n">
        <f aca="false">SUM(BV761:BV762)</f>
        <v>1375.2</v>
      </c>
      <c r="BW760" s="29" t="n">
        <f aca="false">SUM(BW761:BW762)</f>
        <v>0</v>
      </c>
      <c r="BX760" s="29" t="n">
        <f aca="false">SUM(BX761:BX762)</f>
        <v>0</v>
      </c>
      <c r="BY760" s="29" t="n">
        <f aca="false">SUM(BY761:BY762)</f>
        <v>1375.2</v>
      </c>
      <c r="BZ760" s="29" t="n">
        <f aca="false">SUM(BZ761:BZ762)</f>
        <v>0</v>
      </c>
      <c r="CA760" s="29" t="n">
        <f aca="false">SUM(CA761:CA762)</f>
        <v>0</v>
      </c>
      <c r="CB760" s="29" t="n">
        <f aca="false">SUM(CB761:CB762)</f>
        <v>1375.2</v>
      </c>
      <c r="CC760" s="19"/>
    </row>
    <row r="761" s="35" customFormat="true" ht="12.75" hidden="false" customHeight="false" outlineLevel="0" collapsed="false">
      <c r="A761" s="31" t="s">
        <v>550</v>
      </c>
      <c r="B761" s="27"/>
      <c r="C761" s="33" t="s">
        <v>544</v>
      </c>
      <c r="D761" s="33" t="s">
        <v>587</v>
      </c>
      <c r="E761" s="33" t="s">
        <v>551</v>
      </c>
      <c r="F761" s="34" t="n">
        <v>120</v>
      </c>
      <c r="G761" s="34" t="n">
        <v>0</v>
      </c>
      <c r="H761" s="34" t="n">
        <v>0</v>
      </c>
      <c r="I761" s="34" t="n">
        <f aca="false">SUM(F761:H761)</f>
        <v>120</v>
      </c>
      <c r="J761" s="34" t="n">
        <v>0</v>
      </c>
      <c r="K761" s="34" t="n">
        <v>0</v>
      </c>
      <c r="L761" s="34" t="n">
        <f aca="false">SUM(I761:K761)</f>
        <v>120</v>
      </c>
      <c r="M761" s="34" t="n">
        <v>0</v>
      </c>
      <c r="N761" s="34" t="n">
        <v>0</v>
      </c>
      <c r="O761" s="34" t="n">
        <f aca="false">SUM(L761:N761)</f>
        <v>120</v>
      </c>
      <c r="P761" s="34" t="n">
        <v>0</v>
      </c>
      <c r="Q761" s="34" t="n">
        <v>0</v>
      </c>
      <c r="R761" s="34" t="n">
        <f aca="false">SUM(O761:Q761)</f>
        <v>120</v>
      </c>
      <c r="S761" s="34" t="n">
        <v>0</v>
      </c>
      <c r="T761" s="34" t="n">
        <v>0</v>
      </c>
      <c r="U761" s="34" t="n">
        <f aca="false">SUM(R761:T761)</f>
        <v>120</v>
      </c>
      <c r="V761" s="34" t="n">
        <v>0</v>
      </c>
      <c r="W761" s="34" t="n">
        <v>0</v>
      </c>
      <c r="X761" s="34" t="n">
        <f aca="false">SUM(U761:W761)</f>
        <v>120</v>
      </c>
      <c r="Y761" s="34" t="n">
        <v>0</v>
      </c>
      <c r="Z761" s="34" t="n">
        <v>0</v>
      </c>
      <c r="AA761" s="34" t="n">
        <f aca="false">SUM(X761:Z761)</f>
        <v>120</v>
      </c>
      <c r="AB761" s="34" t="n">
        <v>0</v>
      </c>
      <c r="AC761" s="34" t="n">
        <v>0</v>
      </c>
      <c r="AD761" s="34" t="n">
        <f aca="false">SUM(AA761:AC761)</f>
        <v>120</v>
      </c>
      <c r="AE761" s="34" t="n">
        <v>120</v>
      </c>
      <c r="AF761" s="34" t="n">
        <v>0</v>
      </c>
      <c r="AG761" s="34" t="n">
        <v>0</v>
      </c>
      <c r="AH761" s="34" t="n">
        <f aca="false">SUM(AE761:AG761)</f>
        <v>120</v>
      </c>
      <c r="AI761" s="34" t="n">
        <v>0</v>
      </c>
      <c r="AJ761" s="34" t="n">
        <v>0</v>
      </c>
      <c r="AK761" s="34" t="n">
        <f aca="false">SUM(AH761:AJ761)</f>
        <v>120</v>
      </c>
      <c r="AL761" s="34" t="n">
        <v>0</v>
      </c>
      <c r="AM761" s="34" t="n">
        <v>0</v>
      </c>
      <c r="AN761" s="34" t="n">
        <f aca="false">SUM(AK761:AM761)</f>
        <v>120</v>
      </c>
      <c r="AO761" s="34" t="n">
        <v>0</v>
      </c>
      <c r="AP761" s="34" t="n">
        <v>0</v>
      </c>
      <c r="AQ761" s="34" t="n">
        <f aca="false">SUM(AN761:AP761)</f>
        <v>120</v>
      </c>
      <c r="AR761" s="34" t="n">
        <v>0</v>
      </c>
      <c r="AS761" s="34" t="n">
        <v>0</v>
      </c>
      <c r="AT761" s="34" t="n">
        <f aca="false">SUM(AQ761:AS761)</f>
        <v>120</v>
      </c>
      <c r="AU761" s="34" t="n">
        <v>0</v>
      </c>
      <c r="AV761" s="34" t="n">
        <v>0</v>
      </c>
      <c r="AW761" s="34" t="n">
        <f aca="false">SUM(AT761:AV761)</f>
        <v>120</v>
      </c>
      <c r="AX761" s="34" t="n">
        <v>0</v>
      </c>
      <c r="AY761" s="34" t="n">
        <v>0</v>
      </c>
      <c r="AZ761" s="34" t="n">
        <f aca="false">SUM(AW761:AY761)</f>
        <v>120</v>
      </c>
      <c r="BA761" s="34" t="n">
        <v>0</v>
      </c>
      <c r="BB761" s="34" t="n">
        <v>0</v>
      </c>
      <c r="BC761" s="34" t="n">
        <f aca="false">SUM(AZ761:BB761)</f>
        <v>120</v>
      </c>
      <c r="BD761" s="34" t="n">
        <v>120</v>
      </c>
      <c r="BE761" s="34" t="n">
        <v>0</v>
      </c>
      <c r="BF761" s="34" t="n">
        <v>0</v>
      </c>
      <c r="BG761" s="34" t="n">
        <f aca="false">SUM(BD761:BF761)</f>
        <v>120</v>
      </c>
      <c r="BH761" s="34" t="n">
        <v>0</v>
      </c>
      <c r="BI761" s="34" t="n">
        <v>0</v>
      </c>
      <c r="BJ761" s="34" t="n">
        <f aca="false">SUM(BG761:BI761)</f>
        <v>120</v>
      </c>
      <c r="BK761" s="34" t="n">
        <v>0</v>
      </c>
      <c r="BL761" s="34" t="n">
        <v>0</v>
      </c>
      <c r="BM761" s="34" t="n">
        <f aca="false">SUM(BJ761:BL761)</f>
        <v>120</v>
      </c>
      <c r="BN761" s="34" t="n">
        <v>0</v>
      </c>
      <c r="BO761" s="34" t="n">
        <v>0</v>
      </c>
      <c r="BP761" s="34" t="n">
        <f aca="false">SUM(BM761:BO761)</f>
        <v>120</v>
      </c>
      <c r="BQ761" s="34" t="n">
        <v>0</v>
      </c>
      <c r="BR761" s="34" t="n">
        <v>0</v>
      </c>
      <c r="BS761" s="34" t="n">
        <f aca="false">SUM(BP761:BR761)</f>
        <v>120</v>
      </c>
      <c r="BT761" s="34" t="n">
        <v>0</v>
      </c>
      <c r="BU761" s="34" t="n">
        <v>0</v>
      </c>
      <c r="BV761" s="34" t="n">
        <f aca="false">SUM(BS761:BU761)</f>
        <v>120</v>
      </c>
      <c r="BW761" s="34" t="n">
        <v>0</v>
      </c>
      <c r="BX761" s="34" t="n">
        <v>0</v>
      </c>
      <c r="BY761" s="34" t="n">
        <f aca="false">SUM(BV761:BX761)</f>
        <v>120</v>
      </c>
      <c r="BZ761" s="34" t="n">
        <v>0</v>
      </c>
      <c r="CA761" s="34" t="n">
        <v>0</v>
      </c>
      <c r="CB761" s="34" t="n">
        <f aca="false">SUM(BY761:CA761)</f>
        <v>120</v>
      </c>
      <c r="CC761" s="19"/>
    </row>
    <row r="762" customFormat="false" ht="12.75" hidden="false" customHeight="false" outlineLevel="0" collapsed="false">
      <c r="A762" s="31" t="s">
        <v>552</v>
      </c>
      <c r="B762" s="32"/>
      <c r="C762" s="33" t="s">
        <v>544</v>
      </c>
      <c r="D762" s="33" t="s">
        <v>587</v>
      </c>
      <c r="E762" s="33" t="s">
        <v>553</v>
      </c>
      <c r="F762" s="34" t="n">
        <v>1255.2</v>
      </c>
      <c r="G762" s="34" t="n">
        <v>0</v>
      </c>
      <c r="H762" s="34" t="n">
        <v>0</v>
      </c>
      <c r="I762" s="34" t="n">
        <f aca="false">SUM(F762:H762)</f>
        <v>1255.2</v>
      </c>
      <c r="J762" s="34" t="n">
        <v>0</v>
      </c>
      <c r="K762" s="34" t="n">
        <v>0</v>
      </c>
      <c r="L762" s="34" t="n">
        <f aca="false">SUM(I762:K762)</f>
        <v>1255.2</v>
      </c>
      <c r="M762" s="34" t="n">
        <v>0</v>
      </c>
      <c r="N762" s="34" t="n">
        <v>0</v>
      </c>
      <c r="O762" s="34" t="n">
        <f aca="false">SUM(L762:N762)</f>
        <v>1255.2</v>
      </c>
      <c r="P762" s="34" t="n">
        <v>0</v>
      </c>
      <c r="Q762" s="34" t="n">
        <v>0</v>
      </c>
      <c r="R762" s="34" t="n">
        <f aca="false">SUM(O762:Q762)</f>
        <v>1255.2</v>
      </c>
      <c r="S762" s="34" t="n">
        <v>0</v>
      </c>
      <c r="T762" s="34" t="n">
        <v>0</v>
      </c>
      <c r="U762" s="34" t="n">
        <f aca="false">SUM(R762:T762)</f>
        <v>1255.2</v>
      </c>
      <c r="V762" s="34" t="n">
        <v>0</v>
      </c>
      <c r="W762" s="34" t="n">
        <v>0</v>
      </c>
      <c r="X762" s="34" t="n">
        <f aca="false">SUM(U762:W762)</f>
        <v>1255.2</v>
      </c>
      <c r="Y762" s="34" t="n">
        <v>0</v>
      </c>
      <c r="Z762" s="34" t="n">
        <v>0</v>
      </c>
      <c r="AA762" s="34" t="n">
        <f aca="false">SUM(X762:Z762)</f>
        <v>1255.2</v>
      </c>
      <c r="AB762" s="34" t="n">
        <v>0</v>
      </c>
      <c r="AC762" s="34" t="n">
        <v>0</v>
      </c>
      <c r="AD762" s="34" t="n">
        <f aca="false">SUM(AA762:AC762)</f>
        <v>1255.2</v>
      </c>
      <c r="AE762" s="34" t="n">
        <v>1255.2</v>
      </c>
      <c r="AF762" s="34" t="n">
        <v>0</v>
      </c>
      <c r="AG762" s="34" t="n">
        <v>0</v>
      </c>
      <c r="AH762" s="34" t="n">
        <f aca="false">SUM(AE762:AG762)</f>
        <v>1255.2</v>
      </c>
      <c r="AI762" s="34" t="n">
        <v>0</v>
      </c>
      <c r="AJ762" s="34" t="n">
        <v>0</v>
      </c>
      <c r="AK762" s="34" t="n">
        <f aca="false">SUM(AH762:AJ762)</f>
        <v>1255.2</v>
      </c>
      <c r="AL762" s="34" t="n">
        <v>0</v>
      </c>
      <c r="AM762" s="34" t="n">
        <v>0</v>
      </c>
      <c r="AN762" s="34" t="n">
        <f aca="false">SUM(AK762:AM762)</f>
        <v>1255.2</v>
      </c>
      <c r="AO762" s="34" t="n">
        <v>0</v>
      </c>
      <c r="AP762" s="34" t="n">
        <v>0</v>
      </c>
      <c r="AQ762" s="34" t="n">
        <f aca="false">SUM(AN762:AP762)</f>
        <v>1255.2</v>
      </c>
      <c r="AR762" s="34" t="n">
        <v>0</v>
      </c>
      <c r="AS762" s="34" t="n">
        <v>0</v>
      </c>
      <c r="AT762" s="34" t="n">
        <f aca="false">SUM(AQ762:AS762)</f>
        <v>1255.2</v>
      </c>
      <c r="AU762" s="34" t="n">
        <v>0</v>
      </c>
      <c r="AV762" s="34" t="n">
        <v>0</v>
      </c>
      <c r="AW762" s="34" t="n">
        <f aca="false">SUM(AT762:AV762)</f>
        <v>1255.2</v>
      </c>
      <c r="AX762" s="34" t="n">
        <v>0</v>
      </c>
      <c r="AY762" s="34" t="n">
        <v>0</v>
      </c>
      <c r="AZ762" s="34" t="n">
        <f aca="false">SUM(AW762:AY762)</f>
        <v>1255.2</v>
      </c>
      <c r="BA762" s="34" t="n">
        <v>0</v>
      </c>
      <c r="BB762" s="34" t="n">
        <v>0</v>
      </c>
      <c r="BC762" s="34" t="n">
        <f aca="false">SUM(AZ762:BB762)</f>
        <v>1255.2</v>
      </c>
      <c r="BD762" s="34" t="n">
        <v>1255.2</v>
      </c>
      <c r="BE762" s="34" t="n">
        <v>0</v>
      </c>
      <c r="BF762" s="34" t="n">
        <v>0</v>
      </c>
      <c r="BG762" s="34" t="n">
        <f aca="false">SUM(BD762:BF762)</f>
        <v>1255.2</v>
      </c>
      <c r="BH762" s="34" t="n">
        <v>0</v>
      </c>
      <c r="BI762" s="34" t="n">
        <v>0</v>
      </c>
      <c r="BJ762" s="34" t="n">
        <f aca="false">SUM(BG762:BI762)</f>
        <v>1255.2</v>
      </c>
      <c r="BK762" s="34" t="n">
        <v>0</v>
      </c>
      <c r="BL762" s="34" t="n">
        <v>0</v>
      </c>
      <c r="BM762" s="34" t="n">
        <f aca="false">SUM(BJ762:BL762)</f>
        <v>1255.2</v>
      </c>
      <c r="BN762" s="34" t="n">
        <v>0</v>
      </c>
      <c r="BO762" s="34" t="n">
        <v>0</v>
      </c>
      <c r="BP762" s="34" t="n">
        <f aca="false">SUM(BM762:BO762)</f>
        <v>1255.2</v>
      </c>
      <c r="BQ762" s="34" t="n">
        <v>0</v>
      </c>
      <c r="BR762" s="34" t="n">
        <v>0</v>
      </c>
      <c r="BS762" s="34" t="n">
        <f aca="false">SUM(BP762:BR762)</f>
        <v>1255.2</v>
      </c>
      <c r="BT762" s="34" t="n">
        <v>0</v>
      </c>
      <c r="BU762" s="34" t="n">
        <v>0</v>
      </c>
      <c r="BV762" s="34" t="n">
        <f aca="false">SUM(BS762:BU762)</f>
        <v>1255.2</v>
      </c>
      <c r="BW762" s="34" t="n">
        <v>0</v>
      </c>
      <c r="BX762" s="34" t="n">
        <v>0</v>
      </c>
      <c r="BY762" s="34" t="n">
        <f aca="false">SUM(BV762:BX762)</f>
        <v>1255.2</v>
      </c>
      <c r="BZ762" s="34" t="n">
        <v>0</v>
      </c>
      <c r="CA762" s="34" t="n">
        <v>0</v>
      </c>
      <c r="CB762" s="34" t="n">
        <f aca="false">SUM(BY762:CA762)</f>
        <v>1255.2</v>
      </c>
      <c r="CC762" s="19"/>
    </row>
    <row r="763" s="2" customFormat="true" ht="12.75" hidden="false" customHeight="false" outlineLevel="0" collapsed="false">
      <c r="A763" s="24" t="s">
        <v>483</v>
      </c>
      <c r="B763" s="25"/>
      <c r="C763" s="21" t="s">
        <v>484</v>
      </c>
      <c r="D763" s="21"/>
      <c r="E763" s="21"/>
      <c r="F763" s="22" t="n">
        <f aca="false">SUM(F809+F960+F995+F793)+F764+F917</f>
        <v>97390.4</v>
      </c>
      <c r="G763" s="22" t="n">
        <f aca="false">SUM(G809+G960+G995+G793)+G764+G917</f>
        <v>686499.4</v>
      </c>
      <c r="H763" s="22" t="n">
        <f aca="false">SUM(H809+H960+H995+H793)+H764+H917</f>
        <v>1108</v>
      </c>
      <c r="I763" s="22" t="n">
        <f aca="false">SUM(I809+I960+I995+I793)+I764+I917</f>
        <v>784997.8</v>
      </c>
      <c r="J763" s="22" t="n">
        <f aca="false">SUM(J809+J960+J995+J793)+J764+J917</f>
        <v>137824.6</v>
      </c>
      <c r="K763" s="22" t="n">
        <f aca="false">SUM(K809+K960+K995+K793)+K764+K917</f>
        <v>13265.4</v>
      </c>
      <c r="L763" s="22" t="n">
        <f aca="false">SUM(L809+L960+L995+L793)+L764+L917+L1002</f>
        <v>936087.8</v>
      </c>
      <c r="M763" s="22" t="n">
        <f aca="false">SUM(M809+M960+M995+M793)+M764+M917+M1002</f>
        <v>3741.2</v>
      </c>
      <c r="N763" s="22" t="n">
        <f aca="false">SUM(N809+N960+N995+N793)+N764+N917+N1002</f>
        <v>-3334.5</v>
      </c>
      <c r="O763" s="22" t="n">
        <f aca="false">SUM(O809+O960+O995+O793)+O764+O917+O1002</f>
        <v>936494.5</v>
      </c>
      <c r="P763" s="22" t="n">
        <f aca="false">SUM(P809+P960+P995+P793)+P764+P917+P1002</f>
        <v>273</v>
      </c>
      <c r="Q763" s="22" t="n">
        <f aca="false">SUM(Q809+Q960+Q995+Q793)+Q764+Q917+Q1002</f>
        <v>-261.9</v>
      </c>
      <c r="R763" s="22" t="n">
        <f aca="false">SUM(R809+R960+R995+R793)+R764+R917+R1002</f>
        <v>936505.6</v>
      </c>
      <c r="S763" s="22" t="n">
        <f aca="false">SUM(S809+S960+S995+S793)+S764+S917+S1002</f>
        <v>0</v>
      </c>
      <c r="T763" s="22" t="n">
        <f aca="false">SUM(T809+T960+T995+T793)+T764+T917+T1002</f>
        <v>-20.2</v>
      </c>
      <c r="U763" s="22" t="n">
        <f aca="false">SUM(U809+U960+U995+U793)+U764+U917+U1002</f>
        <v>936485.4</v>
      </c>
      <c r="V763" s="22" t="n">
        <f aca="false">SUM(V809+V960+V995+V793)+V764+V917+V1002</f>
        <v>44623.7</v>
      </c>
      <c r="W763" s="22" t="n">
        <f aca="false">SUM(W809+W960+W995+W793)+W764+W917+W1002</f>
        <v>2392.6</v>
      </c>
      <c r="X763" s="22" t="n">
        <f aca="false">SUM(X809+X960+X995+X793)+X764+X917+X1002</f>
        <v>983501.7</v>
      </c>
      <c r="Y763" s="22" t="n">
        <f aca="false">SUM(Y809+Y960+Y995+Y793)+Y764+Y917+Y1002</f>
        <v>-4154.5</v>
      </c>
      <c r="Z763" s="22" t="n">
        <f aca="false">SUM(Z809+Z960+Z995+Z793)+Z764+Z917+Z1002</f>
        <v>139.9</v>
      </c>
      <c r="AA763" s="22" t="n">
        <f aca="false">SUM(AA809+AA960+AA995+AA793)+AA764+AA917+AA1002</f>
        <v>979487.1</v>
      </c>
      <c r="AB763" s="22" t="n">
        <f aca="false">SUM(AB809+AB960+AB995+AB793)+AB764+AB917+AB1002</f>
        <v>23581.4</v>
      </c>
      <c r="AC763" s="22" t="n">
        <f aca="false">SUM(AC809+AC960+AC995+AC793)+AC764+AC917+AC1002</f>
        <v>-1160.7</v>
      </c>
      <c r="AD763" s="22" t="n">
        <f aca="false">SUM(AD809+AD960+AD995+AD793)+AD764+AD917+AD1002</f>
        <v>1001907.8</v>
      </c>
      <c r="AE763" s="22" t="n">
        <f aca="false">SUM(AE809+AE960+AE995+AE793)+AE764+AE917+AE1002</f>
        <v>91812</v>
      </c>
      <c r="AF763" s="22" t="n">
        <f aca="false">SUM(AF809+AF960+AF995+AF793)+AF764+AF917+AF1002</f>
        <v>646851.7</v>
      </c>
      <c r="AG763" s="22" t="n">
        <f aca="false">SUM(AG809+AG960+AG995+AG793)+AG764+AG917+AG1002</f>
        <v>0</v>
      </c>
      <c r="AH763" s="22" t="n">
        <f aca="false">SUM(AH809+AH960+AH995+AH793)+AH764+AH917+AH1002</f>
        <v>738663.7</v>
      </c>
      <c r="AI763" s="22" t="n">
        <f aca="false">SUM(AI809+AI960+AI995+AI793)+AI764+AI917+AI1002</f>
        <v>35096.9</v>
      </c>
      <c r="AJ763" s="22" t="n">
        <f aca="false">SUM(AJ809+AJ960+AJ995+AJ793)+AJ764+AJ917+AJ1002</f>
        <v>0</v>
      </c>
      <c r="AK763" s="22" t="n">
        <f aca="false">SUM(AK809+AK960+AK995+AK793)+AK764+AK917+AK1002</f>
        <v>773760.6</v>
      </c>
      <c r="AL763" s="22" t="n">
        <f aca="false">SUM(AL809+AL960+AL995+AL793)+AL764+AL917+AL1002</f>
        <v>-17.4000000000001</v>
      </c>
      <c r="AM763" s="22" t="n">
        <f aca="false">SUM(AM809+AM960+AM995+AM793)+AM764+AM917+AM1002</f>
        <v>0</v>
      </c>
      <c r="AN763" s="22" t="n">
        <f aca="false">SUM(AN809+AN960+AN995+AN793)+AN764+AN917+AN1002</f>
        <v>773743.2</v>
      </c>
      <c r="AO763" s="22" t="n">
        <f aca="false">SUM(AO809+AO960+AO995+AO793)+AO764+AO917+AO1002</f>
        <v>0</v>
      </c>
      <c r="AP763" s="22" t="n">
        <f aca="false">SUM(AP809+AP960+AP995+AP793)+AP764+AP917+AP1002</f>
        <v>0</v>
      </c>
      <c r="AQ763" s="22" t="n">
        <f aca="false">SUM(AQ809+AQ960+AQ995+AQ793)+AQ764+AQ917+AQ1002</f>
        <v>773743.2</v>
      </c>
      <c r="AR763" s="22" t="n">
        <f aca="false">SUM(AR809+AR960+AR995+AR793)+AR764+AR917+AR1002</f>
        <v>0</v>
      </c>
      <c r="AS763" s="22" t="n">
        <f aca="false">SUM(AS809+AS960+AS995+AS793)+AS764+AS917+AS1002</f>
        <v>0</v>
      </c>
      <c r="AT763" s="22" t="n">
        <f aca="false">SUM(AT809+AT960+AT995+AT793)+AT764+AT917+AT1002</f>
        <v>773743.2</v>
      </c>
      <c r="AU763" s="22" t="n">
        <f aca="false">SUM(AU809+AU960+AU995+AU793)+AU764+AU917+AU1002</f>
        <v>0</v>
      </c>
      <c r="AV763" s="22" t="n">
        <f aca="false">SUM(AV809+AV960+AV995+AV793)+AV764+AV917+AV1002</f>
        <v>0</v>
      </c>
      <c r="AW763" s="22" t="n">
        <f aca="false">SUM(AW809+AW960+AW995+AW793)+AW764+AW917+AW1002</f>
        <v>773743.2</v>
      </c>
      <c r="AX763" s="22" t="n">
        <f aca="false">SUM(AX809+AX960+AX995+AX793)+AX764+AX917+AX1002</f>
        <v>0</v>
      </c>
      <c r="AY763" s="22" t="n">
        <f aca="false">SUM(AY809+AY960+AY995+AY793)+AY764+AY917+AY1002</f>
        <v>0</v>
      </c>
      <c r="AZ763" s="22" t="n">
        <f aca="false">SUM(AZ809+AZ960+AZ995+AZ793)+AZ764+AZ917+AZ1002</f>
        <v>773743.2</v>
      </c>
      <c r="BA763" s="22" t="n">
        <f aca="false">SUM(BA809+BA960+BA995+BA793)+BA764+BA917+BA1002</f>
        <v>0</v>
      </c>
      <c r="BB763" s="22" t="n">
        <f aca="false">SUM(BB809+BB960+BB995+BB793)+BB764+BB917+BB1002</f>
        <v>0</v>
      </c>
      <c r="BC763" s="22" t="n">
        <f aca="false">SUM(BC809+BC960+BC995+BC793)+BC764+BC917+BC1002</f>
        <v>773743.2</v>
      </c>
      <c r="BD763" s="22" t="n">
        <f aca="false">SUM(BD809+BD960+BD995+BD793)+BD764+BD917+BD1002</f>
        <v>91749.3</v>
      </c>
      <c r="BE763" s="22" t="n">
        <f aca="false">SUM(BE809+BE960+BE995+BE793)+BE764+BE917+BE1002</f>
        <v>654109.4</v>
      </c>
      <c r="BF763" s="22" t="n">
        <f aca="false">SUM(BF809+BF960+BF995+BF793)+BF764+BF917+BF1002</f>
        <v>0</v>
      </c>
      <c r="BG763" s="22" t="n">
        <f aca="false">SUM(BG809+BG960+BG995+BG793)+BG764+BG917+BG1002</f>
        <v>745858.7</v>
      </c>
      <c r="BH763" s="22" t="n">
        <f aca="false">SUM(BH809+BH960+BH995+BH793)+BH764+BH917+BH1002</f>
        <v>35021</v>
      </c>
      <c r="BI763" s="22" t="n">
        <f aca="false">SUM(BI809+BI960+BI995+BI793)+BI764+BI917+BI1002</f>
        <v>0</v>
      </c>
      <c r="BJ763" s="22" t="n">
        <f aca="false">SUM(BJ809+BJ960+BJ995+BJ793)+BJ764+BJ917+BJ1002</f>
        <v>780879.7</v>
      </c>
      <c r="BK763" s="22" t="n">
        <f aca="false">SUM(BK809+BK960+BK995+BK793)+BK764+BK917+BK1002</f>
        <v>513.6</v>
      </c>
      <c r="BL763" s="22" t="n">
        <f aca="false">SUM(BL809+BL960+BL995+BL793)+BL764+BL917+BL1002</f>
        <v>0</v>
      </c>
      <c r="BM763" s="22" t="n">
        <f aca="false">SUM(BM809+BM960+BM995+BM793)+BM764+BM917+BM1002</f>
        <v>781393.3</v>
      </c>
      <c r="BN763" s="22" t="n">
        <f aca="false">SUM(BN809+BN960+BN995+BN793)+BN764+BN917+BN1002</f>
        <v>0</v>
      </c>
      <c r="BO763" s="22" t="n">
        <f aca="false">SUM(BO809+BO960+BO995+BO793)+BO764+BO917+BO1002</f>
        <v>0</v>
      </c>
      <c r="BP763" s="22" t="n">
        <f aca="false">SUM(BP809+BP960+BP995+BP793)+BP764+BP917+BP1002</f>
        <v>781393.3</v>
      </c>
      <c r="BQ763" s="22" t="n">
        <f aca="false">SUM(BQ809+BQ960+BQ995+BQ793)+BQ764+BQ917+BQ1002</f>
        <v>0</v>
      </c>
      <c r="BR763" s="22" t="n">
        <f aca="false">SUM(BR809+BR960+BR995+BR793)+BR764+BR917+BR1002</f>
        <v>0</v>
      </c>
      <c r="BS763" s="22" t="n">
        <f aca="false">SUM(BS809+BS960+BS995+BS793)+BS764+BS917+BS1002</f>
        <v>781393.3</v>
      </c>
      <c r="BT763" s="22" t="n">
        <f aca="false">SUM(BT809+BT960+BT995+BT793)+BT764+BT917+BT1002</f>
        <v>0</v>
      </c>
      <c r="BU763" s="22" t="n">
        <f aca="false">SUM(BU809+BU960+BU995+BU793)+BU764+BU917+BU1002</f>
        <v>0</v>
      </c>
      <c r="BV763" s="22" t="n">
        <f aca="false">SUM(BV809+BV960+BV995+BV793)+BV764+BV917+BV1002</f>
        <v>781393.3</v>
      </c>
      <c r="BW763" s="22" t="n">
        <f aca="false">SUM(BW809+BW960+BW995+BW793)+BW764+BW917+BW1002</f>
        <v>0</v>
      </c>
      <c r="BX763" s="22" t="n">
        <f aca="false">SUM(BX809+BX960+BX995+BX793)+BX764+BX917+BX1002</f>
        <v>0</v>
      </c>
      <c r="BY763" s="22" t="n">
        <f aca="false">SUM(BY809+BY960+BY995+BY793)+BY764+BY917+BY1002</f>
        <v>781393.3</v>
      </c>
      <c r="BZ763" s="22" t="n">
        <f aca="false">SUM(BZ809+BZ960+BZ995+BZ793)+BZ764+BZ917+BZ1002</f>
        <v>0</v>
      </c>
      <c r="CA763" s="22" t="n">
        <f aca="false">SUM(CA809+CA960+CA995+CA793)+CA764+CA917+CA1002</f>
        <v>0</v>
      </c>
      <c r="CB763" s="22" t="n">
        <f aca="false">SUM(CB809+CB960+CB995+CB793)+CB764+CB917+CB1002</f>
        <v>781393.3</v>
      </c>
      <c r="CC763" s="19"/>
    </row>
    <row r="764" customFormat="false" ht="38.25" hidden="false" customHeight="false" outlineLevel="0" collapsed="false">
      <c r="A764" s="26" t="s">
        <v>545</v>
      </c>
      <c r="B764" s="32"/>
      <c r="C764" s="28" t="s">
        <v>484</v>
      </c>
      <c r="D764" s="28" t="s">
        <v>125</v>
      </c>
      <c r="E764" s="33"/>
      <c r="F764" s="29" t="n">
        <f aca="false">F765</f>
        <v>0</v>
      </c>
      <c r="G764" s="29" t="n">
        <f aca="false">G765</f>
        <v>0</v>
      </c>
      <c r="H764" s="29" t="n">
        <f aca="false">H765</f>
        <v>6805.8</v>
      </c>
      <c r="I764" s="29" t="n">
        <f aca="false">I765+I778</f>
        <v>6805.8</v>
      </c>
      <c r="J764" s="29" t="n">
        <f aca="false">J765+J778</f>
        <v>28015.2</v>
      </c>
      <c r="K764" s="29" t="n">
        <f aca="false">K765+K778</f>
        <v>0</v>
      </c>
      <c r="L764" s="29" t="n">
        <f aca="false">L765+L778</f>
        <v>34821</v>
      </c>
      <c r="M764" s="29" t="n">
        <f aca="false">M765+M778</f>
        <v>-17.4000000000001</v>
      </c>
      <c r="N764" s="29" t="n">
        <f aca="false">N765+N778</f>
        <v>0</v>
      </c>
      <c r="O764" s="29" t="n">
        <f aca="false">O765+O778</f>
        <v>34803.6</v>
      </c>
      <c r="P764" s="29" t="n">
        <f aca="false">P765+P778</f>
        <v>0</v>
      </c>
      <c r="Q764" s="29" t="n">
        <f aca="false">Q765+Q778</f>
        <v>0</v>
      </c>
      <c r="R764" s="29" t="n">
        <f aca="false">R765+R778</f>
        <v>34803.6</v>
      </c>
      <c r="S764" s="29" t="n">
        <f aca="false">S765+S778</f>
        <v>0</v>
      </c>
      <c r="T764" s="29" t="n">
        <f aca="false">T765+T778</f>
        <v>0</v>
      </c>
      <c r="U764" s="29" t="n">
        <f aca="false">U765+U778</f>
        <v>34803.6</v>
      </c>
      <c r="V764" s="29" t="n">
        <f aca="false">V765+V778</f>
        <v>0</v>
      </c>
      <c r="W764" s="29" t="n">
        <f aca="false">W765+W778</f>
        <v>0</v>
      </c>
      <c r="X764" s="29" t="n">
        <f aca="false">X765+X778</f>
        <v>34803.6</v>
      </c>
      <c r="Y764" s="29" t="n">
        <f aca="false">Y765+Y778</f>
        <v>0</v>
      </c>
      <c r="Z764" s="29" t="n">
        <f aca="false">Z765+Z778</f>
        <v>0</v>
      </c>
      <c r="AA764" s="29" t="n">
        <f aca="false">AA765+AA778</f>
        <v>34803.6</v>
      </c>
      <c r="AB764" s="29" t="n">
        <f aca="false">AB765+AB778</f>
        <v>0</v>
      </c>
      <c r="AC764" s="29" t="n">
        <f aca="false">AC765+AC778</f>
        <v>0</v>
      </c>
      <c r="AD764" s="29" t="n">
        <f aca="false">AD765+AD778</f>
        <v>34803.6</v>
      </c>
      <c r="AE764" s="29" t="n">
        <f aca="false">AE765+AE778</f>
        <v>0</v>
      </c>
      <c r="AF764" s="29" t="n">
        <f aca="false">AF765+AF778</f>
        <v>0</v>
      </c>
      <c r="AG764" s="29" t="n">
        <f aca="false">AG765+AG778</f>
        <v>6805.8</v>
      </c>
      <c r="AH764" s="29" t="n">
        <f aca="false">AH765+AH778</f>
        <v>6805.8</v>
      </c>
      <c r="AI764" s="29" t="n">
        <f aca="false">AI765+AI778</f>
        <v>28082.7</v>
      </c>
      <c r="AJ764" s="29" t="n">
        <f aca="false">AJ765+AJ778</f>
        <v>0</v>
      </c>
      <c r="AK764" s="29" t="n">
        <f aca="false">AK765+AK778</f>
        <v>34888.5</v>
      </c>
      <c r="AL764" s="29" t="n">
        <f aca="false">AL765+AL778</f>
        <v>-17.4000000000001</v>
      </c>
      <c r="AM764" s="29" t="n">
        <f aca="false">AM765+AM778</f>
        <v>0</v>
      </c>
      <c r="AN764" s="29" t="n">
        <f aca="false">AN765+AN778</f>
        <v>34871.1</v>
      </c>
      <c r="AO764" s="29" t="n">
        <f aca="false">AO765+AO778</f>
        <v>0</v>
      </c>
      <c r="AP764" s="29" t="n">
        <f aca="false">AP765+AP778</f>
        <v>0</v>
      </c>
      <c r="AQ764" s="29" t="n">
        <f aca="false">AQ765+AQ778</f>
        <v>34871.1</v>
      </c>
      <c r="AR764" s="29" t="n">
        <f aca="false">AR765+AR778</f>
        <v>0</v>
      </c>
      <c r="AS764" s="29" t="n">
        <f aca="false">AS765+AS778</f>
        <v>0</v>
      </c>
      <c r="AT764" s="29" t="n">
        <f aca="false">AT765+AT778</f>
        <v>34871.1</v>
      </c>
      <c r="AU764" s="29" t="n">
        <f aca="false">AU765+AU778</f>
        <v>0</v>
      </c>
      <c r="AV764" s="29" t="n">
        <f aca="false">AV765+AV778</f>
        <v>0</v>
      </c>
      <c r="AW764" s="29" t="n">
        <f aca="false">AW765+AW778</f>
        <v>34871.1</v>
      </c>
      <c r="AX764" s="29" t="n">
        <f aca="false">AX765+AX778</f>
        <v>0</v>
      </c>
      <c r="AY764" s="29" t="n">
        <f aca="false">AY765+AY778</f>
        <v>0</v>
      </c>
      <c r="AZ764" s="29" t="n">
        <f aca="false">AZ765+AZ778</f>
        <v>34871.1</v>
      </c>
      <c r="BA764" s="29" t="n">
        <f aca="false">BA765+BA778</f>
        <v>0</v>
      </c>
      <c r="BB764" s="29" t="n">
        <f aca="false">BB765+BB778</f>
        <v>0</v>
      </c>
      <c r="BC764" s="29" t="n">
        <f aca="false">BC765+BC778</f>
        <v>34871.1</v>
      </c>
      <c r="BD764" s="29" t="n">
        <f aca="false">BD765+BD778</f>
        <v>0</v>
      </c>
      <c r="BE764" s="29" t="n">
        <f aca="false">BE765+BE778</f>
        <v>0</v>
      </c>
      <c r="BF764" s="29" t="n">
        <f aca="false">BF765+BF778</f>
        <v>6805.8</v>
      </c>
      <c r="BG764" s="29" t="n">
        <f aca="false">BG765+BG778</f>
        <v>6805.8</v>
      </c>
      <c r="BH764" s="29" t="n">
        <f aca="false">BH765+BH778</f>
        <v>28006.9</v>
      </c>
      <c r="BI764" s="29" t="n">
        <f aca="false">BI765+BI778</f>
        <v>0</v>
      </c>
      <c r="BJ764" s="29" t="n">
        <f aca="false">BJ765+BJ778</f>
        <v>34812.7</v>
      </c>
      <c r="BK764" s="29" t="n">
        <f aca="false">BK765+BK778</f>
        <v>-17.4000000000001</v>
      </c>
      <c r="BL764" s="29" t="n">
        <f aca="false">BL765+BL778</f>
        <v>0</v>
      </c>
      <c r="BM764" s="29" t="n">
        <f aca="false">BM765+BM778</f>
        <v>34795.3</v>
      </c>
      <c r="BN764" s="29" t="n">
        <f aca="false">BN765+BN778</f>
        <v>0</v>
      </c>
      <c r="BO764" s="29" t="n">
        <f aca="false">BO765+BO778</f>
        <v>0</v>
      </c>
      <c r="BP764" s="29" t="n">
        <f aca="false">BP765+BP778</f>
        <v>34795.3</v>
      </c>
      <c r="BQ764" s="29" t="n">
        <f aca="false">BQ765+BQ778</f>
        <v>0</v>
      </c>
      <c r="BR764" s="29" t="n">
        <f aca="false">BR765+BR778</f>
        <v>0</v>
      </c>
      <c r="BS764" s="29" t="n">
        <f aca="false">BS765+BS778</f>
        <v>34795.3</v>
      </c>
      <c r="BT764" s="29" t="n">
        <f aca="false">BT765+BT778</f>
        <v>0</v>
      </c>
      <c r="BU764" s="29" t="n">
        <f aca="false">BU765+BU778</f>
        <v>0</v>
      </c>
      <c r="BV764" s="29" t="n">
        <f aca="false">BV765+BV778</f>
        <v>34795.3</v>
      </c>
      <c r="BW764" s="29" t="n">
        <f aca="false">BW765+BW778</f>
        <v>0</v>
      </c>
      <c r="BX764" s="29" t="n">
        <f aca="false">BX765+BX778</f>
        <v>0</v>
      </c>
      <c r="BY764" s="29" t="n">
        <f aca="false">BY765+BY778</f>
        <v>34795.3</v>
      </c>
      <c r="BZ764" s="29" t="n">
        <f aca="false">BZ765+BZ778</f>
        <v>0</v>
      </c>
      <c r="CA764" s="29" t="n">
        <f aca="false">CA765+CA778</f>
        <v>0</v>
      </c>
      <c r="CB764" s="29" t="n">
        <f aca="false">CB765+CB778</f>
        <v>34795.3</v>
      </c>
      <c r="CC764" s="19"/>
    </row>
    <row r="765" customFormat="false" ht="76.5" hidden="false" customHeight="true" outlineLevel="0" collapsed="false">
      <c r="A765" s="26" t="s">
        <v>588</v>
      </c>
      <c r="B765" s="32"/>
      <c r="C765" s="28" t="s">
        <v>484</v>
      </c>
      <c r="D765" s="28" t="s">
        <v>127</v>
      </c>
      <c r="E765" s="33"/>
      <c r="F765" s="29" t="n">
        <f aca="false">F772</f>
        <v>0</v>
      </c>
      <c r="G765" s="29" t="n">
        <f aca="false">G772</f>
        <v>0</v>
      </c>
      <c r="H765" s="29" t="n">
        <f aca="false">H772</f>
        <v>6805.8</v>
      </c>
      <c r="I765" s="29" t="n">
        <f aca="false">I766+I772</f>
        <v>6805.8</v>
      </c>
      <c r="J765" s="29" t="n">
        <f aca="false">J766+J772</f>
        <v>7644.8</v>
      </c>
      <c r="K765" s="29" t="n">
        <f aca="false">K766+K772</f>
        <v>0</v>
      </c>
      <c r="L765" s="29" t="n">
        <f aca="false">L766+L772</f>
        <v>14450.6</v>
      </c>
      <c r="M765" s="29" t="n">
        <f aca="false">M766+M772</f>
        <v>0</v>
      </c>
      <c r="N765" s="29" t="n">
        <f aca="false">N766+N772</f>
        <v>0</v>
      </c>
      <c r="O765" s="29" t="n">
        <f aca="false">O766+O772</f>
        <v>14450.6</v>
      </c>
      <c r="P765" s="29" t="n">
        <f aca="false">P766+P772</f>
        <v>0</v>
      </c>
      <c r="Q765" s="29" t="n">
        <f aca="false">Q766+Q772</f>
        <v>0</v>
      </c>
      <c r="R765" s="29" t="n">
        <f aca="false">R766+R772</f>
        <v>14450.6</v>
      </c>
      <c r="S765" s="29" t="n">
        <f aca="false">S766+S772</f>
        <v>0</v>
      </c>
      <c r="T765" s="29" t="n">
        <f aca="false">T766+T772</f>
        <v>0</v>
      </c>
      <c r="U765" s="29" t="n">
        <f aca="false">U766+U772</f>
        <v>14450.6</v>
      </c>
      <c r="V765" s="29" t="n">
        <f aca="false">V766+V772</f>
        <v>0</v>
      </c>
      <c r="W765" s="29" t="n">
        <f aca="false">W766+W772</f>
        <v>0</v>
      </c>
      <c r="X765" s="29" t="n">
        <f aca="false">X766+X772</f>
        <v>14450.6</v>
      </c>
      <c r="Y765" s="29" t="n">
        <f aca="false">Y766+Y772</f>
        <v>0</v>
      </c>
      <c r="Z765" s="29" t="n">
        <f aca="false">Z766+Z772</f>
        <v>0</v>
      </c>
      <c r="AA765" s="29" t="n">
        <f aca="false">AA766+AA772</f>
        <v>14450.6</v>
      </c>
      <c r="AB765" s="29" t="n">
        <f aca="false">AB766+AB772</f>
        <v>0</v>
      </c>
      <c r="AC765" s="29" t="n">
        <f aca="false">AC766+AC772</f>
        <v>0</v>
      </c>
      <c r="AD765" s="29" t="n">
        <f aca="false">AD766+AD772</f>
        <v>14450.6</v>
      </c>
      <c r="AE765" s="29" t="n">
        <f aca="false">AE766+AE772</f>
        <v>0</v>
      </c>
      <c r="AF765" s="29" t="n">
        <f aca="false">AF766+AF772</f>
        <v>0</v>
      </c>
      <c r="AG765" s="29" t="n">
        <f aca="false">AG766+AG772</f>
        <v>6805.8</v>
      </c>
      <c r="AH765" s="29" t="n">
        <f aca="false">AH766+AH772</f>
        <v>6805.8</v>
      </c>
      <c r="AI765" s="29" t="n">
        <f aca="false">AI766+AI772</f>
        <v>7644.8</v>
      </c>
      <c r="AJ765" s="29" t="n">
        <f aca="false">AJ766+AJ772</f>
        <v>0</v>
      </c>
      <c r="AK765" s="29" t="n">
        <f aca="false">AK766+AK772</f>
        <v>14450.6</v>
      </c>
      <c r="AL765" s="29" t="n">
        <f aca="false">AL766+AL772</f>
        <v>0</v>
      </c>
      <c r="AM765" s="29" t="n">
        <f aca="false">AM766+AM772</f>
        <v>0</v>
      </c>
      <c r="AN765" s="29" t="n">
        <f aca="false">AN766+AN772</f>
        <v>14450.6</v>
      </c>
      <c r="AO765" s="29" t="n">
        <f aca="false">AO766+AO772</f>
        <v>0</v>
      </c>
      <c r="AP765" s="29" t="n">
        <f aca="false">AP766+AP772</f>
        <v>0</v>
      </c>
      <c r="AQ765" s="29" t="n">
        <f aca="false">AQ766+AQ772</f>
        <v>14450.6</v>
      </c>
      <c r="AR765" s="29" t="n">
        <f aca="false">AR766+AR772</f>
        <v>0</v>
      </c>
      <c r="AS765" s="29" t="n">
        <f aca="false">AS766+AS772</f>
        <v>0</v>
      </c>
      <c r="AT765" s="29" t="n">
        <f aca="false">AT766+AT772</f>
        <v>14450.6</v>
      </c>
      <c r="AU765" s="29" t="n">
        <f aca="false">AU766+AU772</f>
        <v>0</v>
      </c>
      <c r="AV765" s="29" t="n">
        <f aca="false">AV766+AV772</f>
        <v>0</v>
      </c>
      <c r="AW765" s="29" t="n">
        <f aca="false">AW766+AW772</f>
        <v>14450.6</v>
      </c>
      <c r="AX765" s="29" t="n">
        <f aca="false">AX766+AX772</f>
        <v>0</v>
      </c>
      <c r="AY765" s="29" t="n">
        <f aca="false">AY766+AY772</f>
        <v>0</v>
      </c>
      <c r="AZ765" s="29" t="n">
        <f aca="false">AZ766+AZ772</f>
        <v>14450.6</v>
      </c>
      <c r="BA765" s="29" t="n">
        <f aca="false">BA766+BA772</f>
        <v>0</v>
      </c>
      <c r="BB765" s="29" t="n">
        <f aca="false">BB766+BB772</f>
        <v>0</v>
      </c>
      <c r="BC765" s="29" t="n">
        <f aca="false">BC766+BC772</f>
        <v>14450.6</v>
      </c>
      <c r="BD765" s="29" t="n">
        <f aca="false">BD766+BD772</f>
        <v>0</v>
      </c>
      <c r="BE765" s="29" t="n">
        <f aca="false">BE766+BE772</f>
        <v>0</v>
      </c>
      <c r="BF765" s="29" t="n">
        <f aca="false">BF766+BF772</f>
        <v>6805.8</v>
      </c>
      <c r="BG765" s="29" t="n">
        <f aca="false">BG766+BG772</f>
        <v>6805.8</v>
      </c>
      <c r="BH765" s="29" t="n">
        <f aca="false">BH766+BH772</f>
        <v>7644.8</v>
      </c>
      <c r="BI765" s="29" t="n">
        <f aca="false">BI766+BI772</f>
        <v>0</v>
      </c>
      <c r="BJ765" s="29" t="n">
        <f aca="false">BJ766+BJ772</f>
        <v>14450.6</v>
      </c>
      <c r="BK765" s="29" t="n">
        <f aca="false">BK766+BK772</f>
        <v>0</v>
      </c>
      <c r="BL765" s="29" t="n">
        <f aca="false">BL766+BL772</f>
        <v>0</v>
      </c>
      <c r="BM765" s="29" t="n">
        <f aca="false">BM766+BM772</f>
        <v>14450.6</v>
      </c>
      <c r="BN765" s="29" t="n">
        <f aca="false">BN766+BN772</f>
        <v>0</v>
      </c>
      <c r="BO765" s="29" t="n">
        <f aca="false">BO766+BO772</f>
        <v>0</v>
      </c>
      <c r="BP765" s="29" t="n">
        <f aca="false">BP766+BP772</f>
        <v>14450.6</v>
      </c>
      <c r="BQ765" s="29" t="n">
        <f aca="false">BQ766+BQ772</f>
        <v>0</v>
      </c>
      <c r="BR765" s="29" t="n">
        <f aca="false">BR766+BR772</f>
        <v>0</v>
      </c>
      <c r="BS765" s="29" t="n">
        <f aca="false">BS766+BS772</f>
        <v>14450.6</v>
      </c>
      <c r="BT765" s="29" t="n">
        <f aca="false">BT766+BT772</f>
        <v>0</v>
      </c>
      <c r="BU765" s="29" t="n">
        <f aca="false">BU766+BU772</f>
        <v>0</v>
      </c>
      <c r="BV765" s="29" t="n">
        <f aca="false">BV766+BV772</f>
        <v>14450.6</v>
      </c>
      <c r="BW765" s="29" t="n">
        <f aca="false">BW766+BW772</f>
        <v>0</v>
      </c>
      <c r="BX765" s="29" t="n">
        <f aca="false">BX766+BX772</f>
        <v>0</v>
      </c>
      <c r="BY765" s="29" t="n">
        <f aca="false">BY766+BY772</f>
        <v>14450.6</v>
      </c>
      <c r="BZ765" s="29" t="n">
        <f aca="false">BZ766+BZ772</f>
        <v>0</v>
      </c>
      <c r="CA765" s="29" t="n">
        <f aca="false">CA766+CA772</f>
        <v>0</v>
      </c>
      <c r="CB765" s="29" t="n">
        <f aca="false">CB766+CB772</f>
        <v>14450.6</v>
      </c>
      <c r="CC765" s="19"/>
    </row>
    <row r="766" customFormat="false" ht="88.5" hidden="false" customHeight="true" outlineLevel="0" collapsed="false">
      <c r="A766" s="26" t="s">
        <v>589</v>
      </c>
      <c r="B766" s="32"/>
      <c r="C766" s="28" t="s">
        <v>484</v>
      </c>
      <c r="D766" s="28" t="s">
        <v>590</v>
      </c>
      <c r="E766" s="33"/>
      <c r="F766" s="29"/>
      <c r="G766" s="29"/>
      <c r="H766" s="29"/>
      <c r="I766" s="29" t="n">
        <f aca="false">I767+I769</f>
        <v>0</v>
      </c>
      <c r="J766" s="29" t="n">
        <f aca="false">J767+J769</f>
        <v>7644.8</v>
      </c>
      <c r="K766" s="29" t="n">
        <f aca="false">K767+K769</f>
        <v>0</v>
      </c>
      <c r="L766" s="29" t="n">
        <f aca="false">L767+L769</f>
        <v>7644.8</v>
      </c>
      <c r="M766" s="29" t="n">
        <f aca="false">M767+M769</f>
        <v>0</v>
      </c>
      <c r="N766" s="29" t="n">
        <f aca="false">N767+N769</f>
        <v>0</v>
      </c>
      <c r="O766" s="29" t="n">
        <f aca="false">O767+O769</f>
        <v>7644.8</v>
      </c>
      <c r="P766" s="29" t="n">
        <f aca="false">P767+P769</f>
        <v>0</v>
      </c>
      <c r="Q766" s="29" t="n">
        <f aca="false">Q767+Q769</f>
        <v>0</v>
      </c>
      <c r="R766" s="29" t="n">
        <f aca="false">R767+R769</f>
        <v>7644.8</v>
      </c>
      <c r="S766" s="29" t="n">
        <f aca="false">S767+S769</f>
        <v>0</v>
      </c>
      <c r="T766" s="29" t="n">
        <f aca="false">T767+T769</f>
        <v>0</v>
      </c>
      <c r="U766" s="29" t="n">
        <f aca="false">U767+U769</f>
        <v>7644.8</v>
      </c>
      <c r="V766" s="29" t="n">
        <f aca="false">V767+V769</f>
        <v>0</v>
      </c>
      <c r="W766" s="29" t="n">
        <f aca="false">W767+W769</f>
        <v>0</v>
      </c>
      <c r="X766" s="29" t="n">
        <f aca="false">X767+X769</f>
        <v>7644.8</v>
      </c>
      <c r="Y766" s="29" t="n">
        <f aca="false">Y767+Y769</f>
        <v>0</v>
      </c>
      <c r="Z766" s="29" t="n">
        <f aca="false">Z767+Z769</f>
        <v>0</v>
      </c>
      <c r="AA766" s="29" t="n">
        <f aca="false">AA767+AA769</f>
        <v>7644.8</v>
      </c>
      <c r="AB766" s="29" t="n">
        <f aca="false">AB767+AB769</f>
        <v>0</v>
      </c>
      <c r="AC766" s="29" t="n">
        <f aca="false">AC767+AC769</f>
        <v>0</v>
      </c>
      <c r="AD766" s="29" t="n">
        <f aca="false">AD767+AD769</f>
        <v>7644.8</v>
      </c>
      <c r="AE766" s="29" t="n">
        <f aca="false">AE767+AE769</f>
        <v>0</v>
      </c>
      <c r="AF766" s="29" t="n">
        <f aca="false">AF767+AF769</f>
        <v>0</v>
      </c>
      <c r="AG766" s="29" t="n">
        <f aca="false">AG767+AG769</f>
        <v>0</v>
      </c>
      <c r="AH766" s="29" t="n">
        <f aca="false">AH767+AH769</f>
        <v>0</v>
      </c>
      <c r="AI766" s="29" t="n">
        <f aca="false">AI767+AI769</f>
        <v>7644.8</v>
      </c>
      <c r="AJ766" s="29" t="n">
        <f aca="false">AJ767+AJ769</f>
        <v>0</v>
      </c>
      <c r="AK766" s="29" t="n">
        <f aca="false">AK767+AK769</f>
        <v>7644.8</v>
      </c>
      <c r="AL766" s="29" t="n">
        <f aca="false">AL767+AL769</f>
        <v>0</v>
      </c>
      <c r="AM766" s="29" t="n">
        <f aca="false">AM767+AM769</f>
        <v>0</v>
      </c>
      <c r="AN766" s="29" t="n">
        <f aca="false">AN767+AN769</f>
        <v>7644.8</v>
      </c>
      <c r="AO766" s="29" t="n">
        <f aca="false">AO767+AO769</f>
        <v>0</v>
      </c>
      <c r="AP766" s="29" t="n">
        <f aca="false">AP767+AP769</f>
        <v>0</v>
      </c>
      <c r="AQ766" s="29" t="n">
        <f aca="false">AQ767+AQ769</f>
        <v>7644.8</v>
      </c>
      <c r="AR766" s="29" t="n">
        <f aca="false">AR767+AR769</f>
        <v>0</v>
      </c>
      <c r="AS766" s="29" t="n">
        <f aca="false">AS767+AS769</f>
        <v>0</v>
      </c>
      <c r="AT766" s="29" t="n">
        <f aca="false">AT767+AT769</f>
        <v>7644.8</v>
      </c>
      <c r="AU766" s="29" t="n">
        <f aca="false">AU767+AU769</f>
        <v>0</v>
      </c>
      <c r="AV766" s="29" t="n">
        <f aca="false">AV767+AV769</f>
        <v>0</v>
      </c>
      <c r="AW766" s="29" t="n">
        <f aca="false">AW767+AW769</f>
        <v>7644.8</v>
      </c>
      <c r="AX766" s="29" t="n">
        <f aca="false">AX767+AX769</f>
        <v>0</v>
      </c>
      <c r="AY766" s="29" t="n">
        <f aca="false">AY767+AY769</f>
        <v>0</v>
      </c>
      <c r="AZ766" s="29" t="n">
        <f aca="false">AZ767+AZ769</f>
        <v>7644.8</v>
      </c>
      <c r="BA766" s="29" t="n">
        <f aca="false">BA767+BA769</f>
        <v>0</v>
      </c>
      <c r="BB766" s="29" t="n">
        <f aca="false">BB767+BB769</f>
        <v>0</v>
      </c>
      <c r="BC766" s="29" t="n">
        <f aca="false">BC767+BC769</f>
        <v>7644.8</v>
      </c>
      <c r="BD766" s="29" t="n">
        <f aca="false">BD767+BD769</f>
        <v>0</v>
      </c>
      <c r="BE766" s="29" t="n">
        <f aca="false">BE767+BE769</f>
        <v>0</v>
      </c>
      <c r="BF766" s="29" t="n">
        <f aca="false">BF767+BF769</f>
        <v>0</v>
      </c>
      <c r="BG766" s="29" t="n">
        <f aca="false">BG767+BG769</f>
        <v>0</v>
      </c>
      <c r="BH766" s="29" t="n">
        <f aca="false">BH767+BH769</f>
        <v>7644.8</v>
      </c>
      <c r="BI766" s="29" t="n">
        <f aca="false">BI767+BI769</f>
        <v>0</v>
      </c>
      <c r="BJ766" s="29" t="n">
        <f aca="false">BJ767+BJ769</f>
        <v>7644.8</v>
      </c>
      <c r="BK766" s="29" t="n">
        <f aca="false">BK767+BK769</f>
        <v>0</v>
      </c>
      <c r="BL766" s="29" t="n">
        <f aca="false">BL767+BL769</f>
        <v>0</v>
      </c>
      <c r="BM766" s="29" t="n">
        <f aca="false">BM767+BM769</f>
        <v>7644.8</v>
      </c>
      <c r="BN766" s="29" t="n">
        <f aca="false">BN767+BN769</f>
        <v>0</v>
      </c>
      <c r="BO766" s="29" t="n">
        <f aca="false">BO767+BO769</f>
        <v>0</v>
      </c>
      <c r="BP766" s="29" t="n">
        <f aca="false">BP767+BP769</f>
        <v>7644.8</v>
      </c>
      <c r="BQ766" s="29" t="n">
        <f aca="false">BQ767+BQ769</f>
        <v>0</v>
      </c>
      <c r="BR766" s="29" t="n">
        <f aca="false">BR767+BR769</f>
        <v>0</v>
      </c>
      <c r="BS766" s="29" t="n">
        <f aca="false">BS767+BS769</f>
        <v>7644.8</v>
      </c>
      <c r="BT766" s="29" t="n">
        <f aca="false">BT767+BT769</f>
        <v>0</v>
      </c>
      <c r="BU766" s="29" t="n">
        <f aca="false">BU767+BU769</f>
        <v>0</v>
      </c>
      <c r="BV766" s="29" t="n">
        <f aca="false">BV767+BV769</f>
        <v>7644.8</v>
      </c>
      <c r="BW766" s="29" t="n">
        <f aca="false">BW767+BW769</f>
        <v>0</v>
      </c>
      <c r="BX766" s="29" t="n">
        <f aca="false">BX767+BX769</f>
        <v>0</v>
      </c>
      <c r="BY766" s="29" t="n">
        <f aca="false">BY767+BY769</f>
        <v>7644.8</v>
      </c>
      <c r="BZ766" s="29" t="n">
        <f aca="false">BZ767+BZ769</f>
        <v>0</v>
      </c>
      <c r="CA766" s="29" t="n">
        <f aca="false">CA767+CA769</f>
        <v>0</v>
      </c>
      <c r="CB766" s="29" t="n">
        <f aca="false">CB767+CB769</f>
        <v>7644.8</v>
      </c>
      <c r="CC766" s="19"/>
    </row>
    <row r="767" customFormat="false" ht="24.75" hidden="false" customHeight="true" outlineLevel="0" collapsed="false">
      <c r="A767" s="26" t="s">
        <v>34</v>
      </c>
      <c r="B767" s="32"/>
      <c r="C767" s="28" t="s">
        <v>484</v>
      </c>
      <c r="D767" s="28" t="s">
        <v>590</v>
      </c>
      <c r="E767" s="33" t="s">
        <v>35</v>
      </c>
      <c r="F767" s="29"/>
      <c r="G767" s="29"/>
      <c r="H767" s="29"/>
      <c r="I767" s="29" t="n">
        <f aca="false">I768</f>
        <v>0</v>
      </c>
      <c r="J767" s="29" t="n">
        <f aca="false">J768</f>
        <v>665.2</v>
      </c>
      <c r="K767" s="29" t="n">
        <f aca="false">K768</f>
        <v>0</v>
      </c>
      <c r="L767" s="29" t="n">
        <f aca="false">L768</f>
        <v>665.2</v>
      </c>
      <c r="M767" s="29" t="n">
        <f aca="false">M768</f>
        <v>-41.3</v>
      </c>
      <c r="N767" s="29" t="n">
        <f aca="false">N768</f>
        <v>0</v>
      </c>
      <c r="O767" s="29" t="n">
        <f aca="false">O768</f>
        <v>623.9</v>
      </c>
      <c r="P767" s="29" t="n">
        <f aca="false">P768</f>
        <v>0</v>
      </c>
      <c r="Q767" s="29" t="n">
        <f aca="false">Q768</f>
        <v>0</v>
      </c>
      <c r="R767" s="29" t="n">
        <f aca="false">R768</f>
        <v>623.9</v>
      </c>
      <c r="S767" s="29" t="n">
        <f aca="false">S768</f>
        <v>21.5</v>
      </c>
      <c r="T767" s="29" t="n">
        <f aca="false">T768</f>
        <v>0</v>
      </c>
      <c r="U767" s="29" t="n">
        <f aca="false">U768</f>
        <v>645.4</v>
      </c>
      <c r="V767" s="29" t="n">
        <f aca="false">V768</f>
        <v>0</v>
      </c>
      <c r="W767" s="29" t="n">
        <f aca="false">W768</f>
        <v>0</v>
      </c>
      <c r="X767" s="29" t="n">
        <f aca="false">X768</f>
        <v>645.4</v>
      </c>
      <c r="Y767" s="29" t="n">
        <f aca="false">Y768</f>
        <v>0</v>
      </c>
      <c r="Z767" s="29" t="n">
        <f aca="false">Z768</f>
        <v>0</v>
      </c>
      <c r="AA767" s="29" t="n">
        <f aca="false">AA768</f>
        <v>645.4</v>
      </c>
      <c r="AB767" s="29" t="n">
        <f aca="false">AB768</f>
        <v>0</v>
      </c>
      <c r="AC767" s="29" t="n">
        <f aca="false">AC768</f>
        <v>0</v>
      </c>
      <c r="AD767" s="29" t="n">
        <f aca="false">AD768</f>
        <v>645.4</v>
      </c>
      <c r="AE767" s="29" t="n">
        <f aca="false">AE768</f>
        <v>0</v>
      </c>
      <c r="AF767" s="29" t="n">
        <f aca="false">AF768</f>
        <v>0</v>
      </c>
      <c r="AG767" s="29" t="n">
        <f aca="false">AG768</f>
        <v>0</v>
      </c>
      <c r="AH767" s="29" t="n">
        <f aca="false">AH768</f>
        <v>0</v>
      </c>
      <c r="AI767" s="29" t="n">
        <f aca="false">AI768</f>
        <v>665.2</v>
      </c>
      <c r="AJ767" s="29" t="n">
        <f aca="false">AJ768</f>
        <v>0</v>
      </c>
      <c r="AK767" s="29" t="n">
        <f aca="false">AK768</f>
        <v>665.2</v>
      </c>
      <c r="AL767" s="29" t="n">
        <f aca="false">AL768</f>
        <v>-41.3</v>
      </c>
      <c r="AM767" s="29" t="n">
        <f aca="false">AM768</f>
        <v>0</v>
      </c>
      <c r="AN767" s="29" t="n">
        <f aca="false">AN768</f>
        <v>623.9</v>
      </c>
      <c r="AO767" s="29" t="n">
        <f aca="false">AO768</f>
        <v>0</v>
      </c>
      <c r="AP767" s="29" t="n">
        <f aca="false">AP768</f>
        <v>0</v>
      </c>
      <c r="AQ767" s="29" t="n">
        <f aca="false">AQ768</f>
        <v>623.9</v>
      </c>
      <c r="AR767" s="29" t="n">
        <f aca="false">AR768</f>
        <v>0</v>
      </c>
      <c r="AS767" s="29" t="n">
        <f aca="false">AS768</f>
        <v>0</v>
      </c>
      <c r="AT767" s="29" t="n">
        <f aca="false">AT768</f>
        <v>623.9</v>
      </c>
      <c r="AU767" s="29" t="n">
        <f aca="false">AU768</f>
        <v>0</v>
      </c>
      <c r="AV767" s="29" t="n">
        <f aca="false">AV768</f>
        <v>0</v>
      </c>
      <c r="AW767" s="29" t="n">
        <f aca="false">AW768</f>
        <v>623.9</v>
      </c>
      <c r="AX767" s="29" t="n">
        <f aca="false">AX768</f>
        <v>0</v>
      </c>
      <c r="AY767" s="29" t="n">
        <f aca="false">AY768</f>
        <v>0</v>
      </c>
      <c r="AZ767" s="29" t="n">
        <f aca="false">AZ768</f>
        <v>623.9</v>
      </c>
      <c r="BA767" s="29" t="n">
        <f aca="false">BA768</f>
        <v>0</v>
      </c>
      <c r="BB767" s="29" t="n">
        <f aca="false">BB768</f>
        <v>0</v>
      </c>
      <c r="BC767" s="29" t="n">
        <f aca="false">BC768</f>
        <v>623.9</v>
      </c>
      <c r="BD767" s="29" t="n">
        <f aca="false">BD768</f>
        <v>0</v>
      </c>
      <c r="BE767" s="29" t="n">
        <f aca="false">BE768</f>
        <v>0</v>
      </c>
      <c r="BF767" s="29" t="n">
        <f aca="false">BF768</f>
        <v>0</v>
      </c>
      <c r="BG767" s="29" t="n">
        <f aca="false">BG768</f>
        <v>0</v>
      </c>
      <c r="BH767" s="29" t="n">
        <f aca="false">BH768</f>
        <v>665.2</v>
      </c>
      <c r="BI767" s="29" t="n">
        <f aca="false">BI768</f>
        <v>0</v>
      </c>
      <c r="BJ767" s="29" t="n">
        <f aca="false">BJ768</f>
        <v>665.2</v>
      </c>
      <c r="BK767" s="29" t="n">
        <f aca="false">BK768</f>
        <v>-41.3</v>
      </c>
      <c r="BL767" s="29" t="n">
        <f aca="false">BL768</f>
        <v>0</v>
      </c>
      <c r="BM767" s="29" t="n">
        <f aca="false">BM768</f>
        <v>623.9</v>
      </c>
      <c r="BN767" s="29" t="n">
        <f aca="false">BN768</f>
        <v>0</v>
      </c>
      <c r="BO767" s="29" t="n">
        <f aca="false">BO768</f>
        <v>0</v>
      </c>
      <c r="BP767" s="29" t="n">
        <f aca="false">BP768</f>
        <v>623.9</v>
      </c>
      <c r="BQ767" s="29" t="n">
        <f aca="false">BQ768</f>
        <v>0</v>
      </c>
      <c r="BR767" s="29" t="n">
        <f aca="false">BR768</f>
        <v>0</v>
      </c>
      <c r="BS767" s="29" t="n">
        <f aca="false">BS768</f>
        <v>623.9</v>
      </c>
      <c r="BT767" s="29" t="n">
        <f aca="false">BT768</f>
        <v>0</v>
      </c>
      <c r="BU767" s="29" t="n">
        <f aca="false">BU768</f>
        <v>0</v>
      </c>
      <c r="BV767" s="29" t="n">
        <f aca="false">BV768</f>
        <v>623.9</v>
      </c>
      <c r="BW767" s="29" t="n">
        <f aca="false">BW768</f>
        <v>0</v>
      </c>
      <c r="BX767" s="29" t="n">
        <f aca="false">BX768</f>
        <v>0</v>
      </c>
      <c r="BY767" s="29" t="n">
        <f aca="false">BY768</f>
        <v>623.9</v>
      </c>
      <c r="BZ767" s="29" t="n">
        <f aca="false">BZ768</f>
        <v>0</v>
      </c>
      <c r="CA767" s="29" t="n">
        <f aca="false">CA768</f>
        <v>0</v>
      </c>
      <c r="CB767" s="29" t="n">
        <f aca="false">CB768</f>
        <v>623.9</v>
      </c>
      <c r="CC767" s="19"/>
    </row>
    <row r="768" customFormat="false" ht="26.25" hidden="false" customHeight="true" outlineLevel="0" collapsed="false">
      <c r="A768" s="31" t="s">
        <v>36</v>
      </c>
      <c r="B768" s="32"/>
      <c r="C768" s="33" t="s">
        <v>484</v>
      </c>
      <c r="D768" s="33" t="s">
        <v>590</v>
      </c>
      <c r="E768" s="33" t="s">
        <v>37</v>
      </c>
      <c r="F768" s="34"/>
      <c r="G768" s="34"/>
      <c r="H768" s="34"/>
      <c r="I768" s="34" t="n">
        <v>0</v>
      </c>
      <c r="J768" s="34" t="n">
        <v>665.2</v>
      </c>
      <c r="K768" s="34" t="n">
        <v>0</v>
      </c>
      <c r="L768" s="34" t="n">
        <f aca="false">SUM(I768:K768)</f>
        <v>665.2</v>
      </c>
      <c r="M768" s="34" t="n">
        <v>-41.3</v>
      </c>
      <c r="N768" s="34" t="n">
        <v>0</v>
      </c>
      <c r="O768" s="34" t="n">
        <f aca="false">SUM(L768:N768)</f>
        <v>623.9</v>
      </c>
      <c r="P768" s="34" t="n">
        <v>0</v>
      </c>
      <c r="Q768" s="34" t="n">
        <v>0</v>
      </c>
      <c r="R768" s="34" t="n">
        <f aca="false">SUM(O768:Q768)</f>
        <v>623.9</v>
      </c>
      <c r="S768" s="34" t="n">
        <v>21.5</v>
      </c>
      <c r="T768" s="34" t="n">
        <v>0</v>
      </c>
      <c r="U768" s="34" t="n">
        <f aca="false">SUM(R768:T768)</f>
        <v>645.4</v>
      </c>
      <c r="V768" s="34" t="n">
        <v>0</v>
      </c>
      <c r="W768" s="34" t="n">
        <v>0</v>
      </c>
      <c r="X768" s="34" t="n">
        <f aca="false">SUM(U768:W768)</f>
        <v>645.4</v>
      </c>
      <c r="Y768" s="34" t="n">
        <v>0</v>
      </c>
      <c r="Z768" s="34" t="n">
        <v>0</v>
      </c>
      <c r="AA768" s="34" t="n">
        <f aca="false">SUM(X768:Z768)</f>
        <v>645.4</v>
      </c>
      <c r="AB768" s="34" t="n">
        <v>0</v>
      </c>
      <c r="AC768" s="34" t="n">
        <v>0</v>
      </c>
      <c r="AD768" s="34" t="n">
        <f aca="false">SUM(AA768:AC768)</f>
        <v>645.4</v>
      </c>
      <c r="AE768" s="34"/>
      <c r="AF768" s="34"/>
      <c r="AG768" s="34"/>
      <c r="AH768" s="34" t="n">
        <v>0</v>
      </c>
      <c r="AI768" s="34" t="n">
        <v>665.2</v>
      </c>
      <c r="AJ768" s="34" t="n">
        <v>0</v>
      </c>
      <c r="AK768" s="34" t="n">
        <f aca="false">SUM(AH768:AJ768)</f>
        <v>665.2</v>
      </c>
      <c r="AL768" s="34" t="n">
        <v>-41.3</v>
      </c>
      <c r="AM768" s="34" t="n">
        <v>0</v>
      </c>
      <c r="AN768" s="34" t="n">
        <f aca="false">SUM(AK768:AM768)</f>
        <v>623.9</v>
      </c>
      <c r="AO768" s="34" t="n">
        <v>0</v>
      </c>
      <c r="AP768" s="34" t="n">
        <v>0</v>
      </c>
      <c r="AQ768" s="34" t="n">
        <f aca="false">SUM(AN768:AP768)</f>
        <v>623.9</v>
      </c>
      <c r="AR768" s="34" t="n">
        <v>0</v>
      </c>
      <c r="AS768" s="34" t="n">
        <v>0</v>
      </c>
      <c r="AT768" s="34" t="n">
        <f aca="false">SUM(AQ768:AS768)</f>
        <v>623.9</v>
      </c>
      <c r="AU768" s="34" t="n">
        <v>0</v>
      </c>
      <c r="AV768" s="34" t="n">
        <v>0</v>
      </c>
      <c r="AW768" s="34" t="n">
        <f aca="false">SUM(AT768:AV768)</f>
        <v>623.9</v>
      </c>
      <c r="AX768" s="34" t="n">
        <v>0</v>
      </c>
      <c r="AY768" s="34" t="n">
        <v>0</v>
      </c>
      <c r="AZ768" s="34" t="n">
        <f aca="false">SUM(AW768:AY768)</f>
        <v>623.9</v>
      </c>
      <c r="BA768" s="34" t="n">
        <v>0</v>
      </c>
      <c r="BB768" s="34" t="n">
        <v>0</v>
      </c>
      <c r="BC768" s="34" t="n">
        <f aca="false">SUM(AZ768:BB768)</f>
        <v>623.9</v>
      </c>
      <c r="BD768" s="34"/>
      <c r="BE768" s="34"/>
      <c r="BF768" s="34"/>
      <c r="BG768" s="34" t="n">
        <v>0</v>
      </c>
      <c r="BH768" s="34" t="n">
        <v>665.2</v>
      </c>
      <c r="BI768" s="34" t="n">
        <v>0</v>
      </c>
      <c r="BJ768" s="34" t="n">
        <f aca="false">SUM(BG768:BI768)</f>
        <v>665.2</v>
      </c>
      <c r="BK768" s="34" t="n">
        <v>-41.3</v>
      </c>
      <c r="BL768" s="34" t="n">
        <v>0</v>
      </c>
      <c r="BM768" s="34" t="n">
        <f aca="false">SUM(BJ768:BL768)</f>
        <v>623.9</v>
      </c>
      <c r="BN768" s="34" t="n">
        <v>0</v>
      </c>
      <c r="BO768" s="34" t="n">
        <v>0</v>
      </c>
      <c r="BP768" s="34" t="n">
        <f aca="false">SUM(BM768:BO768)</f>
        <v>623.9</v>
      </c>
      <c r="BQ768" s="34" t="n">
        <v>0</v>
      </c>
      <c r="BR768" s="34" t="n">
        <v>0</v>
      </c>
      <c r="BS768" s="34" t="n">
        <f aca="false">SUM(BP768:BR768)</f>
        <v>623.9</v>
      </c>
      <c r="BT768" s="34" t="n">
        <v>0</v>
      </c>
      <c r="BU768" s="34" t="n">
        <v>0</v>
      </c>
      <c r="BV768" s="34" t="n">
        <f aca="false">SUM(BS768:BU768)</f>
        <v>623.9</v>
      </c>
      <c r="BW768" s="34" t="n">
        <v>0</v>
      </c>
      <c r="BX768" s="34" t="n">
        <v>0</v>
      </c>
      <c r="BY768" s="34" t="n">
        <f aca="false">SUM(BV768:BX768)</f>
        <v>623.9</v>
      </c>
      <c r="BZ768" s="34" t="n">
        <v>0</v>
      </c>
      <c r="CA768" s="34" t="n">
        <v>0</v>
      </c>
      <c r="CB768" s="34" t="n">
        <f aca="false">SUM(BY768:CA768)</f>
        <v>623.9</v>
      </c>
      <c r="CC768" s="19"/>
    </row>
    <row r="769" customFormat="false" ht="26.25" hidden="false" customHeight="true" outlineLevel="0" collapsed="false">
      <c r="A769" s="26" t="s">
        <v>308</v>
      </c>
      <c r="B769" s="32"/>
      <c r="C769" s="28" t="s">
        <v>484</v>
      </c>
      <c r="D769" s="28" t="s">
        <v>590</v>
      </c>
      <c r="E769" s="33" t="s">
        <v>309</v>
      </c>
      <c r="F769" s="29"/>
      <c r="G769" s="29"/>
      <c r="H769" s="29"/>
      <c r="I769" s="29" t="n">
        <f aca="false">I770+I771</f>
        <v>0</v>
      </c>
      <c r="J769" s="29" t="n">
        <f aca="false">J770+J771</f>
        <v>6979.6</v>
      </c>
      <c r="K769" s="29" t="n">
        <f aca="false">K770+K771</f>
        <v>0</v>
      </c>
      <c r="L769" s="29" t="n">
        <f aca="false">L770+L771</f>
        <v>6979.6</v>
      </c>
      <c r="M769" s="29" t="n">
        <f aca="false">M770+M771</f>
        <v>41.3</v>
      </c>
      <c r="N769" s="29" t="n">
        <f aca="false">N770+N771</f>
        <v>0</v>
      </c>
      <c r="O769" s="29" t="n">
        <f aca="false">O770+O771</f>
        <v>7020.9</v>
      </c>
      <c r="P769" s="29" t="n">
        <f aca="false">P770+P771</f>
        <v>0</v>
      </c>
      <c r="Q769" s="29" t="n">
        <f aca="false">Q770+Q771</f>
        <v>0</v>
      </c>
      <c r="R769" s="29" t="n">
        <f aca="false">R770+R771</f>
        <v>7020.9</v>
      </c>
      <c r="S769" s="29" t="n">
        <f aca="false">S770+S771</f>
        <v>-21.5</v>
      </c>
      <c r="T769" s="29" t="n">
        <f aca="false">T770+T771</f>
        <v>0</v>
      </c>
      <c r="U769" s="29" t="n">
        <f aca="false">U770+U771</f>
        <v>6999.4</v>
      </c>
      <c r="V769" s="29" t="n">
        <f aca="false">V770+V771</f>
        <v>0</v>
      </c>
      <c r="W769" s="29" t="n">
        <f aca="false">W770+W771</f>
        <v>0</v>
      </c>
      <c r="X769" s="29" t="n">
        <f aca="false">X770+X771</f>
        <v>6999.4</v>
      </c>
      <c r="Y769" s="29" t="n">
        <f aca="false">Y770+Y771</f>
        <v>0</v>
      </c>
      <c r="Z769" s="29" t="n">
        <f aca="false">Z770+Z771</f>
        <v>0</v>
      </c>
      <c r="AA769" s="29" t="n">
        <f aca="false">AA770+AA771</f>
        <v>6999.4</v>
      </c>
      <c r="AB769" s="29" t="n">
        <f aca="false">AB770+AB771</f>
        <v>0</v>
      </c>
      <c r="AC769" s="29" t="n">
        <f aca="false">AC770+AC771</f>
        <v>0</v>
      </c>
      <c r="AD769" s="29" t="n">
        <f aca="false">AD770+AD771</f>
        <v>6999.4</v>
      </c>
      <c r="AE769" s="29" t="n">
        <f aca="false">AE770+AE771</f>
        <v>0</v>
      </c>
      <c r="AF769" s="29" t="n">
        <f aca="false">AF770+AF771</f>
        <v>0</v>
      </c>
      <c r="AG769" s="29" t="n">
        <f aca="false">AG770+AG771</f>
        <v>0</v>
      </c>
      <c r="AH769" s="29" t="n">
        <f aca="false">AH770+AH771</f>
        <v>0</v>
      </c>
      <c r="AI769" s="29" t="n">
        <f aca="false">AI770+AI771</f>
        <v>6979.6</v>
      </c>
      <c r="AJ769" s="29" t="n">
        <f aca="false">AJ770+AJ771</f>
        <v>0</v>
      </c>
      <c r="AK769" s="29" t="n">
        <f aca="false">AK770+AK771</f>
        <v>6979.6</v>
      </c>
      <c r="AL769" s="29" t="n">
        <f aca="false">AL770+AL771</f>
        <v>41.3</v>
      </c>
      <c r="AM769" s="29" t="n">
        <f aca="false">AM770+AM771</f>
        <v>0</v>
      </c>
      <c r="AN769" s="29" t="n">
        <f aca="false">AN770+AN771</f>
        <v>7020.9</v>
      </c>
      <c r="AO769" s="29" t="n">
        <f aca="false">AO770+AO771</f>
        <v>0</v>
      </c>
      <c r="AP769" s="29" t="n">
        <f aca="false">AP770+AP771</f>
        <v>0</v>
      </c>
      <c r="AQ769" s="29" t="n">
        <f aca="false">AQ770+AQ771</f>
        <v>7020.9</v>
      </c>
      <c r="AR769" s="29" t="n">
        <f aca="false">AR770+AR771</f>
        <v>0</v>
      </c>
      <c r="AS769" s="29" t="n">
        <f aca="false">AS770+AS771</f>
        <v>0</v>
      </c>
      <c r="AT769" s="29" t="n">
        <f aca="false">AT770+AT771</f>
        <v>7020.9</v>
      </c>
      <c r="AU769" s="29" t="n">
        <f aca="false">AU770+AU771</f>
        <v>0</v>
      </c>
      <c r="AV769" s="29" t="n">
        <f aca="false">AV770+AV771</f>
        <v>0</v>
      </c>
      <c r="AW769" s="29" t="n">
        <f aca="false">AW770+AW771</f>
        <v>7020.9</v>
      </c>
      <c r="AX769" s="29" t="n">
        <f aca="false">AX770+AX771</f>
        <v>0</v>
      </c>
      <c r="AY769" s="29" t="n">
        <f aca="false">AY770+AY771</f>
        <v>0</v>
      </c>
      <c r="AZ769" s="29" t="n">
        <f aca="false">AZ770+AZ771</f>
        <v>7020.9</v>
      </c>
      <c r="BA769" s="29" t="n">
        <f aca="false">BA770+BA771</f>
        <v>0</v>
      </c>
      <c r="BB769" s="29" t="n">
        <f aca="false">BB770+BB771</f>
        <v>0</v>
      </c>
      <c r="BC769" s="29" t="n">
        <f aca="false">BC770+BC771</f>
        <v>7020.9</v>
      </c>
      <c r="BD769" s="29" t="n">
        <f aca="false">BD770+BD771</f>
        <v>0</v>
      </c>
      <c r="BE769" s="29" t="n">
        <f aca="false">BE770+BE771</f>
        <v>0</v>
      </c>
      <c r="BF769" s="29" t="n">
        <f aca="false">BF770+BF771</f>
        <v>0</v>
      </c>
      <c r="BG769" s="29" t="n">
        <f aca="false">BG770+BG771</f>
        <v>0</v>
      </c>
      <c r="BH769" s="29" t="n">
        <f aca="false">BH770+BH771</f>
        <v>6979.6</v>
      </c>
      <c r="BI769" s="29" t="n">
        <f aca="false">BI770+BI771</f>
        <v>0</v>
      </c>
      <c r="BJ769" s="29" t="n">
        <f aca="false">BJ770+BJ771</f>
        <v>6979.6</v>
      </c>
      <c r="BK769" s="29" t="n">
        <f aca="false">BK770+BK771</f>
        <v>41.3</v>
      </c>
      <c r="BL769" s="29" t="n">
        <f aca="false">BL770+BL771</f>
        <v>0</v>
      </c>
      <c r="BM769" s="29" t="n">
        <f aca="false">BM770+BM771</f>
        <v>7020.9</v>
      </c>
      <c r="BN769" s="29" t="n">
        <f aca="false">BN770+BN771</f>
        <v>0</v>
      </c>
      <c r="BO769" s="29" t="n">
        <f aca="false">BO770+BO771</f>
        <v>0</v>
      </c>
      <c r="BP769" s="29" t="n">
        <f aca="false">BP770+BP771</f>
        <v>7020.9</v>
      </c>
      <c r="BQ769" s="29" t="n">
        <f aca="false">BQ770+BQ771</f>
        <v>0</v>
      </c>
      <c r="BR769" s="29" t="n">
        <f aca="false">BR770+BR771</f>
        <v>0</v>
      </c>
      <c r="BS769" s="29" t="n">
        <f aca="false">BS770+BS771</f>
        <v>7020.9</v>
      </c>
      <c r="BT769" s="29" t="n">
        <f aca="false">BT770+BT771</f>
        <v>0</v>
      </c>
      <c r="BU769" s="29" t="n">
        <f aca="false">BU770+BU771</f>
        <v>0</v>
      </c>
      <c r="BV769" s="29" t="n">
        <f aca="false">BV770+BV771</f>
        <v>7020.9</v>
      </c>
      <c r="BW769" s="29" t="n">
        <f aca="false">BW770+BW771</f>
        <v>0</v>
      </c>
      <c r="BX769" s="29" t="n">
        <f aca="false">BX770+BX771</f>
        <v>0</v>
      </c>
      <c r="BY769" s="29" t="n">
        <f aca="false">BY770+BY771</f>
        <v>7020.9</v>
      </c>
      <c r="BZ769" s="29" t="n">
        <f aca="false">BZ770+BZ771</f>
        <v>0</v>
      </c>
      <c r="CA769" s="29" t="n">
        <f aca="false">CA770+CA771</f>
        <v>0</v>
      </c>
      <c r="CB769" s="29" t="n">
        <f aca="false">CB770+CB771</f>
        <v>7020.9</v>
      </c>
      <c r="CC769" s="19"/>
    </row>
    <row r="770" customFormat="false" ht="15" hidden="false" customHeight="true" outlineLevel="0" collapsed="false">
      <c r="A770" s="31" t="s">
        <v>550</v>
      </c>
      <c r="B770" s="32"/>
      <c r="C770" s="33" t="s">
        <v>484</v>
      </c>
      <c r="D770" s="33" t="s">
        <v>590</v>
      </c>
      <c r="E770" s="33" t="s">
        <v>551</v>
      </c>
      <c r="F770" s="34"/>
      <c r="G770" s="34"/>
      <c r="H770" s="34"/>
      <c r="I770" s="34" t="n">
        <v>0</v>
      </c>
      <c r="J770" s="34" t="n">
        <v>3613.6</v>
      </c>
      <c r="K770" s="34" t="n">
        <v>0</v>
      </c>
      <c r="L770" s="34" t="n">
        <f aca="false">SUM(I770:K770)</f>
        <v>3613.6</v>
      </c>
      <c r="M770" s="34" t="n">
        <v>79.7</v>
      </c>
      <c r="N770" s="34" t="n">
        <v>0</v>
      </c>
      <c r="O770" s="34" t="n">
        <f aca="false">SUM(L770:N770)</f>
        <v>3693.3</v>
      </c>
      <c r="P770" s="34" t="n">
        <v>0</v>
      </c>
      <c r="Q770" s="34" t="n">
        <v>0</v>
      </c>
      <c r="R770" s="34" t="n">
        <f aca="false">SUM(O770:Q770)</f>
        <v>3693.3</v>
      </c>
      <c r="S770" s="34" t="n">
        <v>-26.4</v>
      </c>
      <c r="T770" s="34" t="n">
        <v>0</v>
      </c>
      <c r="U770" s="34" t="n">
        <f aca="false">SUM(R770:T770)</f>
        <v>3666.9</v>
      </c>
      <c r="V770" s="34" t="n">
        <v>0</v>
      </c>
      <c r="W770" s="34" t="n">
        <v>0</v>
      </c>
      <c r="X770" s="34" t="n">
        <f aca="false">SUM(U770:W770)</f>
        <v>3666.9</v>
      </c>
      <c r="Y770" s="34" t="n">
        <v>0</v>
      </c>
      <c r="Z770" s="34" t="n">
        <v>0</v>
      </c>
      <c r="AA770" s="34" t="n">
        <f aca="false">SUM(X770:Z770)</f>
        <v>3666.9</v>
      </c>
      <c r="AB770" s="34" t="n">
        <v>0</v>
      </c>
      <c r="AC770" s="34" t="n">
        <v>0</v>
      </c>
      <c r="AD770" s="34" t="n">
        <f aca="false">SUM(AA770:AC770)</f>
        <v>3666.9</v>
      </c>
      <c r="AE770" s="34"/>
      <c r="AF770" s="34"/>
      <c r="AG770" s="34"/>
      <c r="AH770" s="34" t="n">
        <v>0</v>
      </c>
      <c r="AI770" s="34" t="n">
        <v>3613.6</v>
      </c>
      <c r="AJ770" s="34" t="n">
        <v>0</v>
      </c>
      <c r="AK770" s="34" t="n">
        <f aca="false">SUM(AH770:AJ770)</f>
        <v>3613.6</v>
      </c>
      <c r="AL770" s="34" t="n">
        <v>79.7</v>
      </c>
      <c r="AM770" s="34" t="n">
        <v>0</v>
      </c>
      <c r="AN770" s="34" t="n">
        <f aca="false">SUM(AK770:AM770)</f>
        <v>3693.3</v>
      </c>
      <c r="AO770" s="34" t="n">
        <v>0</v>
      </c>
      <c r="AP770" s="34" t="n">
        <v>0</v>
      </c>
      <c r="AQ770" s="34" t="n">
        <f aca="false">SUM(AN770:AP770)</f>
        <v>3693.3</v>
      </c>
      <c r="AR770" s="34" t="n">
        <v>0</v>
      </c>
      <c r="AS770" s="34" t="n">
        <v>0</v>
      </c>
      <c r="AT770" s="34" t="n">
        <f aca="false">SUM(AQ770:AS770)</f>
        <v>3693.3</v>
      </c>
      <c r="AU770" s="34" t="n">
        <v>0</v>
      </c>
      <c r="AV770" s="34" t="n">
        <v>0</v>
      </c>
      <c r="AW770" s="34" t="n">
        <f aca="false">SUM(AT770:AV770)</f>
        <v>3693.3</v>
      </c>
      <c r="AX770" s="34" t="n">
        <v>0</v>
      </c>
      <c r="AY770" s="34" t="n">
        <v>0</v>
      </c>
      <c r="AZ770" s="34" t="n">
        <f aca="false">SUM(AW770:AY770)</f>
        <v>3693.3</v>
      </c>
      <c r="BA770" s="34" t="n">
        <v>0</v>
      </c>
      <c r="BB770" s="34" t="n">
        <v>0</v>
      </c>
      <c r="BC770" s="34" t="n">
        <f aca="false">SUM(AZ770:BB770)</f>
        <v>3693.3</v>
      </c>
      <c r="BD770" s="34"/>
      <c r="BE770" s="34"/>
      <c r="BF770" s="34"/>
      <c r="BG770" s="34" t="n">
        <v>0</v>
      </c>
      <c r="BH770" s="34" t="n">
        <v>3613.6</v>
      </c>
      <c r="BI770" s="34" t="n">
        <v>0</v>
      </c>
      <c r="BJ770" s="34" t="n">
        <f aca="false">SUM(BG770:BI770)</f>
        <v>3613.6</v>
      </c>
      <c r="BK770" s="34" t="n">
        <v>79.7</v>
      </c>
      <c r="BL770" s="34" t="n">
        <v>0</v>
      </c>
      <c r="BM770" s="34" t="n">
        <f aca="false">SUM(BJ770:BL770)</f>
        <v>3693.3</v>
      </c>
      <c r="BN770" s="34" t="n">
        <v>0</v>
      </c>
      <c r="BO770" s="34" t="n">
        <v>0</v>
      </c>
      <c r="BP770" s="34" t="n">
        <f aca="false">SUM(BM770:BO770)</f>
        <v>3693.3</v>
      </c>
      <c r="BQ770" s="34" t="n">
        <v>0</v>
      </c>
      <c r="BR770" s="34" t="n">
        <v>0</v>
      </c>
      <c r="BS770" s="34" t="n">
        <f aca="false">SUM(BP770:BR770)</f>
        <v>3693.3</v>
      </c>
      <c r="BT770" s="34" t="n">
        <v>0</v>
      </c>
      <c r="BU770" s="34" t="n">
        <v>0</v>
      </c>
      <c r="BV770" s="34" t="n">
        <f aca="false">SUM(BS770:BU770)</f>
        <v>3693.3</v>
      </c>
      <c r="BW770" s="34" t="n">
        <v>0</v>
      </c>
      <c r="BX770" s="34" t="n">
        <v>0</v>
      </c>
      <c r="BY770" s="34" t="n">
        <f aca="false">SUM(BV770:BX770)</f>
        <v>3693.3</v>
      </c>
      <c r="BZ770" s="34" t="n">
        <v>0</v>
      </c>
      <c r="CA770" s="34" t="n">
        <v>0</v>
      </c>
      <c r="CB770" s="34" t="n">
        <f aca="false">SUM(BY770:CA770)</f>
        <v>3693.3</v>
      </c>
      <c r="CC770" s="19"/>
    </row>
    <row r="771" customFormat="false" ht="16.5" hidden="false" customHeight="true" outlineLevel="0" collapsed="false">
      <c r="A771" s="31" t="s">
        <v>552</v>
      </c>
      <c r="B771" s="32"/>
      <c r="C771" s="33" t="s">
        <v>484</v>
      </c>
      <c r="D771" s="33" t="s">
        <v>590</v>
      </c>
      <c r="E771" s="33" t="s">
        <v>553</v>
      </c>
      <c r="F771" s="34"/>
      <c r="G771" s="34"/>
      <c r="H771" s="34"/>
      <c r="I771" s="34" t="n">
        <v>0</v>
      </c>
      <c r="J771" s="34" t="n">
        <v>3366</v>
      </c>
      <c r="K771" s="34" t="n">
        <v>0</v>
      </c>
      <c r="L771" s="34" t="n">
        <f aca="false">SUM(I771:K771)</f>
        <v>3366</v>
      </c>
      <c r="M771" s="34" t="n">
        <v>-38.4</v>
      </c>
      <c r="N771" s="34" t="n">
        <v>0</v>
      </c>
      <c r="O771" s="34" t="n">
        <f aca="false">SUM(L771:N771)</f>
        <v>3327.6</v>
      </c>
      <c r="P771" s="34" t="n">
        <v>0</v>
      </c>
      <c r="Q771" s="34" t="n">
        <v>0</v>
      </c>
      <c r="R771" s="34" t="n">
        <f aca="false">SUM(O771:Q771)</f>
        <v>3327.6</v>
      </c>
      <c r="S771" s="34" t="n">
        <v>4.9</v>
      </c>
      <c r="T771" s="34" t="n">
        <v>0</v>
      </c>
      <c r="U771" s="34" t="n">
        <f aca="false">SUM(R771:T771)</f>
        <v>3332.5</v>
      </c>
      <c r="V771" s="34" t="n">
        <v>0</v>
      </c>
      <c r="W771" s="34" t="n">
        <v>0</v>
      </c>
      <c r="X771" s="34" t="n">
        <f aca="false">SUM(U771:W771)</f>
        <v>3332.5</v>
      </c>
      <c r="Y771" s="34" t="n">
        <v>0</v>
      </c>
      <c r="Z771" s="34" t="n">
        <v>0</v>
      </c>
      <c r="AA771" s="34" t="n">
        <f aca="false">SUM(X771:Z771)</f>
        <v>3332.5</v>
      </c>
      <c r="AB771" s="34" t="n">
        <v>0</v>
      </c>
      <c r="AC771" s="34" t="n">
        <v>0</v>
      </c>
      <c r="AD771" s="34" t="n">
        <f aca="false">SUM(AA771:AC771)</f>
        <v>3332.5</v>
      </c>
      <c r="AE771" s="34"/>
      <c r="AF771" s="34"/>
      <c r="AG771" s="34"/>
      <c r="AH771" s="34" t="n">
        <v>0</v>
      </c>
      <c r="AI771" s="34" t="n">
        <v>3366</v>
      </c>
      <c r="AJ771" s="34" t="n">
        <v>0</v>
      </c>
      <c r="AK771" s="34" t="n">
        <f aca="false">SUM(AH771:AJ771)</f>
        <v>3366</v>
      </c>
      <c r="AL771" s="34" t="n">
        <v>-38.4</v>
      </c>
      <c r="AM771" s="34" t="n">
        <v>0</v>
      </c>
      <c r="AN771" s="34" t="n">
        <f aca="false">SUM(AK771:AM771)</f>
        <v>3327.6</v>
      </c>
      <c r="AO771" s="34" t="n">
        <v>0</v>
      </c>
      <c r="AP771" s="34" t="n">
        <v>0</v>
      </c>
      <c r="AQ771" s="34" t="n">
        <f aca="false">SUM(AN771:AP771)</f>
        <v>3327.6</v>
      </c>
      <c r="AR771" s="34" t="n">
        <v>0</v>
      </c>
      <c r="AS771" s="34" t="n">
        <v>0</v>
      </c>
      <c r="AT771" s="34" t="n">
        <f aca="false">SUM(AQ771:AS771)</f>
        <v>3327.6</v>
      </c>
      <c r="AU771" s="34" t="n">
        <v>0</v>
      </c>
      <c r="AV771" s="34" t="n">
        <v>0</v>
      </c>
      <c r="AW771" s="34" t="n">
        <f aca="false">SUM(AT771:AV771)</f>
        <v>3327.6</v>
      </c>
      <c r="AX771" s="34" t="n">
        <v>0</v>
      </c>
      <c r="AY771" s="34" t="n">
        <v>0</v>
      </c>
      <c r="AZ771" s="34" t="n">
        <f aca="false">SUM(AW771:AY771)</f>
        <v>3327.6</v>
      </c>
      <c r="BA771" s="34" t="n">
        <v>0</v>
      </c>
      <c r="BB771" s="34" t="n">
        <v>0</v>
      </c>
      <c r="BC771" s="34" t="n">
        <f aca="false">SUM(AZ771:BB771)</f>
        <v>3327.6</v>
      </c>
      <c r="BD771" s="34"/>
      <c r="BE771" s="34"/>
      <c r="BF771" s="34"/>
      <c r="BG771" s="34" t="n">
        <v>0</v>
      </c>
      <c r="BH771" s="34" t="n">
        <v>3366</v>
      </c>
      <c r="BI771" s="34" t="n">
        <v>0</v>
      </c>
      <c r="BJ771" s="34" t="n">
        <f aca="false">SUM(BG771:BI771)</f>
        <v>3366</v>
      </c>
      <c r="BK771" s="34" t="n">
        <v>-38.4</v>
      </c>
      <c r="BL771" s="34" t="n">
        <v>0</v>
      </c>
      <c r="BM771" s="34" t="n">
        <f aca="false">SUM(BJ771:BL771)</f>
        <v>3327.6</v>
      </c>
      <c r="BN771" s="34" t="n">
        <v>0</v>
      </c>
      <c r="BO771" s="34" t="n">
        <v>0</v>
      </c>
      <c r="BP771" s="34" t="n">
        <f aca="false">SUM(BM771:BO771)</f>
        <v>3327.6</v>
      </c>
      <c r="BQ771" s="34" t="n">
        <v>0</v>
      </c>
      <c r="BR771" s="34" t="n">
        <v>0</v>
      </c>
      <c r="BS771" s="34" t="n">
        <f aca="false">SUM(BP771:BR771)</f>
        <v>3327.6</v>
      </c>
      <c r="BT771" s="34" t="n">
        <v>0</v>
      </c>
      <c r="BU771" s="34" t="n">
        <v>0</v>
      </c>
      <c r="BV771" s="34" t="n">
        <f aca="false">SUM(BS771:BU771)</f>
        <v>3327.6</v>
      </c>
      <c r="BW771" s="34" t="n">
        <v>0</v>
      </c>
      <c r="BX771" s="34" t="n">
        <v>0</v>
      </c>
      <c r="BY771" s="34" t="n">
        <f aca="false">SUM(BV771:BX771)</f>
        <v>3327.6</v>
      </c>
      <c r="BZ771" s="34" t="n">
        <v>0</v>
      </c>
      <c r="CA771" s="34" t="n">
        <v>0</v>
      </c>
      <c r="CB771" s="34" t="n">
        <f aca="false">SUM(BY771:CA771)</f>
        <v>3327.6</v>
      </c>
      <c r="CC771" s="19"/>
    </row>
    <row r="772" customFormat="false" ht="88.5" hidden="false" customHeight="true" outlineLevel="0" collapsed="false">
      <c r="A772" s="26" t="s">
        <v>591</v>
      </c>
      <c r="B772" s="32"/>
      <c r="C772" s="28" t="s">
        <v>484</v>
      </c>
      <c r="D772" s="28" t="s">
        <v>592</v>
      </c>
      <c r="E772" s="33"/>
      <c r="F772" s="29" t="n">
        <f aca="false">F773+F775</f>
        <v>0</v>
      </c>
      <c r="G772" s="29" t="n">
        <f aca="false">G773+G775</f>
        <v>0</v>
      </c>
      <c r="H772" s="29" t="n">
        <f aca="false">H773+H775</f>
        <v>6805.8</v>
      </c>
      <c r="I772" s="29" t="n">
        <f aca="false">I773+I775</f>
        <v>6805.8</v>
      </c>
      <c r="J772" s="29" t="n">
        <f aca="false">J773+J775</f>
        <v>0</v>
      </c>
      <c r="K772" s="29" t="n">
        <f aca="false">K773+K775</f>
        <v>0</v>
      </c>
      <c r="L772" s="29" t="n">
        <f aca="false">L773+L775</f>
        <v>6805.8</v>
      </c>
      <c r="M772" s="29" t="n">
        <f aca="false">M773+M775</f>
        <v>0</v>
      </c>
      <c r="N772" s="29" t="n">
        <f aca="false">N773+N775</f>
        <v>0</v>
      </c>
      <c r="O772" s="29" t="n">
        <f aca="false">O773+O775</f>
        <v>6805.8</v>
      </c>
      <c r="P772" s="29" t="n">
        <f aca="false">P773+P775</f>
        <v>0</v>
      </c>
      <c r="Q772" s="29" t="n">
        <f aca="false">Q773+Q775</f>
        <v>0</v>
      </c>
      <c r="R772" s="29" t="n">
        <f aca="false">R773+R775</f>
        <v>6805.8</v>
      </c>
      <c r="S772" s="29" t="n">
        <f aca="false">S773+S775</f>
        <v>0</v>
      </c>
      <c r="T772" s="29" t="n">
        <f aca="false">T773+T775</f>
        <v>0</v>
      </c>
      <c r="U772" s="29" t="n">
        <f aca="false">U773+U775</f>
        <v>6805.8</v>
      </c>
      <c r="V772" s="29" t="n">
        <f aca="false">V773+V775</f>
        <v>0</v>
      </c>
      <c r="W772" s="29" t="n">
        <f aca="false">W773+W775</f>
        <v>0</v>
      </c>
      <c r="X772" s="29" t="n">
        <f aca="false">X773+X775</f>
        <v>6805.8</v>
      </c>
      <c r="Y772" s="29" t="n">
        <f aca="false">Y773+Y775</f>
        <v>0</v>
      </c>
      <c r="Z772" s="29" t="n">
        <f aca="false">Z773+Z775</f>
        <v>0</v>
      </c>
      <c r="AA772" s="29" t="n">
        <f aca="false">AA773+AA775</f>
        <v>6805.8</v>
      </c>
      <c r="AB772" s="29" t="n">
        <f aca="false">AB773+AB775</f>
        <v>0</v>
      </c>
      <c r="AC772" s="29" t="n">
        <f aca="false">AC773+AC775</f>
        <v>0</v>
      </c>
      <c r="AD772" s="29" t="n">
        <f aca="false">AD773+AD775</f>
        <v>6805.8</v>
      </c>
      <c r="AE772" s="29" t="n">
        <f aca="false">AE773+AE775</f>
        <v>0</v>
      </c>
      <c r="AF772" s="29" t="n">
        <f aca="false">AF773+AF775</f>
        <v>0</v>
      </c>
      <c r="AG772" s="29" t="n">
        <f aca="false">AG773+AG775</f>
        <v>6805.8</v>
      </c>
      <c r="AH772" s="29" t="n">
        <f aca="false">AH773+AH775</f>
        <v>6805.8</v>
      </c>
      <c r="AI772" s="29" t="n">
        <f aca="false">AI773+AI775</f>
        <v>0</v>
      </c>
      <c r="AJ772" s="29" t="n">
        <f aca="false">AJ773+AJ775</f>
        <v>0</v>
      </c>
      <c r="AK772" s="29" t="n">
        <f aca="false">AK773+AK775</f>
        <v>6805.8</v>
      </c>
      <c r="AL772" s="29" t="n">
        <f aca="false">AL773+AL775</f>
        <v>0</v>
      </c>
      <c r="AM772" s="29" t="n">
        <f aca="false">AM773+AM775</f>
        <v>0</v>
      </c>
      <c r="AN772" s="29" t="n">
        <f aca="false">AN773+AN775</f>
        <v>6805.8</v>
      </c>
      <c r="AO772" s="29" t="n">
        <f aca="false">AO773+AO775</f>
        <v>0</v>
      </c>
      <c r="AP772" s="29" t="n">
        <f aca="false">AP773+AP775</f>
        <v>0</v>
      </c>
      <c r="AQ772" s="29" t="n">
        <f aca="false">AQ773+AQ775</f>
        <v>6805.8</v>
      </c>
      <c r="AR772" s="29" t="n">
        <f aca="false">AR773+AR775</f>
        <v>0</v>
      </c>
      <c r="AS772" s="29" t="n">
        <f aca="false">AS773+AS775</f>
        <v>0</v>
      </c>
      <c r="AT772" s="29" t="n">
        <f aca="false">AT773+AT775</f>
        <v>6805.8</v>
      </c>
      <c r="AU772" s="29" t="n">
        <f aca="false">AU773+AU775</f>
        <v>0</v>
      </c>
      <c r="AV772" s="29" t="n">
        <f aca="false">AV773+AV775</f>
        <v>0</v>
      </c>
      <c r="AW772" s="29" t="n">
        <f aca="false">AW773+AW775</f>
        <v>6805.8</v>
      </c>
      <c r="AX772" s="29" t="n">
        <f aca="false">AX773+AX775</f>
        <v>0</v>
      </c>
      <c r="AY772" s="29" t="n">
        <f aca="false">AY773+AY775</f>
        <v>0</v>
      </c>
      <c r="AZ772" s="29" t="n">
        <f aca="false">AZ773+AZ775</f>
        <v>6805.8</v>
      </c>
      <c r="BA772" s="29" t="n">
        <f aca="false">BA773+BA775</f>
        <v>0</v>
      </c>
      <c r="BB772" s="29" t="n">
        <f aca="false">BB773+BB775</f>
        <v>0</v>
      </c>
      <c r="BC772" s="29" t="n">
        <f aca="false">BC773+BC775</f>
        <v>6805.8</v>
      </c>
      <c r="BD772" s="29" t="n">
        <f aca="false">BD773+BD775</f>
        <v>0</v>
      </c>
      <c r="BE772" s="29" t="n">
        <f aca="false">BE773+BE775</f>
        <v>0</v>
      </c>
      <c r="BF772" s="29" t="n">
        <f aca="false">BF773+BF775</f>
        <v>6805.8</v>
      </c>
      <c r="BG772" s="29" t="n">
        <f aca="false">BG773+BG775</f>
        <v>6805.8</v>
      </c>
      <c r="BH772" s="29" t="n">
        <f aca="false">BH773+BH775</f>
        <v>0</v>
      </c>
      <c r="BI772" s="29" t="n">
        <f aca="false">BI773+BI775</f>
        <v>0</v>
      </c>
      <c r="BJ772" s="29" t="n">
        <f aca="false">BJ773+BJ775</f>
        <v>6805.8</v>
      </c>
      <c r="BK772" s="29" t="n">
        <f aca="false">BK773+BK775</f>
        <v>0</v>
      </c>
      <c r="BL772" s="29" t="n">
        <f aca="false">BL773+BL775</f>
        <v>0</v>
      </c>
      <c r="BM772" s="29" t="n">
        <f aca="false">BM773+BM775</f>
        <v>6805.8</v>
      </c>
      <c r="BN772" s="29" t="n">
        <f aca="false">BN773+BN775</f>
        <v>0</v>
      </c>
      <c r="BO772" s="29" t="n">
        <f aca="false">BO773+BO775</f>
        <v>0</v>
      </c>
      <c r="BP772" s="29" t="n">
        <f aca="false">BP773+BP775</f>
        <v>6805.8</v>
      </c>
      <c r="BQ772" s="29" t="n">
        <f aca="false">BQ773+BQ775</f>
        <v>0</v>
      </c>
      <c r="BR772" s="29" t="n">
        <f aca="false">BR773+BR775</f>
        <v>0</v>
      </c>
      <c r="BS772" s="29" t="n">
        <f aca="false">BS773+BS775</f>
        <v>6805.8</v>
      </c>
      <c r="BT772" s="29" t="n">
        <f aca="false">BT773+BT775</f>
        <v>0</v>
      </c>
      <c r="BU772" s="29" t="n">
        <f aca="false">BU773+BU775</f>
        <v>0</v>
      </c>
      <c r="BV772" s="29" t="n">
        <f aca="false">BV773+BV775</f>
        <v>6805.8</v>
      </c>
      <c r="BW772" s="29" t="n">
        <f aca="false">BW773+BW775</f>
        <v>0</v>
      </c>
      <c r="BX772" s="29" t="n">
        <f aca="false">BX773+BX775</f>
        <v>0</v>
      </c>
      <c r="BY772" s="29" t="n">
        <f aca="false">BY773+BY775</f>
        <v>6805.8</v>
      </c>
      <c r="BZ772" s="29" t="n">
        <f aca="false">BZ773+BZ775</f>
        <v>0</v>
      </c>
      <c r="CA772" s="29" t="n">
        <f aca="false">CA773+CA775</f>
        <v>0</v>
      </c>
      <c r="CB772" s="29" t="n">
        <f aca="false">CB773+CB775</f>
        <v>6805.8</v>
      </c>
      <c r="CC772" s="19"/>
    </row>
    <row r="773" customFormat="false" ht="25.5" hidden="false" customHeight="false" outlineLevel="0" collapsed="false">
      <c r="A773" s="26" t="s">
        <v>34</v>
      </c>
      <c r="B773" s="32"/>
      <c r="C773" s="28" t="s">
        <v>484</v>
      </c>
      <c r="D773" s="28" t="s">
        <v>592</v>
      </c>
      <c r="E773" s="28" t="s">
        <v>35</v>
      </c>
      <c r="F773" s="29" t="n">
        <f aca="false">F774</f>
        <v>0</v>
      </c>
      <c r="G773" s="29" t="n">
        <f aca="false">G774</f>
        <v>0</v>
      </c>
      <c r="H773" s="29" t="n">
        <f aca="false">H774</f>
        <v>594.8</v>
      </c>
      <c r="I773" s="29" t="n">
        <f aca="false">I774</f>
        <v>594.8</v>
      </c>
      <c r="J773" s="29" t="n">
        <f aca="false">J774</f>
        <v>0</v>
      </c>
      <c r="K773" s="29" t="n">
        <f aca="false">K774</f>
        <v>0</v>
      </c>
      <c r="L773" s="29" t="n">
        <f aca="false">L774</f>
        <v>594.8</v>
      </c>
      <c r="M773" s="29" t="n">
        <f aca="false">M774</f>
        <v>0</v>
      </c>
      <c r="N773" s="29" t="n">
        <f aca="false">N774</f>
        <v>0</v>
      </c>
      <c r="O773" s="29" t="n">
        <f aca="false">O774</f>
        <v>594.8</v>
      </c>
      <c r="P773" s="29" t="n">
        <f aca="false">P774</f>
        <v>0</v>
      </c>
      <c r="Q773" s="29" t="n">
        <f aca="false">Q774</f>
        <v>0</v>
      </c>
      <c r="R773" s="29" t="n">
        <f aca="false">R774</f>
        <v>594.8</v>
      </c>
      <c r="S773" s="29" t="n">
        <f aca="false">S774</f>
        <v>-21.5</v>
      </c>
      <c r="T773" s="29" t="n">
        <f aca="false">T774</f>
        <v>0</v>
      </c>
      <c r="U773" s="29" t="n">
        <f aca="false">U774</f>
        <v>573.3</v>
      </c>
      <c r="V773" s="29" t="n">
        <f aca="false">V774</f>
        <v>0</v>
      </c>
      <c r="W773" s="29" t="n">
        <f aca="false">W774</f>
        <v>0</v>
      </c>
      <c r="X773" s="29" t="n">
        <f aca="false">X774</f>
        <v>573.3</v>
      </c>
      <c r="Y773" s="29" t="n">
        <f aca="false">Y774</f>
        <v>0</v>
      </c>
      <c r="Z773" s="29" t="n">
        <f aca="false">Z774</f>
        <v>0</v>
      </c>
      <c r="AA773" s="29" t="n">
        <f aca="false">AA774</f>
        <v>573.3</v>
      </c>
      <c r="AB773" s="29" t="n">
        <f aca="false">AB774</f>
        <v>0</v>
      </c>
      <c r="AC773" s="29" t="n">
        <f aca="false">AC774</f>
        <v>0</v>
      </c>
      <c r="AD773" s="29" t="n">
        <f aca="false">AD774</f>
        <v>573.3</v>
      </c>
      <c r="AE773" s="29" t="n">
        <f aca="false">AE774</f>
        <v>0</v>
      </c>
      <c r="AF773" s="29" t="n">
        <f aca="false">AF774</f>
        <v>0</v>
      </c>
      <c r="AG773" s="29" t="n">
        <f aca="false">AG774</f>
        <v>594.8</v>
      </c>
      <c r="AH773" s="29" t="n">
        <f aca="false">AH774</f>
        <v>594.8</v>
      </c>
      <c r="AI773" s="29" t="n">
        <f aca="false">AI774</f>
        <v>0</v>
      </c>
      <c r="AJ773" s="29" t="n">
        <f aca="false">AJ774</f>
        <v>0</v>
      </c>
      <c r="AK773" s="29" t="n">
        <f aca="false">AK774</f>
        <v>594.8</v>
      </c>
      <c r="AL773" s="29" t="n">
        <f aca="false">AL774</f>
        <v>0</v>
      </c>
      <c r="AM773" s="29" t="n">
        <f aca="false">AM774</f>
        <v>0</v>
      </c>
      <c r="AN773" s="29" t="n">
        <f aca="false">AN774</f>
        <v>594.8</v>
      </c>
      <c r="AO773" s="29" t="n">
        <f aca="false">AO774</f>
        <v>0</v>
      </c>
      <c r="AP773" s="29" t="n">
        <f aca="false">AP774</f>
        <v>0</v>
      </c>
      <c r="AQ773" s="29" t="n">
        <f aca="false">AQ774</f>
        <v>594.8</v>
      </c>
      <c r="AR773" s="29" t="n">
        <f aca="false">AR774</f>
        <v>0</v>
      </c>
      <c r="AS773" s="29" t="n">
        <f aca="false">AS774</f>
        <v>0</v>
      </c>
      <c r="AT773" s="29" t="n">
        <f aca="false">AT774</f>
        <v>594.8</v>
      </c>
      <c r="AU773" s="29" t="n">
        <f aca="false">AU774</f>
        <v>0</v>
      </c>
      <c r="AV773" s="29" t="n">
        <f aca="false">AV774</f>
        <v>0</v>
      </c>
      <c r="AW773" s="29" t="n">
        <f aca="false">AW774</f>
        <v>594.8</v>
      </c>
      <c r="AX773" s="29" t="n">
        <f aca="false">AX774</f>
        <v>0</v>
      </c>
      <c r="AY773" s="29" t="n">
        <f aca="false">AY774</f>
        <v>0</v>
      </c>
      <c r="AZ773" s="29" t="n">
        <f aca="false">AZ774</f>
        <v>594.8</v>
      </c>
      <c r="BA773" s="29" t="n">
        <f aca="false">BA774</f>
        <v>0</v>
      </c>
      <c r="BB773" s="29" t="n">
        <f aca="false">BB774</f>
        <v>0</v>
      </c>
      <c r="BC773" s="29" t="n">
        <f aca="false">BC774</f>
        <v>594.8</v>
      </c>
      <c r="BD773" s="29" t="n">
        <f aca="false">BD774</f>
        <v>0</v>
      </c>
      <c r="BE773" s="29" t="n">
        <f aca="false">BE774</f>
        <v>0</v>
      </c>
      <c r="BF773" s="29" t="n">
        <f aca="false">BF774</f>
        <v>594.8</v>
      </c>
      <c r="BG773" s="29" t="n">
        <f aca="false">BG774</f>
        <v>594.8</v>
      </c>
      <c r="BH773" s="29" t="n">
        <f aca="false">BH774</f>
        <v>0</v>
      </c>
      <c r="BI773" s="29" t="n">
        <f aca="false">BI774</f>
        <v>0</v>
      </c>
      <c r="BJ773" s="29" t="n">
        <f aca="false">BJ774</f>
        <v>594.8</v>
      </c>
      <c r="BK773" s="29" t="n">
        <f aca="false">BK774</f>
        <v>0</v>
      </c>
      <c r="BL773" s="29" t="n">
        <f aca="false">BL774</f>
        <v>0</v>
      </c>
      <c r="BM773" s="29" t="n">
        <f aca="false">BM774</f>
        <v>594.8</v>
      </c>
      <c r="BN773" s="29" t="n">
        <f aca="false">BN774</f>
        <v>0</v>
      </c>
      <c r="BO773" s="29" t="n">
        <f aca="false">BO774</f>
        <v>0</v>
      </c>
      <c r="BP773" s="29" t="n">
        <f aca="false">BP774</f>
        <v>594.8</v>
      </c>
      <c r="BQ773" s="29" t="n">
        <f aca="false">BQ774</f>
        <v>0</v>
      </c>
      <c r="BR773" s="29" t="n">
        <f aca="false">BR774</f>
        <v>0</v>
      </c>
      <c r="BS773" s="29" t="n">
        <f aca="false">BS774</f>
        <v>594.8</v>
      </c>
      <c r="BT773" s="29" t="n">
        <f aca="false">BT774</f>
        <v>0</v>
      </c>
      <c r="BU773" s="29" t="n">
        <f aca="false">BU774</f>
        <v>0</v>
      </c>
      <c r="BV773" s="29" t="n">
        <f aca="false">BV774</f>
        <v>594.8</v>
      </c>
      <c r="BW773" s="29" t="n">
        <f aca="false">BW774</f>
        <v>0</v>
      </c>
      <c r="BX773" s="29" t="n">
        <f aca="false">BX774</f>
        <v>0</v>
      </c>
      <c r="BY773" s="29" t="n">
        <f aca="false">BY774</f>
        <v>594.8</v>
      </c>
      <c r="BZ773" s="29" t="n">
        <f aca="false">BZ774</f>
        <v>0</v>
      </c>
      <c r="CA773" s="29" t="n">
        <f aca="false">CA774</f>
        <v>0</v>
      </c>
      <c r="CB773" s="29" t="n">
        <f aca="false">CB774</f>
        <v>594.8</v>
      </c>
      <c r="CC773" s="19"/>
    </row>
    <row r="774" customFormat="false" ht="25.5" hidden="false" customHeight="false" outlineLevel="0" collapsed="false">
      <c r="A774" s="31" t="s">
        <v>36</v>
      </c>
      <c r="B774" s="32"/>
      <c r="C774" s="33" t="s">
        <v>484</v>
      </c>
      <c r="D774" s="33" t="s">
        <v>592</v>
      </c>
      <c r="E774" s="33" t="s">
        <v>37</v>
      </c>
      <c r="F774" s="34" t="n">
        <v>0</v>
      </c>
      <c r="G774" s="34" t="n">
        <v>0</v>
      </c>
      <c r="H774" s="34" t="n">
        <v>594.8</v>
      </c>
      <c r="I774" s="34" t="n">
        <f aca="false">SUM(F774:H774)</f>
        <v>594.8</v>
      </c>
      <c r="J774" s="34" t="n">
        <v>0</v>
      </c>
      <c r="K774" s="34" t="n">
        <v>0</v>
      </c>
      <c r="L774" s="34" t="n">
        <f aca="false">SUM(I774:K774)</f>
        <v>594.8</v>
      </c>
      <c r="M774" s="34" t="n">
        <v>0</v>
      </c>
      <c r="N774" s="34" t="n">
        <v>0</v>
      </c>
      <c r="O774" s="34" t="n">
        <f aca="false">SUM(L774:N774)</f>
        <v>594.8</v>
      </c>
      <c r="P774" s="34" t="n">
        <v>0</v>
      </c>
      <c r="Q774" s="34" t="n">
        <v>0</v>
      </c>
      <c r="R774" s="34" t="n">
        <f aca="false">SUM(O774:Q774)</f>
        <v>594.8</v>
      </c>
      <c r="S774" s="34" t="n">
        <v>-21.5</v>
      </c>
      <c r="T774" s="34" t="n">
        <v>0</v>
      </c>
      <c r="U774" s="34" t="n">
        <f aca="false">SUM(R774:T774)</f>
        <v>573.3</v>
      </c>
      <c r="V774" s="34" t="n">
        <v>0</v>
      </c>
      <c r="W774" s="34" t="n">
        <v>0</v>
      </c>
      <c r="X774" s="34" t="n">
        <f aca="false">SUM(U774:W774)</f>
        <v>573.3</v>
      </c>
      <c r="Y774" s="34" t="n">
        <v>0</v>
      </c>
      <c r="Z774" s="34" t="n">
        <v>0</v>
      </c>
      <c r="AA774" s="34" t="n">
        <f aca="false">SUM(X774:Z774)</f>
        <v>573.3</v>
      </c>
      <c r="AB774" s="34" t="n">
        <v>0</v>
      </c>
      <c r="AC774" s="34" t="n">
        <v>0</v>
      </c>
      <c r="AD774" s="34" t="n">
        <f aca="false">SUM(AA774:AC774)</f>
        <v>573.3</v>
      </c>
      <c r="AE774" s="34" t="n">
        <v>0</v>
      </c>
      <c r="AF774" s="34" t="n">
        <v>0</v>
      </c>
      <c r="AG774" s="34" t="n">
        <v>594.8</v>
      </c>
      <c r="AH774" s="34" t="n">
        <f aca="false">SUM(AE774:AG774)</f>
        <v>594.8</v>
      </c>
      <c r="AI774" s="34" t="n">
        <v>0</v>
      </c>
      <c r="AJ774" s="34" t="n">
        <v>0</v>
      </c>
      <c r="AK774" s="34" t="n">
        <f aca="false">SUM(AH774:AJ774)</f>
        <v>594.8</v>
      </c>
      <c r="AL774" s="34" t="n">
        <v>0</v>
      </c>
      <c r="AM774" s="34" t="n">
        <v>0</v>
      </c>
      <c r="AN774" s="34" t="n">
        <f aca="false">SUM(AK774:AM774)</f>
        <v>594.8</v>
      </c>
      <c r="AO774" s="34" t="n">
        <v>0</v>
      </c>
      <c r="AP774" s="34" t="n">
        <v>0</v>
      </c>
      <c r="AQ774" s="34" t="n">
        <f aca="false">SUM(AN774:AP774)</f>
        <v>594.8</v>
      </c>
      <c r="AR774" s="34" t="n">
        <v>0</v>
      </c>
      <c r="AS774" s="34" t="n">
        <v>0</v>
      </c>
      <c r="AT774" s="34" t="n">
        <f aca="false">SUM(AQ774:AS774)</f>
        <v>594.8</v>
      </c>
      <c r="AU774" s="34" t="n">
        <v>0</v>
      </c>
      <c r="AV774" s="34" t="n">
        <v>0</v>
      </c>
      <c r="AW774" s="34" t="n">
        <f aca="false">SUM(AT774:AV774)</f>
        <v>594.8</v>
      </c>
      <c r="AX774" s="34" t="n">
        <v>0</v>
      </c>
      <c r="AY774" s="34" t="n">
        <v>0</v>
      </c>
      <c r="AZ774" s="34" t="n">
        <f aca="false">SUM(AW774:AY774)</f>
        <v>594.8</v>
      </c>
      <c r="BA774" s="34" t="n">
        <v>0</v>
      </c>
      <c r="BB774" s="34" t="n">
        <v>0</v>
      </c>
      <c r="BC774" s="34" t="n">
        <f aca="false">SUM(AZ774:BB774)</f>
        <v>594.8</v>
      </c>
      <c r="BD774" s="34" t="n">
        <v>0</v>
      </c>
      <c r="BE774" s="34" t="n">
        <v>0</v>
      </c>
      <c r="BF774" s="34" t="n">
        <v>594.8</v>
      </c>
      <c r="BG774" s="34" t="n">
        <f aca="false">SUM(BD774:BF774)</f>
        <v>594.8</v>
      </c>
      <c r="BH774" s="34" t="n">
        <v>0</v>
      </c>
      <c r="BI774" s="34" t="n">
        <v>0</v>
      </c>
      <c r="BJ774" s="34" t="n">
        <f aca="false">SUM(BG774:BI774)</f>
        <v>594.8</v>
      </c>
      <c r="BK774" s="34" t="n">
        <v>0</v>
      </c>
      <c r="BL774" s="34" t="n">
        <v>0</v>
      </c>
      <c r="BM774" s="34" t="n">
        <f aca="false">SUM(BJ774:BL774)</f>
        <v>594.8</v>
      </c>
      <c r="BN774" s="34" t="n">
        <v>0</v>
      </c>
      <c r="BO774" s="34" t="n">
        <v>0</v>
      </c>
      <c r="BP774" s="34" t="n">
        <f aca="false">SUM(BM774:BO774)</f>
        <v>594.8</v>
      </c>
      <c r="BQ774" s="34" t="n">
        <v>0</v>
      </c>
      <c r="BR774" s="34" t="n">
        <v>0</v>
      </c>
      <c r="BS774" s="34" t="n">
        <f aca="false">SUM(BP774:BR774)</f>
        <v>594.8</v>
      </c>
      <c r="BT774" s="34" t="n">
        <v>0</v>
      </c>
      <c r="BU774" s="34" t="n">
        <v>0</v>
      </c>
      <c r="BV774" s="34" t="n">
        <f aca="false">SUM(BS774:BU774)</f>
        <v>594.8</v>
      </c>
      <c r="BW774" s="34" t="n">
        <v>0</v>
      </c>
      <c r="BX774" s="34" t="n">
        <v>0</v>
      </c>
      <c r="BY774" s="34" t="n">
        <f aca="false">SUM(BV774:BX774)</f>
        <v>594.8</v>
      </c>
      <c r="BZ774" s="34" t="n">
        <v>0</v>
      </c>
      <c r="CA774" s="34" t="n">
        <v>0</v>
      </c>
      <c r="CB774" s="34" t="n">
        <f aca="false">SUM(BY774:CA774)</f>
        <v>594.8</v>
      </c>
      <c r="CC774" s="19"/>
    </row>
    <row r="775" customFormat="false" ht="25.5" hidden="false" customHeight="false" outlineLevel="0" collapsed="false">
      <c r="A775" s="26" t="s">
        <v>308</v>
      </c>
      <c r="B775" s="32"/>
      <c r="C775" s="28" t="s">
        <v>484</v>
      </c>
      <c r="D775" s="28" t="s">
        <v>592</v>
      </c>
      <c r="E775" s="28" t="s">
        <v>309</v>
      </c>
      <c r="F775" s="29" t="n">
        <f aca="false">SUM(F776:F777)</f>
        <v>0</v>
      </c>
      <c r="G775" s="29" t="n">
        <f aca="false">SUM(G776:G777)</f>
        <v>0</v>
      </c>
      <c r="H775" s="29" t="n">
        <f aca="false">SUM(H776:H777)</f>
        <v>6211</v>
      </c>
      <c r="I775" s="29" t="n">
        <f aca="false">SUM(I776:I777)</f>
        <v>6211</v>
      </c>
      <c r="J775" s="29" t="n">
        <f aca="false">SUM(J776:J777)</f>
        <v>0</v>
      </c>
      <c r="K775" s="29" t="n">
        <f aca="false">SUM(K776:K777)</f>
        <v>0</v>
      </c>
      <c r="L775" s="29" t="n">
        <f aca="false">SUM(L776:L777)</f>
        <v>6211</v>
      </c>
      <c r="M775" s="29" t="n">
        <f aca="false">SUM(M776:M777)</f>
        <v>0</v>
      </c>
      <c r="N775" s="29" t="n">
        <f aca="false">SUM(N776:N777)</f>
        <v>0</v>
      </c>
      <c r="O775" s="29" t="n">
        <f aca="false">SUM(O776:O777)</f>
        <v>6211</v>
      </c>
      <c r="P775" s="29" t="n">
        <f aca="false">SUM(P776:P777)</f>
        <v>0</v>
      </c>
      <c r="Q775" s="29" t="n">
        <f aca="false">SUM(Q776:Q777)</f>
        <v>0</v>
      </c>
      <c r="R775" s="29" t="n">
        <f aca="false">SUM(R776:R777)</f>
        <v>6211</v>
      </c>
      <c r="S775" s="29" t="n">
        <f aca="false">SUM(S776:S777)</f>
        <v>21.5</v>
      </c>
      <c r="T775" s="29" t="n">
        <f aca="false">SUM(T776:T777)</f>
        <v>0</v>
      </c>
      <c r="U775" s="29" t="n">
        <f aca="false">SUM(U776:U777)</f>
        <v>6232.5</v>
      </c>
      <c r="V775" s="29" t="n">
        <f aca="false">SUM(V776:V777)</f>
        <v>0</v>
      </c>
      <c r="W775" s="29" t="n">
        <f aca="false">SUM(W776:W777)</f>
        <v>0</v>
      </c>
      <c r="X775" s="29" t="n">
        <f aca="false">SUM(X776:X777)</f>
        <v>6232.5</v>
      </c>
      <c r="Y775" s="29" t="n">
        <f aca="false">SUM(Y776:Y777)</f>
        <v>0</v>
      </c>
      <c r="Z775" s="29" t="n">
        <f aca="false">SUM(Z776:Z777)</f>
        <v>0</v>
      </c>
      <c r="AA775" s="29" t="n">
        <f aca="false">SUM(AA776:AA777)</f>
        <v>6232.5</v>
      </c>
      <c r="AB775" s="29" t="n">
        <f aca="false">SUM(AB776:AB777)</f>
        <v>0</v>
      </c>
      <c r="AC775" s="29" t="n">
        <f aca="false">SUM(AC776:AC777)</f>
        <v>0</v>
      </c>
      <c r="AD775" s="29" t="n">
        <f aca="false">SUM(AD776:AD777)</f>
        <v>6232.5</v>
      </c>
      <c r="AE775" s="29" t="n">
        <f aca="false">AE777+AE776</f>
        <v>0</v>
      </c>
      <c r="AF775" s="29" t="n">
        <f aca="false">SUM(AF776:AF777)</f>
        <v>0</v>
      </c>
      <c r="AG775" s="29" t="n">
        <f aca="false">SUM(AG776:AG777)</f>
        <v>6211</v>
      </c>
      <c r="AH775" s="29" t="n">
        <f aca="false">SUM(AH776:AH777)</f>
        <v>6211</v>
      </c>
      <c r="AI775" s="29" t="n">
        <f aca="false">SUM(AI776:AI777)</f>
        <v>0</v>
      </c>
      <c r="AJ775" s="29" t="n">
        <f aca="false">SUM(AJ776:AJ777)</f>
        <v>0</v>
      </c>
      <c r="AK775" s="29" t="n">
        <f aca="false">SUM(AK776:AK777)</f>
        <v>6211</v>
      </c>
      <c r="AL775" s="29" t="n">
        <f aca="false">SUM(AL776:AL777)</f>
        <v>0</v>
      </c>
      <c r="AM775" s="29" t="n">
        <f aca="false">SUM(AM776:AM777)</f>
        <v>0</v>
      </c>
      <c r="AN775" s="29" t="n">
        <f aca="false">SUM(AN776:AN777)</f>
        <v>6211</v>
      </c>
      <c r="AO775" s="29" t="n">
        <f aca="false">SUM(AO776:AO777)</f>
        <v>0</v>
      </c>
      <c r="AP775" s="29" t="n">
        <f aca="false">SUM(AP776:AP777)</f>
        <v>0</v>
      </c>
      <c r="AQ775" s="29" t="n">
        <f aca="false">SUM(AQ776:AQ777)</f>
        <v>6211</v>
      </c>
      <c r="AR775" s="29" t="n">
        <f aca="false">SUM(AR776:AR777)</f>
        <v>0</v>
      </c>
      <c r="AS775" s="29" t="n">
        <f aca="false">SUM(AS776:AS777)</f>
        <v>0</v>
      </c>
      <c r="AT775" s="29" t="n">
        <f aca="false">SUM(AT776:AT777)</f>
        <v>6211</v>
      </c>
      <c r="AU775" s="29" t="n">
        <f aca="false">SUM(AU776:AU777)</f>
        <v>0</v>
      </c>
      <c r="AV775" s="29" t="n">
        <f aca="false">SUM(AV776:AV777)</f>
        <v>0</v>
      </c>
      <c r="AW775" s="29" t="n">
        <f aca="false">SUM(AW776:AW777)</f>
        <v>6211</v>
      </c>
      <c r="AX775" s="29" t="n">
        <f aca="false">SUM(AX776:AX777)</f>
        <v>0</v>
      </c>
      <c r="AY775" s="29" t="n">
        <f aca="false">SUM(AY776:AY777)</f>
        <v>0</v>
      </c>
      <c r="AZ775" s="29" t="n">
        <f aca="false">SUM(AZ776:AZ777)</f>
        <v>6211</v>
      </c>
      <c r="BA775" s="29" t="n">
        <f aca="false">SUM(BA776:BA777)</f>
        <v>0</v>
      </c>
      <c r="BB775" s="29" t="n">
        <f aca="false">SUM(BB776:BB777)</f>
        <v>0</v>
      </c>
      <c r="BC775" s="29" t="n">
        <f aca="false">SUM(BC776:BC777)</f>
        <v>6211</v>
      </c>
      <c r="BD775" s="29" t="n">
        <f aca="false">SUM(BD776:BD777)</f>
        <v>0</v>
      </c>
      <c r="BE775" s="29" t="n">
        <f aca="false">SUM(BE776:BE777)</f>
        <v>0</v>
      </c>
      <c r="BF775" s="29" t="n">
        <f aca="false">SUM(BF776:BF777)</f>
        <v>6211</v>
      </c>
      <c r="BG775" s="29" t="n">
        <f aca="false">SUM(BG776:BG777)</f>
        <v>6211</v>
      </c>
      <c r="BH775" s="29" t="n">
        <f aca="false">SUM(BH776:BH777)</f>
        <v>0</v>
      </c>
      <c r="BI775" s="29" t="n">
        <f aca="false">SUM(BI776:BI777)</f>
        <v>0</v>
      </c>
      <c r="BJ775" s="29" t="n">
        <f aca="false">SUM(BJ776:BJ777)</f>
        <v>6211</v>
      </c>
      <c r="BK775" s="29" t="n">
        <f aca="false">SUM(BK776:BK777)</f>
        <v>0</v>
      </c>
      <c r="BL775" s="29" t="n">
        <f aca="false">SUM(BL776:BL777)</f>
        <v>0</v>
      </c>
      <c r="BM775" s="29" t="n">
        <f aca="false">SUM(BM776:BM777)</f>
        <v>6211</v>
      </c>
      <c r="BN775" s="29" t="n">
        <f aca="false">SUM(BN776:BN777)</f>
        <v>0</v>
      </c>
      <c r="BO775" s="29" t="n">
        <f aca="false">SUM(BO776:BO777)</f>
        <v>0</v>
      </c>
      <c r="BP775" s="29" t="n">
        <f aca="false">SUM(BP776:BP777)</f>
        <v>6211</v>
      </c>
      <c r="BQ775" s="29" t="n">
        <f aca="false">SUM(BQ776:BQ777)</f>
        <v>0</v>
      </c>
      <c r="BR775" s="29" t="n">
        <f aca="false">SUM(BR776:BR777)</f>
        <v>0</v>
      </c>
      <c r="BS775" s="29" t="n">
        <f aca="false">SUM(BS776:BS777)</f>
        <v>6211</v>
      </c>
      <c r="BT775" s="29" t="n">
        <f aca="false">SUM(BT776:BT777)</f>
        <v>0</v>
      </c>
      <c r="BU775" s="29" t="n">
        <f aca="false">SUM(BU776:BU777)</f>
        <v>0</v>
      </c>
      <c r="BV775" s="29" t="n">
        <f aca="false">SUM(BV776:BV777)</f>
        <v>6211</v>
      </c>
      <c r="BW775" s="29" t="n">
        <f aca="false">SUM(BW776:BW777)</f>
        <v>0</v>
      </c>
      <c r="BX775" s="29" t="n">
        <f aca="false">SUM(BX776:BX777)</f>
        <v>0</v>
      </c>
      <c r="BY775" s="29" t="n">
        <f aca="false">SUM(BY776:BY777)</f>
        <v>6211</v>
      </c>
      <c r="BZ775" s="29" t="n">
        <f aca="false">SUM(BZ776:BZ777)</f>
        <v>0</v>
      </c>
      <c r="CA775" s="29" t="n">
        <f aca="false">SUM(CA776:CA777)</f>
        <v>0</v>
      </c>
      <c r="CB775" s="29" t="n">
        <f aca="false">SUM(CB776:CB777)</f>
        <v>6211</v>
      </c>
      <c r="CC775" s="19"/>
    </row>
    <row r="776" customFormat="false" ht="12.75" hidden="false" customHeight="false" outlineLevel="0" collapsed="false">
      <c r="A776" s="31" t="s">
        <v>550</v>
      </c>
      <c r="B776" s="32"/>
      <c r="C776" s="33" t="s">
        <v>484</v>
      </c>
      <c r="D776" s="33" t="s">
        <v>592</v>
      </c>
      <c r="E776" s="33" t="s">
        <v>551</v>
      </c>
      <c r="F776" s="34" t="n">
        <v>0</v>
      </c>
      <c r="G776" s="34" t="n">
        <v>0</v>
      </c>
      <c r="H776" s="34" t="n">
        <v>3230.8</v>
      </c>
      <c r="I776" s="34" t="n">
        <f aca="false">SUM(F776:H776)</f>
        <v>3230.8</v>
      </c>
      <c r="J776" s="34" t="n">
        <v>0</v>
      </c>
      <c r="K776" s="34" t="n">
        <v>0</v>
      </c>
      <c r="L776" s="34" t="n">
        <f aca="false">SUM(I776:K776)</f>
        <v>3230.8</v>
      </c>
      <c r="M776" s="34" t="n">
        <v>0</v>
      </c>
      <c r="N776" s="34" t="n">
        <v>0</v>
      </c>
      <c r="O776" s="34" t="n">
        <f aca="false">SUM(L776:N776)</f>
        <v>3230.8</v>
      </c>
      <c r="P776" s="34" t="n">
        <v>0</v>
      </c>
      <c r="Q776" s="34" t="n">
        <v>0</v>
      </c>
      <c r="R776" s="34" t="n">
        <f aca="false">SUM(O776:Q776)</f>
        <v>3230.8</v>
      </c>
      <c r="S776" s="34" t="n">
        <v>41.8</v>
      </c>
      <c r="T776" s="34" t="n">
        <v>0</v>
      </c>
      <c r="U776" s="34" t="n">
        <f aca="false">SUM(R776:T776)</f>
        <v>3272.6</v>
      </c>
      <c r="V776" s="34" t="n">
        <v>0</v>
      </c>
      <c r="W776" s="34" t="n">
        <v>0</v>
      </c>
      <c r="X776" s="34" t="n">
        <f aca="false">SUM(U776:W776)</f>
        <v>3272.6</v>
      </c>
      <c r="Y776" s="34" t="n">
        <v>0</v>
      </c>
      <c r="Z776" s="34" t="n">
        <v>0</v>
      </c>
      <c r="AA776" s="34" t="n">
        <f aca="false">SUM(X776:Z776)</f>
        <v>3272.6</v>
      </c>
      <c r="AB776" s="34" t="n">
        <v>0</v>
      </c>
      <c r="AC776" s="34" t="n">
        <v>0</v>
      </c>
      <c r="AD776" s="34" t="n">
        <f aca="false">SUM(AA776:AC776)</f>
        <v>3272.6</v>
      </c>
      <c r="AE776" s="66" t="n">
        <v>0</v>
      </c>
      <c r="AF776" s="34" t="n">
        <v>0</v>
      </c>
      <c r="AG776" s="34" t="n">
        <v>3230.8</v>
      </c>
      <c r="AH776" s="34" t="n">
        <f aca="false">SUM(AE776:AG776)</f>
        <v>3230.8</v>
      </c>
      <c r="AI776" s="34" t="n">
        <v>0</v>
      </c>
      <c r="AJ776" s="34" t="n">
        <v>0</v>
      </c>
      <c r="AK776" s="34" t="n">
        <f aca="false">SUM(AH776:AJ776)</f>
        <v>3230.8</v>
      </c>
      <c r="AL776" s="34" t="n">
        <v>0</v>
      </c>
      <c r="AM776" s="34" t="n">
        <v>0</v>
      </c>
      <c r="AN776" s="34" t="n">
        <f aca="false">SUM(AK776:AM776)</f>
        <v>3230.8</v>
      </c>
      <c r="AO776" s="34" t="n">
        <v>0</v>
      </c>
      <c r="AP776" s="34" t="n">
        <v>0</v>
      </c>
      <c r="AQ776" s="34" t="n">
        <f aca="false">SUM(AN776:AP776)</f>
        <v>3230.8</v>
      </c>
      <c r="AR776" s="34" t="n">
        <v>0</v>
      </c>
      <c r="AS776" s="34" t="n">
        <v>0</v>
      </c>
      <c r="AT776" s="34" t="n">
        <f aca="false">SUM(AQ776:AS776)</f>
        <v>3230.8</v>
      </c>
      <c r="AU776" s="34" t="n">
        <v>0</v>
      </c>
      <c r="AV776" s="34" t="n">
        <v>0</v>
      </c>
      <c r="AW776" s="34" t="n">
        <f aca="false">SUM(AT776:AV776)</f>
        <v>3230.8</v>
      </c>
      <c r="AX776" s="34" t="n">
        <v>0</v>
      </c>
      <c r="AY776" s="34" t="n">
        <v>0</v>
      </c>
      <c r="AZ776" s="34" t="n">
        <f aca="false">SUM(AW776:AY776)</f>
        <v>3230.8</v>
      </c>
      <c r="BA776" s="34" t="n">
        <v>0</v>
      </c>
      <c r="BB776" s="34" t="n">
        <v>0</v>
      </c>
      <c r="BC776" s="34" t="n">
        <f aca="false">SUM(AZ776:BB776)</f>
        <v>3230.8</v>
      </c>
      <c r="BD776" s="34" t="n">
        <v>0</v>
      </c>
      <c r="BE776" s="34" t="n">
        <v>0</v>
      </c>
      <c r="BF776" s="34" t="n">
        <v>3230.8</v>
      </c>
      <c r="BG776" s="34" t="n">
        <f aca="false">SUM(BD776:BF776)</f>
        <v>3230.8</v>
      </c>
      <c r="BH776" s="34" t="n">
        <v>0</v>
      </c>
      <c r="BI776" s="34" t="n">
        <v>0</v>
      </c>
      <c r="BJ776" s="34" t="n">
        <f aca="false">SUM(BG776:BI776)</f>
        <v>3230.8</v>
      </c>
      <c r="BK776" s="34" t="n">
        <v>0</v>
      </c>
      <c r="BL776" s="34" t="n">
        <v>0</v>
      </c>
      <c r="BM776" s="34" t="n">
        <f aca="false">SUM(BJ776:BL776)</f>
        <v>3230.8</v>
      </c>
      <c r="BN776" s="34" t="n">
        <v>0</v>
      </c>
      <c r="BO776" s="34" t="n">
        <v>0</v>
      </c>
      <c r="BP776" s="34" t="n">
        <f aca="false">SUM(BM776:BO776)</f>
        <v>3230.8</v>
      </c>
      <c r="BQ776" s="34" t="n">
        <v>0</v>
      </c>
      <c r="BR776" s="34" t="n">
        <v>0</v>
      </c>
      <c r="BS776" s="34" t="n">
        <f aca="false">SUM(BP776:BR776)</f>
        <v>3230.8</v>
      </c>
      <c r="BT776" s="34" t="n">
        <v>0</v>
      </c>
      <c r="BU776" s="34" t="n">
        <v>0</v>
      </c>
      <c r="BV776" s="34" t="n">
        <f aca="false">SUM(BS776:BU776)</f>
        <v>3230.8</v>
      </c>
      <c r="BW776" s="34" t="n">
        <v>0</v>
      </c>
      <c r="BX776" s="34" t="n">
        <v>0</v>
      </c>
      <c r="BY776" s="34" t="n">
        <f aca="false">SUM(BV776:BX776)</f>
        <v>3230.8</v>
      </c>
      <c r="BZ776" s="34" t="n">
        <v>0</v>
      </c>
      <c r="CA776" s="34" t="n">
        <v>0</v>
      </c>
      <c r="CB776" s="34" t="n">
        <f aca="false">SUM(BY776:CA776)</f>
        <v>3230.8</v>
      </c>
      <c r="CC776" s="19"/>
    </row>
    <row r="777" customFormat="false" ht="12.75" hidden="false" customHeight="false" outlineLevel="0" collapsed="false">
      <c r="A777" s="31" t="s">
        <v>552</v>
      </c>
      <c r="B777" s="32"/>
      <c r="C777" s="33" t="s">
        <v>484</v>
      </c>
      <c r="D777" s="33" t="s">
        <v>592</v>
      </c>
      <c r="E777" s="33" t="s">
        <v>553</v>
      </c>
      <c r="F777" s="34" t="n">
        <v>0</v>
      </c>
      <c r="G777" s="34" t="n">
        <v>0</v>
      </c>
      <c r="H777" s="34" t="n">
        <v>2980.2</v>
      </c>
      <c r="I777" s="34" t="n">
        <f aca="false">SUM(F777:H777)</f>
        <v>2980.2</v>
      </c>
      <c r="J777" s="34" t="n">
        <v>0</v>
      </c>
      <c r="K777" s="34" t="n">
        <v>0</v>
      </c>
      <c r="L777" s="34" t="n">
        <f aca="false">SUM(I777:K777)</f>
        <v>2980.2</v>
      </c>
      <c r="M777" s="34" t="n">
        <v>0</v>
      </c>
      <c r="N777" s="34" t="n">
        <v>0</v>
      </c>
      <c r="O777" s="34" t="n">
        <f aca="false">SUM(L777:N777)</f>
        <v>2980.2</v>
      </c>
      <c r="P777" s="34" t="n">
        <v>0</v>
      </c>
      <c r="Q777" s="34" t="n">
        <v>0</v>
      </c>
      <c r="R777" s="34" t="n">
        <f aca="false">SUM(O777:Q777)</f>
        <v>2980.2</v>
      </c>
      <c r="S777" s="34" t="n">
        <v>-20.3</v>
      </c>
      <c r="T777" s="34" t="n">
        <v>0</v>
      </c>
      <c r="U777" s="34" t="n">
        <f aca="false">SUM(R777:T777)</f>
        <v>2959.9</v>
      </c>
      <c r="V777" s="34" t="n">
        <v>0</v>
      </c>
      <c r="W777" s="34" t="n">
        <v>0</v>
      </c>
      <c r="X777" s="34" t="n">
        <f aca="false">SUM(U777:W777)</f>
        <v>2959.9</v>
      </c>
      <c r="Y777" s="34" t="n">
        <v>0</v>
      </c>
      <c r="Z777" s="34" t="n">
        <v>0</v>
      </c>
      <c r="AA777" s="34" t="n">
        <f aca="false">SUM(X777:Z777)</f>
        <v>2959.9</v>
      </c>
      <c r="AB777" s="34" t="n">
        <v>0</v>
      </c>
      <c r="AC777" s="34" t="n">
        <v>0</v>
      </c>
      <c r="AD777" s="34" t="n">
        <f aca="false">SUM(AA777:AC777)</f>
        <v>2959.9</v>
      </c>
      <c r="AE777" s="67" t="n">
        <v>0</v>
      </c>
      <c r="AF777" s="34" t="n">
        <v>0</v>
      </c>
      <c r="AG777" s="34" t="n">
        <v>2980.2</v>
      </c>
      <c r="AH777" s="34" t="n">
        <f aca="false">SUM(AE777:AG777)</f>
        <v>2980.2</v>
      </c>
      <c r="AI777" s="34" t="n">
        <v>0</v>
      </c>
      <c r="AJ777" s="34" t="n">
        <v>0</v>
      </c>
      <c r="AK777" s="34" t="n">
        <f aca="false">SUM(AH777:AJ777)</f>
        <v>2980.2</v>
      </c>
      <c r="AL777" s="34" t="n">
        <v>0</v>
      </c>
      <c r="AM777" s="34" t="n">
        <v>0</v>
      </c>
      <c r="AN777" s="34" t="n">
        <f aca="false">SUM(AK777:AM777)</f>
        <v>2980.2</v>
      </c>
      <c r="AO777" s="34" t="n">
        <v>0</v>
      </c>
      <c r="AP777" s="34" t="n">
        <v>0</v>
      </c>
      <c r="AQ777" s="34" t="n">
        <f aca="false">SUM(AN777:AP777)</f>
        <v>2980.2</v>
      </c>
      <c r="AR777" s="34" t="n">
        <v>0</v>
      </c>
      <c r="AS777" s="34" t="n">
        <v>0</v>
      </c>
      <c r="AT777" s="34" t="n">
        <f aca="false">SUM(AQ777:AS777)</f>
        <v>2980.2</v>
      </c>
      <c r="AU777" s="34" t="n">
        <v>0</v>
      </c>
      <c r="AV777" s="34" t="n">
        <v>0</v>
      </c>
      <c r="AW777" s="34" t="n">
        <f aca="false">SUM(AT777:AV777)</f>
        <v>2980.2</v>
      </c>
      <c r="AX777" s="34" t="n">
        <v>0</v>
      </c>
      <c r="AY777" s="34" t="n">
        <v>0</v>
      </c>
      <c r="AZ777" s="34" t="n">
        <f aca="false">SUM(AW777:AY777)</f>
        <v>2980.2</v>
      </c>
      <c r="BA777" s="34" t="n">
        <v>0</v>
      </c>
      <c r="BB777" s="34" t="n">
        <v>0</v>
      </c>
      <c r="BC777" s="34" t="n">
        <f aca="false">SUM(AZ777:BB777)</f>
        <v>2980.2</v>
      </c>
      <c r="BD777" s="34" t="n">
        <v>0</v>
      </c>
      <c r="BE777" s="34" t="n">
        <v>0</v>
      </c>
      <c r="BF777" s="34" t="n">
        <v>2980.2</v>
      </c>
      <c r="BG777" s="34" t="n">
        <f aca="false">SUM(BD777:BF777)</f>
        <v>2980.2</v>
      </c>
      <c r="BH777" s="34" t="n">
        <v>0</v>
      </c>
      <c r="BI777" s="34" t="n">
        <v>0</v>
      </c>
      <c r="BJ777" s="34" t="n">
        <f aca="false">SUM(BG777:BI777)</f>
        <v>2980.2</v>
      </c>
      <c r="BK777" s="34" t="n">
        <v>0</v>
      </c>
      <c r="BL777" s="34" t="n">
        <v>0</v>
      </c>
      <c r="BM777" s="34" t="n">
        <f aca="false">SUM(BJ777:BL777)</f>
        <v>2980.2</v>
      </c>
      <c r="BN777" s="34" t="n">
        <v>0</v>
      </c>
      <c r="BO777" s="34" t="n">
        <v>0</v>
      </c>
      <c r="BP777" s="34" t="n">
        <f aca="false">SUM(BM777:BO777)</f>
        <v>2980.2</v>
      </c>
      <c r="BQ777" s="34" t="n">
        <v>0</v>
      </c>
      <c r="BR777" s="34" t="n">
        <v>0</v>
      </c>
      <c r="BS777" s="34" t="n">
        <f aca="false">SUM(BP777:BR777)</f>
        <v>2980.2</v>
      </c>
      <c r="BT777" s="34" t="n">
        <v>0</v>
      </c>
      <c r="BU777" s="34" t="n">
        <v>0</v>
      </c>
      <c r="BV777" s="34" t="n">
        <f aca="false">SUM(BS777:BU777)</f>
        <v>2980.2</v>
      </c>
      <c r="BW777" s="34" t="n">
        <v>0</v>
      </c>
      <c r="BX777" s="34" t="n">
        <v>0</v>
      </c>
      <c r="BY777" s="34" t="n">
        <f aca="false">SUM(BV777:BX777)</f>
        <v>2980.2</v>
      </c>
      <c r="BZ777" s="34" t="n">
        <v>0</v>
      </c>
      <c r="CA777" s="34" t="n">
        <v>0</v>
      </c>
      <c r="CB777" s="34" t="n">
        <f aca="false">SUM(BY777:CA777)</f>
        <v>2980.2</v>
      </c>
      <c r="CC777" s="19"/>
    </row>
    <row r="778" s="35" customFormat="true" ht="51" hidden="false" customHeight="false" outlineLevel="0" collapsed="false">
      <c r="A778" s="26" t="s">
        <v>546</v>
      </c>
      <c r="B778" s="50"/>
      <c r="C778" s="28" t="s">
        <v>484</v>
      </c>
      <c r="D778" s="28" t="s">
        <v>547</v>
      </c>
      <c r="E778" s="28"/>
      <c r="F778" s="29"/>
      <c r="G778" s="29"/>
      <c r="H778" s="29"/>
      <c r="I778" s="29" t="n">
        <f aca="false">I782+I779+I790</f>
        <v>0</v>
      </c>
      <c r="J778" s="29" t="n">
        <f aca="false">J782+J779+J790</f>
        <v>20370.4</v>
      </c>
      <c r="K778" s="29" t="n">
        <f aca="false">K782+K779+K790</f>
        <v>0</v>
      </c>
      <c r="L778" s="29" t="n">
        <f aca="false">L782+L779+L790</f>
        <v>20370.4</v>
      </c>
      <c r="M778" s="29" t="n">
        <f aca="false">M782+M779+M790</f>
        <v>-17.4000000000001</v>
      </c>
      <c r="N778" s="29" t="n">
        <f aca="false">N782+N779+N790</f>
        <v>0</v>
      </c>
      <c r="O778" s="29" t="n">
        <f aca="false">O782+O779+O790</f>
        <v>20353</v>
      </c>
      <c r="P778" s="29" t="n">
        <f aca="false">P782+P779+P790</f>
        <v>0</v>
      </c>
      <c r="Q778" s="29" t="n">
        <f aca="false">Q782+Q779+Q790</f>
        <v>0</v>
      </c>
      <c r="R778" s="29" t="n">
        <f aca="false">R782+R779+R790</f>
        <v>20353</v>
      </c>
      <c r="S778" s="29" t="n">
        <f aca="false">S782+S779+S790</f>
        <v>0</v>
      </c>
      <c r="T778" s="29" t="n">
        <f aca="false">T782+T779+T790</f>
        <v>0</v>
      </c>
      <c r="U778" s="29" t="n">
        <f aca="false">U782+U779+U790</f>
        <v>20353</v>
      </c>
      <c r="V778" s="29" t="n">
        <f aca="false">V782+V779+V790</f>
        <v>0</v>
      </c>
      <c r="W778" s="29" t="n">
        <f aca="false">W782+W779+W790</f>
        <v>0</v>
      </c>
      <c r="X778" s="29" t="n">
        <f aca="false">X782+X779+X790</f>
        <v>20353</v>
      </c>
      <c r="Y778" s="29" t="n">
        <f aca="false">Y782+Y779+Y790</f>
        <v>0</v>
      </c>
      <c r="Z778" s="29" t="n">
        <f aca="false">Z782+Z779+Z790</f>
        <v>0</v>
      </c>
      <c r="AA778" s="29" t="n">
        <f aca="false">AA782+AA779+AA790</f>
        <v>20353</v>
      </c>
      <c r="AB778" s="29" t="n">
        <f aca="false">AB782+AB779+AB790</f>
        <v>0</v>
      </c>
      <c r="AC778" s="29" t="n">
        <f aca="false">AC782+AC779+AC790</f>
        <v>0</v>
      </c>
      <c r="AD778" s="29" t="n">
        <f aca="false">AD782+AD779+AD790</f>
        <v>20353</v>
      </c>
      <c r="AE778" s="29" t="n">
        <f aca="false">AE782+AE779+AE790</f>
        <v>0</v>
      </c>
      <c r="AF778" s="29" t="n">
        <f aca="false">AF782+AF779+AF790</f>
        <v>0</v>
      </c>
      <c r="AG778" s="29" t="n">
        <f aca="false">AG782+AG779+AG790</f>
        <v>0</v>
      </c>
      <c r="AH778" s="29" t="n">
        <f aca="false">AH782+AH779+AH790</f>
        <v>0</v>
      </c>
      <c r="AI778" s="29" t="n">
        <f aca="false">AI782+AI779+AI790</f>
        <v>20437.9</v>
      </c>
      <c r="AJ778" s="29" t="n">
        <f aca="false">AJ782+AJ779+AJ790</f>
        <v>0</v>
      </c>
      <c r="AK778" s="29" t="n">
        <f aca="false">AK782+AK779+AK790</f>
        <v>20437.9</v>
      </c>
      <c r="AL778" s="29" t="n">
        <f aca="false">AL782+AL779+AL790</f>
        <v>-17.4000000000001</v>
      </c>
      <c r="AM778" s="29" t="n">
        <f aca="false">AM782+AM779+AM790</f>
        <v>0</v>
      </c>
      <c r="AN778" s="29" t="n">
        <f aca="false">AN782+AN779+AN790</f>
        <v>20420.5</v>
      </c>
      <c r="AO778" s="29" t="n">
        <f aca="false">AO782+AO779+AO790</f>
        <v>0</v>
      </c>
      <c r="AP778" s="29" t="n">
        <f aca="false">AP782+AP779+AP790</f>
        <v>0</v>
      </c>
      <c r="AQ778" s="29" t="n">
        <f aca="false">AQ782+AQ779+AQ790</f>
        <v>20420.5</v>
      </c>
      <c r="AR778" s="29" t="n">
        <f aca="false">AR782+AR779+AR790</f>
        <v>0</v>
      </c>
      <c r="AS778" s="29" t="n">
        <f aca="false">AS782+AS779+AS790</f>
        <v>0</v>
      </c>
      <c r="AT778" s="29" t="n">
        <f aca="false">AT782+AT779+AT790</f>
        <v>20420.5</v>
      </c>
      <c r="AU778" s="29" t="n">
        <f aca="false">AU782+AU779+AU790</f>
        <v>0</v>
      </c>
      <c r="AV778" s="29" t="n">
        <f aca="false">AV782+AV779+AV790</f>
        <v>0</v>
      </c>
      <c r="AW778" s="29" t="n">
        <f aca="false">AW782+AW779+AW790</f>
        <v>20420.5</v>
      </c>
      <c r="AX778" s="29" t="n">
        <f aca="false">AX782+AX779+AX790</f>
        <v>0</v>
      </c>
      <c r="AY778" s="29" t="n">
        <f aca="false">AY782+AY779+AY790</f>
        <v>0</v>
      </c>
      <c r="AZ778" s="29" t="n">
        <f aca="false">AZ782+AZ779+AZ790</f>
        <v>20420.5</v>
      </c>
      <c r="BA778" s="29" t="n">
        <f aca="false">BA782+BA779+BA790</f>
        <v>0</v>
      </c>
      <c r="BB778" s="29" t="n">
        <f aca="false">BB782+BB779+BB790</f>
        <v>0</v>
      </c>
      <c r="BC778" s="29" t="n">
        <f aca="false">BC782+BC779+BC790</f>
        <v>20420.5</v>
      </c>
      <c r="BD778" s="29" t="n">
        <f aca="false">BD782+BD779+BD790</f>
        <v>0</v>
      </c>
      <c r="BE778" s="29" t="n">
        <f aca="false">BE782+BE779+BE790</f>
        <v>0</v>
      </c>
      <c r="BF778" s="29" t="n">
        <f aca="false">BF782+BF779+BF790</f>
        <v>0</v>
      </c>
      <c r="BG778" s="29" t="n">
        <f aca="false">BG782+BG779+BG790</f>
        <v>0</v>
      </c>
      <c r="BH778" s="29" t="n">
        <f aca="false">BH782+BH779+BH790</f>
        <v>20362.1</v>
      </c>
      <c r="BI778" s="29" t="n">
        <f aca="false">BI782+BI779+BI790</f>
        <v>0</v>
      </c>
      <c r="BJ778" s="29" t="n">
        <f aca="false">BJ782+BJ779+BJ790</f>
        <v>20362.1</v>
      </c>
      <c r="BK778" s="29" t="n">
        <f aca="false">BK782+BK779+BK790</f>
        <v>-17.4000000000001</v>
      </c>
      <c r="BL778" s="29" t="n">
        <f aca="false">BL782+BL779+BL790</f>
        <v>0</v>
      </c>
      <c r="BM778" s="29" t="n">
        <f aca="false">BM782+BM779+BM790</f>
        <v>20344.7</v>
      </c>
      <c r="BN778" s="29" t="n">
        <f aca="false">BN782+BN779+BN790</f>
        <v>0</v>
      </c>
      <c r="BO778" s="29" t="n">
        <f aca="false">BO782+BO779+BO790</f>
        <v>0</v>
      </c>
      <c r="BP778" s="29" t="n">
        <f aca="false">BP782+BP779+BP790</f>
        <v>20344.7</v>
      </c>
      <c r="BQ778" s="29" t="n">
        <f aca="false">BQ782+BQ779+BQ790</f>
        <v>0</v>
      </c>
      <c r="BR778" s="29" t="n">
        <f aca="false">BR782+BR779+BR790</f>
        <v>0</v>
      </c>
      <c r="BS778" s="29" t="n">
        <f aca="false">BS782+BS779+BS790</f>
        <v>20344.7</v>
      </c>
      <c r="BT778" s="29" t="n">
        <f aca="false">BT782+BT779+BT790</f>
        <v>0</v>
      </c>
      <c r="BU778" s="29" t="n">
        <f aca="false">BU782+BU779+BU790</f>
        <v>0</v>
      </c>
      <c r="BV778" s="29" t="n">
        <f aca="false">BV782+BV779+BV790</f>
        <v>20344.7</v>
      </c>
      <c r="BW778" s="29" t="n">
        <f aca="false">BW782+BW779+BW790</f>
        <v>0</v>
      </c>
      <c r="BX778" s="29" t="n">
        <f aca="false">BX782+BX779+BX790</f>
        <v>0</v>
      </c>
      <c r="BY778" s="29" t="n">
        <f aca="false">BY782+BY779+BY790</f>
        <v>20344.7</v>
      </c>
      <c r="BZ778" s="29" t="n">
        <f aca="false">BZ782+BZ779+BZ790</f>
        <v>0</v>
      </c>
      <c r="CA778" s="29" t="n">
        <f aca="false">CA782+CA779+CA790</f>
        <v>0</v>
      </c>
      <c r="CB778" s="29" t="n">
        <f aca="false">CB782+CB779+CB790</f>
        <v>20344.7</v>
      </c>
      <c r="CC778" s="47"/>
    </row>
    <row r="779" s="35" customFormat="true" ht="102" hidden="false" customHeight="false" outlineLevel="0" collapsed="false">
      <c r="A779" s="26" t="s">
        <v>593</v>
      </c>
      <c r="B779" s="50"/>
      <c r="C779" s="28" t="s">
        <v>484</v>
      </c>
      <c r="D779" s="28" t="s">
        <v>594</v>
      </c>
      <c r="E779" s="28"/>
      <c r="F779" s="29"/>
      <c r="G779" s="29"/>
      <c r="H779" s="29"/>
      <c r="I779" s="29" t="n">
        <f aca="false">I780</f>
        <v>0</v>
      </c>
      <c r="J779" s="29" t="n">
        <f aca="false">J780</f>
        <v>145.3</v>
      </c>
      <c r="K779" s="29" t="n">
        <f aca="false">K780</f>
        <v>0</v>
      </c>
      <c r="L779" s="29" t="n">
        <f aca="false">L780</f>
        <v>145.3</v>
      </c>
      <c r="M779" s="29" t="n">
        <f aca="false">M780</f>
        <v>0</v>
      </c>
      <c r="N779" s="29" t="n">
        <f aca="false">N780</f>
        <v>0</v>
      </c>
      <c r="O779" s="29" t="n">
        <f aca="false">O780</f>
        <v>145.3</v>
      </c>
      <c r="P779" s="29" t="n">
        <f aca="false">P780</f>
        <v>0</v>
      </c>
      <c r="Q779" s="29" t="n">
        <f aca="false">Q780</f>
        <v>0</v>
      </c>
      <c r="R779" s="29" t="n">
        <f aca="false">R780</f>
        <v>145.3</v>
      </c>
      <c r="S779" s="29" t="n">
        <f aca="false">S780</f>
        <v>0</v>
      </c>
      <c r="T779" s="29" t="n">
        <f aca="false">T780</f>
        <v>0</v>
      </c>
      <c r="U779" s="29" t="n">
        <f aca="false">U780</f>
        <v>145.3</v>
      </c>
      <c r="V779" s="29" t="n">
        <f aca="false">V780</f>
        <v>0</v>
      </c>
      <c r="W779" s="29" t="n">
        <f aca="false">W780</f>
        <v>0</v>
      </c>
      <c r="X779" s="29" t="n">
        <f aca="false">X780</f>
        <v>145.3</v>
      </c>
      <c r="Y779" s="29" t="n">
        <f aca="false">Y780</f>
        <v>0</v>
      </c>
      <c r="Z779" s="29" t="n">
        <f aca="false">Z780</f>
        <v>0</v>
      </c>
      <c r="AA779" s="29" t="n">
        <f aca="false">AA780</f>
        <v>145.3</v>
      </c>
      <c r="AB779" s="29" t="n">
        <f aca="false">AB780</f>
        <v>0</v>
      </c>
      <c r="AC779" s="29" t="n">
        <f aca="false">AC780</f>
        <v>0</v>
      </c>
      <c r="AD779" s="29" t="n">
        <f aca="false">AD780</f>
        <v>145.3</v>
      </c>
      <c r="AE779" s="29" t="n">
        <f aca="false">AE780</f>
        <v>0</v>
      </c>
      <c r="AF779" s="29" t="n">
        <f aca="false">AF780</f>
        <v>0</v>
      </c>
      <c r="AG779" s="29" t="n">
        <f aca="false">AG780</f>
        <v>0</v>
      </c>
      <c r="AH779" s="29" t="n">
        <f aca="false">AH780</f>
        <v>0</v>
      </c>
      <c r="AI779" s="29" t="n">
        <f aca="false">AI780</f>
        <v>145.6</v>
      </c>
      <c r="AJ779" s="29" t="n">
        <f aca="false">AJ780</f>
        <v>0</v>
      </c>
      <c r="AK779" s="29" t="n">
        <f aca="false">AK780</f>
        <v>145.6</v>
      </c>
      <c r="AL779" s="29" t="n">
        <f aca="false">AL780</f>
        <v>0</v>
      </c>
      <c r="AM779" s="29" t="n">
        <f aca="false">AM780</f>
        <v>0</v>
      </c>
      <c r="AN779" s="29" t="n">
        <f aca="false">AN780</f>
        <v>145.6</v>
      </c>
      <c r="AO779" s="29" t="n">
        <f aca="false">AO780</f>
        <v>0</v>
      </c>
      <c r="AP779" s="29" t="n">
        <f aca="false">AP780</f>
        <v>0</v>
      </c>
      <c r="AQ779" s="29" t="n">
        <f aca="false">AQ780</f>
        <v>145.6</v>
      </c>
      <c r="AR779" s="29" t="n">
        <f aca="false">AR780</f>
        <v>0</v>
      </c>
      <c r="AS779" s="29" t="n">
        <f aca="false">AS780</f>
        <v>0</v>
      </c>
      <c r="AT779" s="29" t="n">
        <f aca="false">AT780</f>
        <v>145.6</v>
      </c>
      <c r="AU779" s="29" t="n">
        <f aca="false">AU780</f>
        <v>0</v>
      </c>
      <c r="AV779" s="29" t="n">
        <f aca="false">AV780</f>
        <v>0</v>
      </c>
      <c r="AW779" s="29" t="n">
        <f aca="false">AW780</f>
        <v>145.6</v>
      </c>
      <c r="AX779" s="29" t="n">
        <f aca="false">AX780</f>
        <v>0</v>
      </c>
      <c r="AY779" s="29" t="n">
        <f aca="false">AY780</f>
        <v>0</v>
      </c>
      <c r="AZ779" s="29" t="n">
        <f aca="false">AZ780</f>
        <v>145.6</v>
      </c>
      <c r="BA779" s="29" t="n">
        <f aca="false">BA780</f>
        <v>0</v>
      </c>
      <c r="BB779" s="29" t="n">
        <f aca="false">BB780</f>
        <v>0</v>
      </c>
      <c r="BC779" s="29" t="n">
        <f aca="false">BC780</f>
        <v>145.6</v>
      </c>
      <c r="BD779" s="29" t="n">
        <f aca="false">BD780</f>
        <v>0</v>
      </c>
      <c r="BE779" s="29" t="n">
        <f aca="false">BE780</f>
        <v>0</v>
      </c>
      <c r="BF779" s="29" t="n">
        <f aca="false">BF780</f>
        <v>0</v>
      </c>
      <c r="BG779" s="29" t="n">
        <f aca="false">BG780</f>
        <v>0</v>
      </c>
      <c r="BH779" s="29" t="n">
        <f aca="false">BH780</f>
        <v>145.3</v>
      </c>
      <c r="BI779" s="29" t="n">
        <f aca="false">BI780</f>
        <v>0</v>
      </c>
      <c r="BJ779" s="29" t="n">
        <f aca="false">BJ780</f>
        <v>145.3</v>
      </c>
      <c r="BK779" s="29" t="n">
        <f aca="false">BK780</f>
        <v>0</v>
      </c>
      <c r="BL779" s="29" t="n">
        <f aca="false">BL780</f>
        <v>0</v>
      </c>
      <c r="BM779" s="29" t="n">
        <f aca="false">BM780</f>
        <v>145.3</v>
      </c>
      <c r="BN779" s="29" t="n">
        <f aca="false">BN780</f>
        <v>0</v>
      </c>
      <c r="BO779" s="29" t="n">
        <f aca="false">BO780</f>
        <v>0</v>
      </c>
      <c r="BP779" s="29" t="n">
        <f aca="false">BP780</f>
        <v>145.3</v>
      </c>
      <c r="BQ779" s="29" t="n">
        <f aca="false">BQ780</f>
        <v>0</v>
      </c>
      <c r="BR779" s="29" t="n">
        <f aca="false">BR780</f>
        <v>0</v>
      </c>
      <c r="BS779" s="29" t="n">
        <f aca="false">BS780</f>
        <v>145.3</v>
      </c>
      <c r="BT779" s="29" t="n">
        <f aca="false">BT780</f>
        <v>0</v>
      </c>
      <c r="BU779" s="29" t="n">
        <f aca="false">BU780</f>
        <v>0</v>
      </c>
      <c r="BV779" s="29" t="n">
        <f aca="false">BV780</f>
        <v>145.3</v>
      </c>
      <c r="BW779" s="29" t="n">
        <f aca="false">BW780</f>
        <v>0</v>
      </c>
      <c r="BX779" s="29" t="n">
        <f aca="false">BX780</f>
        <v>0</v>
      </c>
      <c r="BY779" s="29" t="n">
        <f aca="false">BY780</f>
        <v>145.3</v>
      </c>
      <c r="BZ779" s="29" t="n">
        <f aca="false">BZ780</f>
        <v>0</v>
      </c>
      <c r="CA779" s="29" t="n">
        <f aca="false">CA780</f>
        <v>0</v>
      </c>
      <c r="CB779" s="29" t="n">
        <f aca="false">CB780</f>
        <v>145.3</v>
      </c>
      <c r="CC779" s="47"/>
    </row>
    <row r="780" s="35" customFormat="true" ht="12.75" hidden="false" customHeight="false" outlineLevel="0" collapsed="false">
      <c r="A780" s="26" t="s">
        <v>48</v>
      </c>
      <c r="B780" s="50"/>
      <c r="C780" s="28" t="s">
        <v>484</v>
      </c>
      <c r="D780" s="28" t="s">
        <v>594</v>
      </c>
      <c r="E780" s="28" t="s">
        <v>49</v>
      </c>
      <c r="F780" s="29"/>
      <c r="G780" s="29"/>
      <c r="H780" s="29"/>
      <c r="I780" s="29" t="n">
        <f aca="false">I781</f>
        <v>0</v>
      </c>
      <c r="J780" s="29" t="n">
        <f aca="false">J781</f>
        <v>145.3</v>
      </c>
      <c r="K780" s="29" t="n">
        <f aca="false">K781</f>
        <v>0</v>
      </c>
      <c r="L780" s="29" t="n">
        <f aca="false">L781</f>
        <v>145.3</v>
      </c>
      <c r="M780" s="29" t="n">
        <f aca="false">M781</f>
        <v>0</v>
      </c>
      <c r="N780" s="29" t="n">
        <f aca="false">N781</f>
        <v>0</v>
      </c>
      <c r="O780" s="29" t="n">
        <f aca="false">O781</f>
        <v>145.3</v>
      </c>
      <c r="P780" s="29" t="n">
        <f aca="false">P781</f>
        <v>0</v>
      </c>
      <c r="Q780" s="29" t="n">
        <f aca="false">Q781</f>
        <v>0</v>
      </c>
      <c r="R780" s="29" t="n">
        <f aca="false">R781</f>
        <v>145.3</v>
      </c>
      <c r="S780" s="29" t="n">
        <f aca="false">S781</f>
        <v>0</v>
      </c>
      <c r="T780" s="29" t="n">
        <f aca="false">T781</f>
        <v>0</v>
      </c>
      <c r="U780" s="29" t="n">
        <f aca="false">U781</f>
        <v>145.3</v>
      </c>
      <c r="V780" s="29" t="n">
        <f aca="false">V781</f>
        <v>0</v>
      </c>
      <c r="W780" s="29" t="n">
        <f aca="false">W781</f>
        <v>0</v>
      </c>
      <c r="X780" s="29" t="n">
        <f aca="false">X781</f>
        <v>145.3</v>
      </c>
      <c r="Y780" s="29" t="n">
        <f aca="false">Y781</f>
        <v>0</v>
      </c>
      <c r="Z780" s="29" t="n">
        <f aca="false">Z781</f>
        <v>0</v>
      </c>
      <c r="AA780" s="29" t="n">
        <f aca="false">AA781</f>
        <v>145.3</v>
      </c>
      <c r="AB780" s="29" t="n">
        <f aca="false">AB781</f>
        <v>0</v>
      </c>
      <c r="AC780" s="29" t="n">
        <f aca="false">AC781</f>
        <v>0</v>
      </c>
      <c r="AD780" s="29" t="n">
        <f aca="false">AD781</f>
        <v>145.3</v>
      </c>
      <c r="AE780" s="29" t="n">
        <f aca="false">AE781</f>
        <v>0</v>
      </c>
      <c r="AF780" s="29" t="n">
        <f aca="false">AF781</f>
        <v>0</v>
      </c>
      <c r="AG780" s="29" t="n">
        <f aca="false">AG781</f>
        <v>0</v>
      </c>
      <c r="AH780" s="29" t="n">
        <f aca="false">AH781</f>
        <v>0</v>
      </c>
      <c r="AI780" s="29" t="n">
        <f aca="false">AI781</f>
        <v>145.6</v>
      </c>
      <c r="AJ780" s="29" t="n">
        <f aca="false">AJ781</f>
        <v>0</v>
      </c>
      <c r="AK780" s="29" t="n">
        <f aca="false">AK781</f>
        <v>145.6</v>
      </c>
      <c r="AL780" s="29" t="n">
        <f aca="false">AL781</f>
        <v>0</v>
      </c>
      <c r="AM780" s="29" t="n">
        <f aca="false">AM781</f>
        <v>0</v>
      </c>
      <c r="AN780" s="29" t="n">
        <f aca="false">AN781</f>
        <v>145.6</v>
      </c>
      <c r="AO780" s="29" t="n">
        <f aca="false">AO781</f>
        <v>0</v>
      </c>
      <c r="AP780" s="29" t="n">
        <f aca="false">AP781</f>
        <v>0</v>
      </c>
      <c r="AQ780" s="29" t="n">
        <f aca="false">AQ781</f>
        <v>145.6</v>
      </c>
      <c r="AR780" s="29" t="n">
        <f aca="false">AR781</f>
        <v>0</v>
      </c>
      <c r="AS780" s="29" t="n">
        <f aca="false">AS781</f>
        <v>0</v>
      </c>
      <c r="AT780" s="29" t="n">
        <f aca="false">AT781</f>
        <v>145.6</v>
      </c>
      <c r="AU780" s="29" t="n">
        <f aca="false">AU781</f>
        <v>0</v>
      </c>
      <c r="AV780" s="29" t="n">
        <f aca="false">AV781</f>
        <v>0</v>
      </c>
      <c r="AW780" s="29" t="n">
        <f aca="false">AW781</f>
        <v>145.6</v>
      </c>
      <c r="AX780" s="29" t="n">
        <f aca="false">AX781</f>
        <v>0</v>
      </c>
      <c r="AY780" s="29" t="n">
        <f aca="false">AY781</f>
        <v>0</v>
      </c>
      <c r="AZ780" s="29" t="n">
        <f aca="false">AZ781</f>
        <v>145.6</v>
      </c>
      <c r="BA780" s="29" t="n">
        <f aca="false">BA781</f>
        <v>0</v>
      </c>
      <c r="BB780" s="29" t="n">
        <f aca="false">BB781</f>
        <v>0</v>
      </c>
      <c r="BC780" s="29" t="n">
        <f aca="false">BC781</f>
        <v>145.6</v>
      </c>
      <c r="BD780" s="29" t="n">
        <f aca="false">BD781</f>
        <v>0</v>
      </c>
      <c r="BE780" s="29" t="n">
        <f aca="false">BE781</f>
        <v>0</v>
      </c>
      <c r="BF780" s="29" t="n">
        <f aca="false">BF781</f>
        <v>0</v>
      </c>
      <c r="BG780" s="29" t="n">
        <f aca="false">BG781</f>
        <v>0</v>
      </c>
      <c r="BH780" s="29" t="n">
        <f aca="false">BH781</f>
        <v>145.3</v>
      </c>
      <c r="BI780" s="29" t="n">
        <f aca="false">BI781</f>
        <v>0</v>
      </c>
      <c r="BJ780" s="29" t="n">
        <f aca="false">BJ781</f>
        <v>145.3</v>
      </c>
      <c r="BK780" s="29" t="n">
        <f aca="false">BK781</f>
        <v>0</v>
      </c>
      <c r="BL780" s="29" t="n">
        <f aca="false">BL781</f>
        <v>0</v>
      </c>
      <c r="BM780" s="29" t="n">
        <f aca="false">BM781</f>
        <v>145.3</v>
      </c>
      <c r="BN780" s="29" t="n">
        <f aca="false">BN781</f>
        <v>0</v>
      </c>
      <c r="BO780" s="29" t="n">
        <f aca="false">BO781</f>
        <v>0</v>
      </c>
      <c r="BP780" s="29" t="n">
        <f aca="false">BP781</f>
        <v>145.3</v>
      </c>
      <c r="BQ780" s="29" t="n">
        <f aca="false">BQ781</f>
        <v>0</v>
      </c>
      <c r="BR780" s="29" t="n">
        <f aca="false">BR781</f>
        <v>0</v>
      </c>
      <c r="BS780" s="29" t="n">
        <f aca="false">BS781</f>
        <v>145.3</v>
      </c>
      <c r="BT780" s="29" t="n">
        <f aca="false">BT781</f>
        <v>0</v>
      </c>
      <c r="BU780" s="29" t="n">
        <f aca="false">BU781</f>
        <v>0</v>
      </c>
      <c r="BV780" s="29" t="n">
        <f aca="false">BV781</f>
        <v>145.3</v>
      </c>
      <c r="BW780" s="29" t="n">
        <f aca="false">BW781</f>
        <v>0</v>
      </c>
      <c r="BX780" s="29" t="n">
        <f aca="false">BX781</f>
        <v>0</v>
      </c>
      <c r="BY780" s="29" t="n">
        <f aca="false">BY781</f>
        <v>145.3</v>
      </c>
      <c r="BZ780" s="29" t="n">
        <f aca="false">BZ781</f>
        <v>0</v>
      </c>
      <c r="CA780" s="29" t="n">
        <f aca="false">CA781</f>
        <v>0</v>
      </c>
      <c r="CB780" s="29" t="n">
        <f aca="false">CB781</f>
        <v>145.3</v>
      </c>
      <c r="CC780" s="47"/>
    </row>
    <row r="781" s="35" customFormat="true" ht="12.75" hidden="false" customHeight="false" outlineLevel="0" collapsed="false">
      <c r="A781" s="26" t="s">
        <v>239</v>
      </c>
      <c r="B781" s="50"/>
      <c r="C781" s="28" t="s">
        <v>484</v>
      </c>
      <c r="D781" s="28" t="s">
        <v>594</v>
      </c>
      <c r="E781" s="28" t="s">
        <v>240</v>
      </c>
      <c r="F781" s="29"/>
      <c r="G781" s="29"/>
      <c r="H781" s="29"/>
      <c r="I781" s="29" t="n">
        <v>0</v>
      </c>
      <c r="J781" s="29" t="n">
        <v>145.3</v>
      </c>
      <c r="K781" s="29" t="n">
        <v>0</v>
      </c>
      <c r="L781" s="29" t="n">
        <f aca="false">SUM(I781:K781)</f>
        <v>145.3</v>
      </c>
      <c r="M781" s="29" t="n">
        <v>0</v>
      </c>
      <c r="N781" s="29" t="n">
        <v>0</v>
      </c>
      <c r="O781" s="29" t="n">
        <f aca="false">SUM(L781:N781)</f>
        <v>145.3</v>
      </c>
      <c r="P781" s="29" t="n">
        <v>0</v>
      </c>
      <c r="Q781" s="29" t="n">
        <v>0</v>
      </c>
      <c r="R781" s="29" t="n">
        <f aca="false">SUM(O781:Q781)</f>
        <v>145.3</v>
      </c>
      <c r="S781" s="29" t="n">
        <v>0</v>
      </c>
      <c r="T781" s="29" t="n">
        <v>0</v>
      </c>
      <c r="U781" s="29" t="n">
        <f aca="false">SUM(R781:T781)</f>
        <v>145.3</v>
      </c>
      <c r="V781" s="29" t="n">
        <v>0</v>
      </c>
      <c r="W781" s="29" t="n">
        <v>0</v>
      </c>
      <c r="X781" s="29" t="n">
        <f aca="false">SUM(U781:W781)</f>
        <v>145.3</v>
      </c>
      <c r="Y781" s="29" t="n">
        <v>0</v>
      </c>
      <c r="Z781" s="29" t="n">
        <v>0</v>
      </c>
      <c r="AA781" s="29" t="n">
        <f aca="false">SUM(X781:Z781)</f>
        <v>145.3</v>
      </c>
      <c r="AB781" s="29" t="n">
        <v>0</v>
      </c>
      <c r="AC781" s="29" t="n">
        <v>0</v>
      </c>
      <c r="AD781" s="29" t="n">
        <f aca="false">SUM(AA781:AC781)</f>
        <v>145.3</v>
      </c>
      <c r="AE781" s="29"/>
      <c r="AF781" s="29"/>
      <c r="AG781" s="29"/>
      <c r="AH781" s="29" t="n">
        <v>0</v>
      </c>
      <c r="AI781" s="29" t="n">
        <v>145.6</v>
      </c>
      <c r="AJ781" s="29" t="n">
        <v>0</v>
      </c>
      <c r="AK781" s="29" t="n">
        <f aca="false">SUM(AH781:AJ781)</f>
        <v>145.6</v>
      </c>
      <c r="AL781" s="29" t="n">
        <v>0</v>
      </c>
      <c r="AM781" s="29" t="n">
        <v>0</v>
      </c>
      <c r="AN781" s="29" t="n">
        <f aca="false">SUM(AK781:AM781)</f>
        <v>145.6</v>
      </c>
      <c r="AO781" s="29" t="n">
        <v>0</v>
      </c>
      <c r="AP781" s="29" t="n">
        <v>0</v>
      </c>
      <c r="AQ781" s="29" t="n">
        <f aca="false">SUM(AN781:AP781)</f>
        <v>145.6</v>
      </c>
      <c r="AR781" s="29" t="n">
        <v>0</v>
      </c>
      <c r="AS781" s="29" t="n">
        <v>0</v>
      </c>
      <c r="AT781" s="29" t="n">
        <f aca="false">SUM(AQ781:AS781)</f>
        <v>145.6</v>
      </c>
      <c r="AU781" s="29" t="n">
        <v>0</v>
      </c>
      <c r="AV781" s="29" t="n">
        <v>0</v>
      </c>
      <c r="AW781" s="29" t="n">
        <f aca="false">SUM(AT781:AV781)</f>
        <v>145.6</v>
      </c>
      <c r="AX781" s="29" t="n">
        <v>0</v>
      </c>
      <c r="AY781" s="29" t="n">
        <v>0</v>
      </c>
      <c r="AZ781" s="29" t="n">
        <f aca="false">SUM(AW781:AY781)</f>
        <v>145.6</v>
      </c>
      <c r="BA781" s="29" t="n">
        <v>0</v>
      </c>
      <c r="BB781" s="29" t="n">
        <v>0</v>
      </c>
      <c r="BC781" s="29" t="n">
        <f aca="false">SUM(AZ781:BB781)</f>
        <v>145.6</v>
      </c>
      <c r="BD781" s="29"/>
      <c r="BE781" s="29"/>
      <c r="BF781" s="29"/>
      <c r="BG781" s="29" t="n">
        <v>0</v>
      </c>
      <c r="BH781" s="29" t="n">
        <v>145.3</v>
      </c>
      <c r="BI781" s="29" t="n">
        <v>0</v>
      </c>
      <c r="BJ781" s="29" t="n">
        <f aca="false">SUM(BG781:BI781)</f>
        <v>145.3</v>
      </c>
      <c r="BK781" s="29" t="n">
        <v>0</v>
      </c>
      <c r="BL781" s="29" t="n">
        <v>0</v>
      </c>
      <c r="BM781" s="29" t="n">
        <f aca="false">SUM(BJ781:BL781)</f>
        <v>145.3</v>
      </c>
      <c r="BN781" s="29" t="n">
        <v>0</v>
      </c>
      <c r="BO781" s="29" t="n">
        <v>0</v>
      </c>
      <c r="BP781" s="29" t="n">
        <f aca="false">SUM(BM781:BO781)</f>
        <v>145.3</v>
      </c>
      <c r="BQ781" s="29" t="n">
        <v>0</v>
      </c>
      <c r="BR781" s="29" t="n">
        <v>0</v>
      </c>
      <c r="BS781" s="29" t="n">
        <f aca="false">SUM(BP781:BR781)</f>
        <v>145.3</v>
      </c>
      <c r="BT781" s="29" t="n">
        <v>0</v>
      </c>
      <c r="BU781" s="29" t="n">
        <v>0</v>
      </c>
      <c r="BV781" s="29" t="n">
        <f aca="false">SUM(BS781:BU781)</f>
        <v>145.3</v>
      </c>
      <c r="BW781" s="29" t="n">
        <v>0</v>
      </c>
      <c r="BX781" s="29" t="n">
        <v>0</v>
      </c>
      <c r="BY781" s="29" t="n">
        <f aca="false">SUM(BV781:BX781)</f>
        <v>145.3</v>
      </c>
      <c r="BZ781" s="29" t="n">
        <v>0</v>
      </c>
      <c r="CA781" s="29" t="n">
        <v>0</v>
      </c>
      <c r="CB781" s="29" t="n">
        <f aca="false">SUM(BY781:CA781)</f>
        <v>145.3</v>
      </c>
      <c r="CC781" s="47"/>
    </row>
    <row r="782" s="35" customFormat="true" ht="76.5" hidden="false" customHeight="false" outlineLevel="0" collapsed="false">
      <c r="A782" s="26" t="s">
        <v>548</v>
      </c>
      <c r="B782" s="50"/>
      <c r="C782" s="28" t="s">
        <v>484</v>
      </c>
      <c r="D782" s="28" t="s">
        <v>549</v>
      </c>
      <c r="E782" s="28"/>
      <c r="F782" s="29"/>
      <c r="G782" s="29"/>
      <c r="H782" s="29"/>
      <c r="I782" s="29" t="n">
        <f aca="false">I787+I783</f>
        <v>0</v>
      </c>
      <c r="J782" s="29" t="n">
        <f aca="false">J787+J783</f>
        <v>20214.1</v>
      </c>
      <c r="K782" s="29" t="n">
        <f aca="false">K787+K783</f>
        <v>0</v>
      </c>
      <c r="L782" s="29" t="n">
        <f aca="false">L787+L783+L785</f>
        <v>20214.1</v>
      </c>
      <c r="M782" s="29" t="n">
        <f aca="false">M787+M783+M785</f>
        <v>-17.4000000000001</v>
      </c>
      <c r="N782" s="29" t="n">
        <f aca="false">N787+N783+N785</f>
        <v>0</v>
      </c>
      <c r="O782" s="29" t="n">
        <f aca="false">O787+O783+O785</f>
        <v>20196.7</v>
      </c>
      <c r="P782" s="29" t="n">
        <f aca="false">P787+P783+P785</f>
        <v>0</v>
      </c>
      <c r="Q782" s="29" t="n">
        <f aca="false">Q787+Q783+Q785</f>
        <v>0</v>
      </c>
      <c r="R782" s="29" t="n">
        <f aca="false">R787+R783+R785</f>
        <v>20196.7</v>
      </c>
      <c r="S782" s="29" t="n">
        <f aca="false">S787+S783+S785</f>
        <v>0</v>
      </c>
      <c r="T782" s="29" t="n">
        <f aca="false">T787+T783+T785</f>
        <v>0</v>
      </c>
      <c r="U782" s="29" t="n">
        <f aca="false">U787+U783+U785</f>
        <v>20196.7</v>
      </c>
      <c r="V782" s="29" t="n">
        <f aca="false">V787+V783+V785</f>
        <v>0</v>
      </c>
      <c r="W782" s="29" t="n">
        <f aca="false">W787+W783+W785</f>
        <v>0</v>
      </c>
      <c r="X782" s="29" t="n">
        <f aca="false">X787+X783+X785</f>
        <v>20196.7</v>
      </c>
      <c r="Y782" s="29" t="n">
        <f aca="false">Y787+Y783+Y785</f>
        <v>0</v>
      </c>
      <c r="Z782" s="29" t="n">
        <f aca="false">Z787+Z783+Z785</f>
        <v>0</v>
      </c>
      <c r="AA782" s="29" t="n">
        <f aca="false">AA787+AA783+AA785</f>
        <v>20196.7</v>
      </c>
      <c r="AB782" s="29" t="n">
        <f aca="false">AB787+AB783+AB785</f>
        <v>0</v>
      </c>
      <c r="AC782" s="29" t="n">
        <f aca="false">AC787+AC783+AC785</f>
        <v>0</v>
      </c>
      <c r="AD782" s="29" t="n">
        <f aca="false">AD787+AD783+AD785</f>
        <v>20196.7</v>
      </c>
      <c r="AE782" s="29" t="n">
        <f aca="false">AE787+AE783+AE785</f>
        <v>0</v>
      </c>
      <c r="AF782" s="29" t="n">
        <f aca="false">AF787+AF783+AF785</f>
        <v>0</v>
      </c>
      <c r="AG782" s="29" t="n">
        <f aca="false">AG787+AG783+AG785</f>
        <v>0</v>
      </c>
      <c r="AH782" s="29" t="n">
        <f aca="false">AH787+AH783+AH785</f>
        <v>0</v>
      </c>
      <c r="AI782" s="29" t="n">
        <f aca="false">AI787+AI783+AI785</f>
        <v>20281.6</v>
      </c>
      <c r="AJ782" s="29" t="n">
        <f aca="false">AJ787+AJ783+AJ785</f>
        <v>0</v>
      </c>
      <c r="AK782" s="29" t="n">
        <f aca="false">AK787+AK783+AK785</f>
        <v>20281.6</v>
      </c>
      <c r="AL782" s="29" t="n">
        <f aca="false">AL787+AL783+AL785</f>
        <v>-17.4000000000001</v>
      </c>
      <c r="AM782" s="29" t="n">
        <f aca="false">AM787+AM783+AM785</f>
        <v>0</v>
      </c>
      <c r="AN782" s="29" t="n">
        <f aca="false">AN787+AN783+AN785</f>
        <v>20264.2</v>
      </c>
      <c r="AO782" s="29" t="n">
        <f aca="false">AO787+AO783+AO785</f>
        <v>0</v>
      </c>
      <c r="AP782" s="29" t="n">
        <f aca="false">AP787+AP783+AP785</f>
        <v>0</v>
      </c>
      <c r="AQ782" s="29" t="n">
        <f aca="false">AQ787+AQ783+AQ785</f>
        <v>20264.2</v>
      </c>
      <c r="AR782" s="29" t="n">
        <f aca="false">AR787+AR783+AR785</f>
        <v>0</v>
      </c>
      <c r="AS782" s="29" t="n">
        <f aca="false">AS787+AS783+AS785</f>
        <v>0</v>
      </c>
      <c r="AT782" s="29" t="n">
        <f aca="false">AT787+AT783+AT785</f>
        <v>20264.2</v>
      </c>
      <c r="AU782" s="29" t="n">
        <f aca="false">AU787+AU783+AU785</f>
        <v>0</v>
      </c>
      <c r="AV782" s="29" t="n">
        <f aca="false">AV787+AV783+AV785</f>
        <v>0</v>
      </c>
      <c r="AW782" s="29" t="n">
        <f aca="false">AW787+AW783+AW785</f>
        <v>20264.2</v>
      </c>
      <c r="AX782" s="29" t="n">
        <f aca="false">AX787+AX783+AX785</f>
        <v>0</v>
      </c>
      <c r="AY782" s="29" t="n">
        <f aca="false">AY787+AY783+AY785</f>
        <v>0</v>
      </c>
      <c r="AZ782" s="29" t="n">
        <f aca="false">AZ787+AZ783+AZ785</f>
        <v>20264.2</v>
      </c>
      <c r="BA782" s="29" t="n">
        <f aca="false">BA787+BA783+BA785</f>
        <v>0</v>
      </c>
      <c r="BB782" s="29" t="n">
        <f aca="false">BB787+BB783+BB785</f>
        <v>0</v>
      </c>
      <c r="BC782" s="29" t="n">
        <f aca="false">BC787+BC783+BC785</f>
        <v>20264.2</v>
      </c>
      <c r="BD782" s="29" t="n">
        <f aca="false">BD787+BD783+BD785</f>
        <v>0</v>
      </c>
      <c r="BE782" s="29" t="n">
        <f aca="false">BE787+BE783+BE785</f>
        <v>0</v>
      </c>
      <c r="BF782" s="29" t="n">
        <f aca="false">BF787+BF783+BF785</f>
        <v>0</v>
      </c>
      <c r="BG782" s="29" t="n">
        <f aca="false">BG787+BG783+BG785</f>
        <v>0</v>
      </c>
      <c r="BH782" s="29" t="n">
        <f aca="false">BH787+BH783+BH785</f>
        <v>20205.8</v>
      </c>
      <c r="BI782" s="29" t="n">
        <f aca="false">BI787+BI783+BI785</f>
        <v>0</v>
      </c>
      <c r="BJ782" s="29" t="n">
        <f aca="false">BJ787+BJ783+BJ785</f>
        <v>20205.8</v>
      </c>
      <c r="BK782" s="29" t="n">
        <f aca="false">BK787+BK783+BK785</f>
        <v>-17.4000000000001</v>
      </c>
      <c r="BL782" s="29" t="n">
        <f aca="false">BL787+BL783+BL785</f>
        <v>0</v>
      </c>
      <c r="BM782" s="29" t="n">
        <f aca="false">BM787+BM783+BM785</f>
        <v>20188.4</v>
      </c>
      <c r="BN782" s="29" t="n">
        <f aca="false">BN787+BN783+BN785</f>
        <v>0</v>
      </c>
      <c r="BO782" s="29" t="n">
        <f aca="false">BO787+BO783+BO785</f>
        <v>0</v>
      </c>
      <c r="BP782" s="29" t="n">
        <f aca="false">BP787+BP783+BP785</f>
        <v>20188.4</v>
      </c>
      <c r="BQ782" s="29" t="n">
        <f aca="false">BQ787+BQ783+BQ785</f>
        <v>0</v>
      </c>
      <c r="BR782" s="29" t="n">
        <f aca="false">BR787+BR783+BR785</f>
        <v>0</v>
      </c>
      <c r="BS782" s="29" t="n">
        <f aca="false">BS787+BS783+BS785</f>
        <v>20188.4</v>
      </c>
      <c r="BT782" s="29" t="n">
        <f aca="false">BT787+BT783+BT785</f>
        <v>0</v>
      </c>
      <c r="BU782" s="29" t="n">
        <f aca="false">BU787+BU783+BU785</f>
        <v>0</v>
      </c>
      <c r="BV782" s="29" t="n">
        <f aca="false">BV787+BV783+BV785</f>
        <v>20188.4</v>
      </c>
      <c r="BW782" s="29" t="n">
        <f aca="false">BW787+BW783+BW785</f>
        <v>0</v>
      </c>
      <c r="BX782" s="29" t="n">
        <f aca="false">BX787+BX783+BX785</f>
        <v>0</v>
      </c>
      <c r="BY782" s="29" t="n">
        <f aca="false">BY787+BY783+BY785</f>
        <v>20188.4</v>
      </c>
      <c r="BZ782" s="29" t="n">
        <f aca="false">BZ787+BZ783+BZ785</f>
        <v>0</v>
      </c>
      <c r="CA782" s="29" t="n">
        <f aca="false">CA787+CA783+CA785</f>
        <v>0</v>
      </c>
      <c r="CB782" s="29" t="n">
        <f aca="false">CB787+CB783+CB785</f>
        <v>20188.4</v>
      </c>
      <c r="CC782" s="47"/>
    </row>
    <row r="783" s="35" customFormat="true" ht="25.5" hidden="false" customHeight="false" outlineLevel="0" collapsed="false">
      <c r="A783" s="26" t="s">
        <v>34</v>
      </c>
      <c r="B783" s="50"/>
      <c r="C783" s="28" t="s">
        <v>484</v>
      </c>
      <c r="D783" s="28" t="s">
        <v>549</v>
      </c>
      <c r="E783" s="28" t="s">
        <v>35</v>
      </c>
      <c r="F783" s="29"/>
      <c r="G783" s="29"/>
      <c r="H783" s="29"/>
      <c r="I783" s="29" t="n">
        <f aca="false">I784</f>
        <v>0</v>
      </c>
      <c r="J783" s="29" t="n">
        <f aca="false">J784</f>
        <v>1233</v>
      </c>
      <c r="K783" s="29" t="n">
        <f aca="false">K784</f>
        <v>0</v>
      </c>
      <c r="L783" s="29" t="n">
        <f aca="false">L784</f>
        <v>1233</v>
      </c>
      <c r="M783" s="29" t="n">
        <f aca="false">M784</f>
        <v>565.6</v>
      </c>
      <c r="N783" s="29" t="n">
        <f aca="false">N784</f>
        <v>0</v>
      </c>
      <c r="O783" s="29" t="n">
        <f aca="false">O784</f>
        <v>1798.6</v>
      </c>
      <c r="P783" s="29" t="n">
        <f aca="false">P784</f>
        <v>0</v>
      </c>
      <c r="Q783" s="29" t="n">
        <f aca="false">Q784</f>
        <v>0</v>
      </c>
      <c r="R783" s="29" t="n">
        <f aca="false">R784</f>
        <v>1798.6</v>
      </c>
      <c r="S783" s="29" t="n">
        <f aca="false">S784</f>
        <v>19.6</v>
      </c>
      <c r="T783" s="29" t="n">
        <f aca="false">T784</f>
        <v>0</v>
      </c>
      <c r="U783" s="29" t="n">
        <f aca="false">U784</f>
        <v>1818.2</v>
      </c>
      <c r="V783" s="29" t="n">
        <f aca="false">V784</f>
        <v>0</v>
      </c>
      <c r="W783" s="29" t="n">
        <f aca="false">W784</f>
        <v>0</v>
      </c>
      <c r="X783" s="29" t="n">
        <f aca="false">X784</f>
        <v>1818.2</v>
      </c>
      <c r="Y783" s="29" t="n">
        <f aca="false">Y784</f>
        <v>0</v>
      </c>
      <c r="Z783" s="29" t="n">
        <f aca="false">Z784</f>
        <v>0</v>
      </c>
      <c r="AA783" s="29" t="n">
        <f aca="false">AA784</f>
        <v>1818.2</v>
      </c>
      <c r="AB783" s="29" t="n">
        <f aca="false">AB784</f>
        <v>0</v>
      </c>
      <c r="AC783" s="29" t="n">
        <f aca="false">AC784</f>
        <v>0</v>
      </c>
      <c r="AD783" s="29" t="n">
        <f aca="false">AD784</f>
        <v>1818.2</v>
      </c>
      <c r="AE783" s="29" t="n">
        <f aca="false">AE784</f>
        <v>0</v>
      </c>
      <c r="AF783" s="29" t="n">
        <f aca="false">AF784</f>
        <v>0</v>
      </c>
      <c r="AG783" s="29" t="n">
        <f aca="false">AG784</f>
        <v>0</v>
      </c>
      <c r="AH783" s="29" t="n">
        <f aca="false">AH784</f>
        <v>0</v>
      </c>
      <c r="AI783" s="29" t="n">
        <f aca="false">AI784</f>
        <v>1233</v>
      </c>
      <c r="AJ783" s="29" t="n">
        <f aca="false">AJ784</f>
        <v>0</v>
      </c>
      <c r="AK783" s="29" t="n">
        <f aca="false">AK784</f>
        <v>1233</v>
      </c>
      <c r="AL783" s="29" t="n">
        <f aca="false">AL784</f>
        <v>591.2</v>
      </c>
      <c r="AM783" s="29" t="n">
        <f aca="false">AM784</f>
        <v>0</v>
      </c>
      <c r="AN783" s="29" t="n">
        <f aca="false">AN784</f>
        <v>1824.2</v>
      </c>
      <c r="AO783" s="29" t="n">
        <f aca="false">AO784</f>
        <v>0</v>
      </c>
      <c r="AP783" s="29" t="n">
        <f aca="false">AP784</f>
        <v>0</v>
      </c>
      <c r="AQ783" s="29" t="n">
        <f aca="false">AQ784</f>
        <v>1824.2</v>
      </c>
      <c r="AR783" s="29" t="n">
        <f aca="false">AR784</f>
        <v>19.6</v>
      </c>
      <c r="AS783" s="29" t="n">
        <f aca="false">AS784</f>
        <v>0</v>
      </c>
      <c r="AT783" s="29" t="n">
        <f aca="false">AT784</f>
        <v>1843.8</v>
      </c>
      <c r="AU783" s="29" t="n">
        <f aca="false">AU784</f>
        <v>0</v>
      </c>
      <c r="AV783" s="29" t="n">
        <f aca="false">AV784</f>
        <v>0</v>
      </c>
      <c r="AW783" s="29" t="n">
        <f aca="false">AW784</f>
        <v>1843.8</v>
      </c>
      <c r="AX783" s="29" t="n">
        <f aca="false">AX784</f>
        <v>0</v>
      </c>
      <c r="AY783" s="29" t="n">
        <f aca="false">AY784</f>
        <v>0</v>
      </c>
      <c r="AZ783" s="29" t="n">
        <f aca="false">AZ784</f>
        <v>1843.8</v>
      </c>
      <c r="BA783" s="29" t="n">
        <f aca="false">BA784</f>
        <v>0</v>
      </c>
      <c r="BB783" s="29" t="n">
        <f aca="false">BB784</f>
        <v>0</v>
      </c>
      <c r="BC783" s="29" t="n">
        <f aca="false">BC784</f>
        <v>1843.8</v>
      </c>
      <c r="BD783" s="29" t="n">
        <f aca="false">BD784</f>
        <v>0</v>
      </c>
      <c r="BE783" s="29" t="n">
        <f aca="false">BE784</f>
        <v>0</v>
      </c>
      <c r="BF783" s="29" t="n">
        <f aca="false">BF784</f>
        <v>0</v>
      </c>
      <c r="BG783" s="29" t="n">
        <f aca="false">BG784</f>
        <v>0</v>
      </c>
      <c r="BH783" s="29" t="n">
        <f aca="false">BH784</f>
        <v>1233</v>
      </c>
      <c r="BI783" s="29" t="n">
        <f aca="false">BI784</f>
        <v>0</v>
      </c>
      <c r="BJ783" s="29" t="n">
        <f aca="false">BJ784</f>
        <v>1233</v>
      </c>
      <c r="BK783" s="29" t="n">
        <f aca="false">BK784</f>
        <v>591.2</v>
      </c>
      <c r="BL783" s="29" t="n">
        <f aca="false">BL784</f>
        <v>0</v>
      </c>
      <c r="BM783" s="29" t="n">
        <f aca="false">BM784</f>
        <v>1824.2</v>
      </c>
      <c r="BN783" s="29" t="n">
        <f aca="false">BN784</f>
        <v>0</v>
      </c>
      <c r="BO783" s="29" t="n">
        <f aca="false">BO784</f>
        <v>0</v>
      </c>
      <c r="BP783" s="29" t="n">
        <f aca="false">BP784</f>
        <v>1824.2</v>
      </c>
      <c r="BQ783" s="29" t="n">
        <f aca="false">BQ784</f>
        <v>19.6</v>
      </c>
      <c r="BR783" s="29" t="n">
        <f aca="false">BR784</f>
        <v>0</v>
      </c>
      <c r="BS783" s="29" t="n">
        <f aca="false">BS784</f>
        <v>1843.8</v>
      </c>
      <c r="BT783" s="29" t="n">
        <f aca="false">BT784</f>
        <v>0</v>
      </c>
      <c r="BU783" s="29" t="n">
        <f aca="false">BU784</f>
        <v>0</v>
      </c>
      <c r="BV783" s="29" t="n">
        <f aca="false">BV784</f>
        <v>1843.8</v>
      </c>
      <c r="BW783" s="29" t="n">
        <f aca="false">BW784</f>
        <v>0</v>
      </c>
      <c r="BX783" s="29" t="n">
        <f aca="false">BX784</f>
        <v>0</v>
      </c>
      <c r="BY783" s="29" t="n">
        <f aca="false">BY784</f>
        <v>1843.8</v>
      </c>
      <c r="BZ783" s="29" t="n">
        <f aca="false">BZ784</f>
        <v>0</v>
      </c>
      <c r="CA783" s="29" t="n">
        <f aca="false">CA784</f>
        <v>0</v>
      </c>
      <c r="CB783" s="29" t="n">
        <f aca="false">CB784</f>
        <v>1843.8</v>
      </c>
      <c r="CC783" s="47"/>
    </row>
    <row r="784" s="35" customFormat="true" ht="25.5" hidden="false" customHeight="false" outlineLevel="0" collapsed="false">
      <c r="A784" s="26" t="s">
        <v>36</v>
      </c>
      <c r="B784" s="50"/>
      <c r="C784" s="28" t="s">
        <v>484</v>
      </c>
      <c r="D784" s="28" t="s">
        <v>549</v>
      </c>
      <c r="E784" s="28" t="s">
        <v>37</v>
      </c>
      <c r="F784" s="29"/>
      <c r="G784" s="29"/>
      <c r="H784" s="29"/>
      <c r="I784" s="29" t="n">
        <v>0</v>
      </c>
      <c r="J784" s="29" t="n">
        <v>1233</v>
      </c>
      <c r="K784" s="29" t="n">
        <v>0</v>
      </c>
      <c r="L784" s="29" t="n">
        <f aca="false">SUM(I784:K784)</f>
        <v>1233</v>
      </c>
      <c r="M784" s="29" t="n">
        <f aca="false">591.2-25.6</f>
        <v>565.6</v>
      </c>
      <c r="N784" s="29" t="n">
        <v>0</v>
      </c>
      <c r="O784" s="29" t="n">
        <f aca="false">SUM(L784:N784)</f>
        <v>1798.6</v>
      </c>
      <c r="P784" s="29" t="n">
        <v>0</v>
      </c>
      <c r="Q784" s="29" t="n">
        <v>0</v>
      </c>
      <c r="R784" s="29" t="n">
        <f aca="false">SUM(O784:Q784)</f>
        <v>1798.6</v>
      </c>
      <c r="S784" s="29" t="n">
        <v>19.6</v>
      </c>
      <c r="T784" s="29" t="n">
        <v>0</v>
      </c>
      <c r="U784" s="29" t="n">
        <f aca="false">SUM(R784:T784)</f>
        <v>1818.2</v>
      </c>
      <c r="V784" s="29" t="n">
        <v>0</v>
      </c>
      <c r="W784" s="29" t="n">
        <v>0</v>
      </c>
      <c r="X784" s="29" t="n">
        <f aca="false">SUM(U784:W784)</f>
        <v>1818.2</v>
      </c>
      <c r="Y784" s="29" t="n">
        <v>0</v>
      </c>
      <c r="Z784" s="29" t="n">
        <v>0</v>
      </c>
      <c r="AA784" s="29" t="n">
        <f aca="false">SUM(X784:Z784)</f>
        <v>1818.2</v>
      </c>
      <c r="AB784" s="29" t="n">
        <v>0</v>
      </c>
      <c r="AC784" s="29" t="n">
        <v>0</v>
      </c>
      <c r="AD784" s="29" t="n">
        <f aca="false">SUM(AA784:AC784)</f>
        <v>1818.2</v>
      </c>
      <c r="AE784" s="29"/>
      <c r="AF784" s="29"/>
      <c r="AG784" s="29"/>
      <c r="AH784" s="29" t="n">
        <v>0</v>
      </c>
      <c r="AI784" s="29" t="n">
        <v>1233</v>
      </c>
      <c r="AJ784" s="29" t="n">
        <v>0</v>
      </c>
      <c r="AK784" s="29" t="n">
        <f aca="false">SUM(AH784:AJ784)</f>
        <v>1233</v>
      </c>
      <c r="AL784" s="29" t="n">
        <v>591.2</v>
      </c>
      <c r="AM784" s="29" t="n">
        <v>0</v>
      </c>
      <c r="AN784" s="29" t="n">
        <f aca="false">SUM(AK784:AM784)</f>
        <v>1824.2</v>
      </c>
      <c r="AO784" s="29" t="n">
        <v>0</v>
      </c>
      <c r="AP784" s="29" t="n">
        <v>0</v>
      </c>
      <c r="AQ784" s="29" t="n">
        <f aca="false">SUM(AN784:AP784)</f>
        <v>1824.2</v>
      </c>
      <c r="AR784" s="29" t="n">
        <v>19.6</v>
      </c>
      <c r="AS784" s="29" t="n">
        <v>0</v>
      </c>
      <c r="AT784" s="29" t="n">
        <f aca="false">SUM(AQ784:AS784)</f>
        <v>1843.8</v>
      </c>
      <c r="AU784" s="29" t="n">
        <v>0</v>
      </c>
      <c r="AV784" s="29" t="n">
        <v>0</v>
      </c>
      <c r="AW784" s="29" t="n">
        <f aca="false">SUM(AT784:AV784)</f>
        <v>1843.8</v>
      </c>
      <c r="AX784" s="29" t="n">
        <v>0</v>
      </c>
      <c r="AY784" s="29" t="n">
        <v>0</v>
      </c>
      <c r="AZ784" s="29" t="n">
        <f aca="false">SUM(AW784:AY784)</f>
        <v>1843.8</v>
      </c>
      <c r="BA784" s="29" t="n">
        <v>0</v>
      </c>
      <c r="BB784" s="29" t="n">
        <v>0</v>
      </c>
      <c r="BC784" s="29" t="n">
        <f aca="false">SUM(AZ784:BB784)</f>
        <v>1843.8</v>
      </c>
      <c r="BD784" s="29"/>
      <c r="BE784" s="29"/>
      <c r="BF784" s="29"/>
      <c r="BG784" s="29" t="n">
        <v>0</v>
      </c>
      <c r="BH784" s="29" t="n">
        <v>1233</v>
      </c>
      <c r="BI784" s="29" t="n">
        <v>0</v>
      </c>
      <c r="BJ784" s="29" t="n">
        <f aca="false">SUM(BG784:BI784)</f>
        <v>1233</v>
      </c>
      <c r="BK784" s="29" t="n">
        <v>591.2</v>
      </c>
      <c r="BL784" s="29" t="n">
        <v>0</v>
      </c>
      <c r="BM784" s="29" t="n">
        <f aca="false">SUM(BJ784:BL784)</f>
        <v>1824.2</v>
      </c>
      <c r="BN784" s="29" t="n">
        <v>0</v>
      </c>
      <c r="BO784" s="29" t="n">
        <v>0</v>
      </c>
      <c r="BP784" s="29" t="n">
        <f aca="false">SUM(BM784:BO784)</f>
        <v>1824.2</v>
      </c>
      <c r="BQ784" s="29" t="n">
        <v>19.6</v>
      </c>
      <c r="BR784" s="29" t="n">
        <v>0</v>
      </c>
      <c r="BS784" s="29" t="n">
        <f aca="false">SUM(BP784:BR784)</f>
        <v>1843.8</v>
      </c>
      <c r="BT784" s="29" t="n">
        <v>0</v>
      </c>
      <c r="BU784" s="29" t="n">
        <v>0</v>
      </c>
      <c r="BV784" s="29" t="n">
        <f aca="false">SUM(BS784:BU784)</f>
        <v>1843.8</v>
      </c>
      <c r="BW784" s="29" t="n">
        <v>0</v>
      </c>
      <c r="BX784" s="29" t="n">
        <v>0</v>
      </c>
      <c r="BY784" s="29" t="n">
        <f aca="false">SUM(BV784:BX784)</f>
        <v>1843.8</v>
      </c>
      <c r="BZ784" s="29" t="n">
        <v>0</v>
      </c>
      <c r="CA784" s="29" t="n">
        <v>0</v>
      </c>
      <c r="CB784" s="29" t="n">
        <f aca="false">SUM(BY784:CA784)</f>
        <v>1843.8</v>
      </c>
      <c r="CC784" s="47"/>
    </row>
    <row r="785" s="35" customFormat="true" ht="12.75" hidden="false" customHeight="false" outlineLevel="0" collapsed="false">
      <c r="A785" s="26" t="s">
        <v>48</v>
      </c>
      <c r="B785" s="50"/>
      <c r="C785" s="28" t="s">
        <v>484</v>
      </c>
      <c r="D785" s="28" t="s">
        <v>549</v>
      </c>
      <c r="E785" s="28" t="s">
        <v>49</v>
      </c>
      <c r="F785" s="29"/>
      <c r="G785" s="29"/>
      <c r="H785" s="29"/>
      <c r="I785" s="29"/>
      <c r="J785" s="29"/>
      <c r="K785" s="29"/>
      <c r="L785" s="29" t="n">
        <f aca="false">L786</f>
        <v>0</v>
      </c>
      <c r="M785" s="29" t="n">
        <f aca="false">M786</f>
        <v>25.6</v>
      </c>
      <c r="N785" s="29" t="n">
        <f aca="false">N786</f>
        <v>0</v>
      </c>
      <c r="O785" s="29" t="n">
        <f aca="false">O786</f>
        <v>25.6</v>
      </c>
      <c r="P785" s="29" t="n">
        <f aca="false">P786</f>
        <v>0</v>
      </c>
      <c r="Q785" s="29" t="n">
        <f aca="false">Q786</f>
        <v>0</v>
      </c>
      <c r="R785" s="29" t="n">
        <f aca="false">R786</f>
        <v>25.6</v>
      </c>
      <c r="S785" s="29" t="n">
        <f aca="false">S786</f>
        <v>0</v>
      </c>
      <c r="T785" s="29" t="n">
        <f aca="false">T786</f>
        <v>0</v>
      </c>
      <c r="U785" s="29" t="n">
        <f aca="false">U786</f>
        <v>25.6</v>
      </c>
      <c r="V785" s="29" t="n">
        <f aca="false">V786</f>
        <v>0</v>
      </c>
      <c r="W785" s="29" t="n">
        <f aca="false">W786</f>
        <v>0</v>
      </c>
      <c r="X785" s="29" t="n">
        <f aca="false">X786</f>
        <v>25.6</v>
      </c>
      <c r="Y785" s="29" t="n">
        <f aca="false">Y786</f>
        <v>0</v>
      </c>
      <c r="Z785" s="29" t="n">
        <f aca="false">Z786</f>
        <v>0</v>
      </c>
      <c r="AA785" s="29" t="n">
        <f aca="false">AA786</f>
        <v>25.6</v>
      </c>
      <c r="AB785" s="29" t="n">
        <f aca="false">AB786</f>
        <v>0</v>
      </c>
      <c r="AC785" s="29" t="n">
        <f aca="false">AC786</f>
        <v>0</v>
      </c>
      <c r="AD785" s="29" t="n">
        <f aca="false">AD786</f>
        <v>25.6</v>
      </c>
      <c r="AE785" s="29" t="n">
        <f aca="false">AE786</f>
        <v>0</v>
      </c>
      <c r="AF785" s="29" t="n">
        <f aca="false">AF786</f>
        <v>0</v>
      </c>
      <c r="AG785" s="29" t="n">
        <f aca="false">AG786</f>
        <v>0</v>
      </c>
      <c r="AH785" s="29" t="n">
        <f aca="false">AH786</f>
        <v>0</v>
      </c>
      <c r="AI785" s="29" t="n">
        <f aca="false">AI786</f>
        <v>0</v>
      </c>
      <c r="AJ785" s="29" t="n">
        <f aca="false">AJ786</f>
        <v>0</v>
      </c>
      <c r="AK785" s="29" t="n">
        <f aca="false">AK786</f>
        <v>0</v>
      </c>
      <c r="AL785" s="29" t="n">
        <f aca="false">AL786</f>
        <v>0</v>
      </c>
      <c r="AM785" s="29" t="n">
        <f aca="false">AM786</f>
        <v>0</v>
      </c>
      <c r="AN785" s="29" t="n">
        <f aca="false">AN786</f>
        <v>0</v>
      </c>
      <c r="AO785" s="29" t="n">
        <f aca="false">AO786</f>
        <v>0</v>
      </c>
      <c r="AP785" s="29" t="n">
        <f aca="false">AP786</f>
        <v>0</v>
      </c>
      <c r="AQ785" s="29" t="n">
        <f aca="false">AQ786</f>
        <v>0</v>
      </c>
      <c r="AR785" s="29" t="n">
        <f aca="false">AR786</f>
        <v>0</v>
      </c>
      <c r="AS785" s="29" t="n">
        <f aca="false">AS786</f>
        <v>0</v>
      </c>
      <c r="AT785" s="29" t="n">
        <f aca="false">AT786</f>
        <v>0</v>
      </c>
      <c r="AU785" s="29" t="n">
        <f aca="false">AU786</f>
        <v>0</v>
      </c>
      <c r="AV785" s="29" t="n">
        <f aca="false">AV786</f>
        <v>0</v>
      </c>
      <c r="AW785" s="29" t="n">
        <f aca="false">AW786</f>
        <v>0</v>
      </c>
      <c r="AX785" s="29" t="n">
        <f aca="false">AX786</f>
        <v>0</v>
      </c>
      <c r="AY785" s="29" t="n">
        <f aca="false">AY786</f>
        <v>0</v>
      </c>
      <c r="AZ785" s="29" t="n">
        <f aca="false">AZ786</f>
        <v>0</v>
      </c>
      <c r="BA785" s="29" t="n">
        <f aca="false">BA786</f>
        <v>0</v>
      </c>
      <c r="BB785" s="29" t="n">
        <f aca="false">BB786</f>
        <v>0</v>
      </c>
      <c r="BC785" s="29" t="n">
        <f aca="false">BC786</f>
        <v>0</v>
      </c>
      <c r="BD785" s="29" t="n">
        <f aca="false">BD786</f>
        <v>0</v>
      </c>
      <c r="BE785" s="29" t="n">
        <f aca="false">BE786</f>
        <v>0</v>
      </c>
      <c r="BF785" s="29" t="n">
        <f aca="false">BF786</f>
        <v>0</v>
      </c>
      <c r="BG785" s="29" t="n">
        <f aca="false">BG786</f>
        <v>0</v>
      </c>
      <c r="BH785" s="29" t="n">
        <f aca="false">BH786</f>
        <v>0</v>
      </c>
      <c r="BI785" s="29" t="n">
        <f aca="false">BI786</f>
        <v>0</v>
      </c>
      <c r="BJ785" s="29" t="n">
        <f aca="false">BJ786</f>
        <v>0</v>
      </c>
      <c r="BK785" s="29" t="n">
        <f aca="false">BK786</f>
        <v>0</v>
      </c>
      <c r="BL785" s="29" t="n">
        <f aca="false">BL786</f>
        <v>0</v>
      </c>
      <c r="BM785" s="29" t="n">
        <f aca="false">BM786</f>
        <v>0</v>
      </c>
      <c r="BN785" s="29" t="n">
        <f aca="false">BN786</f>
        <v>0</v>
      </c>
      <c r="BO785" s="29" t="n">
        <f aca="false">BO786</f>
        <v>0</v>
      </c>
      <c r="BP785" s="29" t="n">
        <f aca="false">BP786</f>
        <v>0</v>
      </c>
      <c r="BQ785" s="29" t="n">
        <f aca="false">BQ786</f>
        <v>0</v>
      </c>
      <c r="BR785" s="29" t="n">
        <f aca="false">BR786</f>
        <v>0</v>
      </c>
      <c r="BS785" s="29" t="n">
        <f aca="false">BS786</f>
        <v>0</v>
      </c>
      <c r="BT785" s="29" t="n">
        <f aca="false">BT786</f>
        <v>0</v>
      </c>
      <c r="BU785" s="29" t="n">
        <f aca="false">BU786</f>
        <v>0</v>
      </c>
      <c r="BV785" s="29" t="n">
        <f aca="false">BV786</f>
        <v>0</v>
      </c>
      <c r="BW785" s="29" t="n">
        <f aca="false">BW786</f>
        <v>0</v>
      </c>
      <c r="BX785" s="29" t="n">
        <f aca="false">BX786</f>
        <v>0</v>
      </c>
      <c r="BY785" s="29" t="n">
        <f aca="false">BY786</f>
        <v>0</v>
      </c>
      <c r="BZ785" s="29" t="n">
        <f aca="false">BZ786</f>
        <v>0</v>
      </c>
      <c r="CA785" s="29" t="n">
        <f aca="false">CA786</f>
        <v>0</v>
      </c>
      <c r="CB785" s="29" t="n">
        <f aca="false">CB786</f>
        <v>0</v>
      </c>
      <c r="CC785" s="47"/>
    </row>
    <row r="786" s="35" customFormat="true" ht="12.75" hidden="false" customHeight="false" outlineLevel="0" collapsed="false">
      <c r="A786" s="26" t="s">
        <v>239</v>
      </c>
      <c r="B786" s="50"/>
      <c r="C786" s="28" t="s">
        <v>484</v>
      </c>
      <c r="D786" s="28" t="s">
        <v>595</v>
      </c>
      <c r="E786" s="28" t="s">
        <v>240</v>
      </c>
      <c r="F786" s="29"/>
      <c r="G786" s="29"/>
      <c r="H786" s="29"/>
      <c r="I786" s="29"/>
      <c r="J786" s="29"/>
      <c r="K786" s="29"/>
      <c r="L786" s="29" t="n">
        <v>0</v>
      </c>
      <c r="M786" s="29" t="n">
        <v>25.6</v>
      </c>
      <c r="N786" s="29" t="n">
        <v>0</v>
      </c>
      <c r="O786" s="29" t="n">
        <f aca="false">SUM(L786:N786)</f>
        <v>25.6</v>
      </c>
      <c r="P786" s="29" t="n">
        <v>0</v>
      </c>
      <c r="Q786" s="29" t="n">
        <v>0</v>
      </c>
      <c r="R786" s="29" t="n">
        <f aca="false">SUM(O786:Q786)</f>
        <v>25.6</v>
      </c>
      <c r="S786" s="29" t="n">
        <v>0</v>
      </c>
      <c r="T786" s="29" t="n">
        <v>0</v>
      </c>
      <c r="U786" s="29" t="n">
        <f aca="false">SUM(R786:T786)</f>
        <v>25.6</v>
      </c>
      <c r="V786" s="29" t="n">
        <v>0</v>
      </c>
      <c r="W786" s="29" t="n">
        <v>0</v>
      </c>
      <c r="X786" s="29" t="n">
        <f aca="false">SUM(U786:W786)</f>
        <v>25.6</v>
      </c>
      <c r="Y786" s="29" t="n">
        <v>0</v>
      </c>
      <c r="Z786" s="29" t="n">
        <v>0</v>
      </c>
      <c r="AA786" s="29" t="n">
        <f aca="false">SUM(X786:Z786)</f>
        <v>25.6</v>
      </c>
      <c r="AB786" s="29" t="n">
        <v>0</v>
      </c>
      <c r="AC786" s="29" t="n">
        <v>0</v>
      </c>
      <c r="AD786" s="29" t="n">
        <f aca="false">SUM(AA786:AC786)</f>
        <v>25.6</v>
      </c>
      <c r="AE786" s="29"/>
      <c r="AF786" s="29"/>
      <c r="AG786" s="29"/>
      <c r="AH786" s="29"/>
      <c r="AI786" s="29"/>
      <c r="AJ786" s="29"/>
      <c r="AK786" s="29" t="n">
        <v>0</v>
      </c>
      <c r="AL786" s="29" t="n">
        <v>0</v>
      </c>
      <c r="AM786" s="29" t="n">
        <v>0</v>
      </c>
      <c r="AN786" s="29" t="n">
        <f aca="false">SUM(AK786:AM786)</f>
        <v>0</v>
      </c>
      <c r="AO786" s="29" t="n">
        <v>0</v>
      </c>
      <c r="AP786" s="29" t="n">
        <v>0</v>
      </c>
      <c r="AQ786" s="29" t="n">
        <f aca="false">SUM(AN786:AP786)</f>
        <v>0</v>
      </c>
      <c r="AR786" s="29" t="n">
        <v>0</v>
      </c>
      <c r="AS786" s="29" t="n">
        <v>0</v>
      </c>
      <c r="AT786" s="29" t="n">
        <f aca="false">SUM(AQ786:AS786)</f>
        <v>0</v>
      </c>
      <c r="AU786" s="29" t="n">
        <v>0</v>
      </c>
      <c r="AV786" s="29" t="n">
        <v>0</v>
      </c>
      <c r="AW786" s="29" t="n">
        <f aca="false">SUM(AT786:AV786)</f>
        <v>0</v>
      </c>
      <c r="AX786" s="29" t="n">
        <v>0</v>
      </c>
      <c r="AY786" s="29" t="n">
        <v>0</v>
      </c>
      <c r="AZ786" s="29" t="n">
        <f aca="false">SUM(AW786:AY786)</f>
        <v>0</v>
      </c>
      <c r="BA786" s="29" t="n">
        <v>0</v>
      </c>
      <c r="BB786" s="29" t="n">
        <v>0</v>
      </c>
      <c r="BC786" s="29" t="n">
        <f aca="false">SUM(AZ786:BB786)</f>
        <v>0</v>
      </c>
      <c r="BD786" s="29"/>
      <c r="BE786" s="29"/>
      <c r="BF786" s="29"/>
      <c r="BG786" s="29"/>
      <c r="BH786" s="29"/>
      <c r="BI786" s="29"/>
      <c r="BJ786" s="29" t="n">
        <v>0</v>
      </c>
      <c r="BK786" s="29" t="n">
        <v>0</v>
      </c>
      <c r="BL786" s="29" t="n">
        <v>0</v>
      </c>
      <c r="BM786" s="29" t="n">
        <f aca="false">SUM(BJ786:BL786)</f>
        <v>0</v>
      </c>
      <c r="BN786" s="29" t="n">
        <v>0</v>
      </c>
      <c r="BO786" s="29" t="n">
        <v>0</v>
      </c>
      <c r="BP786" s="29" t="n">
        <f aca="false">SUM(BM786:BO786)</f>
        <v>0</v>
      </c>
      <c r="BQ786" s="29" t="n">
        <v>0</v>
      </c>
      <c r="BR786" s="29" t="n">
        <v>0</v>
      </c>
      <c r="BS786" s="29" t="n">
        <f aca="false">SUM(BP786:BR786)</f>
        <v>0</v>
      </c>
      <c r="BT786" s="29" t="n">
        <v>0</v>
      </c>
      <c r="BU786" s="29" t="n">
        <v>0</v>
      </c>
      <c r="BV786" s="29" t="n">
        <f aca="false">SUM(BS786:BU786)</f>
        <v>0</v>
      </c>
      <c r="BW786" s="29" t="n">
        <v>0</v>
      </c>
      <c r="BX786" s="29" t="n">
        <v>0</v>
      </c>
      <c r="BY786" s="29" t="n">
        <f aca="false">SUM(BV786:BX786)</f>
        <v>0</v>
      </c>
      <c r="BZ786" s="29" t="n">
        <v>0</v>
      </c>
      <c r="CA786" s="29" t="n">
        <v>0</v>
      </c>
      <c r="CB786" s="29" t="n">
        <f aca="false">SUM(BY786:CA786)</f>
        <v>0</v>
      </c>
      <c r="CC786" s="47"/>
    </row>
    <row r="787" s="35" customFormat="true" ht="25.5" hidden="false" customHeight="false" outlineLevel="0" collapsed="false">
      <c r="A787" s="26" t="s">
        <v>308</v>
      </c>
      <c r="B787" s="50"/>
      <c r="C787" s="28" t="s">
        <v>484</v>
      </c>
      <c r="D787" s="28" t="s">
        <v>549</v>
      </c>
      <c r="E787" s="28" t="s">
        <v>309</v>
      </c>
      <c r="F787" s="29"/>
      <c r="G787" s="29"/>
      <c r="H787" s="29"/>
      <c r="I787" s="29" t="n">
        <f aca="false">I788+I789</f>
        <v>0</v>
      </c>
      <c r="J787" s="29" t="n">
        <f aca="false">J788+J789</f>
        <v>18981.1</v>
      </c>
      <c r="K787" s="29" t="n">
        <f aca="false">K788+K789</f>
        <v>0</v>
      </c>
      <c r="L787" s="29" t="n">
        <f aca="false">L788+L789</f>
        <v>18981.1</v>
      </c>
      <c r="M787" s="29" t="n">
        <f aca="false">M788+M789</f>
        <v>-608.6</v>
      </c>
      <c r="N787" s="29" t="n">
        <f aca="false">N788+N789</f>
        <v>0</v>
      </c>
      <c r="O787" s="29" t="n">
        <f aca="false">O788+O789</f>
        <v>18372.5</v>
      </c>
      <c r="P787" s="29" t="n">
        <f aca="false">P788+P789</f>
        <v>0</v>
      </c>
      <c r="Q787" s="29" t="n">
        <f aca="false">Q788+Q789</f>
        <v>0</v>
      </c>
      <c r="R787" s="29" t="n">
        <f aca="false">R788+R789</f>
        <v>18372.5</v>
      </c>
      <c r="S787" s="29" t="n">
        <f aca="false">S788+S789</f>
        <v>-19.6</v>
      </c>
      <c r="T787" s="29" t="n">
        <f aca="false">T788+T789</f>
        <v>0</v>
      </c>
      <c r="U787" s="29" t="n">
        <f aca="false">U788+U789</f>
        <v>18352.9</v>
      </c>
      <c r="V787" s="29" t="n">
        <f aca="false">V788+V789</f>
        <v>0</v>
      </c>
      <c r="W787" s="29" t="n">
        <f aca="false">W788+W789</f>
        <v>0</v>
      </c>
      <c r="X787" s="29" t="n">
        <f aca="false">X788+X789</f>
        <v>18352.9</v>
      </c>
      <c r="Y787" s="29" t="n">
        <f aca="false">Y788+Y789</f>
        <v>0</v>
      </c>
      <c r="Z787" s="29" t="n">
        <f aca="false">Z788+Z789</f>
        <v>0</v>
      </c>
      <c r="AA787" s="29" t="n">
        <f aca="false">AA788+AA789</f>
        <v>18352.9</v>
      </c>
      <c r="AB787" s="29" t="n">
        <f aca="false">AB788+AB789</f>
        <v>0</v>
      </c>
      <c r="AC787" s="29" t="n">
        <f aca="false">AC788+AC789</f>
        <v>0</v>
      </c>
      <c r="AD787" s="29" t="n">
        <f aca="false">AD788+AD789</f>
        <v>18352.9</v>
      </c>
      <c r="AE787" s="29" t="n">
        <f aca="false">AE788+AE789</f>
        <v>0</v>
      </c>
      <c r="AF787" s="29" t="n">
        <f aca="false">AF788+AF789</f>
        <v>0</v>
      </c>
      <c r="AG787" s="29" t="n">
        <f aca="false">AG788+AG789</f>
        <v>0</v>
      </c>
      <c r="AH787" s="29" t="n">
        <f aca="false">AH788+AH789</f>
        <v>0</v>
      </c>
      <c r="AI787" s="29" t="n">
        <f aca="false">AI788+AI789</f>
        <v>19048.6</v>
      </c>
      <c r="AJ787" s="29" t="n">
        <f aca="false">AJ788+AJ789</f>
        <v>0</v>
      </c>
      <c r="AK787" s="29" t="n">
        <f aca="false">AK788+AK789</f>
        <v>19048.6</v>
      </c>
      <c r="AL787" s="29" t="n">
        <f aca="false">AL788+AL789</f>
        <v>-608.6</v>
      </c>
      <c r="AM787" s="29" t="n">
        <f aca="false">AM788+AM789</f>
        <v>0</v>
      </c>
      <c r="AN787" s="29" t="n">
        <f aca="false">AN788+AN789</f>
        <v>18440</v>
      </c>
      <c r="AO787" s="29" t="n">
        <f aca="false">AO788+AO789</f>
        <v>0</v>
      </c>
      <c r="AP787" s="29" t="n">
        <f aca="false">AP788+AP789</f>
        <v>0</v>
      </c>
      <c r="AQ787" s="29" t="n">
        <f aca="false">AQ788+AQ789</f>
        <v>18440</v>
      </c>
      <c r="AR787" s="29" t="n">
        <f aca="false">AR788+AR789</f>
        <v>-19.6</v>
      </c>
      <c r="AS787" s="29" t="n">
        <f aca="false">AS788+AS789</f>
        <v>0</v>
      </c>
      <c r="AT787" s="29" t="n">
        <f aca="false">AT788+AT789</f>
        <v>18420.4</v>
      </c>
      <c r="AU787" s="29" t="n">
        <f aca="false">AU788+AU789</f>
        <v>0</v>
      </c>
      <c r="AV787" s="29" t="n">
        <f aca="false">AV788+AV789</f>
        <v>0</v>
      </c>
      <c r="AW787" s="29" t="n">
        <f aca="false">AW788+AW789</f>
        <v>18420.4</v>
      </c>
      <c r="AX787" s="29" t="n">
        <f aca="false">AX788+AX789</f>
        <v>0</v>
      </c>
      <c r="AY787" s="29" t="n">
        <f aca="false">AY788+AY789</f>
        <v>0</v>
      </c>
      <c r="AZ787" s="29" t="n">
        <f aca="false">AZ788+AZ789</f>
        <v>18420.4</v>
      </c>
      <c r="BA787" s="29" t="n">
        <f aca="false">BA788+BA789</f>
        <v>0</v>
      </c>
      <c r="BB787" s="29" t="n">
        <f aca="false">BB788+BB789</f>
        <v>0</v>
      </c>
      <c r="BC787" s="29" t="n">
        <f aca="false">BC788+BC789</f>
        <v>18420.4</v>
      </c>
      <c r="BD787" s="29" t="n">
        <f aca="false">BD788+BD789</f>
        <v>0</v>
      </c>
      <c r="BE787" s="29" t="n">
        <f aca="false">BE788+BE789</f>
        <v>0</v>
      </c>
      <c r="BF787" s="29" t="n">
        <f aca="false">BF788+BF789</f>
        <v>0</v>
      </c>
      <c r="BG787" s="29" t="n">
        <f aca="false">BG788+BG789</f>
        <v>0</v>
      </c>
      <c r="BH787" s="29" t="n">
        <f aca="false">BH788+BH789</f>
        <v>18972.8</v>
      </c>
      <c r="BI787" s="29" t="n">
        <f aca="false">BI788+BI789</f>
        <v>0</v>
      </c>
      <c r="BJ787" s="29" t="n">
        <f aca="false">BJ788+BJ789</f>
        <v>18972.8</v>
      </c>
      <c r="BK787" s="29" t="n">
        <f aca="false">BK788+BK789</f>
        <v>-608.6</v>
      </c>
      <c r="BL787" s="29" t="n">
        <f aca="false">BL788+BL789</f>
        <v>0</v>
      </c>
      <c r="BM787" s="29" t="n">
        <f aca="false">BM788+BM789</f>
        <v>18364.2</v>
      </c>
      <c r="BN787" s="29" t="n">
        <f aca="false">BN788+BN789</f>
        <v>0</v>
      </c>
      <c r="BO787" s="29" t="n">
        <f aca="false">BO788+BO789</f>
        <v>0</v>
      </c>
      <c r="BP787" s="29" t="n">
        <f aca="false">BP788+BP789</f>
        <v>18364.2</v>
      </c>
      <c r="BQ787" s="29" t="n">
        <f aca="false">BQ788+BQ789</f>
        <v>-19.6</v>
      </c>
      <c r="BR787" s="29" t="n">
        <f aca="false">BR788+BR789</f>
        <v>0</v>
      </c>
      <c r="BS787" s="29" t="n">
        <f aca="false">BS788+BS789</f>
        <v>18344.6</v>
      </c>
      <c r="BT787" s="29" t="n">
        <f aca="false">BT788+BT789</f>
        <v>0</v>
      </c>
      <c r="BU787" s="29" t="n">
        <f aca="false">BU788+BU789</f>
        <v>0</v>
      </c>
      <c r="BV787" s="29" t="n">
        <f aca="false">BV788+BV789</f>
        <v>18344.6</v>
      </c>
      <c r="BW787" s="29" t="n">
        <f aca="false">BW788+BW789</f>
        <v>0</v>
      </c>
      <c r="BX787" s="29" t="n">
        <f aca="false">BX788+BX789</f>
        <v>0</v>
      </c>
      <c r="BY787" s="29" t="n">
        <f aca="false">BY788+BY789</f>
        <v>18344.6</v>
      </c>
      <c r="BZ787" s="29" t="n">
        <f aca="false">BZ788+BZ789</f>
        <v>0</v>
      </c>
      <c r="CA787" s="29" t="n">
        <f aca="false">CA788+CA789</f>
        <v>0</v>
      </c>
      <c r="CB787" s="29" t="n">
        <f aca="false">CB788+CB789</f>
        <v>18344.6</v>
      </c>
      <c r="CC787" s="47"/>
    </row>
    <row r="788" customFormat="false" ht="12.75" hidden="false" customHeight="false" outlineLevel="0" collapsed="false">
      <c r="A788" s="31" t="s">
        <v>550</v>
      </c>
      <c r="B788" s="51"/>
      <c r="C788" s="33" t="s">
        <v>484</v>
      </c>
      <c r="D788" s="33" t="s">
        <v>549</v>
      </c>
      <c r="E788" s="33" t="s">
        <v>551</v>
      </c>
      <c r="F788" s="34"/>
      <c r="G788" s="34"/>
      <c r="H788" s="34"/>
      <c r="I788" s="34" t="n">
        <v>0</v>
      </c>
      <c r="J788" s="34" t="n">
        <v>8388</v>
      </c>
      <c r="K788" s="34" t="n">
        <v>0</v>
      </c>
      <c r="L788" s="34" t="n">
        <f aca="false">SUM(I788:K788)</f>
        <v>8388</v>
      </c>
      <c r="M788" s="34" t="n">
        <v>1467.3</v>
      </c>
      <c r="N788" s="34" t="n">
        <v>0</v>
      </c>
      <c r="O788" s="34" t="n">
        <f aca="false">SUM(L788:N788)</f>
        <v>9855.3</v>
      </c>
      <c r="P788" s="34" t="n">
        <v>0</v>
      </c>
      <c r="Q788" s="34" t="n">
        <v>0</v>
      </c>
      <c r="R788" s="34" t="n">
        <f aca="false">SUM(O788:Q788)</f>
        <v>9855.3</v>
      </c>
      <c r="S788" s="34" t="n">
        <v>0</v>
      </c>
      <c r="T788" s="34" t="n">
        <v>0</v>
      </c>
      <c r="U788" s="34" t="n">
        <f aca="false">SUM(R788:T788)</f>
        <v>9855.3</v>
      </c>
      <c r="V788" s="34" t="n">
        <v>0</v>
      </c>
      <c r="W788" s="34" t="n">
        <v>0</v>
      </c>
      <c r="X788" s="34" t="n">
        <f aca="false">SUM(U788:W788)</f>
        <v>9855.3</v>
      </c>
      <c r="Y788" s="34" t="n">
        <v>0</v>
      </c>
      <c r="Z788" s="34" t="n">
        <v>0</v>
      </c>
      <c r="AA788" s="34" t="n">
        <f aca="false">SUM(X788:Z788)</f>
        <v>9855.3</v>
      </c>
      <c r="AB788" s="34" t="n">
        <v>0</v>
      </c>
      <c r="AC788" s="34" t="n">
        <v>0</v>
      </c>
      <c r="AD788" s="34" t="n">
        <f aca="false">SUM(AA788:AC788)</f>
        <v>9855.3</v>
      </c>
      <c r="AE788" s="34"/>
      <c r="AF788" s="34"/>
      <c r="AG788" s="34"/>
      <c r="AH788" s="34" t="n">
        <v>0</v>
      </c>
      <c r="AI788" s="34" t="n">
        <v>8387.9</v>
      </c>
      <c r="AJ788" s="34" t="n">
        <v>0</v>
      </c>
      <c r="AK788" s="34" t="n">
        <f aca="false">SUM(AH788:AJ788)</f>
        <v>8387.9</v>
      </c>
      <c r="AL788" s="34" t="n">
        <v>1467.3</v>
      </c>
      <c r="AM788" s="34" t="n">
        <v>0</v>
      </c>
      <c r="AN788" s="34" t="n">
        <f aca="false">SUM(AK788:AM788)</f>
        <v>9855.2</v>
      </c>
      <c r="AO788" s="34" t="n">
        <v>0</v>
      </c>
      <c r="AP788" s="34" t="n">
        <v>0</v>
      </c>
      <c r="AQ788" s="34" t="n">
        <f aca="false">SUM(AN788:AP788)</f>
        <v>9855.2</v>
      </c>
      <c r="AR788" s="34" t="n">
        <v>0</v>
      </c>
      <c r="AS788" s="34" t="n">
        <v>0</v>
      </c>
      <c r="AT788" s="34" t="n">
        <f aca="false">SUM(AQ788:AS788)</f>
        <v>9855.2</v>
      </c>
      <c r="AU788" s="34" t="n">
        <v>0</v>
      </c>
      <c r="AV788" s="34" t="n">
        <v>0</v>
      </c>
      <c r="AW788" s="34" t="n">
        <f aca="false">SUM(AT788:AV788)</f>
        <v>9855.2</v>
      </c>
      <c r="AX788" s="34" t="n">
        <v>0</v>
      </c>
      <c r="AY788" s="34" t="n">
        <v>0</v>
      </c>
      <c r="AZ788" s="34" t="n">
        <f aca="false">SUM(AW788:AY788)</f>
        <v>9855.2</v>
      </c>
      <c r="BA788" s="34" t="n">
        <v>0</v>
      </c>
      <c r="BB788" s="34" t="n">
        <v>0</v>
      </c>
      <c r="BC788" s="34" t="n">
        <f aca="false">SUM(AZ788:BB788)</f>
        <v>9855.2</v>
      </c>
      <c r="BD788" s="34"/>
      <c r="BE788" s="34"/>
      <c r="BF788" s="34"/>
      <c r="BG788" s="34" t="n">
        <v>0</v>
      </c>
      <c r="BH788" s="34" t="n">
        <v>8387.9</v>
      </c>
      <c r="BI788" s="34" t="n">
        <v>0</v>
      </c>
      <c r="BJ788" s="34" t="n">
        <f aca="false">SUM(BG788:BI788)</f>
        <v>8387.9</v>
      </c>
      <c r="BK788" s="34" t="n">
        <v>1467.3</v>
      </c>
      <c r="BL788" s="34" t="n">
        <v>0</v>
      </c>
      <c r="BM788" s="34" t="n">
        <f aca="false">SUM(BJ788:BL788)</f>
        <v>9855.2</v>
      </c>
      <c r="BN788" s="34" t="n">
        <v>0</v>
      </c>
      <c r="BO788" s="34" t="n">
        <v>0</v>
      </c>
      <c r="BP788" s="34" t="n">
        <f aca="false">SUM(BM788:BO788)</f>
        <v>9855.2</v>
      </c>
      <c r="BQ788" s="34" t="n">
        <v>0</v>
      </c>
      <c r="BR788" s="34" t="n">
        <v>0</v>
      </c>
      <c r="BS788" s="34" t="n">
        <f aca="false">SUM(BP788:BR788)</f>
        <v>9855.2</v>
      </c>
      <c r="BT788" s="34" t="n">
        <v>0</v>
      </c>
      <c r="BU788" s="34" t="n">
        <v>0</v>
      </c>
      <c r="BV788" s="34" t="n">
        <f aca="false">SUM(BS788:BU788)</f>
        <v>9855.2</v>
      </c>
      <c r="BW788" s="34" t="n">
        <v>0</v>
      </c>
      <c r="BX788" s="34" t="n">
        <v>0</v>
      </c>
      <c r="BY788" s="34" t="n">
        <f aca="false">SUM(BV788:BX788)</f>
        <v>9855.2</v>
      </c>
      <c r="BZ788" s="34" t="n">
        <v>0</v>
      </c>
      <c r="CA788" s="34" t="n">
        <v>0</v>
      </c>
      <c r="CB788" s="34" t="n">
        <f aca="false">SUM(BY788:CA788)</f>
        <v>9855.2</v>
      </c>
      <c r="CC788" s="19"/>
    </row>
    <row r="789" customFormat="false" ht="12.75" hidden="false" customHeight="false" outlineLevel="0" collapsed="false">
      <c r="A789" s="31" t="s">
        <v>552</v>
      </c>
      <c r="B789" s="51"/>
      <c r="C789" s="33" t="s">
        <v>484</v>
      </c>
      <c r="D789" s="33" t="s">
        <v>549</v>
      </c>
      <c r="E789" s="33" t="s">
        <v>553</v>
      </c>
      <c r="F789" s="34"/>
      <c r="G789" s="34"/>
      <c r="H789" s="34"/>
      <c r="I789" s="34" t="n">
        <v>0</v>
      </c>
      <c r="J789" s="34" t="n">
        <v>10593.1</v>
      </c>
      <c r="K789" s="34" t="n">
        <v>0</v>
      </c>
      <c r="L789" s="34" t="n">
        <f aca="false">SUM(I789:K789)</f>
        <v>10593.1</v>
      </c>
      <c r="M789" s="34" t="n">
        <v>-2075.9</v>
      </c>
      <c r="N789" s="34" t="n">
        <v>0</v>
      </c>
      <c r="O789" s="34" t="n">
        <f aca="false">SUM(L789:N789)</f>
        <v>8517.2</v>
      </c>
      <c r="P789" s="34" t="n">
        <v>0</v>
      </c>
      <c r="Q789" s="34" t="n">
        <v>0</v>
      </c>
      <c r="R789" s="34" t="n">
        <f aca="false">SUM(O789:Q789)</f>
        <v>8517.2</v>
      </c>
      <c r="S789" s="34" t="n">
        <v>-19.6</v>
      </c>
      <c r="T789" s="34" t="n">
        <v>0</v>
      </c>
      <c r="U789" s="34" t="n">
        <f aca="false">SUM(R789:T789)</f>
        <v>8497.6</v>
      </c>
      <c r="V789" s="34" t="n">
        <v>0</v>
      </c>
      <c r="W789" s="34" t="n">
        <v>0</v>
      </c>
      <c r="X789" s="34" t="n">
        <f aca="false">SUM(U789:W789)</f>
        <v>8497.6</v>
      </c>
      <c r="Y789" s="34" t="n">
        <v>0</v>
      </c>
      <c r="Z789" s="34" t="n">
        <v>0</v>
      </c>
      <c r="AA789" s="34" t="n">
        <f aca="false">SUM(X789:Z789)</f>
        <v>8497.6</v>
      </c>
      <c r="AB789" s="34" t="n">
        <v>0</v>
      </c>
      <c r="AC789" s="34" t="n">
        <v>0</v>
      </c>
      <c r="AD789" s="34" t="n">
        <f aca="false">SUM(AA789:AC789)</f>
        <v>8497.6</v>
      </c>
      <c r="AE789" s="34"/>
      <c r="AF789" s="34"/>
      <c r="AG789" s="34"/>
      <c r="AH789" s="34" t="n">
        <v>0</v>
      </c>
      <c r="AI789" s="34" t="n">
        <v>10660.7</v>
      </c>
      <c r="AJ789" s="34" t="n">
        <v>0</v>
      </c>
      <c r="AK789" s="34" t="n">
        <f aca="false">SUM(AH789:AJ789)</f>
        <v>10660.7</v>
      </c>
      <c r="AL789" s="34" t="n">
        <v>-2075.9</v>
      </c>
      <c r="AM789" s="34" t="n">
        <v>0</v>
      </c>
      <c r="AN789" s="34" t="n">
        <f aca="false">SUM(AK789:AM789)</f>
        <v>8584.8</v>
      </c>
      <c r="AO789" s="34" t="n">
        <v>0</v>
      </c>
      <c r="AP789" s="34" t="n">
        <v>0</v>
      </c>
      <c r="AQ789" s="34" t="n">
        <f aca="false">SUM(AN789:AP789)</f>
        <v>8584.8</v>
      </c>
      <c r="AR789" s="34" t="n">
        <v>-19.6</v>
      </c>
      <c r="AS789" s="34" t="n">
        <v>0</v>
      </c>
      <c r="AT789" s="34" t="n">
        <f aca="false">SUM(AQ789:AS789)</f>
        <v>8565.2</v>
      </c>
      <c r="AU789" s="34" t="n">
        <v>0</v>
      </c>
      <c r="AV789" s="34" t="n">
        <v>0</v>
      </c>
      <c r="AW789" s="34" t="n">
        <f aca="false">SUM(AT789:AV789)</f>
        <v>8565.2</v>
      </c>
      <c r="AX789" s="34" t="n">
        <v>0</v>
      </c>
      <c r="AY789" s="34" t="n">
        <v>0</v>
      </c>
      <c r="AZ789" s="34" t="n">
        <f aca="false">SUM(AW789:AY789)</f>
        <v>8565.2</v>
      </c>
      <c r="BA789" s="34" t="n">
        <v>0</v>
      </c>
      <c r="BB789" s="34" t="n">
        <v>0</v>
      </c>
      <c r="BC789" s="34" t="n">
        <f aca="false">SUM(AZ789:BB789)</f>
        <v>8565.2</v>
      </c>
      <c r="BD789" s="34"/>
      <c r="BE789" s="34"/>
      <c r="BF789" s="34"/>
      <c r="BG789" s="34" t="n">
        <v>0</v>
      </c>
      <c r="BH789" s="34" t="n">
        <v>10584.9</v>
      </c>
      <c r="BI789" s="34" t="n">
        <v>0</v>
      </c>
      <c r="BJ789" s="34" t="n">
        <f aca="false">SUM(BG789:BI789)</f>
        <v>10584.9</v>
      </c>
      <c r="BK789" s="34" t="n">
        <v>-2075.9</v>
      </c>
      <c r="BL789" s="34" t="n">
        <v>0</v>
      </c>
      <c r="BM789" s="34" t="n">
        <f aca="false">SUM(BJ789:BL789)</f>
        <v>8509</v>
      </c>
      <c r="BN789" s="34" t="n">
        <v>0</v>
      </c>
      <c r="BO789" s="34" t="n">
        <v>0</v>
      </c>
      <c r="BP789" s="34" t="n">
        <f aca="false">SUM(BM789:BO789)</f>
        <v>8509</v>
      </c>
      <c r="BQ789" s="34" t="n">
        <v>-19.6</v>
      </c>
      <c r="BR789" s="34" t="n">
        <v>0</v>
      </c>
      <c r="BS789" s="34" t="n">
        <f aca="false">SUM(BP789:BR789)</f>
        <v>8489.4</v>
      </c>
      <c r="BT789" s="34" t="n">
        <v>0</v>
      </c>
      <c r="BU789" s="34" t="n">
        <v>0</v>
      </c>
      <c r="BV789" s="34" t="n">
        <f aca="false">SUM(BS789:BU789)</f>
        <v>8489.4</v>
      </c>
      <c r="BW789" s="34" t="n">
        <v>0</v>
      </c>
      <c r="BX789" s="34" t="n">
        <v>0</v>
      </c>
      <c r="BY789" s="34" t="n">
        <f aca="false">SUM(BV789:BX789)</f>
        <v>8489.4</v>
      </c>
      <c r="BZ789" s="34" t="n">
        <v>0</v>
      </c>
      <c r="CA789" s="34" t="n">
        <v>0</v>
      </c>
      <c r="CB789" s="34" t="n">
        <f aca="false">SUM(BY789:CA789)</f>
        <v>8489.4</v>
      </c>
      <c r="CC789" s="19"/>
    </row>
    <row r="790" s="35" customFormat="true" ht="152.25" hidden="false" customHeight="true" outlineLevel="0" collapsed="false">
      <c r="A790" s="26" t="s">
        <v>596</v>
      </c>
      <c r="B790" s="50"/>
      <c r="C790" s="28" t="s">
        <v>484</v>
      </c>
      <c r="D790" s="28" t="s">
        <v>597</v>
      </c>
      <c r="E790" s="28"/>
      <c r="F790" s="29"/>
      <c r="G790" s="29"/>
      <c r="H790" s="29"/>
      <c r="I790" s="29" t="n">
        <f aca="false">I791</f>
        <v>0</v>
      </c>
      <c r="J790" s="29" t="n">
        <f aca="false">J791</f>
        <v>11</v>
      </c>
      <c r="K790" s="29" t="n">
        <f aca="false">K791</f>
        <v>0</v>
      </c>
      <c r="L790" s="29" t="n">
        <f aca="false">L791</f>
        <v>11</v>
      </c>
      <c r="M790" s="29" t="n">
        <f aca="false">M791</f>
        <v>0</v>
      </c>
      <c r="N790" s="29" t="n">
        <f aca="false">N791</f>
        <v>0</v>
      </c>
      <c r="O790" s="29" t="n">
        <f aca="false">O791</f>
        <v>11</v>
      </c>
      <c r="P790" s="29" t="n">
        <f aca="false">P791</f>
        <v>0</v>
      </c>
      <c r="Q790" s="29" t="n">
        <f aca="false">Q791</f>
        <v>0</v>
      </c>
      <c r="R790" s="29" t="n">
        <f aca="false">R791</f>
        <v>11</v>
      </c>
      <c r="S790" s="29" t="n">
        <f aca="false">S791</f>
        <v>0</v>
      </c>
      <c r="T790" s="29" t="n">
        <f aca="false">T791</f>
        <v>0</v>
      </c>
      <c r="U790" s="29" t="n">
        <f aca="false">U791</f>
        <v>11</v>
      </c>
      <c r="V790" s="29" t="n">
        <f aca="false">V791</f>
        <v>0</v>
      </c>
      <c r="W790" s="29" t="n">
        <f aca="false">W791</f>
        <v>0</v>
      </c>
      <c r="X790" s="29" t="n">
        <f aca="false">X791</f>
        <v>11</v>
      </c>
      <c r="Y790" s="29" t="n">
        <f aca="false">Y791</f>
        <v>0</v>
      </c>
      <c r="Z790" s="29" t="n">
        <f aca="false">Z791</f>
        <v>0</v>
      </c>
      <c r="AA790" s="29" t="n">
        <f aca="false">AA791</f>
        <v>11</v>
      </c>
      <c r="AB790" s="29" t="n">
        <f aca="false">AB791</f>
        <v>0</v>
      </c>
      <c r="AC790" s="29" t="n">
        <f aca="false">AC791</f>
        <v>0</v>
      </c>
      <c r="AD790" s="29" t="n">
        <f aca="false">AD791</f>
        <v>11</v>
      </c>
      <c r="AE790" s="29" t="n">
        <f aca="false">AE791</f>
        <v>0</v>
      </c>
      <c r="AF790" s="29" t="n">
        <f aca="false">AF791</f>
        <v>0</v>
      </c>
      <c r="AG790" s="29" t="n">
        <f aca="false">AG791</f>
        <v>0</v>
      </c>
      <c r="AH790" s="29" t="n">
        <f aca="false">AH791</f>
        <v>0</v>
      </c>
      <c r="AI790" s="29" t="n">
        <v>10.7</v>
      </c>
      <c r="AJ790" s="29" t="n">
        <f aca="false">AJ791</f>
        <v>0</v>
      </c>
      <c r="AK790" s="29" t="n">
        <f aca="false">AK791</f>
        <v>10.7</v>
      </c>
      <c r="AL790" s="29" t="n">
        <f aca="false">AL791</f>
        <v>0</v>
      </c>
      <c r="AM790" s="29" t="n">
        <f aca="false">AM791</f>
        <v>0</v>
      </c>
      <c r="AN790" s="29" t="n">
        <f aca="false">AN791</f>
        <v>10.7</v>
      </c>
      <c r="AO790" s="29" t="n">
        <f aca="false">AO791</f>
        <v>0</v>
      </c>
      <c r="AP790" s="29" t="n">
        <f aca="false">AP791</f>
        <v>0</v>
      </c>
      <c r="AQ790" s="29" t="n">
        <f aca="false">AQ791</f>
        <v>10.7</v>
      </c>
      <c r="AR790" s="29" t="n">
        <f aca="false">AR791</f>
        <v>0</v>
      </c>
      <c r="AS790" s="29" t="n">
        <f aca="false">AS791</f>
        <v>0</v>
      </c>
      <c r="AT790" s="29" t="n">
        <f aca="false">AT791</f>
        <v>10.7</v>
      </c>
      <c r="AU790" s="29" t="n">
        <f aca="false">AU791</f>
        <v>0</v>
      </c>
      <c r="AV790" s="29" t="n">
        <f aca="false">AV791</f>
        <v>0</v>
      </c>
      <c r="AW790" s="29" t="n">
        <f aca="false">AW791</f>
        <v>10.7</v>
      </c>
      <c r="AX790" s="29" t="n">
        <f aca="false">AX791</f>
        <v>0</v>
      </c>
      <c r="AY790" s="29" t="n">
        <f aca="false">AY791</f>
        <v>0</v>
      </c>
      <c r="AZ790" s="29" t="n">
        <f aca="false">AZ791</f>
        <v>10.7</v>
      </c>
      <c r="BA790" s="29" t="n">
        <f aca="false">BA791</f>
        <v>0</v>
      </c>
      <c r="BB790" s="29" t="n">
        <f aca="false">BB791</f>
        <v>0</v>
      </c>
      <c r="BC790" s="29" t="n">
        <f aca="false">BC791</f>
        <v>10.7</v>
      </c>
      <c r="BD790" s="29" t="n">
        <f aca="false">BD791</f>
        <v>0</v>
      </c>
      <c r="BE790" s="29" t="n">
        <f aca="false">BE791</f>
        <v>0</v>
      </c>
      <c r="BF790" s="29" t="n">
        <f aca="false">BF791</f>
        <v>0</v>
      </c>
      <c r="BG790" s="29" t="n">
        <f aca="false">BG791</f>
        <v>0</v>
      </c>
      <c r="BH790" s="29" t="n">
        <f aca="false">BH791</f>
        <v>11</v>
      </c>
      <c r="BI790" s="29" t="n">
        <f aca="false">BI791</f>
        <v>0</v>
      </c>
      <c r="BJ790" s="29" t="n">
        <f aca="false">BJ791</f>
        <v>11</v>
      </c>
      <c r="BK790" s="29" t="n">
        <f aca="false">BK791</f>
        <v>0</v>
      </c>
      <c r="BL790" s="29" t="n">
        <f aca="false">BL791</f>
        <v>0</v>
      </c>
      <c r="BM790" s="29" t="n">
        <f aca="false">BM791</f>
        <v>11</v>
      </c>
      <c r="BN790" s="29" t="n">
        <f aca="false">BN791</f>
        <v>0</v>
      </c>
      <c r="BO790" s="29" t="n">
        <f aca="false">BO791</f>
        <v>0</v>
      </c>
      <c r="BP790" s="29" t="n">
        <f aca="false">BP791</f>
        <v>11</v>
      </c>
      <c r="BQ790" s="29" t="n">
        <f aca="false">BQ791</f>
        <v>0</v>
      </c>
      <c r="BR790" s="29" t="n">
        <f aca="false">BR791</f>
        <v>0</v>
      </c>
      <c r="BS790" s="29" t="n">
        <f aca="false">BS791</f>
        <v>11</v>
      </c>
      <c r="BT790" s="29" t="n">
        <f aca="false">BT791</f>
        <v>0</v>
      </c>
      <c r="BU790" s="29" t="n">
        <f aca="false">BU791</f>
        <v>0</v>
      </c>
      <c r="BV790" s="29" t="n">
        <f aca="false">BV791</f>
        <v>11</v>
      </c>
      <c r="BW790" s="29" t="n">
        <f aca="false">BW791</f>
        <v>0</v>
      </c>
      <c r="BX790" s="29" t="n">
        <f aca="false">BX791</f>
        <v>0</v>
      </c>
      <c r="BY790" s="29" t="n">
        <f aca="false">BY791</f>
        <v>11</v>
      </c>
      <c r="BZ790" s="29" t="n">
        <f aca="false">BZ791</f>
        <v>0</v>
      </c>
      <c r="CA790" s="29" t="n">
        <f aca="false">CA791</f>
        <v>0</v>
      </c>
      <c r="CB790" s="29" t="n">
        <f aca="false">CB791</f>
        <v>11</v>
      </c>
      <c r="CC790" s="47"/>
    </row>
    <row r="791" s="35" customFormat="true" ht="25.5" hidden="false" customHeight="false" outlineLevel="0" collapsed="false">
      <c r="A791" s="26" t="s">
        <v>34</v>
      </c>
      <c r="B791" s="50"/>
      <c r="C791" s="28" t="s">
        <v>484</v>
      </c>
      <c r="D791" s="28" t="s">
        <v>597</v>
      </c>
      <c r="E791" s="28" t="s">
        <v>35</v>
      </c>
      <c r="F791" s="29"/>
      <c r="G791" s="29"/>
      <c r="H791" s="29"/>
      <c r="I791" s="29" t="n">
        <f aca="false">I792</f>
        <v>0</v>
      </c>
      <c r="J791" s="29" t="n">
        <f aca="false">J792</f>
        <v>11</v>
      </c>
      <c r="K791" s="29" t="n">
        <f aca="false">K792</f>
        <v>0</v>
      </c>
      <c r="L791" s="29" t="n">
        <f aca="false">L792</f>
        <v>11</v>
      </c>
      <c r="M791" s="29" t="n">
        <f aca="false">M792</f>
        <v>0</v>
      </c>
      <c r="N791" s="29" t="n">
        <f aca="false">N792</f>
        <v>0</v>
      </c>
      <c r="O791" s="29" t="n">
        <f aca="false">O792</f>
        <v>11</v>
      </c>
      <c r="P791" s="29" t="n">
        <f aca="false">P792</f>
        <v>0</v>
      </c>
      <c r="Q791" s="29" t="n">
        <f aca="false">Q792</f>
        <v>0</v>
      </c>
      <c r="R791" s="29" t="n">
        <f aca="false">R792</f>
        <v>11</v>
      </c>
      <c r="S791" s="29" t="n">
        <f aca="false">S792</f>
        <v>0</v>
      </c>
      <c r="T791" s="29" t="n">
        <f aca="false">T792</f>
        <v>0</v>
      </c>
      <c r="U791" s="29" t="n">
        <f aca="false">U792</f>
        <v>11</v>
      </c>
      <c r="V791" s="29" t="n">
        <f aca="false">V792</f>
        <v>0</v>
      </c>
      <c r="W791" s="29" t="n">
        <f aca="false">W792</f>
        <v>0</v>
      </c>
      <c r="X791" s="29" t="n">
        <f aca="false">X792</f>
        <v>11</v>
      </c>
      <c r="Y791" s="29" t="n">
        <f aca="false">Y792</f>
        <v>0</v>
      </c>
      <c r="Z791" s="29" t="n">
        <f aca="false">Z792</f>
        <v>0</v>
      </c>
      <c r="AA791" s="29" t="n">
        <f aca="false">AA792</f>
        <v>11</v>
      </c>
      <c r="AB791" s="29" t="n">
        <f aca="false">AB792</f>
        <v>0</v>
      </c>
      <c r="AC791" s="29" t="n">
        <f aca="false">AC792</f>
        <v>0</v>
      </c>
      <c r="AD791" s="29" t="n">
        <f aca="false">AD792</f>
        <v>11</v>
      </c>
      <c r="AE791" s="29" t="n">
        <f aca="false">AE792</f>
        <v>0</v>
      </c>
      <c r="AF791" s="29" t="n">
        <f aca="false">AF792</f>
        <v>0</v>
      </c>
      <c r="AG791" s="29" t="n">
        <f aca="false">AG792</f>
        <v>0</v>
      </c>
      <c r="AH791" s="29" t="n">
        <f aca="false">AH792</f>
        <v>0</v>
      </c>
      <c r="AI791" s="29" t="n">
        <f aca="false">AI792</f>
        <v>10.7</v>
      </c>
      <c r="AJ791" s="29" t="n">
        <f aca="false">AJ792</f>
        <v>0</v>
      </c>
      <c r="AK791" s="29" t="n">
        <f aca="false">AK792</f>
        <v>10.7</v>
      </c>
      <c r="AL791" s="29" t="n">
        <f aca="false">AL792</f>
        <v>0</v>
      </c>
      <c r="AM791" s="29" t="n">
        <f aca="false">AM792</f>
        <v>0</v>
      </c>
      <c r="AN791" s="29" t="n">
        <f aca="false">AN792</f>
        <v>10.7</v>
      </c>
      <c r="AO791" s="29" t="n">
        <f aca="false">AO792</f>
        <v>0</v>
      </c>
      <c r="AP791" s="29" t="n">
        <f aca="false">AP792</f>
        <v>0</v>
      </c>
      <c r="AQ791" s="29" t="n">
        <f aca="false">AQ792</f>
        <v>10.7</v>
      </c>
      <c r="AR791" s="29" t="n">
        <f aca="false">AR792</f>
        <v>0</v>
      </c>
      <c r="AS791" s="29" t="n">
        <f aca="false">AS792</f>
        <v>0</v>
      </c>
      <c r="AT791" s="29" t="n">
        <f aca="false">AT792</f>
        <v>10.7</v>
      </c>
      <c r="AU791" s="29" t="n">
        <f aca="false">AU792</f>
        <v>0</v>
      </c>
      <c r="AV791" s="29" t="n">
        <f aca="false">AV792</f>
        <v>0</v>
      </c>
      <c r="AW791" s="29" t="n">
        <f aca="false">AW792</f>
        <v>10.7</v>
      </c>
      <c r="AX791" s="29" t="n">
        <f aca="false">AX792</f>
        <v>0</v>
      </c>
      <c r="AY791" s="29" t="n">
        <f aca="false">AY792</f>
        <v>0</v>
      </c>
      <c r="AZ791" s="29" t="n">
        <f aca="false">AZ792</f>
        <v>10.7</v>
      </c>
      <c r="BA791" s="29" t="n">
        <f aca="false">BA792</f>
        <v>0</v>
      </c>
      <c r="BB791" s="29" t="n">
        <f aca="false">BB792</f>
        <v>0</v>
      </c>
      <c r="BC791" s="29" t="n">
        <f aca="false">BC792</f>
        <v>10.7</v>
      </c>
      <c r="BD791" s="29" t="n">
        <f aca="false">BD792</f>
        <v>0</v>
      </c>
      <c r="BE791" s="29" t="n">
        <f aca="false">BE792</f>
        <v>0</v>
      </c>
      <c r="BF791" s="29" t="n">
        <f aca="false">BF792</f>
        <v>0</v>
      </c>
      <c r="BG791" s="29" t="n">
        <f aca="false">BG792</f>
        <v>0</v>
      </c>
      <c r="BH791" s="29" t="n">
        <f aca="false">BH792</f>
        <v>11</v>
      </c>
      <c r="BI791" s="29" t="n">
        <f aca="false">BI792</f>
        <v>0</v>
      </c>
      <c r="BJ791" s="29" t="n">
        <f aca="false">BJ792</f>
        <v>11</v>
      </c>
      <c r="BK791" s="29" t="n">
        <f aca="false">BK792</f>
        <v>0</v>
      </c>
      <c r="BL791" s="29" t="n">
        <f aca="false">BL792</f>
        <v>0</v>
      </c>
      <c r="BM791" s="29" t="n">
        <f aca="false">BM792</f>
        <v>11</v>
      </c>
      <c r="BN791" s="29" t="n">
        <f aca="false">BN792</f>
        <v>0</v>
      </c>
      <c r="BO791" s="29" t="n">
        <f aca="false">BO792</f>
        <v>0</v>
      </c>
      <c r="BP791" s="29" t="n">
        <f aca="false">BP792</f>
        <v>11</v>
      </c>
      <c r="BQ791" s="29" t="n">
        <f aca="false">BQ792</f>
        <v>0</v>
      </c>
      <c r="BR791" s="29" t="n">
        <f aca="false">BR792</f>
        <v>0</v>
      </c>
      <c r="BS791" s="29" t="n">
        <f aca="false">BS792</f>
        <v>11</v>
      </c>
      <c r="BT791" s="29" t="n">
        <f aca="false">BT792</f>
        <v>0</v>
      </c>
      <c r="BU791" s="29" t="n">
        <f aca="false">BU792</f>
        <v>0</v>
      </c>
      <c r="BV791" s="29" t="n">
        <f aca="false">BV792</f>
        <v>11</v>
      </c>
      <c r="BW791" s="29" t="n">
        <f aca="false">BW792</f>
        <v>0</v>
      </c>
      <c r="BX791" s="29" t="n">
        <f aca="false">BX792</f>
        <v>0</v>
      </c>
      <c r="BY791" s="29" t="n">
        <f aca="false">BY792</f>
        <v>11</v>
      </c>
      <c r="BZ791" s="29" t="n">
        <f aca="false">BZ792</f>
        <v>0</v>
      </c>
      <c r="CA791" s="29" t="n">
        <f aca="false">CA792</f>
        <v>0</v>
      </c>
      <c r="CB791" s="29" t="n">
        <f aca="false">CB792</f>
        <v>11</v>
      </c>
      <c r="CC791" s="47"/>
    </row>
    <row r="792" s="35" customFormat="true" ht="25.5" hidden="false" customHeight="false" outlineLevel="0" collapsed="false">
      <c r="A792" s="26" t="s">
        <v>36</v>
      </c>
      <c r="B792" s="50"/>
      <c r="C792" s="28" t="s">
        <v>484</v>
      </c>
      <c r="D792" s="28" t="s">
        <v>597</v>
      </c>
      <c r="E792" s="28" t="s">
        <v>37</v>
      </c>
      <c r="F792" s="29"/>
      <c r="G792" s="29"/>
      <c r="H792" s="29"/>
      <c r="I792" s="29" t="n">
        <v>0</v>
      </c>
      <c r="J792" s="29" t="n">
        <v>11</v>
      </c>
      <c r="K792" s="29" t="n">
        <v>0</v>
      </c>
      <c r="L792" s="29" t="n">
        <f aca="false">SUM(I792:K792)</f>
        <v>11</v>
      </c>
      <c r="M792" s="29" t="n">
        <v>0</v>
      </c>
      <c r="N792" s="29" t="n">
        <v>0</v>
      </c>
      <c r="O792" s="29" t="n">
        <f aca="false">SUM(L792:N792)</f>
        <v>11</v>
      </c>
      <c r="P792" s="29" t="n">
        <v>0</v>
      </c>
      <c r="Q792" s="29" t="n">
        <v>0</v>
      </c>
      <c r="R792" s="29" t="n">
        <f aca="false">SUM(O792:Q792)</f>
        <v>11</v>
      </c>
      <c r="S792" s="29" t="n">
        <v>0</v>
      </c>
      <c r="T792" s="29" t="n">
        <v>0</v>
      </c>
      <c r="U792" s="29" t="n">
        <f aca="false">SUM(R792:T792)</f>
        <v>11</v>
      </c>
      <c r="V792" s="29" t="n">
        <v>0</v>
      </c>
      <c r="W792" s="29" t="n">
        <v>0</v>
      </c>
      <c r="X792" s="29" t="n">
        <f aca="false">SUM(U792:W792)</f>
        <v>11</v>
      </c>
      <c r="Y792" s="29" t="n">
        <v>0</v>
      </c>
      <c r="Z792" s="29" t="n">
        <v>0</v>
      </c>
      <c r="AA792" s="29" t="n">
        <f aca="false">SUM(X792:Z792)</f>
        <v>11</v>
      </c>
      <c r="AB792" s="29" t="n">
        <v>0</v>
      </c>
      <c r="AC792" s="29" t="n">
        <v>0</v>
      </c>
      <c r="AD792" s="29" t="n">
        <f aca="false">SUM(AA792:AC792)</f>
        <v>11</v>
      </c>
      <c r="AE792" s="29"/>
      <c r="AF792" s="29"/>
      <c r="AG792" s="29"/>
      <c r="AH792" s="29" t="n">
        <v>0</v>
      </c>
      <c r="AI792" s="29" t="n">
        <v>10.7</v>
      </c>
      <c r="AJ792" s="29" t="n">
        <v>0</v>
      </c>
      <c r="AK792" s="29" t="n">
        <f aca="false">SUM(AH792:AJ792)</f>
        <v>10.7</v>
      </c>
      <c r="AL792" s="29" t="n">
        <v>0</v>
      </c>
      <c r="AM792" s="29" t="n">
        <v>0</v>
      </c>
      <c r="AN792" s="29" t="n">
        <f aca="false">SUM(AK792:AM792)</f>
        <v>10.7</v>
      </c>
      <c r="AO792" s="29" t="n">
        <v>0</v>
      </c>
      <c r="AP792" s="29" t="n">
        <v>0</v>
      </c>
      <c r="AQ792" s="29" t="n">
        <f aca="false">SUM(AN792:AP792)</f>
        <v>10.7</v>
      </c>
      <c r="AR792" s="29" t="n">
        <v>0</v>
      </c>
      <c r="AS792" s="29" t="n">
        <v>0</v>
      </c>
      <c r="AT792" s="29" t="n">
        <f aca="false">SUM(AQ792:AS792)</f>
        <v>10.7</v>
      </c>
      <c r="AU792" s="29" t="n">
        <v>0</v>
      </c>
      <c r="AV792" s="29" t="n">
        <v>0</v>
      </c>
      <c r="AW792" s="29" t="n">
        <f aca="false">SUM(AT792:AV792)</f>
        <v>10.7</v>
      </c>
      <c r="AX792" s="29" t="n">
        <v>0</v>
      </c>
      <c r="AY792" s="29" t="n">
        <v>0</v>
      </c>
      <c r="AZ792" s="29" t="n">
        <f aca="false">SUM(AW792:AY792)</f>
        <v>10.7</v>
      </c>
      <c r="BA792" s="29" t="n">
        <v>0</v>
      </c>
      <c r="BB792" s="29" t="n">
        <v>0</v>
      </c>
      <c r="BC792" s="29" t="n">
        <f aca="false">SUM(AZ792:BB792)</f>
        <v>10.7</v>
      </c>
      <c r="BD792" s="29"/>
      <c r="BE792" s="29"/>
      <c r="BF792" s="29"/>
      <c r="BG792" s="29" t="n">
        <v>0</v>
      </c>
      <c r="BH792" s="29" t="n">
        <v>11</v>
      </c>
      <c r="BI792" s="29" t="n">
        <v>0</v>
      </c>
      <c r="BJ792" s="29" t="n">
        <f aca="false">SUM(BG792:BI792)</f>
        <v>11</v>
      </c>
      <c r="BK792" s="29" t="n">
        <v>0</v>
      </c>
      <c r="BL792" s="29" t="n">
        <v>0</v>
      </c>
      <c r="BM792" s="29" t="n">
        <f aca="false">SUM(BJ792:BL792)</f>
        <v>11</v>
      </c>
      <c r="BN792" s="29" t="n">
        <v>0</v>
      </c>
      <c r="BO792" s="29" t="n">
        <v>0</v>
      </c>
      <c r="BP792" s="29" t="n">
        <f aca="false">SUM(BM792:BO792)</f>
        <v>11</v>
      </c>
      <c r="BQ792" s="29" t="n">
        <v>0</v>
      </c>
      <c r="BR792" s="29" t="n">
        <v>0</v>
      </c>
      <c r="BS792" s="29" t="n">
        <f aca="false">SUM(BP792:BR792)</f>
        <v>11</v>
      </c>
      <c r="BT792" s="29" t="n">
        <v>0</v>
      </c>
      <c r="BU792" s="29" t="n">
        <v>0</v>
      </c>
      <c r="BV792" s="29" t="n">
        <f aca="false">SUM(BS792:BU792)</f>
        <v>11</v>
      </c>
      <c r="BW792" s="29" t="n">
        <v>0</v>
      </c>
      <c r="BX792" s="29" t="n">
        <v>0</v>
      </c>
      <c r="BY792" s="29" t="n">
        <f aca="false">SUM(BV792:BX792)</f>
        <v>11</v>
      </c>
      <c r="BZ792" s="29" t="n">
        <v>0</v>
      </c>
      <c r="CA792" s="29" t="n">
        <v>0</v>
      </c>
      <c r="CB792" s="29" t="n">
        <f aca="false">SUM(BY792:CA792)</f>
        <v>11</v>
      </c>
      <c r="CC792" s="47"/>
    </row>
    <row r="793" s="35" customFormat="true" ht="25.5" hidden="false" customHeight="false" outlineLevel="0" collapsed="false">
      <c r="A793" s="26" t="s">
        <v>132</v>
      </c>
      <c r="B793" s="27"/>
      <c r="C793" s="28" t="s">
        <v>484</v>
      </c>
      <c r="D793" s="28" t="s">
        <v>133</v>
      </c>
      <c r="E793" s="28"/>
      <c r="F793" s="29" t="n">
        <f aca="false">F794+F804</f>
        <v>926</v>
      </c>
      <c r="G793" s="29" t="n">
        <f aca="false">G794+G804</f>
        <v>0</v>
      </c>
      <c r="H793" s="29" t="n">
        <f aca="false">H794+H804</f>
        <v>0</v>
      </c>
      <c r="I793" s="29" t="n">
        <f aca="false">I794+I804</f>
        <v>926</v>
      </c>
      <c r="J793" s="29" t="n">
        <f aca="false">J794+J804</f>
        <v>0</v>
      </c>
      <c r="K793" s="29" t="n">
        <f aca="false">K794+K804</f>
        <v>0</v>
      </c>
      <c r="L793" s="29" t="n">
        <f aca="false">L794+L804</f>
        <v>926</v>
      </c>
      <c r="M793" s="29" t="n">
        <f aca="false">M794+M804</f>
        <v>0</v>
      </c>
      <c r="N793" s="29" t="n">
        <f aca="false">N794+N804</f>
        <v>0</v>
      </c>
      <c r="O793" s="29" t="n">
        <f aca="false">O794+O804</f>
        <v>926</v>
      </c>
      <c r="P793" s="29" t="n">
        <f aca="false">P794+P804</f>
        <v>0</v>
      </c>
      <c r="Q793" s="29" t="n">
        <f aca="false">Q794+Q804</f>
        <v>0</v>
      </c>
      <c r="R793" s="29" t="n">
        <f aca="false">R794+R804</f>
        <v>926</v>
      </c>
      <c r="S793" s="29" t="n">
        <f aca="false">S794+S804</f>
        <v>0</v>
      </c>
      <c r="T793" s="29" t="n">
        <f aca="false">T794+T804</f>
        <v>0</v>
      </c>
      <c r="U793" s="29" t="n">
        <f aca="false">U794+U804</f>
        <v>926</v>
      </c>
      <c r="V793" s="29" t="n">
        <f aca="false">V794+V804</f>
        <v>0</v>
      </c>
      <c r="W793" s="29" t="n">
        <f aca="false">W794+W804</f>
        <v>0</v>
      </c>
      <c r="X793" s="29" t="n">
        <f aca="false">X794+X804</f>
        <v>926</v>
      </c>
      <c r="Y793" s="29" t="n">
        <f aca="false">Y794+Y804</f>
        <v>0</v>
      </c>
      <c r="Z793" s="29" t="n">
        <f aca="false">Z794+Z804</f>
        <v>0</v>
      </c>
      <c r="AA793" s="29" t="n">
        <f aca="false">AA794+AA804</f>
        <v>926</v>
      </c>
      <c r="AB793" s="29" t="n">
        <f aca="false">AB794+AB804</f>
        <v>0</v>
      </c>
      <c r="AC793" s="29" t="n">
        <f aca="false">AC794+AC804</f>
        <v>0</v>
      </c>
      <c r="AD793" s="29" t="n">
        <f aca="false">AD794+AD804</f>
        <v>926</v>
      </c>
      <c r="AE793" s="29" t="n">
        <f aca="false">AE794+AE804</f>
        <v>0</v>
      </c>
      <c r="AF793" s="29" t="n">
        <f aca="false">AF794+AF804</f>
        <v>0</v>
      </c>
      <c r="AG793" s="29" t="n">
        <f aca="false">AG794+AG804</f>
        <v>0</v>
      </c>
      <c r="AH793" s="29" t="n">
        <f aca="false">AH794+AH804</f>
        <v>0</v>
      </c>
      <c r="AI793" s="29" t="n">
        <f aca="false">AI794+AI804</f>
        <v>0</v>
      </c>
      <c r="AJ793" s="29" t="n">
        <f aca="false">AJ794+AJ804</f>
        <v>0</v>
      </c>
      <c r="AK793" s="29" t="n">
        <f aca="false">AK794+AK804</f>
        <v>0</v>
      </c>
      <c r="AL793" s="29" t="n">
        <f aca="false">AL794+AL804</f>
        <v>0</v>
      </c>
      <c r="AM793" s="29" t="n">
        <f aca="false">AM794+AM804</f>
        <v>0</v>
      </c>
      <c r="AN793" s="29" t="n">
        <f aca="false">AN794+AN804</f>
        <v>0</v>
      </c>
      <c r="AO793" s="29" t="n">
        <f aca="false">AO794+AO804</f>
        <v>0</v>
      </c>
      <c r="AP793" s="29" t="n">
        <f aca="false">AP794+AP804</f>
        <v>0</v>
      </c>
      <c r="AQ793" s="29" t="n">
        <f aca="false">AQ794+AQ804</f>
        <v>0</v>
      </c>
      <c r="AR793" s="29" t="n">
        <f aca="false">AR794+AR804</f>
        <v>0</v>
      </c>
      <c r="AS793" s="29" t="n">
        <f aca="false">AS794+AS804</f>
        <v>0</v>
      </c>
      <c r="AT793" s="29" t="n">
        <f aca="false">AT794+AT804</f>
        <v>0</v>
      </c>
      <c r="AU793" s="29" t="n">
        <f aca="false">AU794+AU804</f>
        <v>0</v>
      </c>
      <c r="AV793" s="29" t="n">
        <f aca="false">AV794+AV804</f>
        <v>0</v>
      </c>
      <c r="AW793" s="29" t="n">
        <f aca="false">AW794+AW804</f>
        <v>0</v>
      </c>
      <c r="AX793" s="29" t="n">
        <f aca="false">AX794+AX804</f>
        <v>0</v>
      </c>
      <c r="AY793" s="29" t="n">
        <f aca="false">AY794+AY804</f>
        <v>0</v>
      </c>
      <c r="AZ793" s="29" t="n">
        <f aca="false">AZ794+AZ804</f>
        <v>0</v>
      </c>
      <c r="BA793" s="29" t="n">
        <f aca="false">BA794+BA804</f>
        <v>0</v>
      </c>
      <c r="BB793" s="29" t="n">
        <f aca="false">BB794+BB804</f>
        <v>0</v>
      </c>
      <c r="BC793" s="29" t="n">
        <f aca="false">BC794+BC804</f>
        <v>0</v>
      </c>
      <c r="BD793" s="29" t="n">
        <f aca="false">BD794+BD804</f>
        <v>0</v>
      </c>
      <c r="BE793" s="29" t="n">
        <f aca="false">BE794+BE804</f>
        <v>0</v>
      </c>
      <c r="BF793" s="29" t="n">
        <f aca="false">BF794+BF804</f>
        <v>0</v>
      </c>
      <c r="BG793" s="29" t="n">
        <f aca="false">BG794+BG804</f>
        <v>0</v>
      </c>
      <c r="BH793" s="29" t="n">
        <f aca="false">BH794+BH804</f>
        <v>0</v>
      </c>
      <c r="BI793" s="29" t="n">
        <f aca="false">BI794+BI804</f>
        <v>0</v>
      </c>
      <c r="BJ793" s="29" t="n">
        <f aca="false">BJ794+BJ804</f>
        <v>0</v>
      </c>
      <c r="BK793" s="29" t="n">
        <f aca="false">BK794+BK804</f>
        <v>0</v>
      </c>
      <c r="BL793" s="29" t="n">
        <f aca="false">BL794+BL804</f>
        <v>0</v>
      </c>
      <c r="BM793" s="29" t="n">
        <f aca="false">BM794+BM804</f>
        <v>0</v>
      </c>
      <c r="BN793" s="29" t="n">
        <f aca="false">BN794+BN804</f>
        <v>0</v>
      </c>
      <c r="BO793" s="29" t="n">
        <f aca="false">BO794+BO804</f>
        <v>0</v>
      </c>
      <c r="BP793" s="29" t="n">
        <f aca="false">BP794+BP804</f>
        <v>0</v>
      </c>
      <c r="BQ793" s="29" t="n">
        <f aca="false">BQ794+BQ804</f>
        <v>0</v>
      </c>
      <c r="BR793" s="29" t="n">
        <f aca="false">BR794+BR804</f>
        <v>0</v>
      </c>
      <c r="BS793" s="29" t="n">
        <f aca="false">BS794+BS804</f>
        <v>0</v>
      </c>
      <c r="BT793" s="29" t="n">
        <f aca="false">BT794+BT804</f>
        <v>0</v>
      </c>
      <c r="BU793" s="29" t="n">
        <f aca="false">BU794+BU804</f>
        <v>0</v>
      </c>
      <c r="BV793" s="29" t="n">
        <f aca="false">BV794+BV804</f>
        <v>0</v>
      </c>
      <c r="BW793" s="29" t="n">
        <f aca="false">BW794+BW804</f>
        <v>0</v>
      </c>
      <c r="BX793" s="29" t="n">
        <f aca="false">BX794+BX804</f>
        <v>0</v>
      </c>
      <c r="BY793" s="29" t="n">
        <f aca="false">BY794+BY804</f>
        <v>0</v>
      </c>
      <c r="BZ793" s="29" t="n">
        <f aca="false">BZ794+BZ804</f>
        <v>0</v>
      </c>
      <c r="CA793" s="29" t="n">
        <f aca="false">CA794+CA804</f>
        <v>0</v>
      </c>
      <c r="CB793" s="29" t="n">
        <f aca="false">CB794+CB804</f>
        <v>0</v>
      </c>
      <c r="CC793" s="19"/>
    </row>
    <row r="794" customFormat="false" ht="38.25" hidden="false" customHeight="false" outlineLevel="0" collapsed="false">
      <c r="A794" s="26" t="s">
        <v>168</v>
      </c>
      <c r="B794" s="27"/>
      <c r="C794" s="28" t="s">
        <v>484</v>
      </c>
      <c r="D794" s="28" t="s">
        <v>169</v>
      </c>
      <c r="E794" s="28"/>
      <c r="F794" s="29" t="n">
        <f aca="false">F798+F801+F795</f>
        <v>926</v>
      </c>
      <c r="G794" s="29" t="n">
        <f aca="false">G798+G801+G795</f>
        <v>0</v>
      </c>
      <c r="H794" s="29" t="n">
        <f aca="false">H798+H801+H795</f>
        <v>0</v>
      </c>
      <c r="I794" s="29" t="n">
        <f aca="false">I798+I801+I795</f>
        <v>926</v>
      </c>
      <c r="J794" s="29" t="n">
        <f aca="false">J798+J801+J795</f>
        <v>0</v>
      </c>
      <c r="K794" s="29" t="n">
        <f aca="false">K798+K801+K795</f>
        <v>0</v>
      </c>
      <c r="L794" s="29" t="n">
        <f aca="false">L798+L801+L795</f>
        <v>926</v>
      </c>
      <c r="M794" s="29" t="n">
        <f aca="false">M798+M801+M795</f>
        <v>0</v>
      </c>
      <c r="N794" s="29" t="n">
        <f aca="false">N798+N801+N795</f>
        <v>0</v>
      </c>
      <c r="O794" s="29" t="n">
        <f aca="false">O798+O801+O795</f>
        <v>926</v>
      </c>
      <c r="P794" s="29" t="n">
        <f aca="false">P798+P801+P795</f>
        <v>0</v>
      </c>
      <c r="Q794" s="29" t="n">
        <f aca="false">Q798+Q801+Q795</f>
        <v>0</v>
      </c>
      <c r="R794" s="29" t="n">
        <f aca="false">R798+R801+R795</f>
        <v>926</v>
      </c>
      <c r="S794" s="29" t="n">
        <f aca="false">S798+S801+S795</f>
        <v>0</v>
      </c>
      <c r="T794" s="29" t="n">
        <f aca="false">T798+T801+T795</f>
        <v>0</v>
      </c>
      <c r="U794" s="29" t="n">
        <f aca="false">U798+U801+U795</f>
        <v>926</v>
      </c>
      <c r="V794" s="29" t="n">
        <f aca="false">V798+V801+V795</f>
        <v>0</v>
      </c>
      <c r="W794" s="29" t="n">
        <f aca="false">W798+W801+W795</f>
        <v>0</v>
      </c>
      <c r="X794" s="29" t="n">
        <f aca="false">X798+X801+X795</f>
        <v>926</v>
      </c>
      <c r="Y794" s="29" t="n">
        <f aca="false">Y798+Y801+Y795</f>
        <v>0</v>
      </c>
      <c r="Z794" s="29" t="n">
        <f aca="false">Z798+Z801+Z795</f>
        <v>0</v>
      </c>
      <c r="AA794" s="29" t="n">
        <f aca="false">AA798+AA801+AA795</f>
        <v>926</v>
      </c>
      <c r="AB794" s="29" t="n">
        <f aca="false">AB798+AB801+AB795</f>
        <v>0</v>
      </c>
      <c r="AC794" s="29" t="n">
        <f aca="false">AC798+AC801+AC795</f>
        <v>0</v>
      </c>
      <c r="AD794" s="29" t="n">
        <f aca="false">AD798+AD801+AD795</f>
        <v>926</v>
      </c>
      <c r="AE794" s="29" t="n">
        <f aca="false">AE798+AE801+AE795</f>
        <v>0</v>
      </c>
      <c r="AF794" s="29" t="n">
        <f aca="false">AF798+AF801+AF795</f>
        <v>0</v>
      </c>
      <c r="AG794" s="29" t="n">
        <f aca="false">AG798+AG801+AG795</f>
        <v>0</v>
      </c>
      <c r="AH794" s="29" t="n">
        <f aca="false">AH798+AH801+AH795</f>
        <v>0</v>
      </c>
      <c r="AI794" s="29" t="n">
        <f aca="false">AI798+AI801+AI795</f>
        <v>0</v>
      </c>
      <c r="AJ794" s="29" t="n">
        <f aca="false">AJ798+AJ801+AJ795</f>
        <v>0</v>
      </c>
      <c r="AK794" s="29" t="n">
        <f aca="false">AK798+AK801+AK795</f>
        <v>0</v>
      </c>
      <c r="AL794" s="29" t="n">
        <f aca="false">AL798+AL801+AL795</f>
        <v>0</v>
      </c>
      <c r="AM794" s="29" t="n">
        <f aca="false">AM798+AM801+AM795</f>
        <v>0</v>
      </c>
      <c r="AN794" s="29" t="n">
        <f aca="false">AN798+AN801+AN795</f>
        <v>0</v>
      </c>
      <c r="AO794" s="29" t="n">
        <f aca="false">AO798+AO801+AO795</f>
        <v>0</v>
      </c>
      <c r="AP794" s="29" t="n">
        <f aca="false">AP798+AP801+AP795</f>
        <v>0</v>
      </c>
      <c r="AQ794" s="29" t="n">
        <f aca="false">AQ798+AQ801+AQ795</f>
        <v>0</v>
      </c>
      <c r="AR794" s="29" t="n">
        <f aca="false">AR798+AR801+AR795</f>
        <v>0</v>
      </c>
      <c r="AS794" s="29" t="n">
        <f aca="false">AS798+AS801+AS795</f>
        <v>0</v>
      </c>
      <c r="AT794" s="29" t="n">
        <f aca="false">AT798+AT801+AT795</f>
        <v>0</v>
      </c>
      <c r="AU794" s="29" t="n">
        <f aca="false">AU798+AU801+AU795</f>
        <v>0</v>
      </c>
      <c r="AV794" s="29" t="n">
        <f aca="false">AV798+AV801+AV795</f>
        <v>0</v>
      </c>
      <c r="AW794" s="29" t="n">
        <f aca="false">AW798+AW801+AW795</f>
        <v>0</v>
      </c>
      <c r="AX794" s="29" t="n">
        <f aca="false">AX798+AX801+AX795</f>
        <v>0</v>
      </c>
      <c r="AY794" s="29" t="n">
        <f aca="false">AY798+AY801+AY795</f>
        <v>0</v>
      </c>
      <c r="AZ794" s="29" t="n">
        <f aca="false">AZ798+AZ801+AZ795</f>
        <v>0</v>
      </c>
      <c r="BA794" s="29" t="n">
        <f aca="false">BA798+BA801+BA795</f>
        <v>0</v>
      </c>
      <c r="BB794" s="29" t="n">
        <f aca="false">BB798+BB801+BB795</f>
        <v>0</v>
      </c>
      <c r="BC794" s="29" t="n">
        <f aca="false">BC798+BC801+BC795</f>
        <v>0</v>
      </c>
      <c r="BD794" s="29" t="n">
        <f aca="false">BD798+BD801+BD795</f>
        <v>0</v>
      </c>
      <c r="BE794" s="29" t="n">
        <f aca="false">BE798+BE801+BE795</f>
        <v>0</v>
      </c>
      <c r="BF794" s="29" t="n">
        <f aca="false">BF798+BF801+BF795</f>
        <v>0</v>
      </c>
      <c r="BG794" s="29" t="n">
        <f aca="false">BG798+BG801+BG795</f>
        <v>0</v>
      </c>
      <c r="BH794" s="29" t="n">
        <f aca="false">BH798+BH801+BH795</f>
        <v>0</v>
      </c>
      <c r="BI794" s="29" t="n">
        <f aca="false">BI798+BI801+BI795</f>
        <v>0</v>
      </c>
      <c r="BJ794" s="29" t="n">
        <f aca="false">BJ798+BJ801+BJ795</f>
        <v>0</v>
      </c>
      <c r="BK794" s="29" t="n">
        <f aca="false">BK798+BK801+BK795</f>
        <v>0</v>
      </c>
      <c r="BL794" s="29" t="n">
        <f aca="false">BL798+BL801+BL795</f>
        <v>0</v>
      </c>
      <c r="BM794" s="29" t="n">
        <f aca="false">BM798+BM801+BM795</f>
        <v>0</v>
      </c>
      <c r="BN794" s="29" t="n">
        <f aca="false">BN798+BN801+BN795</f>
        <v>0</v>
      </c>
      <c r="BO794" s="29" t="n">
        <f aca="false">BO798+BO801+BO795</f>
        <v>0</v>
      </c>
      <c r="BP794" s="29" t="n">
        <f aca="false">BP798+BP801+BP795</f>
        <v>0</v>
      </c>
      <c r="BQ794" s="29" t="n">
        <f aca="false">BQ798+BQ801+BQ795</f>
        <v>0</v>
      </c>
      <c r="BR794" s="29" t="n">
        <f aca="false">BR798+BR801+BR795</f>
        <v>0</v>
      </c>
      <c r="BS794" s="29" t="n">
        <f aca="false">BS798+BS801+BS795</f>
        <v>0</v>
      </c>
      <c r="BT794" s="29" t="n">
        <f aca="false">BT798+BT801+BT795</f>
        <v>0</v>
      </c>
      <c r="BU794" s="29" t="n">
        <f aca="false">BU798+BU801+BU795</f>
        <v>0</v>
      </c>
      <c r="BV794" s="29" t="n">
        <f aca="false">BV798+BV801+BV795</f>
        <v>0</v>
      </c>
      <c r="BW794" s="29" t="n">
        <f aca="false">BW798+BW801+BW795</f>
        <v>0</v>
      </c>
      <c r="BX794" s="29" t="n">
        <f aca="false">BX798+BX801+BX795</f>
        <v>0</v>
      </c>
      <c r="BY794" s="29" t="n">
        <f aca="false">BY798+BY801+BY795</f>
        <v>0</v>
      </c>
      <c r="BZ794" s="29" t="n">
        <f aca="false">BZ798+BZ801+BZ795</f>
        <v>0</v>
      </c>
      <c r="CA794" s="29" t="n">
        <f aca="false">CA798+CA801+CA795</f>
        <v>0</v>
      </c>
      <c r="CB794" s="29" t="n">
        <f aca="false">CB798+CB801+CB795</f>
        <v>0</v>
      </c>
      <c r="CC794" s="19"/>
    </row>
    <row r="795" customFormat="false" ht="76.5" hidden="true" customHeight="false" outlineLevel="0" collapsed="false">
      <c r="A795" s="26" t="s">
        <v>598</v>
      </c>
      <c r="B795" s="27"/>
      <c r="C795" s="28" t="s">
        <v>484</v>
      </c>
      <c r="D795" s="28" t="s">
        <v>599</v>
      </c>
      <c r="E795" s="28"/>
      <c r="F795" s="29" t="n">
        <f aca="false">F796</f>
        <v>0</v>
      </c>
      <c r="G795" s="29" t="n">
        <f aca="false">G796</f>
        <v>0</v>
      </c>
      <c r="H795" s="29" t="n">
        <f aca="false">H796</f>
        <v>0</v>
      </c>
      <c r="I795" s="29" t="n">
        <f aca="false">I796</f>
        <v>0</v>
      </c>
      <c r="J795" s="29" t="n">
        <f aca="false">J796</f>
        <v>0</v>
      </c>
      <c r="K795" s="29" t="n">
        <f aca="false">K796</f>
        <v>0</v>
      </c>
      <c r="L795" s="29" t="n">
        <f aca="false">L796</f>
        <v>0</v>
      </c>
      <c r="M795" s="29" t="n">
        <f aca="false">M796</f>
        <v>0</v>
      </c>
      <c r="N795" s="29" t="n">
        <f aca="false">N796</f>
        <v>0</v>
      </c>
      <c r="O795" s="29" t="n">
        <f aca="false">O796</f>
        <v>0</v>
      </c>
      <c r="P795" s="29" t="n">
        <f aca="false">P796</f>
        <v>0</v>
      </c>
      <c r="Q795" s="29" t="n">
        <f aca="false">Q796</f>
        <v>0</v>
      </c>
      <c r="R795" s="29" t="n">
        <f aca="false">R796</f>
        <v>0</v>
      </c>
      <c r="S795" s="29" t="n">
        <f aca="false">S796</f>
        <v>0</v>
      </c>
      <c r="T795" s="29" t="n">
        <f aca="false">T796</f>
        <v>0</v>
      </c>
      <c r="U795" s="29" t="n">
        <f aca="false">U796</f>
        <v>0</v>
      </c>
      <c r="V795" s="29" t="n">
        <f aca="false">V796</f>
        <v>0</v>
      </c>
      <c r="W795" s="29" t="n">
        <f aca="false">W796</f>
        <v>0</v>
      </c>
      <c r="X795" s="29" t="n">
        <f aca="false">X796</f>
        <v>0</v>
      </c>
      <c r="Y795" s="29" t="n">
        <f aca="false">Y796</f>
        <v>0</v>
      </c>
      <c r="Z795" s="29" t="n">
        <f aca="false">Z796</f>
        <v>0</v>
      </c>
      <c r="AA795" s="29" t="n">
        <f aca="false">AA796</f>
        <v>0</v>
      </c>
      <c r="AB795" s="29" t="n">
        <f aca="false">AB796</f>
        <v>0</v>
      </c>
      <c r="AC795" s="29" t="n">
        <f aca="false">AC796</f>
        <v>0</v>
      </c>
      <c r="AD795" s="29" t="n">
        <f aca="false">AD796</f>
        <v>0</v>
      </c>
      <c r="AE795" s="29" t="n">
        <f aca="false">AE796</f>
        <v>0</v>
      </c>
      <c r="AF795" s="29" t="n">
        <f aca="false">AF796</f>
        <v>0</v>
      </c>
      <c r="AG795" s="29" t="n">
        <f aca="false">AG796</f>
        <v>0</v>
      </c>
      <c r="AH795" s="29" t="n">
        <f aca="false">AH796</f>
        <v>0</v>
      </c>
      <c r="AI795" s="29" t="n">
        <f aca="false">AI796</f>
        <v>0</v>
      </c>
      <c r="AJ795" s="29" t="n">
        <f aca="false">AJ796</f>
        <v>0</v>
      </c>
      <c r="AK795" s="29" t="n">
        <f aca="false">AK796</f>
        <v>0</v>
      </c>
      <c r="AL795" s="29" t="n">
        <f aca="false">AL796</f>
        <v>0</v>
      </c>
      <c r="AM795" s="29" t="n">
        <f aca="false">AM796</f>
        <v>0</v>
      </c>
      <c r="AN795" s="29" t="n">
        <f aca="false">AN796</f>
        <v>0</v>
      </c>
      <c r="AO795" s="29" t="n">
        <f aca="false">AO796</f>
        <v>0</v>
      </c>
      <c r="AP795" s="29" t="n">
        <f aca="false">AP796</f>
        <v>0</v>
      </c>
      <c r="AQ795" s="29" t="n">
        <f aca="false">AQ796</f>
        <v>0</v>
      </c>
      <c r="AR795" s="29" t="n">
        <f aca="false">AR796</f>
        <v>0</v>
      </c>
      <c r="AS795" s="29" t="n">
        <f aca="false">AS796</f>
        <v>0</v>
      </c>
      <c r="AT795" s="29" t="n">
        <f aca="false">AT796</f>
        <v>0</v>
      </c>
      <c r="AU795" s="29" t="n">
        <f aca="false">AU796</f>
        <v>0</v>
      </c>
      <c r="AV795" s="29" t="n">
        <f aca="false">AV796</f>
        <v>0</v>
      </c>
      <c r="AW795" s="29" t="n">
        <f aca="false">AW796</f>
        <v>0</v>
      </c>
      <c r="AX795" s="29" t="n">
        <f aca="false">AX796</f>
        <v>0</v>
      </c>
      <c r="AY795" s="29" t="n">
        <f aca="false">AY796</f>
        <v>0</v>
      </c>
      <c r="AZ795" s="29" t="n">
        <f aca="false">AZ796</f>
        <v>0</v>
      </c>
      <c r="BA795" s="29" t="n">
        <f aca="false">BA796</f>
        <v>0</v>
      </c>
      <c r="BB795" s="29" t="n">
        <f aca="false">BB796</f>
        <v>0</v>
      </c>
      <c r="BC795" s="29" t="n">
        <f aca="false">BC796</f>
        <v>0</v>
      </c>
      <c r="BD795" s="29" t="n">
        <f aca="false">BD796</f>
        <v>0</v>
      </c>
      <c r="BE795" s="29" t="n">
        <f aca="false">BE796</f>
        <v>0</v>
      </c>
      <c r="BF795" s="29" t="n">
        <f aca="false">BF796</f>
        <v>0</v>
      </c>
      <c r="BG795" s="29" t="n">
        <f aca="false">BG796</f>
        <v>0</v>
      </c>
      <c r="BH795" s="29" t="n">
        <f aca="false">BH796</f>
        <v>0</v>
      </c>
      <c r="BI795" s="29" t="n">
        <f aca="false">BI796</f>
        <v>0</v>
      </c>
      <c r="BJ795" s="29" t="n">
        <f aca="false">BJ796</f>
        <v>0</v>
      </c>
      <c r="BK795" s="29" t="n">
        <f aca="false">BK796</f>
        <v>0</v>
      </c>
      <c r="BL795" s="29" t="n">
        <f aca="false">BL796</f>
        <v>0</v>
      </c>
      <c r="BM795" s="29" t="n">
        <f aca="false">BM796</f>
        <v>0</v>
      </c>
      <c r="BN795" s="29" t="n">
        <f aca="false">BN796</f>
        <v>0</v>
      </c>
      <c r="BO795" s="29" t="n">
        <f aca="false">BO796</f>
        <v>0</v>
      </c>
      <c r="BP795" s="29" t="n">
        <f aca="false">BP796</f>
        <v>0</v>
      </c>
      <c r="BQ795" s="29" t="n">
        <f aca="false">BQ796</f>
        <v>0</v>
      </c>
      <c r="BR795" s="29" t="n">
        <f aca="false">BR796</f>
        <v>0</v>
      </c>
      <c r="BS795" s="29" t="n">
        <f aca="false">BS796</f>
        <v>0</v>
      </c>
      <c r="BT795" s="29" t="n">
        <f aca="false">BT796</f>
        <v>0</v>
      </c>
      <c r="BU795" s="29" t="n">
        <f aca="false">BU796</f>
        <v>0</v>
      </c>
      <c r="BV795" s="29" t="n">
        <f aca="false">BV796</f>
        <v>0</v>
      </c>
      <c r="BW795" s="29" t="n">
        <f aca="false">BW796</f>
        <v>0</v>
      </c>
      <c r="BX795" s="29" t="n">
        <f aca="false">BX796</f>
        <v>0</v>
      </c>
      <c r="BY795" s="29" t="n">
        <f aca="false">BY796</f>
        <v>0</v>
      </c>
      <c r="BZ795" s="29" t="n">
        <f aca="false">BZ796</f>
        <v>0</v>
      </c>
      <c r="CA795" s="29" t="n">
        <f aca="false">CA796</f>
        <v>0</v>
      </c>
      <c r="CB795" s="29" t="n">
        <f aca="false">CB796</f>
        <v>0</v>
      </c>
      <c r="CC795" s="19"/>
    </row>
    <row r="796" s="35" customFormat="true" ht="25.5" hidden="true" customHeight="false" outlineLevel="0" collapsed="false">
      <c r="A796" s="26" t="s">
        <v>308</v>
      </c>
      <c r="B796" s="59"/>
      <c r="C796" s="28" t="s">
        <v>484</v>
      </c>
      <c r="D796" s="28" t="s">
        <v>599</v>
      </c>
      <c r="E796" s="28" t="s">
        <v>309</v>
      </c>
      <c r="F796" s="29" t="n">
        <f aca="false">F797</f>
        <v>0</v>
      </c>
      <c r="G796" s="29" t="n">
        <f aca="false">G797</f>
        <v>0</v>
      </c>
      <c r="H796" s="29" t="n">
        <f aca="false">H797</f>
        <v>0</v>
      </c>
      <c r="I796" s="29" t="n">
        <f aca="false">I797</f>
        <v>0</v>
      </c>
      <c r="J796" s="29" t="n">
        <f aca="false">J797</f>
        <v>0</v>
      </c>
      <c r="K796" s="29" t="n">
        <f aca="false">K797</f>
        <v>0</v>
      </c>
      <c r="L796" s="29" t="n">
        <f aca="false">L797</f>
        <v>0</v>
      </c>
      <c r="M796" s="29" t="n">
        <f aca="false">M797</f>
        <v>0</v>
      </c>
      <c r="N796" s="29" t="n">
        <f aca="false">N797</f>
        <v>0</v>
      </c>
      <c r="O796" s="29" t="n">
        <f aca="false">O797</f>
        <v>0</v>
      </c>
      <c r="P796" s="29" t="n">
        <f aca="false">P797</f>
        <v>0</v>
      </c>
      <c r="Q796" s="29" t="n">
        <f aca="false">Q797</f>
        <v>0</v>
      </c>
      <c r="R796" s="29" t="n">
        <f aca="false">R797</f>
        <v>0</v>
      </c>
      <c r="S796" s="29" t="n">
        <f aca="false">S797</f>
        <v>0</v>
      </c>
      <c r="T796" s="29" t="n">
        <f aca="false">T797</f>
        <v>0</v>
      </c>
      <c r="U796" s="29" t="n">
        <f aca="false">U797</f>
        <v>0</v>
      </c>
      <c r="V796" s="29" t="n">
        <f aca="false">V797</f>
        <v>0</v>
      </c>
      <c r="W796" s="29" t="n">
        <f aca="false">W797</f>
        <v>0</v>
      </c>
      <c r="X796" s="29" t="n">
        <f aca="false">X797</f>
        <v>0</v>
      </c>
      <c r="Y796" s="29" t="n">
        <f aca="false">Y797</f>
        <v>0</v>
      </c>
      <c r="Z796" s="29" t="n">
        <f aca="false">Z797</f>
        <v>0</v>
      </c>
      <c r="AA796" s="29" t="n">
        <f aca="false">AA797</f>
        <v>0</v>
      </c>
      <c r="AB796" s="29" t="n">
        <f aca="false">AB797</f>
        <v>0</v>
      </c>
      <c r="AC796" s="29" t="n">
        <f aca="false">AC797</f>
        <v>0</v>
      </c>
      <c r="AD796" s="29" t="n">
        <f aca="false">AD797</f>
        <v>0</v>
      </c>
      <c r="AE796" s="29" t="n">
        <f aca="false">AE797</f>
        <v>0</v>
      </c>
      <c r="AF796" s="29" t="n">
        <f aca="false">AF797</f>
        <v>0</v>
      </c>
      <c r="AG796" s="29" t="n">
        <f aca="false">AG797</f>
        <v>0</v>
      </c>
      <c r="AH796" s="29" t="n">
        <f aca="false">AH797</f>
        <v>0</v>
      </c>
      <c r="AI796" s="29" t="n">
        <f aca="false">AI797</f>
        <v>0</v>
      </c>
      <c r="AJ796" s="29" t="n">
        <f aca="false">AJ797</f>
        <v>0</v>
      </c>
      <c r="AK796" s="29" t="n">
        <f aca="false">AK797</f>
        <v>0</v>
      </c>
      <c r="AL796" s="29" t="n">
        <f aca="false">AL797</f>
        <v>0</v>
      </c>
      <c r="AM796" s="29" t="n">
        <f aca="false">AM797</f>
        <v>0</v>
      </c>
      <c r="AN796" s="29" t="n">
        <f aca="false">AN797</f>
        <v>0</v>
      </c>
      <c r="AO796" s="29" t="n">
        <f aca="false">AO797</f>
        <v>0</v>
      </c>
      <c r="AP796" s="29" t="n">
        <f aca="false">AP797</f>
        <v>0</v>
      </c>
      <c r="AQ796" s="29" t="n">
        <f aca="false">AQ797</f>
        <v>0</v>
      </c>
      <c r="AR796" s="29" t="n">
        <f aca="false">AR797</f>
        <v>0</v>
      </c>
      <c r="AS796" s="29" t="n">
        <f aca="false">AS797</f>
        <v>0</v>
      </c>
      <c r="AT796" s="29" t="n">
        <f aca="false">AT797</f>
        <v>0</v>
      </c>
      <c r="AU796" s="29" t="n">
        <f aca="false">AU797</f>
        <v>0</v>
      </c>
      <c r="AV796" s="29" t="n">
        <f aca="false">AV797</f>
        <v>0</v>
      </c>
      <c r="AW796" s="29" t="n">
        <f aca="false">AW797</f>
        <v>0</v>
      </c>
      <c r="AX796" s="29" t="n">
        <f aca="false">AX797</f>
        <v>0</v>
      </c>
      <c r="AY796" s="29" t="n">
        <f aca="false">AY797</f>
        <v>0</v>
      </c>
      <c r="AZ796" s="29" t="n">
        <f aca="false">AZ797</f>
        <v>0</v>
      </c>
      <c r="BA796" s="29" t="n">
        <f aca="false">BA797</f>
        <v>0</v>
      </c>
      <c r="BB796" s="29" t="n">
        <f aca="false">BB797</f>
        <v>0</v>
      </c>
      <c r="BC796" s="29" t="n">
        <f aca="false">BC797</f>
        <v>0</v>
      </c>
      <c r="BD796" s="29" t="n">
        <f aca="false">BD797</f>
        <v>0</v>
      </c>
      <c r="BE796" s="29" t="n">
        <f aca="false">BE797</f>
        <v>0</v>
      </c>
      <c r="BF796" s="29" t="n">
        <f aca="false">BF797</f>
        <v>0</v>
      </c>
      <c r="BG796" s="29" t="n">
        <f aca="false">BG797</f>
        <v>0</v>
      </c>
      <c r="BH796" s="29" t="n">
        <f aca="false">BH797</f>
        <v>0</v>
      </c>
      <c r="BI796" s="29" t="n">
        <f aca="false">BI797</f>
        <v>0</v>
      </c>
      <c r="BJ796" s="29" t="n">
        <f aca="false">BJ797</f>
        <v>0</v>
      </c>
      <c r="BK796" s="29" t="n">
        <f aca="false">BK797</f>
        <v>0</v>
      </c>
      <c r="BL796" s="29" t="n">
        <f aca="false">BL797</f>
        <v>0</v>
      </c>
      <c r="BM796" s="29" t="n">
        <f aca="false">BM797</f>
        <v>0</v>
      </c>
      <c r="BN796" s="29" t="n">
        <f aca="false">BN797</f>
        <v>0</v>
      </c>
      <c r="BO796" s="29" t="n">
        <f aca="false">BO797</f>
        <v>0</v>
      </c>
      <c r="BP796" s="29" t="n">
        <f aca="false">BP797</f>
        <v>0</v>
      </c>
      <c r="BQ796" s="29" t="n">
        <f aca="false">BQ797</f>
        <v>0</v>
      </c>
      <c r="BR796" s="29" t="n">
        <f aca="false">BR797</f>
        <v>0</v>
      </c>
      <c r="BS796" s="29" t="n">
        <f aca="false">BS797</f>
        <v>0</v>
      </c>
      <c r="BT796" s="29" t="n">
        <f aca="false">BT797</f>
        <v>0</v>
      </c>
      <c r="BU796" s="29" t="n">
        <f aca="false">BU797</f>
        <v>0</v>
      </c>
      <c r="BV796" s="29" t="n">
        <f aca="false">BV797</f>
        <v>0</v>
      </c>
      <c r="BW796" s="29" t="n">
        <f aca="false">BW797</f>
        <v>0</v>
      </c>
      <c r="BX796" s="29" t="n">
        <f aca="false">BX797</f>
        <v>0</v>
      </c>
      <c r="BY796" s="29" t="n">
        <f aca="false">BY797</f>
        <v>0</v>
      </c>
      <c r="BZ796" s="29" t="n">
        <f aca="false">BZ797</f>
        <v>0</v>
      </c>
      <c r="CA796" s="29" t="n">
        <f aca="false">CA797</f>
        <v>0</v>
      </c>
      <c r="CB796" s="29" t="n">
        <f aca="false">CB797</f>
        <v>0</v>
      </c>
      <c r="CC796" s="19"/>
    </row>
    <row r="797" customFormat="false" ht="12.75" hidden="true" customHeight="false" outlineLevel="0" collapsed="false">
      <c r="A797" s="31" t="s">
        <v>552</v>
      </c>
      <c r="B797" s="16"/>
      <c r="C797" s="33" t="s">
        <v>484</v>
      </c>
      <c r="D797" s="33" t="s">
        <v>599</v>
      </c>
      <c r="E797" s="33" t="s">
        <v>553</v>
      </c>
      <c r="F797" s="34" t="n">
        <v>0</v>
      </c>
      <c r="G797" s="34" t="n">
        <v>0</v>
      </c>
      <c r="H797" s="34" t="n">
        <v>0</v>
      </c>
      <c r="I797" s="34" t="n">
        <f aca="false">SUM(F797:H797)</f>
        <v>0</v>
      </c>
      <c r="J797" s="34" t="n">
        <v>0</v>
      </c>
      <c r="K797" s="34" t="n">
        <v>0</v>
      </c>
      <c r="L797" s="34" t="n">
        <f aca="false">SUM(I797:K797)</f>
        <v>0</v>
      </c>
      <c r="M797" s="34" t="n">
        <v>0</v>
      </c>
      <c r="N797" s="34" t="n">
        <v>0</v>
      </c>
      <c r="O797" s="34" t="n">
        <f aca="false">SUM(L797:N797)</f>
        <v>0</v>
      </c>
      <c r="P797" s="34" t="n">
        <v>0</v>
      </c>
      <c r="Q797" s="34" t="n">
        <v>0</v>
      </c>
      <c r="R797" s="34" t="n">
        <f aca="false">SUM(O797:Q797)</f>
        <v>0</v>
      </c>
      <c r="S797" s="34" t="n">
        <v>0</v>
      </c>
      <c r="T797" s="34" t="n">
        <v>0</v>
      </c>
      <c r="U797" s="34" t="n">
        <f aca="false">SUM(R797:T797)</f>
        <v>0</v>
      </c>
      <c r="V797" s="34" t="n">
        <v>0</v>
      </c>
      <c r="W797" s="34" t="n">
        <v>0</v>
      </c>
      <c r="X797" s="34" t="n">
        <f aca="false">SUM(U797:W797)</f>
        <v>0</v>
      </c>
      <c r="Y797" s="34" t="n">
        <v>0</v>
      </c>
      <c r="Z797" s="34" t="n">
        <v>0</v>
      </c>
      <c r="AA797" s="34" t="n">
        <f aca="false">SUM(X797:Z797)</f>
        <v>0</v>
      </c>
      <c r="AB797" s="34" t="n">
        <v>0</v>
      </c>
      <c r="AC797" s="34" t="n">
        <v>0</v>
      </c>
      <c r="AD797" s="34" t="n">
        <f aca="false">SUM(AA797:AC797)</f>
        <v>0</v>
      </c>
      <c r="AE797" s="34" t="n">
        <v>0</v>
      </c>
      <c r="AF797" s="34" t="n">
        <v>0</v>
      </c>
      <c r="AG797" s="34" t="n">
        <v>0</v>
      </c>
      <c r="AH797" s="34" t="n">
        <f aca="false">SUM(AE797:AG797)</f>
        <v>0</v>
      </c>
      <c r="AI797" s="34" t="n">
        <v>0</v>
      </c>
      <c r="AJ797" s="34" t="n">
        <v>0</v>
      </c>
      <c r="AK797" s="34" t="n">
        <f aca="false">SUM(AH797:AJ797)</f>
        <v>0</v>
      </c>
      <c r="AL797" s="34" t="n">
        <v>0</v>
      </c>
      <c r="AM797" s="34" t="n">
        <v>0</v>
      </c>
      <c r="AN797" s="34" t="n">
        <f aca="false">SUM(AK797:AM797)</f>
        <v>0</v>
      </c>
      <c r="AO797" s="34" t="n">
        <v>0</v>
      </c>
      <c r="AP797" s="34" t="n">
        <v>0</v>
      </c>
      <c r="AQ797" s="34" t="n">
        <f aca="false">SUM(AN797:AP797)</f>
        <v>0</v>
      </c>
      <c r="AR797" s="34" t="n">
        <v>0</v>
      </c>
      <c r="AS797" s="34" t="n">
        <v>0</v>
      </c>
      <c r="AT797" s="34" t="n">
        <f aca="false">SUM(AQ797:AS797)</f>
        <v>0</v>
      </c>
      <c r="AU797" s="34" t="n">
        <v>0</v>
      </c>
      <c r="AV797" s="34" t="n">
        <v>0</v>
      </c>
      <c r="AW797" s="34" t="n">
        <f aca="false">SUM(AT797:AV797)</f>
        <v>0</v>
      </c>
      <c r="AX797" s="34" t="n">
        <v>0</v>
      </c>
      <c r="AY797" s="34" t="n">
        <v>0</v>
      </c>
      <c r="AZ797" s="34" t="n">
        <f aca="false">SUM(AW797:AY797)</f>
        <v>0</v>
      </c>
      <c r="BA797" s="34" t="n">
        <v>0</v>
      </c>
      <c r="BB797" s="34" t="n">
        <v>0</v>
      </c>
      <c r="BC797" s="34" t="n">
        <f aca="false">SUM(AZ797:BB797)</f>
        <v>0</v>
      </c>
      <c r="BD797" s="34" t="n">
        <v>0</v>
      </c>
      <c r="BE797" s="34" t="n">
        <v>0</v>
      </c>
      <c r="BF797" s="34" t="n">
        <v>0</v>
      </c>
      <c r="BG797" s="34" t="n">
        <f aca="false">SUM(BD797:BF797)</f>
        <v>0</v>
      </c>
      <c r="BH797" s="34" t="n">
        <v>0</v>
      </c>
      <c r="BI797" s="34" t="n">
        <v>0</v>
      </c>
      <c r="BJ797" s="34" t="n">
        <f aca="false">SUM(BG797:BI797)</f>
        <v>0</v>
      </c>
      <c r="BK797" s="34" t="n">
        <v>0</v>
      </c>
      <c r="BL797" s="34" t="n">
        <v>0</v>
      </c>
      <c r="BM797" s="34" t="n">
        <f aca="false">SUM(BJ797:BL797)</f>
        <v>0</v>
      </c>
      <c r="BN797" s="34" t="n">
        <v>0</v>
      </c>
      <c r="BO797" s="34" t="n">
        <v>0</v>
      </c>
      <c r="BP797" s="34" t="n">
        <f aca="false">SUM(BM797:BO797)</f>
        <v>0</v>
      </c>
      <c r="BQ797" s="34" t="n">
        <v>0</v>
      </c>
      <c r="BR797" s="34" t="n">
        <v>0</v>
      </c>
      <c r="BS797" s="34" t="n">
        <f aca="false">SUM(BP797:BR797)</f>
        <v>0</v>
      </c>
      <c r="BT797" s="34" t="n">
        <v>0</v>
      </c>
      <c r="BU797" s="34" t="n">
        <v>0</v>
      </c>
      <c r="BV797" s="34" t="n">
        <f aca="false">SUM(BS797:BU797)</f>
        <v>0</v>
      </c>
      <c r="BW797" s="34" t="n">
        <v>0</v>
      </c>
      <c r="BX797" s="34" t="n">
        <v>0</v>
      </c>
      <c r="BY797" s="34" t="n">
        <f aca="false">SUM(BV797:BX797)</f>
        <v>0</v>
      </c>
      <c r="BZ797" s="34" t="n">
        <v>0</v>
      </c>
      <c r="CA797" s="34" t="n">
        <v>0</v>
      </c>
      <c r="CB797" s="34" t="n">
        <f aca="false">SUM(BY797:CA797)</f>
        <v>0</v>
      </c>
      <c r="CC797" s="19"/>
    </row>
    <row r="798" customFormat="false" ht="38.25" hidden="false" customHeight="false" outlineLevel="0" collapsed="false">
      <c r="A798" s="26" t="s">
        <v>200</v>
      </c>
      <c r="B798" s="27"/>
      <c r="C798" s="28" t="s">
        <v>484</v>
      </c>
      <c r="D798" s="28" t="s">
        <v>201</v>
      </c>
      <c r="E798" s="28"/>
      <c r="F798" s="29" t="n">
        <f aca="false">F799</f>
        <v>50</v>
      </c>
      <c r="G798" s="29" t="n">
        <f aca="false">G799</f>
        <v>0</v>
      </c>
      <c r="H798" s="29" t="n">
        <f aca="false">H799</f>
        <v>0</v>
      </c>
      <c r="I798" s="29" t="n">
        <f aca="false">I799</f>
        <v>50</v>
      </c>
      <c r="J798" s="29" t="n">
        <f aca="false">J799</f>
        <v>0</v>
      </c>
      <c r="K798" s="29" t="n">
        <f aca="false">K799</f>
        <v>0</v>
      </c>
      <c r="L798" s="29" t="n">
        <f aca="false">L799</f>
        <v>50</v>
      </c>
      <c r="M798" s="29" t="n">
        <f aca="false">M799</f>
        <v>0</v>
      </c>
      <c r="N798" s="29" t="n">
        <f aca="false">N799</f>
        <v>0</v>
      </c>
      <c r="O798" s="29" t="n">
        <f aca="false">O799</f>
        <v>50</v>
      </c>
      <c r="P798" s="29" t="n">
        <f aca="false">P799</f>
        <v>0</v>
      </c>
      <c r="Q798" s="29" t="n">
        <f aca="false">Q799</f>
        <v>0</v>
      </c>
      <c r="R798" s="29" t="n">
        <f aca="false">R799</f>
        <v>50</v>
      </c>
      <c r="S798" s="29" t="n">
        <f aca="false">S799</f>
        <v>0</v>
      </c>
      <c r="T798" s="29" t="n">
        <f aca="false">T799</f>
        <v>0</v>
      </c>
      <c r="U798" s="29" t="n">
        <f aca="false">U799</f>
        <v>50</v>
      </c>
      <c r="V798" s="29" t="n">
        <f aca="false">V799</f>
        <v>0</v>
      </c>
      <c r="W798" s="29" t="n">
        <f aca="false">W799</f>
        <v>0</v>
      </c>
      <c r="X798" s="29" t="n">
        <f aca="false">X799</f>
        <v>50</v>
      </c>
      <c r="Y798" s="29" t="n">
        <f aca="false">Y799</f>
        <v>0</v>
      </c>
      <c r="Z798" s="29" t="n">
        <f aca="false">Z799</f>
        <v>0</v>
      </c>
      <c r="AA798" s="29" t="n">
        <f aca="false">AA799</f>
        <v>50</v>
      </c>
      <c r="AB798" s="29" t="n">
        <f aca="false">AB799</f>
        <v>0</v>
      </c>
      <c r="AC798" s="29" t="n">
        <f aca="false">AC799</f>
        <v>0</v>
      </c>
      <c r="AD798" s="29" t="n">
        <f aca="false">AD799</f>
        <v>50</v>
      </c>
      <c r="AE798" s="29" t="n">
        <f aca="false">AE799</f>
        <v>0</v>
      </c>
      <c r="AF798" s="29" t="n">
        <f aca="false">AF799</f>
        <v>0</v>
      </c>
      <c r="AG798" s="29" t="n">
        <f aca="false">AG799</f>
        <v>0</v>
      </c>
      <c r="AH798" s="29" t="n">
        <f aca="false">AH799</f>
        <v>0</v>
      </c>
      <c r="AI798" s="29" t="n">
        <f aca="false">AI799</f>
        <v>0</v>
      </c>
      <c r="AJ798" s="29" t="n">
        <f aca="false">AJ799</f>
        <v>0</v>
      </c>
      <c r="AK798" s="29" t="n">
        <f aca="false">AK799</f>
        <v>0</v>
      </c>
      <c r="AL798" s="29" t="n">
        <f aca="false">AL799</f>
        <v>0</v>
      </c>
      <c r="AM798" s="29" t="n">
        <f aca="false">AM799</f>
        <v>0</v>
      </c>
      <c r="AN798" s="29" t="n">
        <f aca="false">AN799</f>
        <v>0</v>
      </c>
      <c r="AO798" s="29" t="n">
        <f aca="false">AO799</f>
        <v>0</v>
      </c>
      <c r="AP798" s="29" t="n">
        <f aca="false">AP799</f>
        <v>0</v>
      </c>
      <c r="AQ798" s="29" t="n">
        <f aca="false">AQ799</f>
        <v>0</v>
      </c>
      <c r="AR798" s="29" t="n">
        <f aca="false">AR799</f>
        <v>0</v>
      </c>
      <c r="AS798" s="29" t="n">
        <f aca="false">AS799</f>
        <v>0</v>
      </c>
      <c r="AT798" s="29" t="n">
        <f aca="false">AT799</f>
        <v>0</v>
      </c>
      <c r="AU798" s="29" t="n">
        <f aca="false">AU799</f>
        <v>0</v>
      </c>
      <c r="AV798" s="29" t="n">
        <f aca="false">AV799</f>
        <v>0</v>
      </c>
      <c r="AW798" s="29" t="n">
        <f aca="false">AW799</f>
        <v>0</v>
      </c>
      <c r="AX798" s="29" t="n">
        <f aca="false">AX799</f>
        <v>0</v>
      </c>
      <c r="AY798" s="29" t="n">
        <f aca="false">AY799</f>
        <v>0</v>
      </c>
      <c r="AZ798" s="29" t="n">
        <f aca="false">AZ799</f>
        <v>0</v>
      </c>
      <c r="BA798" s="29" t="n">
        <f aca="false">BA799</f>
        <v>0</v>
      </c>
      <c r="BB798" s="29" t="n">
        <f aca="false">BB799</f>
        <v>0</v>
      </c>
      <c r="BC798" s="29" t="n">
        <f aca="false">BC799</f>
        <v>0</v>
      </c>
      <c r="BD798" s="29" t="n">
        <f aca="false">BD799</f>
        <v>0</v>
      </c>
      <c r="BE798" s="29" t="n">
        <f aca="false">BE799</f>
        <v>0</v>
      </c>
      <c r="BF798" s="29" t="n">
        <f aca="false">BF799</f>
        <v>0</v>
      </c>
      <c r="BG798" s="29" t="n">
        <f aca="false">BG799</f>
        <v>0</v>
      </c>
      <c r="BH798" s="29" t="n">
        <f aca="false">BH799</f>
        <v>0</v>
      </c>
      <c r="BI798" s="29" t="n">
        <f aca="false">BI799</f>
        <v>0</v>
      </c>
      <c r="BJ798" s="29" t="n">
        <f aca="false">BJ799</f>
        <v>0</v>
      </c>
      <c r="BK798" s="29" t="n">
        <f aca="false">BK799</f>
        <v>0</v>
      </c>
      <c r="BL798" s="29" t="n">
        <f aca="false">BL799</f>
        <v>0</v>
      </c>
      <c r="BM798" s="29" t="n">
        <f aca="false">BM799</f>
        <v>0</v>
      </c>
      <c r="BN798" s="29" t="n">
        <f aca="false">BN799</f>
        <v>0</v>
      </c>
      <c r="BO798" s="29" t="n">
        <f aca="false">BO799</f>
        <v>0</v>
      </c>
      <c r="BP798" s="29" t="n">
        <f aca="false">BP799</f>
        <v>0</v>
      </c>
      <c r="BQ798" s="29" t="n">
        <f aca="false">BQ799</f>
        <v>0</v>
      </c>
      <c r="BR798" s="29" t="n">
        <f aca="false">BR799</f>
        <v>0</v>
      </c>
      <c r="BS798" s="29" t="n">
        <f aca="false">BS799</f>
        <v>0</v>
      </c>
      <c r="BT798" s="29" t="n">
        <f aca="false">BT799</f>
        <v>0</v>
      </c>
      <c r="BU798" s="29" t="n">
        <f aca="false">BU799</f>
        <v>0</v>
      </c>
      <c r="BV798" s="29" t="n">
        <f aca="false">BV799</f>
        <v>0</v>
      </c>
      <c r="BW798" s="29" t="n">
        <f aca="false">BW799</f>
        <v>0</v>
      </c>
      <c r="BX798" s="29" t="n">
        <f aca="false">BX799</f>
        <v>0</v>
      </c>
      <c r="BY798" s="29" t="n">
        <f aca="false">BY799</f>
        <v>0</v>
      </c>
      <c r="BZ798" s="29" t="n">
        <f aca="false">BZ799</f>
        <v>0</v>
      </c>
      <c r="CA798" s="29" t="n">
        <f aca="false">CA799</f>
        <v>0</v>
      </c>
      <c r="CB798" s="29" t="n">
        <f aca="false">CB799</f>
        <v>0</v>
      </c>
      <c r="CC798" s="19"/>
    </row>
    <row r="799" s="35" customFormat="true" ht="25.5" hidden="false" customHeight="false" outlineLevel="0" collapsed="false">
      <c r="A799" s="26" t="s">
        <v>308</v>
      </c>
      <c r="B799" s="59"/>
      <c r="C799" s="28" t="s">
        <v>484</v>
      </c>
      <c r="D799" s="28" t="s">
        <v>201</v>
      </c>
      <c r="E799" s="28" t="s">
        <v>309</v>
      </c>
      <c r="F799" s="29" t="n">
        <f aca="false">F800</f>
        <v>50</v>
      </c>
      <c r="G799" s="29" t="n">
        <f aca="false">G800</f>
        <v>0</v>
      </c>
      <c r="H799" s="29" t="n">
        <f aca="false">H800</f>
        <v>0</v>
      </c>
      <c r="I799" s="29" t="n">
        <f aca="false">I800</f>
        <v>50</v>
      </c>
      <c r="J799" s="29" t="n">
        <f aca="false">J800</f>
        <v>0</v>
      </c>
      <c r="K799" s="29" t="n">
        <f aca="false">K800</f>
        <v>0</v>
      </c>
      <c r="L799" s="29" t="n">
        <f aca="false">L800</f>
        <v>50</v>
      </c>
      <c r="M799" s="29" t="n">
        <f aca="false">M800</f>
        <v>0</v>
      </c>
      <c r="N799" s="29" t="n">
        <f aca="false">N800</f>
        <v>0</v>
      </c>
      <c r="O799" s="29" t="n">
        <f aca="false">O800</f>
        <v>50</v>
      </c>
      <c r="P799" s="29" t="n">
        <f aca="false">P800</f>
        <v>0</v>
      </c>
      <c r="Q799" s="29" t="n">
        <f aca="false">Q800</f>
        <v>0</v>
      </c>
      <c r="R799" s="29" t="n">
        <f aca="false">R800</f>
        <v>50</v>
      </c>
      <c r="S799" s="29" t="n">
        <f aca="false">S800</f>
        <v>0</v>
      </c>
      <c r="T799" s="29" t="n">
        <f aca="false">T800</f>
        <v>0</v>
      </c>
      <c r="U799" s="29" t="n">
        <f aca="false">U800</f>
        <v>50</v>
      </c>
      <c r="V799" s="29" t="n">
        <f aca="false">V800</f>
        <v>0</v>
      </c>
      <c r="W799" s="29" t="n">
        <f aca="false">W800</f>
        <v>0</v>
      </c>
      <c r="X799" s="29" t="n">
        <f aca="false">X800</f>
        <v>50</v>
      </c>
      <c r="Y799" s="29" t="n">
        <f aca="false">Y800</f>
        <v>0</v>
      </c>
      <c r="Z799" s="29" t="n">
        <f aca="false">Z800</f>
        <v>0</v>
      </c>
      <c r="AA799" s="29" t="n">
        <f aca="false">AA800</f>
        <v>50</v>
      </c>
      <c r="AB799" s="29" t="n">
        <f aca="false">AB800</f>
        <v>0</v>
      </c>
      <c r="AC799" s="29" t="n">
        <f aca="false">AC800</f>
        <v>0</v>
      </c>
      <c r="AD799" s="29" t="n">
        <f aca="false">AD800</f>
        <v>50</v>
      </c>
      <c r="AE799" s="29" t="n">
        <f aca="false">AE800</f>
        <v>0</v>
      </c>
      <c r="AF799" s="29" t="n">
        <f aca="false">AF800</f>
        <v>0</v>
      </c>
      <c r="AG799" s="29" t="n">
        <f aca="false">AG800</f>
        <v>0</v>
      </c>
      <c r="AH799" s="29" t="n">
        <f aca="false">AH800</f>
        <v>0</v>
      </c>
      <c r="AI799" s="29" t="n">
        <f aca="false">AI800</f>
        <v>0</v>
      </c>
      <c r="AJ799" s="29" t="n">
        <f aca="false">AJ800</f>
        <v>0</v>
      </c>
      <c r="AK799" s="29" t="n">
        <f aca="false">AK800</f>
        <v>0</v>
      </c>
      <c r="AL799" s="29" t="n">
        <f aca="false">AL800</f>
        <v>0</v>
      </c>
      <c r="AM799" s="29" t="n">
        <f aca="false">AM800</f>
        <v>0</v>
      </c>
      <c r="AN799" s="29" t="n">
        <f aca="false">AN800</f>
        <v>0</v>
      </c>
      <c r="AO799" s="29" t="n">
        <f aca="false">AO800</f>
        <v>0</v>
      </c>
      <c r="AP799" s="29" t="n">
        <f aca="false">AP800</f>
        <v>0</v>
      </c>
      <c r="AQ799" s="29" t="n">
        <f aca="false">AQ800</f>
        <v>0</v>
      </c>
      <c r="AR799" s="29" t="n">
        <f aca="false">AR800</f>
        <v>0</v>
      </c>
      <c r="AS799" s="29" t="n">
        <f aca="false">AS800</f>
        <v>0</v>
      </c>
      <c r="AT799" s="29" t="n">
        <f aca="false">AT800</f>
        <v>0</v>
      </c>
      <c r="AU799" s="29" t="n">
        <f aca="false">AU800</f>
        <v>0</v>
      </c>
      <c r="AV799" s="29" t="n">
        <f aca="false">AV800</f>
        <v>0</v>
      </c>
      <c r="AW799" s="29" t="n">
        <f aca="false">AW800</f>
        <v>0</v>
      </c>
      <c r="AX799" s="29" t="n">
        <f aca="false">AX800</f>
        <v>0</v>
      </c>
      <c r="AY799" s="29" t="n">
        <f aca="false">AY800</f>
        <v>0</v>
      </c>
      <c r="AZ799" s="29" t="n">
        <f aca="false">AZ800</f>
        <v>0</v>
      </c>
      <c r="BA799" s="29" t="n">
        <f aca="false">BA800</f>
        <v>0</v>
      </c>
      <c r="BB799" s="29" t="n">
        <f aca="false">BB800</f>
        <v>0</v>
      </c>
      <c r="BC799" s="29" t="n">
        <f aca="false">BC800</f>
        <v>0</v>
      </c>
      <c r="BD799" s="29" t="n">
        <f aca="false">BD800</f>
        <v>0</v>
      </c>
      <c r="BE799" s="29" t="n">
        <f aca="false">BE800</f>
        <v>0</v>
      </c>
      <c r="BF799" s="29" t="n">
        <f aca="false">BF800</f>
        <v>0</v>
      </c>
      <c r="BG799" s="29" t="n">
        <f aca="false">BG800</f>
        <v>0</v>
      </c>
      <c r="BH799" s="29" t="n">
        <f aca="false">BH800</f>
        <v>0</v>
      </c>
      <c r="BI799" s="29" t="n">
        <f aca="false">BI800</f>
        <v>0</v>
      </c>
      <c r="BJ799" s="29" t="n">
        <f aca="false">BJ800</f>
        <v>0</v>
      </c>
      <c r="BK799" s="29" t="n">
        <f aca="false">BK800</f>
        <v>0</v>
      </c>
      <c r="BL799" s="29" t="n">
        <f aca="false">BL800</f>
        <v>0</v>
      </c>
      <c r="BM799" s="29" t="n">
        <f aca="false">BM800</f>
        <v>0</v>
      </c>
      <c r="BN799" s="29" t="n">
        <f aca="false">BN800</f>
        <v>0</v>
      </c>
      <c r="BO799" s="29" t="n">
        <f aca="false">BO800</f>
        <v>0</v>
      </c>
      <c r="BP799" s="29" t="n">
        <f aca="false">BP800</f>
        <v>0</v>
      </c>
      <c r="BQ799" s="29" t="n">
        <f aca="false">BQ800</f>
        <v>0</v>
      </c>
      <c r="BR799" s="29" t="n">
        <f aca="false">BR800</f>
        <v>0</v>
      </c>
      <c r="BS799" s="29" t="n">
        <f aca="false">BS800</f>
        <v>0</v>
      </c>
      <c r="BT799" s="29" t="n">
        <f aca="false">BT800</f>
        <v>0</v>
      </c>
      <c r="BU799" s="29" t="n">
        <f aca="false">BU800</f>
        <v>0</v>
      </c>
      <c r="BV799" s="29" t="n">
        <f aca="false">BV800</f>
        <v>0</v>
      </c>
      <c r="BW799" s="29" t="n">
        <f aca="false">BW800</f>
        <v>0</v>
      </c>
      <c r="BX799" s="29" t="n">
        <f aca="false">BX800</f>
        <v>0</v>
      </c>
      <c r="BY799" s="29" t="n">
        <f aca="false">BY800</f>
        <v>0</v>
      </c>
      <c r="BZ799" s="29" t="n">
        <f aca="false">BZ800</f>
        <v>0</v>
      </c>
      <c r="CA799" s="29" t="n">
        <f aca="false">CA800</f>
        <v>0</v>
      </c>
      <c r="CB799" s="29" t="n">
        <f aca="false">CB800</f>
        <v>0</v>
      </c>
      <c r="CC799" s="19"/>
    </row>
    <row r="800" customFormat="false" ht="12.75" hidden="false" customHeight="false" outlineLevel="0" collapsed="false">
      <c r="A800" s="31" t="s">
        <v>550</v>
      </c>
      <c r="B800" s="16"/>
      <c r="C800" s="33" t="s">
        <v>484</v>
      </c>
      <c r="D800" s="33" t="s">
        <v>201</v>
      </c>
      <c r="E800" s="33" t="s">
        <v>551</v>
      </c>
      <c r="F800" s="34" t="n">
        <v>50</v>
      </c>
      <c r="G800" s="34" t="n">
        <v>0</v>
      </c>
      <c r="H800" s="34" t="n">
        <v>0</v>
      </c>
      <c r="I800" s="34" t="n">
        <f aca="false">SUM(F800:H800)</f>
        <v>50</v>
      </c>
      <c r="J800" s="34" t="n">
        <v>0</v>
      </c>
      <c r="K800" s="34" t="n">
        <v>0</v>
      </c>
      <c r="L800" s="34" t="n">
        <f aca="false">SUM(I800:K800)</f>
        <v>50</v>
      </c>
      <c r="M800" s="34" t="n">
        <v>0</v>
      </c>
      <c r="N800" s="34" t="n">
        <v>0</v>
      </c>
      <c r="O800" s="34" t="n">
        <f aca="false">SUM(L800:N800)</f>
        <v>50</v>
      </c>
      <c r="P800" s="34" t="n">
        <v>0</v>
      </c>
      <c r="Q800" s="34" t="n">
        <v>0</v>
      </c>
      <c r="R800" s="34" t="n">
        <f aca="false">SUM(O800:Q800)</f>
        <v>50</v>
      </c>
      <c r="S800" s="34" t="n">
        <v>0</v>
      </c>
      <c r="T800" s="34" t="n">
        <v>0</v>
      </c>
      <c r="U800" s="34" t="n">
        <f aca="false">SUM(R800:T800)</f>
        <v>50</v>
      </c>
      <c r="V800" s="34" t="n">
        <v>0</v>
      </c>
      <c r="W800" s="34" t="n">
        <v>0</v>
      </c>
      <c r="X800" s="34" t="n">
        <f aca="false">SUM(U800:W800)</f>
        <v>50</v>
      </c>
      <c r="Y800" s="34" t="n">
        <v>0</v>
      </c>
      <c r="Z800" s="34" t="n">
        <v>0</v>
      </c>
      <c r="AA800" s="34" t="n">
        <f aca="false">SUM(X800:Z800)</f>
        <v>50</v>
      </c>
      <c r="AB800" s="34" t="n">
        <v>0</v>
      </c>
      <c r="AC800" s="34" t="n">
        <v>0</v>
      </c>
      <c r="AD800" s="34" t="n">
        <f aca="false">SUM(AA800:AC800)</f>
        <v>50</v>
      </c>
      <c r="AE800" s="34" t="n">
        <v>0</v>
      </c>
      <c r="AF800" s="34" t="n">
        <v>0</v>
      </c>
      <c r="AG800" s="34" t="n">
        <v>0</v>
      </c>
      <c r="AH800" s="34" t="n">
        <f aca="false">SUM(AE800:AG800)</f>
        <v>0</v>
      </c>
      <c r="AI800" s="34" t="n">
        <v>0</v>
      </c>
      <c r="AJ800" s="34" t="n">
        <v>0</v>
      </c>
      <c r="AK800" s="34" t="n">
        <f aca="false">SUM(AH800:AJ800)</f>
        <v>0</v>
      </c>
      <c r="AL800" s="34" t="n">
        <v>0</v>
      </c>
      <c r="AM800" s="34" t="n">
        <v>0</v>
      </c>
      <c r="AN800" s="34" t="n">
        <f aca="false">SUM(AK800:AM800)</f>
        <v>0</v>
      </c>
      <c r="AO800" s="34" t="n">
        <v>0</v>
      </c>
      <c r="AP800" s="34" t="n">
        <v>0</v>
      </c>
      <c r="AQ800" s="34" t="n">
        <f aca="false">SUM(AN800:AP800)</f>
        <v>0</v>
      </c>
      <c r="AR800" s="34" t="n">
        <v>0</v>
      </c>
      <c r="AS800" s="34" t="n">
        <v>0</v>
      </c>
      <c r="AT800" s="34" t="n">
        <f aca="false">SUM(AQ800:AS800)</f>
        <v>0</v>
      </c>
      <c r="AU800" s="34" t="n">
        <v>0</v>
      </c>
      <c r="AV800" s="34" t="n">
        <v>0</v>
      </c>
      <c r="AW800" s="34" t="n">
        <f aca="false">SUM(AT800:AV800)</f>
        <v>0</v>
      </c>
      <c r="AX800" s="34" t="n">
        <v>0</v>
      </c>
      <c r="AY800" s="34" t="n">
        <v>0</v>
      </c>
      <c r="AZ800" s="34" t="n">
        <f aca="false">SUM(AW800:AY800)</f>
        <v>0</v>
      </c>
      <c r="BA800" s="34" t="n">
        <v>0</v>
      </c>
      <c r="BB800" s="34" t="n">
        <v>0</v>
      </c>
      <c r="BC800" s="34" t="n">
        <f aca="false">SUM(AZ800:BB800)</f>
        <v>0</v>
      </c>
      <c r="BD800" s="34" t="n">
        <v>0</v>
      </c>
      <c r="BE800" s="34" t="n">
        <v>0</v>
      </c>
      <c r="BF800" s="34" t="n">
        <v>0</v>
      </c>
      <c r="BG800" s="34" t="n">
        <f aca="false">SUM(BD800:BF800)</f>
        <v>0</v>
      </c>
      <c r="BH800" s="34" t="n">
        <v>0</v>
      </c>
      <c r="BI800" s="34" t="n">
        <v>0</v>
      </c>
      <c r="BJ800" s="34" t="n">
        <f aca="false">SUM(BG800:BI800)</f>
        <v>0</v>
      </c>
      <c r="BK800" s="34" t="n">
        <v>0</v>
      </c>
      <c r="BL800" s="34" t="n">
        <v>0</v>
      </c>
      <c r="BM800" s="34" t="n">
        <f aca="false">SUM(BJ800:BL800)</f>
        <v>0</v>
      </c>
      <c r="BN800" s="34" t="n">
        <v>0</v>
      </c>
      <c r="BO800" s="34" t="n">
        <v>0</v>
      </c>
      <c r="BP800" s="34" t="n">
        <f aca="false">SUM(BM800:BO800)</f>
        <v>0</v>
      </c>
      <c r="BQ800" s="34" t="n">
        <v>0</v>
      </c>
      <c r="BR800" s="34" t="n">
        <v>0</v>
      </c>
      <c r="BS800" s="34" t="n">
        <f aca="false">SUM(BP800:BR800)</f>
        <v>0</v>
      </c>
      <c r="BT800" s="34" t="n">
        <v>0</v>
      </c>
      <c r="BU800" s="34" t="n">
        <v>0</v>
      </c>
      <c r="BV800" s="34" t="n">
        <f aca="false">SUM(BS800:BU800)</f>
        <v>0</v>
      </c>
      <c r="BW800" s="34" t="n">
        <v>0</v>
      </c>
      <c r="BX800" s="34" t="n">
        <v>0</v>
      </c>
      <c r="BY800" s="34" t="n">
        <f aca="false">SUM(BV800:BX800)</f>
        <v>0</v>
      </c>
      <c r="BZ800" s="34" t="n">
        <v>0</v>
      </c>
      <c r="CA800" s="34" t="n">
        <v>0</v>
      </c>
      <c r="CB800" s="34" t="n">
        <f aca="false">SUM(BY800:CA800)</f>
        <v>0</v>
      </c>
      <c r="CC800" s="19"/>
    </row>
    <row r="801" s="35" customFormat="true" ht="63.75" hidden="false" customHeight="false" outlineLevel="0" collapsed="false">
      <c r="A801" s="26" t="s">
        <v>600</v>
      </c>
      <c r="B801" s="59"/>
      <c r="C801" s="28" t="s">
        <v>484</v>
      </c>
      <c r="D801" s="28" t="s">
        <v>601</v>
      </c>
      <c r="E801" s="28"/>
      <c r="F801" s="29" t="n">
        <f aca="false">F802</f>
        <v>876</v>
      </c>
      <c r="G801" s="29" t="n">
        <f aca="false">G802</f>
        <v>0</v>
      </c>
      <c r="H801" s="29" t="n">
        <f aca="false">H802</f>
        <v>0</v>
      </c>
      <c r="I801" s="29" t="n">
        <f aca="false">I802</f>
        <v>876</v>
      </c>
      <c r="J801" s="29" t="n">
        <f aca="false">J802</f>
        <v>0</v>
      </c>
      <c r="K801" s="29" t="n">
        <f aca="false">K802</f>
        <v>0</v>
      </c>
      <c r="L801" s="29" t="n">
        <f aca="false">L802</f>
        <v>876</v>
      </c>
      <c r="M801" s="29" t="n">
        <f aca="false">M802</f>
        <v>0</v>
      </c>
      <c r="N801" s="29" t="n">
        <f aca="false">N802</f>
        <v>0</v>
      </c>
      <c r="O801" s="29" t="n">
        <f aca="false">O802</f>
        <v>876</v>
      </c>
      <c r="P801" s="29" t="n">
        <f aca="false">P802</f>
        <v>0</v>
      </c>
      <c r="Q801" s="29" t="n">
        <f aca="false">Q802</f>
        <v>0</v>
      </c>
      <c r="R801" s="29" t="n">
        <f aca="false">R802</f>
        <v>876</v>
      </c>
      <c r="S801" s="29" t="n">
        <f aca="false">S802</f>
        <v>0</v>
      </c>
      <c r="T801" s="29" t="n">
        <f aca="false">T802</f>
        <v>0</v>
      </c>
      <c r="U801" s="29" t="n">
        <f aca="false">U802</f>
        <v>876</v>
      </c>
      <c r="V801" s="29" t="n">
        <f aca="false">V802</f>
        <v>0</v>
      </c>
      <c r="W801" s="29" t="n">
        <f aca="false">W802</f>
        <v>0</v>
      </c>
      <c r="X801" s="29" t="n">
        <f aca="false">X802</f>
        <v>876</v>
      </c>
      <c r="Y801" s="29" t="n">
        <f aca="false">Y802</f>
        <v>0</v>
      </c>
      <c r="Z801" s="29" t="n">
        <f aca="false">Z802</f>
        <v>0</v>
      </c>
      <c r="AA801" s="29" t="n">
        <f aca="false">AA802</f>
        <v>876</v>
      </c>
      <c r="AB801" s="29" t="n">
        <f aca="false">AB802</f>
        <v>0</v>
      </c>
      <c r="AC801" s="29" t="n">
        <f aca="false">AC802</f>
        <v>0</v>
      </c>
      <c r="AD801" s="29" t="n">
        <f aca="false">AD802</f>
        <v>876</v>
      </c>
      <c r="AE801" s="29" t="n">
        <f aca="false">AE802</f>
        <v>0</v>
      </c>
      <c r="AF801" s="29" t="n">
        <f aca="false">AF802</f>
        <v>0</v>
      </c>
      <c r="AG801" s="29" t="n">
        <f aca="false">AG802</f>
        <v>0</v>
      </c>
      <c r="AH801" s="29" t="n">
        <f aca="false">AH802</f>
        <v>0</v>
      </c>
      <c r="AI801" s="29" t="n">
        <f aca="false">AI802</f>
        <v>0</v>
      </c>
      <c r="AJ801" s="29" t="n">
        <f aca="false">AJ802</f>
        <v>0</v>
      </c>
      <c r="AK801" s="29" t="n">
        <f aca="false">AK802</f>
        <v>0</v>
      </c>
      <c r="AL801" s="29" t="n">
        <f aca="false">AL802</f>
        <v>0</v>
      </c>
      <c r="AM801" s="29" t="n">
        <f aca="false">AM802</f>
        <v>0</v>
      </c>
      <c r="AN801" s="29" t="n">
        <f aca="false">AN802</f>
        <v>0</v>
      </c>
      <c r="AO801" s="29" t="n">
        <f aca="false">AO802</f>
        <v>0</v>
      </c>
      <c r="AP801" s="29" t="n">
        <f aca="false">AP802</f>
        <v>0</v>
      </c>
      <c r="AQ801" s="29" t="n">
        <f aca="false">AQ802</f>
        <v>0</v>
      </c>
      <c r="AR801" s="29" t="n">
        <f aca="false">AR802</f>
        <v>0</v>
      </c>
      <c r="AS801" s="29" t="n">
        <f aca="false">AS802</f>
        <v>0</v>
      </c>
      <c r="AT801" s="29" t="n">
        <f aca="false">AT802</f>
        <v>0</v>
      </c>
      <c r="AU801" s="29" t="n">
        <f aca="false">AU802</f>
        <v>0</v>
      </c>
      <c r="AV801" s="29" t="n">
        <f aca="false">AV802</f>
        <v>0</v>
      </c>
      <c r="AW801" s="29" t="n">
        <f aca="false">AW802</f>
        <v>0</v>
      </c>
      <c r="AX801" s="29" t="n">
        <f aca="false">AX802</f>
        <v>0</v>
      </c>
      <c r="AY801" s="29" t="n">
        <f aca="false">AY802</f>
        <v>0</v>
      </c>
      <c r="AZ801" s="29" t="n">
        <f aca="false">AZ802</f>
        <v>0</v>
      </c>
      <c r="BA801" s="29" t="n">
        <f aca="false">BA802</f>
        <v>0</v>
      </c>
      <c r="BB801" s="29" t="n">
        <f aca="false">BB802</f>
        <v>0</v>
      </c>
      <c r="BC801" s="29" t="n">
        <f aca="false">BC802</f>
        <v>0</v>
      </c>
      <c r="BD801" s="29" t="n">
        <f aca="false">BD802</f>
        <v>0</v>
      </c>
      <c r="BE801" s="29" t="n">
        <f aca="false">BE802</f>
        <v>0</v>
      </c>
      <c r="BF801" s="29" t="n">
        <f aca="false">BF802</f>
        <v>0</v>
      </c>
      <c r="BG801" s="29" t="n">
        <f aca="false">BG802</f>
        <v>0</v>
      </c>
      <c r="BH801" s="29" t="n">
        <f aca="false">BH802</f>
        <v>0</v>
      </c>
      <c r="BI801" s="29" t="n">
        <f aca="false">BI802</f>
        <v>0</v>
      </c>
      <c r="BJ801" s="29" t="n">
        <f aca="false">BJ802</f>
        <v>0</v>
      </c>
      <c r="BK801" s="29" t="n">
        <f aca="false">BK802</f>
        <v>0</v>
      </c>
      <c r="BL801" s="29" t="n">
        <f aca="false">BL802</f>
        <v>0</v>
      </c>
      <c r="BM801" s="29" t="n">
        <f aca="false">BM802</f>
        <v>0</v>
      </c>
      <c r="BN801" s="29" t="n">
        <f aca="false">BN802</f>
        <v>0</v>
      </c>
      <c r="BO801" s="29" t="n">
        <f aca="false">BO802</f>
        <v>0</v>
      </c>
      <c r="BP801" s="29" t="n">
        <f aca="false">BP802</f>
        <v>0</v>
      </c>
      <c r="BQ801" s="29" t="n">
        <f aca="false">BQ802</f>
        <v>0</v>
      </c>
      <c r="BR801" s="29" t="n">
        <f aca="false">BR802</f>
        <v>0</v>
      </c>
      <c r="BS801" s="29" t="n">
        <f aca="false">BS802</f>
        <v>0</v>
      </c>
      <c r="BT801" s="29" t="n">
        <f aca="false">BT802</f>
        <v>0</v>
      </c>
      <c r="BU801" s="29" t="n">
        <f aca="false">BU802</f>
        <v>0</v>
      </c>
      <c r="BV801" s="29" t="n">
        <f aca="false">BV802</f>
        <v>0</v>
      </c>
      <c r="BW801" s="29" t="n">
        <f aca="false">BW802</f>
        <v>0</v>
      </c>
      <c r="BX801" s="29" t="n">
        <f aca="false">BX802</f>
        <v>0</v>
      </c>
      <c r="BY801" s="29" t="n">
        <f aca="false">BY802</f>
        <v>0</v>
      </c>
      <c r="BZ801" s="29" t="n">
        <f aca="false">BZ802</f>
        <v>0</v>
      </c>
      <c r="CA801" s="29" t="n">
        <f aca="false">CA802</f>
        <v>0</v>
      </c>
      <c r="CB801" s="29" t="n">
        <f aca="false">CB802</f>
        <v>0</v>
      </c>
      <c r="CC801" s="19"/>
    </row>
    <row r="802" s="35" customFormat="true" ht="25.5" hidden="false" customHeight="false" outlineLevel="0" collapsed="false">
      <c r="A802" s="26" t="s">
        <v>308</v>
      </c>
      <c r="B802" s="59"/>
      <c r="C802" s="28" t="s">
        <v>484</v>
      </c>
      <c r="D802" s="28" t="s">
        <v>601</v>
      </c>
      <c r="E802" s="28" t="s">
        <v>309</v>
      </c>
      <c r="F802" s="29" t="n">
        <f aca="false">F803</f>
        <v>876</v>
      </c>
      <c r="G802" s="29" t="n">
        <f aca="false">G803</f>
        <v>0</v>
      </c>
      <c r="H802" s="29" t="n">
        <f aca="false">H803</f>
        <v>0</v>
      </c>
      <c r="I802" s="29" t="n">
        <f aca="false">I803</f>
        <v>876</v>
      </c>
      <c r="J802" s="29" t="n">
        <f aca="false">J803</f>
        <v>0</v>
      </c>
      <c r="K802" s="29" t="n">
        <f aca="false">K803</f>
        <v>0</v>
      </c>
      <c r="L802" s="29" t="n">
        <f aca="false">L803</f>
        <v>876</v>
      </c>
      <c r="M802" s="29" t="n">
        <f aca="false">M803</f>
        <v>0</v>
      </c>
      <c r="N802" s="29" t="n">
        <f aca="false">N803</f>
        <v>0</v>
      </c>
      <c r="O802" s="29" t="n">
        <f aca="false">O803</f>
        <v>876</v>
      </c>
      <c r="P802" s="29" t="n">
        <f aca="false">P803</f>
        <v>0</v>
      </c>
      <c r="Q802" s="29" t="n">
        <f aca="false">Q803</f>
        <v>0</v>
      </c>
      <c r="R802" s="29" t="n">
        <f aca="false">R803</f>
        <v>876</v>
      </c>
      <c r="S802" s="29" t="n">
        <f aca="false">S803</f>
        <v>0</v>
      </c>
      <c r="T802" s="29" t="n">
        <f aca="false">T803</f>
        <v>0</v>
      </c>
      <c r="U802" s="29" t="n">
        <f aca="false">U803</f>
        <v>876</v>
      </c>
      <c r="V802" s="29" t="n">
        <f aca="false">V803</f>
        <v>0</v>
      </c>
      <c r="W802" s="29" t="n">
        <f aca="false">W803</f>
        <v>0</v>
      </c>
      <c r="X802" s="29" t="n">
        <f aca="false">X803</f>
        <v>876</v>
      </c>
      <c r="Y802" s="29" t="n">
        <f aca="false">Y803</f>
        <v>0</v>
      </c>
      <c r="Z802" s="29" t="n">
        <f aca="false">Z803</f>
        <v>0</v>
      </c>
      <c r="AA802" s="29" t="n">
        <f aca="false">AA803</f>
        <v>876</v>
      </c>
      <c r="AB802" s="29" t="n">
        <f aca="false">AB803</f>
        <v>0</v>
      </c>
      <c r="AC802" s="29" t="n">
        <f aca="false">AC803</f>
        <v>0</v>
      </c>
      <c r="AD802" s="29" t="n">
        <f aca="false">AD803</f>
        <v>876</v>
      </c>
      <c r="AE802" s="29" t="n">
        <f aca="false">AE803</f>
        <v>0</v>
      </c>
      <c r="AF802" s="29" t="n">
        <f aca="false">AF803</f>
        <v>0</v>
      </c>
      <c r="AG802" s="29" t="n">
        <f aca="false">AG803</f>
        <v>0</v>
      </c>
      <c r="AH802" s="29" t="n">
        <f aca="false">AH803</f>
        <v>0</v>
      </c>
      <c r="AI802" s="29" t="n">
        <f aca="false">AI803</f>
        <v>0</v>
      </c>
      <c r="AJ802" s="29" t="n">
        <f aca="false">AJ803</f>
        <v>0</v>
      </c>
      <c r="AK802" s="29" t="n">
        <f aca="false">AK803</f>
        <v>0</v>
      </c>
      <c r="AL802" s="29" t="n">
        <f aca="false">AL803</f>
        <v>0</v>
      </c>
      <c r="AM802" s="29" t="n">
        <f aca="false">AM803</f>
        <v>0</v>
      </c>
      <c r="AN802" s="29" t="n">
        <f aca="false">AN803</f>
        <v>0</v>
      </c>
      <c r="AO802" s="29" t="n">
        <f aca="false">AO803</f>
        <v>0</v>
      </c>
      <c r="AP802" s="29" t="n">
        <f aca="false">AP803</f>
        <v>0</v>
      </c>
      <c r="AQ802" s="29" t="n">
        <f aca="false">AQ803</f>
        <v>0</v>
      </c>
      <c r="AR802" s="29" t="n">
        <f aca="false">AR803</f>
        <v>0</v>
      </c>
      <c r="AS802" s="29" t="n">
        <f aca="false">AS803</f>
        <v>0</v>
      </c>
      <c r="AT802" s="29" t="n">
        <f aca="false">AT803</f>
        <v>0</v>
      </c>
      <c r="AU802" s="29" t="n">
        <f aca="false">AU803</f>
        <v>0</v>
      </c>
      <c r="AV802" s="29" t="n">
        <f aca="false">AV803</f>
        <v>0</v>
      </c>
      <c r="AW802" s="29" t="n">
        <f aca="false">AW803</f>
        <v>0</v>
      </c>
      <c r="AX802" s="29" t="n">
        <f aca="false">AX803</f>
        <v>0</v>
      </c>
      <c r="AY802" s="29" t="n">
        <f aca="false">AY803</f>
        <v>0</v>
      </c>
      <c r="AZ802" s="29" t="n">
        <f aca="false">AZ803</f>
        <v>0</v>
      </c>
      <c r="BA802" s="29" t="n">
        <f aca="false">BA803</f>
        <v>0</v>
      </c>
      <c r="BB802" s="29" t="n">
        <f aca="false">BB803</f>
        <v>0</v>
      </c>
      <c r="BC802" s="29" t="n">
        <f aca="false">BC803</f>
        <v>0</v>
      </c>
      <c r="BD802" s="29" t="n">
        <f aca="false">BD803</f>
        <v>0</v>
      </c>
      <c r="BE802" s="29" t="n">
        <f aca="false">BE803</f>
        <v>0</v>
      </c>
      <c r="BF802" s="29" t="n">
        <f aca="false">BF803</f>
        <v>0</v>
      </c>
      <c r="BG802" s="29" t="n">
        <f aca="false">BG803</f>
        <v>0</v>
      </c>
      <c r="BH802" s="29" t="n">
        <f aca="false">BH803</f>
        <v>0</v>
      </c>
      <c r="BI802" s="29" t="n">
        <f aca="false">BI803</f>
        <v>0</v>
      </c>
      <c r="BJ802" s="29" t="n">
        <f aca="false">BJ803</f>
        <v>0</v>
      </c>
      <c r="BK802" s="29" t="n">
        <f aca="false">BK803</f>
        <v>0</v>
      </c>
      <c r="BL802" s="29" t="n">
        <f aca="false">BL803</f>
        <v>0</v>
      </c>
      <c r="BM802" s="29" t="n">
        <f aca="false">BM803</f>
        <v>0</v>
      </c>
      <c r="BN802" s="29" t="n">
        <f aca="false">BN803</f>
        <v>0</v>
      </c>
      <c r="BO802" s="29" t="n">
        <f aca="false">BO803</f>
        <v>0</v>
      </c>
      <c r="BP802" s="29" t="n">
        <f aca="false">BP803</f>
        <v>0</v>
      </c>
      <c r="BQ802" s="29" t="n">
        <f aca="false">BQ803</f>
        <v>0</v>
      </c>
      <c r="BR802" s="29" t="n">
        <f aca="false">BR803</f>
        <v>0</v>
      </c>
      <c r="BS802" s="29" t="n">
        <f aca="false">BS803</f>
        <v>0</v>
      </c>
      <c r="BT802" s="29" t="n">
        <f aca="false">BT803</f>
        <v>0</v>
      </c>
      <c r="BU802" s="29" t="n">
        <f aca="false">BU803</f>
        <v>0</v>
      </c>
      <c r="BV802" s="29" t="n">
        <f aca="false">BV803</f>
        <v>0</v>
      </c>
      <c r="BW802" s="29" t="n">
        <f aca="false">BW803</f>
        <v>0</v>
      </c>
      <c r="BX802" s="29" t="n">
        <f aca="false">BX803</f>
        <v>0</v>
      </c>
      <c r="BY802" s="29" t="n">
        <f aca="false">BY803</f>
        <v>0</v>
      </c>
      <c r="BZ802" s="29" t="n">
        <f aca="false">BZ803</f>
        <v>0</v>
      </c>
      <c r="CA802" s="29" t="n">
        <f aca="false">CA803</f>
        <v>0</v>
      </c>
      <c r="CB802" s="29" t="n">
        <f aca="false">CB803</f>
        <v>0</v>
      </c>
      <c r="CC802" s="19"/>
    </row>
    <row r="803" customFormat="false" ht="12.75" hidden="false" customHeight="false" outlineLevel="0" collapsed="false">
      <c r="A803" s="31" t="s">
        <v>552</v>
      </c>
      <c r="B803" s="16"/>
      <c r="C803" s="33" t="s">
        <v>484</v>
      </c>
      <c r="D803" s="33" t="s">
        <v>601</v>
      </c>
      <c r="E803" s="33" t="s">
        <v>553</v>
      </c>
      <c r="F803" s="34" t="n">
        <v>876</v>
      </c>
      <c r="G803" s="34" t="n">
        <v>0</v>
      </c>
      <c r="H803" s="34" t="n">
        <v>0</v>
      </c>
      <c r="I803" s="34" t="n">
        <f aca="false">SUM(F803:H803)</f>
        <v>876</v>
      </c>
      <c r="J803" s="34" t="n">
        <v>0</v>
      </c>
      <c r="K803" s="34" t="n">
        <v>0</v>
      </c>
      <c r="L803" s="34" t="n">
        <f aca="false">SUM(I803:K803)</f>
        <v>876</v>
      </c>
      <c r="M803" s="34" t="n">
        <v>0</v>
      </c>
      <c r="N803" s="34" t="n">
        <v>0</v>
      </c>
      <c r="O803" s="34" t="n">
        <f aca="false">SUM(L803:N803)</f>
        <v>876</v>
      </c>
      <c r="P803" s="34" t="n">
        <v>0</v>
      </c>
      <c r="Q803" s="34" t="n">
        <v>0</v>
      </c>
      <c r="R803" s="34" t="n">
        <f aca="false">SUM(O803:Q803)</f>
        <v>876</v>
      </c>
      <c r="S803" s="34" t="n">
        <v>0</v>
      </c>
      <c r="T803" s="34" t="n">
        <v>0</v>
      </c>
      <c r="U803" s="34" t="n">
        <f aca="false">SUM(R803:T803)</f>
        <v>876</v>
      </c>
      <c r="V803" s="34" t="n">
        <v>0</v>
      </c>
      <c r="W803" s="34" t="n">
        <v>0</v>
      </c>
      <c r="X803" s="34" t="n">
        <f aca="false">SUM(U803:W803)</f>
        <v>876</v>
      </c>
      <c r="Y803" s="34" t="n">
        <v>0</v>
      </c>
      <c r="Z803" s="34" t="n">
        <v>0</v>
      </c>
      <c r="AA803" s="34" t="n">
        <f aca="false">SUM(X803:Z803)</f>
        <v>876</v>
      </c>
      <c r="AB803" s="34" t="n">
        <v>0</v>
      </c>
      <c r="AC803" s="34" t="n">
        <v>0</v>
      </c>
      <c r="AD803" s="34" t="n">
        <f aca="false">SUM(AA803:AC803)</f>
        <v>876</v>
      </c>
      <c r="AE803" s="34" t="n">
        <v>0</v>
      </c>
      <c r="AF803" s="34" t="n">
        <v>0</v>
      </c>
      <c r="AG803" s="34" t="n">
        <v>0</v>
      </c>
      <c r="AH803" s="34" t="n">
        <f aca="false">SUM(AE803:AG803)</f>
        <v>0</v>
      </c>
      <c r="AI803" s="34" t="n">
        <v>0</v>
      </c>
      <c r="AJ803" s="34" t="n">
        <v>0</v>
      </c>
      <c r="AK803" s="34" t="n">
        <f aca="false">SUM(AH803:AJ803)</f>
        <v>0</v>
      </c>
      <c r="AL803" s="34" t="n">
        <v>0</v>
      </c>
      <c r="AM803" s="34" t="n">
        <v>0</v>
      </c>
      <c r="AN803" s="34" t="n">
        <f aca="false">SUM(AK803:AM803)</f>
        <v>0</v>
      </c>
      <c r="AO803" s="34" t="n">
        <v>0</v>
      </c>
      <c r="AP803" s="34" t="n">
        <v>0</v>
      </c>
      <c r="AQ803" s="34" t="n">
        <f aca="false">SUM(AN803:AP803)</f>
        <v>0</v>
      </c>
      <c r="AR803" s="34" t="n">
        <v>0</v>
      </c>
      <c r="AS803" s="34" t="n">
        <v>0</v>
      </c>
      <c r="AT803" s="34" t="n">
        <f aca="false">SUM(AQ803:AS803)</f>
        <v>0</v>
      </c>
      <c r="AU803" s="34" t="n">
        <v>0</v>
      </c>
      <c r="AV803" s="34" t="n">
        <v>0</v>
      </c>
      <c r="AW803" s="34" t="n">
        <f aca="false">SUM(AT803:AV803)</f>
        <v>0</v>
      </c>
      <c r="AX803" s="34" t="n">
        <v>0</v>
      </c>
      <c r="AY803" s="34" t="n">
        <v>0</v>
      </c>
      <c r="AZ803" s="34" t="n">
        <f aca="false">SUM(AW803:AY803)</f>
        <v>0</v>
      </c>
      <c r="BA803" s="34" t="n">
        <v>0</v>
      </c>
      <c r="BB803" s="34" t="n">
        <v>0</v>
      </c>
      <c r="BC803" s="34" t="n">
        <f aca="false">SUM(AZ803:BB803)</f>
        <v>0</v>
      </c>
      <c r="BD803" s="34" t="n">
        <v>0</v>
      </c>
      <c r="BE803" s="34" t="n">
        <v>0</v>
      </c>
      <c r="BF803" s="34" t="n">
        <v>0</v>
      </c>
      <c r="BG803" s="34" t="n">
        <f aca="false">SUM(BD803:BF803)</f>
        <v>0</v>
      </c>
      <c r="BH803" s="34" t="n">
        <v>0</v>
      </c>
      <c r="BI803" s="34" t="n">
        <v>0</v>
      </c>
      <c r="BJ803" s="34" t="n">
        <f aca="false">SUM(BG803:BI803)</f>
        <v>0</v>
      </c>
      <c r="BK803" s="34" t="n">
        <v>0</v>
      </c>
      <c r="BL803" s="34" t="n">
        <v>0</v>
      </c>
      <c r="BM803" s="34" t="n">
        <f aca="false">SUM(BJ803:BL803)</f>
        <v>0</v>
      </c>
      <c r="BN803" s="34" t="n">
        <v>0</v>
      </c>
      <c r="BO803" s="34" t="n">
        <v>0</v>
      </c>
      <c r="BP803" s="34" t="n">
        <f aca="false">SUM(BM803:BO803)</f>
        <v>0</v>
      </c>
      <c r="BQ803" s="34" t="n">
        <v>0</v>
      </c>
      <c r="BR803" s="34" t="n">
        <v>0</v>
      </c>
      <c r="BS803" s="34" t="n">
        <f aca="false">SUM(BP803:BR803)</f>
        <v>0</v>
      </c>
      <c r="BT803" s="34" t="n">
        <v>0</v>
      </c>
      <c r="BU803" s="34" t="n">
        <v>0</v>
      </c>
      <c r="BV803" s="34" t="n">
        <f aca="false">SUM(BS803:BU803)</f>
        <v>0</v>
      </c>
      <c r="BW803" s="34" t="n">
        <v>0</v>
      </c>
      <c r="BX803" s="34" t="n">
        <v>0</v>
      </c>
      <c r="BY803" s="34" t="n">
        <f aca="false">SUM(BV803:BX803)</f>
        <v>0</v>
      </c>
      <c r="BZ803" s="34" t="n">
        <v>0</v>
      </c>
      <c r="CA803" s="34" t="n">
        <v>0</v>
      </c>
      <c r="CB803" s="34" t="n">
        <f aca="false">SUM(BY803:CA803)</f>
        <v>0</v>
      </c>
      <c r="CC803" s="19"/>
    </row>
    <row r="804" customFormat="false" ht="51" hidden="true" customHeight="false" outlineLevel="0" collapsed="false">
      <c r="A804" s="26" t="s">
        <v>134</v>
      </c>
      <c r="B804" s="56"/>
      <c r="C804" s="28" t="s">
        <v>484</v>
      </c>
      <c r="D804" s="28" t="s">
        <v>135</v>
      </c>
      <c r="E804" s="28"/>
      <c r="F804" s="29" t="n">
        <f aca="false">F805</f>
        <v>0</v>
      </c>
      <c r="G804" s="29" t="n">
        <f aca="false">G805</f>
        <v>0</v>
      </c>
      <c r="H804" s="29" t="n">
        <f aca="false">H805</f>
        <v>0</v>
      </c>
      <c r="I804" s="29" t="n">
        <f aca="false">I805</f>
        <v>0</v>
      </c>
      <c r="J804" s="29" t="n">
        <f aca="false">J805</f>
        <v>0</v>
      </c>
      <c r="K804" s="29" t="n">
        <f aca="false">K805</f>
        <v>0</v>
      </c>
      <c r="L804" s="29" t="n">
        <f aca="false">L805</f>
        <v>0</v>
      </c>
      <c r="M804" s="29" t="n">
        <f aca="false">M805</f>
        <v>0</v>
      </c>
      <c r="N804" s="29" t="n">
        <f aca="false">N805</f>
        <v>0</v>
      </c>
      <c r="O804" s="29" t="n">
        <f aca="false">O805</f>
        <v>0</v>
      </c>
      <c r="P804" s="29" t="n">
        <f aca="false">P805</f>
        <v>0</v>
      </c>
      <c r="Q804" s="29" t="n">
        <f aca="false">Q805</f>
        <v>0</v>
      </c>
      <c r="R804" s="29" t="n">
        <f aca="false">R805</f>
        <v>0</v>
      </c>
      <c r="S804" s="29" t="n">
        <f aca="false">S805</f>
        <v>0</v>
      </c>
      <c r="T804" s="29" t="n">
        <f aca="false">T805</f>
        <v>0</v>
      </c>
      <c r="U804" s="29" t="n">
        <f aca="false">U805</f>
        <v>0</v>
      </c>
      <c r="V804" s="29" t="n">
        <f aca="false">V805</f>
        <v>0</v>
      </c>
      <c r="W804" s="29" t="n">
        <f aca="false">W805</f>
        <v>0</v>
      </c>
      <c r="X804" s="29" t="n">
        <f aca="false">X805</f>
        <v>0</v>
      </c>
      <c r="Y804" s="29" t="n">
        <f aca="false">Y805</f>
        <v>0</v>
      </c>
      <c r="Z804" s="29" t="n">
        <f aca="false">Z805</f>
        <v>0</v>
      </c>
      <c r="AA804" s="29" t="n">
        <f aca="false">AA805</f>
        <v>0</v>
      </c>
      <c r="AB804" s="29" t="n">
        <f aca="false">AB805</f>
        <v>0</v>
      </c>
      <c r="AC804" s="29" t="n">
        <f aca="false">AC805</f>
        <v>0</v>
      </c>
      <c r="AD804" s="29" t="n">
        <f aca="false">AD805</f>
        <v>0</v>
      </c>
      <c r="AE804" s="29" t="n">
        <f aca="false">AE805</f>
        <v>0</v>
      </c>
      <c r="AF804" s="29" t="n">
        <f aca="false">AF805</f>
        <v>0</v>
      </c>
      <c r="AG804" s="29" t="n">
        <f aca="false">AG805</f>
        <v>0</v>
      </c>
      <c r="AH804" s="29" t="n">
        <f aca="false">AH805</f>
        <v>0</v>
      </c>
      <c r="AI804" s="29" t="n">
        <f aca="false">AI805</f>
        <v>0</v>
      </c>
      <c r="AJ804" s="29" t="n">
        <f aca="false">AJ805</f>
        <v>0</v>
      </c>
      <c r="AK804" s="29" t="n">
        <f aca="false">AK805</f>
        <v>0</v>
      </c>
      <c r="AL804" s="29" t="n">
        <f aca="false">AL805</f>
        <v>0</v>
      </c>
      <c r="AM804" s="29" t="n">
        <f aca="false">AM805</f>
        <v>0</v>
      </c>
      <c r="AN804" s="29" t="n">
        <f aca="false">AN805</f>
        <v>0</v>
      </c>
      <c r="AO804" s="29" t="n">
        <f aca="false">AO805</f>
        <v>0</v>
      </c>
      <c r="AP804" s="29" t="n">
        <f aca="false">AP805</f>
        <v>0</v>
      </c>
      <c r="AQ804" s="29" t="n">
        <f aca="false">AQ805</f>
        <v>0</v>
      </c>
      <c r="AR804" s="29" t="n">
        <f aca="false">AR805</f>
        <v>0</v>
      </c>
      <c r="AS804" s="29" t="n">
        <f aca="false">AS805</f>
        <v>0</v>
      </c>
      <c r="AT804" s="29" t="n">
        <f aca="false">AT805</f>
        <v>0</v>
      </c>
      <c r="AU804" s="29" t="n">
        <f aca="false">AU805</f>
        <v>0</v>
      </c>
      <c r="AV804" s="29" t="n">
        <f aca="false">AV805</f>
        <v>0</v>
      </c>
      <c r="AW804" s="29" t="n">
        <f aca="false">AW805</f>
        <v>0</v>
      </c>
      <c r="AX804" s="29" t="n">
        <f aca="false">AX805</f>
        <v>0</v>
      </c>
      <c r="AY804" s="29" t="n">
        <f aca="false">AY805</f>
        <v>0</v>
      </c>
      <c r="AZ804" s="29" t="n">
        <f aca="false">AZ805</f>
        <v>0</v>
      </c>
      <c r="BA804" s="29" t="n">
        <f aca="false">BA805</f>
        <v>0</v>
      </c>
      <c r="BB804" s="29" t="n">
        <f aca="false">BB805</f>
        <v>0</v>
      </c>
      <c r="BC804" s="29" t="n">
        <f aca="false">BC805</f>
        <v>0</v>
      </c>
      <c r="BD804" s="29" t="n">
        <f aca="false">BD805</f>
        <v>0</v>
      </c>
      <c r="BE804" s="29" t="n">
        <f aca="false">BE805</f>
        <v>0</v>
      </c>
      <c r="BF804" s="29" t="n">
        <f aca="false">BF805</f>
        <v>0</v>
      </c>
      <c r="BG804" s="29" t="n">
        <f aca="false">BG805</f>
        <v>0</v>
      </c>
      <c r="BH804" s="29" t="n">
        <f aca="false">BH805</f>
        <v>0</v>
      </c>
      <c r="BI804" s="29" t="n">
        <f aca="false">BI805</f>
        <v>0</v>
      </c>
      <c r="BJ804" s="29" t="n">
        <f aca="false">BJ805</f>
        <v>0</v>
      </c>
      <c r="BK804" s="29" t="n">
        <f aca="false">BK805</f>
        <v>0</v>
      </c>
      <c r="BL804" s="29" t="n">
        <f aca="false">BL805</f>
        <v>0</v>
      </c>
      <c r="BM804" s="29" t="n">
        <f aca="false">BM805</f>
        <v>0</v>
      </c>
      <c r="BN804" s="29" t="n">
        <f aca="false">BN805</f>
        <v>0</v>
      </c>
      <c r="BO804" s="29" t="n">
        <f aca="false">BO805</f>
        <v>0</v>
      </c>
      <c r="BP804" s="29" t="n">
        <f aca="false">BP805</f>
        <v>0</v>
      </c>
      <c r="BQ804" s="29" t="n">
        <f aca="false">BQ805</f>
        <v>0</v>
      </c>
      <c r="BR804" s="29" t="n">
        <f aca="false">BR805</f>
        <v>0</v>
      </c>
      <c r="BS804" s="29" t="n">
        <f aca="false">BS805</f>
        <v>0</v>
      </c>
      <c r="BT804" s="29" t="n">
        <f aca="false">BT805</f>
        <v>0</v>
      </c>
      <c r="BU804" s="29" t="n">
        <f aca="false">BU805</f>
        <v>0</v>
      </c>
      <c r="BV804" s="29" t="n">
        <f aca="false">BV805</f>
        <v>0</v>
      </c>
      <c r="BW804" s="29" t="n">
        <f aca="false">BW805</f>
        <v>0</v>
      </c>
      <c r="BX804" s="29" t="n">
        <f aca="false">BX805</f>
        <v>0</v>
      </c>
      <c r="BY804" s="29" t="n">
        <f aca="false">BY805</f>
        <v>0</v>
      </c>
      <c r="BZ804" s="29" t="n">
        <f aca="false">BZ805</f>
        <v>0</v>
      </c>
      <c r="CA804" s="29" t="n">
        <f aca="false">CA805</f>
        <v>0</v>
      </c>
      <c r="CB804" s="29" t="n">
        <f aca="false">CB805</f>
        <v>0</v>
      </c>
      <c r="CC804" s="19"/>
    </row>
    <row r="805" customFormat="false" ht="51" hidden="true" customHeight="false" outlineLevel="0" collapsed="false">
      <c r="A805" s="26" t="s">
        <v>556</v>
      </c>
      <c r="B805" s="56"/>
      <c r="C805" s="28" t="s">
        <v>484</v>
      </c>
      <c r="D805" s="28" t="s">
        <v>557</v>
      </c>
      <c r="E805" s="28"/>
      <c r="F805" s="29" t="n">
        <f aca="false">F806</f>
        <v>0</v>
      </c>
      <c r="G805" s="29" t="n">
        <f aca="false">G806</f>
        <v>0</v>
      </c>
      <c r="H805" s="29" t="n">
        <f aca="false">H806</f>
        <v>0</v>
      </c>
      <c r="I805" s="29" t="n">
        <f aca="false">I806</f>
        <v>0</v>
      </c>
      <c r="J805" s="29" t="n">
        <f aca="false">J806</f>
        <v>0</v>
      </c>
      <c r="K805" s="29" t="n">
        <f aca="false">K806</f>
        <v>0</v>
      </c>
      <c r="L805" s="29" t="n">
        <f aca="false">L806</f>
        <v>0</v>
      </c>
      <c r="M805" s="29" t="n">
        <f aca="false">M806</f>
        <v>0</v>
      </c>
      <c r="N805" s="29" t="n">
        <f aca="false">N806</f>
        <v>0</v>
      </c>
      <c r="O805" s="29" t="n">
        <f aca="false">O806</f>
        <v>0</v>
      </c>
      <c r="P805" s="29" t="n">
        <f aca="false">P806</f>
        <v>0</v>
      </c>
      <c r="Q805" s="29" t="n">
        <f aca="false">Q806</f>
        <v>0</v>
      </c>
      <c r="R805" s="29" t="n">
        <f aca="false">R806</f>
        <v>0</v>
      </c>
      <c r="S805" s="29" t="n">
        <f aca="false">S806</f>
        <v>0</v>
      </c>
      <c r="T805" s="29" t="n">
        <f aca="false">T806</f>
        <v>0</v>
      </c>
      <c r="U805" s="29" t="n">
        <f aca="false">U806</f>
        <v>0</v>
      </c>
      <c r="V805" s="29" t="n">
        <f aca="false">V806</f>
        <v>0</v>
      </c>
      <c r="W805" s="29" t="n">
        <f aca="false">W806</f>
        <v>0</v>
      </c>
      <c r="X805" s="29" t="n">
        <f aca="false">X806</f>
        <v>0</v>
      </c>
      <c r="Y805" s="29" t="n">
        <f aca="false">Y806</f>
        <v>0</v>
      </c>
      <c r="Z805" s="29" t="n">
        <f aca="false">Z806</f>
        <v>0</v>
      </c>
      <c r="AA805" s="29" t="n">
        <f aca="false">AA806</f>
        <v>0</v>
      </c>
      <c r="AB805" s="29" t="n">
        <f aca="false">AB806</f>
        <v>0</v>
      </c>
      <c r="AC805" s="29" t="n">
        <f aca="false">AC806</f>
        <v>0</v>
      </c>
      <c r="AD805" s="29" t="n">
        <f aca="false">AD806</f>
        <v>0</v>
      </c>
      <c r="AE805" s="29" t="n">
        <f aca="false">AE806</f>
        <v>0</v>
      </c>
      <c r="AF805" s="29" t="n">
        <f aca="false">AF806</f>
        <v>0</v>
      </c>
      <c r="AG805" s="29" t="n">
        <f aca="false">AG806</f>
        <v>0</v>
      </c>
      <c r="AH805" s="29" t="n">
        <f aca="false">AH806</f>
        <v>0</v>
      </c>
      <c r="AI805" s="29" t="n">
        <f aca="false">AI806</f>
        <v>0</v>
      </c>
      <c r="AJ805" s="29" t="n">
        <f aca="false">AJ806</f>
        <v>0</v>
      </c>
      <c r="AK805" s="29" t="n">
        <f aca="false">AK806</f>
        <v>0</v>
      </c>
      <c r="AL805" s="29" t="n">
        <f aca="false">AL806</f>
        <v>0</v>
      </c>
      <c r="AM805" s="29" t="n">
        <f aca="false">AM806</f>
        <v>0</v>
      </c>
      <c r="AN805" s="29" t="n">
        <f aca="false">AN806</f>
        <v>0</v>
      </c>
      <c r="AO805" s="29" t="n">
        <f aca="false">AO806</f>
        <v>0</v>
      </c>
      <c r="AP805" s="29" t="n">
        <f aca="false">AP806</f>
        <v>0</v>
      </c>
      <c r="AQ805" s="29" t="n">
        <f aca="false">AQ806</f>
        <v>0</v>
      </c>
      <c r="AR805" s="29" t="n">
        <f aca="false">AR806</f>
        <v>0</v>
      </c>
      <c r="AS805" s="29" t="n">
        <f aca="false">AS806</f>
        <v>0</v>
      </c>
      <c r="AT805" s="29" t="n">
        <f aca="false">AT806</f>
        <v>0</v>
      </c>
      <c r="AU805" s="29" t="n">
        <f aca="false">AU806</f>
        <v>0</v>
      </c>
      <c r="AV805" s="29" t="n">
        <f aca="false">AV806</f>
        <v>0</v>
      </c>
      <c r="AW805" s="29" t="n">
        <f aca="false">AW806</f>
        <v>0</v>
      </c>
      <c r="AX805" s="29" t="n">
        <f aca="false">AX806</f>
        <v>0</v>
      </c>
      <c r="AY805" s="29" t="n">
        <f aca="false">AY806</f>
        <v>0</v>
      </c>
      <c r="AZ805" s="29" t="n">
        <f aca="false">AZ806</f>
        <v>0</v>
      </c>
      <c r="BA805" s="29" t="n">
        <f aca="false">BA806</f>
        <v>0</v>
      </c>
      <c r="BB805" s="29" t="n">
        <f aca="false">BB806</f>
        <v>0</v>
      </c>
      <c r="BC805" s="29" t="n">
        <f aca="false">BC806</f>
        <v>0</v>
      </c>
      <c r="BD805" s="29" t="n">
        <f aca="false">BD806</f>
        <v>0</v>
      </c>
      <c r="BE805" s="29" t="n">
        <f aca="false">BE806</f>
        <v>0</v>
      </c>
      <c r="BF805" s="29" t="n">
        <f aca="false">BF806</f>
        <v>0</v>
      </c>
      <c r="BG805" s="29" t="n">
        <f aca="false">BG806</f>
        <v>0</v>
      </c>
      <c r="BH805" s="29" t="n">
        <f aca="false">BH806</f>
        <v>0</v>
      </c>
      <c r="BI805" s="29" t="n">
        <f aca="false">BI806</f>
        <v>0</v>
      </c>
      <c r="BJ805" s="29" t="n">
        <f aca="false">BJ806</f>
        <v>0</v>
      </c>
      <c r="BK805" s="29" t="n">
        <f aca="false">BK806</f>
        <v>0</v>
      </c>
      <c r="BL805" s="29" t="n">
        <f aca="false">BL806</f>
        <v>0</v>
      </c>
      <c r="BM805" s="29" t="n">
        <f aca="false">BM806</f>
        <v>0</v>
      </c>
      <c r="BN805" s="29" t="n">
        <f aca="false">BN806</f>
        <v>0</v>
      </c>
      <c r="BO805" s="29" t="n">
        <f aca="false">BO806</f>
        <v>0</v>
      </c>
      <c r="BP805" s="29" t="n">
        <f aca="false">BP806</f>
        <v>0</v>
      </c>
      <c r="BQ805" s="29" t="n">
        <f aca="false">BQ806</f>
        <v>0</v>
      </c>
      <c r="BR805" s="29" t="n">
        <f aca="false">BR806</f>
        <v>0</v>
      </c>
      <c r="BS805" s="29" t="n">
        <f aca="false">BS806</f>
        <v>0</v>
      </c>
      <c r="BT805" s="29" t="n">
        <f aca="false">BT806</f>
        <v>0</v>
      </c>
      <c r="BU805" s="29" t="n">
        <f aca="false">BU806</f>
        <v>0</v>
      </c>
      <c r="BV805" s="29" t="n">
        <f aca="false">BV806</f>
        <v>0</v>
      </c>
      <c r="BW805" s="29" t="n">
        <f aca="false">BW806</f>
        <v>0</v>
      </c>
      <c r="BX805" s="29" t="n">
        <f aca="false">BX806</f>
        <v>0</v>
      </c>
      <c r="BY805" s="29" t="n">
        <f aca="false">BY806</f>
        <v>0</v>
      </c>
      <c r="BZ805" s="29" t="n">
        <f aca="false">BZ806</f>
        <v>0</v>
      </c>
      <c r="CA805" s="29" t="n">
        <f aca="false">CA806</f>
        <v>0</v>
      </c>
      <c r="CB805" s="29" t="n">
        <f aca="false">CB806</f>
        <v>0</v>
      </c>
      <c r="CC805" s="19"/>
    </row>
    <row r="806" customFormat="false" ht="25.5" hidden="true" customHeight="false" outlineLevel="0" collapsed="false">
      <c r="A806" s="26" t="s">
        <v>308</v>
      </c>
      <c r="B806" s="56"/>
      <c r="C806" s="28" t="s">
        <v>484</v>
      </c>
      <c r="D806" s="28" t="s">
        <v>557</v>
      </c>
      <c r="E806" s="28" t="s">
        <v>309</v>
      </c>
      <c r="F806" s="29" t="n">
        <f aca="false">F807+F808</f>
        <v>0</v>
      </c>
      <c r="G806" s="29" t="n">
        <f aca="false">G807+G808</f>
        <v>0</v>
      </c>
      <c r="H806" s="29" t="n">
        <f aca="false">H807+H808</f>
        <v>0</v>
      </c>
      <c r="I806" s="29" t="n">
        <f aca="false">I807+I808</f>
        <v>0</v>
      </c>
      <c r="J806" s="29" t="n">
        <f aca="false">J807+J808</f>
        <v>0</v>
      </c>
      <c r="K806" s="29" t="n">
        <f aca="false">K807+K808</f>
        <v>0</v>
      </c>
      <c r="L806" s="29" t="n">
        <f aca="false">L807+L808</f>
        <v>0</v>
      </c>
      <c r="M806" s="29" t="n">
        <f aca="false">M807+M808</f>
        <v>0</v>
      </c>
      <c r="N806" s="29" t="n">
        <f aca="false">N807+N808</f>
        <v>0</v>
      </c>
      <c r="O806" s="29" t="n">
        <f aca="false">O807+O808</f>
        <v>0</v>
      </c>
      <c r="P806" s="29" t="n">
        <f aca="false">P807+P808</f>
        <v>0</v>
      </c>
      <c r="Q806" s="29" t="n">
        <f aca="false">Q807+Q808</f>
        <v>0</v>
      </c>
      <c r="R806" s="29" t="n">
        <f aca="false">R807+R808</f>
        <v>0</v>
      </c>
      <c r="S806" s="29" t="n">
        <f aca="false">S807+S808</f>
        <v>0</v>
      </c>
      <c r="T806" s="29" t="n">
        <f aca="false">T807+T808</f>
        <v>0</v>
      </c>
      <c r="U806" s="29" t="n">
        <f aca="false">U807+U808</f>
        <v>0</v>
      </c>
      <c r="V806" s="29" t="n">
        <f aca="false">V807+V808</f>
        <v>0</v>
      </c>
      <c r="W806" s="29" t="n">
        <f aca="false">W807+W808</f>
        <v>0</v>
      </c>
      <c r="X806" s="29" t="n">
        <f aca="false">X807+X808</f>
        <v>0</v>
      </c>
      <c r="Y806" s="29" t="n">
        <f aca="false">Y807+Y808</f>
        <v>0</v>
      </c>
      <c r="Z806" s="29" t="n">
        <f aca="false">Z807+Z808</f>
        <v>0</v>
      </c>
      <c r="AA806" s="29" t="n">
        <f aca="false">AA807+AA808</f>
        <v>0</v>
      </c>
      <c r="AB806" s="29" t="n">
        <f aca="false">AB807+AB808</f>
        <v>0</v>
      </c>
      <c r="AC806" s="29" t="n">
        <f aca="false">AC807+AC808</f>
        <v>0</v>
      </c>
      <c r="AD806" s="29" t="n">
        <f aca="false">AD807+AD808</f>
        <v>0</v>
      </c>
      <c r="AE806" s="29" t="n">
        <f aca="false">AE807+AE808</f>
        <v>0</v>
      </c>
      <c r="AF806" s="29" t="n">
        <f aca="false">AF807+AF808</f>
        <v>0</v>
      </c>
      <c r="AG806" s="29" t="n">
        <f aca="false">AG807+AG808</f>
        <v>0</v>
      </c>
      <c r="AH806" s="29" t="n">
        <f aca="false">AH807+AH808</f>
        <v>0</v>
      </c>
      <c r="AI806" s="29" t="n">
        <f aca="false">AI807+AI808</f>
        <v>0</v>
      </c>
      <c r="AJ806" s="29" t="n">
        <f aca="false">AJ807+AJ808</f>
        <v>0</v>
      </c>
      <c r="AK806" s="29" t="n">
        <f aca="false">AK807+AK808</f>
        <v>0</v>
      </c>
      <c r="AL806" s="29" t="n">
        <f aca="false">AL807+AL808</f>
        <v>0</v>
      </c>
      <c r="AM806" s="29" t="n">
        <f aca="false">AM807+AM808</f>
        <v>0</v>
      </c>
      <c r="AN806" s="29" t="n">
        <f aca="false">AN807+AN808</f>
        <v>0</v>
      </c>
      <c r="AO806" s="29" t="n">
        <f aca="false">AO807+AO808</f>
        <v>0</v>
      </c>
      <c r="AP806" s="29" t="n">
        <f aca="false">AP807+AP808</f>
        <v>0</v>
      </c>
      <c r="AQ806" s="29" t="n">
        <f aca="false">AQ807+AQ808</f>
        <v>0</v>
      </c>
      <c r="AR806" s="29" t="n">
        <f aca="false">AR807+AR808</f>
        <v>0</v>
      </c>
      <c r="AS806" s="29" t="n">
        <f aca="false">AS807+AS808</f>
        <v>0</v>
      </c>
      <c r="AT806" s="29" t="n">
        <f aca="false">AT807+AT808</f>
        <v>0</v>
      </c>
      <c r="AU806" s="29" t="n">
        <f aca="false">AU807+AU808</f>
        <v>0</v>
      </c>
      <c r="AV806" s="29" t="n">
        <f aca="false">AV807+AV808</f>
        <v>0</v>
      </c>
      <c r="AW806" s="29" t="n">
        <f aca="false">AW807+AW808</f>
        <v>0</v>
      </c>
      <c r="AX806" s="29" t="n">
        <f aca="false">AX807+AX808</f>
        <v>0</v>
      </c>
      <c r="AY806" s="29" t="n">
        <f aca="false">AY807+AY808</f>
        <v>0</v>
      </c>
      <c r="AZ806" s="29" t="n">
        <f aca="false">AZ807+AZ808</f>
        <v>0</v>
      </c>
      <c r="BA806" s="29" t="n">
        <f aca="false">BA807+BA808</f>
        <v>0</v>
      </c>
      <c r="BB806" s="29" t="n">
        <f aca="false">BB807+BB808</f>
        <v>0</v>
      </c>
      <c r="BC806" s="29" t="n">
        <f aca="false">BC807+BC808</f>
        <v>0</v>
      </c>
      <c r="BD806" s="29" t="n">
        <f aca="false">BD807+BD808</f>
        <v>0</v>
      </c>
      <c r="BE806" s="29" t="n">
        <f aca="false">BE807+BE808</f>
        <v>0</v>
      </c>
      <c r="BF806" s="29" t="n">
        <f aca="false">BF807+BF808</f>
        <v>0</v>
      </c>
      <c r="BG806" s="29" t="n">
        <f aca="false">BG807+BG808</f>
        <v>0</v>
      </c>
      <c r="BH806" s="29" t="n">
        <f aca="false">BH807+BH808</f>
        <v>0</v>
      </c>
      <c r="BI806" s="29" t="n">
        <f aca="false">BI807+BI808</f>
        <v>0</v>
      </c>
      <c r="BJ806" s="29" t="n">
        <f aca="false">BJ807+BJ808</f>
        <v>0</v>
      </c>
      <c r="BK806" s="29" t="n">
        <f aca="false">BK807+BK808</f>
        <v>0</v>
      </c>
      <c r="BL806" s="29" t="n">
        <f aca="false">BL807+BL808</f>
        <v>0</v>
      </c>
      <c r="BM806" s="29" t="n">
        <f aca="false">BM807+BM808</f>
        <v>0</v>
      </c>
      <c r="BN806" s="29" t="n">
        <f aca="false">BN807+BN808</f>
        <v>0</v>
      </c>
      <c r="BO806" s="29" t="n">
        <f aca="false">BO807+BO808</f>
        <v>0</v>
      </c>
      <c r="BP806" s="29" t="n">
        <f aca="false">BP807+BP808</f>
        <v>0</v>
      </c>
      <c r="BQ806" s="29" t="n">
        <f aca="false">BQ807+BQ808</f>
        <v>0</v>
      </c>
      <c r="BR806" s="29" t="n">
        <f aca="false">BR807+BR808</f>
        <v>0</v>
      </c>
      <c r="BS806" s="29" t="n">
        <f aca="false">BS807+BS808</f>
        <v>0</v>
      </c>
      <c r="BT806" s="29" t="n">
        <f aca="false">BT807+BT808</f>
        <v>0</v>
      </c>
      <c r="BU806" s="29" t="n">
        <f aca="false">BU807+BU808</f>
        <v>0</v>
      </c>
      <c r="BV806" s="29" t="n">
        <f aca="false">BV807+BV808</f>
        <v>0</v>
      </c>
      <c r="BW806" s="29" t="n">
        <f aca="false">BW807+BW808</f>
        <v>0</v>
      </c>
      <c r="BX806" s="29" t="n">
        <f aca="false">BX807+BX808</f>
        <v>0</v>
      </c>
      <c r="BY806" s="29" t="n">
        <f aca="false">BY807+BY808</f>
        <v>0</v>
      </c>
      <c r="BZ806" s="29" t="n">
        <f aca="false">BZ807+BZ808</f>
        <v>0</v>
      </c>
      <c r="CA806" s="29" t="n">
        <f aca="false">CA807+CA808</f>
        <v>0</v>
      </c>
      <c r="CB806" s="29" t="n">
        <f aca="false">CB807+CB808</f>
        <v>0</v>
      </c>
      <c r="CC806" s="19"/>
    </row>
    <row r="807" customFormat="false" ht="12.75" hidden="true" customHeight="false" outlineLevel="0" collapsed="false">
      <c r="A807" s="31" t="s">
        <v>550</v>
      </c>
      <c r="B807" s="16"/>
      <c r="C807" s="33" t="s">
        <v>484</v>
      </c>
      <c r="D807" s="33" t="s">
        <v>557</v>
      </c>
      <c r="E807" s="33" t="s">
        <v>551</v>
      </c>
      <c r="F807" s="34" t="n">
        <v>0</v>
      </c>
      <c r="G807" s="34" t="n">
        <v>0</v>
      </c>
      <c r="H807" s="34" t="n">
        <v>0</v>
      </c>
      <c r="I807" s="34" t="n">
        <f aca="false">SUM(F807:H807)</f>
        <v>0</v>
      </c>
      <c r="J807" s="34" t="n">
        <v>0</v>
      </c>
      <c r="K807" s="34" t="n">
        <v>0</v>
      </c>
      <c r="L807" s="34" t="n">
        <f aca="false">SUM(I807:K807)</f>
        <v>0</v>
      </c>
      <c r="M807" s="34" t="n">
        <v>0</v>
      </c>
      <c r="N807" s="34" t="n">
        <v>0</v>
      </c>
      <c r="O807" s="34" t="n">
        <f aca="false">SUM(L807:N807)</f>
        <v>0</v>
      </c>
      <c r="P807" s="34" t="n">
        <v>0</v>
      </c>
      <c r="Q807" s="34" t="n">
        <v>0</v>
      </c>
      <c r="R807" s="34" t="n">
        <f aca="false">SUM(O807:Q807)</f>
        <v>0</v>
      </c>
      <c r="S807" s="34" t="n">
        <v>0</v>
      </c>
      <c r="T807" s="34" t="n">
        <v>0</v>
      </c>
      <c r="U807" s="34" t="n">
        <f aca="false">SUM(R807:T807)</f>
        <v>0</v>
      </c>
      <c r="V807" s="34" t="n">
        <v>0</v>
      </c>
      <c r="W807" s="34" t="n">
        <v>0</v>
      </c>
      <c r="X807" s="34" t="n">
        <f aca="false">SUM(U807:W807)</f>
        <v>0</v>
      </c>
      <c r="Y807" s="34" t="n">
        <v>0</v>
      </c>
      <c r="Z807" s="34" t="n">
        <v>0</v>
      </c>
      <c r="AA807" s="34" t="n">
        <f aca="false">SUM(X807:Z807)</f>
        <v>0</v>
      </c>
      <c r="AB807" s="34" t="n">
        <v>0</v>
      </c>
      <c r="AC807" s="34" t="n">
        <v>0</v>
      </c>
      <c r="AD807" s="34" t="n">
        <f aca="false">SUM(AA807:AC807)</f>
        <v>0</v>
      </c>
      <c r="AE807" s="34" t="n">
        <v>0</v>
      </c>
      <c r="AF807" s="34" t="n">
        <v>0</v>
      </c>
      <c r="AG807" s="34" t="n">
        <v>0</v>
      </c>
      <c r="AH807" s="34" t="n">
        <f aca="false">SUM(AE807:AG807)</f>
        <v>0</v>
      </c>
      <c r="AI807" s="34" t="n">
        <v>0</v>
      </c>
      <c r="AJ807" s="34" t="n">
        <v>0</v>
      </c>
      <c r="AK807" s="34" t="n">
        <f aca="false">SUM(AH807:AJ807)</f>
        <v>0</v>
      </c>
      <c r="AL807" s="34" t="n">
        <v>0</v>
      </c>
      <c r="AM807" s="34" t="n">
        <v>0</v>
      </c>
      <c r="AN807" s="34" t="n">
        <f aca="false">SUM(AK807:AM807)</f>
        <v>0</v>
      </c>
      <c r="AO807" s="34" t="n">
        <v>0</v>
      </c>
      <c r="AP807" s="34" t="n">
        <v>0</v>
      </c>
      <c r="AQ807" s="34" t="n">
        <f aca="false">SUM(AN807:AP807)</f>
        <v>0</v>
      </c>
      <c r="AR807" s="34" t="n">
        <v>0</v>
      </c>
      <c r="AS807" s="34" t="n">
        <v>0</v>
      </c>
      <c r="AT807" s="34" t="n">
        <f aca="false">SUM(AQ807:AS807)</f>
        <v>0</v>
      </c>
      <c r="AU807" s="34" t="n">
        <v>0</v>
      </c>
      <c r="AV807" s="34" t="n">
        <v>0</v>
      </c>
      <c r="AW807" s="34" t="n">
        <f aca="false">SUM(AT807:AV807)</f>
        <v>0</v>
      </c>
      <c r="AX807" s="34" t="n">
        <v>0</v>
      </c>
      <c r="AY807" s="34" t="n">
        <v>0</v>
      </c>
      <c r="AZ807" s="34" t="n">
        <f aca="false">SUM(AW807:AY807)</f>
        <v>0</v>
      </c>
      <c r="BA807" s="34" t="n">
        <v>0</v>
      </c>
      <c r="BB807" s="34" t="n">
        <v>0</v>
      </c>
      <c r="BC807" s="34" t="n">
        <f aca="false">SUM(AZ807:BB807)</f>
        <v>0</v>
      </c>
      <c r="BD807" s="34" t="n">
        <v>0</v>
      </c>
      <c r="BE807" s="34" t="n">
        <v>0</v>
      </c>
      <c r="BF807" s="34" t="n">
        <v>0</v>
      </c>
      <c r="BG807" s="34" t="n">
        <f aca="false">SUM(BD807:BF807)</f>
        <v>0</v>
      </c>
      <c r="BH807" s="34" t="n">
        <v>0</v>
      </c>
      <c r="BI807" s="34" t="n">
        <v>0</v>
      </c>
      <c r="BJ807" s="34" t="n">
        <f aca="false">SUM(BG807:BI807)</f>
        <v>0</v>
      </c>
      <c r="BK807" s="34" t="n">
        <v>0</v>
      </c>
      <c r="BL807" s="34" t="n">
        <v>0</v>
      </c>
      <c r="BM807" s="34" t="n">
        <f aca="false">SUM(BJ807:BL807)</f>
        <v>0</v>
      </c>
      <c r="BN807" s="34" t="n">
        <v>0</v>
      </c>
      <c r="BO807" s="34" t="n">
        <v>0</v>
      </c>
      <c r="BP807" s="34" t="n">
        <f aca="false">SUM(BM807:BO807)</f>
        <v>0</v>
      </c>
      <c r="BQ807" s="34" t="n">
        <v>0</v>
      </c>
      <c r="BR807" s="34" t="n">
        <v>0</v>
      </c>
      <c r="BS807" s="34" t="n">
        <f aca="false">SUM(BP807:BR807)</f>
        <v>0</v>
      </c>
      <c r="BT807" s="34" t="n">
        <v>0</v>
      </c>
      <c r="BU807" s="34" t="n">
        <v>0</v>
      </c>
      <c r="BV807" s="34" t="n">
        <f aca="false">SUM(BS807:BU807)</f>
        <v>0</v>
      </c>
      <c r="BW807" s="34" t="n">
        <v>0</v>
      </c>
      <c r="BX807" s="34" t="n">
        <v>0</v>
      </c>
      <c r="BY807" s="34" t="n">
        <f aca="false">SUM(BV807:BX807)</f>
        <v>0</v>
      </c>
      <c r="BZ807" s="34" t="n">
        <v>0</v>
      </c>
      <c r="CA807" s="34" t="n">
        <v>0</v>
      </c>
      <c r="CB807" s="34" t="n">
        <f aca="false">SUM(BY807:CA807)</f>
        <v>0</v>
      </c>
      <c r="CC807" s="19"/>
    </row>
    <row r="808" customFormat="false" ht="12.75" hidden="true" customHeight="false" outlineLevel="0" collapsed="false">
      <c r="A808" s="31" t="s">
        <v>552</v>
      </c>
      <c r="B808" s="16"/>
      <c r="C808" s="33" t="s">
        <v>484</v>
      </c>
      <c r="D808" s="33" t="s">
        <v>557</v>
      </c>
      <c r="E808" s="33" t="s">
        <v>553</v>
      </c>
      <c r="F808" s="34" t="n">
        <v>0</v>
      </c>
      <c r="G808" s="34" t="n">
        <v>0</v>
      </c>
      <c r="H808" s="34" t="n">
        <v>0</v>
      </c>
      <c r="I808" s="34" t="n">
        <f aca="false">SUM(F808:H808)</f>
        <v>0</v>
      </c>
      <c r="J808" s="34" t="n">
        <v>0</v>
      </c>
      <c r="K808" s="34" t="n">
        <v>0</v>
      </c>
      <c r="L808" s="34" t="n">
        <f aca="false">SUM(I808:K808)</f>
        <v>0</v>
      </c>
      <c r="M808" s="34" t="n">
        <v>0</v>
      </c>
      <c r="N808" s="34" t="n">
        <v>0</v>
      </c>
      <c r="O808" s="34" t="n">
        <f aca="false">SUM(L808:N808)</f>
        <v>0</v>
      </c>
      <c r="P808" s="34" t="n">
        <v>0</v>
      </c>
      <c r="Q808" s="34" t="n">
        <v>0</v>
      </c>
      <c r="R808" s="34" t="n">
        <f aca="false">SUM(O808:Q808)</f>
        <v>0</v>
      </c>
      <c r="S808" s="34" t="n">
        <v>0</v>
      </c>
      <c r="T808" s="34" t="n">
        <v>0</v>
      </c>
      <c r="U808" s="34" t="n">
        <f aca="false">SUM(R808:T808)</f>
        <v>0</v>
      </c>
      <c r="V808" s="34" t="n">
        <v>0</v>
      </c>
      <c r="W808" s="34" t="n">
        <v>0</v>
      </c>
      <c r="X808" s="34" t="n">
        <f aca="false">SUM(U808:W808)</f>
        <v>0</v>
      </c>
      <c r="Y808" s="34" t="n">
        <v>0</v>
      </c>
      <c r="Z808" s="34" t="n">
        <v>0</v>
      </c>
      <c r="AA808" s="34" t="n">
        <f aca="false">SUM(X808:Z808)</f>
        <v>0</v>
      </c>
      <c r="AB808" s="34" t="n">
        <v>0</v>
      </c>
      <c r="AC808" s="34" t="n">
        <v>0</v>
      </c>
      <c r="AD808" s="34" t="n">
        <f aca="false">SUM(AA808:AC808)</f>
        <v>0</v>
      </c>
      <c r="AE808" s="34" t="n">
        <v>0</v>
      </c>
      <c r="AF808" s="34" t="n">
        <v>0</v>
      </c>
      <c r="AG808" s="34" t="n">
        <v>0</v>
      </c>
      <c r="AH808" s="34" t="n">
        <f aca="false">SUM(AE808:AG808)</f>
        <v>0</v>
      </c>
      <c r="AI808" s="34" t="n">
        <v>0</v>
      </c>
      <c r="AJ808" s="34" t="n">
        <v>0</v>
      </c>
      <c r="AK808" s="34" t="n">
        <f aca="false">SUM(AH808:AJ808)</f>
        <v>0</v>
      </c>
      <c r="AL808" s="34" t="n">
        <v>0</v>
      </c>
      <c r="AM808" s="34" t="n">
        <v>0</v>
      </c>
      <c r="AN808" s="34" t="n">
        <f aca="false">SUM(AK808:AM808)</f>
        <v>0</v>
      </c>
      <c r="AO808" s="34" t="n">
        <v>0</v>
      </c>
      <c r="AP808" s="34" t="n">
        <v>0</v>
      </c>
      <c r="AQ808" s="34" t="n">
        <f aca="false">SUM(AN808:AP808)</f>
        <v>0</v>
      </c>
      <c r="AR808" s="34" t="n">
        <v>0</v>
      </c>
      <c r="AS808" s="34" t="n">
        <v>0</v>
      </c>
      <c r="AT808" s="34" t="n">
        <f aca="false">SUM(AQ808:AS808)</f>
        <v>0</v>
      </c>
      <c r="AU808" s="34" t="n">
        <v>0</v>
      </c>
      <c r="AV808" s="34" t="n">
        <v>0</v>
      </c>
      <c r="AW808" s="34" t="n">
        <f aca="false">SUM(AT808:AV808)</f>
        <v>0</v>
      </c>
      <c r="AX808" s="34" t="n">
        <v>0</v>
      </c>
      <c r="AY808" s="34" t="n">
        <v>0</v>
      </c>
      <c r="AZ808" s="34" t="n">
        <f aca="false">SUM(AW808:AY808)</f>
        <v>0</v>
      </c>
      <c r="BA808" s="34" t="n">
        <v>0</v>
      </c>
      <c r="BB808" s="34" t="n">
        <v>0</v>
      </c>
      <c r="BC808" s="34" t="n">
        <f aca="false">SUM(AZ808:BB808)</f>
        <v>0</v>
      </c>
      <c r="BD808" s="34" t="n">
        <v>0</v>
      </c>
      <c r="BE808" s="34" t="n">
        <v>0</v>
      </c>
      <c r="BF808" s="34" t="n">
        <v>0</v>
      </c>
      <c r="BG808" s="34" t="n">
        <f aca="false">SUM(BD808:BF808)</f>
        <v>0</v>
      </c>
      <c r="BH808" s="34" t="n">
        <v>0</v>
      </c>
      <c r="BI808" s="34" t="n">
        <v>0</v>
      </c>
      <c r="BJ808" s="34" t="n">
        <f aca="false">SUM(BG808:BI808)</f>
        <v>0</v>
      </c>
      <c r="BK808" s="34" t="n">
        <v>0</v>
      </c>
      <c r="BL808" s="34" t="n">
        <v>0</v>
      </c>
      <c r="BM808" s="34" t="n">
        <f aca="false">SUM(BJ808:BL808)</f>
        <v>0</v>
      </c>
      <c r="BN808" s="34" t="n">
        <v>0</v>
      </c>
      <c r="BO808" s="34" t="n">
        <v>0</v>
      </c>
      <c r="BP808" s="34" t="n">
        <f aca="false">SUM(BM808:BO808)</f>
        <v>0</v>
      </c>
      <c r="BQ808" s="34" t="n">
        <v>0</v>
      </c>
      <c r="BR808" s="34" t="n">
        <v>0</v>
      </c>
      <c r="BS808" s="34" t="n">
        <f aca="false">SUM(BP808:BR808)</f>
        <v>0</v>
      </c>
      <c r="BT808" s="34" t="n">
        <v>0</v>
      </c>
      <c r="BU808" s="34" t="n">
        <v>0</v>
      </c>
      <c r="BV808" s="34" t="n">
        <f aca="false">SUM(BS808:BU808)</f>
        <v>0</v>
      </c>
      <c r="BW808" s="34" t="n">
        <v>0</v>
      </c>
      <c r="BX808" s="34" t="n">
        <v>0</v>
      </c>
      <c r="BY808" s="34" t="n">
        <f aca="false">SUM(BV808:BX808)</f>
        <v>0</v>
      </c>
      <c r="BZ808" s="34" t="n">
        <v>0</v>
      </c>
      <c r="CA808" s="34" t="n">
        <v>0</v>
      </c>
      <c r="CB808" s="34" t="n">
        <f aca="false">SUM(BY808:CA808)</f>
        <v>0</v>
      </c>
      <c r="CC808" s="19"/>
    </row>
    <row r="809" customFormat="false" ht="25.5" hidden="false" customHeight="false" outlineLevel="0" collapsed="false">
      <c r="A809" s="26" t="s">
        <v>485</v>
      </c>
      <c r="B809" s="59"/>
      <c r="C809" s="28" t="s">
        <v>484</v>
      </c>
      <c r="D809" s="28" t="s">
        <v>486</v>
      </c>
      <c r="E809" s="28"/>
      <c r="F809" s="29" t="n">
        <f aca="false">F810+F870+F852+F902+F910</f>
        <v>4348.5</v>
      </c>
      <c r="G809" s="29" t="n">
        <f aca="false">G810+G870+G852+G902+G910</f>
        <v>108396.5</v>
      </c>
      <c r="H809" s="29" t="n">
        <f aca="false">H810+H870+H852+H902+H910</f>
        <v>271.5</v>
      </c>
      <c r="I809" s="29" t="n">
        <f aca="false">I810+I870+I852+I902+I910+I906</f>
        <v>113016.5</v>
      </c>
      <c r="J809" s="29" t="n">
        <f aca="false">J810+J870+J852+J902+J910+J906</f>
        <v>102795.3</v>
      </c>
      <c r="K809" s="29" t="n">
        <f aca="false">K810+K870+K852+K902+K910+K906</f>
        <v>10120.7</v>
      </c>
      <c r="L809" s="29" t="n">
        <f aca="false">L810+L870+L852+L902+L910+L906</f>
        <v>225932.5</v>
      </c>
      <c r="M809" s="29" t="n">
        <f aca="false">M810+M870+M852+M902+M910+M906</f>
        <v>3720</v>
      </c>
      <c r="N809" s="29" t="n">
        <f aca="false">N810+N870+N852+N902+N910+N906</f>
        <v>-31.3</v>
      </c>
      <c r="O809" s="29" t="n">
        <f aca="false">O810+O870+O852+O902+O910+O906</f>
        <v>229621.2</v>
      </c>
      <c r="P809" s="29" t="n">
        <f aca="false">P810+P870+P852+P902+P910+P906</f>
        <v>23</v>
      </c>
      <c r="Q809" s="29" t="n">
        <f aca="false">Q810+Q870+Q852+Q902+Q910+Q906</f>
        <v>-1974.1</v>
      </c>
      <c r="R809" s="29" t="n">
        <f aca="false">R810+R870+R852+R902+R910+R906</f>
        <v>227670.1</v>
      </c>
      <c r="S809" s="29" t="n">
        <f aca="false">S810+S870+S852+S902+S910+S906</f>
        <v>0</v>
      </c>
      <c r="T809" s="29" t="n">
        <f aca="false">T810+T870+T852+T902+T910+T906</f>
        <v>0</v>
      </c>
      <c r="U809" s="29" t="n">
        <f aca="false">U810+U870+U852+U902+U910+U906</f>
        <v>227670.1</v>
      </c>
      <c r="V809" s="29" t="n">
        <f aca="false">V810+V870+V852+V902+V910+V906</f>
        <v>0</v>
      </c>
      <c r="W809" s="29" t="n">
        <f aca="false">W810+W870+W852+W902+W910+W906</f>
        <v>0</v>
      </c>
      <c r="X809" s="29" t="n">
        <f aca="false">X810+X870+X852+X902+X910+X906</f>
        <v>227670.1</v>
      </c>
      <c r="Y809" s="29" t="n">
        <f aca="false">Y810+Y870+Y852+Y902+Y910+Y906</f>
        <v>-4154.5</v>
      </c>
      <c r="Z809" s="29" t="n">
        <f aca="false">Z810+Z870+Z852+Z902+Z910+Z906</f>
        <v>-353.7</v>
      </c>
      <c r="AA809" s="29" t="n">
        <f aca="false">AA810+AA870+AA852+AA902+AA910+AA906</f>
        <v>223161.9</v>
      </c>
      <c r="AB809" s="29" t="n">
        <f aca="false">AB810+AB870+AB852+AB902+AB910+AB906</f>
        <v>23581.4</v>
      </c>
      <c r="AC809" s="29" t="n">
        <f aca="false">AC810+AC870+AC852+AC902+AC910+AC906</f>
        <v>-2880.6</v>
      </c>
      <c r="AD809" s="29" t="n">
        <f aca="false">AD810+AD870+AD852+AD902+AD910+AD906</f>
        <v>243862.7</v>
      </c>
      <c r="AE809" s="29" t="n">
        <f aca="false">AE810+AE870+AE852+AE902+AE910+AE906</f>
        <v>1304.7</v>
      </c>
      <c r="AF809" s="29" t="n">
        <f aca="false">AF810+AF870+AF852+AF902+AF910+AF906</f>
        <v>68167</v>
      </c>
      <c r="AG809" s="29" t="n">
        <f aca="false">AG810+AG870+AG852+AG902+AG910+AG906</f>
        <v>0</v>
      </c>
      <c r="AH809" s="29" t="n">
        <f aca="false">AH810+AH870+AH852+AH902+AH910+AH906</f>
        <v>69471.7</v>
      </c>
      <c r="AI809" s="29" t="n">
        <f aca="false">AI810+AI870+AI852+AI902+AI910+AI906</f>
        <v>0.1</v>
      </c>
      <c r="AJ809" s="29" t="n">
        <f aca="false">AJ810+AJ870+AJ852+AJ902+AJ910+AJ906</f>
        <v>0</v>
      </c>
      <c r="AK809" s="29" t="n">
        <f aca="false">AK810+AK870+AK852+AK902+AK910+AK906</f>
        <v>69471.8</v>
      </c>
      <c r="AL809" s="29" t="n">
        <f aca="false">AL810+AL870+AL852+AL902+AL910+AL906</f>
        <v>0</v>
      </c>
      <c r="AM809" s="29" t="n">
        <f aca="false">AM810+AM870+AM852+AM902+AM910+AM906</f>
        <v>0</v>
      </c>
      <c r="AN809" s="29" t="n">
        <f aca="false">AN810+AN870+AN852+AN902+AN910+AN906</f>
        <v>69471.8</v>
      </c>
      <c r="AO809" s="29" t="n">
        <f aca="false">AO810+AO870+AO852+AO902+AO910+AO906</f>
        <v>0</v>
      </c>
      <c r="AP809" s="29" t="n">
        <f aca="false">AP810+AP870+AP852+AP902+AP910+AP906</f>
        <v>0</v>
      </c>
      <c r="AQ809" s="29" t="n">
        <f aca="false">AQ810+AQ870+AQ852+AQ902+AQ910+AQ906</f>
        <v>69471.8</v>
      </c>
      <c r="AR809" s="29" t="n">
        <f aca="false">AR810+AR870+AR852+AR902+AR910+AR906</f>
        <v>0</v>
      </c>
      <c r="AS809" s="29" t="n">
        <f aca="false">AS810+AS870+AS852+AS902+AS910+AS906</f>
        <v>0</v>
      </c>
      <c r="AT809" s="29" t="n">
        <f aca="false">AT810+AT870+AT852+AT902+AT910+AT906</f>
        <v>69471.8</v>
      </c>
      <c r="AU809" s="29" t="n">
        <f aca="false">AU810+AU870+AU852+AU902+AU910+AU906</f>
        <v>0</v>
      </c>
      <c r="AV809" s="29" t="n">
        <f aca="false">AV810+AV870+AV852+AV902+AV910+AV906</f>
        <v>0</v>
      </c>
      <c r="AW809" s="29" t="n">
        <f aca="false">AW810+AW870+AW852+AW902+AW910+AW906</f>
        <v>69471.8</v>
      </c>
      <c r="AX809" s="29" t="n">
        <f aca="false">AX810+AX870+AX852+AX902+AX910+AX906</f>
        <v>0</v>
      </c>
      <c r="AY809" s="29" t="n">
        <f aca="false">AY810+AY870+AY852+AY902+AY910+AY906</f>
        <v>0</v>
      </c>
      <c r="AZ809" s="29" t="n">
        <f aca="false">AZ810+AZ870+AZ852+AZ902+AZ910+AZ906</f>
        <v>69471.8</v>
      </c>
      <c r="BA809" s="29" t="n">
        <f aca="false">BA810+BA870+BA852+BA902+BA910+BA906</f>
        <v>0</v>
      </c>
      <c r="BB809" s="29" t="n">
        <f aca="false">BB810+BB870+BB852+BB902+BB910+BB906</f>
        <v>0</v>
      </c>
      <c r="BC809" s="29" t="n">
        <f aca="false">BC810+BC870+BC852+BC902+BC910+BC906</f>
        <v>69471.8</v>
      </c>
      <c r="BD809" s="29" t="n">
        <f aca="false">BD810+BD870+BD852+BD902+BD910+BD906</f>
        <v>0</v>
      </c>
      <c r="BE809" s="29" t="n">
        <f aca="false">BE810+BE870+BE852+BE902+BE910+BE906</f>
        <v>75114.6</v>
      </c>
      <c r="BF809" s="29" t="n">
        <f aca="false">BF810+BF870+BF852+BF902+BF910+BF906</f>
        <v>0</v>
      </c>
      <c r="BG809" s="29" t="n">
        <f aca="false">BG810+BG870+BG852+BG902+BG910+BG906</f>
        <v>75114.6</v>
      </c>
      <c r="BH809" s="29" t="n">
        <f aca="false">BH810+BH870+BH852+BH902+BH910+BH906</f>
        <v>0</v>
      </c>
      <c r="BI809" s="29" t="n">
        <f aca="false">BI810+BI870+BI852+BI902+BI910+BI906</f>
        <v>0</v>
      </c>
      <c r="BJ809" s="29" t="n">
        <f aca="false">BJ810+BJ870+BJ852+BJ902+BJ910+BJ906</f>
        <v>75114.6</v>
      </c>
      <c r="BK809" s="29" t="n">
        <f aca="false">BK810+BK870+BK852+BK902+BK910+BK906</f>
        <v>540.8</v>
      </c>
      <c r="BL809" s="29" t="n">
        <f aca="false">BL810+BL870+BL852+BL902+BL910+BL906</f>
        <v>0</v>
      </c>
      <c r="BM809" s="29" t="n">
        <f aca="false">BM810+BM870+BM852+BM902+BM910+BM906</f>
        <v>75655.4</v>
      </c>
      <c r="BN809" s="29" t="n">
        <f aca="false">BN810+BN870+BN852+BN902+BN910+BN906</f>
        <v>0</v>
      </c>
      <c r="BO809" s="29" t="n">
        <f aca="false">BO810+BO870+BO852+BO902+BO910+BO906</f>
        <v>0</v>
      </c>
      <c r="BP809" s="29" t="n">
        <f aca="false">BP810+BP870+BP852+BP902+BP910+BP906</f>
        <v>75655.4</v>
      </c>
      <c r="BQ809" s="29" t="n">
        <f aca="false">BQ810+BQ870+BQ852+BQ902+BQ910+BQ906</f>
        <v>0</v>
      </c>
      <c r="BR809" s="29" t="n">
        <f aca="false">BR810+BR870+BR852+BR902+BR910+BR906</f>
        <v>0</v>
      </c>
      <c r="BS809" s="29" t="n">
        <f aca="false">BS810+BS870+BS852+BS902+BS910+BS906</f>
        <v>75655.4</v>
      </c>
      <c r="BT809" s="29" t="n">
        <f aca="false">BT810+BT870+BT852+BT902+BT910+BT906</f>
        <v>0</v>
      </c>
      <c r="BU809" s="29" t="n">
        <f aca="false">BU810+BU870+BU852+BU902+BU910+BU906</f>
        <v>0</v>
      </c>
      <c r="BV809" s="29" t="n">
        <f aca="false">BV810+BV870+BV852+BV902+BV910+BV906</f>
        <v>75655.4</v>
      </c>
      <c r="BW809" s="29" t="n">
        <f aca="false">BW810+BW870+BW852+BW902+BW910+BW906</f>
        <v>0</v>
      </c>
      <c r="BX809" s="29" t="n">
        <f aca="false">BX810+BX870+BX852+BX902+BX910+BX906</f>
        <v>0</v>
      </c>
      <c r="BY809" s="29" t="n">
        <f aca="false">BY810+BY870+BY852+BY902+BY910+BY906</f>
        <v>75655.4</v>
      </c>
      <c r="BZ809" s="29" t="n">
        <f aca="false">BZ810+BZ870+BZ852+BZ902+BZ910+BZ906</f>
        <v>0</v>
      </c>
      <c r="CA809" s="29" t="n">
        <f aca="false">CA810+CA870+CA852+CA902+CA910+CA906</f>
        <v>0</v>
      </c>
      <c r="CB809" s="29" t="n">
        <f aca="false">CB810+CB870+CB852+CB902+CB910+CB906</f>
        <v>75655.4</v>
      </c>
      <c r="CC809" s="19"/>
    </row>
    <row r="810" s="35" customFormat="true" ht="51" hidden="false" customHeight="false" outlineLevel="0" collapsed="false">
      <c r="A810" s="26" t="s">
        <v>602</v>
      </c>
      <c r="B810" s="59"/>
      <c r="C810" s="28" t="s">
        <v>484</v>
      </c>
      <c r="D810" s="28" t="s">
        <v>603</v>
      </c>
      <c r="E810" s="28"/>
      <c r="F810" s="29" t="n">
        <f aca="false">F811+F813+F849+F825+F840+F843+F816+F819+F822</f>
        <v>1162.7</v>
      </c>
      <c r="G810" s="29" t="n">
        <f aca="false">G811+G813+G849+G825+G840+G843+G816+G819+G822</f>
        <v>58919.5</v>
      </c>
      <c r="H810" s="29" t="n">
        <f aca="false">H811+H813+H849+H825+H840+H843+H816+H819+H822</f>
        <v>0</v>
      </c>
      <c r="I810" s="29" t="n">
        <f aca="false">I811+I813+I849+I825+I840+I843+I816+I819+I822+I837+I834</f>
        <v>60082.2</v>
      </c>
      <c r="J810" s="29" t="n">
        <f aca="false">J811+J813+J849+J825+J840+J843+J816+J819+J822+J837+J834</f>
        <v>0</v>
      </c>
      <c r="K810" s="29" t="n">
        <f aca="false">K811+K813+K849+K825+K840+K843+K816+K819+K822+K837+K834</f>
        <v>5341.5</v>
      </c>
      <c r="L810" s="29" t="n">
        <f aca="false">L811+L813+L849+L825+L840+L843+L816+L819+L822+L837+L834</f>
        <v>65423.7</v>
      </c>
      <c r="M810" s="29" t="n">
        <f aca="false">M811+M813+M849+M825+M840+M843+M816+M819+M822+M837+M834</f>
        <v>0</v>
      </c>
      <c r="N810" s="29" t="n">
        <f aca="false">N811+N813+N849+N825+N840+N843+N816+N819+N822+N837+N834</f>
        <v>0</v>
      </c>
      <c r="O810" s="29" t="n">
        <f aca="false">O811+O813+O849+O825+O840+O843+O816+O819+O822+O837+O834</f>
        <v>65423.7</v>
      </c>
      <c r="P810" s="29" t="n">
        <f aca="false">P811+P813+P849+P825+P840+P843+P816+P819+P822+P837+P834</f>
        <v>0</v>
      </c>
      <c r="Q810" s="29" t="n">
        <f aca="false">Q811+Q813+Q849+Q825+Q840+Q843+Q816+Q819+Q822+Q837+Q834</f>
        <v>0</v>
      </c>
      <c r="R810" s="29" t="n">
        <f aca="false">R811+R813+R849+R825+R840+R843+R816+R819+R822+R837+R834</f>
        <v>65423.7</v>
      </c>
      <c r="S810" s="29" t="n">
        <f aca="false">S811+S813+S849+S825+S840+S843+S816+S819+S822+S837+S834</f>
        <v>0</v>
      </c>
      <c r="T810" s="29" t="n">
        <f aca="false">T811+T813+T849+T825+T840+T843+T816+T819+T822+T837+T834</f>
        <v>0</v>
      </c>
      <c r="U810" s="29" t="n">
        <f aca="false">U811+U813+U849+U825+U840+U843+U816+U819+U822+U837+U834</f>
        <v>65423.7</v>
      </c>
      <c r="V810" s="29" t="n">
        <f aca="false">V811+V813+V849+V825+V840+V843+V816+V819+V822+V837+V834</f>
        <v>0</v>
      </c>
      <c r="W810" s="29" t="n">
        <f aca="false">W811+W813+W849+W825+W840+W843+W816+W819+W822+W837+W834</f>
        <v>0</v>
      </c>
      <c r="X810" s="29" t="n">
        <f aca="false">X811+X813+X849+X825+X840+X843+X816+X819+X822+X837+X834</f>
        <v>65423.7</v>
      </c>
      <c r="Y810" s="29" t="n">
        <f aca="false">Y811+Y813+Y849+Y825+Y840+Y843+Y816+Y819+Y822+Y837+Y834</f>
        <v>0</v>
      </c>
      <c r="Z810" s="29" t="n">
        <f aca="false">Z811+Z813+Z849+Z825+Z840+Z843+Z816+Z819+Z822+Z837+Z834</f>
        <v>0</v>
      </c>
      <c r="AA810" s="29" t="n">
        <f aca="false">AA811+AA813+AA849+AA825+AA840+AA843+AA816+AA819+AA822+AA837+AA834+AA828</f>
        <v>65423.7</v>
      </c>
      <c r="AB810" s="29" t="n">
        <f aca="false">AB811+AB813+AB849+AB825+AB840+AB843+AB816+AB819+AB822+AB837+AB834+AB828</f>
        <v>1239</v>
      </c>
      <c r="AC810" s="29" t="n">
        <f aca="false">AC811+AC813+AC849+AC825+AC840+AC843+AC816+AC819+AC822+AC837+AC834+AC828</f>
        <v>-1239</v>
      </c>
      <c r="AD810" s="29" t="n">
        <f aca="false">AD811+AD813+AD849+AD825+AD840+AD843+AD816+AD819+AD822+AD837+AD834+AD828</f>
        <v>65423.7</v>
      </c>
      <c r="AE810" s="29" t="n">
        <f aca="false">AE811+AE813+AE849+AE825+AE840+AE843+AE816+AE819+AE822+AE837+AE834+AE828</f>
        <v>0</v>
      </c>
      <c r="AF810" s="29" t="n">
        <f aca="false">AF811+AF813+AF849+AF825+AF840+AF843+AF816+AF819+AF822+AF837+AF834+AF828</f>
        <v>23412.8</v>
      </c>
      <c r="AG810" s="29" t="n">
        <f aca="false">AG811+AG813+AG849+AG825+AG840+AG843+AG816+AG819+AG822+AG837+AG834+AG828</f>
        <v>0</v>
      </c>
      <c r="AH810" s="29" t="n">
        <f aca="false">AH811+AH813+AH849+AH825+AH840+AH843+AH816+AH819+AH822+AH837+AH834+AH828</f>
        <v>23412.8</v>
      </c>
      <c r="AI810" s="29" t="n">
        <f aca="false">AI811+AI813+AI849+AI825+AI840+AI843+AI816+AI819+AI822+AI837+AI834+AI828</f>
        <v>0</v>
      </c>
      <c r="AJ810" s="29" t="n">
        <f aca="false">AJ811+AJ813+AJ849+AJ825+AJ840+AJ843+AJ816+AJ819+AJ822+AJ837+AJ834+AJ828</f>
        <v>0</v>
      </c>
      <c r="AK810" s="29" t="n">
        <f aca="false">AK811+AK813+AK849+AK825+AK840+AK843+AK816+AK819+AK822+AK837+AK834+AK828</f>
        <v>23412.8</v>
      </c>
      <c r="AL810" s="29" t="n">
        <f aca="false">AL811+AL813+AL849+AL825+AL840+AL843+AL816+AL819+AL822+AL837+AL834+AL828</f>
        <v>0</v>
      </c>
      <c r="AM810" s="29" t="n">
        <f aca="false">AM811+AM813+AM849+AM825+AM840+AM843+AM816+AM819+AM822+AM837+AM834+AM828</f>
        <v>0</v>
      </c>
      <c r="AN810" s="29" t="n">
        <f aca="false">AN811+AN813+AN849+AN825+AN840+AN843+AN816+AN819+AN822+AN837+AN834+AN828</f>
        <v>23412.8</v>
      </c>
      <c r="AO810" s="29" t="n">
        <f aca="false">AO811+AO813+AO849+AO825+AO840+AO843+AO816+AO819+AO822+AO837+AO834+AO828</f>
        <v>0</v>
      </c>
      <c r="AP810" s="29" t="n">
        <f aca="false">AP811+AP813+AP849+AP825+AP840+AP843+AP816+AP819+AP822+AP837+AP834+AP828</f>
        <v>0</v>
      </c>
      <c r="AQ810" s="29" t="n">
        <f aca="false">AQ811+AQ813+AQ849+AQ825+AQ840+AQ843+AQ816+AQ819+AQ822+AQ837+AQ834+AQ828</f>
        <v>23412.8</v>
      </c>
      <c r="AR810" s="29" t="n">
        <f aca="false">AR811+AR813+AR849+AR825+AR840+AR843+AR816+AR819+AR822+AR837+AR834+AR828</f>
        <v>0</v>
      </c>
      <c r="AS810" s="29" t="n">
        <f aca="false">AS811+AS813+AS849+AS825+AS840+AS843+AS816+AS819+AS822+AS837+AS834+AS828</f>
        <v>0</v>
      </c>
      <c r="AT810" s="29" t="n">
        <f aca="false">AT811+AT813+AT849+AT825+AT840+AT843+AT816+AT819+AT822+AT837+AT834+AT828</f>
        <v>23412.8</v>
      </c>
      <c r="AU810" s="29" t="n">
        <f aca="false">AU811+AU813+AU849+AU825+AU840+AU843+AU816+AU819+AU822+AU837+AU834+AU828</f>
        <v>0</v>
      </c>
      <c r="AV810" s="29" t="n">
        <f aca="false">AV811+AV813+AV849+AV825+AV840+AV843+AV816+AV819+AV822+AV837+AV834+AV828</f>
        <v>0</v>
      </c>
      <c r="AW810" s="29" t="n">
        <f aca="false">AW811+AW813+AW849+AW825+AW840+AW843+AW816+AW819+AW822+AW837+AW834+AW828</f>
        <v>23412.8</v>
      </c>
      <c r="AX810" s="29" t="n">
        <f aca="false">AX811+AX813+AX849+AX825+AX840+AX843+AX816+AX819+AX822+AX837+AX834+AX828</f>
        <v>0</v>
      </c>
      <c r="AY810" s="29" t="n">
        <f aca="false">AY811+AY813+AY849+AY825+AY840+AY843+AY816+AY819+AY822+AY837+AY834+AY828</f>
        <v>0</v>
      </c>
      <c r="AZ810" s="29" t="n">
        <f aca="false">AZ811+AZ813+AZ849+AZ825+AZ840+AZ843+AZ816+AZ819+AZ822+AZ837+AZ834+AZ828</f>
        <v>23412.8</v>
      </c>
      <c r="BA810" s="29" t="n">
        <f aca="false">BA811+BA813+BA849+BA825+BA840+BA843+BA816+BA819+BA822+BA837+BA834+BA828</f>
        <v>0</v>
      </c>
      <c r="BB810" s="29" t="n">
        <f aca="false">BB811+BB813+BB849+BB825+BB840+BB843+BB816+BB819+BB822+BB837+BB834+BB828</f>
        <v>0</v>
      </c>
      <c r="BC810" s="29" t="n">
        <f aca="false">BC811+BC813+BC849+BC825+BC840+BC843+BC816+BC819+BC822+BC837+BC834+BC828</f>
        <v>23412.8</v>
      </c>
      <c r="BD810" s="29" t="n">
        <f aca="false">BD811+BD813+BD849+BD825+BD840+BD843+BD816+BD819+BD822+BD837+BD834+BD828</f>
        <v>0</v>
      </c>
      <c r="BE810" s="29" t="n">
        <f aca="false">BE811+BE813+BE849+BE825+BE840+BE843+BE816+BE819+BE822+BE837+BE834+BE828</f>
        <v>32967.9</v>
      </c>
      <c r="BF810" s="29" t="n">
        <f aca="false">BF811+BF813+BF849+BF825+BF840+BF843+BF816+BF819+BF822+BF837+BF834+BF828</f>
        <v>0</v>
      </c>
      <c r="BG810" s="29" t="n">
        <f aca="false">BG811+BG813+BG849+BG825+BG840+BG843+BG816+BG819+BG822+BG837+BG834+BG828</f>
        <v>32967.9</v>
      </c>
      <c r="BH810" s="29" t="n">
        <f aca="false">BH811+BH813+BH849+BH825+BH840+BH843+BH816+BH819+BH822+BH837+BH834+BH828</f>
        <v>0</v>
      </c>
      <c r="BI810" s="29" t="n">
        <f aca="false">BI811+BI813+BI849+BI825+BI840+BI843+BI816+BI819+BI822+BI837+BI834+BI828</f>
        <v>0</v>
      </c>
      <c r="BJ810" s="29" t="n">
        <f aca="false">BJ811+BJ813+BJ849+BJ825+BJ840+BJ843+BJ816+BJ819+BJ822+BJ837+BJ834+BJ828</f>
        <v>32967.9</v>
      </c>
      <c r="BK810" s="29" t="n">
        <f aca="false">BK811+BK813+BK849+BK825+BK840+BK843+BK816+BK819+BK822+BK837+BK834+BK828</f>
        <v>540.8</v>
      </c>
      <c r="BL810" s="29" t="n">
        <f aca="false">BL811+BL813+BL849+BL825+BL840+BL843+BL816+BL819+BL822+BL837+BL834+BL828</f>
        <v>0</v>
      </c>
      <c r="BM810" s="29" t="n">
        <f aca="false">BM811+BM813+BM849+BM825+BM840+BM843+BM816+BM819+BM822+BM837+BM834+BM828</f>
        <v>33508.7</v>
      </c>
      <c r="BN810" s="29" t="n">
        <f aca="false">BN811+BN813+BN849+BN825+BN840+BN843+BN816+BN819+BN822+BN837+BN834+BN828</f>
        <v>0</v>
      </c>
      <c r="BO810" s="29" t="n">
        <f aca="false">BO811+BO813+BO849+BO825+BO840+BO843+BO816+BO819+BO822+BO837+BO834+BO828</f>
        <v>0</v>
      </c>
      <c r="BP810" s="29" t="n">
        <f aca="false">BP811+BP813+BP849+BP825+BP840+BP843+BP816+BP819+BP822+BP837+BP834+BP828</f>
        <v>33508.7</v>
      </c>
      <c r="BQ810" s="29" t="n">
        <f aca="false">BQ811+BQ813+BQ849+BQ825+BQ840+BQ843+BQ816+BQ819+BQ822+BQ837+BQ834+BQ828</f>
        <v>0</v>
      </c>
      <c r="BR810" s="29" t="n">
        <f aca="false">BR811+BR813+BR849+BR825+BR840+BR843+BR816+BR819+BR822+BR837+BR834+BR828</f>
        <v>0</v>
      </c>
      <c r="BS810" s="29" t="n">
        <f aca="false">BS811+BS813+BS849+BS825+BS840+BS843+BS816+BS819+BS822+BS837+BS834+BS828</f>
        <v>33508.7</v>
      </c>
      <c r="BT810" s="29" t="n">
        <f aca="false">BT811+BT813+BT849+BT825+BT840+BT843+BT816+BT819+BT822+BT837+BT834+BT828</f>
        <v>0</v>
      </c>
      <c r="BU810" s="29" t="n">
        <f aca="false">BU811+BU813+BU849+BU825+BU840+BU843+BU816+BU819+BU822+BU837+BU834+BU828</f>
        <v>0</v>
      </c>
      <c r="BV810" s="29" t="n">
        <f aca="false">BV811+BV813+BV849+BV825+BV840+BV843+BV816+BV819+BV822+BV837+BV834+BV828</f>
        <v>33508.7</v>
      </c>
      <c r="BW810" s="29" t="n">
        <f aca="false">BW811+BW813+BW849+BW825+BW840+BW843+BW816+BW819+BW822+BW837+BW834+BW828</f>
        <v>0</v>
      </c>
      <c r="BX810" s="29" t="n">
        <f aca="false">BX811+BX813+BX849+BX825+BX840+BX843+BX816+BX819+BX822+BX837+BX834+BX828</f>
        <v>0</v>
      </c>
      <c r="BY810" s="29" t="n">
        <f aca="false">BY811+BY813+BY849+BY825+BY840+BY843+BY816+BY819+BY822+BY837+BY834+BY828</f>
        <v>33508.7</v>
      </c>
      <c r="BZ810" s="29" t="n">
        <f aca="false">BZ811+BZ813+BZ849+BZ825+BZ840+BZ843+BZ816+BZ819+BZ822+BZ837+BZ834+BZ828</f>
        <v>0</v>
      </c>
      <c r="CA810" s="29" t="n">
        <f aca="false">CA811+CA813+CA849+CA825+CA840+CA843+CA816+CA819+CA822+CA837+CA834+CA828</f>
        <v>0</v>
      </c>
      <c r="CB810" s="29" t="n">
        <f aca="false">CB811+CB813+CB849+CB825+CB840+CB843+CB816+CB819+CB822+CB837+CB834+CB828</f>
        <v>33508.7</v>
      </c>
      <c r="CC810" s="19"/>
    </row>
    <row r="811" s="35" customFormat="true" ht="25.5" hidden="true" customHeight="false" outlineLevel="0" collapsed="false">
      <c r="A811" s="26" t="s">
        <v>34</v>
      </c>
      <c r="B811" s="59"/>
      <c r="C811" s="28" t="s">
        <v>484</v>
      </c>
      <c r="D811" s="28" t="s">
        <v>603</v>
      </c>
      <c r="E811" s="28" t="s">
        <v>35</v>
      </c>
      <c r="F811" s="29" t="n">
        <f aca="false">F812</f>
        <v>0</v>
      </c>
      <c r="G811" s="29" t="n">
        <f aca="false">G812</f>
        <v>0</v>
      </c>
      <c r="H811" s="29" t="n">
        <f aca="false">H812</f>
        <v>0</v>
      </c>
      <c r="I811" s="29" t="n">
        <f aca="false">I812</f>
        <v>0</v>
      </c>
      <c r="J811" s="29" t="n">
        <f aca="false">J812</f>
        <v>0</v>
      </c>
      <c r="K811" s="29" t="n">
        <f aca="false">K812</f>
        <v>0</v>
      </c>
      <c r="L811" s="29" t="n">
        <f aca="false">L812</f>
        <v>0</v>
      </c>
      <c r="M811" s="29" t="n">
        <f aca="false">M812</f>
        <v>0</v>
      </c>
      <c r="N811" s="29" t="n">
        <f aca="false">N812</f>
        <v>0</v>
      </c>
      <c r="O811" s="29" t="n">
        <f aca="false">O812</f>
        <v>0</v>
      </c>
      <c r="P811" s="29" t="n">
        <f aca="false">P812</f>
        <v>0</v>
      </c>
      <c r="Q811" s="29" t="n">
        <f aca="false">Q812</f>
        <v>0</v>
      </c>
      <c r="R811" s="29" t="n">
        <f aca="false">R812</f>
        <v>0</v>
      </c>
      <c r="S811" s="29" t="n">
        <f aca="false">S812</f>
        <v>0</v>
      </c>
      <c r="T811" s="29" t="n">
        <f aca="false">T812</f>
        <v>0</v>
      </c>
      <c r="U811" s="29" t="n">
        <f aca="false">U812</f>
        <v>0</v>
      </c>
      <c r="V811" s="29" t="n">
        <f aca="false">V812</f>
        <v>0</v>
      </c>
      <c r="W811" s="29" t="n">
        <f aca="false">W812</f>
        <v>0</v>
      </c>
      <c r="X811" s="29" t="n">
        <f aca="false">X812</f>
        <v>0</v>
      </c>
      <c r="Y811" s="29" t="n">
        <f aca="false">Y812</f>
        <v>0</v>
      </c>
      <c r="Z811" s="29" t="n">
        <f aca="false">Z812</f>
        <v>0</v>
      </c>
      <c r="AA811" s="29" t="n">
        <f aca="false">AA812</f>
        <v>0</v>
      </c>
      <c r="AB811" s="29" t="n">
        <f aca="false">AB812</f>
        <v>0</v>
      </c>
      <c r="AC811" s="29" t="n">
        <f aca="false">AC812</f>
        <v>0</v>
      </c>
      <c r="AD811" s="29" t="n">
        <f aca="false">AD812</f>
        <v>0</v>
      </c>
      <c r="AE811" s="29" t="n">
        <f aca="false">AE812</f>
        <v>0</v>
      </c>
      <c r="AF811" s="29" t="n">
        <f aca="false">AF812</f>
        <v>0</v>
      </c>
      <c r="AG811" s="29" t="n">
        <f aca="false">AG812</f>
        <v>0</v>
      </c>
      <c r="AH811" s="29" t="n">
        <f aca="false">AH812</f>
        <v>0</v>
      </c>
      <c r="AI811" s="29" t="n">
        <f aca="false">AI812</f>
        <v>0</v>
      </c>
      <c r="AJ811" s="29" t="n">
        <f aca="false">AJ812</f>
        <v>0</v>
      </c>
      <c r="AK811" s="29" t="n">
        <f aca="false">AK812</f>
        <v>0</v>
      </c>
      <c r="AL811" s="29" t="n">
        <f aca="false">AL812</f>
        <v>0</v>
      </c>
      <c r="AM811" s="29" t="n">
        <f aca="false">AM812</f>
        <v>0</v>
      </c>
      <c r="AN811" s="29" t="n">
        <f aca="false">AN812</f>
        <v>0</v>
      </c>
      <c r="AO811" s="29" t="n">
        <f aca="false">AO812</f>
        <v>0</v>
      </c>
      <c r="AP811" s="29" t="n">
        <f aca="false">AP812</f>
        <v>0</v>
      </c>
      <c r="AQ811" s="29" t="n">
        <f aca="false">AQ812</f>
        <v>0</v>
      </c>
      <c r="AR811" s="29" t="n">
        <f aca="false">AR812</f>
        <v>0</v>
      </c>
      <c r="AS811" s="29" t="n">
        <f aca="false">AS812</f>
        <v>0</v>
      </c>
      <c r="AT811" s="29" t="n">
        <f aca="false">AT812</f>
        <v>0</v>
      </c>
      <c r="AU811" s="29" t="n">
        <f aca="false">AU812</f>
        <v>0</v>
      </c>
      <c r="AV811" s="29" t="n">
        <f aca="false">AV812</f>
        <v>0</v>
      </c>
      <c r="AW811" s="29" t="n">
        <f aca="false">AW812</f>
        <v>0</v>
      </c>
      <c r="AX811" s="29" t="n">
        <f aca="false">AX812</f>
        <v>0</v>
      </c>
      <c r="AY811" s="29" t="n">
        <f aca="false">AY812</f>
        <v>0</v>
      </c>
      <c r="AZ811" s="29" t="n">
        <f aca="false">AZ812</f>
        <v>0</v>
      </c>
      <c r="BA811" s="29" t="n">
        <f aca="false">BA812</f>
        <v>0</v>
      </c>
      <c r="BB811" s="29" t="n">
        <f aca="false">BB812</f>
        <v>0</v>
      </c>
      <c r="BC811" s="29" t="n">
        <f aca="false">BC812</f>
        <v>0</v>
      </c>
      <c r="BD811" s="29" t="n">
        <f aca="false">BD812</f>
        <v>0</v>
      </c>
      <c r="BE811" s="29" t="n">
        <f aca="false">BE812</f>
        <v>0</v>
      </c>
      <c r="BF811" s="29" t="n">
        <f aca="false">BF812</f>
        <v>0</v>
      </c>
      <c r="BG811" s="29" t="n">
        <f aca="false">BG812</f>
        <v>0</v>
      </c>
      <c r="BH811" s="29" t="n">
        <f aca="false">BH812</f>
        <v>0</v>
      </c>
      <c r="BI811" s="29" t="n">
        <f aca="false">BI812</f>
        <v>0</v>
      </c>
      <c r="BJ811" s="29" t="n">
        <f aca="false">BJ812</f>
        <v>0</v>
      </c>
      <c r="BK811" s="29" t="n">
        <f aca="false">BK812</f>
        <v>0</v>
      </c>
      <c r="BL811" s="29" t="n">
        <f aca="false">BL812</f>
        <v>0</v>
      </c>
      <c r="BM811" s="29" t="n">
        <f aca="false">BM812</f>
        <v>0</v>
      </c>
      <c r="BN811" s="29" t="n">
        <f aca="false">BN812</f>
        <v>0</v>
      </c>
      <c r="BO811" s="29" t="n">
        <f aca="false">BO812</f>
        <v>0</v>
      </c>
      <c r="BP811" s="29" t="n">
        <f aca="false">BP812</f>
        <v>0</v>
      </c>
      <c r="BQ811" s="29" t="n">
        <f aca="false">BQ812</f>
        <v>0</v>
      </c>
      <c r="BR811" s="29" t="n">
        <f aca="false">BR812</f>
        <v>0</v>
      </c>
      <c r="BS811" s="29" t="n">
        <f aca="false">BS812</f>
        <v>0</v>
      </c>
      <c r="BT811" s="29" t="n">
        <f aca="false">BT812</f>
        <v>0</v>
      </c>
      <c r="BU811" s="29" t="n">
        <f aca="false">BU812</f>
        <v>0</v>
      </c>
      <c r="BV811" s="29" t="n">
        <f aca="false">BV812</f>
        <v>0</v>
      </c>
      <c r="BW811" s="29" t="n">
        <f aca="false">BW812</f>
        <v>0</v>
      </c>
      <c r="BX811" s="29" t="n">
        <f aca="false">BX812</f>
        <v>0</v>
      </c>
      <c r="BY811" s="29" t="n">
        <f aca="false">BY812</f>
        <v>0</v>
      </c>
      <c r="BZ811" s="29" t="n">
        <f aca="false">BZ812</f>
        <v>0</v>
      </c>
      <c r="CA811" s="29" t="n">
        <f aca="false">CA812</f>
        <v>0</v>
      </c>
      <c r="CB811" s="29" t="n">
        <f aca="false">CB812</f>
        <v>0</v>
      </c>
      <c r="CC811" s="19"/>
    </row>
    <row r="812" customFormat="false" ht="25.5" hidden="true" customHeight="false" outlineLevel="0" collapsed="false">
      <c r="A812" s="31" t="s">
        <v>36</v>
      </c>
      <c r="B812" s="16"/>
      <c r="C812" s="33" t="s">
        <v>484</v>
      </c>
      <c r="D812" s="33" t="s">
        <v>603</v>
      </c>
      <c r="E812" s="33" t="s">
        <v>37</v>
      </c>
      <c r="F812" s="34" t="n">
        <v>0</v>
      </c>
      <c r="G812" s="34" t="n">
        <v>0</v>
      </c>
      <c r="H812" s="34" t="n">
        <v>0</v>
      </c>
      <c r="I812" s="34" t="n">
        <v>0</v>
      </c>
      <c r="J812" s="34" t="n">
        <v>0</v>
      </c>
      <c r="K812" s="34" t="n">
        <v>0</v>
      </c>
      <c r="L812" s="34" t="n">
        <v>0</v>
      </c>
      <c r="M812" s="34" t="n">
        <v>0</v>
      </c>
      <c r="N812" s="34" t="n">
        <v>0</v>
      </c>
      <c r="O812" s="34" t="n">
        <v>0</v>
      </c>
      <c r="P812" s="34" t="n">
        <v>0</v>
      </c>
      <c r="Q812" s="34" t="n">
        <v>0</v>
      </c>
      <c r="R812" s="34" t="n">
        <v>0</v>
      </c>
      <c r="S812" s="34" t="n">
        <v>0</v>
      </c>
      <c r="T812" s="34" t="n">
        <v>0</v>
      </c>
      <c r="U812" s="34" t="n">
        <v>0</v>
      </c>
      <c r="V812" s="34" t="n">
        <v>0</v>
      </c>
      <c r="W812" s="34" t="n">
        <v>0</v>
      </c>
      <c r="X812" s="34" t="n">
        <v>0</v>
      </c>
      <c r="Y812" s="34" t="n">
        <v>0</v>
      </c>
      <c r="Z812" s="34" t="n">
        <v>0</v>
      </c>
      <c r="AA812" s="34" t="n">
        <v>0</v>
      </c>
      <c r="AB812" s="34" t="n">
        <v>0</v>
      </c>
      <c r="AC812" s="34" t="n">
        <v>0</v>
      </c>
      <c r="AD812" s="34" t="n">
        <v>0</v>
      </c>
      <c r="AE812" s="34" t="n">
        <v>0</v>
      </c>
      <c r="AF812" s="34" t="n">
        <v>0</v>
      </c>
      <c r="AG812" s="34" t="n">
        <v>0</v>
      </c>
      <c r="AH812" s="34" t="n">
        <v>0</v>
      </c>
      <c r="AI812" s="34" t="n">
        <v>0</v>
      </c>
      <c r="AJ812" s="34" t="n">
        <v>0</v>
      </c>
      <c r="AK812" s="34" t="n">
        <v>0</v>
      </c>
      <c r="AL812" s="34" t="n">
        <v>0</v>
      </c>
      <c r="AM812" s="34" t="n">
        <v>0</v>
      </c>
      <c r="AN812" s="34" t="n">
        <v>0</v>
      </c>
      <c r="AO812" s="34" t="n">
        <v>0</v>
      </c>
      <c r="AP812" s="34" t="n">
        <v>0</v>
      </c>
      <c r="AQ812" s="34" t="n">
        <v>0</v>
      </c>
      <c r="AR812" s="34" t="n">
        <v>0</v>
      </c>
      <c r="AS812" s="34" t="n">
        <v>0</v>
      </c>
      <c r="AT812" s="34" t="n">
        <v>0</v>
      </c>
      <c r="AU812" s="34" t="n">
        <v>0</v>
      </c>
      <c r="AV812" s="34" t="n">
        <v>0</v>
      </c>
      <c r="AW812" s="34" t="n">
        <v>0</v>
      </c>
      <c r="AX812" s="34" t="n">
        <v>0</v>
      </c>
      <c r="AY812" s="34" t="n">
        <v>0</v>
      </c>
      <c r="AZ812" s="34" t="n">
        <v>0</v>
      </c>
      <c r="BA812" s="34" t="n">
        <v>0</v>
      </c>
      <c r="BB812" s="34" t="n">
        <v>0</v>
      </c>
      <c r="BC812" s="34" t="n">
        <v>0</v>
      </c>
      <c r="BD812" s="34" t="n">
        <v>0</v>
      </c>
      <c r="BE812" s="34" t="n">
        <v>0</v>
      </c>
      <c r="BF812" s="34" t="n">
        <v>0</v>
      </c>
      <c r="BG812" s="34" t="n">
        <v>0</v>
      </c>
      <c r="BH812" s="34" t="n">
        <v>0</v>
      </c>
      <c r="BI812" s="34" t="n">
        <v>0</v>
      </c>
      <c r="BJ812" s="34" t="n">
        <v>0</v>
      </c>
      <c r="BK812" s="34" t="n">
        <v>0</v>
      </c>
      <c r="BL812" s="34" t="n">
        <v>0</v>
      </c>
      <c r="BM812" s="34" t="n">
        <v>0</v>
      </c>
      <c r="BN812" s="34" t="n">
        <v>0</v>
      </c>
      <c r="BO812" s="34" t="n">
        <v>0</v>
      </c>
      <c r="BP812" s="34" t="n">
        <v>0</v>
      </c>
      <c r="BQ812" s="34" t="n">
        <v>0</v>
      </c>
      <c r="BR812" s="34" t="n">
        <v>0</v>
      </c>
      <c r="BS812" s="34" t="n">
        <v>0</v>
      </c>
      <c r="BT812" s="34" t="n">
        <v>0</v>
      </c>
      <c r="BU812" s="34" t="n">
        <v>0</v>
      </c>
      <c r="BV812" s="34" t="n">
        <v>0</v>
      </c>
      <c r="BW812" s="34" t="n">
        <v>0</v>
      </c>
      <c r="BX812" s="34" t="n">
        <v>0</v>
      </c>
      <c r="BY812" s="34" t="n">
        <v>0</v>
      </c>
      <c r="BZ812" s="34" t="n">
        <v>0</v>
      </c>
      <c r="CA812" s="34" t="n">
        <v>0</v>
      </c>
      <c r="CB812" s="34" t="n">
        <v>0</v>
      </c>
      <c r="CC812" s="19"/>
    </row>
    <row r="813" s="35" customFormat="true" ht="25.5" hidden="true" customHeight="false" outlineLevel="0" collapsed="false">
      <c r="A813" s="26" t="s">
        <v>308</v>
      </c>
      <c r="B813" s="59"/>
      <c r="C813" s="28" t="s">
        <v>484</v>
      </c>
      <c r="D813" s="28" t="s">
        <v>603</v>
      </c>
      <c r="E813" s="28" t="s">
        <v>309</v>
      </c>
      <c r="F813" s="29" t="n">
        <f aca="false">F814+F815</f>
        <v>0</v>
      </c>
      <c r="G813" s="29" t="n">
        <f aca="false">G814+G815</f>
        <v>0</v>
      </c>
      <c r="H813" s="29" t="n">
        <f aca="false">H814+H815</f>
        <v>0</v>
      </c>
      <c r="I813" s="29" t="n">
        <f aca="false">I814+I815</f>
        <v>0</v>
      </c>
      <c r="J813" s="29" t="n">
        <f aca="false">J814+J815</f>
        <v>0</v>
      </c>
      <c r="K813" s="29" t="n">
        <f aca="false">K814+K815</f>
        <v>0</v>
      </c>
      <c r="L813" s="29" t="n">
        <f aca="false">L814+L815</f>
        <v>0</v>
      </c>
      <c r="M813" s="29" t="n">
        <f aca="false">M814+M815</f>
        <v>0</v>
      </c>
      <c r="N813" s="29" t="n">
        <f aca="false">N814+N815</f>
        <v>0</v>
      </c>
      <c r="O813" s="29" t="n">
        <f aca="false">O814+O815</f>
        <v>0</v>
      </c>
      <c r="P813" s="29" t="n">
        <f aca="false">P814+P815</f>
        <v>0</v>
      </c>
      <c r="Q813" s="29" t="n">
        <f aca="false">Q814+Q815</f>
        <v>0</v>
      </c>
      <c r="R813" s="29" t="n">
        <f aca="false">R814+R815</f>
        <v>0</v>
      </c>
      <c r="S813" s="29" t="n">
        <f aca="false">S814+S815</f>
        <v>0</v>
      </c>
      <c r="T813" s="29" t="n">
        <f aca="false">T814+T815</f>
        <v>0</v>
      </c>
      <c r="U813" s="29" t="n">
        <f aca="false">U814+U815</f>
        <v>0</v>
      </c>
      <c r="V813" s="29" t="n">
        <f aca="false">V814+V815</f>
        <v>0</v>
      </c>
      <c r="W813" s="29" t="n">
        <f aca="false">W814+W815</f>
        <v>0</v>
      </c>
      <c r="X813" s="29" t="n">
        <f aca="false">X814+X815</f>
        <v>0</v>
      </c>
      <c r="Y813" s="29" t="n">
        <f aca="false">Y814+Y815</f>
        <v>0</v>
      </c>
      <c r="Z813" s="29" t="n">
        <f aca="false">Z814+Z815</f>
        <v>0</v>
      </c>
      <c r="AA813" s="29" t="n">
        <f aca="false">AA814+AA815</f>
        <v>0</v>
      </c>
      <c r="AB813" s="29" t="n">
        <f aca="false">AB814+AB815</f>
        <v>0</v>
      </c>
      <c r="AC813" s="29" t="n">
        <f aca="false">AC814+AC815</f>
        <v>0</v>
      </c>
      <c r="AD813" s="29" t="n">
        <f aca="false">AD814+AD815</f>
        <v>0</v>
      </c>
      <c r="AE813" s="29" t="n">
        <f aca="false">AE814+AE815</f>
        <v>0</v>
      </c>
      <c r="AF813" s="29" t="n">
        <f aca="false">AF814+AF815</f>
        <v>0</v>
      </c>
      <c r="AG813" s="29" t="n">
        <f aca="false">AG814+AG815</f>
        <v>0</v>
      </c>
      <c r="AH813" s="29" t="n">
        <f aca="false">AH814+AH815</f>
        <v>0</v>
      </c>
      <c r="AI813" s="29" t="n">
        <f aca="false">AI814+AI815</f>
        <v>0</v>
      </c>
      <c r="AJ813" s="29" t="n">
        <f aca="false">AJ814+AJ815</f>
        <v>0</v>
      </c>
      <c r="AK813" s="29" t="n">
        <f aca="false">AK814+AK815</f>
        <v>0</v>
      </c>
      <c r="AL813" s="29" t="n">
        <f aca="false">AL814+AL815</f>
        <v>0</v>
      </c>
      <c r="AM813" s="29" t="n">
        <f aca="false">AM814+AM815</f>
        <v>0</v>
      </c>
      <c r="AN813" s="29" t="n">
        <f aca="false">AN814+AN815</f>
        <v>0</v>
      </c>
      <c r="AO813" s="29" t="n">
        <f aca="false">AO814+AO815</f>
        <v>0</v>
      </c>
      <c r="AP813" s="29" t="n">
        <f aca="false">AP814+AP815</f>
        <v>0</v>
      </c>
      <c r="AQ813" s="29" t="n">
        <f aca="false">AQ814+AQ815</f>
        <v>0</v>
      </c>
      <c r="AR813" s="29" t="n">
        <f aca="false">AR814+AR815</f>
        <v>0</v>
      </c>
      <c r="AS813" s="29" t="n">
        <f aca="false">AS814+AS815</f>
        <v>0</v>
      </c>
      <c r="AT813" s="29" t="n">
        <f aca="false">AT814+AT815</f>
        <v>0</v>
      </c>
      <c r="AU813" s="29" t="n">
        <f aca="false">AU814+AU815</f>
        <v>0</v>
      </c>
      <c r="AV813" s="29" t="n">
        <f aca="false">AV814+AV815</f>
        <v>0</v>
      </c>
      <c r="AW813" s="29" t="n">
        <f aca="false">AW814+AW815</f>
        <v>0</v>
      </c>
      <c r="AX813" s="29" t="n">
        <f aca="false">AX814+AX815</f>
        <v>0</v>
      </c>
      <c r="AY813" s="29" t="n">
        <f aca="false">AY814+AY815</f>
        <v>0</v>
      </c>
      <c r="AZ813" s="29" t="n">
        <f aca="false">AZ814+AZ815</f>
        <v>0</v>
      </c>
      <c r="BA813" s="29" t="n">
        <f aca="false">BA814+BA815</f>
        <v>0</v>
      </c>
      <c r="BB813" s="29" t="n">
        <f aca="false">BB814+BB815</f>
        <v>0</v>
      </c>
      <c r="BC813" s="29" t="n">
        <f aca="false">BC814+BC815</f>
        <v>0</v>
      </c>
      <c r="BD813" s="29" t="n">
        <f aca="false">BD814+BD815</f>
        <v>0</v>
      </c>
      <c r="BE813" s="29" t="n">
        <f aca="false">BE814+BE815</f>
        <v>0</v>
      </c>
      <c r="BF813" s="29" t="n">
        <f aca="false">BF814+BF815</f>
        <v>0</v>
      </c>
      <c r="BG813" s="29" t="n">
        <f aca="false">BG814+BG815</f>
        <v>0</v>
      </c>
      <c r="BH813" s="29" t="n">
        <f aca="false">BH814+BH815</f>
        <v>0</v>
      </c>
      <c r="BI813" s="29" t="n">
        <f aca="false">BI814+BI815</f>
        <v>0</v>
      </c>
      <c r="BJ813" s="29" t="n">
        <f aca="false">BJ814+BJ815</f>
        <v>0</v>
      </c>
      <c r="BK813" s="29" t="n">
        <f aca="false">BK814+BK815</f>
        <v>0</v>
      </c>
      <c r="BL813" s="29" t="n">
        <f aca="false">BL814+BL815</f>
        <v>0</v>
      </c>
      <c r="BM813" s="29" t="n">
        <f aca="false">BM814+BM815</f>
        <v>0</v>
      </c>
      <c r="BN813" s="29" t="n">
        <f aca="false">BN814+BN815</f>
        <v>0</v>
      </c>
      <c r="BO813" s="29" t="n">
        <f aca="false">BO814+BO815</f>
        <v>0</v>
      </c>
      <c r="BP813" s="29" t="n">
        <f aca="false">BP814+BP815</f>
        <v>0</v>
      </c>
      <c r="BQ813" s="29" t="n">
        <f aca="false">BQ814+BQ815</f>
        <v>0</v>
      </c>
      <c r="BR813" s="29" t="n">
        <f aca="false">BR814+BR815</f>
        <v>0</v>
      </c>
      <c r="BS813" s="29" t="n">
        <f aca="false">BS814+BS815</f>
        <v>0</v>
      </c>
      <c r="BT813" s="29" t="n">
        <f aca="false">BT814+BT815</f>
        <v>0</v>
      </c>
      <c r="BU813" s="29" t="n">
        <f aca="false">BU814+BU815</f>
        <v>0</v>
      </c>
      <c r="BV813" s="29" t="n">
        <f aca="false">BV814+BV815</f>
        <v>0</v>
      </c>
      <c r="BW813" s="29" t="n">
        <f aca="false">BW814+BW815</f>
        <v>0</v>
      </c>
      <c r="BX813" s="29" t="n">
        <f aca="false">BX814+BX815</f>
        <v>0</v>
      </c>
      <c r="BY813" s="29" t="n">
        <f aca="false">BY814+BY815</f>
        <v>0</v>
      </c>
      <c r="BZ813" s="29" t="n">
        <f aca="false">BZ814+BZ815</f>
        <v>0</v>
      </c>
      <c r="CA813" s="29" t="n">
        <f aca="false">CA814+CA815</f>
        <v>0</v>
      </c>
      <c r="CB813" s="29" t="n">
        <f aca="false">CB814+CB815</f>
        <v>0</v>
      </c>
      <c r="CC813" s="19"/>
    </row>
    <row r="814" customFormat="false" ht="12.75" hidden="true" customHeight="false" outlineLevel="0" collapsed="false">
      <c r="A814" s="31" t="s">
        <v>550</v>
      </c>
      <c r="B814" s="16"/>
      <c r="C814" s="33" t="s">
        <v>484</v>
      </c>
      <c r="D814" s="33" t="s">
        <v>603</v>
      </c>
      <c r="E814" s="33" t="s">
        <v>551</v>
      </c>
      <c r="F814" s="34" t="n">
        <v>0</v>
      </c>
      <c r="G814" s="34" t="n">
        <v>0</v>
      </c>
      <c r="H814" s="34" t="n">
        <v>0</v>
      </c>
      <c r="I814" s="34" t="n">
        <f aca="false">SUM(F814:H814)</f>
        <v>0</v>
      </c>
      <c r="J814" s="34" t="n">
        <v>0</v>
      </c>
      <c r="K814" s="34" t="n">
        <v>0</v>
      </c>
      <c r="L814" s="34" t="n">
        <f aca="false">SUM(I814:K814)</f>
        <v>0</v>
      </c>
      <c r="M814" s="34" t="n">
        <v>0</v>
      </c>
      <c r="N814" s="34" t="n">
        <v>0</v>
      </c>
      <c r="O814" s="34" t="n">
        <f aca="false">SUM(L814:N814)</f>
        <v>0</v>
      </c>
      <c r="P814" s="34" t="n">
        <v>0</v>
      </c>
      <c r="Q814" s="34" t="n">
        <v>0</v>
      </c>
      <c r="R814" s="34" t="n">
        <f aca="false">SUM(O814:Q814)</f>
        <v>0</v>
      </c>
      <c r="S814" s="34" t="n">
        <v>0</v>
      </c>
      <c r="T814" s="34" t="n">
        <v>0</v>
      </c>
      <c r="U814" s="34" t="n">
        <f aca="false">SUM(R814:T814)</f>
        <v>0</v>
      </c>
      <c r="V814" s="34" t="n">
        <v>0</v>
      </c>
      <c r="W814" s="34" t="n">
        <v>0</v>
      </c>
      <c r="X814" s="34" t="n">
        <f aca="false">SUM(U814:W814)</f>
        <v>0</v>
      </c>
      <c r="Y814" s="34" t="n">
        <v>0</v>
      </c>
      <c r="Z814" s="34" t="n">
        <v>0</v>
      </c>
      <c r="AA814" s="34" t="n">
        <f aca="false">SUM(X814:Z814)</f>
        <v>0</v>
      </c>
      <c r="AB814" s="34" t="n">
        <v>0</v>
      </c>
      <c r="AC814" s="34" t="n">
        <v>0</v>
      </c>
      <c r="AD814" s="34" t="n">
        <f aca="false">SUM(AA814:AC814)</f>
        <v>0</v>
      </c>
      <c r="AE814" s="34" t="n">
        <v>0</v>
      </c>
      <c r="AF814" s="34" t="n">
        <v>0</v>
      </c>
      <c r="AG814" s="34" t="n">
        <v>0</v>
      </c>
      <c r="AH814" s="34" t="n">
        <f aca="false">SUM(AE814:AG814)</f>
        <v>0</v>
      </c>
      <c r="AI814" s="34" t="n">
        <v>0</v>
      </c>
      <c r="AJ814" s="34" t="n">
        <v>0</v>
      </c>
      <c r="AK814" s="34" t="n">
        <f aca="false">SUM(AH814:AJ814)</f>
        <v>0</v>
      </c>
      <c r="AL814" s="34" t="n">
        <v>0</v>
      </c>
      <c r="AM814" s="34" t="n">
        <v>0</v>
      </c>
      <c r="AN814" s="34" t="n">
        <f aca="false">SUM(AK814:AM814)</f>
        <v>0</v>
      </c>
      <c r="AO814" s="34" t="n">
        <v>0</v>
      </c>
      <c r="AP814" s="34" t="n">
        <v>0</v>
      </c>
      <c r="AQ814" s="34" t="n">
        <f aca="false">SUM(AN814:AP814)</f>
        <v>0</v>
      </c>
      <c r="AR814" s="34" t="n">
        <v>0</v>
      </c>
      <c r="AS814" s="34" t="n">
        <v>0</v>
      </c>
      <c r="AT814" s="34" t="n">
        <f aca="false">SUM(AQ814:AS814)</f>
        <v>0</v>
      </c>
      <c r="AU814" s="34" t="n">
        <v>0</v>
      </c>
      <c r="AV814" s="34" t="n">
        <v>0</v>
      </c>
      <c r="AW814" s="34" t="n">
        <f aca="false">SUM(AT814:AV814)</f>
        <v>0</v>
      </c>
      <c r="AX814" s="34" t="n">
        <v>0</v>
      </c>
      <c r="AY814" s="34" t="n">
        <v>0</v>
      </c>
      <c r="AZ814" s="34" t="n">
        <f aca="false">SUM(AW814:AY814)</f>
        <v>0</v>
      </c>
      <c r="BA814" s="34" t="n">
        <v>0</v>
      </c>
      <c r="BB814" s="34" t="n">
        <v>0</v>
      </c>
      <c r="BC814" s="34" t="n">
        <f aca="false">SUM(AZ814:BB814)</f>
        <v>0</v>
      </c>
      <c r="BD814" s="34" t="n">
        <v>0</v>
      </c>
      <c r="BE814" s="34" t="n">
        <v>0</v>
      </c>
      <c r="BF814" s="34" t="n">
        <v>0</v>
      </c>
      <c r="BG814" s="34" t="n">
        <f aca="false">SUM(BD814:BF814)</f>
        <v>0</v>
      </c>
      <c r="BH814" s="34" t="n">
        <v>0</v>
      </c>
      <c r="BI814" s="34" t="n">
        <v>0</v>
      </c>
      <c r="BJ814" s="34" t="n">
        <f aca="false">SUM(BG814:BI814)</f>
        <v>0</v>
      </c>
      <c r="BK814" s="34" t="n">
        <v>0</v>
      </c>
      <c r="BL814" s="34" t="n">
        <v>0</v>
      </c>
      <c r="BM814" s="34" t="n">
        <f aca="false">SUM(BJ814:BL814)</f>
        <v>0</v>
      </c>
      <c r="BN814" s="34" t="n">
        <v>0</v>
      </c>
      <c r="BO814" s="34" t="n">
        <v>0</v>
      </c>
      <c r="BP814" s="34" t="n">
        <f aca="false">SUM(BM814:BO814)</f>
        <v>0</v>
      </c>
      <c r="BQ814" s="34" t="n">
        <v>0</v>
      </c>
      <c r="BR814" s="34" t="n">
        <v>0</v>
      </c>
      <c r="BS814" s="34" t="n">
        <f aca="false">SUM(BP814:BR814)</f>
        <v>0</v>
      </c>
      <c r="BT814" s="34" t="n">
        <v>0</v>
      </c>
      <c r="BU814" s="34" t="n">
        <v>0</v>
      </c>
      <c r="BV814" s="34" t="n">
        <f aca="false">SUM(BS814:BU814)</f>
        <v>0</v>
      </c>
      <c r="BW814" s="34" t="n">
        <v>0</v>
      </c>
      <c r="BX814" s="34" t="n">
        <v>0</v>
      </c>
      <c r="BY814" s="34" t="n">
        <f aca="false">SUM(BV814:BX814)</f>
        <v>0</v>
      </c>
      <c r="BZ814" s="34" t="n">
        <v>0</v>
      </c>
      <c r="CA814" s="34" t="n">
        <v>0</v>
      </c>
      <c r="CB814" s="34" t="n">
        <f aca="false">SUM(BY814:CA814)</f>
        <v>0</v>
      </c>
      <c r="CC814" s="19"/>
    </row>
    <row r="815" customFormat="false" ht="12.75" hidden="true" customHeight="false" outlineLevel="0" collapsed="false">
      <c r="A815" s="31" t="s">
        <v>552</v>
      </c>
      <c r="B815" s="16"/>
      <c r="C815" s="33" t="s">
        <v>484</v>
      </c>
      <c r="D815" s="33" t="s">
        <v>603</v>
      </c>
      <c r="E815" s="33" t="s">
        <v>553</v>
      </c>
      <c r="F815" s="34" t="n">
        <v>0</v>
      </c>
      <c r="G815" s="34" t="n">
        <v>0</v>
      </c>
      <c r="H815" s="34" t="n">
        <v>0</v>
      </c>
      <c r="I815" s="34" t="n">
        <f aca="false">SUM(F815:H815)</f>
        <v>0</v>
      </c>
      <c r="J815" s="34" t="n">
        <v>0</v>
      </c>
      <c r="K815" s="34" t="n">
        <v>0</v>
      </c>
      <c r="L815" s="34" t="n">
        <f aca="false">SUM(I815:K815)</f>
        <v>0</v>
      </c>
      <c r="M815" s="34" t="n">
        <v>0</v>
      </c>
      <c r="N815" s="34" t="n">
        <v>0</v>
      </c>
      <c r="O815" s="34" t="n">
        <f aca="false">SUM(L815:N815)</f>
        <v>0</v>
      </c>
      <c r="P815" s="34" t="n">
        <v>0</v>
      </c>
      <c r="Q815" s="34" t="n">
        <v>0</v>
      </c>
      <c r="R815" s="34" t="n">
        <f aca="false">SUM(O815:Q815)</f>
        <v>0</v>
      </c>
      <c r="S815" s="34" t="n">
        <v>0</v>
      </c>
      <c r="T815" s="34" t="n">
        <v>0</v>
      </c>
      <c r="U815" s="34" t="n">
        <f aca="false">SUM(R815:T815)</f>
        <v>0</v>
      </c>
      <c r="V815" s="34" t="n">
        <v>0</v>
      </c>
      <c r="W815" s="34" t="n">
        <v>0</v>
      </c>
      <c r="X815" s="34" t="n">
        <f aca="false">SUM(U815:W815)</f>
        <v>0</v>
      </c>
      <c r="Y815" s="34" t="n">
        <v>0</v>
      </c>
      <c r="Z815" s="34" t="n">
        <v>0</v>
      </c>
      <c r="AA815" s="34" t="n">
        <f aca="false">SUM(X815:Z815)</f>
        <v>0</v>
      </c>
      <c r="AB815" s="34" t="n">
        <v>0</v>
      </c>
      <c r="AC815" s="34" t="n">
        <v>0</v>
      </c>
      <c r="AD815" s="34" t="n">
        <f aca="false">SUM(AA815:AC815)</f>
        <v>0</v>
      </c>
      <c r="AE815" s="34" t="n">
        <v>0</v>
      </c>
      <c r="AF815" s="34" t="n">
        <v>0</v>
      </c>
      <c r="AG815" s="34" t="n">
        <v>0</v>
      </c>
      <c r="AH815" s="34" t="n">
        <f aca="false">SUM(AE815:AG815)</f>
        <v>0</v>
      </c>
      <c r="AI815" s="34" t="n">
        <v>0</v>
      </c>
      <c r="AJ815" s="34" t="n">
        <v>0</v>
      </c>
      <c r="AK815" s="34" t="n">
        <f aca="false">SUM(AH815:AJ815)</f>
        <v>0</v>
      </c>
      <c r="AL815" s="34" t="n">
        <v>0</v>
      </c>
      <c r="AM815" s="34" t="n">
        <v>0</v>
      </c>
      <c r="AN815" s="34" t="n">
        <f aca="false">SUM(AK815:AM815)</f>
        <v>0</v>
      </c>
      <c r="AO815" s="34" t="n">
        <v>0</v>
      </c>
      <c r="AP815" s="34" t="n">
        <v>0</v>
      </c>
      <c r="AQ815" s="34" t="n">
        <f aca="false">SUM(AN815:AP815)</f>
        <v>0</v>
      </c>
      <c r="AR815" s="34" t="n">
        <v>0</v>
      </c>
      <c r="AS815" s="34" t="n">
        <v>0</v>
      </c>
      <c r="AT815" s="34" t="n">
        <f aca="false">SUM(AQ815:AS815)</f>
        <v>0</v>
      </c>
      <c r="AU815" s="34" t="n">
        <v>0</v>
      </c>
      <c r="AV815" s="34" t="n">
        <v>0</v>
      </c>
      <c r="AW815" s="34" t="n">
        <f aca="false">SUM(AT815:AV815)</f>
        <v>0</v>
      </c>
      <c r="AX815" s="34" t="n">
        <v>0</v>
      </c>
      <c r="AY815" s="34" t="n">
        <v>0</v>
      </c>
      <c r="AZ815" s="34" t="n">
        <f aca="false">SUM(AW815:AY815)</f>
        <v>0</v>
      </c>
      <c r="BA815" s="34" t="n">
        <v>0</v>
      </c>
      <c r="BB815" s="34" t="n">
        <v>0</v>
      </c>
      <c r="BC815" s="34" t="n">
        <f aca="false">SUM(AZ815:BB815)</f>
        <v>0</v>
      </c>
      <c r="BD815" s="34" t="n">
        <v>0</v>
      </c>
      <c r="BE815" s="34" t="n">
        <v>0</v>
      </c>
      <c r="BF815" s="34" t="n">
        <v>0</v>
      </c>
      <c r="BG815" s="34" t="n">
        <f aca="false">SUM(BD815:BF815)</f>
        <v>0</v>
      </c>
      <c r="BH815" s="34" t="n">
        <v>0</v>
      </c>
      <c r="BI815" s="34" t="n">
        <v>0</v>
      </c>
      <c r="BJ815" s="34" t="n">
        <f aca="false">SUM(BG815:BI815)</f>
        <v>0</v>
      </c>
      <c r="BK815" s="34" t="n">
        <v>0</v>
      </c>
      <c r="BL815" s="34" t="n">
        <v>0</v>
      </c>
      <c r="BM815" s="34" t="n">
        <f aca="false">SUM(BJ815:BL815)</f>
        <v>0</v>
      </c>
      <c r="BN815" s="34" t="n">
        <v>0</v>
      </c>
      <c r="BO815" s="34" t="n">
        <v>0</v>
      </c>
      <c r="BP815" s="34" t="n">
        <f aca="false">SUM(BM815:BO815)</f>
        <v>0</v>
      </c>
      <c r="BQ815" s="34" t="n">
        <v>0</v>
      </c>
      <c r="BR815" s="34" t="n">
        <v>0</v>
      </c>
      <c r="BS815" s="34" t="n">
        <f aca="false">SUM(BP815:BR815)</f>
        <v>0</v>
      </c>
      <c r="BT815" s="34" t="n">
        <v>0</v>
      </c>
      <c r="BU815" s="34" t="n">
        <v>0</v>
      </c>
      <c r="BV815" s="34" t="n">
        <f aca="false">SUM(BS815:BU815)</f>
        <v>0</v>
      </c>
      <c r="BW815" s="34" t="n">
        <v>0</v>
      </c>
      <c r="BX815" s="34" t="n">
        <v>0</v>
      </c>
      <c r="BY815" s="34" t="n">
        <f aca="false">SUM(BV815:BX815)</f>
        <v>0</v>
      </c>
      <c r="BZ815" s="34" t="n">
        <v>0</v>
      </c>
      <c r="CA815" s="34" t="n">
        <v>0</v>
      </c>
      <c r="CB815" s="34" t="n">
        <f aca="false">SUM(BY815:CA815)</f>
        <v>0</v>
      </c>
      <c r="CC815" s="19"/>
    </row>
    <row r="816" s="35" customFormat="true" ht="25.5" hidden="false" customHeight="false" outlineLevel="0" collapsed="false">
      <c r="A816" s="26" t="s">
        <v>604</v>
      </c>
      <c r="B816" s="59"/>
      <c r="C816" s="28" t="s">
        <v>484</v>
      </c>
      <c r="D816" s="28" t="s">
        <v>605</v>
      </c>
      <c r="E816" s="28"/>
      <c r="F816" s="29" t="n">
        <f aca="false">F817</f>
        <v>0</v>
      </c>
      <c r="G816" s="29" t="n">
        <f aca="false">G817</f>
        <v>847.8</v>
      </c>
      <c r="H816" s="29" t="n">
        <f aca="false">H817</f>
        <v>0</v>
      </c>
      <c r="I816" s="29" t="n">
        <f aca="false">I817</f>
        <v>847.8</v>
      </c>
      <c r="J816" s="29" t="n">
        <f aca="false">J817</f>
        <v>0</v>
      </c>
      <c r="K816" s="29" t="n">
        <f aca="false">K817</f>
        <v>0</v>
      </c>
      <c r="L816" s="29" t="n">
        <f aca="false">L817</f>
        <v>847.8</v>
      </c>
      <c r="M816" s="29" t="n">
        <f aca="false">M817</f>
        <v>0</v>
      </c>
      <c r="N816" s="29" t="n">
        <f aca="false">N817</f>
        <v>0</v>
      </c>
      <c r="O816" s="29" t="n">
        <f aca="false">O817</f>
        <v>847.8</v>
      </c>
      <c r="P816" s="29" t="n">
        <f aca="false">P817</f>
        <v>0</v>
      </c>
      <c r="Q816" s="29" t="n">
        <f aca="false">Q817</f>
        <v>0</v>
      </c>
      <c r="R816" s="29" t="n">
        <f aca="false">R817</f>
        <v>847.8</v>
      </c>
      <c r="S816" s="29" t="n">
        <f aca="false">S817</f>
        <v>0</v>
      </c>
      <c r="T816" s="29" t="n">
        <f aca="false">T817</f>
        <v>0</v>
      </c>
      <c r="U816" s="29" t="n">
        <f aca="false">U817</f>
        <v>847.8</v>
      </c>
      <c r="V816" s="29" t="n">
        <f aca="false">V817</f>
        <v>0</v>
      </c>
      <c r="W816" s="29" t="n">
        <f aca="false">W817</f>
        <v>0</v>
      </c>
      <c r="X816" s="29" t="n">
        <f aca="false">X817</f>
        <v>847.8</v>
      </c>
      <c r="Y816" s="29" t="n">
        <f aca="false">Y817</f>
        <v>0</v>
      </c>
      <c r="Z816" s="29" t="n">
        <f aca="false">Z817</f>
        <v>0</v>
      </c>
      <c r="AA816" s="29" t="n">
        <f aca="false">AA817</f>
        <v>847.8</v>
      </c>
      <c r="AB816" s="29" t="n">
        <f aca="false">AB817</f>
        <v>0</v>
      </c>
      <c r="AC816" s="29" t="n">
        <f aca="false">AC817</f>
        <v>0</v>
      </c>
      <c r="AD816" s="29" t="n">
        <f aca="false">AD817</f>
        <v>847.8</v>
      </c>
      <c r="AE816" s="29" t="n">
        <f aca="false">AE817</f>
        <v>0</v>
      </c>
      <c r="AF816" s="29" t="n">
        <f aca="false">AF817</f>
        <v>847.8</v>
      </c>
      <c r="AG816" s="29" t="n">
        <f aca="false">AG817</f>
        <v>0</v>
      </c>
      <c r="AH816" s="29" t="n">
        <f aca="false">AH817</f>
        <v>847.8</v>
      </c>
      <c r="AI816" s="29" t="n">
        <f aca="false">AI817</f>
        <v>0</v>
      </c>
      <c r="AJ816" s="29" t="n">
        <f aca="false">AJ817</f>
        <v>0</v>
      </c>
      <c r="AK816" s="29" t="n">
        <f aca="false">AK817</f>
        <v>847.8</v>
      </c>
      <c r="AL816" s="29" t="n">
        <f aca="false">AL817</f>
        <v>0</v>
      </c>
      <c r="AM816" s="29" t="n">
        <f aca="false">AM817</f>
        <v>0</v>
      </c>
      <c r="AN816" s="29" t="n">
        <f aca="false">AN817</f>
        <v>847.8</v>
      </c>
      <c r="AO816" s="29" t="n">
        <f aca="false">AO817</f>
        <v>0</v>
      </c>
      <c r="AP816" s="29" t="n">
        <f aca="false">AP817</f>
        <v>0</v>
      </c>
      <c r="AQ816" s="29" t="n">
        <f aca="false">AQ817</f>
        <v>847.8</v>
      </c>
      <c r="AR816" s="29" t="n">
        <f aca="false">AR817</f>
        <v>0</v>
      </c>
      <c r="AS816" s="29" t="n">
        <f aca="false">AS817</f>
        <v>0</v>
      </c>
      <c r="AT816" s="29" t="n">
        <f aca="false">AT817</f>
        <v>847.8</v>
      </c>
      <c r="AU816" s="29" t="n">
        <f aca="false">AU817</f>
        <v>0</v>
      </c>
      <c r="AV816" s="29" t="n">
        <f aca="false">AV817</f>
        <v>0</v>
      </c>
      <c r="AW816" s="29" t="n">
        <f aca="false">AW817</f>
        <v>847.8</v>
      </c>
      <c r="AX816" s="29" t="n">
        <f aca="false">AX817</f>
        <v>0</v>
      </c>
      <c r="AY816" s="29" t="n">
        <f aca="false">AY817</f>
        <v>0</v>
      </c>
      <c r="AZ816" s="29" t="n">
        <f aca="false">AZ817</f>
        <v>847.8</v>
      </c>
      <c r="BA816" s="29" t="n">
        <f aca="false">BA817</f>
        <v>0</v>
      </c>
      <c r="BB816" s="29" t="n">
        <f aca="false">BB817</f>
        <v>0</v>
      </c>
      <c r="BC816" s="29" t="n">
        <f aca="false">BC817</f>
        <v>847.8</v>
      </c>
      <c r="BD816" s="29" t="n">
        <f aca="false">BD817</f>
        <v>0</v>
      </c>
      <c r="BE816" s="29" t="n">
        <f aca="false">BE817</f>
        <v>847.8</v>
      </c>
      <c r="BF816" s="29" t="n">
        <f aca="false">BF817</f>
        <v>0</v>
      </c>
      <c r="BG816" s="29" t="n">
        <f aca="false">BG817</f>
        <v>847.8</v>
      </c>
      <c r="BH816" s="29" t="n">
        <f aca="false">BH817</f>
        <v>0</v>
      </c>
      <c r="BI816" s="29" t="n">
        <f aca="false">BI817</f>
        <v>0</v>
      </c>
      <c r="BJ816" s="29" t="n">
        <f aca="false">BJ817</f>
        <v>847.8</v>
      </c>
      <c r="BK816" s="29" t="n">
        <f aca="false">BK817</f>
        <v>0</v>
      </c>
      <c r="BL816" s="29" t="n">
        <f aca="false">BL817</f>
        <v>0</v>
      </c>
      <c r="BM816" s="29" t="n">
        <f aca="false">BM817</f>
        <v>847.8</v>
      </c>
      <c r="BN816" s="29" t="n">
        <f aca="false">BN817</f>
        <v>0</v>
      </c>
      <c r="BO816" s="29" t="n">
        <f aca="false">BO817</f>
        <v>0</v>
      </c>
      <c r="BP816" s="29" t="n">
        <f aca="false">BP817</f>
        <v>847.8</v>
      </c>
      <c r="BQ816" s="29" t="n">
        <f aca="false">BQ817</f>
        <v>0</v>
      </c>
      <c r="BR816" s="29" t="n">
        <f aca="false">BR817</f>
        <v>0</v>
      </c>
      <c r="BS816" s="29" t="n">
        <f aca="false">BS817</f>
        <v>847.8</v>
      </c>
      <c r="BT816" s="29" t="n">
        <f aca="false">BT817</f>
        <v>0</v>
      </c>
      <c r="BU816" s="29" t="n">
        <f aca="false">BU817</f>
        <v>0</v>
      </c>
      <c r="BV816" s="29" t="n">
        <f aca="false">BV817</f>
        <v>847.8</v>
      </c>
      <c r="BW816" s="29" t="n">
        <f aca="false">BW817</f>
        <v>0</v>
      </c>
      <c r="BX816" s="29" t="n">
        <f aca="false">BX817</f>
        <v>0</v>
      </c>
      <c r="BY816" s="29" t="n">
        <f aca="false">BY817</f>
        <v>847.8</v>
      </c>
      <c r="BZ816" s="29" t="n">
        <f aca="false">BZ817</f>
        <v>0</v>
      </c>
      <c r="CA816" s="29" t="n">
        <f aca="false">CA817</f>
        <v>0</v>
      </c>
      <c r="CB816" s="29" t="n">
        <f aca="false">CB817</f>
        <v>847.8</v>
      </c>
      <c r="CC816" s="19"/>
    </row>
    <row r="817" s="35" customFormat="true" ht="25.5" hidden="false" customHeight="false" outlineLevel="0" collapsed="false">
      <c r="A817" s="26" t="s">
        <v>308</v>
      </c>
      <c r="B817" s="59"/>
      <c r="C817" s="28" t="s">
        <v>484</v>
      </c>
      <c r="D817" s="28" t="s">
        <v>605</v>
      </c>
      <c r="E817" s="28" t="s">
        <v>309</v>
      </c>
      <c r="F817" s="29" t="n">
        <f aca="false">F818</f>
        <v>0</v>
      </c>
      <c r="G817" s="29" t="n">
        <f aca="false">G818</f>
        <v>847.8</v>
      </c>
      <c r="H817" s="29" t="n">
        <f aca="false">H818</f>
        <v>0</v>
      </c>
      <c r="I817" s="29" t="n">
        <f aca="false">I818</f>
        <v>847.8</v>
      </c>
      <c r="J817" s="29" t="n">
        <f aca="false">J818</f>
        <v>0</v>
      </c>
      <c r="K817" s="29" t="n">
        <f aca="false">K818</f>
        <v>0</v>
      </c>
      <c r="L817" s="29" t="n">
        <f aca="false">L818</f>
        <v>847.8</v>
      </c>
      <c r="M817" s="29" t="n">
        <f aca="false">M818</f>
        <v>0</v>
      </c>
      <c r="N817" s="29" t="n">
        <f aca="false">N818</f>
        <v>0</v>
      </c>
      <c r="O817" s="29" t="n">
        <f aca="false">O818</f>
        <v>847.8</v>
      </c>
      <c r="P817" s="29" t="n">
        <f aca="false">P818</f>
        <v>0</v>
      </c>
      <c r="Q817" s="29" t="n">
        <f aca="false">Q818</f>
        <v>0</v>
      </c>
      <c r="R817" s="29" t="n">
        <f aca="false">R818</f>
        <v>847.8</v>
      </c>
      <c r="S817" s="29" t="n">
        <f aca="false">S818</f>
        <v>0</v>
      </c>
      <c r="T817" s="29" t="n">
        <f aca="false">T818</f>
        <v>0</v>
      </c>
      <c r="U817" s="29" t="n">
        <f aca="false">U818</f>
        <v>847.8</v>
      </c>
      <c r="V817" s="29" t="n">
        <f aca="false">V818</f>
        <v>0</v>
      </c>
      <c r="W817" s="29" t="n">
        <f aca="false">W818</f>
        <v>0</v>
      </c>
      <c r="X817" s="29" t="n">
        <f aca="false">X818</f>
        <v>847.8</v>
      </c>
      <c r="Y817" s="29" t="n">
        <f aca="false">Y818</f>
        <v>0</v>
      </c>
      <c r="Z817" s="29" t="n">
        <f aca="false">Z818</f>
        <v>0</v>
      </c>
      <c r="AA817" s="29" t="n">
        <f aca="false">AA818</f>
        <v>847.8</v>
      </c>
      <c r="AB817" s="29" t="n">
        <f aca="false">AB818</f>
        <v>0</v>
      </c>
      <c r="AC817" s="29" t="n">
        <f aca="false">AC818</f>
        <v>0</v>
      </c>
      <c r="AD817" s="29" t="n">
        <f aca="false">AD818</f>
        <v>847.8</v>
      </c>
      <c r="AE817" s="29" t="n">
        <f aca="false">AE818</f>
        <v>0</v>
      </c>
      <c r="AF817" s="29" t="n">
        <f aca="false">AF818</f>
        <v>847.8</v>
      </c>
      <c r="AG817" s="29" t="n">
        <f aca="false">AG818</f>
        <v>0</v>
      </c>
      <c r="AH817" s="29" t="n">
        <f aca="false">AH818</f>
        <v>847.8</v>
      </c>
      <c r="AI817" s="29" t="n">
        <f aca="false">AI818</f>
        <v>0</v>
      </c>
      <c r="AJ817" s="29" t="n">
        <f aca="false">AJ818</f>
        <v>0</v>
      </c>
      <c r="AK817" s="29" t="n">
        <f aca="false">AK818</f>
        <v>847.8</v>
      </c>
      <c r="AL817" s="29" t="n">
        <f aca="false">AL818</f>
        <v>0</v>
      </c>
      <c r="AM817" s="29" t="n">
        <f aca="false">AM818</f>
        <v>0</v>
      </c>
      <c r="AN817" s="29" t="n">
        <f aca="false">AN818</f>
        <v>847.8</v>
      </c>
      <c r="AO817" s="29" t="n">
        <f aca="false">AO818</f>
        <v>0</v>
      </c>
      <c r="AP817" s="29" t="n">
        <f aca="false">AP818</f>
        <v>0</v>
      </c>
      <c r="AQ817" s="29" t="n">
        <f aca="false">AQ818</f>
        <v>847.8</v>
      </c>
      <c r="AR817" s="29" t="n">
        <f aca="false">AR818</f>
        <v>0</v>
      </c>
      <c r="AS817" s="29" t="n">
        <f aca="false">AS818</f>
        <v>0</v>
      </c>
      <c r="AT817" s="29" t="n">
        <f aca="false">AT818</f>
        <v>847.8</v>
      </c>
      <c r="AU817" s="29" t="n">
        <f aca="false">AU818</f>
        <v>0</v>
      </c>
      <c r="AV817" s="29" t="n">
        <f aca="false">AV818</f>
        <v>0</v>
      </c>
      <c r="AW817" s="29" t="n">
        <f aca="false">AW818</f>
        <v>847.8</v>
      </c>
      <c r="AX817" s="29" t="n">
        <f aca="false">AX818</f>
        <v>0</v>
      </c>
      <c r="AY817" s="29" t="n">
        <f aca="false">AY818</f>
        <v>0</v>
      </c>
      <c r="AZ817" s="29" t="n">
        <f aca="false">AZ818</f>
        <v>847.8</v>
      </c>
      <c r="BA817" s="29" t="n">
        <f aca="false">BA818</f>
        <v>0</v>
      </c>
      <c r="BB817" s="29" t="n">
        <f aca="false">BB818</f>
        <v>0</v>
      </c>
      <c r="BC817" s="29" t="n">
        <f aca="false">BC818</f>
        <v>847.8</v>
      </c>
      <c r="BD817" s="29" t="n">
        <f aca="false">BD818</f>
        <v>0</v>
      </c>
      <c r="BE817" s="29" t="n">
        <f aca="false">BE818</f>
        <v>847.8</v>
      </c>
      <c r="BF817" s="29" t="n">
        <f aca="false">BF818</f>
        <v>0</v>
      </c>
      <c r="BG817" s="29" t="n">
        <f aca="false">BG818</f>
        <v>847.8</v>
      </c>
      <c r="BH817" s="29" t="n">
        <f aca="false">BH818</f>
        <v>0</v>
      </c>
      <c r="BI817" s="29" t="n">
        <f aca="false">BI818</f>
        <v>0</v>
      </c>
      <c r="BJ817" s="29" t="n">
        <f aca="false">BJ818</f>
        <v>847.8</v>
      </c>
      <c r="BK817" s="29" t="n">
        <f aca="false">BK818</f>
        <v>0</v>
      </c>
      <c r="BL817" s="29" t="n">
        <f aca="false">BL818</f>
        <v>0</v>
      </c>
      <c r="BM817" s="29" t="n">
        <f aca="false">BM818</f>
        <v>847.8</v>
      </c>
      <c r="BN817" s="29" t="n">
        <f aca="false">BN818</f>
        <v>0</v>
      </c>
      <c r="BO817" s="29" t="n">
        <f aca="false">BO818</f>
        <v>0</v>
      </c>
      <c r="BP817" s="29" t="n">
        <f aca="false">BP818</f>
        <v>847.8</v>
      </c>
      <c r="BQ817" s="29" t="n">
        <f aca="false">BQ818</f>
        <v>0</v>
      </c>
      <c r="BR817" s="29" t="n">
        <f aca="false">BR818</f>
        <v>0</v>
      </c>
      <c r="BS817" s="29" t="n">
        <f aca="false">BS818</f>
        <v>847.8</v>
      </c>
      <c r="BT817" s="29" t="n">
        <f aca="false">BT818</f>
        <v>0</v>
      </c>
      <c r="BU817" s="29" t="n">
        <f aca="false">BU818</f>
        <v>0</v>
      </c>
      <c r="BV817" s="29" t="n">
        <f aca="false">BV818</f>
        <v>847.8</v>
      </c>
      <c r="BW817" s="29" t="n">
        <f aca="false">BW818</f>
        <v>0</v>
      </c>
      <c r="BX817" s="29" t="n">
        <f aca="false">BX818</f>
        <v>0</v>
      </c>
      <c r="BY817" s="29" t="n">
        <f aca="false">BY818</f>
        <v>847.8</v>
      </c>
      <c r="BZ817" s="29" t="n">
        <f aca="false">BZ818</f>
        <v>0</v>
      </c>
      <c r="CA817" s="29" t="n">
        <f aca="false">CA818</f>
        <v>0</v>
      </c>
      <c r="CB817" s="29" t="n">
        <f aca="false">CB818</f>
        <v>847.8</v>
      </c>
      <c r="CC817" s="19"/>
    </row>
    <row r="818" customFormat="false" ht="12.75" hidden="false" customHeight="false" outlineLevel="0" collapsed="false">
      <c r="A818" s="31" t="s">
        <v>552</v>
      </c>
      <c r="B818" s="59"/>
      <c r="C818" s="33" t="s">
        <v>484</v>
      </c>
      <c r="D818" s="33" t="s">
        <v>605</v>
      </c>
      <c r="E818" s="33" t="s">
        <v>553</v>
      </c>
      <c r="F818" s="34" t="n">
        <v>0</v>
      </c>
      <c r="G818" s="34" t="n">
        <v>847.8</v>
      </c>
      <c r="H818" s="34" t="n">
        <v>0</v>
      </c>
      <c r="I818" s="34" t="n">
        <f aca="false">SUM(F818:H818)</f>
        <v>847.8</v>
      </c>
      <c r="J818" s="34" t="n">
        <v>0</v>
      </c>
      <c r="K818" s="34" t="n">
        <v>0</v>
      </c>
      <c r="L818" s="34" t="n">
        <f aca="false">SUM(I818:K818)</f>
        <v>847.8</v>
      </c>
      <c r="M818" s="34" t="n">
        <v>0</v>
      </c>
      <c r="N818" s="34" t="n">
        <v>0</v>
      </c>
      <c r="O818" s="34" t="n">
        <f aca="false">SUM(L818:N818)</f>
        <v>847.8</v>
      </c>
      <c r="P818" s="34" t="n">
        <v>0</v>
      </c>
      <c r="Q818" s="34" t="n">
        <v>0</v>
      </c>
      <c r="R818" s="34" t="n">
        <f aca="false">SUM(O818:Q818)</f>
        <v>847.8</v>
      </c>
      <c r="S818" s="34" t="n">
        <v>0</v>
      </c>
      <c r="T818" s="34" t="n">
        <v>0</v>
      </c>
      <c r="U818" s="34" t="n">
        <f aca="false">SUM(R818:T818)</f>
        <v>847.8</v>
      </c>
      <c r="V818" s="34" t="n">
        <v>0</v>
      </c>
      <c r="W818" s="34" t="n">
        <v>0</v>
      </c>
      <c r="X818" s="34" t="n">
        <f aca="false">SUM(U818:W818)</f>
        <v>847.8</v>
      </c>
      <c r="Y818" s="34" t="n">
        <v>0</v>
      </c>
      <c r="Z818" s="34" t="n">
        <v>0</v>
      </c>
      <c r="AA818" s="34" t="n">
        <f aca="false">SUM(X818:Z818)</f>
        <v>847.8</v>
      </c>
      <c r="AB818" s="34" t="n">
        <v>0</v>
      </c>
      <c r="AC818" s="34" t="n">
        <v>0</v>
      </c>
      <c r="AD818" s="34" t="n">
        <f aca="false">SUM(AA818:AC818)</f>
        <v>847.8</v>
      </c>
      <c r="AE818" s="34" t="n">
        <v>0</v>
      </c>
      <c r="AF818" s="34" t="n">
        <v>847.8</v>
      </c>
      <c r="AG818" s="34" t="n">
        <v>0</v>
      </c>
      <c r="AH818" s="34" t="n">
        <f aca="false">SUM(AE818:AG818)</f>
        <v>847.8</v>
      </c>
      <c r="AI818" s="34" t="n">
        <v>0</v>
      </c>
      <c r="AJ818" s="34" t="n">
        <v>0</v>
      </c>
      <c r="AK818" s="34" t="n">
        <f aca="false">SUM(AH818:AJ818)</f>
        <v>847.8</v>
      </c>
      <c r="AL818" s="34" t="n">
        <v>0</v>
      </c>
      <c r="AM818" s="34" t="n">
        <v>0</v>
      </c>
      <c r="AN818" s="34" t="n">
        <f aca="false">SUM(AK818:AM818)</f>
        <v>847.8</v>
      </c>
      <c r="AO818" s="34" t="n">
        <v>0</v>
      </c>
      <c r="AP818" s="34" t="n">
        <v>0</v>
      </c>
      <c r="AQ818" s="34" t="n">
        <f aca="false">SUM(AN818:AP818)</f>
        <v>847.8</v>
      </c>
      <c r="AR818" s="34" t="n">
        <v>0</v>
      </c>
      <c r="AS818" s="34" t="n">
        <v>0</v>
      </c>
      <c r="AT818" s="34" t="n">
        <f aca="false">SUM(AQ818:AS818)</f>
        <v>847.8</v>
      </c>
      <c r="AU818" s="34" t="n">
        <v>0</v>
      </c>
      <c r="AV818" s="34" t="n">
        <v>0</v>
      </c>
      <c r="AW818" s="34" t="n">
        <f aca="false">SUM(AT818:AV818)</f>
        <v>847.8</v>
      </c>
      <c r="AX818" s="34" t="n">
        <v>0</v>
      </c>
      <c r="AY818" s="34" t="n">
        <v>0</v>
      </c>
      <c r="AZ818" s="34" t="n">
        <f aca="false">SUM(AW818:AY818)</f>
        <v>847.8</v>
      </c>
      <c r="BA818" s="34" t="n">
        <v>0</v>
      </c>
      <c r="BB818" s="34" t="n">
        <v>0</v>
      </c>
      <c r="BC818" s="34" t="n">
        <f aca="false">SUM(AZ818:BB818)</f>
        <v>847.8</v>
      </c>
      <c r="BD818" s="34" t="n">
        <v>0</v>
      </c>
      <c r="BE818" s="34" t="n">
        <v>847.8</v>
      </c>
      <c r="BF818" s="34" t="n">
        <v>0</v>
      </c>
      <c r="BG818" s="34" t="n">
        <f aca="false">SUM(BD818:BF818)</f>
        <v>847.8</v>
      </c>
      <c r="BH818" s="34" t="n">
        <v>0</v>
      </c>
      <c r="BI818" s="34" t="n">
        <v>0</v>
      </c>
      <c r="BJ818" s="34" t="n">
        <f aca="false">SUM(BG818:BI818)</f>
        <v>847.8</v>
      </c>
      <c r="BK818" s="34" t="n">
        <v>0</v>
      </c>
      <c r="BL818" s="34" t="n">
        <v>0</v>
      </c>
      <c r="BM818" s="34" t="n">
        <f aca="false">SUM(BJ818:BL818)</f>
        <v>847.8</v>
      </c>
      <c r="BN818" s="34" t="n">
        <v>0</v>
      </c>
      <c r="BO818" s="34" t="n">
        <v>0</v>
      </c>
      <c r="BP818" s="34" t="n">
        <f aca="false">SUM(BM818:BO818)</f>
        <v>847.8</v>
      </c>
      <c r="BQ818" s="34" t="n">
        <v>0</v>
      </c>
      <c r="BR818" s="34" t="n">
        <v>0</v>
      </c>
      <c r="BS818" s="34" t="n">
        <f aca="false">SUM(BP818:BR818)</f>
        <v>847.8</v>
      </c>
      <c r="BT818" s="34" t="n">
        <v>0</v>
      </c>
      <c r="BU818" s="34" t="n">
        <v>0</v>
      </c>
      <c r="BV818" s="34" t="n">
        <f aca="false">SUM(BS818:BU818)</f>
        <v>847.8</v>
      </c>
      <c r="BW818" s="34" t="n">
        <v>0</v>
      </c>
      <c r="BX818" s="34" t="n">
        <v>0</v>
      </c>
      <c r="BY818" s="34" t="n">
        <f aca="false">SUM(BV818:BX818)</f>
        <v>847.8</v>
      </c>
      <c r="BZ818" s="34" t="n">
        <v>0</v>
      </c>
      <c r="CA818" s="34" t="n">
        <v>0</v>
      </c>
      <c r="CB818" s="34" t="n">
        <f aca="false">SUM(BY818:CA818)</f>
        <v>847.8</v>
      </c>
      <c r="CC818" s="19"/>
    </row>
    <row r="819" s="35" customFormat="true" ht="38.25" hidden="false" customHeight="false" outlineLevel="0" collapsed="false">
      <c r="A819" s="26" t="s">
        <v>606</v>
      </c>
      <c r="B819" s="59"/>
      <c r="C819" s="28" t="s">
        <v>484</v>
      </c>
      <c r="D819" s="28" t="s">
        <v>607</v>
      </c>
      <c r="E819" s="28"/>
      <c r="F819" s="29" t="n">
        <f aca="false">F820</f>
        <v>0</v>
      </c>
      <c r="G819" s="29" t="n">
        <f aca="false">G820</f>
        <v>12274.4</v>
      </c>
      <c r="H819" s="29" t="n">
        <f aca="false">H820</f>
        <v>0</v>
      </c>
      <c r="I819" s="29" t="n">
        <f aca="false">I820</f>
        <v>12274.4</v>
      </c>
      <c r="J819" s="29" t="n">
        <f aca="false">J820</f>
        <v>0</v>
      </c>
      <c r="K819" s="29" t="n">
        <f aca="false">K820</f>
        <v>0</v>
      </c>
      <c r="L819" s="29" t="n">
        <f aca="false">L820</f>
        <v>12274.4</v>
      </c>
      <c r="M819" s="29" t="n">
        <f aca="false">M820</f>
        <v>0</v>
      </c>
      <c r="N819" s="29" t="n">
        <f aca="false">N820</f>
        <v>0</v>
      </c>
      <c r="O819" s="29" t="n">
        <f aca="false">O820</f>
        <v>12274.4</v>
      </c>
      <c r="P819" s="29" t="n">
        <f aca="false">P820</f>
        <v>0</v>
      </c>
      <c r="Q819" s="29" t="n">
        <f aca="false">Q820</f>
        <v>0</v>
      </c>
      <c r="R819" s="29" t="n">
        <f aca="false">R820</f>
        <v>12274.4</v>
      </c>
      <c r="S819" s="29" t="n">
        <f aca="false">S820</f>
        <v>0</v>
      </c>
      <c r="T819" s="29" t="n">
        <f aca="false">T820</f>
        <v>0</v>
      </c>
      <c r="U819" s="29" t="n">
        <f aca="false">U820</f>
        <v>12274.4</v>
      </c>
      <c r="V819" s="29" t="n">
        <f aca="false">V820</f>
        <v>0</v>
      </c>
      <c r="W819" s="29" t="n">
        <f aca="false">W820</f>
        <v>0</v>
      </c>
      <c r="X819" s="29" t="n">
        <f aca="false">X820</f>
        <v>12274.4</v>
      </c>
      <c r="Y819" s="29" t="n">
        <f aca="false">Y820</f>
        <v>0</v>
      </c>
      <c r="Z819" s="29" t="n">
        <f aca="false">Z820</f>
        <v>0</v>
      </c>
      <c r="AA819" s="29" t="n">
        <f aca="false">AA820</f>
        <v>12274.4</v>
      </c>
      <c r="AB819" s="29" t="n">
        <f aca="false">AB820</f>
        <v>0</v>
      </c>
      <c r="AC819" s="29" t="n">
        <f aca="false">AC820</f>
        <v>0</v>
      </c>
      <c r="AD819" s="29" t="n">
        <f aca="false">AD820</f>
        <v>12274.4</v>
      </c>
      <c r="AE819" s="29" t="n">
        <f aca="false">AE820</f>
        <v>0</v>
      </c>
      <c r="AF819" s="29" t="n">
        <f aca="false">AF820</f>
        <v>0</v>
      </c>
      <c r="AG819" s="29" t="n">
        <f aca="false">AG820</f>
        <v>0</v>
      </c>
      <c r="AH819" s="29" t="n">
        <f aca="false">AH820</f>
        <v>0</v>
      </c>
      <c r="AI819" s="29" t="n">
        <f aca="false">AI820</f>
        <v>0</v>
      </c>
      <c r="AJ819" s="29" t="n">
        <f aca="false">AJ820</f>
        <v>0</v>
      </c>
      <c r="AK819" s="29" t="n">
        <f aca="false">AK820</f>
        <v>0</v>
      </c>
      <c r="AL819" s="29" t="n">
        <f aca="false">AL820</f>
        <v>0</v>
      </c>
      <c r="AM819" s="29" t="n">
        <f aca="false">AM820</f>
        <v>0</v>
      </c>
      <c r="AN819" s="29" t="n">
        <f aca="false">AN820</f>
        <v>0</v>
      </c>
      <c r="AO819" s="29" t="n">
        <f aca="false">AO820</f>
        <v>0</v>
      </c>
      <c r="AP819" s="29" t="n">
        <f aca="false">AP820</f>
        <v>0</v>
      </c>
      <c r="AQ819" s="29" t="n">
        <f aca="false">AQ820</f>
        <v>0</v>
      </c>
      <c r="AR819" s="29" t="n">
        <f aca="false">AR820</f>
        <v>0</v>
      </c>
      <c r="AS819" s="29" t="n">
        <f aca="false">AS820</f>
        <v>0</v>
      </c>
      <c r="AT819" s="29" t="n">
        <f aca="false">AT820</f>
        <v>0</v>
      </c>
      <c r="AU819" s="29" t="n">
        <f aca="false">AU820</f>
        <v>0</v>
      </c>
      <c r="AV819" s="29" t="n">
        <f aca="false">AV820</f>
        <v>0</v>
      </c>
      <c r="AW819" s="29" t="n">
        <f aca="false">AW820</f>
        <v>0</v>
      </c>
      <c r="AX819" s="29" t="n">
        <f aca="false">AX820</f>
        <v>0</v>
      </c>
      <c r="AY819" s="29" t="n">
        <f aca="false">AY820</f>
        <v>0</v>
      </c>
      <c r="AZ819" s="29" t="n">
        <f aca="false">AZ820</f>
        <v>0</v>
      </c>
      <c r="BA819" s="29" t="n">
        <f aca="false">BA820</f>
        <v>0</v>
      </c>
      <c r="BB819" s="29" t="n">
        <f aca="false">BB820</f>
        <v>0</v>
      </c>
      <c r="BC819" s="29" t="n">
        <f aca="false">BC820</f>
        <v>0</v>
      </c>
      <c r="BD819" s="29" t="n">
        <f aca="false">BD820</f>
        <v>0</v>
      </c>
      <c r="BE819" s="29" t="n">
        <f aca="false">BE820</f>
        <v>0</v>
      </c>
      <c r="BF819" s="29" t="n">
        <f aca="false">BF820</f>
        <v>0</v>
      </c>
      <c r="BG819" s="29" t="n">
        <f aca="false">BG820</f>
        <v>0</v>
      </c>
      <c r="BH819" s="29" t="n">
        <f aca="false">BH820</f>
        <v>0</v>
      </c>
      <c r="BI819" s="29" t="n">
        <f aca="false">BI820</f>
        <v>0</v>
      </c>
      <c r="BJ819" s="29" t="n">
        <f aca="false">BJ820</f>
        <v>0</v>
      </c>
      <c r="BK819" s="29" t="n">
        <f aca="false">BK820</f>
        <v>0</v>
      </c>
      <c r="BL819" s="29" t="n">
        <f aca="false">BL820</f>
        <v>0</v>
      </c>
      <c r="BM819" s="29" t="n">
        <f aca="false">BM820</f>
        <v>0</v>
      </c>
      <c r="BN819" s="29" t="n">
        <f aca="false">BN820</f>
        <v>0</v>
      </c>
      <c r="BO819" s="29" t="n">
        <f aca="false">BO820</f>
        <v>0</v>
      </c>
      <c r="BP819" s="29" t="n">
        <f aca="false">BP820</f>
        <v>0</v>
      </c>
      <c r="BQ819" s="29" t="n">
        <f aca="false">BQ820</f>
        <v>0</v>
      </c>
      <c r="BR819" s="29" t="n">
        <f aca="false">BR820</f>
        <v>0</v>
      </c>
      <c r="BS819" s="29" t="n">
        <f aca="false">BS820</f>
        <v>0</v>
      </c>
      <c r="BT819" s="29" t="n">
        <f aca="false">BT820</f>
        <v>0</v>
      </c>
      <c r="BU819" s="29" t="n">
        <f aca="false">BU820</f>
        <v>0</v>
      </c>
      <c r="BV819" s="29" t="n">
        <f aca="false">BV820</f>
        <v>0</v>
      </c>
      <c r="BW819" s="29" t="n">
        <f aca="false">BW820</f>
        <v>0</v>
      </c>
      <c r="BX819" s="29" t="n">
        <f aca="false">BX820</f>
        <v>0</v>
      </c>
      <c r="BY819" s="29" t="n">
        <f aca="false">BY820</f>
        <v>0</v>
      </c>
      <c r="BZ819" s="29" t="n">
        <f aca="false">BZ820</f>
        <v>0</v>
      </c>
      <c r="CA819" s="29" t="n">
        <f aca="false">CA820</f>
        <v>0</v>
      </c>
      <c r="CB819" s="29" t="n">
        <f aca="false">CB820</f>
        <v>0</v>
      </c>
      <c r="CC819" s="19"/>
    </row>
    <row r="820" s="35" customFormat="true" ht="25.5" hidden="false" customHeight="false" outlineLevel="0" collapsed="false">
      <c r="A820" s="26" t="s">
        <v>308</v>
      </c>
      <c r="B820" s="59"/>
      <c r="C820" s="28" t="s">
        <v>484</v>
      </c>
      <c r="D820" s="28" t="s">
        <v>607</v>
      </c>
      <c r="E820" s="28" t="s">
        <v>309</v>
      </c>
      <c r="F820" s="29" t="n">
        <f aca="false">F821</f>
        <v>0</v>
      </c>
      <c r="G820" s="29" t="n">
        <f aca="false">G821</f>
        <v>12274.4</v>
      </c>
      <c r="H820" s="29" t="n">
        <f aca="false">H821</f>
        <v>0</v>
      </c>
      <c r="I820" s="29" t="n">
        <f aca="false">I821</f>
        <v>12274.4</v>
      </c>
      <c r="J820" s="29" t="n">
        <f aca="false">J821</f>
        <v>0</v>
      </c>
      <c r="K820" s="29" t="n">
        <f aca="false">K821</f>
        <v>0</v>
      </c>
      <c r="L820" s="29" t="n">
        <f aca="false">L821</f>
        <v>12274.4</v>
      </c>
      <c r="M820" s="29" t="n">
        <f aca="false">M821</f>
        <v>0</v>
      </c>
      <c r="N820" s="29" t="n">
        <f aca="false">N821</f>
        <v>0</v>
      </c>
      <c r="O820" s="29" t="n">
        <f aca="false">O821</f>
        <v>12274.4</v>
      </c>
      <c r="P820" s="29" t="n">
        <f aca="false">P821</f>
        <v>0</v>
      </c>
      <c r="Q820" s="29" t="n">
        <f aca="false">Q821</f>
        <v>0</v>
      </c>
      <c r="R820" s="29" t="n">
        <f aca="false">R821</f>
        <v>12274.4</v>
      </c>
      <c r="S820" s="29" t="n">
        <f aca="false">S821</f>
        <v>0</v>
      </c>
      <c r="T820" s="29" t="n">
        <f aca="false">T821</f>
        <v>0</v>
      </c>
      <c r="U820" s="29" t="n">
        <f aca="false">U821</f>
        <v>12274.4</v>
      </c>
      <c r="V820" s="29" t="n">
        <f aca="false">V821</f>
        <v>0</v>
      </c>
      <c r="W820" s="29" t="n">
        <f aca="false">W821</f>
        <v>0</v>
      </c>
      <c r="X820" s="29" t="n">
        <f aca="false">X821</f>
        <v>12274.4</v>
      </c>
      <c r="Y820" s="29" t="n">
        <f aca="false">Y821</f>
        <v>0</v>
      </c>
      <c r="Z820" s="29" t="n">
        <f aca="false">Z821</f>
        <v>0</v>
      </c>
      <c r="AA820" s="29" t="n">
        <f aca="false">AA821</f>
        <v>12274.4</v>
      </c>
      <c r="AB820" s="29" t="n">
        <f aca="false">AB821</f>
        <v>0</v>
      </c>
      <c r="AC820" s="29" t="n">
        <f aca="false">AC821</f>
        <v>0</v>
      </c>
      <c r="AD820" s="29" t="n">
        <f aca="false">AD821</f>
        <v>12274.4</v>
      </c>
      <c r="AE820" s="29" t="n">
        <f aca="false">AE821</f>
        <v>0</v>
      </c>
      <c r="AF820" s="29" t="n">
        <f aca="false">AF821</f>
        <v>0</v>
      </c>
      <c r="AG820" s="29" t="n">
        <f aca="false">AG821</f>
        <v>0</v>
      </c>
      <c r="AH820" s="29" t="n">
        <f aca="false">AH821</f>
        <v>0</v>
      </c>
      <c r="AI820" s="29" t="n">
        <f aca="false">AI821</f>
        <v>0</v>
      </c>
      <c r="AJ820" s="29" t="n">
        <f aca="false">AJ821</f>
        <v>0</v>
      </c>
      <c r="AK820" s="29" t="n">
        <f aca="false">AK821</f>
        <v>0</v>
      </c>
      <c r="AL820" s="29" t="n">
        <f aca="false">AL821</f>
        <v>0</v>
      </c>
      <c r="AM820" s="29" t="n">
        <f aca="false">AM821</f>
        <v>0</v>
      </c>
      <c r="AN820" s="29" t="n">
        <f aca="false">AN821</f>
        <v>0</v>
      </c>
      <c r="AO820" s="29" t="n">
        <f aca="false">AO821</f>
        <v>0</v>
      </c>
      <c r="AP820" s="29" t="n">
        <f aca="false">AP821</f>
        <v>0</v>
      </c>
      <c r="AQ820" s="29" t="n">
        <f aca="false">AQ821</f>
        <v>0</v>
      </c>
      <c r="AR820" s="29" t="n">
        <f aca="false">AR821</f>
        <v>0</v>
      </c>
      <c r="AS820" s="29" t="n">
        <f aca="false">AS821</f>
        <v>0</v>
      </c>
      <c r="AT820" s="29" t="n">
        <f aca="false">AT821</f>
        <v>0</v>
      </c>
      <c r="AU820" s="29" t="n">
        <f aca="false">AU821</f>
        <v>0</v>
      </c>
      <c r="AV820" s="29" t="n">
        <f aca="false">AV821</f>
        <v>0</v>
      </c>
      <c r="AW820" s="29" t="n">
        <f aca="false">AW821</f>
        <v>0</v>
      </c>
      <c r="AX820" s="29" t="n">
        <f aca="false">AX821</f>
        <v>0</v>
      </c>
      <c r="AY820" s="29" t="n">
        <f aca="false">AY821</f>
        <v>0</v>
      </c>
      <c r="AZ820" s="29" t="n">
        <f aca="false">AZ821</f>
        <v>0</v>
      </c>
      <c r="BA820" s="29" t="n">
        <f aca="false">BA821</f>
        <v>0</v>
      </c>
      <c r="BB820" s="29" t="n">
        <f aca="false">BB821</f>
        <v>0</v>
      </c>
      <c r="BC820" s="29" t="n">
        <f aca="false">BC821</f>
        <v>0</v>
      </c>
      <c r="BD820" s="29" t="n">
        <f aca="false">BD821</f>
        <v>0</v>
      </c>
      <c r="BE820" s="29" t="n">
        <f aca="false">BE821</f>
        <v>0</v>
      </c>
      <c r="BF820" s="29" t="n">
        <f aca="false">BF821</f>
        <v>0</v>
      </c>
      <c r="BG820" s="29" t="n">
        <f aca="false">BG821</f>
        <v>0</v>
      </c>
      <c r="BH820" s="29" t="n">
        <f aca="false">BH821</f>
        <v>0</v>
      </c>
      <c r="BI820" s="29" t="n">
        <f aca="false">BI821</f>
        <v>0</v>
      </c>
      <c r="BJ820" s="29" t="n">
        <f aca="false">BJ821</f>
        <v>0</v>
      </c>
      <c r="BK820" s="29" t="n">
        <f aca="false">BK821</f>
        <v>0</v>
      </c>
      <c r="BL820" s="29" t="n">
        <f aca="false">BL821</f>
        <v>0</v>
      </c>
      <c r="BM820" s="29" t="n">
        <f aca="false">BM821</f>
        <v>0</v>
      </c>
      <c r="BN820" s="29" t="n">
        <f aca="false">BN821</f>
        <v>0</v>
      </c>
      <c r="BO820" s="29" t="n">
        <f aca="false">BO821</f>
        <v>0</v>
      </c>
      <c r="BP820" s="29" t="n">
        <f aca="false">BP821</f>
        <v>0</v>
      </c>
      <c r="BQ820" s="29" t="n">
        <f aca="false">BQ821</f>
        <v>0</v>
      </c>
      <c r="BR820" s="29" t="n">
        <f aca="false">BR821</f>
        <v>0</v>
      </c>
      <c r="BS820" s="29" t="n">
        <f aca="false">BS821</f>
        <v>0</v>
      </c>
      <c r="BT820" s="29" t="n">
        <f aca="false">BT821</f>
        <v>0</v>
      </c>
      <c r="BU820" s="29" t="n">
        <f aca="false">BU821</f>
        <v>0</v>
      </c>
      <c r="BV820" s="29" t="n">
        <f aca="false">BV821</f>
        <v>0</v>
      </c>
      <c r="BW820" s="29" t="n">
        <f aca="false">BW821</f>
        <v>0</v>
      </c>
      <c r="BX820" s="29" t="n">
        <f aca="false">BX821</f>
        <v>0</v>
      </c>
      <c r="BY820" s="29" t="n">
        <f aca="false">BY821</f>
        <v>0</v>
      </c>
      <c r="BZ820" s="29" t="n">
        <f aca="false">BZ821</f>
        <v>0</v>
      </c>
      <c r="CA820" s="29" t="n">
        <f aca="false">CA821</f>
        <v>0</v>
      </c>
      <c r="CB820" s="29" t="n">
        <f aca="false">CB821</f>
        <v>0</v>
      </c>
      <c r="CC820" s="19"/>
    </row>
    <row r="821" customFormat="false" ht="12.75" hidden="false" customHeight="false" outlineLevel="0" collapsed="false">
      <c r="A821" s="31" t="s">
        <v>550</v>
      </c>
      <c r="B821" s="59"/>
      <c r="C821" s="33" t="s">
        <v>484</v>
      </c>
      <c r="D821" s="33" t="s">
        <v>607</v>
      </c>
      <c r="E821" s="33" t="s">
        <v>551</v>
      </c>
      <c r="F821" s="34" t="n">
        <v>0</v>
      </c>
      <c r="G821" s="34" t="n">
        <v>12274.4</v>
      </c>
      <c r="H821" s="34" t="n">
        <v>0</v>
      </c>
      <c r="I821" s="34" t="n">
        <f aca="false">SUM(F821:H821)</f>
        <v>12274.4</v>
      </c>
      <c r="J821" s="34" t="n">
        <v>0</v>
      </c>
      <c r="K821" s="34" t="n">
        <v>0</v>
      </c>
      <c r="L821" s="34" t="n">
        <f aca="false">SUM(I821:K821)</f>
        <v>12274.4</v>
      </c>
      <c r="M821" s="34" t="n">
        <v>0</v>
      </c>
      <c r="N821" s="34" t="n">
        <v>0</v>
      </c>
      <c r="O821" s="34" t="n">
        <f aca="false">SUM(L821:N821)</f>
        <v>12274.4</v>
      </c>
      <c r="P821" s="34" t="n">
        <v>0</v>
      </c>
      <c r="Q821" s="34" t="n">
        <v>0</v>
      </c>
      <c r="R821" s="34" t="n">
        <f aca="false">SUM(O821:Q821)</f>
        <v>12274.4</v>
      </c>
      <c r="S821" s="34" t="n">
        <v>0</v>
      </c>
      <c r="T821" s="34" t="n">
        <v>0</v>
      </c>
      <c r="U821" s="34" t="n">
        <f aca="false">SUM(R821:T821)</f>
        <v>12274.4</v>
      </c>
      <c r="V821" s="34" t="n">
        <v>0</v>
      </c>
      <c r="W821" s="34" t="n">
        <v>0</v>
      </c>
      <c r="X821" s="34" t="n">
        <f aca="false">SUM(U821:W821)</f>
        <v>12274.4</v>
      </c>
      <c r="Y821" s="34" t="n">
        <v>0</v>
      </c>
      <c r="Z821" s="34" t="n">
        <v>0</v>
      </c>
      <c r="AA821" s="34" t="n">
        <f aca="false">SUM(X821:Z821)</f>
        <v>12274.4</v>
      </c>
      <c r="AB821" s="34" t="n">
        <v>0</v>
      </c>
      <c r="AC821" s="34" t="n">
        <v>0</v>
      </c>
      <c r="AD821" s="34" t="n">
        <f aca="false">SUM(AA821:AC821)</f>
        <v>12274.4</v>
      </c>
      <c r="AE821" s="34" t="n">
        <v>0</v>
      </c>
      <c r="AF821" s="34" t="n">
        <v>0</v>
      </c>
      <c r="AG821" s="34" t="n">
        <v>0</v>
      </c>
      <c r="AH821" s="34" t="n">
        <f aca="false">SUM(AE821:AG821)</f>
        <v>0</v>
      </c>
      <c r="AI821" s="34" t="n">
        <v>0</v>
      </c>
      <c r="AJ821" s="34" t="n">
        <v>0</v>
      </c>
      <c r="AK821" s="34" t="n">
        <f aca="false">SUM(AH821:AJ821)</f>
        <v>0</v>
      </c>
      <c r="AL821" s="34" t="n">
        <v>0</v>
      </c>
      <c r="AM821" s="34" t="n">
        <v>0</v>
      </c>
      <c r="AN821" s="34" t="n">
        <f aca="false">SUM(AK821:AM821)</f>
        <v>0</v>
      </c>
      <c r="AO821" s="34" t="n">
        <v>0</v>
      </c>
      <c r="AP821" s="34" t="n">
        <v>0</v>
      </c>
      <c r="AQ821" s="34" t="n">
        <f aca="false">SUM(AN821:AP821)</f>
        <v>0</v>
      </c>
      <c r="AR821" s="34" t="n">
        <v>0</v>
      </c>
      <c r="AS821" s="34" t="n">
        <v>0</v>
      </c>
      <c r="AT821" s="34" t="n">
        <f aca="false">SUM(AQ821:AS821)</f>
        <v>0</v>
      </c>
      <c r="AU821" s="34" t="n">
        <v>0</v>
      </c>
      <c r="AV821" s="34" t="n">
        <v>0</v>
      </c>
      <c r="AW821" s="34" t="n">
        <f aca="false">SUM(AT821:AV821)</f>
        <v>0</v>
      </c>
      <c r="AX821" s="34" t="n">
        <v>0</v>
      </c>
      <c r="AY821" s="34" t="n">
        <v>0</v>
      </c>
      <c r="AZ821" s="34" t="n">
        <f aca="false">SUM(AW821:AY821)</f>
        <v>0</v>
      </c>
      <c r="BA821" s="34" t="n">
        <v>0</v>
      </c>
      <c r="BB821" s="34" t="n">
        <v>0</v>
      </c>
      <c r="BC821" s="34" t="n">
        <f aca="false">SUM(AZ821:BB821)</f>
        <v>0</v>
      </c>
      <c r="BD821" s="34" t="n">
        <v>0</v>
      </c>
      <c r="BE821" s="34" t="n">
        <v>0</v>
      </c>
      <c r="BF821" s="34" t="n">
        <v>0</v>
      </c>
      <c r="BG821" s="34" t="n">
        <f aca="false">SUM(BD821:BF821)</f>
        <v>0</v>
      </c>
      <c r="BH821" s="34" t="n">
        <v>0</v>
      </c>
      <c r="BI821" s="34" t="n">
        <v>0</v>
      </c>
      <c r="BJ821" s="34" t="n">
        <f aca="false">SUM(BG821:BI821)</f>
        <v>0</v>
      </c>
      <c r="BK821" s="34" t="n">
        <v>0</v>
      </c>
      <c r="BL821" s="34" t="n">
        <v>0</v>
      </c>
      <c r="BM821" s="34" t="n">
        <f aca="false">SUM(BJ821:BL821)</f>
        <v>0</v>
      </c>
      <c r="BN821" s="34" t="n">
        <v>0</v>
      </c>
      <c r="BO821" s="34" t="n">
        <v>0</v>
      </c>
      <c r="BP821" s="34" t="n">
        <f aca="false">SUM(BM821:BO821)</f>
        <v>0</v>
      </c>
      <c r="BQ821" s="34" t="n">
        <v>0</v>
      </c>
      <c r="BR821" s="34" t="n">
        <v>0</v>
      </c>
      <c r="BS821" s="34" t="n">
        <f aca="false">SUM(BP821:BR821)</f>
        <v>0</v>
      </c>
      <c r="BT821" s="34" t="n">
        <v>0</v>
      </c>
      <c r="BU821" s="34" t="n">
        <v>0</v>
      </c>
      <c r="BV821" s="34" t="n">
        <f aca="false">SUM(BS821:BU821)</f>
        <v>0</v>
      </c>
      <c r="BW821" s="34" t="n">
        <v>0</v>
      </c>
      <c r="BX821" s="34" t="n">
        <v>0</v>
      </c>
      <c r="BY821" s="34" t="n">
        <f aca="false">SUM(BV821:BX821)</f>
        <v>0</v>
      </c>
      <c r="BZ821" s="34" t="n">
        <v>0</v>
      </c>
      <c r="CA821" s="34" t="n">
        <v>0</v>
      </c>
      <c r="CB821" s="34" t="n">
        <f aca="false">SUM(BY821:CA821)</f>
        <v>0</v>
      </c>
      <c r="CC821" s="19"/>
    </row>
    <row r="822" s="35" customFormat="true" ht="25.5" hidden="false" customHeight="false" outlineLevel="0" collapsed="false">
      <c r="A822" s="26" t="s">
        <v>608</v>
      </c>
      <c r="B822" s="59"/>
      <c r="C822" s="28" t="s">
        <v>484</v>
      </c>
      <c r="D822" s="28" t="s">
        <v>609</v>
      </c>
      <c r="E822" s="28"/>
      <c r="F822" s="29" t="n">
        <f aca="false">F823</f>
        <v>0</v>
      </c>
      <c r="G822" s="29" t="n">
        <f aca="false">G823</f>
        <v>5500</v>
      </c>
      <c r="H822" s="29" t="n">
        <f aca="false">H823</f>
        <v>0</v>
      </c>
      <c r="I822" s="29" t="n">
        <f aca="false">I823</f>
        <v>5500</v>
      </c>
      <c r="J822" s="29" t="n">
        <f aca="false">J823</f>
        <v>0</v>
      </c>
      <c r="K822" s="29" t="n">
        <f aca="false">K823</f>
        <v>0</v>
      </c>
      <c r="L822" s="29" t="n">
        <f aca="false">L823</f>
        <v>5500</v>
      </c>
      <c r="M822" s="29" t="n">
        <f aca="false">M823</f>
        <v>0</v>
      </c>
      <c r="N822" s="29" t="n">
        <f aca="false">N823</f>
        <v>0</v>
      </c>
      <c r="O822" s="29" t="n">
        <f aca="false">O823</f>
        <v>5500</v>
      </c>
      <c r="P822" s="29" t="n">
        <f aca="false">P823</f>
        <v>0</v>
      </c>
      <c r="Q822" s="29" t="n">
        <f aca="false">Q823</f>
        <v>0</v>
      </c>
      <c r="R822" s="29" t="n">
        <f aca="false">R823</f>
        <v>5500</v>
      </c>
      <c r="S822" s="29" t="n">
        <f aca="false">S823</f>
        <v>0</v>
      </c>
      <c r="T822" s="29" t="n">
        <f aca="false">T823</f>
        <v>0</v>
      </c>
      <c r="U822" s="29" t="n">
        <f aca="false">U823</f>
        <v>5500</v>
      </c>
      <c r="V822" s="29" t="n">
        <f aca="false">V823</f>
        <v>0</v>
      </c>
      <c r="W822" s="29" t="n">
        <f aca="false">W823</f>
        <v>0</v>
      </c>
      <c r="X822" s="29" t="n">
        <f aca="false">X823</f>
        <v>5500</v>
      </c>
      <c r="Y822" s="29" t="n">
        <f aca="false">Y823</f>
        <v>0</v>
      </c>
      <c r="Z822" s="29" t="n">
        <f aca="false">Z823</f>
        <v>0</v>
      </c>
      <c r="AA822" s="29" t="n">
        <f aca="false">AA823</f>
        <v>5500</v>
      </c>
      <c r="AB822" s="29" t="n">
        <f aca="false">AB823</f>
        <v>0</v>
      </c>
      <c r="AC822" s="29" t="n">
        <f aca="false">AC823</f>
        <v>0</v>
      </c>
      <c r="AD822" s="29" t="n">
        <f aca="false">AD823</f>
        <v>5500</v>
      </c>
      <c r="AE822" s="29" t="n">
        <f aca="false">AE823</f>
        <v>0</v>
      </c>
      <c r="AF822" s="29" t="n">
        <f aca="false">AF823</f>
        <v>0</v>
      </c>
      <c r="AG822" s="29" t="n">
        <f aca="false">AG823</f>
        <v>0</v>
      </c>
      <c r="AH822" s="29" t="n">
        <f aca="false">AH823</f>
        <v>0</v>
      </c>
      <c r="AI822" s="29" t="n">
        <f aca="false">AI823</f>
        <v>0</v>
      </c>
      <c r="AJ822" s="29" t="n">
        <f aca="false">AJ823</f>
        <v>0</v>
      </c>
      <c r="AK822" s="29" t="n">
        <f aca="false">AK823</f>
        <v>0</v>
      </c>
      <c r="AL822" s="29" t="n">
        <f aca="false">AL823</f>
        <v>0</v>
      </c>
      <c r="AM822" s="29" t="n">
        <f aca="false">AM823</f>
        <v>0</v>
      </c>
      <c r="AN822" s="29" t="n">
        <f aca="false">AN823</f>
        <v>0</v>
      </c>
      <c r="AO822" s="29" t="n">
        <f aca="false">AO823</f>
        <v>0</v>
      </c>
      <c r="AP822" s="29" t="n">
        <f aca="false">AP823</f>
        <v>0</v>
      </c>
      <c r="AQ822" s="29" t="n">
        <f aca="false">AQ823</f>
        <v>0</v>
      </c>
      <c r="AR822" s="29" t="n">
        <f aca="false">AR823</f>
        <v>0</v>
      </c>
      <c r="AS822" s="29" t="n">
        <f aca="false">AS823</f>
        <v>0</v>
      </c>
      <c r="AT822" s="29" t="n">
        <f aca="false">AT823</f>
        <v>0</v>
      </c>
      <c r="AU822" s="29" t="n">
        <f aca="false">AU823</f>
        <v>0</v>
      </c>
      <c r="AV822" s="29" t="n">
        <f aca="false">AV823</f>
        <v>0</v>
      </c>
      <c r="AW822" s="29" t="n">
        <f aca="false">AW823</f>
        <v>0</v>
      </c>
      <c r="AX822" s="29" t="n">
        <f aca="false">AX823</f>
        <v>0</v>
      </c>
      <c r="AY822" s="29" t="n">
        <f aca="false">AY823</f>
        <v>0</v>
      </c>
      <c r="AZ822" s="29" t="n">
        <f aca="false">AZ823</f>
        <v>0</v>
      </c>
      <c r="BA822" s="29" t="n">
        <f aca="false">BA823</f>
        <v>0</v>
      </c>
      <c r="BB822" s="29" t="n">
        <f aca="false">BB823</f>
        <v>0</v>
      </c>
      <c r="BC822" s="29" t="n">
        <f aca="false">BC823</f>
        <v>0</v>
      </c>
      <c r="BD822" s="29" t="n">
        <f aca="false">BD823</f>
        <v>0</v>
      </c>
      <c r="BE822" s="29" t="n">
        <f aca="false">BE823</f>
        <v>0</v>
      </c>
      <c r="BF822" s="29" t="n">
        <f aca="false">BF823</f>
        <v>0</v>
      </c>
      <c r="BG822" s="29" t="n">
        <f aca="false">BG823</f>
        <v>0</v>
      </c>
      <c r="BH822" s="29" t="n">
        <f aca="false">BH823</f>
        <v>0</v>
      </c>
      <c r="BI822" s="29" t="n">
        <f aca="false">BI823</f>
        <v>0</v>
      </c>
      <c r="BJ822" s="29" t="n">
        <f aca="false">BJ823</f>
        <v>0</v>
      </c>
      <c r="BK822" s="29" t="n">
        <f aca="false">BK823</f>
        <v>0</v>
      </c>
      <c r="BL822" s="29" t="n">
        <f aca="false">BL823</f>
        <v>0</v>
      </c>
      <c r="BM822" s="29" t="n">
        <f aca="false">BM823</f>
        <v>0</v>
      </c>
      <c r="BN822" s="29" t="n">
        <f aca="false">BN823</f>
        <v>0</v>
      </c>
      <c r="BO822" s="29" t="n">
        <f aca="false">BO823</f>
        <v>0</v>
      </c>
      <c r="BP822" s="29" t="n">
        <f aca="false">BP823</f>
        <v>0</v>
      </c>
      <c r="BQ822" s="29" t="n">
        <f aca="false">BQ823</f>
        <v>0</v>
      </c>
      <c r="BR822" s="29" t="n">
        <f aca="false">BR823</f>
        <v>0</v>
      </c>
      <c r="BS822" s="29" t="n">
        <f aca="false">BS823</f>
        <v>0</v>
      </c>
      <c r="BT822" s="29" t="n">
        <f aca="false">BT823</f>
        <v>0</v>
      </c>
      <c r="BU822" s="29" t="n">
        <f aca="false">BU823</f>
        <v>0</v>
      </c>
      <c r="BV822" s="29" t="n">
        <f aca="false">BV823</f>
        <v>0</v>
      </c>
      <c r="BW822" s="29" t="n">
        <f aca="false">BW823</f>
        <v>0</v>
      </c>
      <c r="BX822" s="29" t="n">
        <f aca="false">BX823</f>
        <v>0</v>
      </c>
      <c r="BY822" s="29" t="n">
        <f aca="false">BY823</f>
        <v>0</v>
      </c>
      <c r="BZ822" s="29" t="n">
        <f aca="false">BZ823</f>
        <v>0</v>
      </c>
      <c r="CA822" s="29" t="n">
        <f aca="false">CA823</f>
        <v>0</v>
      </c>
      <c r="CB822" s="29" t="n">
        <f aca="false">CB823</f>
        <v>0</v>
      </c>
      <c r="CC822" s="19"/>
    </row>
    <row r="823" s="35" customFormat="true" ht="25.5" hidden="false" customHeight="false" outlineLevel="0" collapsed="false">
      <c r="A823" s="26" t="s">
        <v>308</v>
      </c>
      <c r="B823" s="59"/>
      <c r="C823" s="28" t="s">
        <v>484</v>
      </c>
      <c r="D823" s="28" t="s">
        <v>609</v>
      </c>
      <c r="E823" s="28" t="s">
        <v>309</v>
      </c>
      <c r="F823" s="29" t="n">
        <f aca="false">F824</f>
        <v>0</v>
      </c>
      <c r="G823" s="29" t="n">
        <f aca="false">G824</f>
        <v>5500</v>
      </c>
      <c r="H823" s="29" t="n">
        <f aca="false">H824</f>
        <v>0</v>
      </c>
      <c r="I823" s="29" t="n">
        <f aca="false">I824</f>
        <v>5500</v>
      </c>
      <c r="J823" s="29" t="n">
        <f aca="false">J824</f>
        <v>0</v>
      </c>
      <c r="K823" s="29" t="n">
        <f aca="false">K824</f>
        <v>0</v>
      </c>
      <c r="L823" s="29" t="n">
        <f aca="false">L824</f>
        <v>5500</v>
      </c>
      <c r="M823" s="29" t="n">
        <f aca="false">M824</f>
        <v>0</v>
      </c>
      <c r="N823" s="29" t="n">
        <f aca="false">N824</f>
        <v>0</v>
      </c>
      <c r="O823" s="29" t="n">
        <f aca="false">O824</f>
        <v>5500</v>
      </c>
      <c r="P823" s="29" t="n">
        <f aca="false">P824</f>
        <v>0</v>
      </c>
      <c r="Q823" s="29" t="n">
        <f aca="false">Q824</f>
        <v>0</v>
      </c>
      <c r="R823" s="29" t="n">
        <f aca="false">R824</f>
        <v>5500</v>
      </c>
      <c r="S823" s="29" t="n">
        <f aca="false">S824</f>
        <v>0</v>
      </c>
      <c r="T823" s="29" t="n">
        <f aca="false">T824</f>
        <v>0</v>
      </c>
      <c r="U823" s="29" t="n">
        <f aca="false">U824</f>
        <v>5500</v>
      </c>
      <c r="V823" s="29" t="n">
        <f aca="false">V824</f>
        <v>0</v>
      </c>
      <c r="W823" s="29" t="n">
        <f aca="false">W824</f>
        <v>0</v>
      </c>
      <c r="X823" s="29" t="n">
        <f aca="false">X824</f>
        <v>5500</v>
      </c>
      <c r="Y823" s="29" t="n">
        <f aca="false">Y824</f>
        <v>0</v>
      </c>
      <c r="Z823" s="29" t="n">
        <f aca="false">Z824</f>
        <v>0</v>
      </c>
      <c r="AA823" s="29" t="n">
        <f aca="false">AA824</f>
        <v>5500</v>
      </c>
      <c r="AB823" s="29" t="n">
        <f aca="false">AB824</f>
        <v>0</v>
      </c>
      <c r="AC823" s="29" t="n">
        <f aca="false">AC824</f>
        <v>0</v>
      </c>
      <c r="AD823" s="29" t="n">
        <f aca="false">AD824</f>
        <v>5500</v>
      </c>
      <c r="AE823" s="29" t="n">
        <f aca="false">AE824</f>
        <v>0</v>
      </c>
      <c r="AF823" s="29" t="n">
        <f aca="false">AF824</f>
        <v>0</v>
      </c>
      <c r="AG823" s="29" t="n">
        <f aca="false">AG824</f>
        <v>0</v>
      </c>
      <c r="AH823" s="29" t="n">
        <f aca="false">AH824</f>
        <v>0</v>
      </c>
      <c r="AI823" s="29" t="n">
        <f aca="false">AI824</f>
        <v>0</v>
      </c>
      <c r="AJ823" s="29" t="n">
        <f aca="false">AJ824</f>
        <v>0</v>
      </c>
      <c r="AK823" s="29" t="n">
        <f aca="false">AK824</f>
        <v>0</v>
      </c>
      <c r="AL823" s="29" t="n">
        <f aca="false">AL824</f>
        <v>0</v>
      </c>
      <c r="AM823" s="29" t="n">
        <f aca="false">AM824</f>
        <v>0</v>
      </c>
      <c r="AN823" s="29" t="n">
        <f aca="false">AN824</f>
        <v>0</v>
      </c>
      <c r="AO823" s="29" t="n">
        <f aca="false">AO824</f>
        <v>0</v>
      </c>
      <c r="AP823" s="29" t="n">
        <f aca="false">AP824</f>
        <v>0</v>
      </c>
      <c r="AQ823" s="29" t="n">
        <f aca="false">AQ824</f>
        <v>0</v>
      </c>
      <c r="AR823" s="29" t="n">
        <f aca="false">AR824</f>
        <v>0</v>
      </c>
      <c r="AS823" s="29" t="n">
        <f aca="false">AS824</f>
        <v>0</v>
      </c>
      <c r="AT823" s="29" t="n">
        <f aca="false">AT824</f>
        <v>0</v>
      </c>
      <c r="AU823" s="29" t="n">
        <f aca="false">AU824</f>
        <v>0</v>
      </c>
      <c r="AV823" s="29" t="n">
        <f aca="false">AV824</f>
        <v>0</v>
      </c>
      <c r="AW823" s="29" t="n">
        <f aca="false">AW824</f>
        <v>0</v>
      </c>
      <c r="AX823" s="29" t="n">
        <f aca="false">AX824</f>
        <v>0</v>
      </c>
      <c r="AY823" s="29" t="n">
        <f aca="false">AY824</f>
        <v>0</v>
      </c>
      <c r="AZ823" s="29" t="n">
        <f aca="false">AZ824</f>
        <v>0</v>
      </c>
      <c r="BA823" s="29" t="n">
        <f aca="false">BA824</f>
        <v>0</v>
      </c>
      <c r="BB823" s="29" t="n">
        <f aca="false">BB824</f>
        <v>0</v>
      </c>
      <c r="BC823" s="29" t="n">
        <f aca="false">BC824</f>
        <v>0</v>
      </c>
      <c r="BD823" s="29" t="n">
        <f aca="false">BD824</f>
        <v>0</v>
      </c>
      <c r="BE823" s="29" t="n">
        <f aca="false">BE824</f>
        <v>0</v>
      </c>
      <c r="BF823" s="29" t="n">
        <f aca="false">BF824</f>
        <v>0</v>
      </c>
      <c r="BG823" s="29" t="n">
        <f aca="false">BG824</f>
        <v>0</v>
      </c>
      <c r="BH823" s="29" t="n">
        <f aca="false">BH824</f>
        <v>0</v>
      </c>
      <c r="BI823" s="29" t="n">
        <f aca="false">BI824</f>
        <v>0</v>
      </c>
      <c r="BJ823" s="29" t="n">
        <f aca="false">BJ824</f>
        <v>0</v>
      </c>
      <c r="BK823" s="29" t="n">
        <f aca="false">BK824</f>
        <v>0</v>
      </c>
      <c r="BL823" s="29" t="n">
        <f aca="false">BL824</f>
        <v>0</v>
      </c>
      <c r="BM823" s="29" t="n">
        <f aca="false">BM824</f>
        <v>0</v>
      </c>
      <c r="BN823" s="29" t="n">
        <f aca="false">BN824</f>
        <v>0</v>
      </c>
      <c r="BO823" s="29" t="n">
        <f aca="false">BO824</f>
        <v>0</v>
      </c>
      <c r="BP823" s="29" t="n">
        <f aca="false">BP824</f>
        <v>0</v>
      </c>
      <c r="BQ823" s="29" t="n">
        <f aca="false">BQ824</f>
        <v>0</v>
      </c>
      <c r="BR823" s="29" t="n">
        <f aca="false">BR824</f>
        <v>0</v>
      </c>
      <c r="BS823" s="29" t="n">
        <f aca="false">BS824</f>
        <v>0</v>
      </c>
      <c r="BT823" s="29" t="n">
        <f aca="false">BT824</f>
        <v>0</v>
      </c>
      <c r="BU823" s="29" t="n">
        <f aca="false">BU824</f>
        <v>0</v>
      </c>
      <c r="BV823" s="29" t="n">
        <f aca="false">BV824</f>
        <v>0</v>
      </c>
      <c r="BW823" s="29" t="n">
        <f aca="false">BW824</f>
        <v>0</v>
      </c>
      <c r="BX823" s="29" t="n">
        <f aca="false">BX824</f>
        <v>0</v>
      </c>
      <c r="BY823" s="29" t="n">
        <f aca="false">BY824</f>
        <v>0</v>
      </c>
      <c r="BZ823" s="29" t="n">
        <f aca="false">BZ824</f>
        <v>0</v>
      </c>
      <c r="CA823" s="29" t="n">
        <f aca="false">CA824</f>
        <v>0</v>
      </c>
      <c r="CB823" s="29" t="n">
        <f aca="false">CB824</f>
        <v>0</v>
      </c>
      <c r="CC823" s="19"/>
    </row>
    <row r="824" customFormat="false" ht="12.75" hidden="false" customHeight="false" outlineLevel="0" collapsed="false">
      <c r="A824" s="31" t="s">
        <v>550</v>
      </c>
      <c r="B824" s="59"/>
      <c r="C824" s="33" t="s">
        <v>484</v>
      </c>
      <c r="D824" s="33" t="s">
        <v>609</v>
      </c>
      <c r="E824" s="33" t="s">
        <v>551</v>
      </c>
      <c r="F824" s="34" t="n">
        <v>0</v>
      </c>
      <c r="G824" s="34" t="n">
        <v>5500</v>
      </c>
      <c r="H824" s="34" t="n">
        <v>0</v>
      </c>
      <c r="I824" s="34" t="n">
        <f aca="false">SUM(F824:H824)</f>
        <v>5500</v>
      </c>
      <c r="J824" s="34" t="n">
        <v>0</v>
      </c>
      <c r="K824" s="34" t="n">
        <v>0</v>
      </c>
      <c r="L824" s="34" t="n">
        <f aca="false">SUM(I824:K824)</f>
        <v>5500</v>
      </c>
      <c r="M824" s="34" t="n">
        <v>0</v>
      </c>
      <c r="N824" s="34" t="n">
        <v>0</v>
      </c>
      <c r="O824" s="34" t="n">
        <f aca="false">SUM(L824:N824)</f>
        <v>5500</v>
      </c>
      <c r="P824" s="34" t="n">
        <v>0</v>
      </c>
      <c r="Q824" s="34" t="n">
        <v>0</v>
      </c>
      <c r="R824" s="34" t="n">
        <f aca="false">SUM(O824:Q824)</f>
        <v>5500</v>
      </c>
      <c r="S824" s="34" t="n">
        <v>0</v>
      </c>
      <c r="T824" s="34" t="n">
        <v>0</v>
      </c>
      <c r="U824" s="34" t="n">
        <f aca="false">SUM(R824:T824)</f>
        <v>5500</v>
      </c>
      <c r="V824" s="34" t="n">
        <v>0</v>
      </c>
      <c r="W824" s="34" t="n">
        <v>0</v>
      </c>
      <c r="X824" s="34" t="n">
        <f aca="false">SUM(U824:W824)</f>
        <v>5500</v>
      </c>
      <c r="Y824" s="34" t="n">
        <v>0</v>
      </c>
      <c r="Z824" s="34" t="n">
        <v>0</v>
      </c>
      <c r="AA824" s="34" t="n">
        <f aca="false">SUM(X824:Z824)</f>
        <v>5500</v>
      </c>
      <c r="AB824" s="34" t="n">
        <v>0</v>
      </c>
      <c r="AC824" s="34" t="n">
        <v>0</v>
      </c>
      <c r="AD824" s="34" t="n">
        <f aca="false">SUM(AA824:AC824)</f>
        <v>5500</v>
      </c>
      <c r="AE824" s="34" t="n">
        <v>0</v>
      </c>
      <c r="AF824" s="34" t="n">
        <v>0</v>
      </c>
      <c r="AG824" s="34" t="n">
        <v>0</v>
      </c>
      <c r="AH824" s="34" t="n">
        <f aca="false">SUM(AE824:AG824)</f>
        <v>0</v>
      </c>
      <c r="AI824" s="34" t="n">
        <v>0</v>
      </c>
      <c r="AJ824" s="34" t="n">
        <v>0</v>
      </c>
      <c r="AK824" s="34" t="n">
        <f aca="false">SUM(AH824:AJ824)</f>
        <v>0</v>
      </c>
      <c r="AL824" s="34" t="n">
        <v>0</v>
      </c>
      <c r="AM824" s="34" t="n">
        <v>0</v>
      </c>
      <c r="AN824" s="34" t="n">
        <f aca="false">SUM(AK824:AM824)</f>
        <v>0</v>
      </c>
      <c r="AO824" s="34" t="n">
        <v>0</v>
      </c>
      <c r="AP824" s="34" t="n">
        <v>0</v>
      </c>
      <c r="AQ824" s="34" t="n">
        <f aca="false">SUM(AN824:AP824)</f>
        <v>0</v>
      </c>
      <c r="AR824" s="34" t="n">
        <v>0</v>
      </c>
      <c r="AS824" s="34" t="n">
        <v>0</v>
      </c>
      <c r="AT824" s="34" t="n">
        <f aca="false">SUM(AQ824:AS824)</f>
        <v>0</v>
      </c>
      <c r="AU824" s="34" t="n">
        <v>0</v>
      </c>
      <c r="AV824" s="34" t="n">
        <v>0</v>
      </c>
      <c r="AW824" s="34" t="n">
        <f aca="false">SUM(AT824:AV824)</f>
        <v>0</v>
      </c>
      <c r="AX824" s="34" t="n">
        <v>0</v>
      </c>
      <c r="AY824" s="34" t="n">
        <v>0</v>
      </c>
      <c r="AZ824" s="34" t="n">
        <f aca="false">SUM(AW824:AY824)</f>
        <v>0</v>
      </c>
      <c r="BA824" s="34" t="n">
        <v>0</v>
      </c>
      <c r="BB824" s="34" t="n">
        <v>0</v>
      </c>
      <c r="BC824" s="34" t="n">
        <f aca="false">SUM(AZ824:BB824)</f>
        <v>0</v>
      </c>
      <c r="BD824" s="34" t="n">
        <v>0</v>
      </c>
      <c r="BE824" s="34" t="n">
        <v>0</v>
      </c>
      <c r="BF824" s="34" t="n">
        <v>0</v>
      </c>
      <c r="BG824" s="34" t="n">
        <f aca="false">SUM(BD824:BF824)</f>
        <v>0</v>
      </c>
      <c r="BH824" s="34" t="n">
        <v>0</v>
      </c>
      <c r="BI824" s="34" t="n">
        <v>0</v>
      </c>
      <c r="BJ824" s="34" t="n">
        <f aca="false">SUM(BG824:BI824)</f>
        <v>0</v>
      </c>
      <c r="BK824" s="34" t="n">
        <v>0</v>
      </c>
      <c r="BL824" s="34" t="n">
        <v>0</v>
      </c>
      <c r="BM824" s="34" t="n">
        <f aca="false">SUM(BJ824:BL824)</f>
        <v>0</v>
      </c>
      <c r="BN824" s="34" t="n">
        <v>0</v>
      </c>
      <c r="BO824" s="34" t="n">
        <v>0</v>
      </c>
      <c r="BP824" s="34" t="n">
        <f aca="false">SUM(BM824:BO824)</f>
        <v>0</v>
      </c>
      <c r="BQ824" s="34" t="n">
        <v>0</v>
      </c>
      <c r="BR824" s="34" t="n">
        <v>0</v>
      </c>
      <c r="BS824" s="34" t="n">
        <f aca="false">SUM(BP824:BR824)</f>
        <v>0</v>
      </c>
      <c r="BT824" s="34" t="n">
        <v>0</v>
      </c>
      <c r="BU824" s="34" t="n">
        <v>0</v>
      </c>
      <c r="BV824" s="34" t="n">
        <f aca="false">SUM(BS824:BU824)</f>
        <v>0</v>
      </c>
      <c r="BW824" s="34" t="n">
        <v>0</v>
      </c>
      <c r="BX824" s="34" t="n">
        <v>0</v>
      </c>
      <c r="BY824" s="34" t="n">
        <f aca="false">SUM(BV824:BX824)</f>
        <v>0</v>
      </c>
      <c r="BZ824" s="34" t="n">
        <v>0</v>
      </c>
      <c r="CA824" s="34" t="n">
        <v>0</v>
      </c>
      <c r="CB824" s="34" t="n">
        <f aca="false">SUM(BY824:CA824)</f>
        <v>0</v>
      </c>
      <c r="CC824" s="19"/>
    </row>
    <row r="825" s="35" customFormat="true" ht="38.25" hidden="false" customHeight="false" outlineLevel="0" collapsed="false">
      <c r="A825" s="26" t="s">
        <v>610</v>
      </c>
      <c r="B825" s="59"/>
      <c r="C825" s="28" t="s">
        <v>484</v>
      </c>
      <c r="D825" s="28" t="s">
        <v>611</v>
      </c>
      <c r="E825" s="28"/>
      <c r="F825" s="29" t="n">
        <f aca="false">F826</f>
        <v>0</v>
      </c>
      <c r="G825" s="29" t="n">
        <f aca="false">G826</f>
        <v>8858</v>
      </c>
      <c r="H825" s="29" t="n">
        <f aca="false">H826</f>
        <v>0</v>
      </c>
      <c r="I825" s="29" t="n">
        <f aca="false">I826</f>
        <v>8858</v>
      </c>
      <c r="J825" s="29" t="n">
        <f aca="false">J826</f>
        <v>0</v>
      </c>
      <c r="K825" s="29" t="n">
        <f aca="false">K826</f>
        <v>0</v>
      </c>
      <c r="L825" s="29" t="n">
        <f aca="false">L826</f>
        <v>8858</v>
      </c>
      <c r="M825" s="29" t="n">
        <f aca="false">M826</f>
        <v>0</v>
      </c>
      <c r="N825" s="29" t="n">
        <f aca="false">N826</f>
        <v>0</v>
      </c>
      <c r="O825" s="29" t="n">
        <f aca="false">O826</f>
        <v>8858</v>
      </c>
      <c r="P825" s="29" t="n">
        <f aca="false">P826</f>
        <v>0</v>
      </c>
      <c r="Q825" s="29" t="n">
        <f aca="false">Q826</f>
        <v>0</v>
      </c>
      <c r="R825" s="29" t="n">
        <f aca="false">R826</f>
        <v>8858</v>
      </c>
      <c r="S825" s="29" t="n">
        <f aca="false">S826</f>
        <v>0</v>
      </c>
      <c r="T825" s="29" t="n">
        <f aca="false">T826</f>
        <v>0</v>
      </c>
      <c r="U825" s="29" t="n">
        <f aca="false">U826</f>
        <v>8858</v>
      </c>
      <c r="V825" s="29" t="n">
        <f aca="false">V826</f>
        <v>0</v>
      </c>
      <c r="W825" s="29" t="n">
        <f aca="false">W826</f>
        <v>0</v>
      </c>
      <c r="X825" s="29" t="n">
        <f aca="false">X826</f>
        <v>8858</v>
      </c>
      <c r="Y825" s="29" t="n">
        <f aca="false">Y826</f>
        <v>0</v>
      </c>
      <c r="Z825" s="29" t="n">
        <f aca="false">Z826</f>
        <v>0</v>
      </c>
      <c r="AA825" s="29" t="n">
        <f aca="false">AA826</f>
        <v>8858</v>
      </c>
      <c r="AB825" s="29" t="n">
        <f aca="false">AB826</f>
        <v>0</v>
      </c>
      <c r="AC825" s="29" t="n">
        <f aca="false">AC826</f>
        <v>0</v>
      </c>
      <c r="AD825" s="29" t="n">
        <f aca="false">AD826</f>
        <v>8858</v>
      </c>
      <c r="AE825" s="29" t="n">
        <f aca="false">AE826</f>
        <v>0</v>
      </c>
      <c r="AF825" s="29" t="n">
        <f aca="false">AF826</f>
        <v>0</v>
      </c>
      <c r="AG825" s="29" t="n">
        <f aca="false">AG826</f>
        <v>0</v>
      </c>
      <c r="AH825" s="29" t="n">
        <f aca="false">AH826</f>
        <v>0</v>
      </c>
      <c r="AI825" s="29" t="n">
        <f aca="false">AI826</f>
        <v>0</v>
      </c>
      <c r="AJ825" s="29" t="n">
        <f aca="false">AJ826</f>
        <v>0</v>
      </c>
      <c r="AK825" s="29" t="n">
        <f aca="false">AK826</f>
        <v>0</v>
      </c>
      <c r="AL825" s="29" t="n">
        <f aca="false">AL826</f>
        <v>0</v>
      </c>
      <c r="AM825" s="29" t="n">
        <f aca="false">AM826</f>
        <v>0</v>
      </c>
      <c r="AN825" s="29" t="n">
        <f aca="false">AN826</f>
        <v>0</v>
      </c>
      <c r="AO825" s="29" t="n">
        <f aca="false">AO826</f>
        <v>0</v>
      </c>
      <c r="AP825" s="29" t="n">
        <f aca="false">AP826</f>
        <v>0</v>
      </c>
      <c r="AQ825" s="29" t="n">
        <f aca="false">AQ826</f>
        <v>0</v>
      </c>
      <c r="AR825" s="29" t="n">
        <f aca="false">AR826</f>
        <v>0</v>
      </c>
      <c r="AS825" s="29" t="n">
        <f aca="false">AS826</f>
        <v>0</v>
      </c>
      <c r="AT825" s="29" t="n">
        <f aca="false">AT826</f>
        <v>0</v>
      </c>
      <c r="AU825" s="29" t="n">
        <f aca="false">AU826</f>
        <v>0</v>
      </c>
      <c r="AV825" s="29" t="n">
        <f aca="false">AV826</f>
        <v>0</v>
      </c>
      <c r="AW825" s="29" t="n">
        <f aca="false">AW826</f>
        <v>0</v>
      </c>
      <c r="AX825" s="29" t="n">
        <f aca="false">AX826</f>
        <v>0</v>
      </c>
      <c r="AY825" s="29" t="n">
        <f aca="false">AY826</f>
        <v>0</v>
      </c>
      <c r="AZ825" s="29" t="n">
        <f aca="false">AZ826</f>
        <v>0</v>
      </c>
      <c r="BA825" s="29" t="n">
        <f aca="false">BA826</f>
        <v>0</v>
      </c>
      <c r="BB825" s="29" t="n">
        <f aca="false">BB826</f>
        <v>0</v>
      </c>
      <c r="BC825" s="29" t="n">
        <f aca="false">BC826</f>
        <v>0</v>
      </c>
      <c r="BD825" s="29" t="n">
        <f aca="false">BD826</f>
        <v>0</v>
      </c>
      <c r="BE825" s="29" t="n">
        <f aca="false">BE826</f>
        <v>0</v>
      </c>
      <c r="BF825" s="29" t="n">
        <f aca="false">BF826</f>
        <v>0</v>
      </c>
      <c r="BG825" s="29" t="n">
        <f aca="false">BG826</f>
        <v>0</v>
      </c>
      <c r="BH825" s="29" t="n">
        <f aca="false">BH826</f>
        <v>0</v>
      </c>
      <c r="BI825" s="29" t="n">
        <f aca="false">BI826</f>
        <v>0</v>
      </c>
      <c r="BJ825" s="29" t="n">
        <f aca="false">BJ826</f>
        <v>0</v>
      </c>
      <c r="BK825" s="29" t="n">
        <f aca="false">BK826</f>
        <v>0</v>
      </c>
      <c r="BL825" s="29" t="n">
        <f aca="false">BL826</f>
        <v>0</v>
      </c>
      <c r="BM825" s="29" t="n">
        <f aca="false">BM826</f>
        <v>0</v>
      </c>
      <c r="BN825" s="29" t="n">
        <f aca="false">BN826</f>
        <v>0</v>
      </c>
      <c r="BO825" s="29" t="n">
        <f aca="false">BO826</f>
        <v>0</v>
      </c>
      <c r="BP825" s="29" t="n">
        <f aca="false">BP826</f>
        <v>0</v>
      </c>
      <c r="BQ825" s="29" t="n">
        <f aca="false">BQ826</f>
        <v>0</v>
      </c>
      <c r="BR825" s="29" t="n">
        <f aca="false">BR826</f>
        <v>0</v>
      </c>
      <c r="BS825" s="29" t="n">
        <f aca="false">BS826</f>
        <v>0</v>
      </c>
      <c r="BT825" s="29" t="n">
        <f aca="false">BT826</f>
        <v>0</v>
      </c>
      <c r="BU825" s="29" t="n">
        <f aca="false">BU826</f>
        <v>0</v>
      </c>
      <c r="BV825" s="29" t="n">
        <f aca="false">BV826</f>
        <v>0</v>
      </c>
      <c r="BW825" s="29" t="n">
        <f aca="false">BW826</f>
        <v>0</v>
      </c>
      <c r="BX825" s="29" t="n">
        <f aca="false">BX826</f>
        <v>0</v>
      </c>
      <c r="BY825" s="29" t="n">
        <f aca="false">BY826</f>
        <v>0</v>
      </c>
      <c r="BZ825" s="29" t="n">
        <f aca="false">BZ826</f>
        <v>0</v>
      </c>
      <c r="CA825" s="29" t="n">
        <f aca="false">CA826</f>
        <v>0</v>
      </c>
      <c r="CB825" s="29" t="n">
        <f aca="false">CB826</f>
        <v>0</v>
      </c>
      <c r="CC825" s="19"/>
    </row>
    <row r="826" s="35" customFormat="true" ht="25.5" hidden="false" customHeight="false" outlineLevel="0" collapsed="false">
      <c r="A826" s="26" t="s">
        <v>308</v>
      </c>
      <c r="B826" s="59"/>
      <c r="C826" s="28" t="s">
        <v>484</v>
      </c>
      <c r="D826" s="28" t="s">
        <v>611</v>
      </c>
      <c r="E826" s="28" t="s">
        <v>309</v>
      </c>
      <c r="F826" s="29" t="n">
        <f aca="false">F827</f>
        <v>0</v>
      </c>
      <c r="G826" s="29" t="n">
        <f aca="false">G827</f>
        <v>8858</v>
      </c>
      <c r="H826" s="29" t="n">
        <f aca="false">H827</f>
        <v>0</v>
      </c>
      <c r="I826" s="29" t="n">
        <f aca="false">I827</f>
        <v>8858</v>
      </c>
      <c r="J826" s="29" t="n">
        <f aca="false">J827</f>
        <v>0</v>
      </c>
      <c r="K826" s="29" t="n">
        <f aca="false">K827</f>
        <v>0</v>
      </c>
      <c r="L826" s="29" t="n">
        <f aca="false">L827</f>
        <v>8858</v>
      </c>
      <c r="M826" s="29" t="n">
        <f aca="false">M827</f>
        <v>0</v>
      </c>
      <c r="N826" s="29" t="n">
        <f aca="false">N827</f>
        <v>0</v>
      </c>
      <c r="O826" s="29" t="n">
        <f aca="false">O827</f>
        <v>8858</v>
      </c>
      <c r="P826" s="29" t="n">
        <f aca="false">P827</f>
        <v>0</v>
      </c>
      <c r="Q826" s="29" t="n">
        <f aca="false">Q827</f>
        <v>0</v>
      </c>
      <c r="R826" s="29" t="n">
        <f aca="false">R827</f>
        <v>8858</v>
      </c>
      <c r="S826" s="29" t="n">
        <f aca="false">S827</f>
        <v>0</v>
      </c>
      <c r="T826" s="29" t="n">
        <f aca="false">T827</f>
        <v>0</v>
      </c>
      <c r="U826" s="29" t="n">
        <f aca="false">U827</f>
        <v>8858</v>
      </c>
      <c r="V826" s="29" t="n">
        <f aca="false">V827</f>
        <v>0</v>
      </c>
      <c r="W826" s="29" t="n">
        <f aca="false">W827</f>
        <v>0</v>
      </c>
      <c r="X826" s="29" t="n">
        <f aca="false">X827</f>
        <v>8858</v>
      </c>
      <c r="Y826" s="29" t="n">
        <f aca="false">Y827</f>
        <v>0</v>
      </c>
      <c r="Z826" s="29" t="n">
        <f aca="false">Z827</f>
        <v>0</v>
      </c>
      <c r="AA826" s="29" t="n">
        <f aca="false">AA827</f>
        <v>8858</v>
      </c>
      <c r="AB826" s="29" t="n">
        <f aca="false">AB827</f>
        <v>0</v>
      </c>
      <c r="AC826" s="29" t="n">
        <f aca="false">AC827</f>
        <v>0</v>
      </c>
      <c r="AD826" s="29" t="n">
        <f aca="false">AD827</f>
        <v>8858</v>
      </c>
      <c r="AE826" s="29" t="n">
        <f aca="false">AE827</f>
        <v>0</v>
      </c>
      <c r="AF826" s="29" t="n">
        <f aca="false">AF827</f>
        <v>0</v>
      </c>
      <c r="AG826" s="29" t="n">
        <f aca="false">AG827</f>
        <v>0</v>
      </c>
      <c r="AH826" s="29" t="n">
        <f aca="false">AH827</f>
        <v>0</v>
      </c>
      <c r="AI826" s="29" t="n">
        <f aca="false">AI827</f>
        <v>0</v>
      </c>
      <c r="AJ826" s="29" t="n">
        <f aca="false">AJ827</f>
        <v>0</v>
      </c>
      <c r="AK826" s="29" t="n">
        <f aca="false">AK827</f>
        <v>0</v>
      </c>
      <c r="AL826" s="29" t="n">
        <f aca="false">AL827</f>
        <v>0</v>
      </c>
      <c r="AM826" s="29" t="n">
        <f aca="false">AM827</f>
        <v>0</v>
      </c>
      <c r="AN826" s="29" t="n">
        <f aca="false">AN827</f>
        <v>0</v>
      </c>
      <c r="AO826" s="29" t="n">
        <f aca="false">AO827</f>
        <v>0</v>
      </c>
      <c r="AP826" s="29" t="n">
        <f aca="false">AP827</f>
        <v>0</v>
      </c>
      <c r="AQ826" s="29" t="n">
        <f aca="false">AQ827</f>
        <v>0</v>
      </c>
      <c r="AR826" s="29" t="n">
        <f aca="false">AR827</f>
        <v>0</v>
      </c>
      <c r="AS826" s="29" t="n">
        <f aca="false">AS827</f>
        <v>0</v>
      </c>
      <c r="AT826" s="29" t="n">
        <f aca="false">AT827</f>
        <v>0</v>
      </c>
      <c r="AU826" s="29" t="n">
        <f aca="false">AU827</f>
        <v>0</v>
      </c>
      <c r="AV826" s="29" t="n">
        <f aca="false">AV827</f>
        <v>0</v>
      </c>
      <c r="AW826" s="29" t="n">
        <f aca="false">AW827</f>
        <v>0</v>
      </c>
      <c r="AX826" s="29" t="n">
        <f aca="false">AX827</f>
        <v>0</v>
      </c>
      <c r="AY826" s="29" t="n">
        <f aca="false">AY827</f>
        <v>0</v>
      </c>
      <c r="AZ826" s="29" t="n">
        <f aca="false">AZ827</f>
        <v>0</v>
      </c>
      <c r="BA826" s="29" t="n">
        <f aca="false">BA827</f>
        <v>0</v>
      </c>
      <c r="BB826" s="29" t="n">
        <f aca="false">BB827</f>
        <v>0</v>
      </c>
      <c r="BC826" s="29" t="n">
        <f aca="false">BC827</f>
        <v>0</v>
      </c>
      <c r="BD826" s="29" t="n">
        <f aca="false">BD827</f>
        <v>0</v>
      </c>
      <c r="BE826" s="29" t="n">
        <f aca="false">BE827</f>
        <v>0</v>
      </c>
      <c r="BF826" s="29" t="n">
        <f aca="false">BF827</f>
        <v>0</v>
      </c>
      <c r="BG826" s="29" t="n">
        <f aca="false">BG827</f>
        <v>0</v>
      </c>
      <c r="BH826" s="29" t="n">
        <f aca="false">BH827</f>
        <v>0</v>
      </c>
      <c r="BI826" s="29" t="n">
        <f aca="false">BI827</f>
        <v>0</v>
      </c>
      <c r="BJ826" s="29" t="n">
        <f aca="false">BJ827</f>
        <v>0</v>
      </c>
      <c r="BK826" s="29" t="n">
        <f aca="false">BK827</f>
        <v>0</v>
      </c>
      <c r="BL826" s="29" t="n">
        <f aca="false">BL827</f>
        <v>0</v>
      </c>
      <c r="BM826" s="29" t="n">
        <f aca="false">BM827</f>
        <v>0</v>
      </c>
      <c r="BN826" s="29" t="n">
        <f aca="false">BN827</f>
        <v>0</v>
      </c>
      <c r="BO826" s="29" t="n">
        <f aca="false">BO827</f>
        <v>0</v>
      </c>
      <c r="BP826" s="29" t="n">
        <f aca="false">BP827</f>
        <v>0</v>
      </c>
      <c r="BQ826" s="29" t="n">
        <f aca="false">BQ827</f>
        <v>0</v>
      </c>
      <c r="BR826" s="29" t="n">
        <f aca="false">BR827</f>
        <v>0</v>
      </c>
      <c r="BS826" s="29" t="n">
        <f aca="false">BS827</f>
        <v>0</v>
      </c>
      <c r="BT826" s="29" t="n">
        <f aca="false">BT827</f>
        <v>0</v>
      </c>
      <c r="BU826" s="29" t="n">
        <f aca="false">BU827</f>
        <v>0</v>
      </c>
      <c r="BV826" s="29" t="n">
        <f aca="false">BV827</f>
        <v>0</v>
      </c>
      <c r="BW826" s="29" t="n">
        <f aca="false">BW827</f>
        <v>0</v>
      </c>
      <c r="BX826" s="29" t="n">
        <f aca="false">BX827</f>
        <v>0</v>
      </c>
      <c r="BY826" s="29" t="n">
        <f aca="false">BY827</f>
        <v>0</v>
      </c>
      <c r="BZ826" s="29" t="n">
        <f aca="false">BZ827</f>
        <v>0</v>
      </c>
      <c r="CA826" s="29" t="n">
        <f aca="false">CA827</f>
        <v>0</v>
      </c>
      <c r="CB826" s="29" t="n">
        <f aca="false">CB827</f>
        <v>0</v>
      </c>
      <c r="CC826" s="19"/>
    </row>
    <row r="827" customFormat="false" ht="12.75" hidden="false" customHeight="false" outlineLevel="0" collapsed="false">
      <c r="A827" s="31" t="s">
        <v>552</v>
      </c>
      <c r="B827" s="59"/>
      <c r="C827" s="33" t="s">
        <v>484</v>
      </c>
      <c r="D827" s="33" t="s">
        <v>611</v>
      </c>
      <c r="E827" s="33" t="s">
        <v>553</v>
      </c>
      <c r="F827" s="34" t="n">
        <v>0</v>
      </c>
      <c r="G827" s="34" t="n">
        <v>8858</v>
      </c>
      <c r="H827" s="34" t="n">
        <v>0</v>
      </c>
      <c r="I827" s="34" t="n">
        <f aca="false">SUM(F827:H827)</f>
        <v>8858</v>
      </c>
      <c r="J827" s="34" t="n">
        <v>0</v>
      </c>
      <c r="K827" s="34" t="n">
        <v>0</v>
      </c>
      <c r="L827" s="34" t="n">
        <f aca="false">SUM(I827:K827)</f>
        <v>8858</v>
      </c>
      <c r="M827" s="34" t="n">
        <v>0</v>
      </c>
      <c r="N827" s="34" t="n">
        <v>0</v>
      </c>
      <c r="O827" s="34" t="n">
        <f aca="false">SUM(L827:N827)</f>
        <v>8858</v>
      </c>
      <c r="P827" s="34" t="n">
        <v>0</v>
      </c>
      <c r="Q827" s="34" t="n">
        <v>0</v>
      </c>
      <c r="R827" s="34" t="n">
        <f aca="false">SUM(O827:Q827)</f>
        <v>8858</v>
      </c>
      <c r="S827" s="34" t="n">
        <v>0</v>
      </c>
      <c r="T827" s="34" t="n">
        <v>0</v>
      </c>
      <c r="U827" s="34" t="n">
        <f aca="false">SUM(R827:T827)</f>
        <v>8858</v>
      </c>
      <c r="V827" s="34" t="n">
        <v>0</v>
      </c>
      <c r="W827" s="34" t="n">
        <v>0</v>
      </c>
      <c r="X827" s="34" t="n">
        <f aca="false">SUM(U827:W827)</f>
        <v>8858</v>
      </c>
      <c r="Y827" s="34" t="n">
        <v>0</v>
      </c>
      <c r="Z827" s="34" t="n">
        <v>0</v>
      </c>
      <c r="AA827" s="34" t="n">
        <f aca="false">SUM(X827:Z827)</f>
        <v>8858</v>
      </c>
      <c r="AB827" s="34" t="n">
        <v>0</v>
      </c>
      <c r="AC827" s="34" t="n">
        <v>0</v>
      </c>
      <c r="AD827" s="34" t="n">
        <f aca="false">SUM(AA827:AC827)</f>
        <v>8858</v>
      </c>
      <c r="AE827" s="34" t="n">
        <v>0</v>
      </c>
      <c r="AF827" s="34" t="n">
        <v>0</v>
      </c>
      <c r="AG827" s="34" t="n">
        <v>0</v>
      </c>
      <c r="AH827" s="34" t="n">
        <f aca="false">SUM(AE827:AG827)</f>
        <v>0</v>
      </c>
      <c r="AI827" s="34" t="n">
        <v>0</v>
      </c>
      <c r="AJ827" s="34" t="n">
        <v>0</v>
      </c>
      <c r="AK827" s="34" t="n">
        <f aca="false">SUM(AH827:AJ827)</f>
        <v>0</v>
      </c>
      <c r="AL827" s="34" t="n">
        <v>0</v>
      </c>
      <c r="AM827" s="34" t="n">
        <v>0</v>
      </c>
      <c r="AN827" s="34" t="n">
        <f aca="false">SUM(AK827:AM827)</f>
        <v>0</v>
      </c>
      <c r="AO827" s="34" t="n">
        <v>0</v>
      </c>
      <c r="AP827" s="34" t="n">
        <v>0</v>
      </c>
      <c r="AQ827" s="34" t="n">
        <f aca="false">SUM(AN827:AP827)</f>
        <v>0</v>
      </c>
      <c r="AR827" s="34" t="n">
        <v>0</v>
      </c>
      <c r="AS827" s="34" t="n">
        <v>0</v>
      </c>
      <c r="AT827" s="34" t="n">
        <f aca="false">SUM(AQ827:AS827)</f>
        <v>0</v>
      </c>
      <c r="AU827" s="34" t="n">
        <v>0</v>
      </c>
      <c r="AV827" s="34" t="n">
        <v>0</v>
      </c>
      <c r="AW827" s="34" t="n">
        <f aca="false">SUM(AT827:AV827)</f>
        <v>0</v>
      </c>
      <c r="AX827" s="34" t="n">
        <v>0</v>
      </c>
      <c r="AY827" s="34" t="n">
        <v>0</v>
      </c>
      <c r="AZ827" s="34" t="n">
        <f aca="false">SUM(AW827:AY827)</f>
        <v>0</v>
      </c>
      <c r="BA827" s="34" t="n">
        <v>0</v>
      </c>
      <c r="BB827" s="34" t="n">
        <v>0</v>
      </c>
      <c r="BC827" s="34" t="n">
        <f aca="false">SUM(AZ827:BB827)</f>
        <v>0</v>
      </c>
      <c r="BD827" s="34" t="n">
        <v>0</v>
      </c>
      <c r="BE827" s="34" t="n">
        <v>0</v>
      </c>
      <c r="BF827" s="34" t="n">
        <v>0</v>
      </c>
      <c r="BG827" s="34" t="n">
        <f aca="false">SUM(BD827:BF827)</f>
        <v>0</v>
      </c>
      <c r="BH827" s="34" t="n">
        <v>0</v>
      </c>
      <c r="BI827" s="34" t="n">
        <v>0</v>
      </c>
      <c r="BJ827" s="34" t="n">
        <f aca="false">SUM(BG827:BI827)</f>
        <v>0</v>
      </c>
      <c r="BK827" s="34" t="n">
        <v>0</v>
      </c>
      <c r="BL827" s="34" t="n">
        <v>0</v>
      </c>
      <c r="BM827" s="34" t="n">
        <f aca="false">SUM(BJ827:BL827)</f>
        <v>0</v>
      </c>
      <c r="BN827" s="34" t="n">
        <v>0</v>
      </c>
      <c r="BO827" s="34" t="n">
        <v>0</v>
      </c>
      <c r="BP827" s="34" t="n">
        <f aca="false">SUM(BM827:BO827)</f>
        <v>0</v>
      </c>
      <c r="BQ827" s="34" t="n">
        <v>0</v>
      </c>
      <c r="BR827" s="34" t="n">
        <v>0</v>
      </c>
      <c r="BS827" s="34" t="n">
        <f aca="false">SUM(BP827:BR827)</f>
        <v>0</v>
      </c>
      <c r="BT827" s="34" t="n">
        <v>0</v>
      </c>
      <c r="BU827" s="34" t="n">
        <v>0</v>
      </c>
      <c r="BV827" s="34" t="n">
        <f aca="false">SUM(BS827:BU827)</f>
        <v>0</v>
      </c>
      <c r="BW827" s="34" t="n">
        <v>0</v>
      </c>
      <c r="BX827" s="34" t="n">
        <v>0</v>
      </c>
      <c r="BY827" s="34" t="n">
        <f aca="false">SUM(BV827:BX827)</f>
        <v>0</v>
      </c>
      <c r="BZ827" s="34" t="n">
        <v>0</v>
      </c>
      <c r="CA827" s="34" t="n">
        <v>0</v>
      </c>
      <c r="CB827" s="34" t="n">
        <f aca="false">SUM(BY827:CA827)</f>
        <v>0</v>
      </c>
      <c r="CC827" s="19"/>
    </row>
    <row r="828" s="35" customFormat="true" ht="51" hidden="false" customHeight="false" outlineLevel="0" collapsed="false">
      <c r="A828" s="26" t="s">
        <v>612</v>
      </c>
      <c r="B828" s="59"/>
      <c r="C828" s="28" t="s">
        <v>484</v>
      </c>
      <c r="D828" s="28" t="s">
        <v>613</v>
      </c>
      <c r="E828" s="28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 t="n">
        <f aca="false">AA829+AA831</f>
        <v>0</v>
      </c>
      <c r="AB828" s="29" t="n">
        <f aca="false">AB829+AB831</f>
        <v>1239</v>
      </c>
      <c r="AC828" s="29" t="n">
        <f aca="false">AC829+AC831</f>
        <v>-1239</v>
      </c>
      <c r="AD828" s="29" t="n">
        <f aca="false">AD829+AD831</f>
        <v>0</v>
      </c>
      <c r="AE828" s="29" t="n">
        <f aca="false">AE829+AE831</f>
        <v>0</v>
      </c>
      <c r="AF828" s="29" t="n">
        <f aca="false">AF829+AF831</f>
        <v>0</v>
      </c>
      <c r="AG828" s="29" t="n">
        <f aca="false">AG829+AG831</f>
        <v>0</v>
      </c>
      <c r="AH828" s="29" t="n">
        <f aca="false">AH829+AH831</f>
        <v>0</v>
      </c>
      <c r="AI828" s="29" t="n">
        <f aca="false">AI829+AI831</f>
        <v>0</v>
      </c>
      <c r="AJ828" s="29" t="n">
        <f aca="false">AJ829+AJ831</f>
        <v>0</v>
      </c>
      <c r="AK828" s="29" t="n">
        <f aca="false">AK829+AK831</f>
        <v>0</v>
      </c>
      <c r="AL828" s="29" t="n">
        <f aca="false">AL829+AL831</f>
        <v>0</v>
      </c>
      <c r="AM828" s="29" t="n">
        <f aca="false">AM829+AM831</f>
        <v>0</v>
      </c>
      <c r="AN828" s="29" t="n">
        <f aca="false">AN829+AN831</f>
        <v>0</v>
      </c>
      <c r="AO828" s="29" t="n">
        <f aca="false">AO829+AO831</f>
        <v>0</v>
      </c>
      <c r="AP828" s="29" t="n">
        <f aca="false">AP829+AP831</f>
        <v>0</v>
      </c>
      <c r="AQ828" s="29" t="n">
        <f aca="false">AQ829+AQ831</f>
        <v>0</v>
      </c>
      <c r="AR828" s="29" t="n">
        <f aca="false">AR829+AR831</f>
        <v>0</v>
      </c>
      <c r="AS828" s="29" t="n">
        <f aca="false">AS829+AS831</f>
        <v>0</v>
      </c>
      <c r="AT828" s="29" t="n">
        <f aca="false">AT829+AT831</f>
        <v>0</v>
      </c>
      <c r="AU828" s="29" t="n">
        <f aca="false">AU829+AU831</f>
        <v>0</v>
      </c>
      <c r="AV828" s="29" t="n">
        <f aca="false">AV829+AV831</f>
        <v>0</v>
      </c>
      <c r="AW828" s="29" t="n">
        <f aca="false">AW829+AW831</f>
        <v>0</v>
      </c>
      <c r="AX828" s="29" t="n">
        <f aca="false">AX829+AX831</f>
        <v>0</v>
      </c>
      <c r="AY828" s="29" t="n">
        <f aca="false">AY829+AY831</f>
        <v>0</v>
      </c>
      <c r="AZ828" s="29" t="n">
        <f aca="false">AZ829+AZ831</f>
        <v>0</v>
      </c>
      <c r="BA828" s="29" t="n">
        <f aca="false">BA829+BA831</f>
        <v>0</v>
      </c>
      <c r="BB828" s="29" t="n">
        <f aca="false">BB829+BB831</f>
        <v>0</v>
      </c>
      <c r="BC828" s="29" t="n">
        <f aca="false">BC829+BC831</f>
        <v>0</v>
      </c>
      <c r="BD828" s="29" t="n">
        <f aca="false">BD829+BD831</f>
        <v>0</v>
      </c>
      <c r="BE828" s="29" t="n">
        <f aca="false">BE829+BE831</f>
        <v>0</v>
      </c>
      <c r="BF828" s="29" t="n">
        <f aca="false">BF829+BF831</f>
        <v>0</v>
      </c>
      <c r="BG828" s="29" t="n">
        <f aca="false">BG829+BG831</f>
        <v>0</v>
      </c>
      <c r="BH828" s="29" t="n">
        <f aca="false">BH829+BH831</f>
        <v>0</v>
      </c>
      <c r="BI828" s="29" t="n">
        <f aca="false">BI829+BI831</f>
        <v>0</v>
      </c>
      <c r="BJ828" s="29" t="n">
        <f aca="false">BJ829+BJ831</f>
        <v>0</v>
      </c>
      <c r="BK828" s="29" t="n">
        <f aca="false">BK829+BK831</f>
        <v>0</v>
      </c>
      <c r="BL828" s="29" t="n">
        <f aca="false">BL829+BL831</f>
        <v>0</v>
      </c>
      <c r="BM828" s="29" t="n">
        <f aca="false">BM829+BM831</f>
        <v>0</v>
      </c>
      <c r="BN828" s="29" t="n">
        <f aca="false">BN829+BN831</f>
        <v>0</v>
      </c>
      <c r="BO828" s="29" t="n">
        <f aca="false">BO829+BO831</f>
        <v>0</v>
      </c>
      <c r="BP828" s="29" t="n">
        <f aca="false">BP829+BP831</f>
        <v>0</v>
      </c>
      <c r="BQ828" s="29" t="n">
        <f aca="false">BQ829+BQ831</f>
        <v>0</v>
      </c>
      <c r="BR828" s="29" t="n">
        <f aca="false">BR829+BR831</f>
        <v>0</v>
      </c>
      <c r="BS828" s="29" t="n">
        <f aca="false">BS829+BS831</f>
        <v>0</v>
      </c>
      <c r="BT828" s="29" t="n">
        <f aca="false">BT829+BT831</f>
        <v>0</v>
      </c>
      <c r="BU828" s="29" t="n">
        <f aca="false">BU829+BU831</f>
        <v>0</v>
      </c>
      <c r="BV828" s="29" t="n">
        <f aca="false">BV829+BV831</f>
        <v>0</v>
      </c>
      <c r="BW828" s="29" t="n">
        <f aca="false">BW829+BW831</f>
        <v>0</v>
      </c>
      <c r="BX828" s="29" t="n">
        <f aca="false">BX829+BX831</f>
        <v>0</v>
      </c>
      <c r="BY828" s="29" t="n">
        <f aca="false">BY829+BY831</f>
        <v>0</v>
      </c>
      <c r="BZ828" s="29" t="n">
        <f aca="false">BZ829+BZ831</f>
        <v>0</v>
      </c>
      <c r="CA828" s="29" t="n">
        <f aca="false">CA829+CA831</f>
        <v>0</v>
      </c>
      <c r="CB828" s="29" t="n">
        <f aca="false">CB829+CB831</f>
        <v>0</v>
      </c>
      <c r="CC828" s="47"/>
    </row>
    <row r="829" s="35" customFormat="true" ht="25.5" hidden="false" customHeight="false" outlineLevel="0" collapsed="false">
      <c r="A829" s="26" t="s">
        <v>34</v>
      </c>
      <c r="B829" s="59"/>
      <c r="C829" s="28" t="s">
        <v>484</v>
      </c>
      <c r="D829" s="28" t="s">
        <v>613</v>
      </c>
      <c r="E829" s="28" t="s">
        <v>35</v>
      </c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 t="n">
        <f aca="false">AA830</f>
        <v>0</v>
      </c>
      <c r="AB829" s="29" t="n">
        <f aca="false">AB830</f>
        <v>218.4</v>
      </c>
      <c r="AC829" s="29" t="n">
        <f aca="false">AC830</f>
        <v>-218.4</v>
      </c>
      <c r="AD829" s="29" t="n">
        <f aca="false">AD830</f>
        <v>0</v>
      </c>
      <c r="AE829" s="29" t="n">
        <f aca="false">AE830</f>
        <v>0</v>
      </c>
      <c r="AF829" s="29" t="n">
        <f aca="false">AF830</f>
        <v>0</v>
      </c>
      <c r="AG829" s="29" t="n">
        <f aca="false">AG830</f>
        <v>0</v>
      </c>
      <c r="AH829" s="29" t="n">
        <f aca="false">AH830</f>
        <v>0</v>
      </c>
      <c r="AI829" s="29" t="n">
        <f aca="false">AI830</f>
        <v>0</v>
      </c>
      <c r="AJ829" s="29" t="n">
        <f aca="false">AJ830</f>
        <v>0</v>
      </c>
      <c r="AK829" s="29" t="n">
        <f aca="false">AK830</f>
        <v>0</v>
      </c>
      <c r="AL829" s="29" t="n">
        <f aca="false">AL830</f>
        <v>0</v>
      </c>
      <c r="AM829" s="29" t="n">
        <f aca="false">AM830</f>
        <v>0</v>
      </c>
      <c r="AN829" s="29" t="n">
        <f aca="false">AN830</f>
        <v>0</v>
      </c>
      <c r="AO829" s="29" t="n">
        <f aca="false">AO830</f>
        <v>0</v>
      </c>
      <c r="AP829" s="29" t="n">
        <f aca="false">AP830</f>
        <v>0</v>
      </c>
      <c r="AQ829" s="29" t="n">
        <f aca="false">AQ830</f>
        <v>0</v>
      </c>
      <c r="AR829" s="29" t="n">
        <f aca="false">AR830</f>
        <v>0</v>
      </c>
      <c r="AS829" s="29" t="n">
        <f aca="false">AS830</f>
        <v>0</v>
      </c>
      <c r="AT829" s="29" t="n">
        <f aca="false">AT830</f>
        <v>0</v>
      </c>
      <c r="AU829" s="29" t="n">
        <f aca="false">AU830</f>
        <v>0</v>
      </c>
      <c r="AV829" s="29" t="n">
        <f aca="false">AV830</f>
        <v>0</v>
      </c>
      <c r="AW829" s="29" t="n">
        <f aca="false">AW830</f>
        <v>0</v>
      </c>
      <c r="AX829" s="29" t="n">
        <f aca="false">AX830</f>
        <v>0</v>
      </c>
      <c r="AY829" s="29" t="n">
        <f aca="false">AY830</f>
        <v>0</v>
      </c>
      <c r="AZ829" s="29" t="n">
        <f aca="false">AZ830</f>
        <v>0</v>
      </c>
      <c r="BA829" s="29" t="n">
        <f aca="false">BA830</f>
        <v>0</v>
      </c>
      <c r="BB829" s="29" t="n">
        <f aca="false">BB830</f>
        <v>0</v>
      </c>
      <c r="BC829" s="29" t="n">
        <f aca="false">BC830</f>
        <v>0</v>
      </c>
      <c r="BD829" s="29" t="n">
        <f aca="false">BD830</f>
        <v>0</v>
      </c>
      <c r="BE829" s="29" t="n">
        <f aca="false">BE830</f>
        <v>0</v>
      </c>
      <c r="BF829" s="29" t="n">
        <f aca="false">BF830</f>
        <v>0</v>
      </c>
      <c r="BG829" s="29" t="n">
        <f aca="false">BG830</f>
        <v>0</v>
      </c>
      <c r="BH829" s="29" t="n">
        <f aca="false">BH830</f>
        <v>0</v>
      </c>
      <c r="BI829" s="29" t="n">
        <f aca="false">BI830</f>
        <v>0</v>
      </c>
      <c r="BJ829" s="29" t="n">
        <f aca="false">BJ830</f>
        <v>0</v>
      </c>
      <c r="BK829" s="29" t="n">
        <f aca="false">BK830</f>
        <v>0</v>
      </c>
      <c r="BL829" s="29" t="n">
        <f aca="false">BL830</f>
        <v>0</v>
      </c>
      <c r="BM829" s="29" t="n">
        <f aca="false">BM830</f>
        <v>0</v>
      </c>
      <c r="BN829" s="29" t="n">
        <f aca="false">BN830</f>
        <v>0</v>
      </c>
      <c r="BO829" s="29" t="n">
        <f aca="false">BO830</f>
        <v>0</v>
      </c>
      <c r="BP829" s="29" t="n">
        <f aca="false">BP830</f>
        <v>0</v>
      </c>
      <c r="BQ829" s="29" t="n">
        <f aca="false">BQ830</f>
        <v>0</v>
      </c>
      <c r="BR829" s="29" t="n">
        <f aca="false">BR830</f>
        <v>0</v>
      </c>
      <c r="BS829" s="29" t="n">
        <f aca="false">BS830</f>
        <v>0</v>
      </c>
      <c r="BT829" s="29" t="n">
        <f aca="false">BT830</f>
        <v>0</v>
      </c>
      <c r="BU829" s="29" t="n">
        <f aca="false">BU830</f>
        <v>0</v>
      </c>
      <c r="BV829" s="29" t="n">
        <f aca="false">BV830</f>
        <v>0</v>
      </c>
      <c r="BW829" s="29" t="n">
        <f aca="false">BW830</f>
        <v>0</v>
      </c>
      <c r="BX829" s="29" t="n">
        <f aca="false">BX830</f>
        <v>0</v>
      </c>
      <c r="BY829" s="29" t="n">
        <f aca="false">BY830</f>
        <v>0</v>
      </c>
      <c r="BZ829" s="29" t="n">
        <f aca="false">BZ830</f>
        <v>0</v>
      </c>
      <c r="CA829" s="29" t="n">
        <f aca="false">CA830</f>
        <v>0</v>
      </c>
      <c r="CB829" s="29" t="n">
        <f aca="false">CB830</f>
        <v>0</v>
      </c>
      <c r="CC829" s="47"/>
    </row>
    <row r="830" s="35" customFormat="true" ht="25.5" hidden="false" customHeight="false" outlineLevel="0" collapsed="false">
      <c r="A830" s="26" t="s">
        <v>36</v>
      </c>
      <c r="B830" s="59"/>
      <c r="C830" s="28" t="s">
        <v>484</v>
      </c>
      <c r="D830" s="28" t="s">
        <v>613</v>
      </c>
      <c r="E830" s="28" t="s">
        <v>37</v>
      </c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 t="n">
        <v>0</v>
      </c>
      <c r="AB830" s="29" t="n">
        <v>218.4</v>
      </c>
      <c r="AC830" s="29" t="n">
        <v>-218.4</v>
      </c>
      <c r="AD830" s="29" t="n">
        <f aca="false">SUM(AA830:AC830)</f>
        <v>0</v>
      </c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 t="n">
        <v>0</v>
      </c>
      <c r="BA830" s="29" t="n">
        <v>0</v>
      </c>
      <c r="BB830" s="29" t="n">
        <v>0</v>
      </c>
      <c r="BC830" s="29" t="n">
        <v>0</v>
      </c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 t="n">
        <v>0</v>
      </c>
      <c r="BZ830" s="29" t="n">
        <v>0</v>
      </c>
      <c r="CA830" s="29" t="n">
        <v>0</v>
      </c>
      <c r="CB830" s="29" t="n">
        <v>0</v>
      </c>
      <c r="CC830" s="47"/>
    </row>
    <row r="831" s="35" customFormat="true" ht="25.5" hidden="false" customHeight="false" outlineLevel="0" collapsed="false">
      <c r="A831" s="26" t="s">
        <v>308</v>
      </c>
      <c r="B831" s="59"/>
      <c r="C831" s="28" t="s">
        <v>484</v>
      </c>
      <c r="D831" s="28" t="s">
        <v>613</v>
      </c>
      <c r="E831" s="28" t="s">
        <v>309</v>
      </c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 t="n">
        <f aca="false">SUM(AA832:AA833)</f>
        <v>0</v>
      </c>
      <c r="AB831" s="29" t="n">
        <f aca="false">SUM(AB832:AB833)</f>
        <v>1020.6</v>
      </c>
      <c r="AC831" s="29" t="n">
        <f aca="false">SUM(AC832:AC833)</f>
        <v>-1020.6</v>
      </c>
      <c r="AD831" s="29" t="n">
        <f aca="false">SUM(AD832:AD833)</f>
        <v>0</v>
      </c>
      <c r="AE831" s="29" t="n">
        <f aca="false">SUM(AE832:AE833)</f>
        <v>0</v>
      </c>
      <c r="AF831" s="29" t="n">
        <f aca="false">SUM(AF832:AF833)</f>
        <v>0</v>
      </c>
      <c r="AG831" s="29" t="n">
        <f aca="false">SUM(AG832:AG833)</f>
        <v>0</v>
      </c>
      <c r="AH831" s="29" t="n">
        <f aca="false">SUM(AH832:AH833)</f>
        <v>0</v>
      </c>
      <c r="AI831" s="29" t="n">
        <f aca="false">SUM(AI832:AI833)</f>
        <v>0</v>
      </c>
      <c r="AJ831" s="29" t="n">
        <f aca="false">SUM(AJ832:AJ833)</f>
        <v>0</v>
      </c>
      <c r="AK831" s="29" t="n">
        <f aca="false">SUM(AK832:AK833)</f>
        <v>0</v>
      </c>
      <c r="AL831" s="29" t="n">
        <f aca="false">SUM(AL832:AL833)</f>
        <v>0</v>
      </c>
      <c r="AM831" s="29" t="n">
        <f aca="false">SUM(AM832:AM833)</f>
        <v>0</v>
      </c>
      <c r="AN831" s="29" t="n">
        <f aca="false">SUM(AN832:AN833)</f>
        <v>0</v>
      </c>
      <c r="AO831" s="29" t="n">
        <f aca="false">SUM(AO832:AO833)</f>
        <v>0</v>
      </c>
      <c r="AP831" s="29" t="n">
        <f aca="false">SUM(AP832:AP833)</f>
        <v>0</v>
      </c>
      <c r="AQ831" s="29" t="n">
        <f aca="false">SUM(AQ832:AQ833)</f>
        <v>0</v>
      </c>
      <c r="AR831" s="29" t="n">
        <f aca="false">SUM(AR832:AR833)</f>
        <v>0</v>
      </c>
      <c r="AS831" s="29" t="n">
        <f aca="false">SUM(AS832:AS833)</f>
        <v>0</v>
      </c>
      <c r="AT831" s="29" t="n">
        <f aca="false">SUM(AT832:AT833)</f>
        <v>0</v>
      </c>
      <c r="AU831" s="29" t="n">
        <f aca="false">SUM(AU832:AU833)</f>
        <v>0</v>
      </c>
      <c r="AV831" s="29" t="n">
        <f aca="false">SUM(AV832:AV833)</f>
        <v>0</v>
      </c>
      <c r="AW831" s="29" t="n">
        <f aca="false">SUM(AW832:AW833)</f>
        <v>0</v>
      </c>
      <c r="AX831" s="29" t="n">
        <f aca="false">SUM(AX832:AX833)</f>
        <v>0</v>
      </c>
      <c r="AY831" s="29" t="n">
        <f aca="false">SUM(AY832:AY833)</f>
        <v>0</v>
      </c>
      <c r="AZ831" s="29" t="n">
        <f aca="false">SUM(AZ832:AZ833)</f>
        <v>0</v>
      </c>
      <c r="BA831" s="29" t="n">
        <f aca="false">SUM(BA832:BA833)</f>
        <v>0</v>
      </c>
      <c r="BB831" s="29" t="n">
        <f aca="false">SUM(BB832:BB833)</f>
        <v>0</v>
      </c>
      <c r="BC831" s="29" t="n">
        <f aca="false">SUM(BC832:BC833)</f>
        <v>0</v>
      </c>
      <c r="BD831" s="29" t="n">
        <f aca="false">SUM(BD832:BD833)</f>
        <v>0</v>
      </c>
      <c r="BE831" s="29" t="n">
        <f aca="false">SUM(BE832:BE833)</f>
        <v>0</v>
      </c>
      <c r="BF831" s="29" t="n">
        <f aca="false">SUM(BF832:BF833)</f>
        <v>0</v>
      </c>
      <c r="BG831" s="29" t="n">
        <f aca="false">SUM(BG832:BG833)</f>
        <v>0</v>
      </c>
      <c r="BH831" s="29" t="n">
        <f aca="false">SUM(BH832:BH833)</f>
        <v>0</v>
      </c>
      <c r="BI831" s="29" t="n">
        <f aca="false">SUM(BI832:BI833)</f>
        <v>0</v>
      </c>
      <c r="BJ831" s="29" t="n">
        <f aca="false">SUM(BJ832:BJ833)</f>
        <v>0</v>
      </c>
      <c r="BK831" s="29" t="n">
        <f aca="false">SUM(BK832:BK833)</f>
        <v>0</v>
      </c>
      <c r="BL831" s="29" t="n">
        <f aca="false">SUM(BL832:BL833)</f>
        <v>0</v>
      </c>
      <c r="BM831" s="29" t="n">
        <f aca="false">SUM(BM832:BM833)</f>
        <v>0</v>
      </c>
      <c r="BN831" s="29" t="n">
        <f aca="false">SUM(BN832:BN833)</f>
        <v>0</v>
      </c>
      <c r="BO831" s="29" t="n">
        <f aca="false">SUM(BO832:BO833)</f>
        <v>0</v>
      </c>
      <c r="BP831" s="29" t="n">
        <f aca="false">SUM(BP832:BP833)</f>
        <v>0</v>
      </c>
      <c r="BQ831" s="29" t="n">
        <f aca="false">SUM(BQ832:BQ833)</f>
        <v>0</v>
      </c>
      <c r="BR831" s="29" t="n">
        <f aca="false">SUM(BR832:BR833)</f>
        <v>0</v>
      </c>
      <c r="BS831" s="29" t="n">
        <f aca="false">SUM(BS832:BS833)</f>
        <v>0</v>
      </c>
      <c r="BT831" s="29" t="n">
        <f aca="false">SUM(BT832:BT833)</f>
        <v>0</v>
      </c>
      <c r="BU831" s="29" t="n">
        <f aca="false">SUM(BU832:BU833)</f>
        <v>0</v>
      </c>
      <c r="BV831" s="29" t="n">
        <f aca="false">SUM(BV832:BV833)</f>
        <v>0</v>
      </c>
      <c r="BW831" s="29" t="n">
        <f aca="false">SUM(BW832:BW833)</f>
        <v>0</v>
      </c>
      <c r="BX831" s="29" t="n">
        <f aca="false">SUM(BX832:BX833)</f>
        <v>0</v>
      </c>
      <c r="BY831" s="29" t="n">
        <f aca="false">SUM(BY832:BY833)</f>
        <v>0</v>
      </c>
      <c r="BZ831" s="29" t="n">
        <f aca="false">SUM(BZ832:BZ833)</f>
        <v>0</v>
      </c>
      <c r="CA831" s="29" t="n">
        <f aca="false">SUM(CA832:CA833)</f>
        <v>0</v>
      </c>
      <c r="CB831" s="29" t="n">
        <f aca="false">SUM(CB832:CB833)</f>
        <v>0</v>
      </c>
      <c r="CC831" s="47"/>
    </row>
    <row r="832" customFormat="false" ht="12.75" hidden="false" customHeight="false" outlineLevel="0" collapsed="false">
      <c r="A832" s="31" t="s">
        <v>550</v>
      </c>
      <c r="B832" s="59"/>
      <c r="C832" s="33" t="s">
        <v>484</v>
      </c>
      <c r="D832" s="33" t="s">
        <v>613</v>
      </c>
      <c r="E832" s="33" t="s">
        <v>551</v>
      </c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 t="n">
        <v>0</v>
      </c>
      <c r="AB832" s="34" t="n">
        <v>493.5</v>
      </c>
      <c r="AC832" s="34" t="n">
        <v>-493.5</v>
      </c>
      <c r="AD832" s="34" t="n">
        <f aca="false">SUM(AA832:AC832)</f>
        <v>0</v>
      </c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 t="n">
        <v>0</v>
      </c>
      <c r="BA832" s="34" t="n">
        <v>0</v>
      </c>
      <c r="BB832" s="34" t="n">
        <v>0</v>
      </c>
      <c r="BC832" s="34" t="n">
        <v>0</v>
      </c>
      <c r="BD832" s="34"/>
      <c r="BE832" s="34"/>
      <c r="BF832" s="34"/>
      <c r="BG832" s="34"/>
      <c r="BH832" s="34"/>
      <c r="BI832" s="34"/>
      <c r="BJ832" s="34"/>
      <c r="BK832" s="34"/>
      <c r="BL832" s="34"/>
      <c r="BM832" s="34"/>
      <c r="BN832" s="34"/>
      <c r="BO832" s="34"/>
      <c r="BP832" s="34"/>
      <c r="BQ832" s="34"/>
      <c r="BR832" s="34"/>
      <c r="BS832" s="34"/>
      <c r="BT832" s="34"/>
      <c r="BU832" s="34"/>
      <c r="BV832" s="34"/>
      <c r="BW832" s="34"/>
      <c r="BX832" s="34"/>
      <c r="BY832" s="34" t="n">
        <v>0</v>
      </c>
      <c r="BZ832" s="34" t="n">
        <v>0</v>
      </c>
      <c r="CA832" s="34" t="n">
        <v>0</v>
      </c>
      <c r="CB832" s="34" t="n">
        <v>0</v>
      </c>
      <c r="CC832" s="19"/>
    </row>
    <row r="833" customFormat="false" ht="12.75" hidden="false" customHeight="false" outlineLevel="0" collapsed="false">
      <c r="A833" s="31" t="s">
        <v>552</v>
      </c>
      <c r="B833" s="59"/>
      <c r="C833" s="33" t="s">
        <v>484</v>
      </c>
      <c r="D833" s="33" t="s">
        <v>613</v>
      </c>
      <c r="E833" s="33" t="s">
        <v>553</v>
      </c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 t="n">
        <v>0</v>
      </c>
      <c r="AB833" s="34" t="n">
        <v>527.1</v>
      </c>
      <c r="AC833" s="34" t="n">
        <v>-527.1</v>
      </c>
      <c r="AD833" s="34" t="n">
        <f aca="false">SUM(AA833:AC833)</f>
        <v>0</v>
      </c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 t="n">
        <v>0</v>
      </c>
      <c r="BA833" s="34" t="n">
        <v>0</v>
      </c>
      <c r="BB833" s="34" t="n">
        <v>0</v>
      </c>
      <c r="BC833" s="34" t="n">
        <v>0</v>
      </c>
      <c r="BD833" s="34"/>
      <c r="BE833" s="34"/>
      <c r="BF833" s="34"/>
      <c r="BG833" s="34"/>
      <c r="BH833" s="34"/>
      <c r="BI833" s="34"/>
      <c r="BJ833" s="34"/>
      <c r="BK833" s="34"/>
      <c r="BL833" s="34"/>
      <c r="BM833" s="34"/>
      <c r="BN833" s="34"/>
      <c r="BO833" s="34"/>
      <c r="BP833" s="34"/>
      <c r="BQ833" s="34"/>
      <c r="BR833" s="34"/>
      <c r="BS833" s="34"/>
      <c r="BT833" s="34"/>
      <c r="BU833" s="34"/>
      <c r="BV833" s="34"/>
      <c r="BW833" s="34"/>
      <c r="BX833" s="34"/>
      <c r="BY833" s="34" t="n">
        <v>0</v>
      </c>
      <c r="BZ833" s="34" t="n">
        <v>0</v>
      </c>
      <c r="CA833" s="34" t="n">
        <v>0</v>
      </c>
      <c r="CB833" s="34" t="n">
        <v>0</v>
      </c>
      <c r="CC833" s="19"/>
    </row>
    <row r="834" s="35" customFormat="true" ht="51" hidden="false" customHeight="false" outlineLevel="0" collapsed="false">
      <c r="A834" s="26" t="s">
        <v>614</v>
      </c>
      <c r="B834" s="59"/>
      <c r="C834" s="28" t="s">
        <v>484</v>
      </c>
      <c r="D834" s="28" t="s">
        <v>615</v>
      </c>
      <c r="E834" s="28"/>
      <c r="F834" s="29"/>
      <c r="G834" s="29"/>
      <c r="H834" s="29"/>
      <c r="I834" s="29" t="n">
        <f aca="false">I835</f>
        <v>0</v>
      </c>
      <c r="J834" s="29" t="n">
        <f aca="false">J835</f>
        <v>0</v>
      </c>
      <c r="K834" s="29" t="n">
        <f aca="false">K835</f>
        <v>12.3</v>
      </c>
      <c r="L834" s="29" t="n">
        <f aca="false">L835</f>
        <v>12.3</v>
      </c>
      <c r="M834" s="29" t="n">
        <f aca="false">M835</f>
        <v>0</v>
      </c>
      <c r="N834" s="29" t="n">
        <f aca="false">N835</f>
        <v>0</v>
      </c>
      <c r="O834" s="29" t="n">
        <f aca="false">O835</f>
        <v>12.3</v>
      </c>
      <c r="P834" s="29" t="n">
        <f aca="false">P835</f>
        <v>0</v>
      </c>
      <c r="Q834" s="29" t="n">
        <f aca="false">Q835</f>
        <v>0</v>
      </c>
      <c r="R834" s="29" t="n">
        <f aca="false">R835</f>
        <v>12.3</v>
      </c>
      <c r="S834" s="29" t="n">
        <f aca="false">S835</f>
        <v>0</v>
      </c>
      <c r="T834" s="29" t="n">
        <f aca="false">T835</f>
        <v>0</v>
      </c>
      <c r="U834" s="29" t="n">
        <f aca="false">U835</f>
        <v>12.3</v>
      </c>
      <c r="V834" s="29" t="n">
        <f aca="false">V835</f>
        <v>0</v>
      </c>
      <c r="W834" s="29" t="n">
        <f aca="false">W835</f>
        <v>0</v>
      </c>
      <c r="X834" s="29" t="n">
        <f aca="false">X835</f>
        <v>12.3</v>
      </c>
      <c r="Y834" s="29" t="n">
        <f aca="false">Y835</f>
        <v>0</v>
      </c>
      <c r="Z834" s="29" t="n">
        <f aca="false">Z835</f>
        <v>0</v>
      </c>
      <c r="AA834" s="29" t="n">
        <f aca="false">AA835</f>
        <v>12.3</v>
      </c>
      <c r="AB834" s="29" t="n">
        <f aca="false">AB835</f>
        <v>0</v>
      </c>
      <c r="AC834" s="29" t="n">
        <f aca="false">AC835</f>
        <v>0</v>
      </c>
      <c r="AD834" s="29" t="n">
        <f aca="false">AD835</f>
        <v>12.3</v>
      </c>
      <c r="AE834" s="29" t="n">
        <f aca="false">AE835</f>
        <v>0</v>
      </c>
      <c r="AF834" s="29" t="n">
        <f aca="false">AF835</f>
        <v>0</v>
      </c>
      <c r="AG834" s="29" t="n">
        <f aca="false">AG835</f>
        <v>0</v>
      </c>
      <c r="AH834" s="29" t="n">
        <f aca="false">AH835</f>
        <v>0</v>
      </c>
      <c r="AI834" s="29" t="n">
        <f aca="false">AI835</f>
        <v>0</v>
      </c>
      <c r="AJ834" s="29" t="n">
        <f aca="false">AJ835</f>
        <v>0</v>
      </c>
      <c r="AK834" s="29" t="n">
        <f aca="false">AK835</f>
        <v>0</v>
      </c>
      <c r="AL834" s="29" t="n">
        <f aca="false">AL835</f>
        <v>0</v>
      </c>
      <c r="AM834" s="29" t="n">
        <f aca="false">AM835</f>
        <v>0</v>
      </c>
      <c r="AN834" s="29" t="n">
        <f aca="false">AN835</f>
        <v>0</v>
      </c>
      <c r="AO834" s="29" t="n">
        <f aca="false">AO835</f>
        <v>0</v>
      </c>
      <c r="AP834" s="29" t="n">
        <f aca="false">AP835</f>
        <v>0</v>
      </c>
      <c r="AQ834" s="29" t="n">
        <f aca="false">AQ835</f>
        <v>0</v>
      </c>
      <c r="AR834" s="29" t="n">
        <f aca="false">AR835</f>
        <v>0</v>
      </c>
      <c r="AS834" s="29" t="n">
        <f aca="false">AS835</f>
        <v>0</v>
      </c>
      <c r="AT834" s="29" t="n">
        <f aca="false">AT835</f>
        <v>0</v>
      </c>
      <c r="AU834" s="29" t="n">
        <f aca="false">AU835</f>
        <v>0</v>
      </c>
      <c r="AV834" s="29" t="n">
        <f aca="false">AV835</f>
        <v>0</v>
      </c>
      <c r="AW834" s="29" t="n">
        <f aca="false">AW835</f>
        <v>0</v>
      </c>
      <c r="AX834" s="29" t="n">
        <f aca="false">AX835</f>
        <v>0</v>
      </c>
      <c r="AY834" s="29" t="n">
        <f aca="false">AY835</f>
        <v>0</v>
      </c>
      <c r="AZ834" s="29" t="n">
        <f aca="false">AZ835</f>
        <v>0</v>
      </c>
      <c r="BA834" s="29" t="n">
        <f aca="false">BA835</f>
        <v>0</v>
      </c>
      <c r="BB834" s="29" t="n">
        <f aca="false">BB835</f>
        <v>0</v>
      </c>
      <c r="BC834" s="29" t="n">
        <f aca="false">BC835</f>
        <v>0</v>
      </c>
      <c r="BD834" s="29" t="n">
        <f aca="false">BD835</f>
        <v>0</v>
      </c>
      <c r="BE834" s="29" t="n">
        <f aca="false">BE835</f>
        <v>0</v>
      </c>
      <c r="BF834" s="29" t="n">
        <f aca="false">BF835</f>
        <v>0</v>
      </c>
      <c r="BG834" s="29" t="n">
        <f aca="false">BG835</f>
        <v>0</v>
      </c>
      <c r="BH834" s="29" t="n">
        <f aca="false">BH835</f>
        <v>0</v>
      </c>
      <c r="BI834" s="29" t="n">
        <f aca="false">BI835</f>
        <v>0</v>
      </c>
      <c r="BJ834" s="29" t="n">
        <f aca="false">BJ835</f>
        <v>0</v>
      </c>
      <c r="BK834" s="29" t="n">
        <f aca="false">BK835</f>
        <v>0</v>
      </c>
      <c r="BL834" s="29" t="n">
        <f aca="false">BL835</f>
        <v>0</v>
      </c>
      <c r="BM834" s="29" t="n">
        <f aca="false">BM835</f>
        <v>0</v>
      </c>
      <c r="BN834" s="29" t="n">
        <f aca="false">BN835</f>
        <v>0</v>
      </c>
      <c r="BO834" s="29" t="n">
        <f aca="false">BO835</f>
        <v>0</v>
      </c>
      <c r="BP834" s="29" t="n">
        <f aca="false">BP835</f>
        <v>0</v>
      </c>
      <c r="BQ834" s="29" t="n">
        <f aca="false">BQ835</f>
        <v>0</v>
      </c>
      <c r="BR834" s="29" t="n">
        <f aca="false">BR835</f>
        <v>0</v>
      </c>
      <c r="BS834" s="29" t="n">
        <f aca="false">BS835</f>
        <v>0</v>
      </c>
      <c r="BT834" s="29" t="n">
        <f aca="false">BT835</f>
        <v>0</v>
      </c>
      <c r="BU834" s="29" t="n">
        <f aca="false">BU835</f>
        <v>0</v>
      </c>
      <c r="BV834" s="29" t="n">
        <f aca="false">BV835</f>
        <v>0</v>
      </c>
      <c r="BW834" s="29" t="n">
        <f aca="false">BW835</f>
        <v>0</v>
      </c>
      <c r="BX834" s="29" t="n">
        <f aca="false">BX835</f>
        <v>0</v>
      </c>
      <c r="BY834" s="29" t="n">
        <f aca="false">BY835</f>
        <v>0</v>
      </c>
      <c r="BZ834" s="29" t="n">
        <f aca="false">BZ835</f>
        <v>0</v>
      </c>
      <c r="CA834" s="29" t="n">
        <f aca="false">CA835</f>
        <v>0</v>
      </c>
      <c r="CB834" s="29" t="n">
        <f aca="false">CB835</f>
        <v>0</v>
      </c>
      <c r="CC834" s="47"/>
    </row>
    <row r="835" s="35" customFormat="true" ht="25.5" hidden="false" customHeight="false" outlineLevel="0" collapsed="false">
      <c r="A835" s="26" t="s">
        <v>308</v>
      </c>
      <c r="B835" s="59"/>
      <c r="C835" s="28" t="s">
        <v>484</v>
      </c>
      <c r="D835" s="28" t="s">
        <v>615</v>
      </c>
      <c r="E835" s="28" t="s">
        <v>309</v>
      </c>
      <c r="F835" s="29"/>
      <c r="G835" s="29"/>
      <c r="H835" s="29"/>
      <c r="I835" s="29" t="n">
        <f aca="false">I836</f>
        <v>0</v>
      </c>
      <c r="J835" s="29" t="n">
        <f aca="false">J836</f>
        <v>0</v>
      </c>
      <c r="K835" s="29" t="n">
        <f aca="false">K836</f>
        <v>12.3</v>
      </c>
      <c r="L835" s="29" t="n">
        <f aca="false">L836</f>
        <v>12.3</v>
      </c>
      <c r="M835" s="29" t="n">
        <f aca="false">M836</f>
        <v>0</v>
      </c>
      <c r="N835" s="29" t="n">
        <f aca="false">N836</f>
        <v>0</v>
      </c>
      <c r="O835" s="29" t="n">
        <f aca="false">O836</f>
        <v>12.3</v>
      </c>
      <c r="P835" s="29" t="n">
        <f aca="false">P836</f>
        <v>0</v>
      </c>
      <c r="Q835" s="29" t="n">
        <f aca="false">Q836</f>
        <v>0</v>
      </c>
      <c r="R835" s="29" t="n">
        <f aca="false">R836</f>
        <v>12.3</v>
      </c>
      <c r="S835" s="29" t="n">
        <f aca="false">S836</f>
        <v>0</v>
      </c>
      <c r="T835" s="29" t="n">
        <f aca="false">T836</f>
        <v>0</v>
      </c>
      <c r="U835" s="29" t="n">
        <f aca="false">U836</f>
        <v>12.3</v>
      </c>
      <c r="V835" s="29" t="n">
        <f aca="false">V836</f>
        <v>0</v>
      </c>
      <c r="W835" s="29" t="n">
        <f aca="false">W836</f>
        <v>0</v>
      </c>
      <c r="X835" s="29" t="n">
        <f aca="false">X836</f>
        <v>12.3</v>
      </c>
      <c r="Y835" s="29" t="n">
        <f aca="false">Y836</f>
        <v>0</v>
      </c>
      <c r="Z835" s="29" t="n">
        <f aca="false">Z836</f>
        <v>0</v>
      </c>
      <c r="AA835" s="29" t="n">
        <f aca="false">AA836</f>
        <v>12.3</v>
      </c>
      <c r="AB835" s="29" t="n">
        <f aca="false">AB836</f>
        <v>0</v>
      </c>
      <c r="AC835" s="29" t="n">
        <f aca="false">AC836</f>
        <v>0</v>
      </c>
      <c r="AD835" s="29" t="n">
        <f aca="false">AD836</f>
        <v>12.3</v>
      </c>
      <c r="AE835" s="29" t="n">
        <f aca="false">AE836</f>
        <v>0</v>
      </c>
      <c r="AF835" s="29" t="n">
        <f aca="false">AF836</f>
        <v>0</v>
      </c>
      <c r="AG835" s="29" t="n">
        <f aca="false">AG836</f>
        <v>0</v>
      </c>
      <c r="AH835" s="29" t="n">
        <f aca="false">AH836</f>
        <v>0</v>
      </c>
      <c r="AI835" s="29" t="n">
        <f aca="false">AI836</f>
        <v>0</v>
      </c>
      <c r="AJ835" s="29" t="n">
        <f aca="false">AJ836</f>
        <v>0</v>
      </c>
      <c r="AK835" s="29" t="n">
        <f aca="false">AK836</f>
        <v>0</v>
      </c>
      <c r="AL835" s="29" t="n">
        <f aca="false">AL836</f>
        <v>0</v>
      </c>
      <c r="AM835" s="29" t="n">
        <f aca="false">AM836</f>
        <v>0</v>
      </c>
      <c r="AN835" s="29" t="n">
        <f aca="false">AN836</f>
        <v>0</v>
      </c>
      <c r="AO835" s="29" t="n">
        <f aca="false">AO836</f>
        <v>0</v>
      </c>
      <c r="AP835" s="29" t="n">
        <f aca="false">AP836</f>
        <v>0</v>
      </c>
      <c r="AQ835" s="29" t="n">
        <f aca="false">AQ836</f>
        <v>0</v>
      </c>
      <c r="AR835" s="29" t="n">
        <f aca="false">AR836</f>
        <v>0</v>
      </c>
      <c r="AS835" s="29" t="n">
        <f aca="false">AS836</f>
        <v>0</v>
      </c>
      <c r="AT835" s="29" t="n">
        <f aca="false">AT836</f>
        <v>0</v>
      </c>
      <c r="AU835" s="29" t="n">
        <f aca="false">AU836</f>
        <v>0</v>
      </c>
      <c r="AV835" s="29" t="n">
        <f aca="false">AV836</f>
        <v>0</v>
      </c>
      <c r="AW835" s="29" t="n">
        <f aca="false">AW836</f>
        <v>0</v>
      </c>
      <c r="AX835" s="29" t="n">
        <f aca="false">AX836</f>
        <v>0</v>
      </c>
      <c r="AY835" s="29" t="n">
        <f aca="false">AY836</f>
        <v>0</v>
      </c>
      <c r="AZ835" s="29" t="n">
        <f aca="false">AZ836</f>
        <v>0</v>
      </c>
      <c r="BA835" s="29" t="n">
        <f aca="false">BA836</f>
        <v>0</v>
      </c>
      <c r="BB835" s="29" t="n">
        <f aca="false">BB836</f>
        <v>0</v>
      </c>
      <c r="BC835" s="29" t="n">
        <f aca="false">BC836</f>
        <v>0</v>
      </c>
      <c r="BD835" s="29" t="n">
        <f aca="false">BD836</f>
        <v>0</v>
      </c>
      <c r="BE835" s="29" t="n">
        <f aca="false">BE836</f>
        <v>0</v>
      </c>
      <c r="BF835" s="29" t="n">
        <f aca="false">BF836</f>
        <v>0</v>
      </c>
      <c r="BG835" s="29" t="n">
        <f aca="false">BG836</f>
        <v>0</v>
      </c>
      <c r="BH835" s="29" t="n">
        <f aca="false">BH836</f>
        <v>0</v>
      </c>
      <c r="BI835" s="29" t="n">
        <f aca="false">BI836</f>
        <v>0</v>
      </c>
      <c r="BJ835" s="29" t="n">
        <f aca="false">BJ836</f>
        <v>0</v>
      </c>
      <c r="BK835" s="29" t="n">
        <f aca="false">BK836</f>
        <v>0</v>
      </c>
      <c r="BL835" s="29" t="n">
        <f aca="false">BL836</f>
        <v>0</v>
      </c>
      <c r="BM835" s="29" t="n">
        <f aca="false">BM836</f>
        <v>0</v>
      </c>
      <c r="BN835" s="29" t="n">
        <f aca="false">BN836</f>
        <v>0</v>
      </c>
      <c r="BO835" s="29" t="n">
        <f aca="false">BO836</f>
        <v>0</v>
      </c>
      <c r="BP835" s="29" t="n">
        <f aca="false">BP836</f>
        <v>0</v>
      </c>
      <c r="BQ835" s="29" t="n">
        <f aca="false">BQ836</f>
        <v>0</v>
      </c>
      <c r="BR835" s="29" t="n">
        <f aca="false">BR836</f>
        <v>0</v>
      </c>
      <c r="BS835" s="29" t="n">
        <f aca="false">BS836</f>
        <v>0</v>
      </c>
      <c r="BT835" s="29" t="n">
        <f aca="false">BT836</f>
        <v>0</v>
      </c>
      <c r="BU835" s="29" t="n">
        <f aca="false">BU836</f>
        <v>0</v>
      </c>
      <c r="BV835" s="29" t="n">
        <f aca="false">BV836</f>
        <v>0</v>
      </c>
      <c r="BW835" s="29" t="n">
        <f aca="false">BW836</f>
        <v>0</v>
      </c>
      <c r="BX835" s="29" t="n">
        <f aca="false">BX836</f>
        <v>0</v>
      </c>
      <c r="BY835" s="29" t="n">
        <f aca="false">BY836</f>
        <v>0</v>
      </c>
      <c r="BZ835" s="29" t="n">
        <f aca="false">BZ836</f>
        <v>0</v>
      </c>
      <c r="CA835" s="29" t="n">
        <f aca="false">CA836</f>
        <v>0</v>
      </c>
      <c r="CB835" s="29" t="n">
        <f aca="false">CB836</f>
        <v>0</v>
      </c>
      <c r="CC835" s="47"/>
    </row>
    <row r="836" customFormat="false" ht="12.75" hidden="false" customHeight="false" outlineLevel="0" collapsed="false">
      <c r="A836" s="31" t="s">
        <v>550</v>
      </c>
      <c r="B836" s="59"/>
      <c r="C836" s="33" t="s">
        <v>484</v>
      </c>
      <c r="D836" s="33" t="s">
        <v>615</v>
      </c>
      <c r="E836" s="33" t="s">
        <v>551</v>
      </c>
      <c r="F836" s="34"/>
      <c r="G836" s="34"/>
      <c r="H836" s="34"/>
      <c r="I836" s="34" t="n">
        <v>0</v>
      </c>
      <c r="J836" s="34" t="n">
        <v>0</v>
      </c>
      <c r="K836" s="34" t="n">
        <v>12.3</v>
      </c>
      <c r="L836" s="34" t="n">
        <f aca="false">SUM(I836:K836)</f>
        <v>12.3</v>
      </c>
      <c r="M836" s="34" t="n">
        <v>0</v>
      </c>
      <c r="N836" s="34" t="n">
        <v>0</v>
      </c>
      <c r="O836" s="34" t="n">
        <f aca="false">SUM(L836:N836)</f>
        <v>12.3</v>
      </c>
      <c r="P836" s="34" t="n">
        <v>0</v>
      </c>
      <c r="Q836" s="34" t="n">
        <v>0</v>
      </c>
      <c r="R836" s="34" t="n">
        <f aca="false">SUM(O836:Q836)</f>
        <v>12.3</v>
      </c>
      <c r="S836" s="34" t="n">
        <v>0</v>
      </c>
      <c r="T836" s="34" t="n">
        <v>0</v>
      </c>
      <c r="U836" s="34" t="n">
        <f aca="false">SUM(R836:T836)</f>
        <v>12.3</v>
      </c>
      <c r="V836" s="34" t="n">
        <v>0</v>
      </c>
      <c r="W836" s="34" t="n">
        <v>0</v>
      </c>
      <c r="X836" s="34" t="n">
        <f aca="false">SUM(U836:W836)</f>
        <v>12.3</v>
      </c>
      <c r="Y836" s="34" t="n">
        <v>0</v>
      </c>
      <c r="Z836" s="34" t="n">
        <v>0</v>
      </c>
      <c r="AA836" s="34" t="n">
        <f aca="false">SUM(X836:Z836)</f>
        <v>12.3</v>
      </c>
      <c r="AB836" s="34" t="n">
        <v>0</v>
      </c>
      <c r="AC836" s="34" t="n">
        <v>0</v>
      </c>
      <c r="AD836" s="34" t="n">
        <f aca="false">SUM(AA836:AC836)</f>
        <v>12.3</v>
      </c>
      <c r="AE836" s="34"/>
      <c r="AF836" s="34"/>
      <c r="AG836" s="34"/>
      <c r="AH836" s="34" t="n">
        <v>0</v>
      </c>
      <c r="AI836" s="34" t="n">
        <v>0</v>
      </c>
      <c r="AJ836" s="34" t="n">
        <v>0</v>
      </c>
      <c r="AK836" s="34" t="n">
        <f aca="false">SUM(AH836:AJ836)</f>
        <v>0</v>
      </c>
      <c r="AL836" s="34" t="n">
        <v>0</v>
      </c>
      <c r="AM836" s="34" t="n">
        <v>0</v>
      </c>
      <c r="AN836" s="34" t="n">
        <f aca="false">SUM(AK836:AM836)</f>
        <v>0</v>
      </c>
      <c r="AO836" s="34" t="n">
        <v>0</v>
      </c>
      <c r="AP836" s="34" t="n">
        <v>0</v>
      </c>
      <c r="AQ836" s="34" t="n">
        <f aca="false">SUM(AN836:AP836)</f>
        <v>0</v>
      </c>
      <c r="AR836" s="34" t="n">
        <v>0</v>
      </c>
      <c r="AS836" s="34" t="n">
        <v>0</v>
      </c>
      <c r="AT836" s="34" t="n">
        <f aca="false">SUM(AQ836:AS836)</f>
        <v>0</v>
      </c>
      <c r="AU836" s="34" t="n">
        <v>0</v>
      </c>
      <c r="AV836" s="34" t="n">
        <v>0</v>
      </c>
      <c r="AW836" s="34" t="n">
        <f aca="false">SUM(AT836:AV836)</f>
        <v>0</v>
      </c>
      <c r="AX836" s="34" t="n">
        <v>0</v>
      </c>
      <c r="AY836" s="34" t="n">
        <v>0</v>
      </c>
      <c r="AZ836" s="34" t="n">
        <f aca="false">SUM(AW836:AY836)</f>
        <v>0</v>
      </c>
      <c r="BA836" s="34" t="n">
        <v>0</v>
      </c>
      <c r="BB836" s="34" t="n">
        <v>0</v>
      </c>
      <c r="BC836" s="34" t="n">
        <f aca="false">SUM(AZ836:BB836)</f>
        <v>0</v>
      </c>
      <c r="BD836" s="34"/>
      <c r="BE836" s="34"/>
      <c r="BF836" s="34"/>
      <c r="BG836" s="34" t="n">
        <v>0</v>
      </c>
      <c r="BH836" s="34" t="n">
        <v>0</v>
      </c>
      <c r="BI836" s="34" t="n">
        <v>0</v>
      </c>
      <c r="BJ836" s="34" t="n">
        <f aca="false">SUM(BG836:BI836)</f>
        <v>0</v>
      </c>
      <c r="BK836" s="34" t="n">
        <v>0</v>
      </c>
      <c r="BL836" s="34" t="n">
        <v>0</v>
      </c>
      <c r="BM836" s="34" t="n">
        <f aca="false">SUM(BJ836:BL836)</f>
        <v>0</v>
      </c>
      <c r="BN836" s="34" t="n">
        <v>0</v>
      </c>
      <c r="BO836" s="34" t="n">
        <v>0</v>
      </c>
      <c r="BP836" s="34" t="n">
        <f aca="false">SUM(BM836:BO836)</f>
        <v>0</v>
      </c>
      <c r="BQ836" s="34" t="n">
        <v>0</v>
      </c>
      <c r="BR836" s="34" t="n">
        <v>0</v>
      </c>
      <c r="BS836" s="34" t="n">
        <f aca="false">SUM(BP836:BR836)</f>
        <v>0</v>
      </c>
      <c r="BT836" s="34" t="n">
        <v>0</v>
      </c>
      <c r="BU836" s="34" t="n">
        <v>0</v>
      </c>
      <c r="BV836" s="34" t="n">
        <f aca="false">SUM(BS836:BU836)</f>
        <v>0</v>
      </c>
      <c r="BW836" s="34" t="n">
        <v>0</v>
      </c>
      <c r="BX836" s="34" t="n">
        <v>0</v>
      </c>
      <c r="BY836" s="34" t="n">
        <f aca="false">SUM(BV836:BX836)</f>
        <v>0</v>
      </c>
      <c r="BZ836" s="34" t="n">
        <v>0</v>
      </c>
      <c r="CA836" s="34" t="n">
        <v>0</v>
      </c>
      <c r="CB836" s="34" t="n">
        <f aca="false">SUM(BY836:CA836)</f>
        <v>0</v>
      </c>
      <c r="CC836" s="19"/>
    </row>
    <row r="837" s="35" customFormat="true" ht="38.25" hidden="false" customHeight="false" outlineLevel="0" collapsed="false">
      <c r="A837" s="26" t="s">
        <v>616</v>
      </c>
      <c r="B837" s="59"/>
      <c r="C837" s="28" t="s">
        <v>484</v>
      </c>
      <c r="D837" s="28" t="s">
        <v>617</v>
      </c>
      <c r="E837" s="28"/>
      <c r="F837" s="29"/>
      <c r="G837" s="29"/>
      <c r="H837" s="29"/>
      <c r="I837" s="29" t="n">
        <f aca="false">I838</f>
        <v>0</v>
      </c>
      <c r="J837" s="29" t="n">
        <f aca="false">J838</f>
        <v>0</v>
      </c>
      <c r="K837" s="29" t="n">
        <f aca="false">K838</f>
        <v>5500</v>
      </c>
      <c r="L837" s="29" t="n">
        <f aca="false">L838</f>
        <v>5500</v>
      </c>
      <c r="M837" s="29" t="n">
        <f aca="false">M838</f>
        <v>0</v>
      </c>
      <c r="N837" s="29" t="n">
        <f aca="false">N838</f>
        <v>0</v>
      </c>
      <c r="O837" s="29" t="n">
        <f aca="false">O838</f>
        <v>5500</v>
      </c>
      <c r="P837" s="29" t="n">
        <f aca="false">P838</f>
        <v>0</v>
      </c>
      <c r="Q837" s="29" t="n">
        <f aca="false">Q838</f>
        <v>0</v>
      </c>
      <c r="R837" s="29" t="n">
        <f aca="false">R838</f>
        <v>5500</v>
      </c>
      <c r="S837" s="29" t="n">
        <f aca="false">S838</f>
        <v>0</v>
      </c>
      <c r="T837" s="29" t="n">
        <f aca="false">T838</f>
        <v>0</v>
      </c>
      <c r="U837" s="29" t="n">
        <f aca="false">U838</f>
        <v>5500</v>
      </c>
      <c r="V837" s="29" t="n">
        <f aca="false">V838</f>
        <v>0</v>
      </c>
      <c r="W837" s="29" t="n">
        <f aca="false">W838</f>
        <v>0</v>
      </c>
      <c r="X837" s="29" t="n">
        <f aca="false">X838</f>
        <v>5500</v>
      </c>
      <c r="Y837" s="29" t="n">
        <f aca="false">Y838</f>
        <v>0</v>
      </c>
      <c r="Z837" s="29" t="n">
        <f aca="false">Z838</f>
        <v>0</v>
      </c>
      <c r="AA837" s="29" t="n">
        <f aca="false">AA838</f>
        <v>5500</v>
      </c>
      <c r="AB837" s="29" t="n">
        <f aca="false">AB838</f>
        <v>0</v>
      </c>
      <c r="AC837" s="29" t="n">
        <f aca="false">AC838</f>
        <v>0</v>
      </c>
      <c r="AD837" s="29" t="n">
        <f aca="false">AD838</f>
        <v>5500</v>
      </c>
      <c r="AE837" s="29" t="n">
        <f aca="false">AE838</f>
        <v>0</v>
      </c>
      <c r="AF837" s="29" t="n">
        <f aca="false">AF838</f>
        <v>0</v>
      </c>
      <c r="AG837" s="29" t="n">
        <f aca="false">AG838</f>
        <v>0</v>
      </c>
      <c r="AH837" s="29" t="n">
        <f aca="false">AH838</f>
        <v>0</v>
      </c>
      <c r="AI837" s="29" t="n">
        <f aca="false">AI838</f>
        <v>0</v>
      </c>
      <c r="AJ837" s="29" t="n">
        <f aca="false">AJ838</f>
        <v>0</v>
      </c>
      <c r="AK837" s="29" t="n">
        <f aca="false">AK838</f>
        <v>0</v>
      </c>
      <c r="AL837" s="29" t="n">
        <f aca="false">AL838</f>
        <v>0</v>
      </c>
      <c r="AM837" s="29" t="n">
        <f aca="false">AM838</f>
        <v>0</v>
      </c>
      <c r="AN837" s="29" t="n">
        <f aca="false">AN838</f>
        <v>0</v>
      </c>
      <c r="AO837" s="29" t="n">
        <f aca="false">AO838</f>
        <v>0</v>
      </c>
      <c r="AP837" s="29" t="n">
        <f aca="false">AP838</f>
        <v>0</v>
      </c>
      <c r="AQ837" s="29" t="n">
        <f aca="false">AQ838</f>
        <v>0</v>
      </c>
      <c r="AR837" s="29" t="n">
        <f aca="false">AR838</f>
        <v>0</v>
      </c>
      <c r="AS837" s="29" t="n">
        <f aca="false">AS838</f>
        <v>0</v>
      </c>
      <c r="AT837" s="29" t="n">
        <f aca="false">AT838</f>
        <v>0</v>
      </c>
      <c r="AU837" s="29" t="n">
        <f aca="false">AU838</f>
        <v>0</v>
      </c>
      <c r="AV837" s="29" t="n">
        <f aca="false">AV838</f>
        <v>0</v>
      </c>
      <c r="AW837" s="29" t="n">
        <f aca="false">AW838</f>
        <v>0</v>
      </c>
      <c r="AX837" s="29" t="n">
        <f aca="false">AX838</f>
        <v>0</v>
      </c>
      <c r="AY837" s="29" t="n">
        <f aca="false">AY838</f>
        <v>0</v>
      </c>
      <c r="AZ837" s="29" t="n">
        <f aca="false">AZ838</f>
        <v>0</v>
      </c>
      <c r="BA837" s="29" t="n">
        <f aca="false">BA838</f>
        <v>0</v>
      </c>
      <c r="BB837" s="29" t="n">
        <f aca="false">BB838</f>
        <v>0</v>
      </c>
      <c r="BC837" s="29" t="n">
        <f aca="false">BC838</f>
        <v>0</v>
      </c>
      <c r="BD837" s="29" t="n">
        <f aca="false">BD838</f>
        <v>0</v>
      </c>
      <c r="BE837" s="29" t="n">
        <f aca="false">BE838</f>
        <v>0</v>
      </c>
      <c r="BF837" s="29" t="n">
        <f aca="false">BF838</f>
        <v>0</v>
      </c>
      <c r="BG837" s="29" t="n">
        <f aca="false">BG838</f>
        <v>0</v>
      </c>
      <c r="BH837" s="29" t="n">
        <f aca="false">BH838</f>
        <v>0</v>
      </c>
      <c r="BI837" s="29" t="n">
        <f aca="false">BI838</f>
        <v>0</v>
      </c>
      <c r="BJ837" s="29" t="n">
        <f aca="false">BJ838</f>
        <v>0</v>
      </c>
      <c r="BK837" s="29" t="n">
        <f aca="false">BK838</f>
        <v>0</v>
      </c>
      <c r="BL837" s="29" t="n">
        <f aca="false">BL838</f>
        <v>0</v>
      </c>
      <c r="BM837" s="29" t="n">
        <f aca="false">BM838</f>
        <v>0</v>
      </c>
      <c r="BN837" s="29" t="n">
        <f aca="false">BN838</f>
        <v>0</v>
      </c>
      <c r="BO837" s="29" t="n">
        <f aca="false">BO838</f>
        <v>0</v>
      </c>
      <c r="BP837" s="29" t="n">
        <f aca="false">BP838</f>
        <v>0</v>
      </c>
      <c r="BQ837" s="29" t="n">
        <f aca="false">BQ838</f>
        <v>0</v>
      </c>
      <c r="BR837" s="29" t="n">
        <f aca="false">BR838</f>
        <v>0</v>
      </c>
      <c r="BS837" s="29" t="n">
        <f aca="false">BS838</f>
        <v>0</v>
      </c>
      <c r="BT837" s="29" t="n">
        <f aca="false">BT838</f>
        <v>0</v>
      </c>
      <c r="BU837" s="29" t="n">
        <f aca="false">BU838</f>
        <v>0</v>
      </c>
      <c r="BV837" s="29" t="n">
        <f aca="false">BV838</f>
        <v>0</v>
      </c>
      <c r="BW837" s="29" t="n">
        <f aca="false">BW838</f>
        <v>0</v>
      </c>
      <c r="BX837" s="29" t="n">
        <f aca="false">BX838</f>
        <v>0</v>
      </c>
      <c r="BY837" s="29" t="n">
        <f aca="false">BY838</f>
        <v>0</v>
      </c>
      <c r="BZ837" s="29" t="n">
        <f aca="false">BZ838</f>
        <v>0</v>
      </c>
      <c r="CA837" s="29" t="n">
        <f aca="false">CA838</f>
        <v>0</v>
      </c>
      <c r="CB837" s="29" t="n">
        <f aca="false">CB838</f>
        <v>0</v>
      </c>
      <c r="CC837" s="47"/>
    </row>
    <row r="838" s="35" customFormat="true" ht="25.5" hidden="false" customHeight="false" outlineLevel="0" collapsed="false">
      <c r="A838" s="26" t="s">
        <v>308</v>
      </c>
      <c r="B838" s="59"/>
      <c r="C838" s="28" t="s">
        <v>484</v>
      </c>
      <c r="D838" s="28" t="s">
        <v>617</v>
      </c>
      <c r="E838" s="28" t="s">
        <v>309</v>
      </c>
      <c r="F838" s="29"/>
      <c r="G838" s="29"/>
      <c r="H838" s="29"/>
      <c r="I838" s="29" t="n">
        <f aca="false">I839</f>
        <v>0</v>
      </c>
      <c r="J838" s="29" t="n">
        <f aca="false">J839</f>
        <v>0</v>
      </c>
      <c r="K838" s="29" t="n">
        <f aca="false">K839</f>
        <v>5500</v>
      </c>
      <c r="L838" s="29" t="n">
        <f aca="false">L839</f>
        <v>5500</v>
      </c>
      <c r="M838" s="29" t="n">
        <f aca="false">M839</f>
        <v>0</v>
      </c>
      <c r="N838" s="29" t="n">
        <f aca="false">N839</f>
        <v>0</v>
      </c>
      <c r="O838" s="29" t="n">
        <f aca="false">O839</f>
        <v>5500</v>
      </c>
      <c r="P838" s="29" t="n">
        <f aca="false">P839</f>
        <v>0</v>
      </c>
      <c r="Q838" s="29" t="n">
        <f aca="false">Q839</f>
        <v>0</v>
      </c>
      <c r="R838" s="29" t="n">
        <f aca="false">R839</f>
        <v>5500</v>
      </c>
      <c r="S838" s="29" t="n">
        <f aca="false">S839</f>
        <v>0</v>
      </c>
      <c r="T838" s="29" t="n">
        <f aca="false">T839</f>
        <v>0</v>
      </c>
      <c r="U838" s="29" t="n">
        <f aca="false">U839</f>
        <v>5500</v>
      </c>
      <c r="V838" s="29" t="n">
        <f aca="false">V839</f>
        <v>0</v>
      </c>
      <c r="W838" s="29" t="n">
        <f aca="false">W839</f>
        <v>0</v>
      </c>
      <c r="X838" s="29" t="n">
        <f aca="false">X839</f>
        <v>5500</v>
      </c>
      <c r="Y838" s="29" t="n">
        <f aca="false">Y839</f>
        <v>0</v>
      </c>
      <c r="Z838" s="29" t="n">
        <f aca="false">Z839</f>
        <v>0</v>
      </c>
      <c r="AA838" s="29" t="n">
        <f aca="false">AA839</f>
        <v>5500</v>
      </c>
      <c r="AB838" s="29" t="n">
        <f aca="false">AB839</f>
        <v>0</v>
      </c>
      <c r="AC838" s="29" t="n">
        <f aca="false">AC839</f>
        <v>0</v>
      </c>
      <c r="AD838" s="29" t="n">
        <f aca="false">AD839</f>
        <v>5500</v>
      </c>
      <c r="AE838" s="29" t="n">
        <f aca="false">AE839</f>
        <v>0</v>
      </c>
      <c r="AF838" s="29" t="n">
        <f aca="false">AF839</f>
        <v>0</v>
      </c>
      <c r="AG838" s="29" t="n">
        <f aca="false">AG839</f>
        <v>0</v>
      </c>
      <c r="AH838" s="29" t="n">
        <f aca="false">AH839</f>
        <v>0</v>
      </c>
      <c r="AI838" s="29" t="n">
        <f aca="false">AI839</f>
        <v>0</v>
      </c>
      <c r="AJ838" s="29" t="n">
        <f aca="false">AJ839</f>
        <v>0</v>
      </c>
      <c r="AK838" s="29" t="n">
        <f aca="false">AK839</f>
        <v>0</v>
      </c>
      <c r="AL838" s="29" t="n">
        <f aca="false">AL839</f>
        <v>0</v>
      </c>
      <c r="AM838" s="29" t="n">
        <f aca="false">AM839</f>
        <v>0</v>
      </c>
      <c r="AN838" s="29" t="n">
        <f aca="false">AN839</f>
        <v>0</v>
      </c>
      <c r="AO838" s="29" t="n">
        <f aca="false">AO839</f>
        <v>0</v>
      </c>
      <c r="AP838" s="29" t="n">
        <f aca="false">AP839</f>
        <v>0</v>
      </c>
      <c r="AQ838" s="29" t="n">
        <f aca="false">AQ839</f>
        <v>0</v>
      </c>
      <c r="AR838" s="29" t="n">
        <f aca="false">AR839</f>
        <v>0</v>
      </c>
      <c r="AS838" s="29" t="n">
        <f aca="false">AS839</f>
        <v>0</v>
      </c>
      <c r="AT838" s="29" t="n">
        <f aca="false">AT839</f>
        <v>0</v>
      </c>
      <c r="AU838" s="29" t="n">
        <f aca="false">AU839</f>
        <v>0</v>
      </c>
      <c r="AV838" s="29" t="n">
        <f aca="false">AV839</f>
        <v>0</v>
      </c>
      <c r="AW838" s="29" t="n">
        <f aca="false">AW839</f>
        <v>0</v>
      </c>
      <c r="AX838" s="29" t="n">
        <f aca="false">AX839</f>
        <v>0</v>
      </c>
      <c r="AY838" s="29" t="n">
        <f aca="false">AY839</f>
        <v>0</v>
      </c>
      <c r="AZ838" s="29" t="n">
        <f aca="false">AZ839</f>
        <v>0</v>
      </c>
      <c r="BA838" s="29" t="n">
        <f aca="false">BA839</f>
        <v>0</v>
      </c>
      <c r="BB838" s="29" t="n">
        <f aca="false">BB839</f>
        <v>0</v>
      </c>
      <c r="BC838" s="29" t="n">
        <f aca="false">BC839</f>
        <v>0</v>
      </c>
      <c r="BD838" s="29" t="n">
        <f aca="false">BD839</f>
        <v>0</v>
      </c>
      <c r="BE838" s="29" t="n">
        <f aca="false">BE839</f>
        <v>0</v>
      </c>
      <c r="BF838" s="29" t="n">
        <f aca="false">BF839</f>
        <v>0</v>
      </c>
      <c r="BG838" s="29" t="n">
        <f aca="false">BG839</f>
        <v>0</v>
      </c>
      <c r="BH838" s="29" t="n">
        <f aca="false">BH839</f>
        <v>0</v>
      </c>
      <c r="BI838" s="29" t="n">
        <f aca="false">BI839</f>
        <v>0</v>
      </c>
      <c r="BJ838" s="29" t="n">
        <f aca="false">BJ839</f>
        <v>0</v>
      </c>
      <c r="BK838" s="29" t="n">
        <f aca="false">BK839</f>
        <v>0</v>
      </c>
      <c r="BL838" s="29" t="n">
        <f aca="false">BL839</f>
        <v>0</v>
      </c>
      <c r="BM838" s="29" t="n">
        <f aca="false">BM839</f>
        <v>0</v>
      </c>
      <c r="BN838" s="29" t="n">
        <f aca="false">BN839</f>
        <v>0</v>
      </c>
      <c r="BO838" s="29" t="n">
        <f aca="false">BO839</f>
        <v>0</v>
      </c>
      <c r="BP838" s="29" t="n">
        <f aca="false">BP839</f>
        <v>0</v>
      </c>
      <c r="BQ838" s="29" t="n">
        <f aca="false">BQ839</f>
        <v>0</v>
      </c>
      <c r="BR838" s="29" t="n">
        <f aca="false">BR839</f>
        <v>0</v>
      </c>
      <c r="BS838" s="29" t="n">
        <f aca="false">BS839</f>
        <v>0</v>
      </c>
      <c r="BT838" s="29" t="n">
        <f aca="false">BT839</f>
        <v>0</v>
      </c>
      <c r="BU838" s="29" t="n">
        <f aca="false">BU839</f>
        <v>0</v>
      </c>
      <c r="BV838" s="29" t="n">
        <f aca="false">BV839</f>
        <v>0</v>
      </c>
      <c r="BW838" s="29" t="n">
        <f aca="false">BW839</f>
        <v>0</v>
      </c>
      <c r="BX838" s="29" t="n">
        <f aca="false">BX839</f>
        <v>0</v>
      </c>
      <c r="BY838" s="29" t="n">
        <f aca="false">BY839</f>
        <v>0</v>
      </c>
      <c r="BZ838" s="29" t="n">
        <f aca="false">BZ839</f>
        <v>0</v>
      </c>
      <c r="CA838" s="29" t="n">
        <f aca="false">CA839</f>
        <v>0</v>
      </c>
      <c r="CB838" s="29" t="n">
        <f aca="false">CB839</f>
        <v>0</v>
      </c>
      <c r="CC838" s="47"/>
    </row>
    <row r="839" customFormat="false" ht="12.75" hidden="false" customHeight="false" outlineLevel="0" collapsed="false">
      <c r="A839" s="31" t="s">
        <v>550</v>
      </c>
      <c r="B839" s="59"/>
      <c r="C839" s="33" t="s">
        <v>484</v>
      </c>
      <c r="D839" s="33" t="s">
        <v>617</v>
      </c>
      <c r="E839" s="33" t="s">
        <v>551</v>
      </c>
      <c r="F839" s="34"/>
      <c r="G839" s="34"/>
      <c r="H839" s="34"/>
      <c r="I839" s="34" t="n">
        <v>0</v>
      </c>
      <c r="J839" s="34" t="n">
        <v>0</v>
      </c>
      <c r="K839" s="34" t="n">
        <v>5500</v>
      </c>
      <c r="L839" s="34" t="n">
        <f aca="false">SUM(I839:K839)</f>
        <v>5500</v>
      </c>
      <c r="M839" s="34" t="n">
        <v>0</v>
      </c>
      <c r="N839" s="34" t="n">
        <v>0</v>
      </c>
      <c r="O839" s="34" t="n">
        <f aca="false">SUM(L839:N839)</f>
        <v>5500</v>
      </c>
      <c r="P839" s="34" t="n">
        <v>0</v>
      </c>
      <c r="Q839" s="34" t="n">
        <v>0</v>
      </c>
      <c r="R839" s="34" t="n">
        <f aca="false">SUM(O839:Q839)</f>
        <v>5500</v>
      </c>
      <c r="S839" s="34" t="n">
        <v>0</v>
      </c>
      <c r="T839" s="34" t="n">
        <v>0</v>
      </c>
      <c r="U839" s="34" t="n">
        <f aca="false">SUM(R839:T839)</f>
        <v>5500</v>
      </c>
      <c r="V839" s="34" t="n">
        <v>0</v>
      </c>
      <c r="W839" s="34" t="n">
        <v>0</v>
      </c>
      <c r="X839" s="34" t="n">
        <f aca="false">SUM(U839:W839)</f>
        <v>5500</v>
      </c>
      <c r="Y839" s="34" t="n">
        <v>0</v>
      </c>
      <c r="Z839" s="34" t="n">
        <v>0</v>
      </c>
      <c r="AA839" s="34" t="n">
        <f aca="false">SUM(X839:Z839)</f>
        <v>5500</v>
      </c>
      <c r="AB839" s="34" t="n">
        <v>0</v>
      </c>
      <c r="AC839" s="34" t="n">
        <v>0</v>
      </c>
      <c r="AD839" s="34" t="n">
        <f aca="false">SUM(AA839:AC839)</f>
        <v>5500</v>
      </c>
      <c r="AE839" s="34"/>
      <c r="AF839" s="34"/>
      <c r="AG839" s="34"/>
      <c r="AH839" s="34" t="n">
        <v>0</v>
      </c>
      <c r="AI839" s="34" t="n">
        <v>0</v>
      </c>
      <c r="AJ839" s="34" t="n">
        <v>0</v>
      </c>
      <c r="AK839" s="34" t="n">
        <f aca="false">SUM(AH839:AJ839)</f>
        <v>0</v>
      </c>
      <c r="AL839" s="34" t="n">
        <v>0</v>
      </c>
      <c r="AM839" s="34" t="n">
        <v>0</v>
      </c>
      <c r="AN839" s="34" t="n">
        <f aca="false">SUM(AK839:AM839)</f>
        <v>0</v>
      </c>
      <c r="AO839" s="34" t="n">
        <v>0</v>
      </c>
      <c r="AP839" s="34" t="n">
        <v>0</v>
      </c>
      <c r="AQ839" s="34" t="n">
        <f aca="false">SUM(AN839:AP839)</f>
        <v>0</v>
      </c>
      <c r="AR839" s="34" t="n">
        <v>0</v>
      </c>
      <c r="AS839" s="34" t="n">
        <v>0</v>
      </c>
      <c r="AT839" s="34" t="n">
        <f aca="false">SUM(AQ839:AS839)</f>
        <v>0</v>
      </c>
      <c r="AU839" s="34" t="n">
        <v>0</v>
      </c>
      <c r="AV839" s="34" t="n">
        <v>0</v>
      </c>
      <c r="AW839" s="34" t="n">
        <f aca="false">SUM(AT839:AV839)</f>
        <v>0</v>
      </c>
      <c r="AX839" s="34" t="n">
        <v>0</v>
      </c>
      <c r="AY839" s="34" t="n">
        <v>0</v>
      </c>
      <c r="AZ839" s="34" t="n">
        <f aca="false">SUM(AW839:AY839)</f>
        <v>0</v>
      </c>
      <c r="BA839" s="34" t="n">
        <v>0</v>
      </c>
      <c r="BB839" s="34" t="n">
        <v>0</v>
      </c>
      <c r="BC839" s="34" t="n">
        <f aca="false">SUM(AZ839:BB839)</f>
        <v>0</v>
      </c>
      <c r="BD839" s="34"/>
      <c r="BE839" s="34"/>
      <c r="BF839" s="34"/>
      <c r="BG839" s="34" t="n">
        <v>0</v>
      </c>
      <c r="BH839" s="34" t="n">
        <v>0</v>
      </c>
      <c r="BI839" s="34" t="n">
        <v>0</v>
      </c>
      <c r="BJ839" s="34" t="n">
        <f aca="false">SUM(BG839:BI839)</f>
        <v>0</v>
      </c>
      <c r="BK839" s="34" t="n">
        <v>0</v>
      </c>
      <c r="BL839" s="34" t="n">
        <v>0</v>
      </c>
      <c r="BM839" s="34" t="n">
        <f aca="false">SUM(BJ839:BL839)</f>
        <v>0</v>
      </c>
      <c r="BN839" s="34" t="n">
        <v>0</v>
      </c>
      <c r="BO839" s="34" t="n">
        <v>0</v>
      </c>
      <c r="BP839" s="34" t="n">
        <f aca="false">SUM(BM839:BO839)</f>
        <v>0</v>
      </c>
      <c r="BQ839" s="34" t="n">
        <v>0</v>
      </c>
      <c r="BR839" s="34" t="n">
        <v>0</v>
      </c>
      <c r="BS839" s="34" t="n">
        <f aca="false">SUM(BP839:BR839)</f>
        <v>0</v>
      </c>
      <c r="BT839" s="34" t="n">
        <v>0</v>
      </c>
      <c r="BU839" s="34" t="n">
        <v>0</v>
      </c>
      <c r="BV839" s="34" t="n">
        <f aca="false">SUM(BS839:BU839)</f>
        <v>0</v>
      </c>
      <c r="BW839" s="34" t="n">
        <v>0</v>
      </c>
      <c r="BX839" s="34" t="n">
        <v>0</v>
      </c>
      <c r="BY839" s="34" t="n">
        <f aca="false">SUM(BV839:BX839)</f>
        <v>0</v>
      </c>
      <c r="BZ839" s="34" t="n">
        <v>0</v>
      </c>
      <c r="CA839" s="34" t="n">
        <v>0</v>
      </c>
      <c r="CB839" s="34" t="n">
        <f aca="false">SUM(BY839:CA839)</f>
        <v>0</v>
      </c>
      <c r="CC839" s="19"/>
    </row>
    <row r="840" s="35" customFormat="true" ht="51" hidden="false" customHeight="false" outlineLevel="0" collapsed="false">
      <c r="A840" s="26" t="s">
        <v>618</v>
      </c>
      <c r="B840" s="59"/>
      <c r="C840" s="28" t="s">
        <v>484</v>
      </c>
      <c r="D840" s="28" t="s">
        <v>619</v>
      </c>
      <c r="E840" s="28"/>
      <c r="F840" s="29" t="n">
        <f aca="false">F841</f>
        <v>1155</v>
      </c>
      <c r="G840" s="29" t="n">
        <f aca="false">G841</f>
        <v>0</v>
      </c>
      <c r="H840" s="29" t="n">
        <f aca="false">H841</f>
        <v>0</v>
      </c>
      <c r="I840" s="29" t="n">
        <f aca="false">I841</f>
        <v>1155</v>
      </c>
      <c r="J840" s="29" t="n">
        <f aca="false">J841</f>
        <v>0</v>
      </c>
      <c r="K840" s="29" t="n">
        <f aca="false">K841</f>
        <v>-170.8</v>
      </c>
      <c r="L840" s="29" t="n">
        <f aca="false">L841</f>
        <v>984.2</v>
      </c>
      <c r="M840" s="29" t="n">
        <f aca="false">M841</f>
        <v>0</v>
      </c>
      <c r="N840" s="29" t="n">
        <f aca="false">N841</f>
        <v>0</v>
      </c>
      <c r="O840" s="29" t="n">
        <f aca="false">O841</f>
        <v>984.2</v>
      </c>
      <c r="P840" s="29" t="n">
        <f aca="false">P841</f>
        <v>0</v>
      </c>
      <c r="Q840" s="29" t="n">
        <f aca="false">Q841</f>
        <v>0</v>
      </c>
      <c r="R840" s="29" t="n">
        <f aca="false">R841</f>
        <v>984.2</v>
      </c>
      <c r="S840" s="29" t="n">
        <f aca="false">S841</f>
        <v>0</v>
      </c>
      <c r="T840" s="29" t="n">
        <f aca="false">T841</f>
        <v>0</v>
      </c>
      <c r="U840" s="29" t="n">
        <f aca="false">U841</f>
        <v>984.2</v>
      </c>
      <c r="V840" s="29" t="n">
        <f aca="false">V841</f>
        <v>0</v>
      </c>
      <c r="W840" s="29" t="n">
        <f aca="false">W841</f>
        <v>0</v>
      </c>
      <c r="X840" s="29" t="n">
        <f aca="false">X841</f>
        <v>984.2</v>
      </c>
      <c r="Y840" s="29" t="n">
        <f aca="false">Y841</f>
        <v>0</v>
      </c>
      <c r="Z840" s="29" t="n">
        <f aca="false">Z841</f>
        <v>0</v>
      </c>
      <c r="AA840" s="29" t="n">
        <f aca="false">AA841</f>
        <v>984.2</v>
      </c>
      <c r="AB840" s="29" t="n">
        <f aca="false">AB841</f>
        <v>0</v>
      </c>
      <c r="AC840" s="29" t="n">
        <f aca="false">AC841</f>
        <v>0</v>
      </c>
      <c r="AD840" s="29" t="n">
        <f aca="false">AD841</f>
        <v>984.2</v>
      </c>
      <c r="AE840" s="29" t="n">
        <f aca="false">AE841</f>
        <v>0</v>
      </c>
      <c r="AF840" s="29" t="n">
        <f aca="false">AF841</f>
        <v>0</v>
      </c>
      <c r="AG840" s="29" t="n">
        <f aca="false">AG841</f>
        <v>0</v>
      </c>
      <c r="AH840" s="29" t="n">
        <f aca="false">AH841</f>
        <v>0</v>
      </c>
      <c r="AI840" s="29" t="n">
        <f aca="false">AI841</f>
        <v>0</v>
      </c>
      <c r="AJ840" s="29" t="n">
        <f aca="false">AJ841</f>
        <v>0</v>
      </c>
      <c r="AK840" s="29" t="n">
        <f aca="false">AK841</f>
        <v>0</v>
      </c>
      <c r="AL840" s="29" t="n">
        <f aca="false">AL841</f>
        <v>0</v>
      </c>
      <c r="AM840" s="29" t="n">
        <f aca="false">AM841</f>
        <v>0</v>
      </c>
      <c r="AN840" s="29" t="n">
        <f aca="false">AN841</f>
        <v>0</v>
      </c>
      <c r="AO840" s="29" t="n">
        <f aca="false">AO841</f>
        <v>0</v>
      </c>
      <c r="AP840" s="29" t="n">
        <f aca="false">AP841</f>
        <v>0</v>
      </c>
      <c r="AQ840" s="29" t="n">
        <f aca="false">AQ841</f>
        <v>0</v>
      </c>
      <c r="AR840" s="29" t="n">
        <f aca="false">AR841</f>
        <v>0</v>
      </c>
      <c r="AS840" s="29" t="n">
        <f aca="false">AS841</f>
        <v>0</v>
      </c>
      <c r="AT840" s="29" t="n">
        <f aca="false">AT841</f>
        <v>0</v>
      </c>
      <c r="AU840" s="29" t="n">
        <f aca="false">AU841</f>
        <v>0</v>
      </c>
      <c r="AV840" s="29" t="n">
        <f aca="false">AV841</f>
        <v>0</v>
      </c>
      <c r="AW840" s="29" t="n">
        <f aca="false">AW841</f>
        <v>0</v>
      </c>
      <c r="AX840" s="29" t="n">
        <f aca="false">AX841</f>
        <v>0</v>
      </c>
      <c r="AY840" s="29" t="n">
        <f aca="false">AY841</f>
        <v>0</v>
      </c>
      <c r="AZ840" s="29" t="n">
        <f aca="false">AZ841</f>
        <v>0</v>
      </c>
      <c r="BA840" s="29" t="n">
        <f aca="false">BA841</f>
        <v>0</v>
      </c>
      <c r="BB840" s="29" t="n">
        <f aca="false">BB841</f>
        <v>0</v>
      </c>
      <c r="BC840" s="29" t="n">
        <f aca="false">BC841</f>
        <v>0</v>
      </c>
      <c r="BD840" s="29" t="n">
        <f aca="false">BD841</f>
        <v>0</v>
      </c>
      <c r="BE840" s="29" t="n">
        <f aca="false">BE841</f>
        <v>0</v>
      </c>
      <c r="BF840" s="29" t="n">
        <f aca="false">BF841</f>
        <v>0</v>
      </c>
      <c r="BG840" s="29" t="n">
        <f aca="false">BG841</f>
        <v>0</v>
      </c>
      <c r="BH840" s="29" t="n">
        <f aca="false">BH841</f>
        <v>0</v>
      </c>
      <c r="BI840" s="29" t="n">
        <f aca="false">BI841</f>
        <v>0</v>
      </c>
      <c r="BJ840" s="29" t="n">
        <f aca="false">BJ841</f>
        <v>0</v>
      </c>
      <c r="BK840" s="29" t="n">
        <f aca="false">BK841</f>
        <v>0</v>
      </c>
      <c r="BL840" s="29" t="n">
        <f aca="false">BL841</f>
        <v>0</v>
      </c>
      <c r="BM840" s="29" t="n">
        <f aca="false">BM841</f>
        <v>0</v>
      </c>
      <c r="BN840" s="29" t="n">
        <f aca="false">BN841</f>
        <v>0</v>
      </c>
      <c r="BO840" s="29" t="n">
        <f aca="false">BO841</f>
        <v>0</v>
      </c>
      <c r="BP840" s="29" t="n">
        <f aca="false">BP841</f>
        <v>0</v>
      </c>
      <c r="BQ840" s="29" t="n">
        <f aca="false">BQ841</f>
        <v>0</v>
      </c>
      <c r="BR840" s="29" t="n">
        <f aca="false">BR841</f>
        <v>0</v>
      </c>
      <c r="BS840" s="29" t="n">
        <f aca="false">BS841</f>
        <v>0</v>
      </c>
      <c r="BT840" s="29" t="n">
        <f aca="false">BT841</f>
        <v>0</v>
      </c>
      <c r="BU840" s="29" t="n">
        <f aca="false">BU841</f>
        <v>0</v>
      </c>
      <c r="BV840" s="29" t="n">
        <f aca="false">BV841</f>
        <v>0</v>
      </c>
      <c r="BW840" s="29" t="n">
        <f aca="false">BW841</f>
        <v>0</v>
      </c>
      <c r="BX840" s="29" t="n">
        <f aca="false">BX841</f>
        <v>0</v>
      </c>
      <c r="BY840" s="29" t="n">
        <f aca="false">BY841</f>
        <v>0</v>
      </c>
      <c r="BZ840" s="29" t="n">
        <f aca="false">BZ841</f>
        <v>0</v>
      </c>
      <c r="CA840" s="29" t="n">
        <f aca="false">CA841</f>
        <v>0</v>
      </c>
      <c r="CB840" s="29" t="n">
        <f aca="false">CB841</f>
        <v>0</v>
      </c>
      <c r="CC840" s="19"/>
    </row>
    <row r="841" s="35" customFormat="true" ht="25.5" hidden="false" customHeight="false" outlineLevel="0" collapsed="false">
      <c r="A841" s="26" t="s">
        <v>308</v>
      </c>
      <c r="B841" s="59"/>
      <c r="C841" s="28" t="s">
        <v>484</v>
      </c>
      <c r="D841" s="28" t="s">
        <v>619</v>
      </c>
      <c r="E841" s="28" t="s">
        <v>309</v>
      </c>
      <c r="F841" s="29" t="n">
        <f aca="false">F842</f>
        <v>1155</v>
      </c>
      <c r="G841" s="29" t="n">
        <f aca="false">G842</f>
        <v>0</v>
      </c>
      <c r="H841" s="29" t="n">
        <f aca="false">H842</f>
        <v>0</v>
      </c>
      <c r="I841" s="29" t="n">
        <f aca="false">I842</f>
        <v>1155</v>
      </c>
      <c r="J841" s="29" t="n">
        <f aca="false">J842</f>
        <v>0</v>
      </c>
      <c r="K841" s="29" t="n">
        <f aca="false">K842</f>
        <v>-170.8</v>
      </c>
      <c r="L841" s="29" t="n">
        <f aca="false">L842</f>
        <v>984.2</v>
      </c>
      <c r="M841" s="29" t="n">
        <f aca="false">M842</f>
        <v>0</v>
      </c>
      <c r="N841" s="29" t="n">
        <f aca="false">N842</f>
        <v>0</v>
      </c>
      <c r="O841" s="29" t="n">
        <f aca="false">O842</f>
        <v>984.2</v>
      </c>
      <c r="P841" s="29" t="n">
        <f aca="false">P842</f>
        <v>0</v>
      </c>
      <c r="Q841" s="29" t="n">
        <f aca="false">Q842</f>
        <v>0</v>
      </c>
      <c r="R841" s="29" t="n">
        <f aca="false">R842</f>
        <v>984.2</v>
      </c>
      <c r="S841" s="29" t="n">
        <f aca="false">S842</f>
        <v>0</v>
      </c>
      <c r="T841" s="29" t="n">
        <f aca="false">T842</f>
        <v>0</v>
      </c>
      <c r="U841" s="29" t="n">
        <f aca="false">U842</f>
        <v>984.2</v>
      </c>
      <c r="V841" s="29" t="n">
        <f aca="false">V842</f>
        <v>0</v>
      </c>
      <c r="W841" s="29" t="n">
        <f aca="false">W842</f>
        <v>0</v>
      </c>
      <c r="X841" s="29" t="n">
        <f aca="false">X842</f>
        <v>984.2</v>
      </c>
      <c r="Y841" s="29" t="n">
        <f aca="false">Y842</f>
        <v>0</v>
      </c>
      <c r="Z841" s="29" t="n">
        <f aca="false">Z842</f>
        <v>0</v>
      </c>
      <c r="AA841" s="29" t="n">
        <f aca="false">AA842</f>
        <v>984.2</v>
      </c>
      <c r="AB841" s="29" t="n">
        <f aca="false">AB842</f>
        <v>0</v>
      </c>
      <c r="AC841" s="29" t="n">
        <f aca="false">AC842</f>
        <v>0</v>
      </c>
      <c r="AD841" s="29" t="n">
        <f aca="false">AD842</f>
        <v>984.2</v>
      </c>
      <c r="AE841" s="29" t="n">
        <f aca="false">AE842</f>
        <v>0</v>
      </c>
      <c r="AF841" s="29" t="n">
        <f aca="false">AF842</f>
        <v>0</v>
      </c>
      <c r="AG841" s="29" t="n">
        <f aca="false">AG842</f>
        <v>0</v>
      </c>
      <c r="AH841" s="29" t="n">
        <f aca="false">AH842</f>
        <v>0</v>
      </c>
      <c r="AI841" s="29" t="n">
        <f aca="false">AI842</f>
        <v>0</v>
      </c>
      <c r="AJ841" s="29" t="n">
        <f aca="false">AJ842</f>
        <v>0</v>
      </c>
      <c r="AK841" s="29" t="n">
        <f aca="false">AK842</f>
        <v>0</v>
      </c>
      <c r="AL841" s="29" t="n">
        <f aca="false">AL842</f>
        <v>0</v>
      </c>
      <c r="AM841" s="29" t="n">
        <f aca="false">AM842</f>
        <v>0</v>
      </c>
      <c r="AN841" s="29" t="n">
        <f aca="false">AN842</f>
        <v>0</v>
      </c>
      <c r="AO841" s="29" t="n">
        <f aca="false">AO842</f>
        <v>0</v>
      </c>
      <c r="AP841" s="29" t="n">
        <f aca="false">AP842</f>
        <v>0</v>
      </c>
      <c r="AQ841" s="29" t="n">
        <f aca="false">AQ842</f>
        <v>0</v>
      </c>
      <c r="AR841" s="29" t="n">
        <f aca="false">AR842</f>
        <v>0</v>
      </c>
      <c r="AS841" s="29" t="n">
        <f aca="false">AS842</f>
        <v>0</v>
      </c>
      <c r="AT841" s="29" t="n">
        <f aca="false">AT842</f>
        <v>0</v>
      </c>
      <c r="AU841" s="29" t="n">
        <f aca="false">AU842</f>
        <v>0</v>
      </c>
      <c r="AV841" s="29" t="n">
        <f aca="false">AV842</f>
        <v>0</v>
      </c>
      <c r="AW841" s="29" t="n">
        <f aca="false">AW842</f>
        <v>0</v>
      </c>
      <c r="AX841" s="29" t="n">
        <f aca="false">AX842</f>
        <v>0</v>
      </c>
      <c r="AY841" s="29" t="n">
        <f aca="false">AY842</f>
        <v>0</v>
      </c>
      <c r="AZ841" s="29" t="n">
        <f aca="false">AZ842</f>
        <v>0</v>
      </c>
      <c r="BA841" s="29" t="n">
        <f aca="false">BA842</f>
        <v>0</v>
      </c>
      <c r="BB841" s="29" t="n">
        <f aca="false">BB842</f>
        <v>0</v>
      </c>
      <c r="BC841" s="29" t="n">
        <f aca="false">BC842</f>
        <v>0</v>
      </c>
      <c r="BD841" s="29" t="n">
        <f aca="false">BD842</f>
        <v>0</v>
      </c>
      <c r="BE841" s="29" t="n">
        <f aca="false">BE842</f>
        <v>0</v>
      </c>
      <c r="BF841" s="29" t="n">
        <f aca="false">BF842</f>
        <v>0</v>
      </c>
      <c r="BG841" s="29" t="n">
        <f aca="false">BG842</f>
        <v>0</v>
      </c>
      <c r="BH841" s="29" t="n">
        <f aca="false">BH842</f>
        <v>0</v>
      </c>
      <c r="BI841" s="29" t="n">
        <f aca="false">BI842</f>
        <v>0</v>
      </c>
      <c r="BJ841" s="29" t="n">
        <f aca="false">BJ842</f>
        <v>0</v>
      </c>
      <c r="BK841" s="29" t="n">
        <f aca="false">BK842</f>
        <v>0</v>
      </c>
      <c r="BL841" s="29" t="n">
        <f aca="false">BL842</f>
        <v>0</v>
      </c>
      <c r="BM841" s="29" t="n">
        <f aca="false">BM842</f>
        <v>0</v>
      </c>
      <c r="BN841" s="29" t="n">
        <f aca="false">BN842</f>
        <v>0</v>
      </c>
      <c r="BO841" s="29" t="n">
        <f aca="false">BO842</f>
        <v>0</v>
      </c>
      <c r="BP841" s="29" t="n">
        <f aca="false">BP842</f>
        <v>0</v>
      </c>
      <c r="BQ841" s="29" t="n">
        <f aca="false">BQ842</f>
        <v>0</v>
      </c>
      <c r="BR841" s="29" t="n">
        <f aca="false">BR842</f>
        <v>0</v>
      </c>
      <c r="BS841" s="29" t="n">
        <f aca="false">BS842</f>
        <v>0</v>
      </c>
      <c r="BT841" s="29" t="n">
        <f aca="false">BT842</f>
        <v>0</v>
      </c>
      <c r="BU841" s="29" t="n">
        <f aca="false">BU842</f>
        <v>0</v>
      </c>
      <c r="BV841" s="29" t="n">
        <f aca="false">BV842</f>
        <v>0</v>
      </c>
      <c r="BW841" s="29" t="n">
        <f aca="false">BW842</f>
        <v>0</v>
      </c>
      <c r="BX841" s="29" t="n">
        <f aca="false">BX842</f>
        <v>0</v>
      </c>
      <c r="BY841" s="29" t="n">
        <f aca="false">BY842</f>
        <v>0</v>
      </c>
      <c r="BZ841" s="29" t="n">
        <f aca="false">BZ842</f>
        <v>0</v>
      </c>
      <c r="CA841" s="29" t="n">
        <f aca="false">CA842</f>
        <v>0</v>
      </c>
      <c r="CB841" s="29" t="n">
        <f aca="false">CB842</f>
        <v>0</v>
      </c>
      <c r="CC841" s="19"/>
    </row>
    <row r="842" customFormat="false" ht="12.75" hidden="false" customHeight="false" outlineLevel="0" collapsed="false">
      <c r="A842" s="31" t="s">
        <v>552</v>
      </c>
      <c r="B842" s="59"/>
      <c r="C842" s="33" t="s">
        <v>484</v>
      </c>
      <c r="D842" s="33" t="s">
        <v>619</v>
      </c>
      <c r="E842" s="33" t="s">
        <v>553</v>
      </c>
      <c r="F842" s="34" t="n">
        <v>1155</v>
      </c>
      <c r="G842" s="34" t="n">
        <v>0</v>
      </c>
      <c r="H842" s="34" t="n">
        <v>0</v>
      </c>
      <c r="I842" s="34" t="n">
        <f aca="false">SUM(F842:H842)</f>
        <v>1155</v>
      </c>
      <c r="J842" s="34" t="n">
        <v>0</v>
      </c>
      <c r="K842" s="34" t="n">
        <v>-170.8</v>
      </c>
      <c r="L842" s="34" t="n">
        <f aca="false">SUM(I842:K842)</f>
        <v>984.2</v>
      </c>
      <c r="M842" s="34" t="n">
        <v>0</v>
      </c>
      <c r="N842" s="34" t="n">
        <v>0</v>
      </c>
      <c r="O842" s="34" t="n">
        <f aca="false">SUM(L842:N842)</f>
        <v>984.2</v>
      </c>
      <c r="P842" s="34" t="n">
        <v>0</v>
      </c>
      <c r="Q842" s="34" t="n">
        <v>0</v>
      </c>
      <c r="R842" s="34" t="n">
        <f aca="false">SUM(O842:Q842)</f>
        <v>984.2</v>
      </c>
      <c r="S842" s="34" t="n">
        <v>0</v>
      </c>
      <c r="T842" s="34" t="n">
        <v>0</v>
      </c>
      <c r="U842" s="34" t="n">
        <f aca="false">SUM(R842:T842)</f>
        <v>984.2</v>
      </c>
      <c r="V842" s="34" t="n">
        <v>0</v>
      </c>
      <c r="W842" s="34" t="n">
        <v>0</v>
      </c>
      <c r="X842" s="34" t="n">
        <f aca="false">SUM(U842:W842)</f>
        <v>984.2</v>
      </c>
      <c r="Y842" s="34" t="n">
        <v>0</v>
      </c>
      <c r="Z842" s="34" t="n">
        <v>0</v>
      </c>
      <c r="AA842" s="34" t="n">
        <f aca="false">SUM(X842:Z842)</f>
        <v>984.2</v>
      </c>
      <c r="AB842" s="34" t="n">
        <v>0</v>
      </c>
      <c r="AC842" s="34" t="n">
        <v>0</v>
      </c>
      <c r="AD842" s="34" t="n">
        <f aca="false">SUM(AA842:AC842)</f>
        <v>984.2</v>
      </c>
      <c r="AE842" s="34" t="n">
        <v>0</v>
      </c>
      <c r="AF842" s="34" t="n">
        <v>0</v>
      </c>
      <c r="AG842" s="34" t="n">
        <v>0</v>
      </c>
      <c r="AH842" s="34" t="n">
        <f aca="false">SUM(AE842:AG842)</f>
        <v>0</v>
      </c>
      <c r="AI842" s="34" t="n">
        <v>0</v>
      </c>
      <c r="AJ842" s="34" t="n">
        <v>0</v>
      </c>
      <c r="AK842" s="34" t="n">
        <f aca="false">SUM(AH842:AJ842)</f>
        <v>0</v>
      </c>
      <c r="AL842" s="34" t="n">
        <v>0</v>
      </c>
      <c r="AM842" s="34" t="n">
        <v>0</v>
      </c>
      <c r="AN842" s="34" t="n">
        <f aca="false">SUM(AK842:AM842)</f>
        <v>0</v>
      </c>
      <c r="AO842" s="34" t="n">
        <v>0</v>
      </c>
      <c r="AP842" s="34" t="n">
        <v>0</v>
      </c>
      <c r="AQ842" s="34" t="n">
        <f aca="false">SUM(AN842:AP842)</f>
        <v>0</v>
      </c>
      <c r="AR842" s="34" t="n">
        <v>0</v>
      </c>
      <c r="AS842" s="34" t="n">
        <v>0</v>
      </c>
      <c r="AT842" s="34" t="n">
        <f aca="false">SUM(AQ842:AS842)</f>
        <v>0</v>
      </c>
      <c r="AU842" s="34" t="n">
        <v>0</v>
      </c>
      <c r="AV842" s="34" t="n">
        <v>0</v>
      </c>
      <c r="AW842" s="34" t="n">
        <f aca="false">SUM(AT842:AV842)</f>
        <v>0</v>
      </c>
      <c r="AX842" s="34" t="n">
        <v>0</v>
      </c>
      <c r="AY842" s="34" t="n">
        <v>0</v>
      </c>
      <c r="AZ842" s="34" t="n">
        <f aca="false">SUM(AW842:AY842)</f>
        <v>0</v>
      </c>
      <c r="BA842" s="34" t="n">
        <v>0</v>
      </c>
      <c r="BB842" s="34" t="n">
        <v>0</v>
      </c>
      <c r="BC842" s="34" t="n">
        <f aca="false">SUM(AZ842:BB842)</f>
        <v>0</v>
      </c>
      <c r="BD842" s="34" t="n">
        <v>0</v>
      </c>
      <c r="BE842" s="34" t="n">
        <v>0</v>
      </c>
      <c r="BF842" s="34" t="n">
        <v>0</v>
      </c>
      <c r="BG842" s="34" t="n">
        <f aca="false">SUM(BD842:BF842)</f>
        <v>0</v>
      </c>
      <c r="BH842" s="34" t="n">
        <v>0</v>
      </c>
      <c r="BI842" s="34" t="n">
        <v>0</v>
      </c>
      <c r="BJ842" s="34" t="n">
        <f aca="false">SUM(BG842:BI842)</f>
        <v>0</v>
      </c>
      <c r="BK842" s="34" t="n">
        <v>0</v>
      </c>
      <c r="BL842" s="34" t="n">
        <v>0</v>
      </c>
      <c r="BM842" s="34" t="n">
        <f aca="false">SUM(BJ842:BL842)</f>
        <v>0</v>
      </c>
      <c r="BN842" s="34" t="n">
        <v>0</v>
      </c>
      <c r="BO842" s="34" t="n">
        <v>0</v>
      </c>
      <c r="BP842" s="34" t="n">
        <f aca="false">SUM(BM842:BO842)</f>
        <v>0</v>
      </c>
      <c r="BQ842" s="34" t="n">
        <v>0</v>
      </c>
      <c r="BR842" s="34" t="n">
        <v>0</v>
      </c>
      <c r="BS842" s="34" t="n">
        <f aca="false">SUM(BP842:BR842)</f>
        <v>0</v>
      </c>
      <c r="BT842" s="34" t="n">
        <v>0</v>
      </c>
      <c r="BU842" s="34" t="n">
        <v>0</v>
      </c>
      <c r="BV842" s="34" t="n">
        <f aca="false">SUM(BS842:BU842)</f>
        <v>0</v>
      </c>
      <c r="BW842" s="34" t="n">
        <v>0</v>
      </c>
      <c r="BX842" s="34" t="n">
        <v>0</v>
      </c>
      <c r="BY842" s="34" t="n">
        <f aca="false">SUM(BV842:BX842)</f>
        <v>0</v>
      </c>
      <c r="BZ842" s="34" t="n">
        <v>0</v>
      </c>
      <c r="CA842" s="34" t="n">
        <v>0</v>
      </c>
      <c r="CB842" s="34" t="n">
        <f aca="false">SUM(BY842:CA842)</f>
        <v>0</v>
      </c>
      <c r="CC842" s="19"/>
    </row>
    <row r="843" s="35" customFormat="true" ht="51" hidden="false" customHeight="false" outlineLevel="0" collapsed="false">
      <c r="A843" s="26" t="s">
        <v>620</v>
      </c>
      <c r="B843" s="59"/>
      <c r="C843" s="28" t="s">
        <v>484</v>
      </c>
      <c r="D843" s="28" t="s">
        <v>621</v>
      </c>
      <c r="E843" s="28"/>
      <c r="F843" s="29" t="n">
        <f aca="false">F846</f>
        <v>0</v>
      </c>
      <c r="G843" s="29" t="n">
        <f aca="false">G846</f>
        <v>23788</v>
      </c>
      <c r="H843" s="29" t="n">
        <f aca="false">H846</f>
        <v>0</v>
      </c>
      <c r="I843" s="29" t="n">
        <f aca="false">I846+I844</f>
        <v>23788</v>
      </c>
      <c r="J843" s="29" t="n">
        <f aca="false">J846+J844</f>
        <v>0</v>
      </c>
      <c r="K843" s="29" t="n">
        <f aca="false">K846+K844</f>
        <v>0</v>
      </c>
      <c r="L843" s="29" t="n">
        <f aca="false">L846+L844</f>
        <v>23788</v>
      </c>
      <c r="M843" s="29" t="n">
        <f aca="false">M846+M844</f>
        <v>0</v>
      </c>
      <c r="N843" s="29" t="n">
        <f aca="false">N846+N844</f>
        <v>0</v>
      </c>
      <c r="O843" s="29" t="n">
        <f aca="false">O846+O844</f>
        <v>23788</v>
      </c>
      <c r="P843" s="29" t="n">
        <f aca="false">P846+P844</f>
        <v>0</v>
      </c>
      <c r="Q843" s="29" t="n">
        <f aca="false">Q846+Q844</f>
        <v>0</v>
      </c>
      <c r="R843" s="29" t="n">
        <f aca="false">R846+R844</f>
        <v>23788</v>
      </c>
      <c r="S843" s="29" t="n">
        <f aca="false">S846+S844</f>
        <v>0</v>
      </c>
      <c r="T843" s="29" t="n">
        <f aca="false">T846+T844</f>
        <v>0</v>
      </c>
      <c r="U843" s="29" t="n">
        <f aca="false">U846+U844</f>
        <v>23788</v>
      </c>
      <c r="V843" s="29" t="n">
        <f aca="false">V846+V844</f>
        <v>0</v>
      </c>
      <c r="W843" s="29" t="n">
        <f aca="false">W846+W844</f>
        <v>0</v>
      </c>
      <c r="X843" s="29" t="n">
        <f aca="false">X846+X844</f>
        <v>23788</v>
      </c>
      <c r="Y843" s="29" t="n">
        <f aca="false">Y846+Y844</f>
        <v>0</v>
      </c>
      <c r="Z843" s="29" t="n">
        <f aca="false">Z846+Z844</f>
        <v>0</v>
      </c>
      <c r="AA843" s="29" t="n">
        <f aca="false">AA846+AA844</f>
        <v>23788</v>
      </c>
      <c r="AB843" s="29" t="n">
        <f aca="false">AB846+AB844</f>
        <v>0</v>
      </c>
      <c r="AC843" s="29" t="n">
        <f aca="false">AC846+AC844</f>
        <v>0</v>
      </c>
      <c r="AD843" s="29" t="n">
        <f aca="false">AD846+AD844</f>
        <v>23788</v>
      </c>
      <c r="AE843" s="29" t="n">
        <f aca="false">AE846+AE844</f>
        <v>0</v>
      </c>
      <c r="AF843" s="29" t="n">
        <f aca="false">AF846+AF844</f>
        <v>22565</v>
      </c>
      <c r="AG843" s="29" t="n">
        <f aca="false">AG846+AG844</f>
        <v>0</v>
      </c>
      <c r="AH843" s="29" t="n">
        <f aca="false">AH846+AH844</f>
        <v>22565</v>
      </c>
      <c r="AI843" s="29" t="n">
        <f aca="false">AI846+AI844</f>
        <v>0</v>
      </c>
      <c r="AJ843" s="29" t="n">
        <f aca="false">AJ846+AJ844</f>
        <v>0</v>
      </c>
      <c r="AK843" s="29" t="n">
        <f aca="false">AK846+AK844</f>
        <v>22565</v>
      </c>
      <c r="AL843" s="29" t="n">
        <f aca="false">AL846+AL844</f>
        <v>0</v>
      </c>
      <c r="AM843" s="29" t="n">
        <f aca="false">AM846+AM844</f>
        <v>0</v>
      </c>
      <c r="AN843" s="29" t="n">
        <f aca="false">AN846+AN844</f>
        <v>22565</v>
      </c>
      <c r="AO843" s="29" t="n">
        <f aca="false">AO846+AO844</f>
        <v>0</v>
      </c>
      <c r="AP843" s="29" t="n">
        <f aca="false">AP846+AP844</f>
        <v>0</v>
      </c>
      <c r="AQ843" s="29" t="n">
        <f aca="false">AQ846+AQ844</f>
        <v>22565</v>
      </c>
      <c r="AR843" s="29" t="n">
        <f aca="false">AR846+AR844</f>
        <v>0</v>
      </c>
      <c r="AS843" s="29" t="n">
        <f aca="false">AS846+AS844</f>
        <v>0</v>
      </c>
      <c r="AT843" s="29" t="n">
        <f aca="false">AT846+AT844</f>
        <v>22565</v>
      </c>
      <c r="AU843" s="29" t="n">
        <f aca="false">AU846+AU844</f>
        <v>0</v>
      </c>
      <c r="AV843" s="29" t="n">
        <f aca="false">AV846+AV844</f>
        <v>0</v>
      </c>
      <c r="AW843" s="29" t="n">
        <f aca="false">AW846+AW844</f>
        <v>22565</v>
      </c>
      <c r="AX843" s="29" t="n">
        <f aca="false">AX846+AX844</f>
        <v>0</v>
      </c>
      <c r="AY843" s="29" t="n">
        <f aca="false">AY846+AY844</f>
        <v>0</v>
      </c>
      <c r="AZ843" s="29" t="n">
        <f aca="false">AZ846+AZ844</f>
        <v>22565</v>
      </c>
      <c r="BA843" s="29" t="n">
        <f aca="false">BA846+BA844</f>
        <v>0</v>
      </c>
      <c r="BB843" s="29" t="n">
        <f aca="false">BB846+BB844</f>
        <v>0</v>
      </c>
      <c r="BC843" s="29" t="n">
        <f aca="false">BC846+BC844</f>
        <v>22565</v>
      </c>
      <c r="BD843" s="29" t="n">
        <f aca="false">BD846+BD844</f>
        <v>0</v>
      </c>
      <c r="BE843" s="29" t="n">
        <f aca="false">BE846+BE844</f>
        <v>22881</v>
      </c>
      <c r="BF843" s="29" t="n">
        <f aca="false">BF846+BF844</f>
        <v>0</v>
      </c>
      <c r="BG843" s="29" t="n">
        <f aca="false">BG846+BG844</f>
        <v>22881</v>
      </c>
      <c r="BH843" s="29" t="n">
        <f aca="false">BH846+BH844</f>
        <v>0</v>
      </c>
      <c r="BI843" s="29" t="n">
        <f aca="false">BI846+BI844</f>
        <v>0</v>
      </c>
      <c r="BJ843" s="29" t="n">
        <f aca="false">BJ846+BJ844</f>
        <v>22881</v>
      </c>
      <c r="BK843" s="29" t="n">
        <f aca="false">BK846+BK844</f>
        <v>0</v>
      </c>
      <c r="BL843" s="29" t="n">
        <f aca="false">BL846+BL844</f>
        <v>0</v>
      </c>
      <c r="BM843" s="29" t="n">
        <f aca="false">BM846+BM844</f>
        <v>22881</v>
      </c>
      <c r="BN843" s="29" t="n">
        <f aca="false">BN846+BN844</f>
        <v>0</v>
      </c>
      <c r="BO843" s="29" t="n">
        <f aca="false">BO846+BO844</f>
        <v>0</v>
      </c>
      <c r="BP843" s="29" t="n">
        <f aca="false">BP846+BP844</f>
        <v>22881</v>
      </c>
      <c r="BQ843" s="29" t="n">
        <f aca="false">BQ846+BQ844</f>
        <v>0</v>
      </c>
      <c r="BR843" s="29" t="n">
        <f aca="false">BR846+BR844</f>
        <v>0</v>
      </c>
      <c r="BS843" s="29" t="n">
        <f aca="false">BS846+BS844</f>
        <v>22881</v>
      </c>
      <c r="BT843" s="29" t="n">
        <f aca="false">BT846+BT844</f>
        <v>0</v>
      </c>
      <c r="BU843" s="29" t="n">
        <f aca="false">BU846+BU844</f>
        <v>0</v>
      </c>
      <c r="BV843" s="29" t="n">
        <f aca="false">BV846+BV844</f>
        <v>22881</v>
      </c>
      <c r="BW843" s="29" t="n">
        <f aca="false">BW846+BW844</f>
        <v>0</v>
      </c>
      <c r="BX843" s="29" t="n">
        <f aca="false">BX846+BX844</f>
        <v>0</v>
      </c>
      <c r="BY843" s="29" t="n">
        <f aca="false">BY846+BY844</f>
        <v>22881</v>
      </c>
      <c r="BZ843" s="29" t="n">
        <f aca="false">BZ846+BZ844</f>
        <v>0</v>
      </c>
      <c r="CA843" s="29" t="n">
        <f aca="false">CA846+CA844</f>
        <v>0</v>
      </c>
      <c r="CB843" s="29" t="n">
        <f aca="false">CB846+CB844</f>
        <v>22881</v>
      </c>
      <c r="CC843" s="19"/>
    </row>
    <row r="844" s="35" customFormat="true" ht="25.5" hidden="false" customHeight="false" outlineLevel="0" collapsed="false">
      <c r="A844" s="26" t="s">
        <v>34</v>
      </c>
      <c r="B844" s="59"/>
      <c r="C844" s="28" t="s">
        <v>484</v>
      </c>
      <c r="D844" s="28" t="s">
        <v>621</v>
      </c>
      <c r="E844" s="28" t="s">
        <v>35</v>
      </c>
      <c r="F844" s="29"/>
      <c r="G844" s="29"/>
      <c r="H844" s="29"/>
      <c r="I844" s="29" t="n">
        <f aca="false">I845</f>
        <v>0</v>
      </c>
      <c r="J844" s="29" t="n">
        <f aca="false">J845</f>
        <v>614.9</v>
      </c>
      <c r="K844" s="29" t="n">
        <f aca="false">K845</f>
        <v>0</v>
      </c>
      <c r="L844" s="29" t="n">
        <f aca="false">L845</f>
        <v>614.9</v>
      </c>
      <c r="M844" s="29" t="n">
        <f aca="false">M845</f>
        <v>0</v>
      </c>
      <c r="N844" s="29" t="n">
        <f aca="false">N845</f>
        <v>0</v>
      </c>
      <c r="O844" s="29" t="n">
        <f aca="false">O845</f>
        <v>614.9</v>
      </c>
      <c r="P844" s="29" t="n">
        <f aca="false">P845</f>
        <v>0</v>
      </c>
      <c r="Q844" s="29" t="n">
        <f aca="false">Q845</f>
        <v>0</v>
      </c>
      <c r="R844" s="29" t="n">
        <f aca="false">R845</f>
        <v>614.9</v>
      </c>
      <c r="S844" s="29" t="n">
        <f aca="false">S845</f>
        <v>0</v>
      </c>
      <c r="T844" s="29" t="n">
        <f aca="false">T845</f>
        <v>0</v>
      </c>
      <c r="U844" s="29" t="n">
        <f aca="false">U845</f>
        <v>614.9</v>
      </c>
      <c r="V844" s="29" t="n">
        <f aca="false">V845</f>
        <v>0</v>
      </c>
      <c r="W844" s="29" t="n">
        <f aca="false">W845</f>
        <v>0</v>
      </c>
      <c r="X844" s="29" t="n">
        <f aca="false">X845</f>
        <v>614.9</v>
      </c>
      <c r="Y844" s="29" t="n">
        <f aca="false">Y845</f>
        <v>0</v>
      </c>
      <c r="Z844" s="29" t="n">
        <f aca="false">Z845</f>
        <v>0</v>
      </c>
      <c r="AA844" s="29" t="n">
        <f aca="false">AA845</f>
        <v>614.9</v>
      </c>
      <c r="AB844" s="29" t="n">
        <f aca="false">AB845</f>
        <v>0</v>
      </c>
      <c r="AC844" s="29" t="n">
        <f aca="false">AC845</f>
        <v>0</v>
      </c>
      <c r="AD844" s="29" t="n">
        <f aca="false">AD845</f>
        <v>614.9</v>
      </c>
      <c r="AE844" s="29" t="n">
        <f aca="false">AE845</f>
        <v>0</v>
      </c>
      <c r="AF844" s="29" t="n">
        <f aca="false">AF845</f>
        <v>0</v>
      </c>
      <c r="AG844" s="29" t="n">
        <f aca="false">AG845</f>
        <v>0</v>
      </c>
      <c r="AH844" s="29" t="n">
        <f aca="false">AH845</f>
        <v>0</v>
      </c>
      <c r="AI844" s="29" t="n">
        <f aca="false">AI845</f>
        <v>594.4</v>
      </c>
      <c r="AJ844" s="29" t="n">
        <f aca="false">AJ845</f>
        <v>0</v>
      </c>
      <c r="AK844" s="29" t="n">
        <f aca="false">AK845</f>
        <v>594.4</v>
      </c>
      <c r="AL844" s="29" t="n">
        <f aca="false">AL845</f>
        <v>0</v>
      </c>
      <c r="AM844" s="29" t="n">
        <f aca="false">AM845</f>
        <v>0</v>
      </c>
      <c r="AN844" s="29" t="n">
        <f aca="false">AN845</f>
        <v>594.4</v>
      </c>
      <c r="AO844" s="29" t="n">
        <f aca="false">AO845</f>
        <v>0</v>
      </c>
      <c r="AP844" s="29" t="n">
        <f aca="false">AP845</f>
        <v>0</v>
      </c>
      <c r="AQ844" s="29" t="n">
        <f aca="false">AQ845</f>
        <v>594.4</v>
      </c>
      <c r="AR844" s="29" t="n">
        <f aca="false">AR845</f>
        <v>0</v>
      </c>
      <c r="AS844" s="29" t="n">
        <f aca="false">AS845</f>
        <v>0</v>
      </c>
      <c r="AT844" s="29" t="n">
        <f aca="false">AT845</f>
        <v>594.4</v>
      </c>
      <c r="AU844" s="29" t="n">
        <f aca="false">AU845</f>
        <v>0</v>
      </c>
      <c r="AV844" s="29" t="n">
        <f aca="false">AV845</f>
        <v>0</v>
      </c>
      <c r="AW844" s="29" t="n">
        <f aca="false">AW845</f>
        <v>594.4</v>
      </c>
      <c r="AX844" s="29" t="n">
        <f aca="false">AX845</f>
        <v>0</v>
      </c>
      <c r="AY844" s="29" t="n">
        <f aca="false">AY845</f>
        <v>0</v>
      </c>
      <c r="AZ844" s="29" t="n">
        <f aca="false">AZ845</f>
        <v>594.4</v>
      </c>
      <c r="BA844" s="29" t="n">
        <f aca="false">BA845</f>
        <v>0</v>
      </c>
      <c r="BB844" s="29" t="n">
        <f aca="false">BB845</f>
        <v>0</v>
      </c>
      <c r="BC844" s="29" t="n">
        <f aca="false">BC845</f>
        <v>594.4</v>
      </c>
      <c r="BD844" s="29" t="n">
        <f aca="false">BD845</f>
        <v>0</v>
      </c>
      <c r="BE844" s="29" t="n">
        <f aca="false">BE845</f>
        <v>0</v>
      </c>
      <c r="BF844" s="29" t="n">
        <f aca="false">BF845</f>
        <v>0</v>
      </c>
      <c r="BG844" s="29" t="n">
        <f aca="false">BG845</f>
        <v>0</v>
      </c>
      <c r="BH844" s="29" t="n">
        <f aca="false">BH845</f>
        <v>594.4</v>
      </c>
      <c r="BI844" s="29" t="n">
        <f aca="false">BI845</f>
        <v>0</v>
      </c>
      <c r="BJ844" s="29" t="n">
        <f aca="false">BJ845</f>
        <v>594.4</v>
      </c>
      <c r="BK844" s="29" t="n">
        <f aca="false">BK845</f>
        <v>0</v>
      </c>
      <c r="BL844" s="29" t="n">
        <f aca="false">BL845</f>
        <v>0</v>
      </c>
      <c r="BM844" s="29" t="n">
        <f aca="false">BM845</f>
        <v>594.4</v>
      </c>
      <c r="BN844" s="29" t="n">
        <f aca="false">BN845</f>
        <v>0</v>
      </c>
      <c r="BO844" s="29" t="n">
        <f aca="false">BO845</f>
        <v>0</v>
      </c>
      <c r="BP844" s="29" t="n">
        <f aca="false">BP845</f>
        <v>594.4</v>
      </c>
      <c r="BQ844" s="29" t="n">
        <f aca="false">BQ845</f>
        <v>0</v>
      </c>
      <c r="BR844" s="29" t="n">
        <f aca="false">BR845</f>
        <v>0</v>
      </c>
      <c r="BS844" s="29" t="n">
        <f aca="false">BS845</f>
        <v>594.4</v>
      </c>
      <c r="BT844" s="29" t="n">
        <f aca="false">BT845</f>
        <v>0</v>
      </c>
      <c r="BU844" s="29" t="n">
        <f aca="false">BU845</f>
        <v>0</v>
      </c>
      <c r="BV844" s="29" t="n">
        <f aca="false">BV845</f>
        <v>594.4</v>
      </c>
      <c r="BW844" s="29" t="n">
        <f aca="false">BW845</f>
        <v>0</v>
      </c>
      <c r="BX844" s="29" t="n">
        <f aca="false">BX845</f>
        <v>0</v>
      </c>
      <c r="BY844" s="29" t="n">
        <f aca="false">BY845</f>
        <v>594.4</v>
      </c>
      <c r="BZ844" s="29" t="n">
        <f aca="false">BZ845</f>
        <v>0</v>
      </c>
      <c r="CA844" s="29" t="n">
        <f aca="false">CA845</f>
        <v>0</v>
      </c>
      <c r="CB844" s="29" t="n">
        <f aca="false">CB845</f>
        <v>594.4</v>
      </c>
      <c r="CC844" s="19"/>
    </row>
    <row r="845" customFormat="false" ht="25.5" hidden="false" customHeight="false" outlineLevel="0" collapsed="false">
      <c r="A845" s="31" t="s">
        <v>36</v>
      </c>
      <c r="B845" s="16"/>
      <c r="C845" s="33" t="s">
        <v>484</v>
      </c>
      <c r="D845" s="33" t="s">
        <v>621</v>
      </c>
      <c r="E845" s="33" t="s">
        <v>37</v>
      </c>
      <c r="F845" s="34"/>
      <c r="G845" s="34"/>
      <c r="H845" s="34"/>
      <c r="I845" s="34" t="n">
        <v>0</v>
      </c>
      <c r="J845" s="34" t="n">
        <v>614.9</v>
      </c>
      <c r="K845" s="34" t="n">
        <v>0</v>
      </c>
      <c r="L845" s="34" t="n">
        <f aca="false">SUM(I845:K845)</f>
        <v>614.9</v>
      </c>
      <c r="M845" s="34" t="n">
        <v>0</v>
      </c>
      <c r="N845" s="34" t="n">
        <v>0</v>
      </c>
      <c r="O845" s="34" t="n">
        <f aca="false">SUM(L845:N845)</f>
        <v>614.9</v>
      </c>
      <c r="P845" s="34" t="n">
        <v>0</v>
      </c>
      <c r="Q845" s="34" t="n">
        <v>0</v>
      </c>
      <c r="R845" s="34" t="n">
        <f aca="false">SUM(O845:Q845)</f>
        <v>614.9</v>
      </c>
      <c r="S845" s="34" t="n">
        <v>0</v>
      </c>
      <c r="T845" s="34" t="n">
        <v>0</v>
      </c>
      <c r="U845" s="34" t="n">
        <f aca="false">SUM(R845:T845)</f>
        <v>614.9</v>
      </c>
      <c r="V845" s="34" t="n">
        <v>0</v>
      </c>
      <c r="W845" s="34" t="n">
        <v>0</v>
      </c>
      <c r="X845" s="34" t="n">
        <f aca="false">SUM(U845:W845)</f>
        <v>614.9</v>
      </c>
      <c r="Y845" s="34" t="n">
        <v>0</v>
      </c>
      <c r="Z845" s="34" t="n">
        <v>0</v>
      </c>
      <c r="AA845" s="34" t="n">
        <f aca="false">SUM(X845:Z845)</f>
        <v>614.9</v>
      </c>
      <c r="AB845" s="34" t="n">
        <v>0</v>
      </c>
      <c r="AC845" s="34" t="n">
        <v>0</v>
      </c>
      <c r="AD845" s="34" t="n">
        <f aca="false">SUM(AA845:AC845)</f>
        <v>614.9</v>
      </c>
      <c r="AE845" s="34"/>
      <c r="AF845" s="34"/>
      <c r="AG845" s="34"/>
      <c r="AH845" s="34" t="n">
        <v>0</v>
      </c>
      <c r="AI845" s="34" t="n">
        <v>594.4</v>
      </c>
      <c r="AJ845" s="34" t="n">
        <v>0</v>
      </c>
      <c r="AK845" s="34" t="n">
        <f aca="false">SUM(AH845:AJ845)</f>
        <v>594.4</v>
      </c>
      <c r="AL845" s="34" t="n">
        <v>0</v>
      </c>
      <c r="AM845" s="34" t="n">
        <v>0</v>
      </c>
      <c r="AN845" s="34" t="n">
        <f aca="false">SUM(AK845:AM845)</f>
        <v>594.4</v>
      </c>
      <c r="AO845" s="34" t="n">
        <v>0</v>
      </c>
      <c r="AP845" s="34" t="n">
        <v>0</v>
      </c>
      <c r="AQ845" s="34" t="n">
        <f aca="false">SUM(AN845:AP845)</f>
        <v>594.4</v>
      </c>
      <c r="AR845" s="34" t="n">
        <v>0</v>
      </c>
      <c r="AS845" s="34" t="n">
        <v>0</v>
      </c>
      <c r="AT845" s="34" t="n">
        <f aca="false">SUM(AQ845:AS845)</f>
        <v>594.4</v>
      </c>
      <c r="AU845" s="34" t="n">
        <v>0</v>
      </c>
      <c r="AV845" s="34" t="n">
        <v>0</v>
      </c>
      <c r="AW845" s="34" t="n">
        <f aca="false">SUM(AT845:AV845)</f>
        <v>594.4</v>
      </c>
      <c r="AX845" s="34" t="n">
        <v>0</v>
      </c>
      <c r="AY845" s="34" t="n">
        <v>0</v>
      </c>
      <c r="AZ845" s="34" t="n">
        <f aca="false">SUM(AW845:AY845)</f>
        <v>594.4</v>
      </c>
      <c r="BA845" s="34" t="n">
        <v>0</v>
      </c>
      <c r="BB845" s="34" t="n">
        <v>0</v>
      </c>
      <c r="BC845" s="34" t="n">
        <f aca="false">SUM(AZ845:BB845)</f>
        <v>594.4</v>
      </c>
      <c r="BD845" s="34"/>
      <c r="BE845" s="34"/>
      <c r="BF845" s="34"/>
      <c r="BG845" s="34" t="n">
        <v>0</v>
      </c>
      <c r="BH845" s="34" t="n">
        <v>594.4</v>
      </c>
      <c r="BI845" s="34" t="n">
        <v>0</v>
      </c>
      <c r="BJ845" s="34" t="n">
        <f aca="false">SUM(BG845:BI845)</f>
        <v>594.4</v>
      </c>
      <c r="BK845" s="34" t="n">
        <v>0</v>
      </c>
      <c r="BL845" s="34" t="n">
        <v>0</v>
      </c>
      <c r="BM845" s="34" t="n">
        <f aca="false">SUM(BJ845:BL845)</f>
        <v>594.4</v>
      </c>
      <c r="BN845" s="34" t="n">
        <v>0</v>
      </c>
      <c r="BO845" s="34" t="n">
        <v>0</v>
      </c>
      <c r="BP845" s="34" t="n">
        <f aca="false">SUM(BM845:BO845)</f>
        <v>594.4</v>
      </c>
      <c r="BQ845" s="34" t="n">
        <v>0</v>
      </c>
      <c r="BR845" s="34" t="n">
        <v>0</v>
      </c>
      <c r="BS845" s="34" t="n">
        <f aca="false">SUM(BP845:BR845)</f>
        <v>594.4</v>
      </c>
      <c r="BT845" s="34" t="n">
        <v>0</v>
      </c>
      <c r="BU845" s="34" t="n">
        <v>0</v>
      </c>
      <c r="BV845" s="34" t="n">
        <f aca="false">SUM(BS845:BU845)</f>
        <v>594.4</v>
      </c>
      <c r="BW845" s="34" t="n">
        <v>0</v>
      </c>
      <c r="BX845" s="34" t="n">
        <v>0</v>
      </c>
      <c r="BY845" s="34" t="n">
        <f aca="false">SUM(BV845:BX845)</f>
        <v>594.4</v>
      </c>
      <c r="BZ845" s="34" t="n">
        <v>0</v>
      </c>
      <c r="CA845" s="34" t="n">
        <v>0</v>
      </c>
      <c r="CB845" s="34" t="n">
        <f aca="false">SUM(BY845:CA845)</f>
        <v>594.4</v>
      </c>
      <c r="CC845" s="19"/>
    </row>
    <row r="846" s="35" customFormat="true" ht="25.5" hidden="false" customHeight="false" outlineLevel="0" collapsed="false">
      <c r="A846" s="26" t="s">
        <v>308</v>
      </c>
      <c r="B846" s="59"/>
      <c r="C846" s="28" t="s">
        <v>484</v>
      </c>
      <c r="D846" s="28" t="s">
        <v>621</v>
      </c>
      <c r="E846" s="28" t="s">
        <v>309</v>
      </c>
      <c r="F846" s="29" t="n">
        <f aca="false">F848</f>
        <v>0</v>
      </c>
      <c r="G846" s="29" t="n">
        <f aca="false">G848</f>
        <v>23788</v>
      </c>
      <c r="H846" s="29" t="n">
        <f aca="false">H848</f>
        <v>0</v>
      </c>
      <c r="I846" s="29" t="n">
        <f aca="false">I848+I847</f>
        <v>23788</v>
      </c>
      <c r="J846" s="29" t="n">
        <f aca="false">J848+J847</f>
        <v>-614.9</v>
      </c>
      <c r="K846" s="29" t="n">
        <f aca="false">K848+K847</f>
        <v>0</v>
      </c>
      <c r="L846" s="29" t="n">
        <f aca="false">L848+L847</f>
        <v>23173.1</v>
      </c>
      <c r="M846" s="29" t="n">
        <f aca="false">M848+M847</f>
        <v>0</v>
      </c>
      <c r="N846" s="29" t="n">
        <f aca="false">N848+N847</f>
        <v>0</v>
      </c>
      <c r="O846" s="29" t="n">
        <f aca="false">O848+O847</f>
        <v>23173.1</v>
      </c>
      <c r="P846" s="29" t="n">
        <f aca="false">P848+P847</f>
        <v>0</v>
      </c>
      <c r="Q846" s="29" t="n">
        <f aca="false">Q848+Q847</f>
        <v>0</v>
      </c>
      <c r="R846" s="29" t="n">
        <f aca="false">R848+R847</f>
        <v>23173.1</v>
      </c>
      <c r="S846" s="29" t="n">
        <f aca="false">S848+S847</f>
        <v>0</v>
      </c>
      <c r="T846" s="29" t="n">
        <f aca="false">T848+T847</f>
        <v>0</v>
      </c>
      <c r="U846" s="29" t="n">
        <f aca="false">U848+U847</f>
        <v>23173.1</v>
      </c>
      <c r="V846" s="29" t="n">
        <f aca="false">V848+V847</f>
        <v>0</v>
      </c>
      <c r="W846" s="29" t="n">
        <f aca="false">W848+W847</f>
        <v>0</v>
      </c>
      <c r="X846" s="29" t="n">
        <f aca="false">X848+X847</f>
        <v>23173.1</v>
      </c>
      <c r="Y846" s="29" t="n">
        <f aca="false">Y848+Y847</f>
        <v>0</v>
      </c>
      <c r="Z846" s="29" t="n">
        <f aca="false">Z848+Z847</f>
        <v>0</v>
      </c>
      <c r="AA846" s="29" t="n">
        <f aca="false">AA848+AA847</f>
        <v>23173.1</v>
      </c>
      <c r="AB846" s="29" t="n">
        <f aca="false">AB848+AB847</f>
        <v>0</v>
      </c>
      <c r="AC846" s="29" t="n">
        <f aca="false">AC848+AC847</f>
        <v>0</v>
      </c>
      <c r="AD846" s="29" t="n">
        <f aca="false">AD848+AD847</f>
        <v>23173.1</v>
      </c>
      <c r="AE846" s="29" t="n">
        <f aca="false">AE848+AE847</f>
        <v>0</v>
      </c>
      <c r="AF846" s="29" t="n">
        <f aca="false">AF848+AF847</f>
        <v>22565</v>
      </c>
      <c r="AG846" s="29" t="n">
        <f aca="false">AG848+AG847</f>
        <v>0</v>
      </c>
      <c r="AH846" s="29" t="n">
        <f aca="false">AH848+AH847</f>
        <v>22565</v>
      </c>
      <c r="AI846" s="29" t="n">
        <f aca="false">AI848+AI847</f>
        <v>-594.4</v>
      </c>
      <c r="AJ846" s="29" t="n">
        <f aca="false">AJ848+AJ847</f>
        <v>0</v>
      </c>
      <c r="AK846" s="29" t="n">
        <f aca="false">AK848+AK847</f>
        <v>21970.6</v>
      </c>
      <c r="AL846" s="29" t="n">
        <f aca="false">AL848+AL847</f>
        <v>0</v>
      </c>
      <c r="AM846" s="29" t="n">
        <f aca="false">AM848+AM847</f>
        <v>0</v>
      </c>
      <c r="AN846" s="29" t="n">
        <f aca="false">AN848+AN847</f>
        <v>21970.6</v>
      </c>
      <c r="AO846" s="29" t="n">
        <f aca="false">AO848+AO847</f>
        <v>0</v>
      </c>
      <c r="AP846" s="29" t="n">
        <f aca="false">AP848+AP847</f>
        <v>0</v>
      </c>
      <c r="AQ846" s="29" t="n">
        <f aca="false">AQ848+AQ847</f>
        <v>21970.6</v>
      </c>
      <c r="AR846" s="29" t="n">
        <f aca="false">AR848+AR847</f>
        <v>0</v>
      </c>
      <c r="AS846" s="29" t="n">
        <f aca="false">AS848+AS847</f>
        <v>0</v>
      </c>
      <c r="AT846" s="29" t="n">
        <f aca="false">AT848+AT847</f>
        <v>21970.6</v>
      </c>
      <c r="AU846" s="29" t="n">
        <f aca="false">AU848+AU847</f>
        <v>0</v>
      </c>
      <c r="AV846" s="29" t="n">
        <f aca="false">AV848+AV847</f>
        <v>0</v>
      </c>
      <c r="AW846" s="29" t="n">
        <f aca="false">AW848+AW847</f>
        <v>21970.6</v>
      </c>
      <c r="AX846" s="29" t="n">
        <f aca="false">AX848+AX847</f>
        <v>0</v>
      </c>
      <c r="AY846" s="29" t="n">
        <f aca="false">AY848+AY847</f>
        <v>0</v>
      </c>
      <c r="AZ846" s="29" t="n">
        <f aca="false">AZ848+AZ847</f>
        <v>21970.6</v>
      </c>
      <c r="BA846" s="29" t="n">
        <f aca="false">BA848+BA847</f>
        <v>0</v>
      </c>
      <c r="BB846" s="29" t="n">
        <f aca="false">BB848+BB847</f>
        <v>0</v>
      </c>
      <c r="BC846" s="29" t="n">
        <f aca="false">BC848+BC847</f>
        <v>21970.6</v>
      </c>
      <c r="BD846" s="29" t="n">
        <f aca="false">BD848+BD847</f>
        <v>0</v>
      </c>
      <c r="BE846" s="29" t="n">
        <f aca="false">BE848+BE847</f>
        <v>22881</v>
      </c>
      <c r="BF846" s="29" t="n">
        <f aca="false">BF848+BF847</f>
        <v>0</v>
      </c>
      <c r="BG846" s="29" t="n">
        <f aca="false">BG848+BG847</f>
        <v>22881</v>
      </c>
      <c r="BH846" s="29" t="n">
        <f aca="false">BH848+BH847</f>
        <v>-594.4</v>
      </c>
      <c r="BI846" s="29" t="n">
        <f aca="false">BI848+BI847</f>
        <v>0</v>
      </c>
      <c r="BJ846" s="29" t="n">
        <f aca="false">BJ848+BJ847</f>
        <v>22286.6</v>
      </c>
      <c r="BK846" s="29" t="n">
        <f aca="false">BK848+BK847</f>
        <v>0</v>
      </c>
      <c r="BL846" s="29" t="n">
        <f aca="false">BL848+BL847</f>
        <v>0</v>
      </c>
      <c r="BM846" s="29" t="n">
        <f aca="false">BM848+BM847</f>
        <v>22286.6</v>
      </c>
      <c r="BN846" s="29" t="n">
        <f aca="false">BN848+BN847</f>
        <v>0</v>
      </c>
      <c r="BO846" s="29" t="n">
        <f aca="false">BO848+BO847</f>
        <v>0</v>
      </c>
      <c r="BP846" s="29" t="n">
        <f aca="false">BP848+BP847</f>
        <v>22286.6</v>
      </c>
      <c r="BQ846" s="29" t="n">
        <f aca="false">BQ848+BQ847</f>
        <v>0</v>
      </c>
      <c r="BR846" s="29" t="n">
        <f aca="false">BR848+BR847</f>
        <v>0</v>
      </c>
      <c r="BS846" s="29" t="n">
        <f aca="false">BS848+BS847</f>
        <v>22286.6</v>
      </c>
      <c r="BT846" s="29" t="n">
        <f aca="false">BT848+BT847</f>
        <v>0</v>
      </c>
      <c r="BU846" s="29" t="n">
        <f aca="false">BU848+BU847</f>
        <v>0</v>
      </c>
      <c r="BV846" s="29" t="n">
        <f aca="false">BV848+BV847</f>
        <v>22286.6</v>
      </c>
      <c r="BW846" s="29" t="n">
        <f aca="false">BW848+BW847</f>
        <v>0</v>
      </c>
      <c r="BX846" s="29" t="n">
        <f aca="false">BX848+BX847</f>
        <v>0</v>
      </c>
      <c r="BY846" s="29" t="n">
        <f aca="false">BY848+BY847</f>
        <v>22286.6</v>
      </c>
      <c r="BZ846" s="29" t="n">
        <f aca="false">BZ848+BZ847</f>
        <v>0</v>
      </c>
      <c r="CA846" s="29" t="n">
        <f aca="false">CA848+CA847</f>
        <v>0</v>
      </c>
      <c r="CB846" s="29" t="n">
        <f aca="false">CB848+CB847</f>
        <v>22286.6</v>
      </c>
      <c r="CC846" s="19"/>
    </row>
    <row r="847" s="35" customFormat="true" ht="12.75" hidden="false" customHeight="false" outlineLevel="0" collapsed="false">
      <c r="A847" s="26" t="s">
        <v>550</v>
      </c>
      <c r="B847" s="59"/>
      <c r="C847" s="28" t="s">
        <v>484</v>
      </c>
      <c r="D847" s="28" t="s">
        <v>621</v>
      </c>
      <c r="E847" s="28" t="s">
        <v>551</v>
      </c>
      <c r="F847" s="29"/>
      <c r="G847" s="29"/>
      <c r="H847" s="29"/>
      <c r="I847" s="29" t="n">
        <v>0</v>
      </c>
      <c r="J847" s="29" t="n">
        <v>10373.1</v>
      </c>
      <c r="K847" s="29" t="n">
        <v>0</v>
      </c>
      <c r="L847" s="29" t="n">
        <f aca="false">SUM(I847:K847)</f>
        <v>10373.1</v>
      </c>
      <c r="M847" s="29" t="n">
        <v>0</v>
      </c>
      <c r="N847" s="29" t="n">
        <v>0</v>
      </c>
      <c r="O847" s="29" t="n">
        <f aca="false">SUM(L847:N847)</f>
        <v>10373.1</v>
      </c>
      <c r="P847" s="29" t="n">
        <v>0</v>
      </c>
      <c r="Q847" s="29" t="n">
        <v>0</v>
      </c>
      <c r="R847" s="29" t="n">
        <f aca="false">SUM(O847:Q847)</f>
        <v>10373.1</v>
      </c>
      <c r="S847" s="29" t="n">
        <v>0</v>
      </c>
      <c r="T847" s="29" t="n">
        <v>0</v>
      </c>
      <c r="U847" s="29" t="n">
        <f aca="false">SUM(R847:T847)</f>
        <v>10373.1</v>
      </c>
      <c r="V847" s="29" t="n">
        <v>0</v>
      </c>
      <c r="W847" s="29" t="n">
        <v>0</v>
      </c>
      <c r="X847" s="29" t="n">
        <f aca="false">SUM(U847:W847)</f>
        <v>10373.1</v>
      </c>
      <c r="Y847" s="29" t="n">
        <v>0</v>
      </c>
      <c r="Z847" s="29" t="n">
        <v>0</v>
      </c>
      <c r="AA847" s="29" t="n">
        <f aca="false">SUM(X847:Z847)</f>
        <v>10373.1</v>
      </c>
      <c r="AB847" s="29" t="n">
        <v>0</v>
      </c>
      <c r="AC847" s="29" t="n">
        <v>0</v>
      </c>
      <c r="AD847" s="29" t="n">
        <f aca="false">SUM(AA847:AC847)</f>
        <v>10373.1</v>
      </c>
      <c r="AE847" s="29"/>
      <c r="AF847" s="29"/>
      <c r="AG847" s="29"/>
      <c r="AH847" s="29" t="n">
        <v>0</v>
      </c>
      <c r="AI847" s="29" t="n">
        <v>9794.7</v>
      </c>
      <c r="AJ847" s="29" t="n">
        <v>0</v>
      </c>
      <c r="AK847" s="29" t="n">
        <f aca="false">SUM(AH847:AJ847)</f>
        <v>9794.7</v>
      </c>
      <c r="AL847" s="29" t="n">
        <v>0</v>
      </c>
      <c r="AM847" s="29" t="n">
        <v>0</v>
      </c>
      <c r="AN847" s="29" t="n">
        <f aca="false">SUM(AK847:AM847)</f>
        <v>9794.7</v>
      </c>
      <c r="AO847" s="29" t="n">
        <v>0</v>
      </c>
      <c r="AP847" s="29" t="n">
        <v>0</v>
      </c>
      <c r="AQ847" s="29" t="n">
        <f aca="false">SUM(AN847:AP847)</f>
        <v>9794.7</v>
      </c>
      <c r="AR847" s="29" t="n">
        <v>0</v>
      </c>
      <c r="AS847" s="29" t="n">
        <v>0</v>
      </c>
      <c r="AT847" s="29" t="n">
        <f aca="false">SUM(AQ847:AS847)</f>
        <v>9794.7</v>
      </c>
      <c r="AU847" s="29" t="n">
        <v>0</v>
      </c>
      <c r="AV847" s="29" t="n">
        <v>0</v>
      </c>
      <c r="AW847" s="29" t="n">
        <f aca="false">SUM(AT847:AV847)</f>
        <v>9794.7</v>
      </c>
      <c r="AX847" s="29" t="n">
        <v>0</v>
      </c>
      <c r="AY847" s="29" t="n">
        <v>0</v>
      </c>
      <c r="AZ847" s="29" t="n">
        <f aca="false">SUM(AW847:AY847)</f>
        <v>9794.7</v>
      </c>
      <c r="BA847" s="29" t="n">
        <v>0</v>
      </c>
      <c r="BB847" s="29" t="n">
        <v>0</v>
      </c>
      <c r="BC847" s="29" t="n">
        <f aca="false">SUM(AZ847:BB847)</f>
        <v>9794.7</v>
      </c>
      <c r="BD847" s="29"/>
      <c r="BE847" s="29"/>
      <c r="BF847" s="29"/>
      <c r="BG847" s="29" t="n">
        <v>0</v>
      </c>
      <c r="BH847" s="29" t="n">
        <v>9794.7</v>
      </c>
      <c r="BI847" s="29" t="n">
        <v>0</v>
      </c>
      <c r="BJ847" s="29" t="n">
        <f aca="false">SUM(BG847:BI847)</f>
        <v>9794.7</v>
      </c>
      <c r="BK847" s="29" t="n">
        <v>0</v>
      </c>
      <c r="BL847" s="29" t="n">
        <v>0</v>
      </c>
      <c r="BM847" s="29" t="n">
        <f aca="false">SUM(BJ847:BL847)</f>
        <v>9794.7</v>
      </c>
      <c r="BN847" s="29" t="n">
        <v>0</v>
      </c>
      <c r="BO847" s="29" t="n">
        <v>0</v>
      </c>
      <c r="BP847" s="29" t="n">
        <f aca="false">SUM(BM847:BO847)</f>
        <v>9794.7</v>
      </c>
      <c r="BQ847" s="29" t="n">
        <v>0</v>
      </c>
      <c r="BR847" s="29" t="n">
        <v>0</v>
      </c>
      <c r="BS847" s="29" t="n">
        <f aca="false">SUM(BP847:BR847)</f>
        <v>9794.7</v>
      </c>
      <c r="BT847" s="29" t="n">
        <v>0</v>
      </c>
      <c r="BU847" s="29" t="n">
        <v>0</v>
      </c>
      <c r="BV847" s="29" t="n">
        <f aca="false">SUM(BS847:BU847)</f>
        <v>9794.7</v>
      </c>
      <c r="BW847" s="29" t="n">
        <v>0</v>
      </c>
      <c r="BX847" s="29" t="n">
        <v>0</v>
      </c>
      <c r="BY847" s="29" t="n">
        <f aca="false">SUM(BV847:BX847)</f>
        <v>9794.7</v>
      </c>
      <c r="BZ847" s="29" t="n">
        <v>0</v>
      </c>
      <c r="CA847" s="29" t="n">
        <v>0</v>
      </c>
      <c r="CB847" s="29" t="n">
        <f aca="false">SUM(BY847:CA847)</f>
        <v>9794.7</v>
      </c>
      <c r="CC847" s="19"/>
    </row>
    <row r="848" s="35" customFormat="true" ht="12.75" hidden="false" customHeight="false" outlineLevel="0" collapsed="false">
      <c r="A848" s="26" t="s">
        <v>552</v>
      </c>
      <c r="B848" s="59"/>
      <c r="C848" s="28" t="s">
        <v>484</v>
      </c>
      <c r="D848" s="28" t="s">
        <v>621</v>
      </c>
      <c r="E848" s="28" t="s">
        <v>553</v>
      </c>
      <c r="F848" s="29" t="n">
        <v>0</v>
      </c>
      <c r="G848" s="29" t="n">
        <v>23788</v>
      </c>
      <c r="H848" s="29" t="n">
        <v>0</v>
      </c>
      <c r="I848" s="29" t="n">
        <f aca="false">SUM(F848:H848)</f>
        <v>23788</v>
      </c>
      <c r="J848" s="29" t="n">
        <v>-10988</v>
      </c>
      <c r="K848" s="29" t="n">
        <v>0</v>
      </c>
      <c r="L848" s="29" t="n">
        <f aca="false">SUM(I848:K848)</f>
        <v>12800</v>
      </c>
      <c r="M848" s="29" t="n">
        <v>0</v>
      </c>
      <c r="N848" s="29" t="n">
        <v>0</v>
      </c>
      <c r="O848" s="29" t="n">
        <f aca="false">SUM(L848:N848)</f>
        <v>12800</v>
      </c>
      <c r="P848" s="29" t="n">
        <v>0</v>
      </c>
      <c r="Q848" s="29" t="n">
        <v>0</v>
      </c>
      <c r="R848" s="29" t="n">
        <f aca="false">SUM(O848:Q848)</f>
        <v>12800</v>
      </c>
      <c r="S848" s="29" t="n">
        <v>0</v>
      </c>
      <c r="T848" s="29" t="n">
        <v>0</v>
      </c>
      <c r="U848" s="29" t="n">
        <f aca="false">SUM(R848:T848)</f>
        <v>12800</v>
      </c>
      <c r="V848" s="29" t="n">
        <v>0</v>
      </c>
      <c r="W848" s="29" t="n">
        <v>0</v>
      </c>
      <c r="X848" s="29" t="n">
        <f aca="false">SUM(U848:W848)</f>
        <v>12800</v>
      </c>
      <c r="Y848" s="29" t="n">
        <v>0</v>
      </c>
      <c r="Z848" s="29" t="n">
        <v>0</v>
      </c>
      <c r="AA848" s="29" t="n">
        <f aca="false">SUM(X848:Z848)</f>
        <v>12800</v>
      </c>
      <c r="AB848" s="29" t="n">
        <v>0</v>
      </c>
      <c r="AC848" s="29" t="n">
        <v>0</v>
      </c>
      <c r="AD848" s="29" t="n">
        <f aca="false">SUM(AA848:AC848)</f>
        <v>12800</v>
      </c>
      <c r="AE848" s="29" t="n">
        <v>0</v>
      </c>
      <c r="AF848" s="29" t="n">
        <v>22565</v>
      </c>
      <c r="AG848" s="29" t="n">
        <v>0</v>
      </c>
      <c r="AH848" s="29" t="n">
        <f aca="false">SUM(AE848:AG848)</f>
        <v>22565</v>
      </c>
      <c r="AI848" s="29" t="n">
        <v>-10389.1</v>
      </c>
      <c r="AJ848" s="29" t="n">
        <v>0</v>
      </c>
      <c r="AK848" s="29" t="n">
        <f aca="false">SUM(AH848:AJ848)</f>
        <v>12175.9</v>
      </c>
      <c r="AL848" s="29" t="n">
        <v>0</v>
      </c>
      <c r="AM848" s="29" t="n">
        <v>0</v>
      </c>
      <c r="AN848" s="29" t="n">
        <f aca="false">SUM(AK848:AM848)</f>
        <v>12175.9</v>
      </c>
      <c r="AO848" s="29" t="n">
        <v>0</v>
      </c>
      <c r="AP848" s="29" t="n">
        <v>0</v>
      </c>
      <c r="AQ848" s="29" t="n">
        <f aca="false">SUM(AN848:AP848)</f>
        <v>12175.9</v>
      </c>
      <c r="AR848" s="29" t="n">
        <v>0</v>
      </c>
      <c r="AS848" s="29" t="n">
        <v>0</v>
      </c>
      <c r="AT848" s="29" t="n">
        <f aca="false">SUM(AQ848:AS848)</f>
        <v>12175.9</v>
      </c>
      <c r="AU848" s="29" t="n">
        <v>0</v>
      </c>
      <c r="AV848" s="29" t="n">
        <v>0</v>
      </c>
      <c r="AW848" s="29" t="n">
        <f aca="false">SUM(AT848:AV848)</f>
        <v>12175.9</v>
      </c>
      <c r="AX848" s="29" t="n">
        <v>0</v>
      </c>
      <c r="AY848" s="29" t="n">
        <v>0</v>
      </c>
      <c r="AZ848" s="29" t="n">
        <f aca="false">SUM(AW848:AY848)</f>
        <v>12175.9</v>
      </c>
      <c r="BA848" s="29" t="n">
        <v>0</v>
      </c>
      <c r="BB848" s="29" t="n">
        <v>0</v>
      </c>
      <c r="BC848" s="29" t="n">
        <f aca="false">SUM(AZ848:BB848)</f>
        <v>12175.9</v>
      </c>
      <c r="BD848" s="29" t="n">
        <v>0</v>
      </c>
      <c r="BE848" s="29" t="n">
        <v>22881</v>
      </c>
      <c r="BF848" s="29" t="n">
        <v>0</v>
      </c>
      <c r="BG848" s="29" t="n">
        <f aca="false">SUM(BD848:BF848)</f>
        <v>22881</v>
      </c>
      <c r="BH848" s="29" t="n">
        <v>-10389.1</v>
      </c>
      <c r="BI848" s="29" t="n">
        <v>0</v>
      </c>
      <c r="BJ848" s="29" t="n">
        <f aca="false">SUM(BG848:BI848)</f>
        <v>12491.9</v>
      </c>
      <c r="BK848" s="29" t="n">
        <v>0</v>
      </c>
      <c r="BL848" s="29" t="n">
        <v>0</v>
      </c>
      <c r="BM848" s="29" t="n">
        <f aca="false">SUM(BJ848:BL848)</f>
        <v>12491.9</v>
      </c>
      <c r="BN848" s="29" t="n">
        <v>0</v>
      </c>
      <c r="BO848" s="29" t="n">
        <v>0</v>
      </c>
      <c r="BP848" s="29" t="n">
        <f aca="false">SUM(BM848:BO848)</f>
        <v>12491.9</v>
      </c>
      <c r="BQ848" s="29" t="n">
        <v>0</v>
      </c>
      <c r="BR848" s="29" t="n">
        <v>0</v>
      </c>
      <c r="BS848" s="29" t="n">
        <f aca="false">SUM(BP848:BR848)</f>
        <v>12491.9</v>
      </c>
      <c r="BT848" s="29" t="n">
        <v>0</v>
      </c>
      <c r="BU848" s="29" t="n">
        <v>0</v>
      </c>
      <c r="BV848" s="29" t="n">
        <f aca="false">SUM(BS848:BU848)</f>
        <v>12491.9</v>
      </c>
      <c r="BW848" s="29" t="n">
        <v>0</v>
      </c>
      <c r="BX848" s="29" t="n">
        <v>0</v>
      </c>
      <c r="BY848" s="29" t="n">
        <f aca="false">SUM(BV848:BX848)</f>
        <v>12491.9</v>
      </c>
      <c r="BZ848" s="29" t="n">
        <v>0</v>
      </c>
      <c r="CA848" s="29" t="n">
        <v>0</v>
      </c>
      <c r="CB848" s="29" t="n">
        <f aca="false">SUM(BY848:CA848)</f>
        <v>12491.9</v>
      </c>
      <c r="CC848" s="19"/>
    </row>
    <row r="849" s="35" customFormat="true" ht="65.25" hidden="false" customHeight="true" outlineLevel="0" collapsed="false">
      <c r="A849" s="26" t="s">
        <v>622</v>
      </c>
      <c r="B849" s="59"/>
      <c r="C849" s="28" t="s">
        <v>484</v>
      </c>
      <c r="D849" s="28" t="s">
        <v>623</v>
      </c>
      <c r="E849" s="28"/>
      <c r="F849" s="29" t="n">
        <f aca="false">F850</f>
        <v>7.7</v>
      </c>
      <c r="G849" s="29" t="n">
        <f aca="false">G850</f>
        <v>7651.3</v>
      </c>
      <c r="H849" s="29" t="n">
        <f aca="false">H850</f>
        <v>0</v>
      </c>
      <c r="I849" s="29" t="n">
        <f aca="false">I850</f>
        <v>7659</v>
      </c>
      <c r="J849" s="29" t="n">
        <f aca="false">J850</f>
        <v>0</v>
      </c>
      <c r="K849" s="29" t="n">
        <f aca="false">K850</f>
        <v>0</v>
      </c>
      <c r="L849" s="29" t="n">
        <f aca="false">L850</f>
        <v>7659</v>
      </c>
      <c r="M849" s="29" t="n">
        <f aca="false">M850</f>
        <v>0</v>
      </c>
      <c r="N849" s="29" t="n">
        <f aca="false">N850</f>
        <v>0</v>
      </c>
      <c r="O849" s="29" t="n">
        <f aca="false">O850</f>
        <v>7659</v>
      </c>
      <c r="P849" s="29" t="n">
        <f aca="false">P850</f>
        <v>0</v>
      </c>
      <c r="Q849" s="29" t="n">
        <f aca="false">Q850</f>
        <v>0</v>
      </c>
      <c r="R849" s="29" t="n">
        <f aca="false">R850</f>
        <v>7659</v>
      </c>
      <c r="S849" s="29" t="n">
        <f aca="false">S850</f>
        <v>0</v>
      </c>
      <c r="T849" s="29" t="n">
        <f aca="false">T850</f>
        <v>0</v>
      </c>
      <c r="U849" s="29" t="n">
        <f aca="false">U850</f>
        <v>7659</v>
      </c>
      <c r="V849" s="29" t="n">
        <f aca="false">V850</f>
        <v>0</v>
      </c>
      <c r="W849" s="29" t="n">
        <f aca="false">W850</f>
        <v>0</v>
      </c>
      <c r="X849" s="29" t="n">
        <f aca="false">X850</f>
        <v>7659</v>
      </c>
      <c r="Y849" s="29" t="n">
        <f aca="false">Y850</f>
        <v>0</v>
      </c>
      <c r="Z849" s="29" t="n">
        <f aca="false">Z850</f>
        <v>0</v>
      </c>
      <c r="AA849" s="29" t="n">
        <f aca="false">AA850</f>
        <v>7659</v>
      </c>
      <c r="AB849" s="29" t="n">
        <f aca="false">AB850</f>
        <v>0</v>
      </c>
      <c r="AC849" s="29" t="n">
        <f aca="false">AC850</f>
        <v>0</v>
      </c>
      <c r="AD849" s="29" t="n">
        <f aca="false">AD850</f>
        <v>7659</v>
      </c>
      <c r="AE849" s="29" t="n">
        <f aca="false">AE850</f>
        <v>0</v>
      </c>
      <c r="AF849" s="29" t="n">
        <f aca="false">AF850</f>
        <v>0</v>
      </c>
      <c r="AG849" s="29" t="n">
        <f aca="false">AG850</f>
        <v>0</v>
      </c>
      <c r="AH849" s="29" t="n">
        <f aca="false">AH850</f>
        <v>0</v>
      </c>
      <c r="AI849" s="29" t="n">
        <f aca="false">AI850</f>
        <v>0</v>
      </c>
      <c r="AJ849" s="29" t="n">
        <f aca="false">AJ850</f>
        <v>0</v>
      </c>
      <c r="AK849" s="29" t="n">
        <f aca="false">AK850</f>
        <v>0</v>
      </c>
      <c r="AL849" s="29" t="n">
        <f aca="false">AL850</f>
        <v>0</v>
      </c>
      <c r="AM849" s="29" t="n">
        <f aca="false">AM850</f>
        <v>0</v>
      </c>
      <c r="AN849" s="29" t="n">
        <f aca="false">AN850</f>
        <v>0</v>
      </c>
      <c r="AO849" s="29" t="n">
        <f aca="false">AO850</f>
        <v>0</v>
      </c>
      <c r="AP849" s="29" t="n">
        <f aca="false">AP850</f>
        <v>0</v>
      </c>
      <c r="AQ849" s="29" t="n">
        <f aca="false">AQ850</f>
        <v>0</v>
      </c>
      <c r="AR849" s="29" t="n">
        <f aca="false">AR850</f>
        <v>0</v>
      </c>
      <c r="AS849" s="29" t="n">
        <f aca="false">AS850</f>
        <v>0</v>
      </c>
      <c r="AT849" s="29" t="n">
        <f aca="false">AT850</f>
        <v>0</v>
      </c>
      <c r="AU849" s="29" t="n">
        <f aca="false">AU850</f>
        <v>0</v>
      </c>
      <c r="AV849" s="29" t="n">
        <f aca="false">AV850</f>
        <v>0</v>
      </c>
      <c r="AW849" s="29" t="n">
        <f aca="false">AW850</f>
        <v>0</v>
      </c>
      <c r="AX849" s="29" t="n">
        <f aca="false">AX850</f>
        <v>0</v>
      </c>
      <c r="AY849" s="29" t="n">
        <f aca="false">AY850</f>
        <v>0</v>
      </c>
      <c r="AZ849" s="29" t="n">
        <f aca="false">AZ850</f>
        <v>0</v>
      </c>
      <c r="BA849" s="29" t="n">
        <f aca="false">BA850</f>
        <v>0</v>
      </c>
      <c r="BB849" s="29" t="n">
        <f aca="false">BB850</f>
        <v>0</v>
      </c>
      <c r="BC849" s="29" t="n">
        <f aca="false">BC850</f>
        <v>0</v>
      </c>
      <c r="BD849" s="29" t="n">
        <f aca="false">BD850</f>
        <v>0</v>
      </c>
      <c r="BE849" s="29" t="n">
        <f aca="false">BE850</f>
        <v>9239.1</v>
      </c>
      <c r="BF849" s="29" t="n">
        <f aca="false">BF850</f>
        <v>0</v>
      </c>
      <c r="BG849" s="29" t="n">
        <f aca="false">BG850</f>
        <v>9239.1</v>
      </c>
      <c r="BH849" s="29" t="n">
        <f aca="false">BH850</f>
        <v>0</v>
      </c>
      <c r="BI849" s="29" t="n">
        <f aca="false">BI850</f>
        <v>0</v>
      </c>
      <c r="BJ849" s="29" t="n">
        <f aca="false">BJ850</f>
        <v>9239.1</v>
      </c>
      <c r="BK849" s="29" t="n">
        <f aca="false">BK850</f>
        <v>540.8</v>
      </c>
      <c r="BL849" s="29" t="n">
        <f aca="false">BL850</f>
        <v>0</v>
      </c>
      <c r="BM849" s="29" t="n">
        <f aca="false">BM850</f>
        <v>9779.9</v>
      </c>
      <c r="BN849" s="29" t="n">
        <f aca="false">BN850</f>
        <v>0</v>
      </c>
      <c r="BO849" s="29" t="n">
        <f aca="false">BO850</f>
        <v>0</v>
      </c>
      <c r="BP849" s="29" t="n">
        <f aca="false">BP850</f>
        <v>9779.9</v>
      </c>
      <c r="BQ849" s="29" t="n">
        <f aca="false">BQ850</f>
        <v>0</v>
      </c>
      <c r="BR849" s="29" t="n">
        <f aca="false">BR850</f>
        <v>0</v>
      </c>
      <c r="BS849" s="29" t="n">
        <f aca="false">BS850</f>
        <v>9779.9</v>
      </c>
      <c r="BT849" s="29" t="n">
        <f aca="false">BT850</f>
        <v>0</v>
      </c>
      <c r="BU849" s="29" t="n">
        <f aca="false">BU850</f>
        <v>0</v>
      </c>
      <c r="BV849" s="29" t="n">
        <f aca="false">BV850</f>
        <v>9779.9</v>
      </c>
      <c r="BW849" s="29" t="n">
        <f aca="false">BW850</f>
        <v>0</v>
      </c>
      <c r="BX849" s="29" t="n">
        <f aca="false">BX850</f>
        <v>0</v>
      </c>
      <c r="BY849" s="29" t="n">
        <f aca="false">BY850</f>
        <v>9779.9</v>
      </c>
      <c r="BZ849" s="29" t="n">
        <f aca="false">BZ850</f>
        <v>0</v>
      </c>
      <c r="CA849" s="29" t="n">
        <f aca="false">CA850</f>
        <v>0</v>
      </c>
      <c r="CB849" s="29" t="n">
        <f aca="false">CB850</f>
        <v>9779.9</v>
      </c>
      <c r="CC849" s="19"/>
    </row>
    <row r="850" s="35" customFormat="true" ht="25.5" hidden="false" customHeight="false" outlineLevel="0" collapsed="false">
      <c r="A850" s="26" t="s">
        <v>308</v>
      </c>
      <c r="B850" s="59"/>
      <c r="C850" s="28" t="s">
        <v>484</v>
      </c>
      <c r="D850" s="28" t="s">
        <v>623</v>
      </c>
      <c r="E850" s="28" t="s">
        <v>309</v>
      </c>
      <c r="F850" s="29" t="n">
        <f aca="false">F851</f>
        <v>7.7</v>
      </c>
      <c r="G850" s="29" t="n">
        <f aca="false">G851</f>
        <v>7651.3</v>
      </c>
      <c r="H850" s="29" t="n">
        <f aca="false">H851</f>
        <v>0</v>
      </c>
      <c r="I850" s="29" t="n">
        <f aca="false">I851</f>
        <v>7659</v>
      </c>
      <c r="J850" s="29" t="n">
        <f aca="false">J851</f>
        <v>0</v>
      </c>
      <c r="K850" s="29" t="n">
        <f aca="false">K851</f>
        <v>0</v>
      </c>
      <c r="L850" s="29" t="n">
        <f aca="false">L851</f>
        <v>7659</v>
      </c>
      <c r="M850" s="29" t="n">
        <f aca="false">M851</f>
        <v>0</v>
      </c>
      <c r="N850" s="29" t="n">
        <f aca="false">N851</f>
        <v>0</v>
      </c>
      <c r="O850" s="29" t="n">
        <f aca="false">O851</f>
        <v>7659</v>
      </c>
      <c r="P850" s="29" t="n">
        <f aca="false">P851</f>
        <v>0</v>
      </c>
      <c r="Q850" s="29" t="n">
        <f aca="false">Q851</f>
        <v>0</v>
      </c>
      <c r="R850" s="29" t="n">
        <f aca="false">R851</f>
        <v>7659</v>
      </c>
      <c r="S850" s="29" t="n">
        <f aca="false">S851</f>
        <v>0</v>
      </c>
      <c r="T850" s="29" t="n">
        <f aca="false">T851</f>
        <v>0</v>
      </c>
      <c r="U850" s="29" t="n">
        <f aca="false">U851</f>
        <v>7659</v>
      </c>
      <c r="V850" s="29" t="n">
        <f aca="false">V851</f>
        <v>0</v>
      </c>
      <c r="W850" s="29" t="n">
        <f aca="false">W851</f>
        <v>0</v>
      </c>
      <c r="X850" s="29" t="n">
        <f aca="false">X851</f>
        <v>7659</v>
      </c>
      <c r="Y850" s="29" t="n">
        <f aca="false">Y851</f>
        <v>0</v>
      </c>
      <c r="Z850" s="29" t="n">
        <f aca="false">Z851</f>
        <v>0</v>
      </c>
      <c r="AA850" s="29" t="n">
        <f aca="false">AA851</f>
        <v>7659</v>
      </c>
      <c r="AB850" s="29" t="n">
        <f aca="false">AB851</f>
        <v>0</v>
      </c>
      <c r="AC850" s="29" t="n">
        <f aca="false">AC851</f>
        <v>0</v>
      </c>
      <c r="AD850" s="29" t="n">
        <f aca="false">AD851</f>
        <v>7659</v>
      </c>
      <c r="AE850" s="29" t="n">
        <f aca="false">AE851</f>
        <v>0</v>
      </c>
      <c r="AF850" s="29" t="n">
        <f aca="false">AF851</f>
        <v>0</v>
      </c>
      <c r="AG850" s="29" t="n">
        <f aca="false">AG851</f>
        <v>0</v>
      </c>
      <c r="AH850" s="29" t="n">
        <f aca="false">AH851</f>
        <v>0</v>
      </c>
      <c r="AI850" s="29" t="n">
        <f aca="false">AI851</f>
        <v>0</v>
      </c>
      <c r="AJ850" s="29" t="n">
        <f aca="false">AJ851</f>
        <v>0</v>
      </c>
      <c r="AK850" s="29" t="n">
        <f aca="false">AK851</f>
        <v>0</v>
      </c>
      <c r="AL850" s="29" t="n">
        <f aca="false">AL851</f>
        <v>0</v>
      </c>
      <c r="AM850" s="29" t="n">
        <f aca="false">AM851</f>
        <v>0</v>
      </c>
      <c r="AN850" s="29" t="n">
        <f aca="false">AN851</f>
        <v>0</v>
      </c>
      <c r="AO850" s="29" t="n">
        <f aca="false">AO851</f>
        <v>0</v>
      </c>
      <c r="AP850" s="29" t="n">
        <f aca="false">AP851</f>
        <v>0</v>
      </c>
      <c r="AQ850" s="29" t="n">
        <f aca="false">AQ851</f>
        <v>0</v>
      </c>
      <c r="AR850" s="29" t="n">
        <f aca="false">AR851</f>
        <v>0</v>
      </c>
      <c r="AS850" s="29" t="n">
        <f aca="false">AS851</f>
        <v>0</v>
      </c>
      <c r="AT850" s="29" t="n">
        <f aca="false">AT851</f>
        <v>0</v>
      </c>
      <c r="AU850" s="29" t="n">
        <f aca="false">AU851</f>
        <v>0</v>
      </c>
      <c r="AV850" s="29" t="n">
        <f aca="false">AV851</f>
        <v>0</v>
      </c>
      <c r="AW850" s="29" t="n">
        <f aca="false">AW851</f>
        <v>0</v>
      </c>
      <c r="AX850" s="29" t="n">
        <f aca="false">AX851</f>
        <v>0</v>
      </c>
      <c r="AY850" s="29" t="n">
        <f aca="false">AY851</f>
        <v>0</v>
      </c>
      <c r="AZ850" s="29" t="n">
        <f aca="false">AZ851</f>
        <v>0</v>
      </c>
      <c r="BA850" s="29" t="n">
        <f aca="false">BA851</f>
        <v>0</v>
      </c>
      <c r="BB850" s="29" t="n">
        <f aca="false">BB851</f>
        <v>0</v>
      </c>
      <c r="BC850" s="29" t="n">
        <f aca="false">BC851</f>
        <v>0</v>
      </c>
      <c r="BD850" s="29" t="n">
        <f aca="false">BD851</f>
        <v>0</v>
      </c>
      <c r="BE850" s="29" t="n">
        <f aca="false">BE851</f>
        <v>9239.1</v>
      </c>
      <c r="BF850" s="29" t="n">
        <f aca="false">BF851</f>
        <v>0</v>
      </c>
      <c r="BG850" s="29" t="n">
        <f aca="false">BG851</f>
        <v>9239.1</v>
      </c>
      <c r="BH850" s="29" t="n">
        <f aca="false">BH851</f>
        <v>0</v>
      </c>
      <c r="BI850" s="29" t="n">
        <f aca="false">BI851</f>
        <v>0</v>
      </c>
      <c r="BJ850" s="29" t="n">
        <f aca="false">BJ851</f>
        <v>9239.1</v>
      </c>
      <c r="BK850" s="29" t="n">
        <f aca="false">BK851</f>
        <v>540.8</v>
      </c>
      <c r="BL850" s="29" t="n">
        <f aca="false">BL851</f>
        <v>0</v>
      </c>
      <c r="BM850" s="29" t="n">
        <f aca="false">BM851</f>
        <v>9779.9</v>
      </c>
      <c r="BN850" s="29" t="n">
        <f aca="false">BN851</f>
        <v>0</v>
      </c>
      <c r="BO850" s="29" t="n">
        <f aca="false">BO851</f>
        <v>0</v>
      </c>
      <c r="BP850" s="29" t="n">
        <f aca="false">BP851</f>
        <v>9779.9</v>
      </c>
      <c r="BQ850" s="29" t="n">
        <f aca="false">BQ851</f>
        <v>0</v>
      </c>
      <c r="BR850" s="29" t="n">
        <f aca="false">BR851</f>
        <v>0</v>
      </c>
      <c r="BS850" s="29" t="n">
        <f aca="false">BS851</f>
        <v>9779.9</v>
      </c>
      <c r="BT850" s="29" t="n">
        <f aca="false">BT851</f>
        <v>0</v>
      </c>
      <c r="BU850" s="29" t="n">
        <f aca="false">BU851</f>
        <v>0</v>
      </c>
      <c r="BV850" s="29" t="n">
        <f aca="false">BV851</f>
        <v>9779.9</v>
      </c>
      <c r="BW850" s="29" t="n">
        <f aca="false">BW851</f>
        <v>0</v>
      </c>
      <c r="BX850" s="29" t="n">
        <f aca="false">BX851</f>
        <v>0</v>
      </c>
      <c r="BY850" s="29" t="n">
        <f aca="false">BY851</f>
        <v>9779.9</v>
      </c>
      <c r="BZ850" s="29" t="n">
        <f aca="false">BZ851</f>
        <v>0</v>
      </c>
      <c r="CA850" s="29" t="n">
        <f aca="false">CA851</f>
        <v>0</v>
      </c>
      <c r="CB850" s="29" t="n">
        <f aca="false">CB851</f>
        <v>9779.9</v>
      </c>
      <c r="CC850" s="19"/>
    </row>
    <row r="851" customFormat="false" ht="12.75" hidden="false" customHeight="false" outlineLevel="0" collapsed="false">
      <c r="A851" s="31" t="s">
        <v>552</v>
      </c>
      <c r="B851" s="59"/>
      <c r="C851" s="33" t="s">
        <v>484</v>
      </c>
      <c r="D851" s="33" t="s">
        <v>623</v>
      </c>
      <c r="E851" s="33" t="s">
        <v>553</v>
      </c>
      <c r="F851" s="34" t="n">
        <v>7.7</v>
      </c>
      <c r="G851" s="34" t="n">
        <v>7651.3</v>
      </c>
      <c r="H851" s="34" t="n">
        <v>0</v>
      </c>
      <c r="I851" s="34" t="n">
        <f aca="false">SUM(F851:H851)</f>
        <v>7659</v>
      </c>
      <c r="J851" s="34" t="n">
        <v>0</v>
      </c>
      <c r="K851" s="34" t="n">
        <v>0</v>
      </c>
      <c r="L851" s="34" t="n">
        <f aca="false">SUM(I851:K851)</f>
        <v>7659</v>
      </c>
      <c r="M851" s="34" t="n">
        <v>0</v>
      </c>
      <c r="N851" s="34" t="n">
        <v>0</v>
      </c>
      <c r="O851" s="34" t="n">
        <f aca="false">SUM(L851:N851)</f>
        <v>7659</v>
      </c>
      <c r="P851" s="34" t="n">
        <v>0</v>
      </c>
      <c r="Q851" s="34" t="n">
        <v>0</v>
      </c>
      <c r="R851" s="34" t="n">
        <f aca="false">SUM(O851:Q851)</f>
        <v>7659</v>
      </c>
      <c r="S851" s="34" t="n">
        <v>0</v>
      </c>
      <c r="T851" s="34" t="n">
        <v>0</v>
      </c>
      <c r="U851" s="34" t="n">
        <f aca="false">SUM(R851:T851)</f>
        <v>7659</v>
      </c>
      <c r="V851" s="34" t="n">
        <v>0</v>
      </c>
      <c r="W851" s="34" t="n">
        <v>0</v>
      </c>
      <c r="X851" s="34" t="n">
        <f aca="false">SUM(U851:W851)</f>
        <v>7659</v>
      </c>
      <c r="Y851" s="34" t="n">
        <v>0</v>
      </c>
      <c r="Z851" s="34" t="n">
        <v>0</v>
      </c>
      <c r="AA851" s="34" t="n">
        <f aca="false">SUM(X851:Z851)</f>
        <v>7659</v>
      </c>
      <c r="AB851" s="34" t="n">
        <v>0</v>
      </c>
      <c r="AC851" s="34" t="n">
        <v>0</v>
      </c>
      <c r="AD851" s="34" t="n">
        <f aca="false">SUM(AA851:AC851)</f>
        <v>7659</v>
      </c>
      <c r="AE851" s="34" t="n">
        <v>0</v>
      </c>
      <c r="AF851" s="34" t="n">
        <v>0</v>
      </c>
      <c r="AG851" s="34" t="n">
        <v>0</v>
      </c>
      <c r="AH851" s="34" t="n">
        <f aca="false">SUM(AE851:AG851)</f>
        <v>0</v>
      </c>
      <c r="AI851" s="34" t="n">
        <v>0</v>
      </c>
      <c r="AJ851" s="34" t="n">
        <v>0</v>
      </c>
      <c r="AK851" s="34" t="n">
        <f aca="false">SUM(AH851:AJ851)</f>
        <v>0</v>
      </c>
      <c r="AL851" s="34" t="n">
        <v>0</v>
      </c>
      <c r="AM851" s="34" t="n">
        <v>0</v>
      </c>
      <c r="AN851" s="34" t="n">
        <f aca="false">SUM(AK851:AM851)</f>
        <v>0</v>
      </c>
      <c r="AO851" s="34" t="n">
        <v>0</v>
      </c>
      <c r="AP851" s="34" t="n">
        <v>0</v>
      </c>
      <c r="AQ851" s="34" t="n">
        <f aca="false">SUM(AN851:AP851)</f>
        <v>0</v>
      </c>
      <c r="AR851" s="34" t="n">
        <v>0</v>
      </c>
      <c r="AS851" s="34" t="n">
        <v>0</v>
      </c>
      <c r="AT851" s="34" t="n">
        <f aca="false">SUM(AQ851:AS851)</f>
        <v>0</v>
      </c>
      <c r="AU851" s="34" t="n">
        <v>0</v>
      </c>
      <c r="AV851" s="34" t="n">
        <v>0</v>
      </c>
      <c r="AW851" s="34" t="n">
        <f aca="false">SUM(AT851:AV851)</f>
        <v>0</v>
      </c>
      <c r="AX851" s="34" t="n">
        <v>0</v>
      </c>
      <c r="AY851" s="34" t="n">
        <v>0</v>
      </c>
      <c r="AZ851" s="34" t="n">
        <f aca="false">SUM(AW851:AY851)</f>
        <v>0</v>
      </c>
      <c r="BA851" s="34" t="n">
        <v>0</v>
      </c>
      <c r="BB851" s="34" t="n">
        <v>0</v>
      </c>
      <c r="BC851" s="34" t="n">
        <f aca="false">SUM(AZ851:BB851)</f>
        <v>0</v>
      </c>
      <c r="BD851" s="34" t="n">
        <v>0</v>
      </c>
      <c r="BE851" s="34" t="n">
        <v>9239.1</v>
      </c>
      <c r="BF851" s="34" t="n">
        <v>0</v>
      </c>
      <c r="BG851" s="34" t="n">
        <f aca="false">SUM(BD851:BF851)</f>
        <v>9239.1</v>
      </c>
      <c r="BH851" s="34" t="n">
        <v>0</v>
      </c>
      <c r="BI851" s="34" t="n">
        <v>0</v>
      </c>
      <c r="BJ851" s="34" t="n">
        <f aca="false">SUM(BG851:BI851)</f>
        <v>9239.1</v>
      </c>
      <c r="BK851" s="34" t="n">
        <f aca="false">531+9.8</f>
        <v>540.8</v>
      </c>
      <c r="BL851" s="34" t="n">
        <v>0</v>
      </c>
      <c r="BM851" s="34" t="n">
        <f aca="false">SUM(BJ851:BL851)</f>
        <v>9779.9</v>
      </c>
      <c r="BN851" s="34" t="n">
        <v>0</v>
      </c>
      <c r="BO851" s="34" t="n">
        <v>0</v>
      </c>
      <c r="BP851" s="34" t="n">
        <f aca="false">SUM(BM851:BO851)</f>
        <v>9779.9</v>
      </c>
      <c r="BQ851" s="34" t="n">
        <v>0</v>
      </c>
      <c r="BR851" s="34" t="n">
        <v>0</v>
      </c>
      <c r="BS851" s="34" t="n">
        <f aca="false">SUM(BP851:BR851)</f>
        <v>9779.9</v>
      </c>
      <c r="BT851" s="34" t="n">
        <v>0</v>
      </c>
      <c r="BU851" s="34" t="n">
        <v>0</v>
      </c>
      <c r="BV851" s="34" t="n">
        <f aca="false">SUM(BS851:BU851)</f>
        <v>9779.9</v>
      </c>
      <c r="BW851" s="34" t="n">
        <v>0</v>
      </c>
      <c r="BX851" s="34" t="n">
        <v>0</v>
      </c>
      <c r="BY851" s="34" t="n">
        <f aca="false">SUM(BV851:BX851)</f>
        <v>9779.9</v>
      </c>
      <c r="BZ851" s="34" t="n">
        <v>0</v>
      </c>
      <c r="CA851" s="34" t="n">
        <v>0</v>
      </c>
      <c r="CB851" s="34" t="n">
        <f aca="false">SUM(BY851:CA851)</f>
        <v>9779.9</v>
      </c>
      <c r="CC851" s="19"/>
    </row>
    <row r="852" s="35" customFormat="true" ht="38.25" hidden="false" customHeight="false" outlineLevel="0" collapsed="false">
      <c r="A852" s="26" t="s">
        <v>624</v>
      </c>
      <c r="B852" s="59"/>
      <c r="C852" s="28" t="s">
        <v>484</v>
      </c>
      <c r="D852" s="28" t="s">
        <v>625</v>
      </c>
      <c r="E852" s="28"/>
      <c r="F852" s="29" t="n">
        <f aca="false">F855+F867+F861+F853</f>
        <v>1880.9</v>
      </c>
      <c r="G852" s="29" t="n">
        <f aca="false">G855+G867+G861+G853</f>
        <v>0</v>
      </c>
      <c r="H852" s="29" t="n">
        <f aca="false">H855+H867+H861+H853</f>
        <v>271.5</v>
      </c>
      <c r="I852" s="29" t="n">
        <f aca="false">I855+I867+I861+I853+I864</f>
        <v>2152.4</v>
      </c>
      <c r="J852" s="29" t="n">
        <f aca="false">J855+J867+J861+J853+J864</f>
        <v>93420.2</v>
      </c>
      <c r="K852" s="29" t="n">
        <f aca="false">K855+K867+K861+K853+K864</f>
        <v>2480</v>
      </c>
      <c r="L852" s="29" t="n">
        <f aca="false">L855+L867+L861+L853+L864+L858</f>
        <v>98052.6</v>
      </c>
      <c r="M852" s="29" t="n">
        <f aca="false">M855+M867+M861+M853+M864+M858</f>
        <v>3720</v>
      </c>
      <c r="N852" s="29" t="n">
        <f aca="false">N855+N867+N861+N853+N864+N858</f>
        <v>0</v>
      </c>
      <c r="O852" s="29" t="n">
        <f aca="false">O855+O867+O861+O853+O864+O858</f>
        <v>101772.6</v>
      </c>
      <c r="P852" s="29" t="n">
        <f aca="false">P855+P867+P861+P853+P864+P858</f>
        <v>23</v>
      </c>
      <c r="Q852" s="29" t="n">
        <f aca="false">Q855+Q867+Q861+Q853+Q864+Q858</f>
        <v>0</v>
      </c>
      <c r="R852" s="29" t="n">
        <f aca="false">R855+R867+R861+R853+R864+R858</f>
        <v>101795.6</v>
      </c>
      <c r="S852" s="29" t="n">
        <f aca="false">S855+S867+S861+S853+S864+S858</f>
        <v>0</v>
      </c>
      <c r="T852" s="29" t="n">
        <f aca="false">T855+T867+T861+T853+T864+T858</f>
        <v>0</v>
      </c>
      <c r="U852" s="29" t="n">
        <f aca="false">U855+U867+U861+U853+U864+U858</f>
        <v>101795.6</v>
      </c>
      <c r="V852" s="29" t="n">
        <f aca="false">V855+V867+V861+V853+V864+V858</f>
        <v>0</v>
      </c>
      <c r="W852" s="29" t="n">
        <f aca="false">W855+W867+W861+W853+W864+W858</f>
        <v>0</v>
      </c>
      <c r="X852" s="29" t="n">
        <f aca="false">X855+X867+X861+X853+X864+X858</f>
        <v>101795.6</v>
      </c>
      <c r="Y852" s="29" t="n">
        <f aca="false">Y855+Y867+Y861+Y853+Y864+Y858</f>
        <v>-2462.4</v>
      </c>
      <c r="Z852" s="29" t="n">
        <f aca="false">Z855+Z867+Z861+Z853+Z864+Z858</f>
        <v>0</v>
      </c>
      <c r="AA852" s="29" t="n">
        <f aca="false">AA855+AA867+AA861+AA853+AA864+AA858</f>
        <v>99333.2</v>
      </c>
      <c r="AB852" s="29" t="n">
        <f aca="false">AB855+AB867+AB861+AB853+AB864+AB858</f>
        <v>0</v>
      </c>
      <c r="AC852" s="29" t="n">
        <f aca="false">AC855+AC867+AC861+AC853+AC864+AC858</f>
        <v>-1641.6</v>
      </c>
      <c r="AD852" s="29" t="n">
        <f aca="false">AD855+AD867+AD861+AD853+AD864+AD858</f>
        <v>97691.6</v>
      </c>
      <c r="AE852" s="29" t="n">
        <f aca="false">AE855+AE867+AE861+AE853+AE864+AE858</f>
        <v>0</v>
      </c>
      <c r="AF852" s="29" t="n">
        <f aca="false">AF855+AF867+AF861+AF853+AF864+AF858</f>
        <v>0</v>
      </c>
      <c r="AG852" s="29" t="n">
        <f aca="false">AG855+AG867+AG861+AG853+AG864+AG858</f>
        <v>0</v>
      </c>
      <c r="AH852" s="29" t="n">
        <f aca="false">AH855+AH867+AH861+AH853+AH864+AH858</f>
        <v>0</v>
      </c>
      <c r="AI852" s="29" t="n">
        <f aca="false">AI855+AI867+AI861+AI853+AI864+AI858</f>
        <v>0</v>
      </c>
      <c r="AJ852" s="29" t="n">
        <f aca="false">AJ855+AJ867+AJ861+AJ853+AJ864+AJ858</f>
        <v>0</v>
      </c>
      <c r="AK852" s="29" t="n">
        <f aca="false">AK855+AK867+AK861+AK853+AK864+AK858</f>
        <v>0</v>
      </c>
      <c r="AL852" s="29" t="n">
        <f aca="false">AL855+AL867+AL861+AL853+AL864+AL858</f>
        <v>0</v>
      </c>
      <c r="AM852" s="29" t="n">
        <f aca="false">AM855+AM867+AM861+AM853+AM864+AM858</f>
        <v>0</v>
      </c>
      <c r="AN852" s="29" t="n">
        <f aca="false">AN855+AN867+AN861+AN853+AN864+AN858</f>
        <v>0</v>
      </c>
      <c r="AO852" s="29" t="n">
        <f aca="false">AO855+AO867+AO861+AO853+AO864+AO858</f>
        <v>0</v>
      </c>
      <c r="AP852" s="29" t="n">
        <f aca="false">AP855+AP867+AP861+AP853+AP864+AP858</f>
        <v>0</v>
      </c>
      <c r="AQ852" s="29" t="n">
        <f aca="false">AQ855+AQ867+AQ861+AQ853+AQ864+AQ858</f>
        <v>0</v>
      </c>
      <c r="AR852" s="29" t="n">
        <f aca="false">AR855+AR867+AR861+AR853+AR864+AR858</f>
        <v>0</v>
      </c>
      <c r="AS852" s="29" t="n">
        <f aca="false">AS855+AS867+AS861+AS853+AS864+AS858</f>
        <v>0</v>
      </c>
      <c r="AT852" s="29" t="n">
        <f aca="false">AT855+AT867+AT861+AT853+AT864+AT858</f>
        <v>0</v>
      </c>
      <c r="AU852" s="29" t="n">
        <f aca="false">AU855+AU867+AU861+AU853+AU864+AU858</f>
        <v>0</v>
      </c>
      <c r="AV852" s="29" t="n">
        <f aca="false">AV855+AV867+AV861+AV853+AV864+AV858</f>
        <v>0</v>
      </c>
      <c r="AW852" s="29" t="n">
        <f aca="false">AW855+AW867+AW861+AW853+AW864+AW858</f>
        <v>0</v>
      </c>
      <c r="AX852" s="29" t="n">
        <f aca="false">AX855+AX867+AX861+AX853+AX864+AX858</f>
        <v>0</v>
      </c>
      <c r="AY852" s="29" t="n">
        <f aca="false">AY855+AY867+AY861+AY853+AY864+AY858</f>
        <v>0</v>
      </c>
      <c r="AZ852" s="29" t="n">
        <f aca="false">AZ855+AZ867+AZ861+AZ853+AZ864+AZ858</f>
        <v>0</v>
      </c>
      <c r="BA852" s="29" t="n">
        <f aca="false">BA855+BA867+BA861+BA853+BA864+BA858</f>
        <v>0</v>
      </c>
      <c r="BB852" s="29" t="n">
        <f aca="false">BB855+BB867+BB861+BB853+BB864+BB858</f>
        <v>0</v>
      </c>
      <c r="BC852" s="29" t="n">
        <f aca="false">BC855+BC867+BC861+BC853+BC864+BC858</f>
        <v>0</v>
      </c>
      <c r="BD852" s="29" t="n">
        <f aca="false">BD855+BD867+BD861+BD853+BD864+BD858</f>
        <v>0</v>
      </c>
      <c r="BE852" s="29" t="n">
        <f aca="false">BE855+BE867+BE861+BE853+BE864+BE858</f>
        <v>0</v>
      </c>
      <c r="BF852" s="29" t="n">
        <f aca="false">BF855+BF867+BF861+BF853+BF864+BF858</f>
        <v>0</v>
      </c>
      <c r="BG852" s="29" t="n">
        <f aca="false">BG855+BG867+BG861+BG853+BG864+BG858</f>
        <v>0</v>
      </c>
      <c r="BH852" s="29" t="n">
        <f aca="false">BH855+BH867+BH861+BH853+BH864+BH858</f>
        <v>0</v>
      </c>
      <c r="BI852" s="29" t="n">
        <f aca="false">BI855+BI867+BI861+BI853+BI864+BI858</f>
        <v>0</v>
      </c>
      <c r="BJ852" s="29" t="n">
        <f aca="false">BJ855+BJ867+BJ861+BJ853+BJ864+BJ858</f>
        <v>0</v>
      </c>
      <c r="BK852" s="29" t="n">
        <f aca="false">BK855+BK867+BK861+BK853+BK864+BK858</f>
        <v>0</v>
      </c>
      <c r="BL852" s="29" t="n">
        <f aca="false">BL855+BL867+BL861+BL853+BL864+BL858</f>
        <v>0</v>
      </c>
      <c r="BM852" s="29" t="n">
        <f aca="false">BM855+BM867+BM861+BM853+BM864+BM858</f>
        <v>0</v>
      </c>
      <c r="BN852" s="29" t="n">
        <f aca="false">BN855+BN867+BN861+BN853+BN864+BN858</f>
        <v>0</v>
      </c>
      <c r="BO852" s="29" t="n">
        <f aca="false">BO855+BO867+BO861+BO853+BO864+BO858</f>
        <v>0</v>
      </c>
      <c r="BP852" s="29" t="n">
        <f aca="false">BP855+BP867+BP861+BP853+BP864+BP858</f>
        <v>0</v>
      </c>
      <c r="BQ852" s="29" t="n">
        <f aca="false">BQ855+BQ867+BQ861+BQ853+BQ864+BQ858</f>
        <v>0</v>
      </c>
      <c r="BR852" s="29" t="n">
        <f aca="false">BR855+BR867+BR861+BR853+BR864+BR858</f>
        <v>0</v>
      </c>
      <c r="BS852" s="29" t="n">
        <f aca="false">BS855+BS867+BS861+BS853+BS864+BS858</f>
        <v>0</v>
      </c>
      <c r="BT852" s="29" t="n">
        <f aca="false">BT855+BT867+BT861+BT853+BT864+BT858</f>
        <v>0</v>
      </c>
      <c r="BU852" s="29" t="n">
        <f aca="false">BU855+BU867+BU861+BU853+BU864+BU858</f>
        <v>0</v>
      </c>
      <c r="BV852" s="29" t="n">
        <f aca="false">BV855+BV867+BV861+BV853+BV864+BV858</f>
        <v>0</v>
      </c>
      <c r="BW852" s="29" t="n">
        <f aca="false">BW855+BW867+BW861+BW853+BW864+BW858</f>
        <v>0</v>
      </c>
      <c r="BX852" s="29" t="n">
        <f aca="false">BX855+BX867+BX861+BX853+BX864+BX858</f>
        <v>0</v>
      </c>
      <c r="BY852" s="29" t="n">
        <f aca="false">BY855+BY867+BY861+BY853+BY864+BY858</f>
        <v>0</v>
      </c>
      <c r="BZ852" s="29" t="n">
        <f aca="false">BZ855+BZ867+BZ861+BZ853+BZ864+BZ858</f>
        <v>0</v>
      </c>
      <c r="CA852" s="29" t="n">
        <f aca="false">CA855+CA867+CA861+CA853+CA864+CA858</f>
        <v>0</v>
      </c>
      <c r="CB852" s="29" t="n">
        <f aca="false">CB855+CB867+CB861+CB853+CB864+CB858</f>
        <v>0</v>
      </c>
      <c r="CC852" s="19"/>
    </row>
    <row r="853" s="35" customFormat="true" ht="25.5" hidden="false" customHeight="false" outlineLevel="0" collapsed="false">
      <c r="A853" s="26" t="s">
        <v>308</v>
      </c>
      <c r="B853" s="59"/>
      <c r="C853" s="28" t="s">
        <v>484</v>
      </c>
      <c r="D853" s="28" t="s">
        <v>625</v>
      </c>
      <c r="E853" s="28" t="s">
        <v>309</v>
      </c>
      <c r="F853" s="29" t="n">
        <f aca="false">F854</f>
        <v>1810.4</v>
      </c>
      <c r="G853" s="29" t="n">
        <f aca="false">G854</f>
        <v>0</v>
      </c>
      <c r="H853" s="29" t="n">
        <f aca="false">H854</f>
        <v>271.5</v>
      </c>
      <c r="I853" s="29" t="n">
        <f aca="false">I854</f>
        <v>2081.9</v>
      </c>
      <c r="J853" s="29" t="n">
        <f aca="false">J854</f>
        <v>0</v>
      </c>
      <c r="K853" s="29" t="n">
        <f aca="false">K854</f>
        <v>0</v>
      </c>
      <c r="L853" s="29" t="n">
        <f aca="false">L854</f>
        <v>2081.9</v>
      </c>
      <c r="M853" s="29" t="n">
        <f aca="false">M854</f>
        <v>0</v>
      </c>
      <c r="N853" s="29" t="n">
        <f aca="false">N854</f>
        <v>0</v>
      </c>
      <c r="O853" s="29" t="n">
        <f aca="false">O854</f>
        <v>2081.9</v>
      </c>
      <c r="P853" s="29" t="n">
        <f aca="false">P854</f>
        <v>0</v>
      </c>
      <c r="Q853" s="29" t="n">
        <f aca="false">Q854</f>
        <v>0</v>
      </c>
      <c r="R853" s="29" t="n">
        <f aca="false">R854</f>
        <v>2081.9</v>
      </c>
      <c r="S853" s="29" t="n">
        <f aca="false">S854</f>
        <v>0</v>
      </c>
      <c r="T853" s="29" t="n">
        <f aca="false">T854</f>
        <v>0</v>
      </c>
      <c r="U853" s="29" t="n">
        <f aca="false">U854</f>
        <v>2081.9</v>
      </c>
      <c r="V853" s="29" t="n">
        <f aca="false">V854</f>
        <v>0</v>
      </c>
      <c r="W853" s="29" t="n">
        <f aca="false">W854</f>
        <v>0</v>
      </c>
      <c r="X853" s="29" t="n">
        <f aca="false">X854</f>
        <v>2081.9</v>
      </c>
      <c r="Y853" s="29" t="n">
        <f aca="false">Y854</f>
        <v>0</v>
      </c>
      <c r="Z853" s="29" t="n">
        <f aca="false">Z854</f>
        <v>0</v>
      </c>
      <c r="AA853" s="29" t="n">
        <f aca="false">AA854</f>
        <v>2081.9</v>
      </c>
      <c r="AB853" s="29" t="n">
        <f aca="false">AB854</f>
        <v>0</v>
      </c>
      <c r="AC853" s="29" t="n">
        <f aca="false">AC854</f>
        <v>0</v>
      </c>
      <c r="AD853" s="29" t="n">
        <f aca="false">AD854</f>
        <v>2081.9</v>
      </c>
      <c r="AE853" s="29" t="n">
        <f aca="false">AE854</f>
        <v>0</v>
      </c>
      <c r="AF853" s="29" t="n">
        <f aca="false">AF854</f>
        <v>0</v>
      </c>
      <c r="AG853" s="29" t="n">
        <f aca="false">AG854</f>
        <v>0</v>
      </c>
      <c r="AH853" s="29" t="n">
        <f aca="false">AH854</f>
        <v>0</v>
      </c>
      <c r="AI853" s="29" t="n">
        <f aca="false">AI854</f>
        <v>0</v>
      </c>
      <c r="AJ853" s="29" t="n">
        <f aca="false">AJ854</f>
        <v>0</v>
      </c>
      <c r="AK853" s="29" t="n">
        <f aca="false">AK854</f>
        <v>0</v>
      </c>
      <c r="AL853" s="29" t="n">
        <f aca="false">AL854</f>
        <v>0</v>
      </c>
      <c r="AM853" s="29" t="n">
        <f aca="false">AM854</f>
        <v>0</v>
      </c>
      <c r="AN853" s="29" t="n">
        <f aca="false">AN854</f>
        <v>0</v>
      </c>
      <c r="AO853" s="29" t="n">
        <f aca="false">AO854</f>
        <v>0</v>
      </c>
      <c r="AP853" s="29" t="n">
        <f aca="false">AP854</f>
        <v>0</v>
      </c>
      <c r="AQ853" s="29" t="n">
        <f aca="false">AQ854</f>
        <v>0</v>
      </c>
      <c r="AR853" s="29" t="n">
        <f aca="false">AR854</f>
        <v>0</v>
      </c>
      <c r="AS853" s="29" t="n">
        <f aca="false">AS854</f>
        <v>0</v>
      </c>
      <c r="AT853" s="29" t="n">
        <f aca="false">AT854</f>
        <v>0</v>
      </c>
      <c r="AU853" s="29" t="n">
        <f aca="false">AU854</f>
        <v>0</v>
      </c>
      <c r="AV853" s="29" t="n">
        <f aca="false">AV854</f>
        <v>0</v>
      </c>
      <c r="AW853" s="29" t="n">
        <f aca="false">AW854</f>
        <v>0</v>
      </c>
      <c r="AX853" s="29" t="n">
        <f aca="false">AX854</f>
        <v>0</v>
      </c>
      <c r="AY853" s="29" t="n">
        <f aca="false">AY854</f>
        <v>0</v>
      </c>
      <c r="AZ853" s="29" t="n">
        <f aca="false">AZ854</f>
        <v>0</v>
      </c>
      <c r="BA853" s="29" t="n">
        <f aca="false">BA854</f>
        <v>0</v>
      </c>
      <c r="BB853" s="29" t="n">
        <f aca="false">BB854</f>
        <v>0</v>
      </c>
      <c r="BC853" s="29" t="n">
        <f aca="false">BC854</f>
        <v>0</v>
      </c>
      <c r="BD853" s="29" t="n">
        <f aca="false">BD854</f>
        <v>0</v>
      </c>
      <c r="BE853" s="29" t="n">
        <f aca="false">BE854</f>
        <v>0</v>
      </c>
      <c r="BF853" s="29" t="n">
        <f aca="false">BF854</f>
        <v>0</v>
      </c>
      <c r="BG853" s="29" t="n">
        <f aca="false">BG854</f>
        <v>0</v>
      </c>
      <c r="BH853" s="29" t="n">
        <f aca="false">BH854</f>
        <v>0</v>
      </c>
      <c r="BI853" s="29" t="n">
        <f aca="false">BI854</f>
        <v>0</v>
      </c>
      <c r="BJ853" s="29" t="n">
        <f aca="false">BJ854</f>
        <v>0</v>
      </c>
      <c r="BK853" s="29" t="n">
        <f aca="false">BK854</f>
        <v>0</v>
      </c>
      <c r="BL853" s="29" t="n">
        <f aca="false">BL854</f>
        <v>0</v>
      </c>
      <c r="BM853" s="29" t="n">
        <f aca="false">BM854</f>
        <v>0</v>
      </c>
      <c r="BN853" s="29" t="n">
        <f aca="false">BN854</f>
        <v>0</v>
      </c>
      <c r="BO853" s="29" t="n">
        <f aca="false">BO854</f>
        <v>0</v>
      </c>
      <c r="BP853" s="29" t="n">
        <f aca="false">BP854</f>
        <v>0</v>
      </c>
      <c r="BQ853" s="29" t="n">
        <f aca="false">BQ854</f>
        <v>0</v>
      </c>
      <c r="BR853" s="29" t="n">
        <f aca="false">BR854</f>
        <v>0</v>
      </c>
      <c r="BS853" s="29" t="n">
        <f aca="false">BS854</f>
        <v>0</v>
      </c>
      <c r="BT853" s="29" t="n">
        <f aca="false">BT854</f>
        <v>0</v>
      </c>
      <c r="BU853" s="29" t="n">
        <f aca="false">BU854</f>
        <v>0</v>
      </c>
      <c r="BV853" s="29" t="n">
        <f aca="false">BV854</f>
        <v>0</v>
      </c>
      <c r="BW853" s="29" t="n">
        <f aca="false">BW854</f>
        <v>0</v>
      </c>
      <c r="BX853" s="29" t="n">
        <f aca="false">BX854</f>
        <v>0</v>
      </c>
      <c r="BY853" s="29" t="n">
        <f aca="false">BY854</f>
        <v>0</v>
      </c>
      <c r="BZ853" s="29" t="n">
        <f aca="false">BZ854</f>
        <v>0</v>
      </c>
      <c r="CA853" s="29" t="n">
        <f aca="false">CA854</f>
        <v>0</v>
      </c>
      <c r="CB853" s="29" t="n">
        <f aca="false">CB854</f>
        <v>0</v>
      </c>
      <c r="CC853" s="19"/>
    </row>
    <row r="854" customFormat="false" ht="12.75" hidden="false" customHeight="false" outlineLevel="0" collapsed="false">
      <c r="A854" s="31" t="s">
        <v>552</v>
      </c>
      <c r="B854" s="16"/>
      <c r="C854" s="33" t="s">
        <v>484</v>
      </c>
      <c r="D854" s="33" t="s">
        <v>625</v>
      </c>
      <c r="E854" s="33" t="s">
        <v>553</v>
      </c>
      <c r="F854" s="34" t="n">
        <v>1810.4</v>
      </c>
      <c r="G854" s="34" t="n">
        <v>0</v>
      </c>
      <c r="H854" s="34" t="n">
        <v>271.5</v>
      </c>
      <c r="I854" s="34" t="n">
        <f aca="false">SUM(F854:H854)</f>
        <v>2081.9</v>
      </c>
      <c r="J854" s="34" t="n">
        <v>0</v>
      </c>
      <c r="K854" s="34" t="n">
        <v>0</v>
      </c>
      <c r="L854" s="34" t="n">
        <f aca="false">SUM(I854:K854)</f>
        <v>2081.9</v>
      </c>
      <c r="M854" s="34" t="n">
        <v>0</v>
      </c>
      <c r="N854" s="34" t="n">
        <v>0</v>
      </c>
      <c r="O854" s="34" t="n">
        <f aca="false">SUM(L854:N854)</f>
        <v>2081.9</v>
      </c>
      <c r="P854" s="34" t="n">
        <v>0</v>
      </c>
      <c r="Q854" s="34" t="n">
        <v>0</v>
      </c>
      <c r="R854" s="34" t="n">
        <f aca="false">SUM(O854:Q854)</f>
        <v>2081.9</v>
      </c>
      <c r="S854" s="34" t="n">
        <v>0</v>
      </c>
      <c r="T854" s="34" t="n">
        <v>0</v>
      </c>
      <c r="U854" s="34" t="n">
        <f aca="false">SUM(R854:T854)</f>
        <v>2081.9</v>
      </c>
      <c r="V854" s="34" t="n">
        <v>0</v>
      </c>
      <c r="W854" s="34" t="n">
        <v>0</v>
      </c>
      <c r="X854" s="34" t="n">
        <f aca="false">SUM(U854:W854)</f>
        <v>2081.9</v>
      </c>
      <c r="Y854" s="34" t="n">
        <v>0</v>
      </c>
      <c r="Z854" s="34" t="n">
        <v>0</v>
      </c>
      <c r="AA854" s="34" t="n">
        <f aca="false">SUM(X854:Z854)</f>
        <v>2081.9</v>
      </c>
      <c r="AB854" s="34" t="n">
        <v>0</v>
      </c>
      <c r="AC854" s="34" t="n">
        <v>0</v>
      </c>
      <c r="AD854" s="34" t="n">
        <f aca="false">SUM(AA854:AC854)</f>
        <v>2081.9</v>
      </c>
      <c r="AE854" s="34" t="n">
        <v>0</v>
      </c>
      <c r="AF854" s="34" t="n">
        <v>0</v>
      </c>
      <c r="AG854" s="34" t="n">
        <v>0</v>
      </c>
      <c r="AH854" s="34" t="n">
        <f aca="false">SUM(AE854:AG854)</f>
        <v>0</v>
      </c>
      <c r="AI854" s="34" t="n">
        <v>0</v>
      </c>
      <c r="AJ854" s="34" t="n">
        <v>0</v>
      </c>
      <c r="AK854" s="34" t="n">
        <f aca="false">SUM(AH854:AJ854)</f>
        <v>0</v>
      </c>
      <c r="AL854" s="34" t="n">
        <v>0</v>
      </c>
      <c r="AM854" s="34" t="n">
        <v>0</v>
      </c>
      <c r="AN854" s="34" t="n">
        <f aca="false">SUM(AK854:AM854)</f>
        <v>0</v>
      </c>
      <c r="AO854" s="34" t="n">
        <v>0</v>
      </c>
      <c r="AP854" s="34" t="n">
        <v>0</v>
      </c>
      <c r="AQ854" s="34" t="n">
        <f aca="false">SUM(AN854:AP854)</f>
        <v>0</v>
      </c>
      <c r="AR854" s="34" t="n">
        <v>0</v>
      </c>
      <c r="AS854" s="34" t="n">
        <v>0</v>
      </c>
      <c r="AT854" s="34" t="n">
        <f aca="false">SUM(AQ854:AS854)</f>
        <v>0</v>
      </c>
      <c r="AU854" s="34" t="n">
        <v>0</v>
      </c>
      <c r="AV854" s="34" t="n">
        <v>0</v>
      </c>
      <c r="AW854" s="34" t="n">
        <f aca="false">SUM(AT854:AV854)</f>
        <v>0</v>
      </c>
      <c r="AX854" s="34" t="n">
        <v>0</v>
      </c>
      <c r="AY854" s="34" t="n">
        <v>0</v>
      </c>
      <c r="AZ854" s="34" t="n">
        <f aca="false">SUM(AW854:AY854)</f>
        <v>0</v>
      </c>
      <c r="BA854" s="34" t="n">
        <v>0</v>
      </c>
      <c r="BB854" s="34" t="n">
        <v>0</v>
      </c>
      <c r="BC854" s="34" t="n">
        <f aca="false">SUM(AZ854:BB854)</f>
        <v>0</v>
      </c>
      <c r="BD854" s="34" t="n">
        <v>0</v>
      </c>
      <c r="BE854" s="34" t="n">
        <v>0</v>
      </c>
      <c r="BF854" s="34" t="n">
        <v>0</v>
      </c>
      <c r="BG854" s="34" t="n">
        <f aca="false">SUM(BD854:BF854)</f>
        <v>0</v>
      </c>
      <c r="BH854" s="34" t="n">
        <v>0</v>
      </c>
      <c r="BI854" s="34" t="n">
        <v>0</v>
      </c>
      <c r="BJ854" s="34" t="n">
        <f aca="false">SUM(BG854:BI854)</f>
        <v>0</v>
      </c>
      <c r="BK854" s="34" t="n">
        <v>0</v>
      </c>
      <c r="BL854" s="34" t="n">
        <v>0</v>
      </c>
      <c r="BM854" s="34" t="n">
        <f aca="false">SUM(BJ854:BL854)</f>
        <v>0</v>
      </c>
      <c r="BN854" s="34" t="n">
        <v>0</v>
      </c>
      <c r="BO854" s="34" t="n">
        <v>0</v>
      </c>
      <c r="BP854" s="34" t="n">
        <f aca="false">SUM(BM854:BO854)</f>
        <v>0</v>
      </c>
      <c r="BQ854" s="34" t="n">
        <v>0</v>
      </c>
      <c r="BR854" s="34" t="n">
        <v>0</v>
      </c>
      <c r="BS854" s="34" t="n">
        <f aca="false">SUM(BP854:BR854)</f>
        <v>0</v>
      </c>
      <c r="BT854" s="34" t="n">
        <v>0</v>
      </c>
      <c r="BU854" s="34" t="n">
        <v>0</v>
      </c>
      <c r="BV854" s="34" t="n">
        <f aca="false">SUM(BS854:BU854)</f>
        <v>0</v>
      </c>
      <c r="BW854" s="34" t="n">
        <v>0</v>
      </c>
      <c r="BX854" s="34" t="n">
        <v>0</v>
      </c>
      <c r="BY854" s="34" t="n">
        <f aca="false">SUM(BV854:BX854)</f>
        <v>0</v>
      </c>
      <c r="BZ854" s="34" t="n">
        <v>0</v>
      </c>
      <c r="CA854" s="34" t="n">
        <v>0</v>
      </c>
      <c r="CB854" s="34" t="n">
        <f aca="false">SUM(BY854:CA854)</f>
        <v>0</v>
      </c>
      <c r="CC854" s="19"/>
    </row>
    <row r="855" s="35" customFormat="true" ht="51" hidden="false" customHeight="true" outlineLevel="0" collapsed="false">
      <c r="A855" s="26" t="s">
        <v>626</v>
      </c>
      <c r="B855" s="59"/>
      <c r="C855" s="28" t="s">
        <v>484</v>
      </c>
      <c r="D855" s="28" t="s">
        <v>627</v>
      </c>
      <c r="E855" s="28"/>
      <c r="F855" s="29" t="n">
        <f aca="false">F856</f>
        <v>0</v>
      </c>
      <c r="G855" s="29" t="n">
        <f aca="false">G856</f>
        <v>0</v>
      </c>
      <c r="H855" s="29" t="n">
        <f aca="false">H856</f>
        <v>0</v>
      </c>
      <c r="I855" s="29" t="n">
        <f aca="false">I856</f>
        <v>0</v>
      </c>
      <c r="J855" s="29" t="n">
        <f aca="false">J856</f>
        <v>63149.5</v>
      </c>
      <c r="K855" s="29" t="n">
        <f aca="false">K856</f>
        <v>0</v>
      </c>
      <c r="L855" s="29" t="n">
        <f aca="false">L856</f>
        <v>63149.5</v>
      </c>
      <c r="M855" s="29" t="n">
        <f aca="false">M856</f>
        <v>0</v>
      </c>
      <c r="N855" s="29" t="n">
        <f aca="false">N856</f>
        <v>0</v>
      </c>
      <c r="O855" s="29" t="n">
        <f aca="false">O856</f>
        <v>63149.5</v>
      </c>
      <c r="P855" s="29" t="n">
        <f aca="false">P856</f>
        <v>0</v>
      </c>
      <c r="Q855" s="29" t="n">
        <f aca="false">Q856</f>
        <v>0</v>
      </c>
      <c r="R855" s="29" t="n">
        <f aca="false">R856</f>
        <v>63149.5</v>
      </c>
      <c r="S855" s="29" t="n">
        <f aca="false">S856</f>
        <v>0</v>
      </c>
      <c r="T855" s="29" t="n">
        <f aca="false">T856</f>
        <v>0</v>
      </c>
      <c r="U855" s="29" t="n">
        <f aca="false">U856</f>
        <v>63149.5</v>
      </c>
      <c r="V855" s="29" t="n">
        <f aca="false">V856</f>
        <v>0</v>
      </c>
      <c r="W855" s="29" t="n">
        <f aca="false">W856</f>
        <v>0</v>
      </c>
      <c r="X855" s="29" t="n">
        <f aca="false">X856</f>
        <v>63149.5</v>
      </c>
      <c r="Y855" s="29" t="n">
        <f aca="false">Y856</f>
        <v>0</v>
      </c>
      <c r="Z855" s="29" t="n">
        <f aca="false">Z856</f>
        <v>0</v>
      </c>
      <c r="AA855" s="29" t="n">
        <f aca="false">AA856</f>
        <v>63149.5</v>
      </c>
      <c r="AB855" s="29" t="n">
        <f aca="false">AB856</f>
        <v>0</v>
      </c>
      <c r="AC855" s="29" t="n">
        <f aca="false">AC856</f>
        <v>0</v>
      </c>
      <c r="AD855" s="29" t="n">
        <f aca="false">AD856</f>
        <v>63149.5</v>
      </c>
      <c r="AE855" s="29" t="n">
        <f aca="false">AE856</f>
        <v>0</v>
      </c>
      <c r="AF855" s="29" t="n">
        <f aca="false">AF856</f>
        <v>0</v>
      </c>
      <c r="AG855" s="29" t="n">
        <f aca="false">AG856</f>
        <v>0</v>
      </c>
      <c r="AH855" s="29" t="n">
        <f aca="false">AH856</f>
        <v>0</v>
      </c>
      <c r="AI855" s="29" t="n">
        <f aca="false">AI856</f>
        <v>0</v>
      </c>
      <c r="AJ855" s="29" t="n">
        <f aca="false">AJ856</f>
        <v>0</v>
      </c>
      <c r="AK855" s="29" t="n">
        <f aca="false">AK856</f>
        <v>0</v>
      </c>
      <c r="AL855" s="29" t="n">
        <f aca="false">AL856</f>
        <v>0</v>
      </c>
      <c r="AM855" s="29" t="n">
        <f aca="false">AM856</f>
        <v>0</v>
      </c>
      <c r="AN855" s="29" t="n">
        <f aca="false">AN856</f>
        <v>0</v>
      </c>
      <c r="AO855" s="29" t="n">
        <f aca="false">AO856</f>
        <v>0</v>
      </c>
      <c r="AP855" s="29" t="n">
        <f aca="false">AP856</f>
        <v>0</v>
      </c>
      <c r="AQ855" s="29" t="n">
        <f aca="false">AQ856</f>
        <v>0</v>
      </c>
      <c r="AR855" s="29" t="n">
        <f aca="false">AR856</f>
        <v>0</v>
      </c>
      <c r="AS855" s="29" t="n">
        <f aca="false">AS856</f>
        <v>0</v>
      </c>
      <c r="AT855" s="29" t="n">
        <f aca="false">AT856</f>
        <v>0</v>
      </c>
      <c r="AU855" s="29" t="n">
        <f aca="false">AU856</f>
        <v>0</v>
      </c>
      <c r="AV855" s="29" t="n">
        <f aca="false">AV856</f>
        <v>0</v>
      </c>
      <c r="AW855" s="29" t="n">
        <f aca="false">AW856</f>
        <v>0</v>
      </c>
      <c r="AX855" s="29" t="n">
        <f aca="false">AX856</f>
        <v>0</v>
      </c>
      <c r="AY855" s="29" t="n">
        <f aca="false">AY856</f>
        <v>0</v>
      </c>
      <c r="AZ855" s="29" t="n">
        <f aca="false">AZ856</f>
        <v>0</v>
      </c>
      <c r="BA855" s="29" t="n">
        <f aca="false">BA856</f>
        <v>0</v>
      </c>
      <c r="BB855" s="29" t="n">
        <f aca="false">BB856</f>
        <v>0</v>
      </c>
      <c r="BC855" s="29" t="n">
        <f aca="false">BC856</f>
        <v>0</v>
      </c>
      <c r="BD855" s="29" t="n">
        <f aca="false">BD856</f>
        <v>0</v>
      </c>
      <c r="BE855" s="29" t="n">
        <f aca="false">BE856</f>
        <v>0</v>
      </c>
      <c r="BF855" s="29" t="n">
        <f aca="false">BF856</f>
        <v>0</v>
      </c>
      <c r="BG855" s="29" t="n">
        <f aca="false">BG856</f>
        <v>0</v>
      </c>
      <c r="BH855" s="29" t="n">
        <f aca="false">BH856</f>
        <v>0</v>
      </c>
      <c r="BI855" s="29" t="n">
        <f aca="false">BI856</f>
        <v>0</v>
      </c>
      <c r="BJ855" s="29" t="n">
        <f aca="false">BJ856</f>
        <v>0</v>
      </c>
      <c r="BK855" s="29" t="n">
        <f aca="false">BK856</f>
        <v>0</v>
      </c>
      <c r="BL855" s="29" t="n">
        <f aca="false">BL856</f>
        <v>0</v>
      </c>
      <c r="BM855" s="29" t="n">
        <f aca="false">BM856</f>
        <v>0</v>
      </c>
      <c r="BN855" s="29" t="n">
        <f aca="false">BN856</f>
        <v>0</v>
      </c>
      <c r="BO855" s="29" t="n">
        <f aca="false">BO856</f>
        <v>0</v>
      </c>
      <c r="BP855" s="29" t="n">
        <f aca="false">BP856</f>
        <v>0</v>
      </c>
      <c r="BQ855" s="29" t="n">
        <f aca="false">BQ856</f>
        <v>0</v>
      </c>
      <c r="BR855" s="29" t="n">
        <f aca="false">BR856</f>
        <v>0</v>
      </c>
      <c r="BS855" s="29" t="n">
        <f aca="false">BS856</f>
        <v>0</v>
      </c>
      <c r="BT855" s="29" t="n">
        <f aca="false">BT856</f>
        <v>0</v>
      </c>
      <c r="BU855" s="29" t="n">
        <f aca="false">BU856</f>
        <v>0</v>
      </c>
      <c r="BV855" s="29" t="n">
        <f aca="false">BV856</f>
        <v>0</v>
      </c>
      <c r="BW855" s="29" t="n">
        <f aca="false">BW856</f>
        <v>0</v>
      </c>
      <c r="BX855" s="29" t="n">
        <f aca="false">BX856</f>
        <v>0</v>
      </c>
      <c r="BY855" s="29" t="n">
        <f aca="false">BY856</f>
        <v>0</v>
      </c>
      <c r="BZ855" s="29" t="n">
        <f aca="false">BZ856</f>
        <v>0</v>
      </c>
      <c r="CA855" s="29" t="n">
        <f aca="false">CA856</f>
        <v>0</v>
      </c>
      <c r="CB855" s="29" t="n">
        <f aca="false">CB856</f>
        <v>0</v>
      </c>
      <c r="CC855" s="19"/>
    </row>
    <row r="856" s="35" customFormat="true" ht="25.5" hidden="false" customHeight="false" outlineLevel="0" collapsed="false">
      <c r="A856" s="26" t="s">
        <v>308</v>
      </c>
      <c r="B856" s="59"/>
      <c r="C856" s="28" t="s">
        <v>484</v>
      </c>
      <c r="D856" s="28" t="s">
        <v>627</v>
      </c>
      <c r="E856" s="28" t="s">
        <v>309</v>
      </c>
      <c r="F856" s="29" t="n">
        <f aca="false">F857</f>
        <v>0</v>
      </c>
      <c r="G856" s="29" t="n">
        <f aca="false">G857</f>
        <v>0</v>
      </c>
      <c r="H856" s="29" t="n">
        <f aca="false">H857</f>
        <v>0</v>
      </c>
      <c r="I856" s="29" t="n">
        <f aca="false">I857</f>
        <v>0</v>
      </c>
      <c r="J856" s="29" t="n">
        <f aca="false">J857</f>
        <v>63149.5</v>
      </c>
      <c r="K856" s="29" t="n">
        <f aca="false">K857</f>
        <v>0</v>
      </c>
      <c r="L856" s="29" t="n">
        <f aca="false">L857</f>
        <v>63149.5</v>
      </c>
      <c r="M856" s="29" t="n">
        <f aca="false">M857</f>
        <v>0</v>
      </c>
      <c r="N856" s="29" t="n">
        <f aca="false">N857</f>
        <v>0</v>
      </c>
      <c r="O856" s="29" t="n">
        <f aca="false">O857</f>
        <v>63149.5</v>
      </c>
      <c r="P856" s="29" t="n">
        <f aca="false">P857</f>
        <v>0</v>
      </c>
      <c r="Q856" s="29" t="n">
        <f aca="false">Q857</f>
        <v>0</v>
      </c>
      <c r="R856" s="29" t="n">
        <f aca="false">R857</f>
        <v>63149.5</v>
      </c>
      <c r="S856" s="29" t="n">
        <f aca="false">S857</f>
        <v>0</v>
      </c>
      <c r="T856" s="29" t="n">
        <f aca="false">T857</f>
        <v>0</v>
      </c>
      <c r="U856" s="29" t="n">
        <f aca="false">U857</f>
        <v>63149.5</v>
      </c>
      <c r="V856" s="29" t="n">
        <f aca="false">V857</f>
        <v>0</v>
      </c>
      <c r="W856" s="29" t="n">
        <f aca="false">W857</f>
        <v>0</v>
      </c>
      <c r="X856" s="29" t="n">
        <f aca="false">X857</f>
        <v>63149.5</v>
      </c>
      <c r="Y856" s="29" t="n">
        <f aca="false">Y857</f>
        <v>0</v>
      </c>
      <c r="Z856" s="29" t="n">
        <f aca="false">Z857</f>
        <v>0</v>
      </c>
      <c r="AA856" s="29" t="n">
        <f aca="false">AA857</f>
        <v>63149.5</v>
      </c>
      <c r="AB856" s="29" t="n">
        <f aca="false">AB857</f>
        <v>0</v>
      </c>
      <c r="AC856" s="29" t="n">
        <f aca="false">AC857</f>
        <v>0</v>
      </c>
      <c r="AD856" s="29" t="n">
        <f aca="false">AD857</f>
        <v>63149.5</v>
      </c>
      <c r="AE856" s="29" t="n">
        <f aca="false">AE857</f>
        <v>0</v>
      </c>
      <c r="AF856" s="29" t="n">
        <f aca="false">AF857</f>
        <v>0</v>
      </c>
      <c r="AG856" s="29" t="n">
        <f aca="false">AG857</f>
        <v>0</v>
      </c>
      <c r="AH856" s="29" t="n">
        <f aca="false">AH857</f>
        <v>0</v>
      </c>
      <c r="AI856" s="29" t="n">
        <f aca="false">AI857</f>
        <v>0</v>
      </c>
      <c r="AJ856" s="29" t="n">
        <f aca="false">AJ857</f>
        <v>0</v>
      </c>
      <c r="AK856" s="29" t="n">
        <f aca="false">AK857</f>
        <v>0</v>
      </c>
      <c r="AL856" s="29" t="n">
        <f aca="false">AL857</f>
        <v>0</v>
      </c>
      <c r="AM856" s="29" t="n">
        <f aca="false">AM857</f>
        <v>0</v>
      </c>
      <c r="AN856" s="29" t="n">
        <f aca="false">AN857</f>
        <v>0</v>
      </c>
      <c r="AO856" s="29" t="n">
        <f aca="false">AO857</f>
        <v>0</v>
      </c>
      <c r="AP856" s="29" t="n">
        <f aca="false">AP857</f>
        <v>0</v>
      </c>
      <c r="AQ856" s="29" t="n">
        <f aca="false">AQ857</f>
        <v>0</v>
      </c>
      <c r="AR856" s="29" t="n">
        <f aca="false">AR857</f>
        <v>0</v>
      </c>
      <c r="AS856" s="29" t="n">
        <f aca="false">AS857</f>
        <v>0</v>
      </c>
      <c r="AT856" s="29" t="n">
        <f aca="false">AT857</f>
        <v>0</v>
      </c>
      <c r="AU856" s="29" t="n">
        <f aca="false">AU857</f>
        <v>0</v>
      </c>
      <c r="AV856" s="29" t="n">
        <f aca="false">AV857</f>
        <v>0</v>
      </c>
      <c r="AW856" s="29" t="n">
        <f aca="false">AW857</f>
        <v>0</v>
      </c>
      <c r="AX856" s="29" t="n">
        <f aca="false">AX857</f>
        <v>0</v>
      </c>
      <c r="AY856" s="29" t="n">
        <f aca="false">AY857</f>
        <v>0</v>
      </c>
      <c r="AZ856" s="29" t="n">
        <f aca="false">AZ857</f>
        <v>0</v>
      </c>
      <c r="BA856" s="29" t="n">
        <f aca="false">BA857</f>
        <v>0</v>
      </c>
      <c r="BB856" s="29" t="n">
        <f aca="false">BB857</f>
        <v>0</v>
      </c>
      <c r="BC856" s="29" t="n">
        <f aca="false">BC857</f>
        <v>0</v>
      </c>
      <c r="BD856" s="29" t="n">
        <f aca="false">BD857</f>
        <v>0</v>
      </c>
      <c r="BE856" s="29" t="n">
        <f aca="false">BE857</f>
        <v>0</v>
      </c>
      <c r="BF856" s="29" t="n">
        <f aca="false">BF857</f>
        <v>0</v>
      </c>
      <c r="BG856" s="29" t="n">
        <f aca="false">BG857</f>
        <v>0</v>
      </c>
      <c r="BH856" s="29" t="n">
        <f aca="false">BH857</f>
        <v>0</v>
      </c>
      <c r="BI856" s="29" t="n">
        <f aca="false">BI857</f>
        <v>0</v>
      </c>
      <c r="BJ856" s="29" t="n">
        <f aca="false">BJ857</f>
        <v>0</v>
      </c>
      <c r="BK856" s="29" t="n">
        <f aca="false">BK857</f>
        <v>0</v>
      </c>
      <c r="BL856" s="29" t="n">
        <f aca="false">BL857</f>
        <v>0</v>
      </c>
      <c r="BM856" s="29" t="n">
        <f aca="false">BM857</f>
        <v>0</v>
      </c>
      <c r="BN856" s="29" t="n">
        <f aca="false">BN857</f>
        <v>0</v>
      </c>
      <c r="BO856" s="29" t="n">
        <f aca="false">BO857</f>
        <v>0</v>
      </c>
      <c r="BP856" s="29" t="n">
        <f aca="false">BP857</f>
        <v>0</v>
      </c>
      <c r="BQ856" s="29" t="n">
        <f aca="false">BQ857</f>
        <v>0</v>
      </c>
      <c r="BR856" s="29" t="n">
        <f aca="false">BR857</f>
        <v>0</v>
      </c>
      <c r="BS856" s="29" t="n">
        <f aca="false">BS857</f>
        <v>0</v>
      </c>
      <c r="BT856" s="29" t="n">
        <f aca="false">BT857</f>
        <v>0</v>
      </c>
      <c r="BU856" s="29" t="n">
        <f aca="false">BU857</f>
        <v>0</v>
      </c>
      <c r="BV856" s="29" t="n">
        <f aca="false">BV857</f>
        <v>0</v>
      </c>
      <c r="BW856" s="29" t="n">
        <f aca="false">BW857</f>
        <v>0</v>
      </c>
      <c r="BX856" s="29" t="n">
        <f aca="false">BX857</f>
        <v>0</v>
      </c>
      <c r="BY856" s="29" t="n">
        <f aca="false">BY857</f>
        <v>0</v>
      </c>
      <c r="BZ856" s="29" t="n">
        <f aca="false">BZ857</f>
        <v>0</v>
      </c>
      <c r="CA856" s="29" t="n">
        <f aca="false">CA857</f>
        <v>0</v>
      </c>
      <c r="CB856" s="29" t="n">
        <f aca="false">CB857</f>
        <v>0</v>
      </c>
      <c r="CC856" s="19"/>
    </row>
    <row r="857" customFormat="false" ht="12.75" hidden="false" customHeight="false" outlineLevel="0" collapsed="false">
      <c r="A857" s="31" t="s">
        <v>552</v>
      </c>
      <c r="B857" s="59"/>
      <c r="C857" s="33" t="s">
        <v>484</v>
      </c>
      <c r="D857" s="33" t="s">
        <v>627</v>
      </c>
      <c r="E857" s="33" t="s">
        <v>553</v>
      </c>
      <c r="F857" s="34" t="n">
        <v>0</v>
      </c>
      <c r="G857" s="34" t="n">
        <v>0</v>
      </c>
      <c r="H857" s="34" t="n">
        <v>0</v>
      </c>
      <c r="I857" s="34" t="n">
        <f aca="false">SUM(F857:H857)</f>
        <v>0</v>
      </c>
      <c r="J857" s="34" t="n">
        <v>63149.5</v>
      </c>
      <c r="K857" s="34" t="n">
        <v>0</v>
      </c>
      <c r="L857" s="34" t="n">
        <f aca="false">SUM(I857:K857)</f>
        <v>63149.5</v>
      </c>
      <c r="M857" s="34" t="n">
        <v>0</v>
      </c>
      <c r="N857" s="34" t="n">
        <v>0</v>
      </c>
      <c r="O857" s="34" t="n">
        <f aca="false">SUM(L857:N857)</f>
        <v>63149.5</v>
      </c>
      <c r="P857" s="34" t="n">
        <v>0</v>
      </c>
      <c r="Q857" s="34" t="n">
        <v>0</v>
      </c>
      <c r="R857" s="34" t="n">
        <f aca="false">SUM(O857:Q857)</f>
        <v>63149.5</v>
      </c>
      <c r="S857" s="34" t="n">
        <v>0</v>
      </c>
      <c r="T857" s="34" t="n">
        <v>0</v>
      </c>
      <c r="U857" s="34" t="n">
        <f aca="false">SUM(R857:T857)</f>
        <v>63149.5</v>
      </c>
      <c r="V857" s="34" t="n">
        <v>0</v>
      </c>
      <c r="W857" s="34" t="n">
        <v>0</v>
      </c>
      <c r="X857" s="34" t="n">
        <f aca="false">SUM(U857:W857)</f>
        <v>63149.5</v>
      </c>
      <c r="Y857" s="34" t="n">
        <v>0</v>
      </c>
      <c r="Z857" s="34" t="n">
        <v>0</v>
      </c>
      <c r="AA857" s="34" t="n">
        <f aca="false">SUM(X857:Z857)</f>
        <v>63149.5</v>
      </c>
      <c r="AB857" s="34" t="n">
        <v>0</v>
      </c>
      <c r="AC857" s="34" t="n">
        <v>0</v>
      </c>
      <c r="AD857" s="34" t="n">
        <f aca="false">SUM(AA857:AC857)</f>
        <v>63149.5</v>
      </c>
      <c r="AE857" s="34" t="n">
        <v>0</v>
      </c>
      <c r="AF857" s="34" t="n">
        <v>0</v>
      </c>
      <c r="AG857" s="34" t="n">
        <v>0</v>
      </c>
      <c r="AH857" s="34" t="n">
        <f aca="false">SUM(AE857:AG857)</f>
        <v>0</v>
      </c>
      <c r="AI857" s="34" t="n">
        <v>0</v>
      </c>
      <c r="AJ857" s="34" t="n">
        <v>0</v>
      </c>
      <c r="AK857" s="34" t="n">
        <f aca="false">SUM(AH857:AJ857)</f>
        <v>0</v>
      </c>
      <c r="AL857" s="34" t="n">
        <v>0</v>
      </c>
      <c r="AM857" s="34" t="n">
        <v>0</v>
      </c>
      <c r="AN857" s="34" t="n">
        <f aca="false">SUM(AK857:AM857)</f>
        <v>0</v>
      </c>
      <c r="AO857" s="34" t="n">
        <v>0</v>
      </c>
      <c r="AP857" s="34" t="n">
        <v>0</v>
      </c>
      <c r="AQ857" s="34" t="n">
        <f aca="false">SUM(AN857:AP857)</f>
        <v>0</v>
      </c>
      <c r="AR857" s="34" t="n">
        <v>0</v>
      </c>
      <c r="AS857" s="34" t="n">
        <v>0</v>
      </c>
      <c r="AT857" s="34" t="n">
        <f aca="false">SUM(AQ857:AS857)</f>
        <v>0</v>
      </c>
      <c r="AU857" s="34" t="n">
        <v>0</v>
      </c>
      <c r="AV857" s="34" t="n">
        <v>0</v>
      </c>
      <c r="AW857" s="34" t="n">
        <f aca="false">SUM(AT857:AV857)</f>
        <v>0</v>
      </c>
      <c r="AX857" s="34" t="n">
        <v>0</v>
      </c>
      <c r="AY857" s="34" t="n">
        <v>0</v>
      </c>
      <c r="AZ857" s="34" t="n">
        <f aca="false">SUM(AW857:AY857)</f>
        <v>0</v>
      </c>
      <c r="BA857" s="34" t="n">
        <v>0</v>
      </c>
      <c r="BB857" s="34" t="n">
        <v>0</v>
      </c>
      <c r="BC857" s="34" t="n">
        <f aca="false">SUM(AZ857:BB857)</f>
        <v>0</v>
      </c>
      <c r="BD857" s="34" t="n">
        <v>0</v>
      </c>
      <c r="BE857" s="34" t="n">
        <v>0</v>
      </c>
      <c r="BF857" s="34" t="n">
        <v>0</v>
      </c>
      <c r="BG857" s="34" t="n">
        <f aca="false">SUM(BD857:BF857)</f>
        <v>0</v>
      </c>
      <c r="BH857" s="34" t="n">
        <v>0</v>
      </c>
      <c r="BI857" s="34" t="n">
        <v>0</v>
      </c>
      <c r="BJ857" s="34" t="n">
        <f aca="false">SUM(BG857:BI857)</f>
        <v>0</v>
      </c>
      <c r="BK857" s="34" t="n">
        <v>0</v>
      </c>
      <c r="BL857" s="34" t="n">
        <v>0</v>
      </c>
      <c r="BM857" s="34" t="n">
        <f aca="false">SUM(BJ857:BL857)</f>
        <v>0</v>
      </c>
      <c r="BN857" s="34" t="n">
        <v>0</v>
      </c>
      <c r="BO857" s="34" t="n">
        <v>0</v>
      </c>
      <c r="BP857" s="34" t="n">
        <f aca="false">SUM(BM857:BO857)</f>
        <v>0</v>
      </c>
      <c r="BQ857" s="34" t="n">
        <v>0</v>
      </c>
      <c r="BR857" s="34" t="n">
        <v>0</v>
      </c>
      <c r="BS857" s="34" t="n">
        <f aca="false">SUM(BP857:BR857)</f>
        <v>0</v>
      </c>
      <c r="BT857" s="34" t="n">
        <v>0</v>
      </c>
      <c r="BU857" s="34" t="n">
        <v>0</v>
      </c>
      <c r="BV857" s="34" t="n">
        <f aca="false">SUM(BS857:BU857)</f>
        <v>0</v>
      </c>
      <c r="BW857" s="34" t="n">
        <v>0</v>
      </c>
      <c r="BX857" s="34" t="n">
        <v>0</v>
      </c>
      <c r="BY857" s="34" t="n">
        <f aca="false">SUM(BV857:BX857)</f>
        <v>0</v>
      </c>
      <c r="BZ857" s="34" t="n">
        <v>0</v>
      </c>
      <c r="CA857" s="34" t="n">
        <v>0</v>
      </c>
      <c r="CB857" s="34" t="n">
        <f aca="false">SUM(BY857:CA857)</f>
        <v>0</v>
      </c>
      <c r="CC857" s="19"/>
    </row>
    <row r="858" s="35" customFormat="true" ht="63.75" hidden="false" customHeight="false" outlineLevel="0" collapsed="false">
      <c r="A858" s="26" t="s">
        <v>628</v>
      </c>
      <c r="B858" s="59"/>
      <c r="C858" s="28" t="s">
        <v>484</v>
      </c>
      <c r="D858" s="28" t="s">
        <v>629</v>
      </c>
      <c r="E858" s="28"/>
      <c r="F858" s="29"/>
      <c r="G858" s="29"/>
      <c r="H858" s="29"/>
      <c r="I858" s="29"/>
      <c r="J858" s="29"/>
      <c r="K858" s="29"/>
      <c r="L858" s="29" t="n">
        <f aca="false">L859</f>
        <v>0</v>
      </c>
      <c r="M858" s="29" t="n">
        <f aca="false">M859</f>
        <v>3720</v>
      </c>
      <c r="N858" s="29" t="n">
        <f aca="false">N859</f>
        <v>0</v>
      </c>
      <c r="O858" s="29" t="n">
        <f aca="false">O859</f>
        <v>3720</v>
      </c>
      <c r="P858" s="29" t="n">
        <f aca="false">P859</f>
        <v>0</v>
      </c>
      <c r="Q858" s="29" t="n">
        <f aca="false">Q859</f>
        <v>0</v>
      </c>
      <c r="R858" s="29" t="n">
        <f aca="false">R859</f>
        <v>3720</v>
      </c>
      <c r="S858" s="29" t="n">
        <f aca="false">S859</f>
        <v>0</v>
      </c>
      <c r="T858" s="29" t="n">
        <f aca="false">T859</f>
        <v>0</v>
      </c>
      <c r="U858" s="29" t="n">
        <f aca="false">U859</f>
        <v>3720</v>
      </c>
      <c r="V858" s="29" t="n">
        <f aca="false">V859</f>
        <v>0</v>
      </c>
      <c r="W858" s="29" t="n">
        <f aca="false">W859</f>
        <v>0</v>
      </c>
      <c r="X858" s="29" t="n">
        <f aca="false">X859</f>
        <v>3720</v>
      </c>
      <c r="Y858" s="29" t="n">
        <f aca="false">Y859</f>
        <v>-2462.4</v>
      </c>
      <c r="Z858" s="29" t="n">
        <f aca="false">Z859</f>
        <v>0</v>
      </c>
      <c r="AA858" s="29" t="n">
        <f aca="false">AA859</f>
        <v>1257.6</v>
      </c>
      <c r="AB858" s="29" t="n">
        <f aca="false">AB859</f>
        <v>0</v>
      </c>
      <c r="AC858" s="29" t="n">
        <f aca="false">AC859</f>
        <v>0</v>
      </c>
      <c r="AD858" s="29" t="n">
        <f aca="false">AD859</f>
        <v>1257.6</v>
      </c>
      <c r="AE858" s="29" t="n">
        <f aca="false">AE859</f>
        <v>0</v>
      </c>
      <c r="AF858" s="29" t="n">
        <f aca="false">AF859</f>
        <v>0</v>
      </c>
      <c r="AG858" s="29" t="n">
        <f aca="false">AG859</f>
        <v>0</v>
      </c>
      <c r="AH858" s="29" t="n">
        <f aca="false">AH859</f>
        <v>0</v>
      </c>
      <c r="AI858" s="29" t="n">
        <f aca="false">AI859</f>
        <v>0</v>
      </c>
      <c r="AJ858" s="29" t="n">
        <f aca="false">AJ859</f>
        <v>0</v>
      </c>
      <c r="AK858" s="29" t="n">
        <f aca="false">AK859</f>
        <v>0</v>
      </c>
      <c r="AL858" s="29" t="n">
        <f aca="false">AL859</f>
        <v>0</v>
      </c>
      <c r="AM858" s="29" t="n">
        <f aca="false">AM859</f>
        <v>0</v>
      </c>
      <c r="AN858" s="29" t="n">
        <f aca="false">AN859</f>
        <v>0</v>
      </c>
      <c r="AO858" s="29" t="n">
        <f aca="false">AO859</f>
        <v>0</v>
      </c>
      <c r="AP858" s="29" t="n">
        <f aca="false">AP859</f>
        <v>0</v>
      </c>
      <c r="AQ858" s="29" t="n">
        <f aca="false">AQ859</f>
        <v>0</v>
      </c>
      <c r="AR858" s="29" t="n">
        <f aca="false">AR859</f>
        <v>0</v>
      </c>
      <c r="AS858" s="29" t="n">
        <f aca="false">AS859</f>
        <v>0</v>
      </c>
      <c r="AT858" s="29" t="n">
        <f aca="false">AT859</f>
        <v>0</v>
      </c>
      <c r="AU858" s="29" t="n">
        <f aca="false">AU859</f>
        <v>0</v>
      </c>
      <c r="AV858" s="29" t="n">
        <f aca="false">AV859</f>
        <v>0</v>
      </c>
      <c r="AW858" s="29" t="n">
        <f aca="false">AW859</f>
        <v>0</v>
      </c>
      <c r="AX858" s="29" t="n">
        <f aca="false">AX859</f>
        <v>0</v>
      </c>
      <c r="AY858" s="29" t="n">
        <f aca="false">AY859</f>
        <v>0</v>
      </c>
      <c r="AZ858" s="29" t="n">
        <f aca="false">AZ859</f>
        <v>0</v>
      </c>
      <c r="BA858" s="29" t="n">
        <f aca="false">BA859</f>
        <v>0</v>
      </c>
      <c r="BB858" s="29" t="n">
        <f aca="false">BB859</f>
        <v>0</v>
      </c>
      <c r="BC858" s="29" t="n">
        <f aca="false">BC859</f>
        <v>0</v>
      </c>
      <c r="BD858" s="29" t="n">
        <f aca="false">BD859</f>
        <v>0</v>
      </c>
      <c r="BE858" s="29" t="n">
        <f aca="false">BE859</f>
        <v>0</v>
      </c>
      <c r="BF858" s="29" t="n">
        <f aca="false">BF859</f>
        <v>0</v>
      </c>
      <c r="BG858" s="29" t="n">
        <f aca="false">BG859</f>
        <v>0</v>
      </c>
      <c r="BH858" s="29" t="n">
        <f aca="false">BH859</f>
        <v>0</v>
      </c>
      <c r="BI858" s="29" t="n">
        <f aca="false">BI859</f>
        <v>0</v>
      </c>
      <c r="BJ858" s="29" t="n">
        <f aca="false">BJ859</f>
        <v>0</v>
      </c>
      <c r="BK858" s="29" t="n">
        <f aca="false">BK859</f>
        <v>0</v>
      </c>
      <c r="BL858" s="29" t="n">
        <f aca="false">BL859</f>
        <v>0</v>
      </c>
      <c r="BM858" s="29" t="n">
        <f aca="false">BM859</f>
        <v>0</v>
      </c>
      <c r="BN858" s="29" t="n">
        <f aca="false">BN859</f>
        <v>0</v>
      </c>
      <c r="BO858" s="29" t="n">
        <f aca="false">BO859</f>
        <v>0</v>
      </c>
      <c r="BP858" s="29" t="n">
        <f aca="false">BP859</f>
        <v>0</v>
      </c>
      <c r="BQ858" s="29" t="n">
        <f aca="false">BQ859</f>
        <v>0</v>
      </c>
      <c r="BR858" s="29" t="n">
        <f aca="false">BR859</f>
        <v>0</v>
      </c>
      <c r="BS858" s="29" t="n">
        <f aca="false">BS859</f>
        <v>0</v>
      </c>
      <c r="BT858" s="29" t="n">
        <f aca="false">BT859</f>
        <v>0</v>
      </c>
      <c r="BU858" s="29" t="n">
        <f aca="false">BU859</f>
        <v>0</v>
      </c>
      <c r="BV858" s="29" t="n">
        <f aca="false">BV859</f>
        <v>0</v>
      </c>
      <c r="BW858" s="29" t="n">
        <f aca="false">BW859</f>
        <v>0</v>
      </c>
      <c r="BX858" s="29" t="n">
        <f aca="false">BX859</f>
        <v>0</v>
      </c>
      <c r="BY858" s="29" t="n">
        <f aca="false">BY859</f>
        <v>0</v>
      </c>
      <c r="BZ858" s="29" t="n">
        <f aca="false">BZ859</f>
        <v>0</v>
      </c>
      <c r="CA858" s="29" t="n">
        <f aca="false">CA859</f>
        <v>0</v>
      </c>
      <c r="CB858" s="29" t="n">
        <f aca="false">CB859</f>
        <v>0</v>
      </c>
      <c r="CC858" s="47"/>
    </row>
    <row r="859" s="35" customFormat="true" ht="25.5" hidden="false" customHeight="false" outlineLevel="0" collapsed="false">
      <c r="A859" s="26" t="s">
        <v>308</v>
      </c>
      <c r="B859" s="59"/>
      <c r="C859" s="28" t="s">
        <v>484</v>
      </c>
      <c r="D859" s="28" t="s">
        <v>629</v>
      </c>
      <c r="E859" s="28" t="s">
        <v>309</v>
      </c>
      <c r="F859" s="29"/>
      <c r="G859" s="29"/>
      <c r="H859" s="29"/>
      <c r="I859" s="29"/>
      <c r="J859" s="29"/>
      <c r="K859" s="29"/>
      <c r="L859" s="29" t="n">
        <f aca="false">L860</f>
        <v>0</v>
      </c>
      <c r="M859" s="29" t="n">
        <f aca="false">M860</f>
        <v>3720</v>
      </c>
      <c r="N859" s="29" t="n">
        <f aca="false">N860</f>
        <v>0</v>
      </c>
      <c r="O859" s="29" t="n">
        <f aca="false">O860</f>
        <v>3720</v>
      </c>
      <c r="P859" s="29" t="n">
        <f aca="false">P860</f>
        <v>0</v>
      </c>
      <c r="Q859" s="29" t="n">
        <f aca="false">Q860</f>
        <v>0</v>
      </c>
      <c r="R859" s="29" t="n">
        <f aca="false">R860</f>
        <v>3720</v>
      </c>
      <c r="S859" s="29" t="n">
        <f aca="false">S860</f>
        <v>0</v>
      </c>
      <c r="T859" s="29" t="n">
        <f aca="false">T860</f>
        <v>0</v>
      </c>
      <c r="U859" s="29" t="n">
        <f aca="false">U860</f>
        <v>3720</v>
      </c>
      <c r="V859" s="29" t="n">
        <f aca="false">V860</f>
        <v>0</v>
      </c>
      <c r="W859" s="29" t="n">
        <f aca="false">W860</f>
        <v>0</v>
      </c>
      <c r="X859" s="29" t="n">
        <f aca="false">X860</f>
        <v>3720</v>
      </c>
      <c r="Y859" s="29" t="n">
        <f aca="false">Y860</f>
        <v>-2462.4</v>
      </c>
      <c r="Z859" s="29" t="n">
        <f aca="false">Z860</f>
        <v>0</v>
      </c>
      <c r="AA859" s="29" t="n">
        <f aca="false">AA860</f>
        <v>1257.6</v>
      </c>
      <c r="AB859" s="29" t="n">
        <f aca="false">AB860</f>
        <v>0</v>
      </c>
      <c r="AC859" s="29" t="n">
        <f aca="false">AC860</f>
        <v>0</v>
      </c>
      <c r="AD859" s="29" t="n">
        <f aca="false">AD860</f>
        <v>1257.6</v>
      </c>
      <c r="AE859" s="29" t="n">
        <f aca="false">AE860</f>
        <v>0</v>
      </c>
      <c r="AF859" s="29" t="n">
        <f aca="false">AF860</f>
        <v>0</v>
      </c>
      <c r="AG859" s="29" t="n">
        <f aca="false">AG860</f>
        <v>0</v>
      </c>
      <c r="AH859" s="29" t="n">
        <f aca="false">AH860</f>
        <v>0</v>
      </c>
      <c r="AI859" s="29" t="n">
        <f aca="false">AI860</f>
        <v>0</v>
      </c>
      <c r="AJ859" s="29" t="n">
        <f aca="false">AJ860</f>
        <v>0</v>
      </c>
      <c r="AK859" s="29" t="n">
        <f aca="false">AK860</f>
        <v>0</v>
      </c>
      <c r="AL859" s="29" t="n">
        <f aca="false">AL860</f>
        <v>0</v>
      </c>
      <c r="AM859" s="29" t="n">
        <f aca="false">AM860</f>
        <v>0</v>
      </c>
      <c r="AN859" s="29" t="n">
        <f aca="false">AN860</f>
        <v>0</v>
      </c>
      <c r="AO859" s="29" t="n">
        <f aca="false">AO860</f>
        <v>0</v>
      </c>
      <c r="AP859" s="29" t="n">
        <f aca="false">AP860</f>
        <v>0</v>
      </c>
      <c r="AQ859" s="29" t="n">
        <f aca="false">AQ860</f>
        <v>0</v>
      </c>
      <c r="AR859" s="29" t="n">
        <f aca="false">AR860</f>
        <v>0</v>
      </c>
      <c r="AS859" s="29" t="n">
        <f aca="false">AS860</f>
        <v>0</v>
      </c>
      <c r="AT859" s="29" t="n">
        <f aca="false">AT860</f>
        <v>0</v>
      </c>
      <c r="AU859" s="29" t="n">
        <f aca="false">AU860</f>
        <v>0</v>
      </c>
      <c r="AV859" s="29" t="n">
        <f aca="false">AV860</f>
        <v>0</v>
      </c>
      <c r="AW859" s="29" t="n">
        <f aca="false">AW860</f>
        <v>0</v>
      </c>
      <c r="AX859" s="29" t="n">
        <f aca="false">AX860</f>
        <v>0</v>
      </c>
      <c r="AY859" s="29" t="n">
        <f aca="false">AY860</f>
        <v>0</v>
      </c>
      <c r="AZ859" s="29" t="n">
        <f aca="false">AZ860</f>
        <v>0</v>
      </c>
      <c r="BA859" s="29" t="n">
        <f aca="false">BA860</f>
        <v>0</v>
      </c>
      <c r="BB859" s="29" t="n">
        <f aca="false">BB860</f>
        <v>0</v>
      </c>
      <c r="BC859" s="29" t="n">
        <f aca="false">BC860</f>
        <v>0</v>
      </c>
      <c r="BD859" s="29" t="n">
        <f aca="false">BD860</f>
        <v>0</v>
      </c>
      <c r="BE859" s="29" t="n">
        <f aca="false">BE860</f>
        <v>0</v>
      </c>
      <c r="BF859" s="29" t="n">
        <f aca="false">BF860</f>
        <v>0</v>
      </c>
      <c r="BG859" s="29" t="n">
        <f aca="false">BG860</f>
        <v>0</v>
      </c>
      <c r="BH859" s="29" t="n">
        <f aca="false">BH860</f>
        <v>0</v>
      </c>
      <c r="BI859" s="29" t="n">
        <f aca="false">BI860</f>
        <v>0</v>
      </c>
      <c r="BJ859" s="29" t="n">
        <f aca="false">BJ860</f>
        <v>0</v>
      </c>
      <c r="BK859" s="29" t="n">
        <f aca="false">BK860</f>
        <v>0</v>
      </c>
      <c r="BL859" s="29" t="n">
        <f aca="false">BL860</f>
        <v>0</v>
      </c>
      <c r="BM859" s="29" t="n">
        <f aca="false">BM860</f>
        <v>0</v>
      </c>
      <c r="BN859" s="29" t="n">
        <f aca="false">BN860</f>
        <v>0</v>
      </c>
      <c r="BO859" s="29" t="n">
        <f aca="false">BO860</f>
        <v>0</v>
      </c>
      <c r="BP859" s="29" t="n">
        <f aca="false">BP860</f>
        <v>0</v>
      </c>
      <c r="BQ859" s="29" t="n">
        <f aca="false">BQ860</f>
        <v>0</v>
      </c>
      <c r="BR859" s="29" t="n">
        <f aca="false">BR860</f>
        <v>0</v>
      </c>
      <c r="BS859" s="29" t="n">
        <f aca="false">BS860</f>
        <v>0</v>
      </c>
      <c r="BT859" s="29" t="n">
        <f aca="false">BT860</f>
        <v>0</v>
      </c>
      <c r="BU859" s="29" t="n">
        <f aca="false">BU860</f>
        <v>0</v>
      </c>
      <c r="BV859" s="29" t="n">
        <f aca="false">BV860</f>
        <v>0</v>
      </c>
      <c r="BW859" s="29" t="n">
        <f aca="false">BW860</f>
        <v>0</v>
      </c>
      <c r="BX859" s="29" t="n">
        <f aca="false">BX860</f>
        <v>0</v>
      </c>
      <c r="BY859" s="29" t="n">
        <f aca="false">BY860</f>
        <v>0</v>
      </c>
      <c r="BZ859" s="29" t="n">
        <f aca="false">BZ860</f>
        <v>0</v>
      </c>
      <c r="CA859" s="29" t="n">
        <f aca="false">CA860</f>
        <v>0</v>
      </c>
      <c r="CB859" s="29" t="n">
        <f aca="false">CB860</f>
        <v>0</v>
      </c>
      <c r="CC859" s="47"/>
    </row>
    <row r="860" customFormat="false" ht="12.75" hidden="false" customHeight="false" outlineLevel="0" collapsed="false">
      <c r="A860" s="31" t="s">
        <v>550</v>
      </c>
      <c r="B860" s="59"/>
      <c r="C860" s="33" t="s">
        <v>484</v>
      </c>
      <c r="D860" s="33" t="s">
        <v>629</v>
      </c>
      <c r="E860" s="33" t="s">
        <v>551</v>
      </c>
      <c r="F860" s="34"/>
      <c r="G860" s="34"/>
      <c r="H860" s="34"/>
      <c r="I860" s="34"/>
      <c r="J860" s="34"/>
      <c r="K860" s="34"/>
      <c r="L860" s="34" t="n">
        <v>0</v>
      </c>
      <c r="M860" s="34" t="n">
        <v>3720</v>
      </c>
      <c r="N860" s="34" t="n">
        <v>0</v>
      </c>
      <c r="O860" s="34" t="n">
        <f aca="false">SUM(L860:N860)</f>
        <v>3720</v>
      </c>
      <c r="P860" s="34" t="n">
        <v>0</v>
      </c>
      <c r="Q860" s="34" t="n">
        <v>0</v>
      </c>
      <c r="R860" s="34" t="n">
        <f aca="false">SUM(O860:Q860)</f>
        <v>3720</v>
      </c>
      <c r="S860" s="34" t="n">
        <v>0</v>
      </c>
      <c r="T860" s="34" t="n">
        <v>0</v>
      </c>
      <c r="U860" s="34" t="n">
        <f aca="false">SUM(R860:T860)</f>
        <v>3720</v>
      </c>
      <c r="V860" s="34" t="n">
        <v>0</v>
      </c>
      <c r="W860" s="34" t="n">
        <v>0</v>
      </c>
      <c r="X860" s="34" t="n">
        <f aca="false">SUM(U860:W860)</f>
        <v>3720</v>
      </c>
      <c r="Y860" s="34" t="n">
        <v>-2462.4</v>
      </c>
      <c r="Z860" s="34" t="n">
        <v>0</v>
      </c>
      <c r="AA860" s="34" t="n">
        <f aca="false">SUM(X860:Z860)</f>
        <v>1257.6</v>
      </c>
      <c r="AB860" s="34" t="n">
        <v>0</v>
      </c>
      <c r="AC860" s="34" t="n">
        <v>0</v>
      </c>
      <c r="AD860" s="34" t="n">
        <f aca="false">SUM(AA860:AC860)</f>
        <v>1257.6</v>
      </c>
      <c r="AE860" s="34"/>
      <c r="AF860" s="34"/>
      <c r="AG860" s="34"/>
      <c r="AH860" s="34"/>
      <c r="AI860" s="34"/>
      <c r="AJ860" s="34"/>
      <c r="AK860" s="34" t="n">
        <v>0</v>
      </c>
      <c r="AL860" s="34" t="n">
        <v>0</v>
      </c>
      <c r="AM860" s="34" t="n">
        <v>0</v>
      </c>
      <c r="AN860" s="34" t="n">
        <f aca="false">SUM(AK860:AM860)</f>
        <v>0</v>
      </c>
      <c r="AO860" s="34" t="n">
        <v>0</v>
      </c>
      <c r="AP860" s="34" t="n">
        <v>0</v>
      </c>
      <c r="AQ860" s="34" t="n">
        <f aca="false">SUM(AN860:AP860)</f>
        <v>0</v>
      </c>
      <c r="AR860" s="34" t="n">
        <v>0</v>
      </c>
      <c r="AS860" s="34" t="n">
        <v>0</v>
      </c>
      <c r="AT860" s="34" t="n">
        <f aca="false">SUM(AQ860:AS860)</f>
        <v>0</v>
      </c>
      <c r="AU860" s="34" t="n">
        <v>0</v>
      </c>
      <c r="AV860" s="34" t="n">
        <v>0</v>
      </c>
      <c r="AW860" s="34" t="n">
        <f aca="false">SUM(AT860:AV860)</f>
        <v>0</v>
      </c>
      <c r="AX860" s="34" t="n">
        <v>0</v>
      </c>
      <c r="AY860" s="34" t="n">
        <v>0</v>
      </c>
      <c r="AZ860" s="34" t="n">
        <f aca="false">SUM(AW860:AY860)</f>
        <v>0</v>
      </c>
      <c r="BA860" s="34" t="n">
        <v>0</v>
      </c>
      <c r="BB860" s="34" t="n">
        <v>0</v>
      </c>
      <c r="BC860" s="34" t="n">
        <f aca="false">SUM(AZ860:BB860)</f>
        <v>0</v>
      </c>
      <c r="BD860" s="34"/>
      <c r="BE860" s="34"/>
      <c r="BF860" s="34"/>
      <c r="BG860" s="34"/>
      <c r="BH860" s="34"/>
      <c r="BI860" s="34"/>
      <c r="BJ860" s="34" t="n">
        <v>0</v>
      </c>
      <c r="BK860" s="34" t="n">
        <v>0</v>
      </c>
      <c r="BL860" s="34" t="n">
        <v>0</v>
      </c>
      <c r="BM860" s="34" t="n">
        <f aca="false">SUM(BJ860:BL860)</f>
        <v>0</v>
      </c>
      <c r="BN860" s="34" t="n">
        <v>0</v>
      </c>
      <c r="BO860" s="34" t="n">
        <v>0</v>
      </c>
      <c r="BP860" s="34" t="n">
        <f aca="false">SUM(BM860:BO860)</f>
        <v>0</v>
      </c>
      <c r="BQ860" s="34" t="n">
        <v>0</v>
      </c>
      <c r="BR860" s="34" t="n">
        <v>0</v>
      </c>
      <c r="BS860" s="34" t="n">
        <f aca="false">SUM(BP860:BR860)</f>
        <v>0</v>
      </c>
      <c r="BT860" s="34" t="n">
        <v>0</v>
      </c>
      <c r="BU860" s="34" t="n">
        <v>0</v>
      </c>
      <c r="BV860" s="34" t="n">
        <f aca="false">SUM(BS860:BU860)</f>
        <v>0</v>
      </c>
      <c r="BW860" s="34" t="n">
        <v>0</v>
      </c>
      <c r="BX860" s="34" t="n">
        <v>0</v>
      </c>
      <c r="BY860" s="34" t="n">
        <f aca="false">SUM(BV860:BX860)</f>
        <v>0</v>
      </c>
      <c r="BZ860" s="34" t="n">
        <v>0</v>
      </c>
      <c r="CA860" s="34" t="n">
        <v>0</v>
      </c>
      <c r="CB860" s="34" t="n">
        <f aca="false">SUM(BY860:CA860)</f>
        <v>0</v>
      </c>
      <c r="CC860" s="19"/>
    </row>
    <row r="861" s="35" customFormat="true" ht="63" hidden="false" customHeight="true" outlineLevel="0" collapsed="false">
      <c r="A861" s="26" t="s">
        <v>630</v>
      </c>
      <c r="B861" s="59"/>
      <c r="C861" s="28" t="s">
        <v>484</v>
      </c>
      <c r="D861" s="28" t="s">
        <v>631</v>
      </c>
      <c r="E861" s="28"/>
      <c r="F861" s="29" t="n">
        <f aca="false">F862</f>
        <v>40.2</v>
      </c>
      <c r="G861" s="29" t="n">
        <f aca="false">G862</f>
        <v>0</v>
      </c>
      <c r="H861" s="29" t="n">
        <f aca="false">H862</f>
        <v>0</v>
      </c>
      <c r="I861" s="29" t="n">
        <f aca="false">I862</f>
        <v>40.2</v>
      </c>
      <c r="J861" s="29" t="n">
        <f aca="false">J862</f>
        <v>0</v>
      </c>
      <c r="K861" s="29" t="n">
        <f aca="false">K862</f>
        <v>0</v>
      </c>
      <c r="L861" s="29" t="n">
        <f aca="false">L862</f>
        <v>40.2</v>
      </c>
      <c r="M861" s="29" t="n">
        <f aca="false">M862</f>
        <v>0</v>
      </c>
      <c r="N861" s="29" t="n">
        <f aca="false">N862</f>
        <v>0</v>
      </c>
      <c r="O861" s="29" t="n">
        <f aca="false">O862</f>
        <v>40.2</v>
      </c>
      <c r="P861" s="29" t="n">
        <f aca="false">P862</f>
        <v>23</v>
      </c>
      <c r="Q861" s="29" t="n">
        <f aca="false">Q862</f>
        <v>0</v>
      </c>
      <c r="R861" s="29" t="n">
        <f aca="false">R862</f>
        <v>63.2</v>
      </c>
      <c r="S861" s="29" t="n">
        <f aca="false">S862</f>
        <v>0</v>
      </c>
      <c r="T861" s="29" t="n">
        <f aca="false">T862</f>
        <v>0</v>
      </c>
      <c r="U861" s="29" t="n">
        <f aca="false">U862</f>
        <v>63.2</v>
      </c>
      <c r="V861" s="29" t="n">
        <f aca="false">V862</f>
        <v>0</v>
      </c>
      <c r="W861" s="29" t="n">
        <f aca="false">W862</f>
        <v>0</v>
      </c>
      <c r="X861" s="29" t="n">
        <f aca="false">X862</f>
        <v>63.2</v>
      </c>
      <c r="Y861" s="29" t="n">
        <f aca="false">Y862</f>
        <v>0</v>
      </c>
      <c r="Z861" s="29" t="n">
        <f aca="false">Z862</f>
        <v>0</v>
      </c>
      <c r="AA861" s="29" t="n">
        <f aca="false">AA862</f>
        <v>63.2</v>
      </c>
      <c r="AB861" s="29" t="n">
        <f aca="false">AB862</f>
        <v>0</v>
      </c>
      <c r="AC861" s="29" t="n">
        <f aca="false">AC862</f>
        <v>0</v>
      </c>
      <c r="AD861" s="29" t="n">
        <f aca="false">AD862</f>
        <v>63.2</v>
      </c>
      <c r="AE861" s="29" t="n">
        <f aca="false">AE862</f>
        <v>0</v>
      </c>
      <c r="AF861" s="29" t="n">
        <f aca="false">AF862</f>
        <v>0</v>
      </c>
      <c r="AG861" s="29" t="n">
        <f aca="false">AG862</f>
        <v>0</v>
      </c>
      <c r="AH861" s="29" t="n">
        <f aca="false">AH862</f>
        <v>0</v>
      </c>
      <c r="AI861" s="29" t="n">
        <f aca="false">AI862</f>
        <v>0</v>
      </c>
      <c r="AJ861" s="29" t="n">
        <f aca="false">AJ862</f>
        <v>0</v>
      </c>
      <c r="AK861" s="29" t="n">
        <f aca="false">AK862</f>
        <v>0</v>
      </c>
      <c r="AL861" s="29" t="n">
        <f aca="false">AL862</f>
        <v>0</v>
      </c>
      <c r="AM861" s="29" t="n">
        <f aca="false">AM862</f>
        <v>0</v>
      </c>
      <c r="AN861" s="29" t="n">
        <f aca="false">AN862</f>
        <v>0</v>
      </c>
      <c r="AO861" s="29" t="n">
        <f aca="false">AO862</f>
        <v>0</v>
      </c>
      <c r="AP861" s="29" t="n">
        <f aca="false">AP862</f>
        <v>0</v>
      </c>
      <c r="AQ861" s="29" t="n">
        <f aca="false">AQ862</f>
        <v>0</v>
      </c>
      <c r="AR861" s="29" t="n">
        <f aca="false">AR862</f>
        <v>0</v>
      </c>
      <c r="AS861" s="29" t="n">
        <f aca="false">AS862</f>
        <v>0</v>
      </c>
      <c r="AT861" s="29" t="n">
        <f aca="false">AT862</f>
        <v>0</v>
      </c>
      <c r="AU861" s="29" t="n">
        <f aca="false">AU862</f>
        <v>0</v>
      </c>
      <c r="AV861" s="29" t="n">
        <f aca="false">AV862</f>
        <v>0</v>
      </c>
      <c r="AW861" s="29" t="n">
        <f aca="false">AW862</f>
        <v>0</v>
      </c>
      <c r="AX861" s="29" t="n">
        <f aca="false">AX862</f>
        <v>0</v>
      </c>
      <c r="AY861" s="29" t="n">
        <f aca="false">AY862</f>
        <v>0</v>
      </c>
      <c r="AZ861" s="29" t="n">
        <f aca="false">AZ862</f>
        <v>0</v>
      </c>
      <c r="BA861" s="29" t="n">
        <f aca="false">BA862</f>
        <v>0</v>
      </c>
      <c r="BB861" s="29" t="n">
        <f aca="false">BB862</f>
        <v>0</v>
      </c>
      <c r="BC861" s="29" t="n">
        <f aca="false">BC862</f>
        <v>0</v>
      </c>
      <c r="BD861" s="29" t="n">
        <f aca="false">BD862</f>
        <v>0</v>
      </c>
      <c r="BE861" s="29" t="n">
        <f aca="false">BE862</f>
        <v>0</v>
      </c>
      <c r="BF861" s="29" t="n">
        <f aca="false">BF862</f>
        <v>0</v>
      </c>
      <c r="BG861" s="29" t="n">
        <f aca="false">BG862</f>
        <v>0</v>
      </c>
      <c r="BH861" s="29" t="n">
        <f aca="false">BH862</f>
        <v>0</v>
      </c>
      <c r="BI861" s="29" t="n">
        <f aca="false">BI862</f>
        <v>0</v>
      </c>
      <c r="BJ861" s="29" t="n">
        <f aca="false">BJ862</f>
        <v>0</v>
      </c>
      <c r="BK861" s="29" t="n">
        <f aca="false">BK862</f>
        <v>0</v>
      </c>
      <c r="BL861" s="29" t="n">
        <f aca="false">BL862</f>
        <v>0</v>
      </c>
      <c r="BM861" s="29" t="n">
        <f aca="false">BM862</f>
        <v>0</v>
      </c>
      <c r="BN861" s="29" t="n">
        <f aca="false">BN862</f>
        <v>0</v>
      </c>
      <c r="BO861" s="29" t="n">
        <f aca="false">BO862</f>
        <v>0</v>
      </c>
      <c r="BP861" s="29" t="n">
        <f aca="false">BP862</f>
        <v>0</v>
      </c>
      <c r="BQ861" s="29" t="n">
        <f aca="false">BQ862</f>
        <v>0</v>
      </c>
      <c r="BR861" s="29" t="n">
        <f aca="false">BR862</f>
        <v>0</v>
      </c>
      <c r="BS861" s="29" t="n">
        <f aca="false">BS862</f>
        <v>0</v>
      </c>
      <c r="BT861" s="29" t="n">
        <f aca="false">BT862</f>
        <v>0</v>
      </c>
      <c r="BU861" s="29" t="n">
        <f aca="false">BU862</f>
        <v>0</v>
      </c>
      <c r="BV861" s="29" t="n">
        <f aca="false">BV862</f>
        <v>0</v>
      </c>
      <c r="BW861" s="29" t="n">
        <f aca="false">BW862</f>
        <v>0</v>
      </c>
      <c r="BX861" s="29" t="n">
        <f aca="false">BX862</f>
        <v>0</v>
      </c>
      <c r="BY861" s="29" t="n">
        <f aca="false">BY862</f>
        <v>0</v>
      </c>
      <c r="BZ861" s="29" t="n">
        <f aca="false">BZ862</f>
        <v>0</v>
      </c>
      <c r="CA861" s="29" t="n">
        <f aca="false">CA862</f>
        <v>0</v>
      </c>
      <c r="CB861" s="29" t="n">
        <f aca="false">CB862</f>
        <v>0</v>
      </c>
      <c r="CC861" s="19"/>
    </row>
    <row r="862" s="35" customFormat="true" ht="25.5" hidden="false" customHeight="false" outlineLevel="0" collapsed="false">
      <c r="A862" s="26" t="s">
        <v>308</v>
      </c>
      <c r="B862" s="59"/>
      <c r="C862" s="28" t="s">
        <v>484</v>
      </c>
      <c r="D862" s="28" t="s">
        <v>631</v>
      </c>
      <c r="E862" s="28" t="s">
        <v>309</v>
      </c>
      <c r="F862" s="29" t="n">
        <f aca="false">F863</f>
        <v>40.2</v>
      </c>
      <c r="G862" s="29" t="n">
        <f aca="false">G863</f>
        <v>0</v>
      </c>
      <c r="H862" s="29" t="n">
        <f aca="false">H863</f>
        <v>0</v>
      </c>
      <c r="I862" s="29" t="n">
        <f aca="false">I863</f>
        <v>40.2</v>
      </c>
      <c r="J862" s="29" t="n">
        <f aca="false">J863</f>
        <v>0</v>
      </c>
      <c r="K862" s="29" t="n">
        <f aca="false">K863</f>
        <v>0</v>
      </c>
      <c r="L862" s="29" t="n">
        <f aca="false">L863</f>
        <v>40.2</v>
      </c>
      <c r="M862" s="29" t="n">
        <f aca="false">M863</f>
        <v>0</v>
      </c>
      <c r="N862" s="29" t="n">
        <f aca="false">N863</f>
        <v>0</v>
      </c>
      <c r="O862" s="29" t="n">
        <f aca="false">O863</f>
        <v>40.2</v>
      </c>
      <c r="P862" s="29" t="n">
        <f aca="false">P863</f>
        <v>23</v>
      </c>
      <c r="Q862" s="29" t="n">
        <f aca="false">Q863</f>
        <v>0</v>
      </c>
      <c r="R862" s="29" t="n">
        <f aca="false">R863</f>
        <v>63.2</v>
      </c>
      <c r="S862" s="29" t="n">
        <f aca="false">S863</f>
        <v>0</v>
      </c>
      <c r="T862" s="29" t="n">
        <f aca="false">T863</f>
        <v>0</v>
      </c>
      <c r="U862" s="29" t="n">
        <f aca="false">U863</f>
        <v>63.2</v>
      </c>
      <c r="V862" s="29" t="n">
        <f aca="false">V863</f>
        <v>0</v>
      </c>
      <c r="W862" s="29" t="n">
        <f aca="false">W863</f>
        <v>0</v>
      </c>
      <c r="X862" s="29" t="n">
        <f aca="false">X863</f>
        <v>63.2</v>
      </c>
      <c r="Y862" s="29" t="n">
        <f aca="false">Y863</f>
        <v>0</v>
      </c>
      <c r="Z862" s="29" t="n">
        <f aca="false">Z863</f>
        <v>0</v>
      </c>
      <c r="AA862" s="29" t="n">
        <f aca="false">AA863</f>
        <v>63.2</v>
      </c>
      <c r="AB862" s="29" t="n">
        <f aca="false">AB863</f>
        <v>0</v>
      </c>
      <c r="AC862" s="29" t="n">
        <f aca="false">AC863</f>
        <v>0</v>
      </c>
      <c r="AD862" s="29" t="n">
        <f aca="false">AD863</f>
        <v>63.2</v>
      </c>
      <c r="AE862" s="29" t="n">
        <f aca="false">AE863</f>
        <v>0</v>
      </c>
      <c r="AF862" s="29" t="n">
        <f aca="false">AF863</f>
        <v>0</v>
      </c>
      <c r="AG862" s="29" t="n">
        <f aca="false">AG863</f>
        <v>0</v>
      </c>
      <c r="AH862" s="29" t="n">
        <f aca="false">AH863</f>
        <v>0</v>
      </c>
      <c r="AI862" s="29" t="n">
        <f aca="false">AI863</f>
        <v>0</v>
      </c>
      <c r="AJ862" s="29" t="n">
        <f aca="false">AJ863</f>
        <v>0</v>
      </c>
      <c r="AK862" s="29" t="n">
        <f aca="false">AK863</f>
        <v>0</v>
      </c>
      <c r="AL862" s="29" t="n">
        <f aca="false">AL863</f>
        <v>0</v>
      </c>
      <c r="AM862" s="29" t="n">
        <f aca="false">AM863</f>
        <v>0</v>
      </c>
      <c r="AN862" s="29" t="n">
        <f aca="false">AN863</f>
        <v>0</v>
      </c>
      <c r="AO862" s="29" t="n">
        <f aca="false">AO863</f>
        <v>0</v>
      </c>
      <c r="AP862" s="29" t="n">
        <f aca="false">AP863</f>
        <v>0</v>
      </c>
      <c r="AQ862" s="29" t="n">
        <f aca="false">AQ863</f>
        <v>0</v>
      </c>
      <c r="AR862" s="29" t="n">
        <f aca="false">AR863</f>
        <v>0</v>
      </c>
      <c r="AS862" s="29" t="n">
        <f aca="false">AS863</f>
        <v>0</v>
      </c>
      <c r="AT862" s="29" t="n">
        <f aca="false">AT863</f>
        <v>0</v>
      </c>
      <c r="AU862" s="29" t="n">
        <f aca="false">AU863</f>
        <v>0</v>
      </c>
      <c r="AV862" s="29" t="n">
        <f aca="false">AV863</f>
        <v>0</v>
      </c>
      <c r="AW862" s="29" t="n">
        <f aca="false">AW863</f>
        <v>0</v>
      </c>
      <c r="AX862" s="29" t="n">
        <f aca="false">AX863</f>
        <v>0</v>
      </c>
      <c r="AY862" s="29" t="n">
        <f aca="false">AY863</f>
        <v>0</v>
      </c>
      <c r="AZ862" s="29" t="n">
        <f aca="false">AZ863</f>
        <v>0</v>
      </c>
      <c r="BA862" s="29" t="n">
        <f aca="false">BA863</f>
        <v>0</v>
      </c>
      <c r="BB862" s="29" t="n">
        <f aca="false">BB863</f>
        <v>0</v>
      </c>
      <c r="BC862" s="29" t="n">
        <f aca="false">BC863</f>
        <v>0</v>
      </c>
      <c r="BD862" s="29" t="n">
        <f aca="false">BD863</f>
        <v>0</v>
      </c>
      <c r="BE862" s="29" t="n">
        <f aca="false">BE863</f>
        <v>0</v>
      </c>
      <c r="BF862" s="29" t="n">
        <f aca="false">BF863</f>
        <v>0</v>
      </c>
      <c r="BG862" s="29" t="n">
        <f aca="false">BG863</f>
        <v>0</v>
      </c>
      <c r="BH862" s="29" t="n">
        <f aca="false">BH863</f>
        <v>0</v>
      </c>
      <c r="BI862" s="29" t="n">
        <f aca="false">BI863</f>
        <v>0</v>
      </c>
      <c r="BJ862" s="29" t="n">
        <f aca="false">BJ863</f>
        <v>0</v>
      </c>
      <c r="BK862" s="29" t="n">
        <f aca="false">BK863</f>
        <v>0</v>
      </c>
      <c r="BL862" s="29" t="n">
        <f aca="false">BL863</f>
        <v>0</v>
      </c>
      <c r="BM862" s="29" t="n">
        <f aca="false">BM863</f>
        <v>0</v>
      </c>
      <c r="BN862" s="29" t="n">
        <f aca="false">BN863</f>
        <v>0</v>
      </c>
      <c r="BO862" s="29" t="n">
        <f aca="false">BO863</f>
        <v>0</v>
      </c>
      <c r="BP862" s="29" t="n">
        <f aca="false">BP863</f>
        <v>0</v>
      </c>
      <c r="BQ862" s="29" t="n">
        <f aca="false">BQ863</f>
        <v>0</v>
      </c>
      <c r="BR862" s="29" t="n">
        <f aca="false">BR863</f>
        <v>0</v>
      </c>
      <c r="BS862" s="29" t="n">
        <f aca="false">BS863</f>
        <v>0</v>
      </c>
      <c r="BT862" s="29" t="n">
        <f aca="false">BT863</f>
        <v>0</v>
      </c>
      <c r="BU862" s="29" t="n">
        <f aca="false">BU863</f>
        <v>0</v>
      </c>
      <c r="BV862" s="29" t="n">
        <f aca="false">BV863</f>
        <v>0</v>
      </c>
      <c r="BW862" s="29" t="n">
        <f aca="false">BW863</f>
        <v>0</v>
      </c>
      <c r="BX862" s="29" t="n">
        <f aca="false">BX863</f>
        <v>0</v>
      </c>
      <c r="BY862" s="29" t="n">
        <f aca="false">BY863</f>
        <v>0</v>
      </c>
      <c r="BZ862" s="29" t="n">
        <f aca="false">BZ863</f>
        <v>0</v>
      </c>
      <c r="CA862" s="29" t="n">
        <f aca="false">CA863</f>
        <v>0</v>
      </c>
      <c r="CB862" s="29" t="n">
        <f aca="false">CB863</f>
        <v>0</v>
      </c>
      <c r="CC862" s="19"/>
    </row>
    <row r="863" customFormat="false" ht="12.75" hidden="false" customHeight="false" outlineLevel="0" collapsed="false">
      <c r="A863" s="31" t="s">
        <v>552</v>
      </c>
      <c r="B863" s="59"/>
      <c r="C863" s="33" t="s">
        <v>484</v>
      </c>
      <c r="D863" s="33" t="s">
        <v>631</v>
      </c>
      <c r="E863" s="33" t="s">
        <v>553</v>
      </c>
      <c r="F863" s="34" t="n">
        <v>40.2</v>
      </c>
      <c r="G863" s="34" t="n">
        <v>0</v>
      </c>
      <c r="H863" s="34" t="n">
        <v>0</v>
      </c>
      <c r="I863" s="34" t="n">
        <f aca="false">SUM(F863:H863)</f>
        <v>40.2</v>
      </c>
      <c r="J863" s="34" t="n">
        <v>0</v>
      </c>
      <c r="K863" s="34" t="n">
        <v>0</v>
      </c>
      <c r="L863" s="34" t="n">
        <f aca="false">SUM(I863:K863)</f>
        <v>40.2</v>
      </c>
      <c r="M863" s="34" t="n">
        <v>0</v>
      </c>
      <c r="N863" s="34" t="n">
        <v>0</v>
      </c>
      <c r="O863" s="34" t="n">
        <f aca="false">SUM(L863:N863)</f>
        <v>40.2</v>
      </c>
      <c r="P863" s="34" t="n">
        <v>23</v>
      </c>
      <c r="Q863" s="34" t="n">
        <v>0</v>
      </c>
      <c r="R863" s="34" t="n">
        <f aca="false">SUM(O863:Q863)</f>
        <v>63.2</v>
      </c>
      <c r="S863" s="34" t="n">
        <v>0</v>
      </c>
      <c r="T863" s="34" t="n">
        <v>0</v>
      </c>
      <c r="U863" s="34" t="n">
        <f aca="false">SUM(R863:T863)</f>
        <v>63.2</v>
      </c>
      <c r="V863" s="34" t="n">
        <v>0</v>
      </c>
      <c r="W863" s="34" t="n">
        <v>0</v>
      </c>
      <c r="X863" s="34" t="n">
        <f aca="false">SUM(U863:W863)</f>
        <v>63.2</v>
      </c>
      <c r="Y863" s="34" t="n">
        <v>0</v>
      </c>
      <c r="Z863" s="34" t="n">
        <v>0</v>
      </c>
      <c r="AA863" s="34" t="n">
        <f aca="false">SUM(X863:Z863)</f>
        <v>63.2</v>
      </c>
      <c r="AB863" s="34" t="n">
        <v>0</v>
      </c>
      <c r="AC863" s="34" t="n">
        <v>0</v>
      </c>
      <c r="AD863" s="34" t="n">
        <f aca="false">SUM(AA863:AC863)</f>
        <v>63.2</v>
      </c>
      <c r="AE863" s="34" t="n">
        <v>0</v>
      </c>
      <c r="AF863" s="34" t="n">
        <v>0</v>
      </c>
      <c r="AG863" s="34" t="n">
        <v>0</v>
      </c>
      <c r="AH863" s="34" t="n">
        <f aca="false">SUM(AE863:AG863)</f>
        <v>0</v>
      </c>
      <c r="AI863" s="34" t="n">
        <v>0</v>
      </c>
      <c r="AJ863" s="34" t="n">
        <v>0</v>
      </c>
      <c r="AK863" s="34" t="n">
        <f aca="false">SUM(AH863:AJ863)</f>
        <v>0</v>
      </c>
      <c r="AL863" s="34" t="n">
        <v>0</v>
      </c>
      <c r="AM863" s="34" t="n">
        <v>0</v>
      </c>
      <c r="AN863" s="34" t="n">
        <f aca="false">SUM(AK863:AM863)</f>
        <v>0</v>
      </c>
      <c r="AO863" s="34" t="n">
        <v>0</v>
      </c>
      <c r="AP863" s="34" t="n">
        <v>0</v>
      </c>
      <c r="AQ863" s="34" t="n">
        <f aca="false">SUM(AN863:AP863)</f>
        <v>0</v>
      </c>
      <c r="AR863" s="34" t="n">
        <v>0</v>
      </c>
      <c r="AS863" s="34" t="n">
        <v>0</v>
      </c>
      <c r="AT863" s="34" t="n">
        <f aca="false">SUM(AQ863:AS863)</f>
        <v>0</v>
      </c>
      <c r="AU863" s="34" t="n">
        <v>0</v>
      </c>
      <c r="AV863" s="34" t="n">
        <v>0</v>
      </c>
      <c r="AW863" s="34" t="n">
        <f aca="false">SUM(AT863:AV863)</f>
        <v>0</v>
      </c>
      <c r="AX863" s="34" t="n">
        <v>0</v>
      </c>
      <c r="AY863" s="34" t="n">
        <v>0</v>
      </c>
      <c r="AZ863" s="34" t="n">
        <f aca="false">SUM(AW863:AY863)</f>
        <v>0</v>
      </c>
      <c r="BA863" s="34" t="n">
        <v>0</v>
      </c>
      <c r="BB863" s="34" t="n">
        <v>0</v>
      </c>
      <c r="BC863" s="34" t="n">
        <f aca="false">SUM(AZ863:BB863)</f>
        <v>0</v>
      </c>
      <c r="BD863" s="34" t="n">
        <v>0</v>
      </c>
      <c r="BE863" s="34" t="n">
        <v>0</v>
      </c>
      <c r="BF863" s="34" t="n">
        <v>0</v>
      </c>
      <c r="BG863" s="34" t="n">
        <f aca="false">SUM(BD863:BF863)</f>
        <v>0</v>
      </c>
      <c r="BH863" s="34" t="n">
        <v>0</v>
      </c>
      <c r="BI863" s="34" t="n">
        <v>0</v>
      </c>
      <c r="BJ863" s="34" t="n">
        <f aca="false">SUM(BG863:BI863)</f>
        <v>0</v>
      </c>
      <c r="BK863" s="34" t="n">
        <v>0</v>
      </c>
      <c r="BL863" s="34" t="n">
        <v>0</v>
      </c>
      <c r="BM863" s="34" t="n">
        <f aca="false">SUM(BJ863:BL863)</f>
        <v>0</v>
      </c>
      <c r="BN863" s="34" t="n">
        <v>0</v>
      </c>
      <c r="BO863" s="34" t="n">
        <v>0</v>
      </c>
      <c r="BP863" s="34" t="n">
        <f aca="false">SUM(BM863:BO863)</f>
        <v>0</v>
      </c>
      <c r="BQ863" s="34" t="n">
        <v>0</v>
      </c>
      <c r="BR863" s="34" t="n">
        <v>0</v>
      </c>
      <c r="BS863" s="34" t="n">
        <f aca="false">SUM(BP863:BR863)</f>
        <v>0</v>
      </c>
      <c r="BT863" s="34" t="n">
        <v>0</v>
      </c>
      <c r="BU863" s="34" t="n">
        <v>0</v>
      </c>
      <c r="BV863" s="34" t="n">
        <f aca="false">SUM(BS863:BU863)</f>
        <v>0</v>
      </c>
      <c r="BW863" s="34" t="n">
        <v>0</v>
      </c>
      <c r="BX863" s="34" t="n">
        <v>0</v>
      </c>
      <c r="BY863" s="34" t="n">
        <f aca="false">SUM(BV863:BX863)</f>
        <v>0</v>
      </c>
      <c r="BZ863" s="34" t="n">
        <v>0</v>
      </c>
      <c r="CA863" s="34" t="n">
        <v>0</v>
      </c>
      <c r="CB863" s="34" t="n">
        <f aca="false">SUM(BY863:CA863)</f>
        <v>0</v>
      </c>
      <c r="CC863" s="19"/>
    </row>
    <row r="864" s="35" customFormat="true" ht="63.75" hidden="false" customHeight="false" outlineLevel="0" collapsed="false">
      <c r="A864" s="26" t="s">
        <v>632</v>
      </c>
      <c r="B864" s="59"/>
      <c r="C864" s="28" t="s">
        <v>484</v>
      </c>
      <c r="D864" s="28" t="s">
        <v>633</v>
      </c>
      <c r="E864" s="28"/>
      <c r="F864" s="29"/>
      <c r="G864" s="29"/>
      <c r="H864" s="29"/>
      <c r="I864" s="29" t="n">
        <f aca="false">I865</f>
        <v>0</v>
      </c>
      <c r="J864" s="29" t="n">
        <f aca="false">J865</f>
        <v>0</v>
      </c>
      <c r="K864" s="29" t="n">
        <f aca="false">K865</f>
        <v>2480</v>
      </c>
      <c r="L864" s="29" t="n">
        <f aca="false">L865</f>
        <v>2480</v>
      </c>
      <c r="M864" s="29" t="n">
        <f aca="false">M865</f>
        <v>0</v>
      </c>
      <c r="N864" s="29" t="n">
        <f aca="false">N865</f>
        <v>0</v>
      </c>
      <c r="O864" s="29" t="n">
        <f aca="false">O865</f>
        <v>2480</v>
      </c>
      <c r="P864" s="29" t="n">
        <f aca="false">P865</f>
        <v>0</v>
      </c>
      <c r="Q864" s="29" t="n">
        <f aca="false">Q865</f>
        <v>0</v>
      </c>
      <c r="R864" s="29" t="n">
        <f aca="false">R865</f>
        <v>2480</v>
      </c>
      <c r="S864" s="29" t="n">
        <f aca="false">S865</f>
        <v>0</v>
      </c>
      <c r="T864" s="29" t="n">
        <f aca="false">T865</f>
        <v>0</v>
      </c>
      <c r="U864" s="29" t="n">
        <f aca="false">U865</f>
        <v>2480</v>
      </c>
      <c r="V864" s="29" t="n">
        <f aca="false">V865</f>
        <v>0</v>
      </c>
      <c r="W864" s="29" t="n">
        <f aca="false">W865</f>
        <v>0</v>
      </c>
      <c r="X864" s="29" t="n">
        <f aca="false">X865</f>
        <v>2480</v>
      </c>
      <c r="Y864" s="29" t="n">
        <f aca="false">Y865</f>
        <v>0</v>
      </c>
      <c r="Z864" s="29" t="n">
        <f aca="false">Z865</f>
        <v>0</v>
      </c>
      <c r="AA864" s="29" t="n">
        <f aca="false">AA865</f>
        <v>2480</v>
      </c>
      <c r="AB864" s="29" t="n">
        <f aca="false">AB865</f>
        <v>0</v>
      </c>
      <c r="AC864" s="29" t="n">
        <f aca="false">AC865</f>
        <v>-1641.6</v>
      </c>
      <c r="AD864" s="29" t="n">
        <f aca="false">AD865</f>
        <v>838.4</v>
      </c>
      <c r="AE864" s="29" t="n">
        <f aca="false">AE865</f>
        <v>0</v>
      </c>
      <c r="AF864" s="29" t="n">
        <f aca="false">AF865</f>
        <v>0</v>
      </c>
      <c r="AG864" s="29" t="n">
        <f aca="false">AG865</f>
        <v>0</v>
      </c>
      <c r="AH864" s="29" t="n">
        <f aca="false">AH865</f>
        <v>0</v>
      </c>
      <c r="AI864" s="29" t="n">
        <f aca="false">AI865</f>
        <v>0</v>
      </c>
      <c r="AJ864" s="29" t="n">
        <f aca="false">AJ865</f>
        <v>0</v>
      </c>
      <c r="AK864" s="29" t="n">
        <f aca="false">AK865</f>
        <v>0</v>
      </c>
      <c r="AL864" s="29" t="n">
        <f aca="false">AL865</f>
        <v>0</v>
      </c>
      <c r="AM864" s="29" t="n">
        <f aca="false">AM865</f>
        <v>0</v>
      </c>
      <c r="AN864" s="29" t="n">
        <f aca="false">AN865</f>
        <v>0</v>
      </c>
      <c r="AO864" s="29" t="n">
        <f aca="false">AO865</f>
        <v>0</v>
      </c>
      <c r="AP864" s="29" t="n">
        <f aca="false">AP865</f>
        <v>0</v>
      </c>
      <c r="AQ864" s="29" t="n">
        <f aca="false">AQ865</f>
        <v>0</v>
      </c>
      <c r="AR864" s="29" t="n">
        <f aca="false">AR865</f>
        <v>0</v>
      </c>
      <c r="AS864" s="29" t="n">
        <f aca="false">AS865</f>
        <v>0</v>
      </c>
      <c r="AT864" s="29" t="n">
        <f aca="false">AT865</f>
        <v>0</v>
      </c>
      <c r="AU864" s="29" t="n">
        <f aca="false">AU865</f>
        <v>0</v>
      </c>
      <c r="AV864" s="29" t="n">
        <f aca="false">AV865</f>
        <v>0</v>
      </c>
      <c r="AW864" s="29" t="n">
        <f aca="false">AW865</f>
        <v>0</v>
      </c>
      <c r="AX864" s="29" t="n">
        <f aca="false">AX865</f>
        <v>0</v>
      </c>
      <c r="AY864" s="29" t="n">
        <f aca="false">AY865</f>
        <v>0</v>
      </c>
      <c r="AZ864" s="29" t="n">
        <f aca="false">AZ865</f>
        <v>0</v>
      </c>
      <c r="BA864" s="29" t="n">
        <f aca="false">BA865</f>
        <v>0</v>
      </c>
      <c r="BB864" s="29" t="n">
        <f aca="false">BB865</f>
        <v>0</v>
      </c>
      <c r="BC864" s="29" t="n">
        <f aca="false">BC865</f>
        <v>0</v>
      </c>
      <c r="BD864" s="29" t="n">
        <f aca="false">BD865</f>
        <v>0</v>
      </c>
      <c r="BE864" s="29" t="n">
        <f aca="false">BE865</f>
        <v>0</v>
      </c>
      <c r="BF864" s="29" t="n">
        <f aca="false">BF865</f>
        <v>0</v>
      </c>
      <c r="BG864" s="29" t="n">
        <f aca="false">BG865</f>
        <v>0</v>
      </c>
      <c r="BH864" s="29" t="n">
        <f aca="false">BH865</f>
        <v>0</v>
      </c>
      <c r="BI864" s="29" t="n">
        <f aca="false">BI865</f>
        <v>0</v>
      </c>
      <c r="BJ864" s="29" t="n">
        <f aca="false">BJ865</f>
        <v>0</v>
      </c>
      <c r="BK864" s="29" t="n">
        <f aca="false">BK865</f>
        <v>0</v>
      </c>
      <c r="BL864" s="29" t="n">
        <f aca="false">BL865</f>
        <v>0</v>
      </c>
      <c r="BM864" s="29" t="n">
        <f aca="false">BM865</f>
        <v>0</v>
      </c>
      <c r="BN864" s="29" t="n">
        <f aca="false">BN865</f>
        <v>0</v>
      </c>
      <c r="BO864" s="29" t="n">
        <f aca="false">BO865</f>
        <v>0</v>
      </c>
      <c r="BP864" s="29" t="n">
        <f aca="false">BP865</f>
        <v>0</v>
      </c>
      <c r="BQ864" s="29" t="n">
        <f aca="false">BQ865</f>
        <v>0</v>
      </c>
      <c r="BR864" s="29" t="n">
        <f aca="false">BR865</f>
        <v>0</v>
      </c>
      <c r="BS864" s="29" t="n">
        <f aca="false">BS865</f>
        <v>0</v>
      </c>
      <c r="BT864" s="29" t="n">
        <f aca="false">BT865</f>
        <v>0</v>
      </c>
      <c r="BU864" s="29" t="n">
        <f aca="false">BU865</f>
        <v>0</v>
      </c>
      <c r="BV864" s="29" t="n">
        <f aca="false">BV865</f>
        <v>0</v>
      </c>
      <c r="BW864" s="29" t="n">
        <f aca="false">BW865</f>
        <v>0</v>
      </c>
      <c r="BX864" s="29" t="n">
        <f aca="false">BX865</f>
        <v>0</v>
      </c>
      <c r="BY864" s="29" t="n">
        <f aca="false">BY865</f>
        <v>0</v>
      </c>
      <c r="BZ864" s="29" t="n">
        <f aca="false">BZ865</f>
        <v>0</v>
      </c>
      <c r="CA864" s="29" t="n">
        <f aca="false">CA865</f>
        <v>0</v>
      </c>
      <c r="CB864" s="29" t="n">
        <f aca="false">CB865</f>
        <v>0</v>
      </c>
      <c r="CC864" s="47"/>
    </row>
    <row r="865" s="35" customFormat="true" ht="25.5" hidden="false" customHeight="false" outlineLevel="0" collapsed="false">
      <c r="A865" s="26" t="s">
        <v>308</v>
      </c>
      <c r="B865" s="59"/>
      <c r="C865" s="28" t="s">
        <v>484</v>
      </c>
      <c r="D865" s="28" t="s">
        <v>633</v>
      </c>
      <c r="E865" s="28" t="s">
        <v>309</v>
      </c>
      <c r="F865" s="29"/>
      <c r="G865" s="29"/>
      <c r="H865" s="29"/>
      <c r="I865" s="29" t="n">
        <f aca="false">I866</f>
        <v>0</v>
      </c>
      <c r="J865" s="29" t="n">
        <f aca="false">J866</f>
        <v>0</v>
      </c>
      <c r="K865" s="29" t="n">
        <f aca="false">K866</f>
        <v>2480</v>
      </c>
      <c r="L865" s="29" t="n">
        <f aca="false">L866</f>
        <v>2480</v>
      </c>
      <c r="M865" s="29" t="n">
        <f aca="false">M866</f>
        <v>0</v>
      </c>
      <c r="N865" s="29" t="n">
        <f aca="false">N866</f>
        <v>0</v>
      </c>
      <c r="O865" s="29" t="n">
        <f aca="false">O866</f>
        <v>2480</v>
      </c>
      <c r="P865" s="29" t="n">
        <f aca="false">P866</f>
        <v>0</v>
      </c>
      <c r="Q865" s="29" t="n">
        <f aca="false">Q866</f>
        <v>0</v>
      </c>
      <c r="R865" s="29" t="n">
        <f aca="false">R866</f>
        <v>2480</v>
      </c>
      <c r="S865" s="29" t="n">
        <f aca="false">S866</f>
        <v>0</v>
      </c>
      <c r="T865" s="29" t="n">
        <f aca="false">T866</f>
        <v>0</v>
      </c>
      <c r="U865" s="29" t="n">
        <f aca="false">U866</f>
        <v>2480</v>
      </c>
      <c r="V865" s="29" t="n">
        <f aca="false">V866</f>
        <v>0</v>
      </c>
      <c r="W865" s="29" t="n">
        <f aca="false">W866</f>
        <v>0</v>
      </c>
      <c r="X865" s="29" t="n">
        <f aca="false">X866</f>
        <v>2480</v>
      </c>
      <c r="Y865" s="29" t="n">
        <f aca="false">Y866</f>
        <v>0</v>
      </c>
      <c r="Z865" s="29" t="n">
        <f aca="false">Z866</f>
        <v>0</v>
      </c>
      <c r="AA865" s="29" t="n">
        <f aca="false">AA866</f>
        <v>2480</v>
      </c>
      <c r="AB865" s="29" t="n">
        <f aca="false">AB866</f>
        <v>0</v>
      </c>
      <c r="AC865" s="29" t="n">
        <f aca="false">AC866</f>
        <v>-1641.6</v>
      </c>
      <c r="AD865" s="29" t="n">
        <f aca="false">AD866</f>
        <v>838.4</v>
      </c>
      <c r="AE865" s="29" t="n">
        <f aca="false">AE866</f>
        <v>0</v>
      </c>
      <c r="AF865" s="29" t="n">
        <f aca="false">AF866</f>
        <v>0</v>
      </c>
      <c r="AG865" s="29" t="n">
        <f aca="false">AG866</f>
        <v>0</v>
      </c>
      <c r="AH865" s="29" t="n">
        <f aca="false">AH866</f>
        <v>0</v>
      </c>
      <c r="AI865" s="29" t="n">
        <f aca="false">AI866</f>
        <v>0</v>
      </c>
      <c r="AJ865" s="29" t="n">
        <f aca="false">AJ866</f>
        <v>0</v>
      </c>
      <c r="AK865" s="29" t="n">
        <f aca="false">AK866</f>
        <v>0</v>
      </c>
      <c r="AL865" s="29" t="n">
        <f aca="false">AL866</f>
        <v>0</v>
      </c>
      <c r="AM865" s="29" t="n">
        <f aca="false">AM866</f>
        <v>0</v>
      </c>
      <c r="AN865" s="29" t="n">
        <f aca="false">AN866</f>
        <v>0</v>
      </c>
      <c r="AO865" s="29" t="n">
        <f aca="false">AO866</f>
        <v>0</v>
      </c>
      <c r="AP865" s="29" t="n">
        <f aca="false">AP866</f>
        <v>0</v>
      </c>
      <c r="AQ865" s="29" t="n">
        <f aca="false">AQ866</f>
        <v>0</v>
      </c>
      <c r="AR865" s="29" t="n">
        <f aca="false">AR866</f>
        <v>0</v>
      </c>
      <c r="AS865" s="29" t="n">
        <f aca="false">AS866</f>
        <v>0</v>
      </c>
      <c r="AT865" s="29" t="n">
        <f aca="false">AT866</f>
        <v>0</v>
      </c>
      <c r="AU865" s="29" t="n">
        <f aca="false">AU866</f>
        <v>0</v>
      </c>
      <c r="AV865" s="29" t="n">
        <f aca="false">AV866</f>
        <v>0</v>
      </c>
      <c r="AW865" s="29" t="n">
        <f aca="false">AW866</f>
        <v>0</v>
      </c>
      <c r="AX865" s="29" t="n">
        <f aca="false">AX866</f>
        <v>0</v>
      </c>
      <c r="AY865" s="29" t="n">
        <f aca="false">AY866</f>
        <v>0</v>
      </c>
      <c r="AZ865" s="29" t="n">
        <f aca="false">AZ866</f>
        <v>0</v>
      </c>
      <c r="BA865" s="29" t="n">
        <f aca="false">BA866</f>
        <v>0</v>
      </c>
      <c r="BB865" s="29" t="n">
        <f aca="false">BB866</f>
        <v>0</v>
      </c>
      <c r="BC865" s="29" t="n">
        <f aca="false">BC866</f>
        <v>0</v>
      </c>
      <c r="BD865" s="29" t="n">
        <f aca="false">BD866</f>
        <v>0</v>
      </c>
      <c r="BE865" s="29" t="n">
        <f aca="false">BE866</f>
        <v>0</v>
      </c>
      <c r="BF865" s="29" t="n">
        <f aca="false">BF866</f>
        <v>0</v>
      </c>
      <c r="BG865" s="29" t="n">
        <f aca="false">BG866</f>
        <v>0</v>
      </c>
      <c r="BH865" s="29" t="n">
        <f aca="false">BH866</f>
        <v>0</v>
      </c>
      <c r="BI865" s="29" t="n">
        <f aca="false">BI866</f>
        <v>0</v>
      </c>
      <c r="BJ865" s="29" t="n">
        <f aca="false">BJ866</f>
        <v>0</v>
      </c>
      <c r="BK865" s="29" t="n">
        <f aca="false">BK866</f>
        <v>0</v>
      </c>
      <c r="BL865" s="29" t="n">
        <f aca="false">BL866</f>
        <v>0</v>
      </c>
      <c r="BM865" s="29" t="n">
        <f aca="false">BM866</f>
        <v>0</v>
      </c>
      <c r="BN865" s="29" t="n">
        <f aca="false">BN866</f>
        <v>0</v>
      </c>
      <c r="BO865" s="29" t="n">
        <f aca="false">BO866</f>
        <v>0</v>
      </c>
      <c r="BP865" s="29" t="n">
        <f aca="false">BP866</f>
        <v>0</v>
      </c>
      <c r="BQ865" s="29" t="n">
        <f aca="false">BQ866</f>
        <v>0</v>
      </c>
      <c r="BR865" s="29" t="n">
        <f aca="false">BR866</f>
        <v>0</v>
      </c>
      <c r="BS865" s="29" t="n">
        <f aca="false">BS866</f>
        <v>0</v>
      </c>
      <c r="BT865" s="29" t="n">
        <f aca="false">BT866</f>
        <v>0</v>
      </c>
      <c r="BU865" s="29" t="n">
        <f aca="false">BU866</f>
        <v>0</v>
      </c>
      <c r="BV865" s="29" t="n">
        <f aca="false">BV866</f>
        <v>0</v>
      </c>
      <c r="BW865" s="29" t="n">
        <f aca="false">BW866</f>
        <v>0</v>
      </c>
      <c r="BX865" s="29" t="n">
        <f aca="false">BX866</f>
        <v>0</v>
      </c>
      <c r="BY865" s="29" t="n">
        <f aca="false">BY866</f>
        <v>0</v>
      </c>
      <c r="BZ865" s="29" t="n">
        <f aca="false">BZ866</f>
        <v>0</v>
      </c>
      <c r="CA865" s="29" t="n">
        <f aca="false">CA866</f>
        <v>0</v>
      </c>
      <c r="CB865" s="29" t="n">
        <f aca="false">CB866</f>
        <v>0</v>
      </c>
      <c r="CC865" s="47"/>
    </row>
    <row r="866" customFormat="false" ht="12.75" hidden="false" customHeight="false" outlineLevel="0" collapsed="false">
      <c r="A866" s="31" t="s">
        <v>550</v>
      </c>
      <c r="B866" s="59"/>
      <c r="C866" s="33" t="s">
        <v>484</v>
      </c>
      <c r="D866" s="33" t="s">
        <v>633</v>
      </c>
      <c r="E866" s="33" t="s">
        <v>551</v>
      </c>
      <c r="F866" s="34"/>
      <c r="G866" s="34"/>
      <c r="H866" s="34"/>
      <c r="I866" s="34" t="n">
        <v>0</v>
      </c>
      <c r="J866" s="34" t="n">
        <v>0</v>
      </c>
      <c r="K866" s="34" t="n">
        <v>2480</v>
      </c>
      <c r="L866" s="34" t="n">
        <f aca="false">SUM(I866:K866)</f>
        <v>2480</v>
      </c>
      <c r="M866" s="34" t="n">
        <v>0</v>
      </c>
      <c r="N866" s="34" t="n">
        <v>0</v>
      </c>
      <c r="O866" s="34" t="n">
        <f aca="false">SUM(L866:N866)</f>
        <v>2480</v>
      </c>
      <c r="P866" s="34" t="n">
        <v>0</v>
      </c>
      <c r="Q866" s="34" t="n">
        <v>0</v>
      </c>
      <c r="R866" s="34" t="n">
        <f aca="false">SUM(O866:Q866)</f>
        <v>2480</v>
      </c>
      <c r="S866" s="34" t="n">
        <v>0</v>
      </c>
      <c r="T866" s="34" t="n">
        <v>0</v>
      </c>
      <c r="U866" s="34" t="n">
        <f aca="false">SUM(R866:T866)</f>
        <v>2480</v>
      </c>
      <c r="V866" s="34" t="n">
        <v>0</v>
      </c>
      <c r="W866" s="34" t="n">
        <v>0</v>
      </c>
      <c r="X866" s="34" t="n">
        <f aca="false">SUM(U866:W866)</f>
        <v>2480</v>
      </c>
      <c r="Y866" s="34" t="n">
        <v>0</v>
      </c>
      <c r="Z866" s="34" t="n">
        <v>0</v>
      </c>
      <c r="AA866" s="34" t="n">
        <f aca="false">SUM(X866:Z866)</f>
        <v>2480</v>
      </c>
      <c r="AB866" s="34" t="n">
        <v>0</v>
      </c>
      <c r="AC866" s="34" t="n">
        <v>-1641.6</v>
      </c>
      <c r="AD866" s="34" t="n">
        <f aca="false">SUM(AA866:AC866)</f>
        <v>838.4</v>
      </c>
      <c r="AE866" s="34"/>
      <c r="AF866" s="34"/>
      <c r="AG866" s="34"/>
      <c r="AH866" s="34" t="n">
        <v>0</v>
      </c>
      <c r="AI866" s="34" t="n">
        <v>0</v>
      </c>
      <c r="AJ866" s="34" t="n">
        <v>0</v>
      </c>
      <c r="AK866" s="34" t="n">
        <f aca="false">SUM(AH866:AJ866)</f>
        <v>0</v>
      </c>
      <c r="AL866" s="34" t="n">
        <v>0</v>
      </c>
      <c r="AM866" s="34" t="n">
        <v>0</v>
      </c>
      <c r="AN866" s="34" t="n">
        <f aca="false">SUM(AK866:AM866)</f>
        <v>0</v>
      </c>
      <c r="AO866" s="34" t="n">
        <v>0</v>
      </c>
      <c r="AP866" s="34" t="n">
        <v>0</v>
      </c>
      <c r="AQ866" s="34" t="n">
        <f aca="false">SUM(AN866:AP866)</f>
        <v>0</v>
      </c>
      <c r="AR866" s="34" t="n">
        <v>0</v>
      </c>
      <c r="AS866" s="34" t="n">
        <v>0</v>
      </c>
      <c r="AT866" s="34" t="n">
        <f aca="false">SUM(AQ866:AS866)</f>
        <v>0</v>
      </c>
      <c r="AU866" s="34" t="n">
        <v>0</v>
      </c>
      <c r="AV866" s="34" t="n">
        <v>0</v>
      </c>
      <c r="AW866" s="34" t="n">
        <f aca="false">SUM(AT866:AV866)</f>
        <v>0</v>
      </c>
      <c r="AX866" s="34" t="n">
        <v>0</v>
      </c>
      <c r="AY866" s="34" t="n">
        <v>0</v>
      </c>
      <c r="AZ866" s="34" t="n">
        <f aca="false">SUM(AW866:AY866)</f>
        <v>0</v>
      </c>
      <c r="BA866" s="34" t="n">
        <v>0</v>
      </c>
      <c r="BB866" s="34" t="n">
        <v>0</v>
      </c>
      <c r="BC866" s="34" t="n">
        <f aca="false">SUM(AZ866:BB866)</f>
        <v>0</v>
      </c>
      <c r="BD866" s="34"/>
      <c r="BE866" s="34"/>
      <c r="BF866" s="34"/>
      <c r="BG866" s="34" t="n">
        <v>0</v>
      </c>
      <c r="BH866" s="34" t="n">
        <v>0</v>
      </c>
      <c r="BI866" s="34" t="n">
        <v>0</v>
      </c>
      <c r="BJ866" s="34" t="n">
        <f aca="false">SUM(BG866:BI866)</f>
        <v>0</v>
      </c>
      <c r="BK866" s="34" t="n">
        <v>0</v>
      </c>
      <c r="BL866" s="34" t="n">
        <v>0</v>
      </c>
      <c r="BM866" s="34" t="n">
        <f aca="false">SUM(BJ866:BL866)</f>
        <v>0</v>
      </c>
      <c r="BN866" s="34" t="n">
        <v>0</v>
      </c>
      <c r="BO866" s="34" t="n">
        <v>0</v>
      </c>
      <c r="BP866" s="34" t="n">
        <f aca="false">SUM(BM866:BO866)</f>
        <v>0</v>
      </c>
      <c r="BQ866" s="34" t="n">
        <v>0</v>
      </c>
      <c r="BR866" s="34" t="n">
        <v>0</v>
      </c>
      <c r="BS866" s="34" t="n">
        <f aca="false">SUM(BP866:BR866)</f>
        <v>0</v>
      </c>
      <c r="BT866" s="34" t="n">
        <v>0</v>
      </c>
      <c r="BU866" s="34" t="n">
        <v>0</v>
      </c>
      <c r="BV866" s="34" t="n">
        <f aca="false">SUM(BS866:BU866)</f>
        <v>0</v>
      </c>
      <c r="BW866" s="34" t="n">
        <v>0</v>
      </c>
      <c r="BX866" s="34" t="n">
        <v>0</v>
      </c>
      <c r="BY866" s="34" t="n">
        <f aca="false">SUM(BV866:BX866)</f>
        <v>0</v>
      </c>
      <c r="BZ866" s="34" t="n">
        <v>0</v>
      </c>
      <c r="CA866" s="34" t="n">
        <v>0</v>
      </c>
      <c r="CB866" s="34" t="n">
        <f aca="false">SUM(BY866:CA866)</f>
        <v>0</v>
      </c>
      <c r="CC866" s="19"/>
    </row>
    <row r="867" s="35" customFormat="true" ht="63" hidden="false" customHeight="true" outlineLevel="0" collapsed="false">
      <c r="A867" s="26" t="s">
        <v>634</v>
      </c>
      <c r="B867" s="59"/>
      <c r="C867" s="28" t="s">
        <v>484</v>
      </c>
      <c r="D867" s="28" t="s">
        <v>635</v>
      </c>
      <c r="E867" s="28"/>
      <c r="F867" s="29" t="n">
        <f aca="false">F868</f>
        <v>30.3</v>
      </c>
      <c r="G867" s="29" t="n">
        <f aca="false">G868</f>
        <v>0</v>
      </c>
      <c r="H867" s="29" t="n">
        <f aca="false">H868</f>
        <v>0</v>
      </c>
      <c r="I867" s="29" t="n">
        <f aca="false">I868</f>
        <v>30.3</v>
      </c>
      <c r="J867" s="29" t="n">
        <f aca="false">J868</f>
        <v>30270.7</v>
      </c>
      <c r="K867" s="29" t="n">
        <f aca="false">K868</f>
        <v>0</v>
      </c>
      <c r="L867" s="29" t="n">
        <f aca="false">L868</f>
        <v>30301</v>
      </c>
      <c r="M867" s="29" t="n">
        <f aca="false">M868</f>
        <v>0</v>
      </c>
      <c r="N867" s="29" t="n">
        <f aca="false">N868</f>
        <v>0</v>
      </c>
      <c r="O867" s="29" t="n">
        <f aca="false">O868</f>
        <v>30301</v>
      </c>
      <c r="P867" s="29" t="n">
        <f aca="false">P868</f>
        <v>0</v>
      </c>
      <c r="Q867" s="29" t="n">
        <f aca="false">Q868</f>
        <v>0</v>
      </c>
      <c r="R867" s="29" t="n">
        <f aca="false">R868</f>
        <v>30301</v>
      </c>
      <c r="S867" s="29" t="n">
        <f aca="false">S868</f>
        <v>0</v>
      </c>
      <c r="T867" s="29" t="n">
        <f aca="false">T868</f>
        <v>0</v>
      </c>
      <c r="U867" s="29" t="n">
        <f aca="false">U868</f>
        <v>30301</v>
      </c>
      <c r="V867" s="29" t="n">
        <f aca="false">V868</f>
        <v>0</v>
      </c>
      <c r="W867" s="29" t="n">
        <f aca="false">W868</f>
        <v>0</v>
      </c>
      <c r="X867" s="29" t="n">
        <f aca="false">X868</f>
        <v>30301</v>
      </c>
      <c r="Y867" s="29" t="n">
        <f aca="false">Y868</f>
        <v>0</v>
      </c>
      <c r="Z867" s="29" t="n">
        <f aca="false">Z868</f>
        <v>0</v>
      </c>
      <c r="AA867" s="29" t="n">
        <f aca="false">AA868</f>
        <v>30301</v>
      </c>
      <c r="AB867" s="29" t="n">
        <f aca="false">AB868</f>
        <v>0</v>
      </c>
      <c r="AC867" s="29" t="n">
        <f aca="false">AC868</f>
        <v>0</v>
      </c>
      <c r="AD867" s="29" t="n">
        <f aca="false">AD868</f>
        <v>30301</v>
      </c>
      <c r="AE867" s="29" t="n">
        <f aca="false">AE868</f>
        <v>0</v>
      </c>
      <c r="AF867" s="29" t="n">
        <f aca="false">AF868</f>
        <v>0</v>
      </c>
      <c r="AG867" s="29" t="n">
        <f aca="false">AG868</f>
        <v>0</v>
      </c>
      <c r="AH867" s="29" t="n">
        <f aca="false">AH868</f>
        <v>0</v>
      </c>
      <c r="AI867" s="29" t="n">
        <f aca="false">AI868</f>
        <v>0</v>
      </c>
      <c r="AJ867" s="29" t="n">
        <f aca="false">AJ868</f>
        <v>0</v>
      </c>
      <c r="AK867" s="29" t="n">
        <f aca="false">AK868</f>
        <v>0</v>
      </c>
      <c r="AL867" s="29" t="n">
        <f aca="false">AL868</f>
        <v>0</v>
      </c>
      <c r="AM867" s="29" t="n">
        <f aca="false">AM868</f>
        <v>0</v>
      </c>
      <c r="AN867" s="29" t="n">
        <f aca="false">AN868</f>
        <v>0</v>
      </c>
      <c r="AO867" s="29" t="n">
        <f aca="false">AO868</f>
        <v>0</v>
      </c>
      <c r="AP867" s="29" t="n">
        <f aca="false">AP868</f>
        <v>0</v>
      </c>
      <c r="AQ867" s="29" t="n">
        <f aca="false">AQ868</f>
        <v>0</v>
      </c>
      <c r="AR867" s="29" t="n">
        <f aca="false">AR868</f>
        <v>0</v>
      </c>
      <c r="AS867" s="29" t="n">
        <f aca="false">AS868</f>
        <v>0</v>
      </c>
      <c r="AT867" s="29" t="n">
        <f aca="false">AT868</f>
        <v>0</v>
      </c>
      <c r="AU867" s="29" t="n">
        <f aca="false">AU868</f>
        <v>0</v>
      </c>
      <c r="AV867" s="29" t="n">
        <f aca="false">AV868</f>
        <v>0</v>
      </c>
      <c r="AW867" s="29" t="n">
        <f aca="false">AW868</f>
        <v>0</v>
      </c>
      <c r="AX867" s="29" t="n">
        <f aca="false">AX868</f>
        <v>0</v>
      </c>
      <c r="AY867" s="29" t="n">
        <f aca="false">AY868</f>
        <v>0</v>
      </c>
      <c r="AZ867" s="29" t="n">
        <f aca="false">AZ868</f>
        <v>0</v>
      </c>
      <c r="BA867" s="29" t="n">
        <f aca="false">BA868</f>
        <v>0</v>
      </c>
      <c r="BB867" s="29" t="n">
        <f aca="false">BB868</f>
        <v>0</v>
      </c>
      <c r="BC867" s="29" t="n">
        <f aca="false">BC868</f>
        <v>0</v>
      </c>
      <c r="BD867" s="29" t="n">
        <f aca="false">BD868</f>
        <v>0</v>
      </c>
      <c r="BE867" s="29" t="n">
        <f aca="false">BE868</f>
        <v>0</v>
      </c>
      <c r="BF867" s="29" t="n">
        <f aca="false">BF868</f>
        <v>0</v>
      </c>
      <c r="BG867" s="29" t="n">
        <f aca="false">BG868</f>
        <v>0</v>
      </c>
      <c r="BH867" s="29" t="n">
        <f aca="false">BH868</f>
        <v>0</v>
      </c>
      <c r="BI867" s="29" t="n">
        <f aca="false">BI868</f>
        <v>0</v>
      </c>
      <c r="BJ867" s="29" t="n">
        <f aca="false">BJ868</f>
        <v>0</v>
      </c>
      <c r="BK867" s="29" t="n">
        <f aca="false">BK868</f>
        <v>0</v>
      </c>
      <c r="BL867" s="29" t="n">
        <f aca="false">BL868</f>
        <v>0</v>
      </c>
      <c r="BM867" s="29" t="n">
        <f aca="false">BM868</f>
        <v>0</v>
      </c>
      <c r="BN867" s="29" t="n">
        <f aca="false">BN868</f>
        <v>0</v>
      </c>
      <c r="BO867" s="29" t="n">
        <f aca="false">BO868</f>
        <v>0</v>
      </c>
      <c r="BP867" s="29" t="n">
        <f aca="false">BP868</f>
        <v>0</v>
      </c>
      <c r="BQ867" s="29" t="n">
        <f aca="false">BQ868</f>
        <v>0</v>
      </c>
      <c r="BR867" s="29" t="n">
        <f aca="false">BR868</f>
        <v>0</v>
      </c>
      <c r="BS867" s="29" t="n">
        <f aca="false">BS868</f>
        <v>0</v>
      </c>
      <c r="BT867" s="29" t="n">
        <f aca="false">BT868</f>
        <v>0</v>
      </c>
      <c r="BU867" s="29" t="n">
        <f aca="false">BU868</f>
        <v>0</v>
      </c>
      <c r="BV867" s="29" t="n">
        <f aca="false">BV868</f>
        <v>0</v>
      </c>
      <c r="BW867" s="29" t="n">
        <f aca="false">BW868</f>
        <v>0</v>
      </c>
      <c r="BX867" s="29" t="n">
        <f aca="false">BX868</f>
        <v>0</v>
      </c>
      <c r="BY867" s="29" t="n">
        <f aca="false">BY868</f>
        <v>0</v>
      </c>
      <c r="BZ867" s="29" t="n">
        <f aca="false">BZ868</f>
        <v>0</v>
      </c>
      <c r="CA867" s="29" t="n">
        <f aca="false">CA868</f>
        <v>0</v>
      </c>
      <c r="CB867" s="29" t="n">
        <f aca="false">CB868</f>
        <v>0</v>
      </c>
      <c r="CC867" s="19"/>
    </row>
    <row r="868" s="35" customFormat="true" ht="25.5" hidden="false" customHeight="false" outlineLevel="0" collapsed="false">
      <c r="A868" s="26" t="s">
        <v>308</v>
      </c>
      <c r="B868" s="59"/>
      <c r="C868" s="28" t="s">
        <v>484</v>
      </c>
      <c r="D868" s="28" t="s">
        <v>635</v>
      </c>
      <c r="E868" s="28" t="s">
        <v>309</v>
      </c>
      <c r="F868" s="29" t="n">
        <f aca="false">F869</f>
        <v>30.3</v>
      </c>
      <c r="G868" s="29" t="n">
        <f aca="false">G869</f>
        <v>0</v>
      </c>
      <c r="H868" s="29" t="n">
        <f aca="false">H869</f>
        <v>0</v>
      </c>
      <c r="I868" s="29" t="n">
        <f aca="false">I869</f>
        <v>30.3</v>
      </c>
      <c r="J868" s="29" t="n">
        <f aca="false">J869</f>
        <v>30270.7</v>
      </c>
      <c r="K868" s="29" t="n">
        <f aca="false">K869</f>
        <v>0</v>
      </c>
      <c r="L868" s="29" t="n">
        <f aca="false">L869</f>
        <v>30301</v>
      </c>
      <c r="M868" s="29" t="n">
        <f aca="false">M869</f>
        <v>0</v>
      </c>
      <c r="N868" s="29" t="n">
        <f aca="false">N869</f>
        <v>0</v>
      </c>
      <c r="O868" s="29" t="n">
        <f aca="false">O869</f>
        <v>30301</v>
      </c>
      <c r="P868" s="29" t="n">
        <f aca="false">P869</f>
        <v>0</v>
      </c>
      <c r="Q868" s="29" t="n">
        <f aca="false">Q869</f>
        <v>0</v>
      </c>
      <c r="R868" s="29" t="n">
        <f aca="false">R869</f>
        <v>30301</v>
      </c>
      <c r="S868" s="29" t="n">
        <f aca="false">S869</f>
        <v>0</v>
      </c>
      <c r="T868" s="29" t="n">
        <f aca="false">T869</f>
        <v>0</v>
      </c>
      <c r="U868" s="29" t="n">
        <f aca="false">U869</f>
        <v>30301</v>
      </c>
      <c r="V868" s="29" t="n">
        <f aca="false">V869</f>
        <v>0</v>
      </c>
      <c r="W868" s="29" t="n">
        <f aca="false">W869</f>
        <v>0</v>
      </c>
      <c r="X868" s="29" t="n">
        <f aca="false">X869</f>
        <v>30301</v>
      </c>
      <c r="Y868" s="29" t="n">
        <f aca="false">Y869</f>
        <v>0</v>
      </c>
      <c r="Z868" s="29" t="n">
        <f aca="false">Z869</f>
        <v>0</v>
      </c>
      <c r="AA868" s="29" t="n">
        <f aca="false">AA869</f>
        <v>30301</v>
      </c>
      <c r="AB868" s="29" t="n">
        <f aca="false">AB869</f>
        <v>0</v>
      </c>
      <c r="AC868" s="29" t="n">
        <f aca="false">AC869</f>
        <v>0</v>
      </c>
      <c r="AD868" s="29" t="n">
        <f aca="false">AD869</f>
        <v>30301</v>
      </c>
      <c r="AE868" s="29" t="n">
        <f aca="false">AE869</f>
        <v>0</v>
      </c>
      <c r="AF868" s="29" t="n">
        <f aca="false">AF869</f>
        <v>0</v>
      </c>
      <c r="AG868" s="29" t="n">
        <f aca="false">AG869</f>
        <v>0</v>
      </c>
      <c r="AH868" s="29" t="n">
        <f aca="false">AH869</f>
        <v>0</v>
      </c>
      <c r="AI868" s="29" t="n">
        <f aca="false">AI869</f>
        <v>0</v>
      </c>
      <c r="AJ868" s="29" t="n">
        <f aca="false">AJ869</f>
        <v>0</v>
      </c>
      <c r="AK868" s="29" t="n">
        <f aca="false">AK869</f>
        <v>0</v>
      </c>
      <c r="AL868" s="29" t="n">
        <f aca="false">AL869</f>
        <v>0</v>
      </c>
      <c r="AM868" s="29" t="n">
        <f aca="false">AM869</f>
        <v>0</v>
      </c>
      <c r="AN868" s="29" t="n">
        <f aca="false">AN869</f>
        <v>0</v>
      </c>
      <c r="AO868" s="29" t="n">
        <f aca="false">AO869</f>
        <v>0</v>
      </c>
      <c r="AP868" s="29" t="n">
        <f aca="false">AP869</f>
        <v>0</v>
      </c>
      <c r="AQ868" s="29" t="n">
        <f aca="false">AQ869</f>
        <v>0</v>
      </c>
      <c r="AR868" s="29" t="n">
        <f aca="false">AR869</f>
        <v>0</v>
      </c>
      <c r="AS868" s="29" t="n">
        <f aca="false">AS869</f>
        <v>0</v>
      </c>
      <c r="AT868" s="29" t="n">
        <f aca="false">AT869</f>
        <v>0</v>
      </c>
      <c r="AU868" s="29" t="n">
        <f aca="false">AU869</f>
        <v>0</v>
      </c>
      <c r="AV868" s="29" t="n">
        <f aca="false">AV869</f>
        <v>0</v>
      </c>
      <c r="AW868" s="29" t="n">
        <f aca="false">AW869</f>
        <v>0</v>
      </c>
      <c r="AX868" s="29" t="n">
        <f aca="false">AX869</f>
        <v>0</v>
      </c>
      <c r="AY868" s="29" t="n">
        <f aca="false">AY869</f>
        <v>0</v>
      </c>
      <c r="AZ868" s="29" t="n">
        <f aca="false">AZ869</f>
        <v>0</v>
      </c>
      <c r="BA868" s="29" t="n">
        <f aca="false">BA869</f>
        <v>0</v>
      </c>
      <c r="BB868" s="29" t="n">
        <f aca="false">BB869</f>
        <v>0</v>
      </c>
      <c r="BC868" s="29" t="n">
        <f aca="false">BC869</f>
        <v>0</v>
      </c>
      <c r="BD868" s="29" t="n">
        <f aca="false">BD869</f>
        <v>0</v>
      </c>
      <c r="BE868" s="29" t="n">
        <f aca="false">BE869</f>
        <v>0</v>
      </c>
      <c r="BF868" s="29" t="n">
        <f aca="false">BF869</f>
        <v>0</v>
      </c>
      <c r="BG868" s="29" t="n">
        <f aca="false">BG869</f>
        <v>0</v>
      </c>
      <c r="BH868" s="29" t="n">
        <f aca="false">BH869</f>
        <v>0</v>
      </c>
      <c r="BI868" s="29" t="n">
        <f aca="false">BI869</f>
        <v>0</v>
      </c>
      <c r="BJ868" s="29" t="n">
        <f aca="false">BJ869</f>
        <v>0</v>
      </c>
      <c r="BK868" s="29" t="n">
        <f aca="false">BK869</f>
        <v>0</v>
      </c>
      <c r="BL868" s="29" t="n">
        <f aca="false">BL869</f>
        <v>0</v>
      </c>
      <c r="BM868" s="29" t="n">
        <f aca="false">BM869</f>
        <v>0</v>
      </c>
      <c r="BN868" s="29" t="n">
        <f aca="false">BN869</f>
        <v>0</v>
      </c>
      <c r="BO868" s="29" t="n">
        <f aca="false">BO869</f>
        <v>0</v>
      </c>
      <c r="BP868" s="29" t="n">
        <f aca="false">BP869</f>
        <v>0</v>
      </c>
      <c r="BQ868" s="29" t="n">
        <f aca="false">BQ869</f>
        <v>0</v>
      </c>
      <c r="BR868" s="29" t="n">
        <f aca="false">BR869</f>
        <v>0</v>
      </c>
      <c r="BS868" s="29" t="n">
        <f aca="false">BS869</f>
        <v>0</v>
      </c>
      <c r="BT868" s="29" t="n">
        <f aca="false">BT869</f>
        <v>0</v>
      </c>
      <c r="BU868" s="29" t="n">
        <f aca="false">BU869</f>
        <v>0</v>
      </c>
      <c r="BV868" s="29" t="n">
        <f aca="false">BV869</f>
        <v>0</v>
      </c>
      <c r="BW868" s="29" t="n">
        <f aca="false">BW869</f>
        <v>0</v>
      </c>
      <c r="BX868" s="29" t="n">
        <f aca="false">BX869</f>
        <v>0</v>
      </c>
      <c r="BY868" s="29" t="n">
        <f aca="false">BY869</f>
        <v>0</v>
      </c>
      <c r="BZ868" s="29" t="n">
        <f aca="false">BZ869</f>
        <v>0</v>
      </c>
      <c r="CA868" s="29" t="n">
        <f aca="false">CA869</f>
        <v>0</v>
      </c>
      <c r="CB868" s="29" t="n">
        <f aca="false">CB869</f>
        <v>0</v>
      </c>
      <c r="CC868" s="19"/>
    </row>
    <row r="869" customFormat="false" ht="12.75" hidden="false" customHeight="false" outlineLevel="0" collapsed="false">
      <c r="A869" s="31" t="s">
        <v>552</v>
      </c>
      <c r="B869" s="59"/>
      <c r="C869" s="33" t="s">
        <v>484</v>
      </c>
      <c r="D869" s="33" t="s">
        <v>635</v>
      </c>
      <c r="E869" s="33" t="s">
        <v>553</v>
      </c>
      <c r="F869" s="34" t="n">
        <v>30.3</v>
      </c>
      <c r="G869" s="34" t="n">
        <v>0</v>
      </c>
      <c r="H869" s="34" t="n">
        <v>0</v>
      </c>
      <c r="I869" s="34" t="n">
        <f aca="false">SUM(F869:H869)</f>
        <v>30.3</v>
      </c>
      <c r="J869" s="34" t="n">
        <v>30270.7</v>
      </c>
      <c r="K869" s="34" t="n">
        <v>0</v>
      </c>
      <c r="L869" s="34" t="n">
        <f aca="false">SUM(I869:K869)</f>
        <v>30301</v>
      </c>
      <c r="M869" s="34" t="n">
        <v>0</v>
      </c>
      <c r="N869" s="34" t="n">
        <v>0</v>
      </c>
      <c r="O869" s="34" t="n">
        <f aca="false">SUM(L869:N869)</f>
        <v>30301</v>
      </c>
      <c r="P869" s="34" t="n">
        <v>0</v>
      </c>
      <c r="Q869" s="34" t="n">
        <v>0</v>
      </c>
      <c r="R869" s="34" t="n">
        <f aca="false">SUM(O869:Q869)</f>
        <v>30301</v>
      </c>
      <c r="S869" s="34" t="n">
        <v>0</v>
      </c>
      <c r="T869" s="34" t="n">
        <v>0</v>
      </c>
      <c r="U869" s="34" t="n">
        <f aca="false">SUM(R869:T869)</f>
        <v>30301</v>
      </c>
      <c r="V869" s="34" t="n">
        <v>0</v>
      </c>
      <c r="W869" s="34" t="n">
        <v>0</v>
      </c>
      <c r="X869" s="34" t="n">
        <f aca="false">SUM(U869:W869)</f>
        <v>30301</v>
      </c>
      <c r="Y869" s="34" t="n">
        <v>0</v>
      </c>
      <c r="Z869" s="34" t="n">
        <v>0</v>
      </c>
      <c r="AA869" s="34" t="n">
        <f aca="false">SUM(X869:Z869)</f>
        <v>30301</v>
      </c>
      <c r="AB869" s="34" t="n">
        <v>0</v>
      </c>
      <c r="AC869" s="34" t="n">
        <v>0</v>
      </c>
      <c r="AD869" s="34" t="n">
        <f aca="false">SUM(AA869:AC869)</f>
        <v>30301</v>
      </c>
      <c r="AE869" s="34" t="n">
        <v>0</v>
      </c>
      <c r="AF869" s="34" t="n">
        <v>0</v>
      </c>
      <c r="AG869" s="34" t="n">
        <v>0</v>
      </c>
      <c r="AH869" s="34" t="n">
        <f aca="false">SUM(AE869:AG869)</f>
        <v>0</v>
      </c>
      <c r="AI869" s="34" t="n">
        <v>0</v>
      </c>
      <c r="AJ869" s="34" t="n">
        <v>0</v>
      </c>
      <c r="AK869" s="34" t="n">
        <f aca="false">SUM(AH869:AJ869)</f>
        <v>0</v>
      </c>
      <c r="AL869" s="34" t="n">
        <v>0</v>
      </c>
      <c r="AM869" s="34" t="n">
        <v>0</v>
      </c>
      <c r="AN869" s="34" t="n">
        <f aca="false">SUM(AK869:AM869)</f>
        <v>0</v>
      </c>
      <c r="AO869" s="34" t="n">
        <v>0</v>
      </c>
      <c r="AP869" s="34" t="n">
        <v>0</v>
      </c>
      <c r="AQ869" s="34" t="n">
        <f aca="false">SUM(AN869:AP869)</f>
        <v>0</v>
      </c>
      <c r="AR869" s="34" t="n">
        <v>0</v>
      </c>
      <c r="AS869" s="34" t="n">
        <v>0</v>
      </c>
      <c r="AT869" s="34" t="n">
        <f aca="false">SUM(AQ869:AS869)</f>
        <v>0</v>
      </c>
      <c r="AU869" s="34" t="n">
        <v>0</v>
      </c>
      <c r="AV869" s="34" t="n">
        <v>0</v>
      </c>
      <c r="AW869" s="34" t="n">
        <f aca="false">SUM(AT869:AV869)</f>
        <v>0</v>
      </c>
      <c r="AX869" s="34" t="n">
        <v>0</v>
      </c>
      <c r="AY869" s="34" t="n">
        <v>0</v>
      </c>
      <c r="AZ869" s="34" t="n">
        <f aca="false">SUM(AW869:AY869)</f>
        <v>0</v>
      </c>
      <c r="BA869" s="34" t="n">
        <v>0</v>
      </c>
      <c r="BB869" s="34" t="n">
        <v>0</v>
      </c>
      <c r="BC869" s="34" t="n">
        <f aca="false">SUM(AZ869:BB869)</f>
        <v>0</v>
      </c>
      <c r="BD869" s="34" t="n">
        <v>0</v>
      </c>
      <c r="BE869" s="34" t="n">
        <v>0</v>
      </c>
      <c r="BF869" s="34" t="n">
        <v>0</v>
      </c>
      <c r="BG869" s="34" t="n">
        <f aca="false">SUM(BD869:BF869)</f>
        <v>0</v>
      </c>
      <c r="BH869" s="34" t="n">
        <v>0</v>
      </c>
      <c r="BI869" s="34" t="n">
        <v>0</v>
      </c>
      <c r="BJ869" s="34" t="n">
        <f aca="false">SUM(BG869:BI869)</f>
        <v>0</v>
      </c>
      <c r="BK869" s="34" t="n">
        <v>0</v>
      </c>
      <c r="BL869" s="34" t="n">
        <v>0</v>
      </c>
      <c r="BM869" s="34" t="n">
        <f aca="false">SUM(BJ869:BL869)</f>
        <v>0</v>
      </c>
      <c r="BN869" s="34" t="n">
        <v>0</v>
      </c>
      <c r="BO869" s="34" t="n">
        <v>0</v>
      </c>
      <c r="BP869" s="34" t="n">
        <f aca="false">SUM(BM869:BO869)</f>
        <v>0</v>
      </c>
      <c r="BQ869" s="34" t="n">
        <v>0</v>
      </c>
      <c r="BR869" s="34" t="n">
        <v>0</v>
      </c>
      <c r="BS869" s="34" t="n">
        <f aca="false">SUM(BP869:BR869)</f>
        <v>0</v>
      </c>
      <c r="BT869" s="34" t="n">
        <v>0</v>
      </c>
      <c r="BU869" s="34" t="n">
        <v>0</v>
      </c>
      <c r="BV869" s="34" t="n">
        <f aca="false">SUM(BS869:BU869)</f>
        <v>0</v>
      </c>
      <c r="BW869" s="34" t="n">
        <v>0</v>
      </c>
      <c r="BX869" s="34" t="n">
        <v>0</v>
      </c>
      <c r="BY869" s="34" t="n">
        <f aca="false">SUM(BV869:BX869)</f>
        <v>0</v>
      </c>
      <c r="BZ869" s="34" t="n">
        <v>0</v>
      </c>
      <c r="CA869" s="34" t="n">
        <v>0</v>
      </c>
      <c r="CB869" s="34" t="n">
        <f aca="false">SUM(BY869:CA869)</f>
        <v>0</v>
      </c>
      <c r="CC869" s="19"/>
    </row>
    <row r="870" customFormat="false" ht="51" hidden="false" customHeight="false" outlineLevel="0" collapsed="false">
      <c r="A870" s="26" t="s">
        <v>558</v>
      </c>
      <c r="B870" s="59"/>
      <c r="C870" s="28" t="s">
        <v>484</v>
      </c>
      <c r="D870" s="28" t="s">
        <v>559</v>
      </c>
      <c r="E870" s="33"/>
      <c r="F870" s="29" t="n">
        <f aca="false">F871+F875+F873+F879+F896+F887+F899</f>
        <v>1304.9</v>
      </c>
      <c r="G870" s="29" t="n">
        <f aca="false">G871+G875+G873+G879+G896+G887+G899</f>
        <v>42411.1</v>
      </c>
      <c r="H870" s="29" t="n">
        <f aca="false">H871+H875+H873+H879+H896+H887+H899</f>
        <v>0</v>
      </c>
      <c r="I870" s="29" t="n">
        <f aca="false">I871+I875+I873+I879+I896+I887+I899+I890</f>
        <v>43716</v>
      </c>
      <c r="J870" s="29" t="n">
        <f aca="false">J871+J875+J873+J879+J896+J887+J899+J890</f>
        <v>0</v>
      </c>
      <c r="K870" s="29" t="n">
        <f aca="false">K871+K875+K873+K879+K896+K887+K899+K890</f>
        <v>-35.8</v>
      </c>
      <c r="L870" s="29" t="n">
        <f aca="false">L871+L875+L873+L879+L896+L887+L899+L890</f>
        <v>43680.2</v>
      </c>
      <c r="M870" s="29" t="n">
        <f aca="false">M871+M875+M873+M879+M896+M887+M899+M890</f>
        <v>0</v>
      </c>
      <c r="N870" s="29" t="n">
        <f aca="false">N871+N875+N873+N879+N896+N887+N899+N890</f>
        <v>-31.3</v>
      </c>
      <c r="O870" s="29" t="n">
        <f aca="false">O871+O875+O873+O879+O896+O887+O899+O890</f>
        <v>43648.9</v>
      </c>
      <c r="P870" s="29" t="n">
        <f aca="false">P871+P875+P873+P879+P896+P887+P899+P890</f>
        <v>0</v>
      </c>
      <c r="Q870" s="29" t="n">
        <f aca="false">Q871+Q875+Q873+Q879+Q896+Q887+Q899+Q890</f>
        <v>0</v>
      </c>
      <c r="R870" s="29" t="n">
        <f aca="false">R871+R875+R873+R879+R896+R887+R899+R890</f>
        <v>43648.9</v>
      </c>
      <c r="S870" s="29" t="n">
        <f aca="false">S871+S875+S873+S879+S896+S887+S899+S890</f>
        <v>0</v>
      </c>
      <c r="T870" s="29" t="n">
        <f aca="false">T871+T875+T873+T879+T896+T887+T899+T890</f>
        <v>0</v>
      </c>
      <c r="U870" s="29" t="n">
        <f aca="false">U871+U875+U873+U879+U896+U887+U899+U890</f>
        <v>43648.9</v>
      </c>
      <c r="V870" s="29" t="n">
        <f aca="false">V871+V875+V873+V879+V896+V887+V899+V890</f>
        <v>0</v>
      </c>
      <c r="W870" s="29" t="n">
        <f aca="false">W871+W875+W873+W879+W896+W887+W899+W890</f>
        <v>0</v>
      </c>
      <c r="X870" s="29" t="n">
        <f aca="false">X871+X875+X873+X879+X896+X887+X899+X890</f>
        <v>43648.9</v>
      </c>
      <c r="Y870" s="29" t="n">
        <f aca="false">Y871+Y875+Y873+Y879+Y896+Y887+Y899+Y890</f>
        <v>0</v>
      </c>
      <c r="Z870" s="29" t="n">
        <f aca="false">Z871+Z875+Z873+Z879+Z896+Z887+Z899+Z890</f>
        <v>0</v>
      </c>
      <c r="AA870" s="29" t="n">
        <f aca="false">AA871+AA875+AA873+AA879+AA896+AA887+AA899+AA890+AA881</f>
        <v>43648.9</v>
      </c>
      <c r="AB870" s="29" t="n">
        <f aca="false">AB871+AB875+AB873+AB879+AB896+AB887+AB899+AB890+AB881</f>
        <v>22342.4</v>
      </c>
      <c r="AC870" s="29" t="n">
        <f aca="false">AC871+AC875+AC873+AC879+AC896+AC887+AC899+AC890+AC881</f>
        <v>0</v>
      </c>
      <c r="AD870" s="29" t="n">
        <f aca="false">AD871+AD875+AD873+AD879+AD896+AD887+AD899+AD890+AD881</f>
        <v>65991.3</v>
      </c>
      <c r="AE870" s="29" t="n">
        <f aca="false">AE871+AE875+AE873+AE879+AE896+AE887+AE899+AE890+AE881</f>
        <v>1304.7</v>
      </c>
      <c r="AF870" s="29" t="n">
        <f aca="false">AF871+AF875+AF873+AF879+AF896+AF887+AF899+AF890+AF881</f>
        <v>41462</v>
      </c>
      <c r="AG870" s="29" t="n">
        <f aca="false">AG871+AG875+AG873+AG879+AG896+AG887+AG899+AG890+AG881</f>
        <v>0</v>
      </c>
      <c r="AH870" s="29" t="n">
        <f aca="false">AH871+AH875+AH873+AH879+AH896+AH887+AH899+AH890+AH881</f>
        <v>42766.7</v>
      </c>
      <c r="AI870" s="29" t="n">
        <f aca="false">AI871+AI875+AI873+AI879+AI896+AI887+AI899+AI890+AI881</f>
        <v>0</v>
      </c>
      <c r="AJ870" s="29" t="n">
        <f aca="false">AJ871+AJ875+AJ873+AJ879+AJ896+AJ887+AJ899+AJ890+AJ881</f>
        <v>0</v>
      </c>
      <c r="AK870" s="29" t="n">
        <f aca="false">AK871+AK875+AK873+AK879+AK896+AK887+AK899+AK890+AK881</f>
        <v>42766.7</v>
      </c>
      <c r="AL870" s="29" t="n">
        <f aca="false">AL871+AL875+AL873+AL879+AL896+AL887+AL899+AL890+AL881</f>
        <v>0</v>
      </c>
      <c r="AM870" s="29" t="n">
        <f aca="false">AM871+AM875+AM873+AM879+AM896+AM887+AM899+AM890+AM881</f>
        <v>0</v>
      </c>
      <c r="AN870" s="29" t="n">
        <f aca="false">AN871+AN875+AN873+AN879+AN896+AN887+AN899+AN890+AN881</f>
        <v>42766.7</v>
      </c>
      <c r="AO870" s="29" t="n">
        <f aca="false">AO871+AO875+AO873+AO879+AO896+AO887+AO899+AO890+AO881</f>
        <v>0</v>
      </c>
      <c r="AP870" s="29" t="n">
        <f aca="false">AP871+AP875+AP873+AP879+AP896+AP887+AP899+AP890+AP881</f>
        <v>0</v>
      </c>
      <c r="AQ870" s="29" t="n">
        <f aca="false">AQ871+AQ875+AQ873+AQ879+AQ896+AQ887+AQ899+AQ890+AQ881</f>
        <v>42766.7</v>
      </c>
      <c r="AR870" s="29" t="n">
        <f aca="false">AR871+AR875+AR873+AR879+AR896+AR887+AR899+AR890+AR881</f>
        <v>0</v>
      </c>
      <c r="AS870" s="29" t="n">
        <f aca="false">AS871+AS875+AS873+AS879+AS896+AS887+AS899+AS890+AS881</f>
        <v>0</v>
      </c>
      <c r="AT870" s="29" t="n">
        <f aca="false">AT871+AT875+AT873+AT879+AT896+AT887+AT899+AT890+AT881</f>
        <v>42766.7</v>
      </c>
      <c r="AU870" s="29" t="n">
        <f aca="false">AU871+AU875+AU873+AU879+AU896+AU887+AU899+AU890+AU881</f>
        <v>0</v>
      </c>
      <c r="AV870" s="29" t="n">
        <f aca="false">AV871+AV875+AV873+AV879+AV896+AV887+AV899+AV890+AV881</f>
        <v>0</v>
      </c>
      <c r="AW870" s="29" t="n">
        <f aca="false">AW871+AW875+AW873+AW879+AW896+AW887+AW899+AW890+AW881</f>
        <v>42766.7</v>
      </c>
      <c r="AX870" s="29" t="n">
        <f aca="false">AX871+AX875+AX873+AX879+AX896+AX887+AX899+AX890+AX881</f>
        <v>0</v>
      </c>
      <c r="AY870" s="29" t="n">
        <f aca="false">AY871+AY875+AY873+AY879+AY896+AY887+AY899+AY890+AY881</f>
        <v>0</v>
      </c>
      <c r="AZ870" s="29" t="n">
        <f aca="false">AZ871+AZ875+AZ873+AZ879+AZ896+AZ887+AZ899+AZ890+AZ881</f>
        <v>42766.7</v>
      </c>
      <c r="BA870" s="29" t="n">
        <f aca="false">BA871+BA875+BA873+BA879+BA896+BA887+BA899+BA890+BA881</f>
        <v>0</v>
      </c>
      <c r="BB870" s="29" t="n">
        <f aca="false">BB871+BB875+BB873+BB879+BB896+BB887+BB899+BB890+BB881</f>
        <v>0</v>
      </c>
      <c r="BC870" s="29" t="n">
        <f aca="false">BC871+BC875+BC873+BC879+BC896+BC887+BC899+BC890+BC881</f>
        <v>42766.7</v>
      </c>
      <c r="BD870" s="29" t="n">
        <f aca="false">BD871+BD875+BD873+BD879+BD896+BD887+BD899+BD890+BD881</f>
        <v>0</v>
      </c>
      <c r="BE870" s="29" t="n">
        <f aca="false">BE871+BE875+BE873+BE879+BE896+BE887+BE899+BE890+BE881</f>
        <v>41017.6</v>
      </c>
      <c r="BF870" s="29" t="n">
        <f aca="false">BF871+BF875+BF873+BF879+BF896+BF887+BF899+BF890+BF881</f>
        <v>0</v>
      </c>
      <c r="BG870" s="29" t="n">
        <f aca="false">BG871+BG875+BG873+BG879+BG896+BG887+BG899+BG890+BG881</f>
        <v>41017.6</v>
      </c>
      <c r="BH870" s="29" t="n">
        <f aca="false">BH871+BH875+BH873+BH879+BH896+BH887+BH899+BH890+BH881</f>
        <v>0</v>
      </c>
      <c r="BI870" s="29" t="n">
        <f aca="false">BI871+BI875+BI873+BI879+BI896+BI887+BI899+BI890+BI881</f>
        <v>0</v>
      </c>
      <c r="BJ870" s="29" t="n">
        <f aca="false">BJ871+BJ875+BJ873+BJ879+BJ896+BJ887+BJ899+BJ890+BJ881</f>
        <v>41017.6</v>
      </c>
      <c r="BK870" s="29" t="n">
        <f aca="false">BK871+BK875+BK873+BK879+BK896+BK887+BK899+BK890+BK881</f>
        <v>0</v>
      </c>
      <c r="BL870" s="29" t="n">
        <f aca="false">BL871+BL875+BL873+BL879+BL896+BL887+BL899+BL890+BL881</f>
        <v>0</v>
      </c>
      <c r="BM870" s="29" t="n">
        <f aca="false">BM871+BM875+BM873+BM879+BM896+BM887+BM899+BM890+BM881</f>
        <v>41017.6</v>
      </c>
      <c r="BN870" s="29" t="n">
        <f aca="false">BN871+BN875+BN873+BN879+BN896+BN887+BN899+BN890+BN881</f>
        <v>0</v>
      </c>
      <c r="BO870" s="29" t="n">
        <f aca="false">BO871+BO875+BO873+BO879+BO896+BO887+BO899+BO890+BO881</f>
        <v>0</v>
      </c>
      <c r="BP870" s="29" t="n">
        <f aca="false">BP871+BP875+BP873+BP879+BP896+BP887+BP899+BP890+BP881</f>
        <v>41017.6</v>
      </c>
      <c r="BQ870" s="29" t="n">
        <f aca="false">BQ871+BQ875+BQ873+BQ879+BQ896+BQ887+BQ899+BQ890+BQ881</f>
        <v>0</v>
      </c>
      <c r="BR870" s="29" t="n">
        <f aca="false">BR871+BR875+BR873+BR879+BR896+BR887+BR899+BR890+BR881</f>
        <v>0</v>
      </c>
      <c r="BS870" s="29" t="n">
        <f aca="false">BS871+BS875+BS873+BS879+BS896+BS887+BS899+BS890+BS881</f>
        <v>41017.6</v>
      </c>
      <c r="BT870" s="29" t="n">
        <f aca="false">BT871+BT875+BT873+BT879+BT896+BT887+BT899+BT890+BT881</f>
        <v>0</v>
      </c>
      <c r="BU870" s="29" t="n">
        <f aca="false">BU871+BU875+BU873+BU879+BU896+BU887+BU899+BU890+BU881</f>
        <v>0</v>
      </c>
      <c r="BV870" s="29" t="n">
        <f aca="false">BV871+BV875+BV873+BV879+BV896+BV887+BV899+BV890+BV881</f>
        <v>41017.6</v>
      </c>
      <c r="BW870" s="29" t="n">
        <f aca="false">BW871+BW875+BW873+BW879+BW896+BW887+BW899+BW890+BW881</f>
        <v>0</v>
      </c>
      <c r="BX870" s="29" t="n">
        <f aca="false">BX871+BX875+BX873+BX879+BX896+BX887+BX899+BX890+BX881</f>
        <v>0</v>
      </c>
      <c r="BY870" s="29" t="n">
        <f aca="false">BY871+BY875+BY873+BY879+BY896+BY887+BY899+BY890+BY881</f>
        <v>41017.6</v>
      </c>
      <c r="BZ870" s="29" t="n">
        <f aca="false">BZ871+BZ875+BZ873+BZ879+BZ896+BZ887+BZ899+BZ890+BZ881</f>
        <v>0</v>
      </c>
      <c r="CA870" s="29" t="n">
        <f aca="false">CA871+CA875+CA873+CA879+CA896+CA887+CA899+CA890+CA881</f>
        <v>0</v>
      </c>
      <c r="CB870" s="29" t="n">
        <f aca="false">CB871+CB875+CB873+CB879+CB896+CB887+CB899+CB890+CB881</f>
        <v>41017.6</v>
      </c>
      <c r="CC870" s="19"/>
    </row>
    <row r="871" customFormat="false" ht="63.75" hidden="false" customHeight="false" outlineLevel="0" collapsed="false">
      <c r="A871" s="26" t="s">
        <v>55</v>
      </c>
      <c r="B871" s="59"/>
      <c r="C871" s="28" t="s">
        <v>484</v>
      </c>
      <c r="D871" s="28" t="s">
        <v>559</v>
      </c>
      <c r="E871" s="28" t="s">
        <v>56</v>
      </c>
      <c r="F871" s="29" t="n">
        <f aca="false">F872</f>
        <v>3.5</v>
      </c>
      <c r="G871" s="29" t="n">
        <f aca="false">G872</f>
        <v>0</v>
      </c>
      <c r="H871" s="29" t="n">
        <f aca="false">H872</f>
        <v>0</v>
      </c>
      <c r="I871" s="29" t="n">
        <f aca="false">I872</f>
        <v>3.5</v>
      </c>
      <c r="J871" s="29" t="n">
        <f aca="false">J872</f>
        <v>0</v>
      </c>
      <c r="K871" s="29" t="n">
        <f aca="false">K872</f>
        <v>0</v>
      </c>
      <c r="L871" s="29" t="n">
        <f aca="false">L872</f>
        <v>3.5</v>
      </c>
      <c r="M871" s="29" t="n">
        <f aca="false">M872</f>
        <v>0</v>
      </c>
      <c r="N871" s="29" t="n">
        <f aca="false">N872</f>
        <v>0</v>
      </c>
      <c r="O871" s="29" t="n">
        <f aca="false">O872</f>
        <v>3.5</v>
      </c>
      <c r="P871" s="29" t="n">
        <f aca="false">P872</f>
        <v>0</v>
      </c>
      <c r="Q871" s="29" t="n">
        <f aca="false">Q872</f>
        <v>0</v>
      </c>
      <c r="R871" s="29" t="n">
        <f aca="false">R872</f>
        <v>3.5</v>
      </c>
      <c r="S871" s="29" t="n">
        <f aca="false">S872</f>
        <v>0</v>
      </c>
      <c r="T871" s="29" t="n">
        <f aca="false">T872</f>
        <v>0</v>
      </c>
      <c r="U871" s="29" t="n">
        <f aca="false">U872</f>
        <v>3.5</v>
      </c>
      <c r="V871" s="29" t="n">
        <f aca="false">V872</f>
        <v>0</v>
      </c>
      <c r="W871" s="29" t="n">
        <f aca="false">W872</f>
        <v>0</v>
      </c>
      <c r="X871" s="29" t="n">
        <f aca="false">X872</f>
        <v>3.5</v>
      </c>
      <c r="Y871" s="29" t="n">
        <f aca="false">Y872</f>
        <v>0</v>
      </c>
      <c r="Z871" s="29" t="n">
        <f aca="false">Z872</f>
        <v>0</v>
      </c>
      <c r="AA871" s="29" t="n">
        <f aca="false">AA872</f>
        <v>3.5</v>
      </c>
      <c r="AB871" s="29" t="n">
        <f aca="false">AB872</f>
        <v>0</v>
      </c>
      <c r="AC871" s="29" t="n">
        <f aca="false">AC872</f>
        <v>0</v>
      </c>
      <c r="AD871" s="29" t="n">
        <f aca="false">AD872</f>
        <v>3.5</v>
      </c>
      <c r="AE871" s="29" t="n">
        <f aca="false">AE872</f>
        <v>3.5</v>
      </c>
      <c r="AF871" s="29" t="n">
        <f aca="false">AF872</f>
        <v>0</v>
      </c>
      <c r="AG871" s="29" t="n">
        <f aca="false">AG872</f>
        <v>0</v>
      </c>
      <c r="AH871" s="29" t="n">
        <f aca="false">AH872</f>
        <v>3.5</v>
      </c>
      <c r="AI871" s="29" t="n">
        <f aca="false">AI872</f>
        <v>0</v>
      </c>
      <c r="AJ871" s="29" t="n">
        <f aca="false">AJ872</f>
        <v>0</v>
      </c>
      <c r="AK871" s="29" t="n">
        <f aca="false">AK872</f>
        <v>3.5</v>
      </c>
      <c r="AL871" s="29" t="n">
        <f aca="false">AL872</f>
        <v>0</v>
      </c>
      <c r="AM871" s="29" t="n">
        <f aca="false">AM872</f>
        <v>0</v>
      </c>
      <c r="AN871" s="29" t="n">
        <f aca="false">AN872</f>
        <v>3.5</v>
      </c>
      <c r="AO871" s="29" t="n">
        <f aca="false">AO872</f>
        <v>0</v>
      </c>
      <c r="AP871" s="29" t="n">
        <f aca="false">AP872</f>
        <v>0</v>
      </c>
      <c r="AQ871" s="29" t="n">
        <f aca="false">AQ872</f>
        <v>3.5</v>
      </c>
      <c r="AR871" s="29" t="n">
        <f aca="false">AR872</f>
        <v>0</v>
      </c>
      <c r="AS871" s="29" t="n">
        <f aca="false">AS872</f>
        <v>0</v>
      </c>
      <c r="AT871" s="29" t="n">
        <f aca="false">AT872</f>
        <v>3.5</v>
      </c>
      <c r="AU871" s="29" t="n">
        <f aca="false">AU872</f>
        <v>0</v>
      </c>
      <c r="AV871" s="29" t="n">
        <f aca="false">AV872</f>
        <v>0</v>
      </c>
      <c r="AW871" s="29" t="n">
        <f aca="false">AW872</f>
        <v>3.5</v>
      </c>
      <c r="AX871" s="29" t="n">
        <f aca="false">AX872</f>
        <v>0</v>
      </c>
      <c r="AY871" s="29" t="n">
        <f aca="false">AY872</f>
        <v>0</v>
      </c>
      <c r="AZ871" s="29" t="n">
        <f aca="false">AZ872</f>
        <v>3.5</v>
      </c>
      <c r="BA871" s="29" t="n">
        <f aca="false">BA872</f>
        <v>0</v>
      </c>
      <c r="BB871" s="29" t="n">
        <f aca="false">BB872</f>
        <v>0</v>
      </c>
      <c r="BC871" s="29" t="n">
        <f aca="false">BC872</f>
        <v>3.5</v>
      </c>
      <c r="BD871" s="29" t="n">
        <f aca="false">BD872</f>
        <v>0</v>
      </c>
      <c r="BE871" s="29" t="n">
        <f aca="false">BE872</f>
        <v>0</v>
      </c>
      <c r="BF871" s="29" t="n">
        <f aca="false">BF872</f>
        <v>0</v>
      </c>
      <c r="BG871" s="29" t="n">
        <f aca="false">BG872</f>
        <v>0</v>
      </c>
      <c r="BH871" s="29" t="n">
        <f aca="false">BH872</f>
        <v>0</v>
      </c>
      <c r="BI871" s="29" t="n">
        <f aca="false">BI872</f>
        <v>0</v>
      </c>
      <c r="BJ871" s="29" t="n">
        <f aca="false">BJ872</f>
        <v>0</v>
      </c>
      <c r="BK871" s="29" t="n">
        <f aca="false">BK872</f>
        <v>0</v>
      </c>
      <c r="BL871" s="29" t="n">
        <f aca="false">BL872</f>
        <v>0</v>
      </c>
      <c r="BM871" s="29" t="n">
        <f aca="false">BM872</f>
        <v>0</v>
      </c>
      <c r="BN871" s="29" t="n">
        <f aca="false">BN872</f>
        <v>0</v>
      </c>
      <c r="BO871" s="29" t="n">
        <f aca="false">BO872</f>
        <v>0</v>
      </c>
      <c r="BP871" s="29" t="n">
        <f aca="false">BP872</f>
        <v>0</v>
      </c>
      <c r="BQ871" s="29" t="n">
        <f aca="false">BQ872</f>
        <v>0</v>
      </c>
      <c r="BR871" s="29" t="n">
        <f aca="false">BR872</f>
        <v>0</v>
      </c>
      <c r="BS871" s="29" t="n">
        <f aca="false">BS872</f>
        <v>0</v>
      </c>
      <c r="BT871" s="29" t="n">
        <f aca="false">BT872</f>
        <v>0</v>
      </c>
      <c r="BU871" s="29" t="n">
        <f aca="false">BU872</f>
        <v>0</v>
      </c>
      <c r="BV871" s="29" t="n">
        <f aca="false">BV872</f>
        <v>0</v>
      </c>
      <c r="BW871" s="29" t="n">
        <f aca="false">BW872</f>
        <v>0</v>
      </c>
      <c r="BX871" s="29" t="n">
        <f aca="false">BX872</f>
        <v>0</v>
      </c>
      <c r="BY871" s="29" t="n">
        <f aca="false">BY872</f>
        <v>0</v>
      </c>
      <c r="BZ871" s="29" t="n">
        <f aca="false">BZ872</f>
        <v>0</v>
      </c>
      <c r="CA871" s="29" t="n">
        <f aca="false">CA872</f>
        <v>0</v>
      </c>
      <c r="CB871" s="29" t="n">
        <f aca="false">CB872</f>
        <v>0</v>
      </c>
      <c r="CC871" s="19"/>
    </row>
    <row r="872" customFormat="false" ht="12.75" hidden="false" customHeight="false" outlineLevel="0" collapsed="false">
      <c r="A872" s="31" t="s">
        <v>139</v>
      </c>
      <c r="B872" s="59"/>
      <c r="C872" s="33" t="s">
        <v>484</v>
      </c>
      <c r="D872" s="33" t="s">
        <v>559</v>
      </c>
      <c r="E872" s="33" t="s">
        <v>140</v>
      </c>
      <c r="F872" s="34" t="n">
        <v>3.5</v>
      </c>
      <c r="G872" s="34" t="n">
        <v>0</v>
      </c>
      <c r="H872" s="34" t="n">
        <v>0</v>
      </c>
      <c r="I872" s="34" t="n">
        <f aca="false">SUM(F872:H872)</f>
        <v>3.5</v>
      </c>
      <c r="J872" s="34" t="n">
        <v>0</v>
      </c>
      <c r="K872" s="34" t="n">
        <v>0</v>
      </c>
      <c r="L872" s="34" t="n">
        <f aca="false">SUM(I872:K872)</f>
        <v>3.5</v>
      </c>
      <c r="M872" s="34" t="n">
        <v>0</v>
      </c>
      <c r="N872" s="34" t="n">
        <v>0</v>
      </c>
      <c r="O872" s="34" t="n">
        <f aca="false">SUM(L872:N872)</f>
        <v>3.5</v>
      </c>
      <c r="P872" s="34" t="n">
        <v>0</v>
      </c>
      <c r="Q872" s="34" t="n">
        <v>0</v>
      </c>
      <c r="R872" s="34" t="n">
        <f aca="false">SUM(O872:Q872)</f>
        <v>3.5</v>
      </c>
      <c r="S872" s="34" t="n">
        <v>0</v>
      </c>
      <c r="T872" s="34" t="n">
        <v>0</v>
      </c>
      <c r="U872" s="34" t="n">
        <f aca="false">SUM(R872:T872)</f>
        <v>3.5</v>
      </c>
      <c r="V872" s="34" t="n">
        <v>0</v>
      </c>
      <c r="W872" s="34" t="n">
        <v>0</v>
      </c>
      <c r="X872" s="34" t="n">
        <f aca="false">SUM(U872:W872)</f>
        <v>3.5</v>
      </c>
      <c r="Y872" s="34" t="n">
        <v>0</v>
      </c>
      <c r="Z872" s="34" t="n">
        <v>0</v>
      </c>
      <c r="AA872" s="34" t="n">
        <f aca="false">SUM(X872:Z872)</f>
        <v>3.5</v>
      </c>
      <c r="AB872" s="34" t="n">
        <v>0</v>
      </c>
      <c r="AC872" s="34" t="n">
        <v>0</v>
      </c>
      <c r="AD872" s="34" t="n">
        <f aca="false">SUM(AA872:AC872)</f>
        <v>3.5</v>
      </c>
      <c r="AE872" s="34" t="n">
        <v>3.5</v>
      </c>
      <c r="AF872" s="34" t="n">
        <v>0</v>
      </c>
      <c r="AG872" s="34" t="n">
        <v>0</v>
      </c>
      <c r="AH872" s="34" t="n">
        <f aca="false">SUM(AE872:AG872)</f>
        <v>3.5</v>
      </c>
      <c r="AI872" s="34" t="n">
        <v>0</v>
      </c>
      <c r="AJ872" s="34" t="n">
        <v>0</v>
      </c>
      <c r="AK872" s="34" t="n">
        <f aca="false">SUM(AH872:AJ872)</f>
        <v>3.5</v>
      </c>
      <c r="AL872" s="34" t="n">
        <v>0</v>
      </c>
      <c r="AM872" s="34" t="n">
        <v>0</v>
      </c>
      <c r="AN872" s="34" t="n">
        <f aca="false">SUM(AK872:AM872)</f>
        <v>3.5</v>
      </c>
      <c r="AO872" s="34" t="n">
        <v>0</v>
      </c>
      <c r="AP872" s="34" t="n">
        <v>0</v>
      </c>
      <c r="AQ872" s="34" t="n">
        <f aca="false">SUM(AN872:AP872)</f>
        <v>3.5</v>
      </c>
      <c r="AR872" s="34" t="n">
        <v>0</v>
      </c>
      <c r="AS872" s="34" t="n">
        <v>0</v>
      </c>
      <c r="AT872" s="34" t="n">
        <f aca="false">SUM(AQ872:AS872)</f>
        <v>3.5</v>
      </c>
      <c r="AU872" s="34" t="n">
        <v>0</v>
      </c>
      <c r="AV872" s="34" t="n">
        <v>0</v>
      </c>
      <c r="AW872" s="34" t="n">
        <f aca="false">SUM(AT872:AV872)</f>
        <v>3.5</v>
      </c>
      <c r="AX872" s="34" t="n">
        <v>0</v>
      </c>
      <c r="AY872" s="34" t="n">
        <v>0</v>
      </c>
      <c r="AZ872" s="34" t="n">
        <f aca="false">SUM(AW872:AY872)</f>
        <v>3.5</v>
      </c>
      <c r="BA872" s="34" t="n">
        <v>0</v>
      </c>
      <c r="BB872" s="34" t="n">
        <v>0</v>
      </c>
      <c r="BC872" s="34" t="n">
        <f aca="false">SUM(AZ872:BB872)</f>
        <v>3.5</v>
      </c>
      <c r="BD872" s="34" t="n">
        <v>0</v>
      </c>
      <c r="BE872" s="34" t="n">
        <v>0</v>
      </c>
      <c r="BF872" s="34" t="n">
        <v>0</v>
      </c>
      <c r="BG872" s="34" t="n">
        <f aca="false">SUM(BD872:BF872)</f>
        <v>0</v>
      </c>
      <c r="BH872" s="34" t="n">
        <v>0</v>
      </c>
      <c r="BI872" s="34" t="n">
        <v>0</v>
      </c>
      <c r="BJ872" s="34" t="n">
        <f aca="false">SUM(BG872:BI872)</f>
        <v>0</v>
      </c>
      <c r="BK872" s="34" t="n">
        <v>0</v>
      </c>
      <c r="BL872" s="34" t="n">
        <v>0</v>
      </c>
      <c r="BM872" s="34" t="n">
        <f aca="false">SUM(BJ872:BL872)</f>
        <v>0</v>
      </c>
      <c r="BN872" s="34" t="n">
        <v>0</v>
      </c>
      <c r="BO872" s="34" t="n">
        <v>0</v>
      </c>
      <c r="BP872" s="34" t="n">
        <f aca="false">SUM(BM872:BO872)</f>
        <v>0</v>
      </c>
      <c r="BQ872" s="34" t="n">
        <v>0</v>
      </c>
      <c r="BR872" s="34" t="n">
        <v>0</v>
      </c>
      <c r="BS872" s="34" t="n">
        <f aca="false">SUM(BP872:BR872)</f>
        <v>0</v>
      </c>
      <c r="BT872" s="34" t="n">
        <v>0</v>
      </c>
      <c r="BU872" s="34" t="n">
        <v>0</v>
      </c>
      <c r="BV872" s="34" t="n">
        <f aca="false">SUM(BS872:BU872)</f>
        <v>0</v>
      </c>
      <c r="BW872" s="34" t="n">
        <v>0</v>
      </c>
      <c r="BX872" s="34" t="n">
        <v>0</v>
      </c>
      <c r="BY872" s="34" t="n">
        <f aca="false">SUM(BV872:BX872)</f>
        <v>0</v>
      </c>
      <c r="BZ872" s="34" t="n">
        <v>0</v>
      </c>
      <c r="CA872" s="34" t="n">
        <v>0</v>
      </c>
      <c r="CB872" s="34" t="n">
        <f aca="false">SUM(BY872:CA872)</f>
        <v>0</v>
      </c>
      <c r="CC872" s="19"/>
    </row>
    <row r="873" customFormat="false" ht="25.5" hidden="false" customHeight="false" outlineLevel="0" collapsed="false">
      <c r="A873" s="26" t="s">
        <v>34</v>
      </c>
      <c r="B873" s="59"/>
      <c r="C873" s="28" t="s">
        <v>484</v>
      </c>
      <c r="D873" s="28" t="s">
        <v>559</v>
      </c>
      <c r="E873" s="28" t="s">
        <v>35</v>
      </c>
      <c r="F873" s="29" t="n">
        <f aca="false">F874</f>
        <v>562.3</v>
      </c>
      <c r="G873" s="29" t="n">
        <f aca="false">G874</f>
        <v>0</v>
      </c>
      <c r="H873" s="29" t="n">
        <f aca="false">H874</f>
        <v>0</v>
      </c>
      <c r="I873" s="29" t="n">
        <f aca="false">I874</f>
        <v>562.3</v>
      </c>
      <c r="J873" s="29" t="n">
        <f aca="false">J874</f>
        <v>0</v>
      </c>
      <c r="K873" s="29" t="n">
        <f aca="false">K874</f>
        <v>-35.8</v>
      </c>
      <c r="L873" s="29" t="n">
        <f aca="false">L874</f>
        <v>526.5</v>
      </c>
      <c r="M873" s="29" t="n">
        <f aca="false">M874</f>
        <v>0</v>
      </c>
      <c r="N873" s="29" t="n">
        <f aca="false">N874</f>
        <v>-31.3</v>
      </c>
      <c r="O873" s="29" t="n">
        <f aca="false">O874</f>
        <v>495.2</v>
      </c>
      <c r="P873" s="29" t="n">
        <f aca="false">P874</f>
        <v>0</v>
      </c>
      <c r="Q873" s="29" t="n">
        <f aca="false">Q874</f>
        <v>0</v>
      </c>
      <c r="R873" s="29" t="n">
        <f aca="false">R874</f>
        <v>495.2</v>
      </c>
      <c r="S873" s="29" t="n">
        <f aca="false">S874</f>
        <v>0</v>
      </c>
      <c r="T873" s="29" t="n">
        <f aca="false">T874</f>
        <v>0</v>
      </c>
      <c r="U873" s="29" t="n">
        <f aca="false">U874</f>
        <v>495.2</v>
      </c>
      <c r="V873" s="29" t="n">
        <f aca="false">V874</f>
        <v>0</v>
      </c>
      <c r="W873" s="29" t="n">
        <f aca="false">W874</f>
        <v>0</v>
      </c>
      <c r="X873" s="29" t="n">
        <f aca="false">X874</f>
        <v>495.2</v>
      </c>
      <c r="Y873" s="29" t="n">
        <f aca="false">Y874</f>
        <v>0</v>
      </c>
      <c r="Z873" s="29" t="n">
        <f aca="false">Z874</f>
        <v>0</v>
      </c>
      <c r="AA873" s="29" t="n">
        <f aca="false">AA874</f>
        <v>495.2</v>
      </c>
      <c r="AB873" s="29" t="n">
        <f aca="false">AB874</f>
        <v>0</v>
      </c>
      <c r="AC873" s="29" t="n">
        <f aca="false">AC874</f>
        <v>0</v>
      </c>
      <c r="AD873" s="29" t="n">
        <f aca="false">AD874</f>
        <v>495.2</v>
      </c>
      <c r="AE873" s="29" t="n">
        <f aca="false">AE874</f>
        <v>562.3</v>
      </c>
      <c r="AF873" s="29" t="n">
        <f aca="false">AF874</f>
        <v>0</v>
      </c>
      <c r="AG873" s="29" t="n">
        <f aca="false">AG874</f>
        <v>0</v>
      </c>
      <c r="AH873" s="29" t="n">
        <f aca="false">AH874</f>
        <v>562.3</v>
      </c>
      <c r="AI873" s="29" t="n">
        <f aca="false">AI874</f>
        <v>0</v>
      </c>
      <c r="AJ873" s="29" t="n">
        <f aca="false">AJ874</f>
        <v>0</v>
      </c>
      <c r="AK873" s="29" t="n">
        <f aca="false">AK874</f>
        <v>562.3</v>
      </c>
      <c r="AL873" s="29" t="n">
        <f aca="false">AL874</f>
        <v>0</v>
      </c>
      <c r="AM873" s="29" t="n">
        <f aca="false">AM874</f>
        <v>0</v>
      </c>
      <c r="AN873" s="29" t="n">
        <f aca="false">AN874</f>
        <v>562.3</v>
      </c>
      <c r="AO873" s="29" t="n">
        <f aca="false">AO874</f>
        <v>0</v>
      </c>
      <c r="AP873" s="29" t="n">
        <f aca="false">AP874</f>
        <v>0</v>
      </c>
      <c r="AQ873" s="29" t="n">
        <f aca="false">AQ874</f>
        <v>562.3</v>
      </c>
      <c r="AR873" s="29" t="n">
        <f aca="false">AR874</f>
        <v>0</v>
      </c>
      <c r="AS873" s="29" t="n">
        <f aca="false">AS874</f>
        <v>0</v>
      </c>
      <c r="AT873" s="29" t="n">
        <f aca="false">AT874</f>
        <v>562.3</v>
      </c>
      <c r="AU873" s="29" t="n">
        <f aca="false">AU874</f>
        <v>0</v>
      </c>
      <c r="AV873" s="29" t="n">
        <f aca="false">AV874</f>
        <v>0</v>
      </c>
      <c r="AW873" s="29" t="n">
        <f aca="false">AW874</f>
        <v>562.3</v>
      </c>
      <c r="AX873" s="29" t="n">
        <f aca="false">AX874</f>
        <v>0</v>
      </c>
      <c r="AY873" s="29" t="n">
        <f aca="false">AY874</f>
        <v>0</v>
      </c>
      <c r="AZ873" s="29" t="n">
        <f aca="false">AZ874</f>
        <v>562.3</v>
      </c>
      <c r="BA873" s="29" t="n">
        <f aca="false">BA874</f>
        <v>0</v>
      </c>
      <c r="BB873" s="29" t="n">
        <f aca="false">BB874</f>
        <v>0</v>
      </c>
      <c r="BC873" s="29" t="n">
        <f aca="false">BC874</f>
        <v>562.3</v>
      </c>
      <c r="BD873" s="29" t="n">
        <f aca="false">BD874</f>
        <v>0</v>
      </c>
      <c r="BE873" s="29" t="n">
        <f aca="false">BE874</f>
        <v>0</v>
      </c>
      <c r="BF873" s="29" t="n">
        <f aca="false">BF874</f>
        <v>0</v>
      </c>
      <c r="BG873" s="29" t="n">
        <f aca="false">BG874</f>
        <v>0</v>
      </c>
      <c r="BH873" s="29" t="n">
        <f aca="false">BH874</f>
        <v>0</v>
      </c>
      <c r="BI873" s="29" t="n">
        <f aca="false">BI874</f>
        <v>0</v>
      </c>
      <c r="BJ873" s="29" t="n">
        <f aca="false">BJ874</f>
        <v>0</v>
      </c>
      <c r="BK873" s="29" t="n">
        <f aca="false">BK874</f>
        <v>0</v>
      </c>
      <c r="BL873" s="29" t="n">
        <f aca="false">BL874</f>
        <v>0</v>
      </c>
      <c r="BM873" s="29" t="n">
        <f aca="false">BM874</f>
        <v>0</v>
      </c>
      <c r="BN873" s="29" t="n">
        <f aca="false">BN874</f>
        <v>0</v>
      </c>
      <c r="BO873" s="29" t="n">
        <f aca="false">BO874</f>
        <v>0</v>
      </c>
      <c r="BP873" s="29" t="n">
        <f aca="false">BP874</f>
        <v>0</v>
      </c>
      <c r="BQ873" s="29" t="n">
        <f aca="false">BQ874</f>
        <v>0</v>
      </c>
      <c r="BR873" s="29" t="n">
        <f aca="false">BR874</f>
        <v>0</v>
      </c>
      <c r="BS873" s="29" t="n">
        <f aca="false">BS874</f>
        <v>0</v>
      </c>
      <c r="BT873" s="29" t="n">
        <f aca="false">BT874</f>
        <v>0</v>
      </c>
      <c r="BU873" s="29" t="n">
        <f aca="false">BU874</f>
        <v>0</v>
      </c>
      <c r="BV873" s="29" t="n">
        <f aca="false">BV874</f>
        <v>0</v>
      </c>
      <c r="BW873" s="29" t="n">
        <f aca="false">BW874</f>
        <v>0</v>
      </c>
      <c r="BX873" s="29" t="n">
        <f aca="false">BX874</f>
        <v>0</v>
      </c>
      <c r="BY873" s="29" t="n">
        <f aca="false">BY874</f>
        <v>0</v>
      </c>
      <c r="BZ873" s="29" t="n">
        <f aca="false">BZ874</f>
        <v>0</v>
      </c>
      <c r="CA873" s="29" t="n">
        <f aca="false">CA874</f>
        <v>0</v>
      </c>
      <c r="CB873" s="29" t="n">
        <f aca="false">CB874</f>
        <v>0</v>
      </c>
      <c r="CC873" s="19"/>
    </row>
    <row r="874" customFormat="false" ht="25.5" hidden="false" customHeight="false" outlineLevel="0" collapsed="false">
      <c r="A874" s="31" t="s">
        <v>36</v>
      </c>
      <c r="B874" s="59"/>
      <c r="C874" s="33" t="s">
        <v>484</v>
      </c>
      <c r="D874" s="33" t="s">
        <v>559</v>
      </c>
      <c r="E874" s="33" t="s">
        <v>37</v>
      </c>
      <c r="F874" s="34" t="n">
        <v>562.3</v>
      </c>
      <c r="G874" s="34" t="n">
        <v>0</v>
      </c>
      <c r="H874" s="34" t="n">
        <v>0</v>
      </c>
      <c r="I874" s="34" t="n">
        <f aca="false">SUM(F874:H874)</f>
        <v>562.3</v>
      </c>
      <c r="J874" s="34" t="n">
        <v>0</v>
      </c>
      <c r="K874" s="34" t="n">
        <v>-35.8</v>
      </c>
      <c r="L874" s="34" t="n">
        <f aca="false">SUM(I874:K874)</f>
        <v>526.5</v>
      </c>
      <c r="M874" s="34" t="n">
        <v>0</v>
      </c>
      <c r="N874" s="34" t="n">
        <v>-31.3</v>
      </c>
      <c r="O874" s="34" t="n">
        <f aca="false">SUM(L874:N874)</f>
        <v>495.2</v>
      </c>
      <c r="P874" s="34" t="n">
        <v>0</v>
      </c>
      <c r="Q874" s="34" t="n">
        <v>0</v>
      </c>
      <c r="R874" s="34" t="n">
        <f aca="false">SUM(O874:Q874)</f>
        <v>495.2</v>
      </c>
      <c r="S874" s="34" t="n">
        <v>0</v>
      </c>
      <c r="T874" s="34" t="n">
        <v>0</v>
      </c>
      <c r="U874" s="34" t="n">
        <f aca="false">SUM(R874:T874)</f>
        <v>495.2</v>
      </c>
      <c r="V874" s="34" t="n">
        <v>0</v>
      </c>
      <c r="W874" s="34" t="n">
        <v>0</v>
      </c>
      <c r="X874" s="34" t="n">
        <f aca="false">SUM(U874:W874)</f>
        <v>495.2</v>
      </c>
      <c r="Y874" s="34" t="n">
        <v>0</v>
      </c>
      <c r="Z874" s="34" t="n">
        <v>0</v>
      </c>
      <c r="AA874" s="34" t="n">
        <f aca="false">SUM(X874:Z874)</f>
        <v>495.2</v>
      </c>
      <c r="AB874" s="34" t="n">
        <v>0</v>
      </c>
      <c r="AC874" s="34" t="n">
        <v>0</v>
      </c>
      <c r="AD874" s="34" t="n">
        <f aca="false">SUM(AA874:AC874)</f>
        <v>495.2</v>
      </c>
      <c r="AE874" s="34" t="n">
        <v>562.3</v>
      </c>
      <c r="AF874" s="34" t="n">
        <v>0</v>
      </c>
      <c r="AG874" s="34" t="n">
        <v>0</v>
      </c>
      <c r="AH874" s="34" t="n">
        <f aca="false">SUM(AE874:AG874)</f>
        <v>562.3</v>
      </c>
      <c r="AI874" s="34" t="n">
        <v>0</v>
      </c>
      <c r="AJ874" s="34" t="n">
        <v>0</v>
      </c>
      <c r="AK874" s="34" t="n">
        <f aca="false">SUM(AH874:AJ874)</f>
        <v>562.3</v>
      </c>
      <c r="AL874" s="34" t="n">
        <v>0</v>
      </c>
      <c r="AM874" s="34" t="n">
        <v>0</v>
      </c>
      <c r="AN874" s="34" t="n">
        <f aca="false">SUM(AK874:AM874)</f>
        <v>562.3</v>
      </c>
      <c r="AO874" s="34" t="n">
        <v>0</v>
      </c>
      <c r="AP874" s="34" t="n">
        <v>0</v>
      </c>
      <c r="AQ874" s="34" t="n">
        <f aca="false">SUM(AN874:AP874)</f>
        <v>562.3</v>
      </c>
      <c r="AR874" s="34" t="n">
        <v>0</v>
      </c>
      <c r="AS874" s="34" t="n">
        <v>0</v>
      </c>
      <c r="AT874" s="34" t="n">
        <f aca="false">SUM(AQ874:AS874)</f>
        <v>562.3</v>
      </c>
      <c r="AU874" s="34" t="n">
        <v>0</v>
      </c>
      <c r="AV874" s="34" t="n">
        <v>0</v>
      </c>
      <c r="AW874" s="34" t="n">
        <f aca="false">SUM(AT874:AV874)</f>
        <v>562.3</v>
      </c>
      <c r="AX874" s="34" t="n">
        <v>0</v>
      </c>
      <c r="AY874" s="34" t="n">
        <v>0</v>
      </c>
      <c r="AZ874" s="34" t="n">
        <f aca="false">SUM(AW874:AY874)</f>
        <v>562.3</v>
      </c>
      <c r="BA874" s="34" t="n">
        <v>0</v>
      </c>
      <c r="BB874" s="34" t="n">
        <v>0</v>
      </c>
      <c r="BC874" s="34" t="n">
        <f aca="false">SUM(AZ874:BB874)</f>
        <v>562.3</v>
      </c>
      <c r="BD874" s="34" t="n">
        <v>0</v>
      </c>
      <c r="BE874" s="34" t="n">
        <v>0</v>
      </c>
      <c r="BF874" s="34" t="n">
        <v>0</v>
      </c>
      <c r="BG874" s="34" t="n">
        <f aca="false">SUM(BD874:BF874)</f>
        <v>0</v>
      </c>
      <c r="BH874" s="34" t="n">
        <v>0</v>
      </c>
      <c r="BI874" s="34" t="n">
        <v>0</v>
      </c>
      <c r="BJ874" s="34" t="n">
        <f aca="false">SUM(BG874:BI874)</f>
        <v>0</v>
      </c>
      <c r="BK874" s="34" t="n">
        <v>0</v>
      </c>
      <c r="BL874" s="34" t="n">
        <v>0</v>
      </c>
      <c r="BM874" s="34" t="n">
        <f aca="false">SUM(BJ874:BL874)</f>
        <v>0</v>
      </c>
      <c r="BN874" s="34" t="n">
        <v>0</v>
      </c>
      <c r="BO874" s="34" t="n">
        <v>0</v>
      </c>
      <c r="BP874" s="34" t="n">
        <f aca="false">SUM(BM874:BO874)</f>
        <v>0</v>
      </c>
      <c r="BQ874" s="34" t="n">
        <v>0</v>
      </c>
      <c r="BR874" s="34" t="n">
        <v>0</v>
      </c>
      <c r="BS874" s="34" t="n">
        <f aca="false">SUM(BP874:BR874)</f>
        <v>0</v>
      </c>
      <c r="BT874" s="34" t="n">
        <v>0</v>
      </c>
      <c r="BU874" s="34" t="n">
        <v>0</v>
      </c>
      <c r="BV874" s="34" t="n">
        <f aca="false">SUM(BS874:BU874)</f>
        <v>0</v>
      </c>
      <c r="BW874" s="34" t="n">
        <v>0</v>
      </c>
      <c r="BX874" s="34" t="n">
        <v>0</v>
      </c>
      <c r="BY874" s="34" t="n">
        <f aca="false">SUM(BV874:BX874)</f>
        <v>0</v>
      </c>
      <c r="BZ874" s="34" t="n">
        <v>0</v>
      </c>
      <c r="CA874" s="34" t="n">
        <v>0</v>
      </c>
      <c r="CB874" s="34" t="n">
        <f aca="false">SUM(BY874:CA874)</f>
        <v>0</v>
      </c>
      <c r="CC874" s="19"/>
    </row>
    <row r="875" customFormat="false" ht="12.75" hidden="false" customHeight="false" outlineLevel="0" collapsed="false">
      <c r="A875" s="26" t="s">
        <v>48</v>
      </c>
      <c r="B875" s="59"/>
      <c r="C875" s="28" t="s">
        <v>484</v>
      </c>
      <c r="D875" s="28" t="s">
        <v>559</v>
      </c>
      <c r="E875" s="28" t="s">
        <v>49</v>
      </c>
      <c r="F875" s="29" t="n">
        <f aca="false">F876+F877+F878</f>
        <v>738.9</v>
      </c>
      <c r="G875" s="29" t="n">
        <f aca="false">G876+G877+G878</f>
        <v>0</v>
      </c>
      <c r="H875" s="29" t="n">
        <f aca="false">H876+H877+H878</f>
        <v>0</v>
      </c>
      <c r="I875" s="29" t="n">
        <f aca="false">I876+I877+I878</f>
        <v>738.9</v>
      </c>
      <c r="J875" s="29" t="n">
        <f aca="false">J876+J877+J878</f>
        <v>0</v>
      </c>
      <c r="K875" s="29" t="n">
        <f aca="false">K876+K877+K878</f>
        <v>0</v>
      </c>
      <c r="L875" s="29" t="n">
        <f aca="false">L876+L877+L878</f>
        <v>738.9</v>
      </c>
      <c r="M875" s="29" t="n">
        <f aca="false">M876+M877+M878</f>
        <v>0</v>
      </c>
      <c r="N875" s="29" t="n">
        <f aca="false">N876+N877+N878</f>
        <v>-41.9</v>
      </c>
      <c r="O875" s="29" t="n">
        <f aca="false">O876+O877+O878</f>
        <v>697</v>
      </c>
      <c r="P875" s="29" t="n">
        <f aca="false">P876+P877+P878</f>
        <v>0</v>
      </c>
      <c r="Q875" s="29" t="n">
        <f aca="false">Q876+Q877+Q878</f>
        <v>0</v>
      </c>
      <c r="R875" s="29" t="n">
        <f aca="false">R876+R877+R878</f>
        <v>697</v>
      </c>
      <c r="S875" s="29" t="n">
        <f aca="false">S876+S877+S878</f>
        <v>0</v>
      </c>
      <c r="T875" s="29" t="n">
        <f aca="false">T876+T877+T878</f>
        <v>0</v>
      </c>
      <c r="U875" s="29" t="n">
        <f aca="false">U876+U877+U878</f>
        <v>697</v>
      </c>
      <c r="V875" s="29" t="n">
        <f aca="false">V876+V877+V878</f>
        <v>0</v>
      </c>
      <c r="W875" s="29" t="n">
        <f aca="false">W876+W877+W878</f>
        <v>0</v>
      </c>
      <c r="X875" s="29" t="n">
        <f aca="false">X876+X877+X878</f>
        <v>697</v>
      </c>
      <c r="Y875" s="29" t="n">
        <f aca="false">Y876+Y877+Y878</f>
        <v>0</v>
      </c>
      <c r="Z875" s="29" t="n">
        <f aca="false">Z876+Z877+Z878</f>
        <v>0</v>
      </c>
      <c r="AA875" s="29" t="n">
        <f aca="false">AA876+AA877+AA878</f>
        <v>697</v>
      </c>
      <c r="AB875" s="29" t="n">
        <f aca="false">AB876+AB877+AB878</f>
        <v>0</v>
      </c>
      <c r="AC875" s="29" t="n">
        <f aca="false">AC876+AC877+AC878</f>
        <v>0</v>
      </c>
      <c r="AD875" s="29" t="n">
        <f aca="false">AD876+AD877+AD878</f>
        <v>697</v>
      </c>
      <c r="AE875" s="29" t="n">
        <f aca="false">AE876+AE877+AE878</f>
        <v>738.9</v>
      </c>
      <c r="AF875" s="29" t="n">
        <f aca="false">AF876+AF877+AF878</f>
        <v>0</v>
      </c>
      <c r="AG875" s="29" t="n">
        <f aca="false">AG876+AG877+AG878</f>
        <v>0</v>
      </c>
      <c r="AH875" s="29" t="n">
        <f aca="false">AH876+AH877+AH878</f>
        <v>738.9</v>
      </c>
      <c r="AI875" s="29" t="n">
        <f aca="false">AI876+AI877+AI878</f>
        <v>0</v>
      </c>
      <c r="AJ875" s="29" t="n">
        <f aca="false">AJ876+AJ877+AJ878</f>
        <v>0</v>
      </c>
      <c r="AK875" s="29" t="n">
        <f aca="false">AK876+AK877+AK878</f>
        <v>738.9</v>
      </c>
      <c r="AL875" s="29" t="n">
        <f aca="false">AL876+AL877+AL878</f>
        <v>0</v>
      </c>
      <c r="AM875" s="29" t="n">
        <f aca="false">AM876+AM877+AM878</f>
        <v>0</v>
      </c>
      <c r="AN875" s="29" t="n">
        <f aca="false">AN876+AN877+AN878</f>
        <v>738.9</v>
      </c>
      <c r="AO875" s="29" t="n">
        <f aca="false">AO876+AO877+AO878</f>
        <v>0</v>
      </c>
      <c r="AP875" s="29" t="n">
        <f aca="false">AP876+AP877+AP878</f>
        <v>0</v>
      </c>
      <c r="AQ875" s="29" t="n">
        <f aca="false">AQ876+AQ877+AQ878</f>
        <v>738.9</v>
      </c>
      <c r="AR875" s="29" t="n">
        <f aca="false">AR876+AR877+AR878</f>
        <v>0</v>
      </c>
      <c r="AS875" s="29" t="n">
        <f aca="false">AS876+AS877+AS878</f>
        <v>0</v>
      </c>
      <c r="AT875" s="29" t="n">
        <f aca="false">AT876+AT877+AT878</f>
        <v>738.9</v>
      </c>
      <c r="AU875" s="29" t="n">
        <f aca="false">AU876+AU877+AU878</f>
        <v>0</v>
      </c>
      <c r="AV875" s="29" t="n">
        <f aca="false">AV876+AV877+AV878</f>
        <v>0</v>
      </c>
      <c r="AW875" s="29" t="n">
        <f aca="false">AW876+AW877+AW878</f>
        <v>738.9</v>
      </c>
      <c r="AX875" s="29" t="n">
        <f aca="false">AX876+AX877+AX878</f>
        <v>0</v>
      </c>
      <c r="AY875" s="29" t="n">
        <f aca="false">AY876+AY877+AY878</f>
        <v>0</v>
      </c>
      <c r="AZ875" s="29" t="n">
        <f aca="false">AZ876+AZ877+AZ878</f>
        <v>738.9</v>
      </c>
      <c r="BA875" s="29" t="n">
        <f aca="false">BA876+BA877+BA878</f>
        <v>0</v>
      </c>
      <c r="BB875" s="29" t="n">
        <f aca="false">BB876+BB877+BB878</f>
        <v>0</v>
      </c>
      <c r="BC875" s="29" t="n">
        <f aca="false">BC876+BC877+BC878</f>
        <v>738.9</v>
      </c>
      <c r="BD875" s="29" t="n">
        <f aca="false">BD876+BD877+BD878</f>
        <v>0</v>
      </c>
      <c r="BE875" s="29" t="n">
        <f aca="false">BE876+BE877+BE878</f>
        <v>0</v>
      </c>
      <c r="BF875" s="29" t="n">
        <f aca="false">BF876+BF877+BF878</f>
        <v>0</v>
      </c>
      <c r="BG875" s="29" t="n">
        <f aca="false">BG876+BG877+BG878</f>
        <v>0</v>
      </c>
      <c r="BH875" s="29" t="n">
        <f aca="false">BH876+BH877+BH878</f>
        <v>0</v>
      </c>
      <c r="BI875" s="29" t="n">
        <f aca="false">BI876+BI877+BI878</f>
        <v>0</v>
      </c>
      <c r="BJ875" s="29" t="n">
        <f aca="false">BJ876+BJ877+BJ878</f>
        <v>0</v>
      </c>
      <c r="BK875" s="29" t="n">
        <f aca="false">BK876+BK877+BK878</f>
        <v>0</v>
      </c>
      <c r="BL875" s="29" t="n">
        <f aca="false">BL876+BL877+BL878</f>
        <v>0</v>
      </c>
      <c r="BM875" s="29" t="n">
        <f aca="false">BM876+BM877+BM878</f>
        <v>0</v>
      </c>
      <c r="BN875" s="29" t="n">
        <f aca="false">BN876+BN877+BN878</f>
        <v>0</v>
      </c>
      <c r="BO875" s="29" t="n">
        <f aca="false">BO876+BO877+BO878</f>
        <v>0</v>
      </c>
      <c r="BP875" s="29" t="n">
        <f aca="false">BP876+BP877+BP878</f>
        <v>0</v>
      </c>
      <c r="BQ875" s="29" t="n">
        <f aca="false">BQ876+BQ877+BQ878</f>
        <v>0</v>
      </c>
      <c r="BR875" s="29" t="n">
        <f aca="false">BR876+BR877+BR878</f>
        <v>0</v>
      </c>
      <c r="BS875" s="29" t="n">
        <f aca="false">BS876+BS877+BS878</f>
        <v>0</v>
      </c>
      <c r="BT875" s="29" t="n">
        <f aca="false">BT876+BT877+BT878</f>
        <v>0</v>
      </c>
      <c r="BU875" s="29" t="n">
        <f aca="false">BU876+BU877+BU878</f>
        <v>0</v>
      </c>
      <c r="BV875" s="29" t="n">
        <f aca="false">BV876+BV877+BV878</f>
        <v>0</v>
      </c>
      <c r="BW875" s="29" t="n">
        <f aca="false">BW876+BW877+BW878</f>
        <v>0</v>
      </c>
      <c r="BX875" s="29" t="n">
        <f aca="false">BX876+BX877+BX878</f>
        <v>0</v>
      </c>
      <c r="BY875" s="29" t="n">
        <f aca="false">BY876+BY877+BY878</f>
        <v>0</v>
      </c>
      <c r="BZ875" s="29" t="n">
        <f aca="false">BZ876+BZ877+BZ878</f>
        <v>0</v>
      </c>
      <c r="CA875" s="29" t="n">
        <f aca="false">CA876+CA877+CA878</f>
        <v>0</v>
      </c>
      <c r="CB875" s="29" t="n">
        <f aca="false">CB876+CB877+CB878</f>
        <v>0</v>
      </c>
      <c r="CC875" s="19"/>
    </row>
    <row r="876" customFormat="false" ht="25.5" hidden="false" customHeight="false" outlineLevel="0" collapsed="false">
      <c r="A876" s="31" t="s">
        <v>115</v>
      </c>
      <c r="B876" s="59"/>
      <c r="C876" s="33" t="s">
        <v>484</v>
      </c>
      <c r="D876" s="33" t="s">
        <v>559</v>
      </c>
      <c r="E876" s="33" t="s">
        <v>116</v>
      </c>
      <c r="F876" s="34" t="n">
        <v>585</v>
      </c>
      <c r="G876" s="34" t="n">
        <v>0</v>
      </c>
      <c r="H876" s="34" t="n">
        <v>0</v>
      </c>
      <c r="I876" s="34" t="n">
        <f aca="false">SUM(F876:H876)</f>
        <v>585</v>
      </c>
      <c r="J876" s="34" t="n">
        <v>0</v>
      </c>
      <c r="K876" s="34" t="n">
        <v>0</v>
      </c>
      <c r="L876" s="34" t="n">
        <f aca="false">SUM(I876:K876)</f>
        <v>585</v>
      </c>
      <c r="M876" s="34" t="n">
        <v>0</v>
      </c>
      <c r="N876" s="34" t="n">
        <v>0</v>
      </c>
      <c r="O876" s="34" t="n">
        <f aca="false">SUM(L876:N876)</f>
        <v>585</v>
      </c>
      <c r="P876" s="34" t="n">
        <v>0</v>
      </c>
      <c r="Q876" s="34" t="n">
        <v>0</v>
      </c>
      <c r="R876" s="34" t="n">
        <f aca="false">SUM(O876:Q876)</f>
        <v>585</v>
      </c>
      <c r="S876" s="34" t="n">
        <v>0</v>
      </c>
      <c r="T876" s="34" t="n">
        <v>0</v>
      </c>
      <c r="U876" s="34" t="n">
        <f aca="false">SUM(R876:T876)</f>
        <v>585</v>
      </c>
      <c r="V876" s="34" t="n">
        <v>0</v>
      </c>
      <c r="W876" s="34" t="n">
        <v>0</v>
      </c>
      <c r="X876" s="34" t="n">
        <f aca="false">SUM(U876:W876)</f>
        <v>585</v>
      </c>
      <c r="Y876" s="34" t="n">
        <v>0</v>
      </c>
      <c r="Z876" s="34" t="n">
        <v>0</v>
      </c>
      <c r="AA876" s="34" t="n">
        <f aca="false">SUM(X876:Z876)</f>
        <v>585</v>
      </c>
      <c r="AB876" s="34" t="n">
        <v>0</v>
      </c>
      <c r="AC876" s="34" t="n">
        <v>0</v>
      </c>
      <c r="AD876" s="34" t="n">
        <f aca="false">SUM(AA876:AC876)</f>
        <v>585</v>
      </c>
      <c r="AE876" s="34" t="n">
        <v>585</v>
      </c>
      <c r="AF876" s="34" t="n">
        <v>0</v>
      </c>
      <c r="AG876" s="34" t="n">
        <v>0</v>
      </c>
      <c r="AH876" s="34" t="n">
        <f aca="false">SUM(AE876:AG876)</f>
        <v>585</v>
      </c>
      <c r="AI876" s="34" t="n">
        <v>0</v>
      </c>
      <c r="AJ876" s="34" t="n">
        <v>0</v>
      </c>
      <c r="AK876" s="34" t="n">
        <f aca="false">SUM(AH876:AJ876)</f>
        <v>585</v>
      </c>
      <c r="AL876" s="34" t="n">
        <v>0</v>
      </c>
      <c r="AM876" s="34" t="n">
        <v>0</v>
      </c>
      <c r="AN876" s="34" t="n">
        <f aca="false">SUM(AK876:AM876)</f>
        <v>585</v>
      </c>
      <c r="AO876" s="34" t="n">
        <v>0</v>
      </c>
      <c r="AP876" s="34" t="n">
        <v>0</v>
      </c>
      <c r="AQ876" s="34" t="n">
        <f aca="false">SUM(AN876:AP876)</f>
        <v>585</v>
      </c>
      <c r="AR876" s="34" t="n">
        <v>0</v>
      </c>
      <c r="AS876" s="34" t="n">
        <v>0</v>
      </c>
      <c r="AT876" s="34" t="n">
        <f aca="false">SUM(AQ876:AS876)</f>
        <v>585</v>
      </c>
      <c r="AU876" s="34" t="n">
        <v>0</v>
      </c>
      <c r="AV876" s="34" t="n">
        <v>0</v>
      </c>
      <c r="AW876" s="34" t="n">
        <f aca="false">SUM(AT876:AV876)</f>
        <v>585</v>
      </c>
      <c r="AX876" s="34" t="n">
        <v>0</v>
      </c>
      <c r="AY876" s="34" t="n">
        <v>0</v>
      </c>
      <c r="AZ876" s="34" t="n">
        <f aca="false">SUM(AW876:AY876)</f>
        <v>585</v>
      </c>
      <c r="BA876" s="34" t="n">
        <v>0</v>
      </c>
      <c r="BB876" s="34" t="n">
        <v>0</v>
      </c>
      <c r="BC876" s="34" t="n">
        <f aca="false">SUM(AZ876:BB876)</f>
        <v>585</v>
      </c>
      <c r="BD876" s="34" t="n">
        <v>0</v>
      </c>
      <c r="BE876" s="34" t="n">
        <v>0</v>
      </c>
      <c r="BF876" s="34" t="n">
        <v>0</v>
      </c>
      <c r="BG876" s="34" t="n">
        <f aca="false">SUM(BD876:BF876)</f>
        <v>0</v>
      </c>
      <c r="BH876" s="34" t="n">
        <v>0</v>
      </c>
      <c r="BI876" s="34" t="n">
        <v>0</v>
      </c>
      <c r="BJ876" s="34" t="n">
        <f aca="false">SUM(BG876:BI876)</f>
        <v>0</v>
      </c>
      <c r="BK876" s="34" t="n">
        <v>0</v>
      </c>
      <c r="BL876" s="34" t="n">
        <v>0</v>
      </c>
      <c r="BM876" s="34" t="n">
        <f aca="false">SUM(BJ876:BL876)</f>
        <v>0</v>
      </c>
      <c r="BN876" s="34" t="n">
        <v>0</v>
      </c>
      <c r="BO876" s="34" t="n">
        <v>0</v>
      </c>
      <c r="BP876" s="34" t="n">
        <f aca="false">SUM(BM876:BO876)</f>
        <v>0</v>
      </c>
      <c r="BQ876" s="34" t="n">
        <v>0</v>
      </c>
      <c r="BR876" s="34" t="n">
        <v>0</v>
      </c>
      <c r="BS876" s="34" t="n">
        <f aca="false">SUM(BP876:BR876)</f>
        <v>0</v>
      </c>
      <c r="BT876" s="34" t="n">
        <v>0</v>
      </c>
      <c r="BU876" s="34" t="n">
        <v>0</v>
      </c>
      <c r="BV876" s="34" t="n">
        <f aca="false">SUM(BS876:BU876)</f>
        <v>0</v>
      </c>
      <c r="BW876" s="34" t="n">
        <v>0</v>
      </c>
      <c r="BX876" s="34" t="n">
        <v>0</v>
      </c>
      <c r="BY876" s="34" t="n">
        <f aca="false">SUM(BV876:BX876)</f>
        <v>0</v>
      </c>
      <c r="BZ876" s="34" t="n">
        <v>0</v>
      </c>
      <c r="CA876" s="34" t="n">
        <v>0</v>
      </c>
      <c r="CB876" s="34" t="n">
        <f aca="false">SUM(BY876:CA876)</f>
        <v>0</v>
      </c>
      <c r="CC876" s="19"/>
    </row>
    <row r="877" customFormat="false" ht="12.75" hidden="false" customHeight="false" outlineLevel="0" collapsed="false">
      <c r="A877" s="31" t="s">
        <v>636</v>
      </c>
      <c r="B877" s="59"/>
      <c r="C877" s="33" t="s">
        <v>484</v>
      </c>
      <c r="D877" s="33" t="s">
        <v>559</v>
      </c>
      <c r="E877" s="33" t="s">
        <v>637</v>
      </c>
      <c r="F877" s="34" t="n">
        <v>120</v>
      </c>
      <c r="G877" s="34" t="n">
        <v>0</v>
      </c>
      <c r="H877" s="34" t="n">
        <v>0</v>
      </c>
      <c r="I877" s="34" t="n">
        <f aca="false">SUM(F877:H877)</f>
        <v>120</v>
      </c>
      <c r="J877" s="34" t="n">
        <v>0</v>
      </c>
      <c r="K877" s="34" t="n">
        <v>0</v>
      </c>
      <c r="L877" s="34" t="n">
        <f aca="false">SUM(I877:K877)</f>
        <v>120</v>
      </c>
      <c r="M877" s="34" t="n">
        <v>0</v>
      </c>
      <c r="N877" s="34" t="n">
        <v>-41.9</v>
      </c>
      <c r="O877" s="34" t="n">
        <f aca="false">SUM(L877:N877)</f>
        <v>78.1</v>
      </c>
      <c r="P877" s="34" t="n">
        <v>0</v>
      </c>
      <c r="Q877" s="34" t="n">
        <v>0</v>
      </c>
      <c r="R877" s="34" t="n">
        <f aca="false">SUM(O877:Q877)</f>
        <v>78.1</v>
      </c>
      <c r="S877" s="34" t="n">
        <v>0</v>
      </c>
      <c r="T877" s="34" t="n">
        <v>0</v>
      </c>
      <c r="U877" s="34" t="n">
        <f aca="false">SUM(R877:T877)</f>
        <v>78.1</v>
      </c>
      <c r="V877" s="34" t="n">
        <v>0</v>
      </c>
      <c r="W877" s="34" t="n">
        <v>0</v>
      </c>
      <c r="X877" s="34" t="n">
        <f aca="false">SUM(U877:W877)</f>
        <v>78.1</v>
      </c>
      <c r="Y877" s="34" t="n">
        <v>0</v>
      </c>
      <c r="Z877" s="34" t="n">
        <v>0</v>
      </c>
      <c r="AA877" s="34" t="n">
        <f aca="false">SUM(X877:Z877)</f>
        <v>78.1</v>
      </c>
      <c r="AB877" s="34" t="n">
        <v>0</v>
      </c>
      <c r="AC877" s="34" t="n">
        <v>0</v>
      </c>
      <c r="AD877" s="34" t="n">
        <f aca="false">SUM(AA877:AC877)</f>
        <v>78.1</v>
      </c>
      <c r="AE877" s="34" t="n">
        <v>120</v>
      </c>
      <c r="AF877" s="34" t="n">
        <v>0</v>
      </c>
      <c r="AG877" s="34" t="n">
        <v>0</v>
      </c>
      <c r="AH877" s="34" t="n">
        <f aca="false">SUM(AE877:AG877)</f>
        <v>120</v>
      </c>
      <c r="AI877" s="34" t="n">
        <v>0</v>
      </c>
      <c r="AJ877" s="34" t="n">
        <v>0</v>
      </c>
      <c r="AK877" s="34" t="n">
        <f aca="false">SUM(AH877:AJ877)</f>
        <v>120</v>
      </c>
      <c r="AL877" s="34" t="n">
        <v>0</v>
      </c>
      <c r="AM877" s="34" t="n">
        <v>0</v>
      </c>
      <c r="AN877" s="34" t="n">
        <f aca="false">SUM(AK877:AM877)</f>
        <v>120</v>
      </c>
      <c r="AO877" s="34" t="n">
        <v>0</v>
      </c>
      <c r="AP877" s="34" t="n">
        <v>0</v>
      </c>
      <c r="AQ877" s="34" t="n">
        <f aca="false">SUM(AN877:AP877)</f>
        <v>120</v>
      </c>
      <c r="AR877" s="34" t="n">
        <v>0</v>
      </c>
      <c r="AS877" s="34" t="n">
        <v>0</v>
      </c>
      <c r="AT877" s="34" t="n">
        <f aca="false">SUM(AQ877:AS877)</f>
        <v>120</v>
      </c>
      <c r="AU877" s="34" t="n">
        <v>0</v>
      </c>
      <c r="AV877" s="34" t="n">
        <v>0</v>
      </c>
      <c r="AW877" s="34" t="n">
        <f aca="false">SUM(AT877:AV877)</f>
        <v>120</v>
      </c>
      <c r="AX877" s="34" t="n">
        <v>0</v>
      </c>
      <c r="AY877" s="34" t="n">
        <v>0</v>
      </c>
      <c r="AZ877" s="34" t="n">
        <f aca="false">SUM(AW877:AY877)</f>
        <v>120</v>
      </c>
      <c r="BA877" s="34" t="n">
        <v>0</v>
      </c>
      <c r="BB877" s="34" t="n">
        <v>0</v>
      </c>
      <c r="BC877" s="34" t="n">
        <f aca="false">SUM(AZ877:BB877)</f>
        <v>120</v>
      </c>
      <c r="BD877" s="34" t="n">
        <v>0</v>
      </c>
      <c r="BE877" s="34" t="n">
        <v>0</v>
      </c>
      <c r="BF877" s="34" t="n">
        <v>0</v>
      </c>
      <c r="BG877" s="34" t="n">
        <f aca="false">SUM(BD877:BF877)</f>
        <v>0</v>
      </c>
      <c r="BH877" s="34" t="n">
        <v>0</v>
      </c>
      <c r="BI877" s="34" t="n">
        <v>0</v>
      </c>
      <c r="BJ877" s="34" t="n">
        <f aca="false">SUM(BG877:BI877)</f>
        <v>0</v>
      </c>
      <c r="BK877" s="34" t="n">
        <v>0</v>
      </c>
      <c r="BL877" s="34" t="n">
        <v>0</v>
      </c>
      <c r="BM877" s="34" t="n">
        <f aca="false">SUM(BJ877:BL877)</f>
        <v>0</v>
      </c>
      <c r="BN877" s="34" t="n">
        <v>0</v>
      </c>
      <c r="BO877" s="34" t="n">
        <v>0</v>
      </c>
      <c r="BP877" s="34" t="n">
        <f aca="false">SUM(BM877:BO877)</f>
        <v>0</v>
      </c>
      <c r="BQ877" s="34" t="n">
        <v>0</v>
      </c>
      <c r="BR877" s="34" t="n">
        <v>0</v>
      </c>
      <c r="BS877" s="34" t="n">
        <f aca="false">SUM(BP877:BR877)</f>
        <v>0</v>
      </c>
      <c r="BT877" s="34" t="n">
        <v>0</v>
      </c>
      <c r="BU877" s="34" t="n">
        <v>0</v>
      </c>
      <c r="BV877" s="34" t="n">
        <f aca="false">SUM(BS877:BU877)</f>
        <v>0</v>
      </c>
      <c r="BW877" s="34" t="n">
        <v>0</v>
      </c>
      <c r="BX877" s="34" t="n">
        <v>0</v>
      </c>
      <c r="BY877" s="34" t="n">
        <f aca="false">SUM(BV877:BX877)</f>
        <v>0</v>
      </c>
      <c r="BZ877" s="34" t="n">
        <v>0</v>
      </c>
      <c r="CA877" s="34" t="n">
        <v>0</v>
      </c>
      <c r="CB877" s="34" t="n">
        <f aca="false">SUM(BY877:CA877)</f>
        <v>0</v>
      </c>
      <c r="CC877" s="19"/>
    </row>
    <row r="878" customFormat="false" ht="12.75" hidden="false" customHeight="false" outlineLevel="0" collapsed="false">
      <c r="A878" s="31" t="s">
        <v>638</v>
      </c>
      <c r="B878" s="59"/>
      <c r="C878" s="33" t="s">
        <v>484</v>
      </c>
      <c r="D878" s="33" t="s">
        <v>559</v>
      </c>
      <c r="E878" s="33" t="s">
        <v>639</v>
      </c>
      <c r="F878" s="34" t="n">
        <v>33.9</v>
      </c>
      <c r="G878" s="34" t="n">
        <v>0</v>
      </c>
      <c r="H878" s="34" t="n">
        <v>0</v>
      </c>
      <c r="I878" s="34" t="n">
        <f aca="false">SUM(F878:H878)</f>
        <v>33.9</v>
      </c>
      <c r="J878" s="34" t="n">
        <v>0</v>
      </c>
      <c r="K878" s="34" t="n">
        <v>0</v>
      </c>
      <c r="L878" s="34" t="n">
        <f aca="false">SUM(I878:K878)</f>
        <v>33.9</v>
      </c>
      <c r="M878" s="34" t="n">
        <v>0</v>
      </c>
      <c r="N878" s="34" t="n">
        <v>0</v>
      </c>
      <c r="O878" s="34" t="n">
        <f aca="false">SUM(L878:N878)</f>
        <v>33.9</v>
      </c>
      <c r="P878" s="34" t="n">
        <v>0</v>
      </c>
      <c r="Q878" s="34" t="n">
        <v>0</v>
      </c>
      <c r="R878" s="34" t="n">
        <f aca="false">SUM(O878:Q878)</f>
        <v>33.9</v>
      </c>
      <c r="S878" s="34" t="n">
        <v>0</v>
      </c>
      <c r="T878" s="34" t="n">
        <v>0</v>
      </c>
      <c r="U878" s="34" t="n">
        <f aca="false">SUM(R878:T878)</f>
        <v>33.9</v>
      </c>
      <c r="V878" s="34" t="n">
        <v>0</v>
      </c>
      <c r="W878" s="34" t="n">
        <v>0</v>
      </c>
      <c r="X878" s="34" t="n">
        <f aca="false">SUM(U878:W878)</f>
        <v>33.9</v>
      </c>
      <c r="Y878" s="34" t="n">
        <v>0</v>
      </c>
      <c r="Z878" s="34" t="n">
        <v>0</v>
      </c>
      <c r="AA878" s="34" t="n">
        <f aca="false">SUM(X878:Z878)</f>
        <v>33.9</v>
      </c>
      <c r="AB878" s="34" t="n">
        <v>0</v>
      </c>
      <c r="AC878" s="34" t="n">
        <v>0</v>
      </c>
      <c r="AD878" s="34" t="n">
        <f aca="false">SUM(AA878:AC878)</f>
        <v>33.9</v>
      </c>
      <c r="AE878" s="34" t="n">
        <v>33.9</v>
      </c>
      <c r="AF878" s="34" t="n">
        <v>0</v>
      </c>
      <c r="AG878" s="34" t="n">
        <v>0</v>
      </c>
      <c r="AH878" s="34" t="n">
        <f aca="false">SUM(AE878:AG878)</f>
        <v>33.9</v>
      </c>
      <c r="AI878" s="34" t="n">
        <v>0</v>
      </c>
      <c r="AJ878" s="34" t="n">
        <v>0</v>
      </c>
      <c r="AK878" s="34" t="n">
        <f aca="false">SUM(AH878:AJ878)</f>
        <v>33.9</v>
      </c>
      <c r="AL878" s="34" t="n">
        <v>0</v>
      </c>
      <c r="AM878" s="34" t="n">
        <v>0</v>
      </c>
      <c r="AN878" s="34" t="n">
        <f aca="false">SUM(AK878:AM878)</f>
        <v>33.9</v>
      </c>
      <c r="AO878" s="34" t="n">
        <v>0</v>
      </c>
      <c r="AP878" s="34" t="n">
        <v>0</v>
      </c>
      <c r="AQ878" s="34" t="n">
        <f aca="false">SUM(AN878:AP878)</f>
        <v>33.9</v>
      </c>
      <c r="AR878" s="34" t="n">
        <v>0</v>
      </c>
      <c r="AS878" s="34" t="n">
        <v>0</v>
      </c>
      <c r="AT878" s="34" t="n">
        <f aca="false">SUM(AQ878:AS878)</f>
        <v>33.9</v>
      </c>
      <c r="AU878" s="34" t="n">
        <v>0</v>
      </c>
      <c r="AV878" s="34" t="n">
        <v>0</v>
      </c>
      <c r="AW878" s="34" t="n">
        <f aca="false">SUM(AT878:AV878)</f>
        <v>33.9</v>
      </c>
      <c r="AX878" s="34" t="n">
        <v>0</v>
      </c>
      <c r="AY878" s="34" t="n">
        <v>0</v>
      </c>
      <c r="AZ878" s="34" t="n">
        <f aca="false">SUM(AW878:AY878)</f>
        <v>33.9</v>
      </c>
      <c r="BA878" s="34" t="n">
        <v>0</v>
      </c>
      <c r="BB878" s="34" t="n">
        <v>0</v>
      </c>
      <c r="BC878" s="34" t="n">
        <f aca="false">SUM(AZ878:BB878)</f>
        <v>33.9</v>
      </c>
      <c r="BD878" s="34" t="n">
        <v>0</v>
      </c>
      <c r="BE878" s="34" t="n">
        <v>0</v>
      </c>
      <c r="BF878" s="34" t="n">
        <v>0</v>
      </c>
      <c r="BG878" s="34" t="n">
        <f aca="false">SUM(BD878:BF878)</f>
        <v>0</v>
      </c>
      <c r="BH878" s="34" t="n">
        <v>0</v>
      </c>
      <c r="BI878" s="34" t="n">
        <v>0</v>
      </c>
      <c r="BJ878" s="34" t="n">
        <f aca="false">SUM(BG878:BI878)</f>
        <v>0</v>
      </c>
      <c r="BK878" s="34" t="n">
        <v>0</v>
      </c>
      <c r="BL878" s="34" t="n">
        <v>0</v>
      </c>
      <c r="BM878" s="34" t="n">
        <f aca="false">SUM(BJ878:BL878)</f>
        <v>0</v>
      </c>
      <c r="BN878" s="34" t="n">
        <v>0</v>
      </c>
      <c r="BO878" s="34" t="n">
        <v>0</v>
      </c>
      <c r="BP878" s="34" t="n">
        <f aca="false">SUM(BM878:BO878)</f>
        <v>0</v>
      </c>
      <c r="BQ878" s="34" t="n">
        <v>0</v>
      </c>
      <c r="BR878" s="34" t="n">
        <v>0</v>
      </c>
      <c r="BS878" s="34" t="n">
        <f aca="false">SUM(BP878:BR878)</f>
        <v>0</v>
      </c>
      <c r="BT878" s="34" t="n">
        <v>0</v>
      </c>
      <c r="BU878" s="34" t="n">
        <v>0</v>
      </c>
      <c r="BV878" s="34" t="n">
        <f aca="false">SUM(BS878:BU878)</f>
        <v>0</v>
      </c>
      <c r="BW878" s="34" t="n">
        <v>0</v>
      </c>
      <c r="BX878" s="34" t="n">
        <v>0</v>
      </c>
      <c r="BY878" s="34" t="n">
        <f aca="false">SUM(BV878:BX878)</f>
        <v>0</v>
      </c>
      <c r="BZ878" s="34" t="n">
        <v>0</v>
      </c>
      <c r="CA878" s="34" t="n">
        <v>0</v>
      </c>
      <c r="CB878" s="34" t="n">
        <f aca="false">SUM(BY878:CA878)</f>
        <v>0</v>
      </c>
      <c r="CC878" s="19"/>
    </row>
    <row r="879" customFormat="false" ht="25.5" hidden="false" customHeight="false" outlineLevel="0" collapsed="false">
      <c r="A879" s="31" t="s">
        <v>308</v>
      </c>
      <c r="B879" s="59"/>
      <c r="C879" s="33" t="s">
        <v>484</v>
      </c>
      <c r="D879" s="33" t="s">
        <v>559</v>
      </c>
      <c r="E879" s="33" t="s">
        <v>309</v>
      </c>
      <c r="F879" s="34" t="n">
        <f aca="false">F880</f>
        <v>0</v>
      </c>
      <c r="G879" s="34" t="n">
        <f aca="false">G880</f>
        <v>0</v>
      </c>
      <c r="H879" s="34" t="n">
        <f aca="false">H880</f>
        <v>0</v>
      </c>
      <c r="I879" s="34" t="n">
        <f aca="false">I880</f>
        <v>0</v>
      </c>
      <c r="J879" s="34" t="n">
        <f aca="false">J880</f>
        <v>0</v>
      </c>
      <c r="K879" s="34" t="n">
        <f aca="false">K880</f>
        <v>0</v>
      </c>
      <c r="L879" s="34" t="n">
        <f aca="false">L880</f>
        <v>0</v>
      </c>
      <c r="M879" s="34" t="n">
        <f aca="false">M880</f>
        <v>0</v>
      </c>
      <c r="N879" s="34" t="n">
        <f aca="false">N880</f>
        <v>41.9</v>
      </c>
      <c r="O879" s="34" t="n">
        <f aca="false">O880</f>
        <v>41.9</v>
      </c>
      <c r="P879" s="34" t="n">
        <f aca="false">P880</f>
        <v>0</v>
      </c>
      <c r="Q879" s="34" t="n">
        <f aca="false">Q880</f>
        <v>0</v>
      </c>
      <c r="R879" s="34" t="n">
        <f aca="false">R880</f>
        <v>41.9</v>
      </c>
      <c r="S879" s="34" t="n">
        <f aca="false">S880</f>
        <v>0</v>
      </c>
      <c r="T879" s="34" t="n">
        <f aca="false">T880</f>
        <v>0</v>
      </c>
      <c r="U879" s="34" t="n">
        <f aca="false">U880</f>
        <v>41.9</v>
      </c>
      <c r="V879" s="34" t="n">
        <f aca="false">V880</f>
        <v>0</v>
      </c>
      <c r="W879" s="34" t="n">
        <f aca="false">W880</f>
        <v>0</v>
      </c>
      <c r="X879" s="34" t="n">
        <f aca="false">X880</f>
        <v>41.9</v>
      </c>
      <c r="Y879" s="34" t="n">
        <f aca="false">Y880</f>
        <v>0</v>
      </c>
      <c r="Z879" s="34" t="n">
        <f aca="false">Z880</f>
        <v>0</v>
      </c>
      <c r="AA879" s="34" t="n">
        <f aca="false">AA880</f>
        <v>41.9</v>
      </c>
      <c r="AB879" s="34" t="n">
        <f aca="false">AB880</f>
        <v>0</v>
      </c>
      <c r="AC879" s="34" t="n">
        <f aca="false">AC880</f>
        <v>0</v>
      </c>
      <c r="AD879" s="34" t="n">
        <f aca="false">AD880</f>
        <v>41.9</v>
      </c>
      <c r="AE879" s="34" t="n">
        <f aca="false">AE880</f>
        <v>0</v>
      </c>
      <c r="AF879" s="34" t="n">
        <f aca="false">AF880</f>
        <v>0</v>
      </c>
      <c r="AG879" s="34" t="n">
        <f aca="false">AG880</f>
        <v>0</v>
      </c>
      <c r="AH879" s="34" t="n">
        <f aca="false">AH880</f>
        <v>0</v>
      </c>
      <c r="AI879" s="34" t="n">
        <f aca="false">AI880</f>
        <v>0</v>
      </c>
      <c r="AJ879" s="34" t="n">
        <f aca="false">AJ880</f>
        <v>0</v>
      </c>
      <c r="AK879" s="34" t="n">
        <f aca="false">AK880</f>
        <v>0</v>
      </c>
      <c r="AL879" s="34" t="n">
        <f aca="false">AL880</f>
        <v>0</v>
      </c>
      <c r="AM879" s="34" t="n">
        <f aca="false">AM880</f>
        <v>0</v>
      </c>
      <c r="AN879" s="34" t="n">
        <f aca="false">AN880</f>
        <v>0</v>
      </c>
      <c r="AO879" s="34" t="n">
        <f aca="false">AO880</f>
        <v>0</v>
      </c>
      <c r="AP879" s="34" t="n">
        <f aca="false">AP880</f>
        <v>0</v>
      </c>
      <c r="AQ879" s="34" t="n">
        <f aca="false">AQ880</f>
        <v>0</v>
      </c>
      <c r="AR879" s="34" t="n">
        <f aca="false">AR880</f>
        <v>0</v>
      </c>
      <c r="AS879" s="34" t="n">
        <f aca="false">AS880</f>
        <v>0</v>
      </c>
      <c r="AT879" s="34" t="n">
        <f aca="false">AT880</f>
        <v>0</v>
      </c>
      <c r="AU879" s="34" t="n">
        <f aca="false">AU880</f>
        <v>0</v>
      </c>
      <c r="AV879" s="34" t="n">
        <f aca="false">AV880</f>
        <v>0</v>
      </c>
      <c r="AW879" s="34" t="n">
        <f aca="false">AW880</f>
        <v>0</v>
      </c>
      <c r="AX879" s="34" t="n">
        <f aca="false">AX880</f>
        <v>0</v>
      </c>
      <c r="AY879" s="34" t="n">
        <f aca="false">AY880</f>
        <v>0</v>
      </c>
      <c r="AZ879" s="34" t="n">
        <f aca="false">AZ880</f>
        <v>0</v>
      </c>
      <c r="BA879" s="34" t="n">
        <f aca="false">BA880</f>
        <v>0</v>
      </c>
      <c r="BB879" s="34" t="n">
        <f aca="false">BB880</f>
        <v>0</v>
      </c>
      <c r="BC879" s="34" t="n">
        <f aca="false">BC880</f>
        <v>0</v>
      </c>
      <c r="BD879" s="34" t="n">
        <f aca="false">BD880</f>
        <v>0</v>
      </c>
      <c r="BE879" s="34" t="n">
        <f aca="false">BE880</f>
        <v>0</v>
      </c>
      <c r="BF879" s="34" t="n">
        <f aca="false">BF880</f>
        <v>0</v>
      </c>
      <c r="BG879" s="34" t="n">
        <f aca="false">BG880</f>
        <v>0</v>
      </c>
      <c r="BH879" s="34" t="n">
        <f aca="false">BH880</f>
        <v>0</v>
      </c>
      <c r="BI879" s="34" t="n">
        <f aca="false">BI880</f>
        <v>0</v>
      </c>
      <c r="BJ879" s="34" t="n">
        <f aca="false">BJ880</f>
        <v>0</v>
      </c>
      <c r="BK879" s="34" t="n">
        <f aca="false">BK880</f>
        <v>0</v>
      </c>
      <c r="BL879" s="34" t="n">
        <f aca="false">BL880</f>
        <v>0</v>
      </c>
      <c r="BM879" s="34" t="n">
        <f aca="false">BM880</f>
        <v>0</v>
      </c>
      <c r="BN879" s="34" t="n">
        <f aca="false">BN880</f>
        <v>0</v>
      </c>
      <c r="BO879" s="34" t="n">
        <f aca="false">BO880</f>
        <v>0</v>
      </c>
      <c r="BP879" s="34" t="n">
        <f aca="false">BP880</f>
        <v>0</v>
      </c>
      <c r="BQ879" s="34" t="n">
        <f aca="false">BQ880</f>
        <v>0</v>
      </c>
      <c r="BR879" s="34" t="n">
        <f aca="false">BR880</f>
        <v>0</v>
      </c>
      <c r="BS879" s="34" t="n">
        <f aca="false">BS880</f>
        <v>0</v>
      </c>
      <c r="BT879" s="34" t="n">
        <f aca="false">BT880</f>
        <v>0</v>
      </c>
      <c r="BU879" s="34" t="n">
        <f aca="false">BU880</f>
        <v>0</v>
      </c>
      <c r="BV879" s="34" t="n">
        <f aca="false">BV880</f>
        <v>0</v>
      </c>
      <c r="BW879" s="34" t="n">
        <f aca="false">BW880</f>
        <v>0</v>
      </c>
      <c r="BX879" s="34" t="n">
        <f aca="false">BX880</f>
        <v>0</v>
      </c>
      <c r="BY879" s="34" t="n">
        <f aca="false">BY880</f>
        <v>0</v>
      </c>
      <c r="BZ879" s="34" t="n">
        <f aca="false">BZ880</f>
        <v>0</v>
      </c>
      <c r="CA879" s="34" t="n">
        <f aca="false">CA880</f>
        <v>0</v>
      </c>
      <c r="CB879" s="34" t="n">
        <f aca="false">CB880</f>
        <v>0</v>
      </c>
      <c r="CC879" s="19"/>
    </row>
    <row r="880" customFormat="false" ht="12.75" hidden="false" customHeight="false" outlineLevel="0" collapsed="false">
      <c r="A880" s="31" t="s">
        <v>550</v>
      </c>
      <c r="B880" s="59"/>
      <c r="C880" s="33" t="s">
        <v>484</v>
      </c>
      <c r="D880" s="33" t="s">
        <v>559</v>
      </c>
      <c r="E880" s="33" t="s">
        <v>551</v>
      </c>
      <c r="F880" s="34" t="n">
        <v>0</v>
      </c>
      <c r="G880" s="34" t="n">
        <v>0</v>
      </c>
      <c r="H880" s="34" t="n">
        <v>0</v>
      </c>
      <c r="I880" s="34" t="n">
        <f aca="false">SUM(F880:H880)</f>
        <v>0</v>
      </c>
      <c r="J880" s="34" t="n">
        <v>0</v>
      </c>
      <c r="K880" s="34" t="n">
        <v>0</v>
      </c>
      <c r="L880" s="34" t="n">
        <f aca="false">SUM(I880:K880)</f>
        <v>0</v>
      </c>
      <c r="M880" s="34" t="n">
        <v>0</v>
      </c>
      <c r="N880" s="34" t="n">
        <v>41.9</v>
      </c>
      <c r="O880" s="34" t="n">
        <f aca="false">SUM(L880:N880)</f>
        <v>41.9</v>
      </c>
      <c r="P880" s="34" t="n">
        <v>0</v>
      </c>
      <c r="Q880" s="34" t="n">
        <v>0</v>
      </c>
      <c r="R880" s="34" t="n">
        <f aca="false">SUM(O880:Q880)</f>
        <v>41.9</v>
      </c>
      <c r="S880" s="34" t="n">
        <v>0</v>
      </c>
      <c r="T880" s="34" t="n">
        <v>0</v>
      </c>
      <c r="U880" s="34" t="n">
        <f aca="false">SUM(R880:T880)</f>
        <v>41.9</v>
      </c>
      <c r="V880" s="34" t="n">
        <v>0</v>
      </c>
      <c r="W880" s="34" t="n">
        <v>0</v>
      </c>
      <c r="X880" s="34" t="n">
        <f aca="false">SUM(U880:W880)</f>
        <v>41.9</v>
      </c>
      <c r="Y880" s="34" t="n">
        <v>0</v>
      </c>
      <c r="Z880" s="34" t="n">
        <v>0</v>
      </c>
      <c r="AA880" s="34" t="n">
        <f aca="false">SUM(X880:Z880)</f>
        <v>41.9</v>
      </c>
      <c r="AB880" s="34" t="n">
        <v>0</v>
      </c>
      <c r="AC880" s="34" t="n">
        <v>0</v>
      </c>
      <c r="AD880" s="34" t="n">
        <f aca="false">SUM(AA880:AC880)</f>
        <v>41.9</v>
      </c>
      <c r="AE880" s="34" t="n">
        <v>0</v>
      </c>
      <c r="AF880" s="34" t="n">
        <v>0</v>
      </c>
      <c r="AG880" s="34" t="n">
        <v>0</v>
      </c>
      <c r="AH880" s="34" t="n">
        <f aca="false">SUM(AE880:AG880)</f>
        <v>0</v>
      </c>
      <c r="AI880" s="34" t="n">
        <v>0</v>
      </c>
      <c r="AJ880" s="34" t="n">
        <v>0</v>
      </c>
      <c r="AK880" s="34" t="n">
        <f aca="false">SUM(AH880:AJ880)</f>
        <v>0</v>
      </c>
      <c r="AL880" s="34" t="n">
        <v>0</v>
      </c>
      <c r="AM880" s="34" t="n">
        <v>0</v>
      </c>
      <c r="AN880" s="34" t="n">
        <f aca="false">SUM(AK880:AM880)</f>
        <v>0</v>
      </c>
      <c r="AO880" s="34" t="n">
        <v>0</v>
      </c>
      <c r="AP880" s="34" t="n">
        <v>0</v>
      </c>
      <c r="AQ880" s="34" t="n">
        <f aca="false">SUM(AN880:AP880)</f>
        <v>0</v>
      </c>
      <c r="AR880" s="34" t="n">
        <v>0</v>
      </c>
      <c r="AS880" s="34" t="n">
        <v>0</v>
      </c>
      <c r="AT880" s="34" t="n">
        <f aca="false">SUM(AQ880:AS880)</f>
        <v>0</v>
      </c>
      <c r="AU880" s="34" t="n">
        <v>0</v>
      </c>
      <c r="AV880" s="34" t="n">
        <v>0</v>
      </c>
      <c r="AW880" s="34" t="n">
        <f aca="false">SUM(AT880:AV880)</f>
        <v>0</v>
      </c>
      <c r="AX880" s="34" t="n">
        <v>0</v>
      </c>
      <c r="AY880" s="34" t="n">
        <v>0</v>
      </c>
      <c r="AZ880" s="34" t="n">
        <f aca="false">SUM(AW880:AY880)</f>
        <v>0</v>
      </c>
      <c r="BA880" s="34" t="n">
        <v>0</v>
      </c>
      <c r="BB880" s="34" t="n">
        <v>0</v>
      </c>
      <c r="BC880" s="34" t="n">
        <f aca="false">SUM(AZ880:BB880)</f>
        <v>0</v>
      </c>
      <c r="BD880" s="34" t="n">
        <v>0</v>
      </c>
      <c r="BE880" s="34" t="n">
        <v>0</v>
      </c>
      <c r="BF880" s="34" t="n">
        <v>0</v>
      </c>
      <c r="BG880" s="34" t="n">
        <f aca="false">SUM(BD880:BF880)</f>
        <v>0</v>
      </c>
      <c r="BH880" s="34" t="n">
        <v>0</v>
      </c>
      <c r="BI880" s="34" t="n">
        <v>0</v>
      </c>
      <c r="BJ880" s="34" t="n">
        <f aca="false">SUM(BG880:BI880)</f>
        <v>0</v>
      </c>
      <c r="BK880" s="34" t="n">
        <v>0</v>
      </c>
      <c r="BL880" s="34" t="n">
        <v>0</v>
      </c>
      <c r="BM880" s="34" t="n">
        <f aca="false">SUM(BJ880:BL880)</f>
        <v>0</v>
      </c>
      <c r="BN880" s="34" t="n">
        <v>0</v>
      </c>
      <c r="BO880" s="34" t="n">
        <v>0</v>
      </c>
      <c r="BP880" s="34" t="n">
        <f aca="false">SUM(BM880:BO880)</f>
        <v>0</v>
      </c>
      <c r="BQ880" s="34" t="n">
        <v>0</v>
      </c>
      <c r="BR880" s="34" t="n">
        <v>0</v>
      </c>
      <c r="BS880" s="34" t="n">
        <f aca="false">SUM(BP880:BR880)</f>
        <v>0</v>
      </c>
      <c r="BT880" s="34" t="n">
        <v>0</v>
      </c>
      <c r="BU880" s="34" t="n">
        <v>0</v>
      </c>
      <c r="BV880" s="34" t="n">
        <f aca="false">SUM(BS880:BU880)</f>
        <v>0</v>
      </c>
      <c r="BW880" s="34" t="n">
        <v>0</v>
      </c>
      <c r="BX880" s="34" t="n">
        <v>0</v>
      </c>
      <c r="BY880" s="34" t="n">
        <f aca="false">SUM(BV880:BX880)</f>
        <v>0</v>
      </c>
      <c r="BZ880" s="34" t="n">
        <v>0</v>
      </c>
      <c r="CA880" s="34" t="n">
        <v>0</v>
      </c>
      <c r="CB880" s="34" t="n">
        <f aca="false">SUM(BY880:CA880)</f>
        <v>0</v>
      </c>
      <c r="CC880" s="19"/>
    </row>
    <row r="881" s="35" customFormat="true" ht="63.75" hidden="false" customHeight="false" outlineLevel="0" collapsed="false">
      <c r="A881" s="26" t="s">
        <v>640</v>
      </c>
      <c r="B881" s="59"/>
      <c r="C881" s="28" t="s">
        <v>484</v>
      </c>
      <c r="D881" s="28" t="s">
        <v>641</v>
      </c>
      <c r="E881" s="28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 t="n">
        <f aca="false">AA882+AA884</f>
        <v>0</v>
      </c>
      <c r="AB881" s="29" t="n">
        <f aca="false">AB882+AB884</f>
        <v>22342.4</v>
      </c>
      <c r="AC881" s="29" t="n">
        <f aca="false">AC882+AC884</f>
        <v>0</v>
      </c>
      <c r="AD881" s="29" t="n">
        <f aca="false">AD882+AD884</f>
        <v>22342.4</v>
      </c>
      <c r="AE881" s="29" t="n">
        <f aca="false">AE882+AE884</f>
        <v>0</v>
      </c>
      <c r="AF881" s="29" t="n">
        <f aca="false">AF882+AF884</f>
        <v>0</v>
      </c>
      <c r="AG881" s="29" t="n">
        <f aca="false">AG882+AG884</f>
        <v>0</v>
      </c>
      <c r="AH881" s="29" t="n">
        <f aca="false">AH882+AH884</f>
        <v>0</v>
      </c>
      <c r="AI881" s="29" t="n">
        <f aca="false">AI882+AI884</f>
        <v>0</v>
      </c>
      <c r="AJ881" s="29" t="n">
        <f aca="false">AJ882+AJ884</f>
        <v>0</v>
      </c>
      <c r="AK881" s="29" t="n">
        <f aca="false">AK882+AK884</f>
        <v>0</v>
      </c>
      <c r="AL881" s="29" t="n">
        <f aca="false">AL882+AL884</f>
        <v>0</v>
      </c>
      <c r="AM881" s="29" t="n">
        <f aca="false">AM882+AM884</f>
        <v>0</v>
      </c>
      <c r="AN881" s="29" t="n">
        <f aca="false">AN882+AN884</f>
        <v>0</v>
      </c>
      <c r="AO881" s="29" t="n">
        <f aca="false">AO882+AO884</f>
        <v>0</v>
      </c>
      <c r="AP881" s="29" t="n">
        <f aca="false">AP882+AP884</f>
        <v>0</v>
      </c>
      <c r="AQ881" s="29" t="n">
        <f aca="false">AQ882+AQ884</f>
        <v>0</v>
      </c>
      <c r="AR881" s="29" t="n">
        <f aca="false">AR882+AR884</f>
        <v>0</v>
      </c>
      <c r="AS881" s="29" t="n">
        <f aca="false">AS882+AS884</f>
        <v>0</v>
      </c>
      <c r="AT881" s="29" t="n">
        <f aca="false">AT882+AT884</f>
        <v>0</v>
      </c>
      <c r="AU881" s="29" t="n">
        <f aca="false">AU882+AU884</f>
        <v>0</v>
      </c>
      <c r="AV881" s="29" t="n">
        <f aca="false">AV882+AV884</f>
        <v>0</v>
      </c>
      <c r="AW881" s="29" t="n">
        <f aca="false">AW882+AW884</f>
        <v>0</v>
      </c>
      <c r="AX881" s="29" t="n">
        <f aca="false">AX882+AX884</f>
        <v>0</v>
      </c>
      <c r="AY881" s="29" t="n">
        <f aca="false">AY882+AY884</f>
        <v>0</v>
      </c>
      <c r="AZ881" s="29" t="n">
        <f aca="false">AZ882+AZ884</f>
        <v>0</v>
      </c>
      <c r="BA881" s="29" t="n">
        <f aca="false">BA882+BA884</f>
        <v>0</v>
      </c>
      <c r="BB881" s="29" t="n">
        <f aca="false">BB882+BB884</f>
        <v>0</v>
      </c>
      <c r="BC881" s="29" t="n">
        <f aca="false">BC882+BC884</f>
        <v>0</v>
      </c>
      <c r="BD881" s="29" t="n">
        <f aca="false">BD882+BD884</f>
        <v>0</v>
      </c>
      <c r="BE881" s="29" t="n">
        <f aca="false">BE882+BE884</f>
        <v>0</v>
      </c>
      <c r="BF881" s="29" t="n">
        <f aca="false">BF882+BF884</f>
        <v>0</v>
      </c>
      <c r="BG881" s="29" t="n">
        <f aca="false">BG882+BG884</f>
        <v>0</v>
      </c>
      <c r="BH881" s="29" t="n">
        <f aca="false">BH882+BH884</f>
        <v>0</v>
      </c>
      <c r="BI881" s="29" t="n">
        <f aca="false">BI882+BI884</f>
        <v>0</v>
      </c>
      <c r="BJ881" s="29" t="n">
        <f aca="false">BJ882+BJ884</f>
        <v>0</v>
      </c>
      <c r="BK881" s="29" t="n">
        <f aca="false">BK882+BK884</f>
        <v>0</v>
      </c>
      <c r="BL881" s="29" t="n">
        <f aca="false">BL882+BL884</f>
        <v>0</v>
      </c>
      <c r="BM881" s="29" t="n">
        <f aca="false">BM882+BM884</f>
        <v>0</v>
      </c>
      <c r="BN881" s="29" t="n">
        <f aca="false">BN882+BN884</f>
        <v>0</v>
      </c>
      <c r="BO881" s="29" t="n">
        <f aca="false">BO882+BO884</f>
        <v>0</v>
      </c>
      <c r="BP881" s="29" t="n">
        <f aca="false">BP882+BP884</f>
        <v>0</v>
      </c>
      <c r="BQ881" s="29" t="n">
        <f aca="false">BQ882+BQ884</f>
        <v>0</v>
      </c>
      <c r="BR881" s="29" t="n">
        <f aca="false">BR882+BR884</f>
        <v>0</v>
      </c>
      <c r="BS881" s="29" t="n">
        <f aca="false">BS882+BS884</f>
        <v>0</v>
      </c>
      <c r="BT881" s="29" t="n">
        <f aca="false">BT882+BT884</f>
        <v>0</v>
      </c>
      <c r="BU881" s="29" t="n">
        <f aca="false">BU882+BU884</f>
        <v>0</v>
      </c>
      <c r="BV881" s="29" t="n">
        <f aca="false">BV882+BV884</f>
        <v>0</v>
      </c>
      <c r="BW881" s="29" t="n">
        <f aca="false">BW882+BW884</f>
        <v>0</v>
      </c>
      <c r="BX881" s="29" t="n">
        <f aca="false">BX882+BX884</f>
        <v>0</v>
      </c>
      <c r="BY881" s="29" t="n">
        <f aca="false">BY882+BY884</f>
        <v>0</v>
      </c>
      <c r="BZ881" s="29" t="n">
        <f aca="false">BZ882+BZ884</f>
        <v>0</v>
      </c>
      <c r="CA881" s="29" t="n">
        <f aca="false">CA882+CA884</f>
        <v>0</v>
      </c>
      <c r="CB881" s="29" t="n">
        <f aca="false">CB882+CB884</f>
        <v>0</v>
      </c>
      <c r="CC881" s="47"/>
    </row>
    <row r="882" s="35" customFormat="true" ht="63.75" hidden="false" customHeight="false" outlineLevel="0" collapsed="false">
      <c r="A882" s="26" t="s">
        <v>55</v>
      </c>
      <c r="B882" s="59"/>
      <c r="C882" s="28" t="s">
        <v>484</v>
      </c>
      <c r="D882" s="28" t="s">
        <v>641</v>
      </c>
      <c r="E882" s="28" t="s">
        <v>56</v>
      </c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 t="n">
        <f aca="false">AA883</f>
        <v>0</v>
      </c>
      <c r="AB882" s="29" t="n">
        <f aca="false">AB883</f>
        <v>1594.9</v>
      </c>
      <c r="AC882" s="29" t="n">
        <f aca="false">AC883</f>
        <v>0</v>
      </c>
      <c r="AD882" s="29" t="n">
        <f aca="false">AD883</f>
        <v>1594.9</v>
      </c>
      <c r="AE882" s="29" t="n">
        <f aca="false">AE883</f>
        <v>0</v>
      </c>
      <c r="AF882" s="29" t="n">
        <f aca="false">AF883</f>
        <v>0</v>
      </c>
      <c r="AG882" s="29" t="n">
        <f aca="false">AG883</f>
        <v>0</v>
      </c>
      <c r="AH882" s="29" t="n">
        <f aca="false">AH883</f>
        <v>0</v>
      </c>
      <c r="AI882" s="29" t="n">
        <f aca="false">AI883</f>
        <v>0</v>
      </c>
      <c r="AJ882" s="29" t="n">
        <f aca="false">AJ883</f>
        <v>0</v>
      </c>
      <c r="AK882" s="29" t="n">
        <f aca="false">AK883</f>
        <v>0</v>
      </c>
      <c r="AL882" s="29" t="n">
        <f aca="false">AL883</f>
        <v>0</v>
      </c>
      <c r="AM882" s="29" t="n">
        <f aca="false">AM883</f>
        <v>0</v>
      </c>
      <c r="AN882" s="29" t="n">
        <f aca="false">AN883</f>
        <v>0</v>
      </c>
      <c r="AO882" s="29" t="n">
        <f aca="false">AO883</f>
        <v>0</v>
      </c>
      <c r="AP882" s="29" t="n">
        <f aca="false">AP883</f>
        <v>0</v>
      </c>
      <c r="AQ882" s="29" t="n">
        <f aca="false">AQ883</f>
        <v>0</v>
      </c>
      <c r="AR882" s="29" t="n">
        <f aca="false">AR883</f>
        <v>0</v>
      </c>
      <c r="AS882" s="29" t="n">
        <f aca="false">AS883</f>
        <v>0</v>
      </c>
      <c r="AT882" s="29" t="n">
        <f aca="false">AT883</f>
        <v>0</v>
      </c>
      <c r="AU882" s="29" t="n">
        <f aca="false">AU883</f>
        <v>0</v>
      </c>
      <c r="AV882" s="29" t="n">
        <f aca="false">AV883</f>
        <v>0</v>
      </c>
      <c r="AW882" s="29" t="n">
        <f aca="false">AW883</f>
        <v>0</v>
      </c>
      <c r="AX882" s="29" t="n">
        <f aca="false">AX883</f>
        <v>0</v>
      </c>
      <c r="AY882" s="29" t="n">
        <f aca="false">AY883</f>
        <v>0</v>
      </c>
      <c r="AZ882" s="29" t="n">
        <f aca="false">AZ883</f>
        <v>0</v>
      </c>
      <c r="BA882" s="29" t="n">
        <f aca="false">BA883</f>
        <v>0</v>
      </c>
      <c r="BB882" s="29" t="n">
        <f aca="false">BB883</f>
        <v>0</v>
      </c>
      <c r="BC882" s="29" t="n">
        <f aca="false">BC883</f>
        <v>0</v>
      </c>
      <c r="BD882" s="29" t="n">
        <f aca="false">BD883</f>
        <v>0</v>
      </c>
      <c r="BE882" s="29" t="n">
        <f aca="false">BE883</f>
        <v>0</v>
      </c>
      <c r="BF882" s="29" t="n">
        <f aca="false">BF883</f>
        <v>0</v>
      </c>
      <c r="BG882" s="29" t="n">
        <f aca="false">BG883</f>
        <v>0</v>
      </c>
      <c r="BH882" s="29" t="n">
        <f aca="false">BH883</f>
        <v>0</v>
      </c>
      <c r="BI882" s="29" t="n">
        <f aca="false">BI883</f>
        <v>0</v>
      </c>
      <c r="BJ882" s="29" t="n">
        <f aca="false">BJ883</f>
        <v>0</v>
      </c>
      <c r="BK882" s="29" t="n">
        <f aca="false">BK883</f>
        <v>0</v>
      </c>
      <c r="BL882" s="29" t="n">
        <f aca="false">BL883</f>
        <v>0</v>
      </c>
      <c r="BM882" s="29" t="n">
        <f aca="false">BM883</f>
        <v>0</v>
      </c>
      <c r="BN882" s="29" t="n">
        <f aca="false">BN883</f>
        <v>0</v>
      </c>
      <c r="BO882" s="29" t="n">
        <f aca="false">BO883</f>
        <v>0</v>
      </c>
      <c r="BP882" s="29" t="n">
        <f aca="false">BP883</f>
        <v>0</v>
      </c>
      <c r="BQ882" s="29" t="n">
        <f aca="false">BQ883</f>
        <v>0</v>
      </c>
      <c r="BR882" s="29" t="n">
        <f aca="false">BR883</f>
        <v>0</v>
      </c>
      <c r="BS882" s="29" t="n">
        <f aca="false">BS883</f>
        <v>0</v>
      </c>
      <c r="BT882" s="29" t="n">
        <f aca="false">BT883</f>
        <v>0</v>
      </c>
      <c r="BU882" s="29" t="n">
        <f aca="false">BU883</f>
        <v>0</v>
      </c>
      <c r="BV882" s="29" t="n">
        <f aca="false">BV883</f>
        <v>0</v>
      </c>
      <c r="BW882" s="29" t="n">
        <f aca="false">BW883</f>
        <v>0</v>
      </c>
      <c r="BX882" s="29" t="n">
        <f aca="false">BX883</f>
        <v>0</v>
      </c>
      <c r="BY882" s="29" t="n">
        <f aca="false">BY883</f>
        <v>0</v>
      </c>
      <c r="BZ882" s="29" t="n">
        <f aca="false">BZ883</f>
        <v>0</v>
      </c>
      <c r="CA882" s="29" t="n">
        <f aca="false">CA883</f>
        <v>0</v>
      </c>
      <c r="CB882" s="29" t="n">
        <f aca="false">CB883</f>
        <v>0</v>
      </c>
      <c r="CC882" s="47"/>
    </row>
    <row r="883" customFormat="false" ht="12.75" hidden="false" customHeight="false" outlineLevel="0" collapsed="false">
      <c r="A883" s="31" t="s">
        <v>139</v>
      </c>
      <c r="B883" s="59"/>
      <c r="C883" s="33" t="s">
        <v>484</v>
      </c>
      <c r="D883" s="33" t="s">
        <v>641</v>
      </c>
      <c r="E883" s="33" t="s">
        <v>140</v>
      </c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 t="n">
        <v>0</v>
      </c>
      <c r="AB883" s="34" t="n">
        <v>1594.9</v>
      </c>
      <c r="AC883" s="34" t="n">
        <v>0</v>
      </c>
      <c r="AD883" s="34" t="n">
        <f aca="false">SUM(AA883:AC883)</f>
        <v>1594.9</v>
      </c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 t="n">
        <v>0</v>
      </c>
      <c r="BA883" s="34" t="n">
        <v>0</v>
      </c>
      <c r="BB883" s="34" t="n">
        <v>0</v>
      </c>
      <c r="BC883" s="34" t="n">
        <v>0</v>
      </c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4"/>
      <c r="BO883" s="34"/>
      <c r="BP883" s="34"/>
      <c r="BQ883" s="34"/>
      <c r="BR883" s="34"/>
      <c r="BS883" s="34"/>
      <c r="BT883" s="34"/>
      <c r="BU883" s="34"/>
      <c r="BV883" s="34"/>
      <c r="BW883" s="34"/>
      <c r="BX883" s="34"/>
      <c r="BY883" s="34" t="n">
        <v>0</v>
      </c>
      <c r="BZ883" s="34" t="n">
        <v>0</v>
      </c>
      <c r="CA883" s="34" t="n">
        <v>0</v>
      </c>
      <c r="CB883" s="34" t="n">
        <v>0</v>
      </c>
      <c r="CC883" s="19"/>
    </row>
    <row r="884" s="35" customFormat="true" ht="25.5" hidden="false" customHeight="false" outlineLevel="0" collapsed="false">
      <c r="A884" s="26" t="s">
        <v>308</v>
      </c>
      <c r="B884" s="59"/>
      <c r="C884" s="28" t="s">
        <v>484</v>
      </c>
      <c r="D884" s="28" t="s">
        <v>641</v>
      </c>
      <c r="E884" s="28" t="s">
        <v>309</v>
      </c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 t="n">
        <f aca="false">AA885+AA886</f>
        <v>0</v>
      </c>
      <c r="AB884" s="29" t="n">
        <f aca="false">AB885+AB886</f>
        <v>20747.5</v>
      </c>
      <c r="AC884" s="29" t="n">
        <f aca="false">AC885+AC886</f>
        <v>0</v>
      </c>
      <c r="AD884" s="29" t="n">
        <f aca="false">AD885+AD886</f>
        <v>20747.5</v>
      </c>
      <c r="AE884" s="29" t="n">
        <f aca="false">AE885+AE886</f>
        <v>0</v>
      </c>
      <c r="AF884" s="29" t="n">
        <f aca="false">AF885+AF886</f>
        <v>0</v>
      </c>
      <c r="AG884" s="29" t="n">
        <f aca="false">AG885+AG886</f>
        <v>0</v>
      </c>
      <c r="AH884" s="29" t="n">
        <f aca="false">AH885+AH886</f>
        <v>0</v>
      </c>
      <c r="AI884" s="29" t="n">
        <f aca="false">AI885+AI886</f>
        <v>0</v>
      </c>
      <c r="AJ884" s="29" t="n">
        <f aca="false">AJ885+AJ886</f>
        <v>0</v>
      </c>
      <c r="AK884" s="29" t="n">
        <f aca="false">AK885+AK886</f>
        <v>0</v>
      </c>
      <c r="AL884" s="29" t="n">
        <f aca="false">AL885+AL886</f>
        <v>0</v>
      </c>
      <c r="AM884" s="29" t="n">
        <f aca="false">AM885+AM886</f>
        <v>0</v>
      </c>
      <c r="AN884" s="29" t="n">
        <f aca="false">AN885+AN886</f>
        <v>0</v>
      </c>
      <c r="AO884" s="29" t="n">
        <f aca="false">AO885+AO886</f>
        <v>0</v>
      </c>
      <c r="AP884" s="29" t="n">
        <f aca="false">AP885+AP886</f>
        <v>0</v>
      </c>
      <c r="AQ884" s="29" t="n">
        <f aca="false">AQ885+AQ886</f>
        <v>0</v>
      </c>
      <c r="AR884" s="29" t="n">
        <f aca="false">AR885+AR886</f>
        <v>0</v>
      </c>
      <c r="AS884" s="29" t="n">
        <f aca="false">AS885+AS886</f>
        <v>0</v>
      </c>
      <c r="AT884" s="29" t="n">
        <f aca="false">AT885+AT886</f>
        <v>0</v>
      </c>
      <c r="AU884" s="29" t="n">
        <f aca="false">AU885+AU886</f>
        <v>0</v>
      </c>
      <c r="AV884" s="29" t="n">
        <f aca="false">AV885+AV886</f>
        <v>0</v>
      </c>
      <c r="AW884" s="29" t="n">
        <f aca="false">AW885+AW886</f>
        <v>0</v>
      </c>
      <c r="AX884" s="29" t="n">
        <f aca="false">AX885+AX886</f>
        <v>0</v>
      </c>
      <c r="AY884" s="29" t="n">
        <f aca="false">AY885+AY886</f>
        <v>0</v>
      </c>
      <c r="AZ884" s="29" t="n">
        <f aca="false">AZ885+AZ886</f>
        <v>0</v>
      </c>
      <c r="BA884" s="29" t="n">
        <f aca="false">BA885+BA886</f>
        <v>0</v>
      </c>
      <c r="BB884" s="29" t="n">
        <f aca="false">BB885+BB886</f>
        <v>0</v>
      </c>
      <c r="BC884" s="29" t="n">
        <f aca="false">BC885+BC886</f>
        <v>0</v>
      </c>
      <c r="BD884" s="29" t="n">
        <f aca="false">BD885+BD886</f>
        <v>0</v>
      </c>
      <c r="BE884" s="29" t="n">
        <f aca="false">BE885+BE886</f>
        <v>0</v>
      </c>
      <c r="BF884" s="29" t="n">
        <f aca="false">BF885+BF886</f>
        <v>0</v>
      </c>
      <c r="BG884" s="29" t="n">
        <f aca="false">BG885+BG886</f>
        <v>0</v>
      </c>
      <c r="BH884" s="29" t="n">
        <f aca="false">BH885+BH886</f>
        <v>0</v>
      </c>
      <c r="BI884" s="29" t="n">
        <f aca="false">BI885+BI886</f>
        <v>0</v>
      </c>
      <c r="BJ884" s="29" t="n">
        <f aca="false">BJ885+BJ886</f>
        <v>0</v>
      </c>
      <c r="BK884" s="29" t="n">
        <f aca="false">BK885+BK886</f>
        <v>0</v>
      </c>
      <c r="BL884" s="29" t="n">
        <f aca="false">BL885+BL886</f>
        <v>0</v>
      </c>
      <c r="BM884" s="29" t="n">
        <f aca="false">BM885+BM886</f>
        <v>0</v>
      </c>
      <c r="BN884" s="29" t="n">
        <f aca="false">BN885+BN886</f>
        <v>0</v>
      </c>
      <c r="BO884" s="29" t="n">
        <f aca="false">BO885+BO886</f>
        <v>0</v>
      </c>
      <c r="BP884" s="29" t="n">
        <f aca="false">BP885+BP886</f>
        <v>0</v>
      </c>
      <c r="BQ884" s="29" t="n">
        <f aca="false">BQ885+BQ886</f>
        <v>0</v>
      </c>
      <c r="BR884" s="29" t="n">
        <f aca="false">BR885+BR886</f>
        <v>0</v>
      </c>
      <c r="BS884" s="29" t="n">
        <f aca="false">BS885+BS886</f>
        <v>0</v>
      </c>
      <c r="BT884" s="29" t="n">
        <f aca="false">BT885+BT886</f>
        <v>0</v>
      </c>
      <c r="BU884" s="29" t="n">
        <f aca="false">BU885+BU886</f>
        <v>0</v>
      </c>
      <c r="BV884" s="29" t="n">
        <f aca="false">BV885+BV886</f>
        <v>0</v>
      </c>
      <c r="BW884" s="29" t="n">
        <f aca="false">BW885+BW886</f>
        <v>0</v>
      </c>
      <c r="BX884" s="29" t="n">
        <f aca="false">BX885+BX886</f>
        <v>0</v>
      </c>
      <c r="BY884" s="29" t="n">
        <f aca="false">BY885+BY886</f>
        <v>0</v>
      </c>
      <c r="BZ884" s="29" t="n">
        <f aca="false">BZ885+BZ886</f>
        <v>0</v>
      </c>
      <c r="CA884" s="29" t="n">
        <f aca="false">CA885+CA886</f>
        <v>0</v>
      </c>
      <c r="CB884" s="29" t="n">
        <f aca="false">CB885+CB886</f>
        <v>0</v>
      </c>
      <c r="CC884" s="47"/>
    </row>
    <row r="885" customFormat="false" ht="12.75" hidden="false" customHeight="false" outlineLevel="0" collapsed="false">
      <c r="A885" s="31" t="s">
        <v>550</v>
      </c>
      <c r="B885" s="59"/>
      <c r="C885" s="33" t="s">
        <v>484</v>
      </c>
      <c r="D885" s="33" t="s">
        <v>641</v>
      </c>
      <c r="E885" s="33" t="s">
        <v>551</v>
      </c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 t="n">
        <v>0</v>
      </c>
      <c r="AB885" s="34" t="n">
        <v>10260.5</v>
      </c>
      <c r="AC885" s="34" t="n">
        <v>0</v>
      </c>
      <c r="AD885" s="34" t="n">
        <f aca="false">SUM(AA885:AC885)</f>
        <v>10260.5</v>
      </c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 t="n">
        <v>0</v>
      </c>
      <c r="BA885" s="34" t="n">
        <v>0</v>
      </c>
      <c r="BB885" s="34" t="n">
        <v>0</v>
      </c>
      <c r="BC885" s="34" t="n">
        <v>0</v>
      </c>
      <c r="BD885" s="34"/>
      <c r="BE885" s="34"/>
      <c r="BF885" s="34"/>
      <c r="BG885" s="34"/>
      <c r="BH885" s="34"/>
      <c r="BI885" s="34"/>
      <c r="BJ885" s="34"/>
      <c r="BK885" s="34"/>
      <c r="BL885" s="34"/>
      <c r="BM885" s="34"/>
      <c r="BN885" s="34"/>
      <c r="BO885" s="34"/>
      <c r="BP885" s="34"/>
      <c r="BQ885" s="34"/>
      <c r="BR885" s="34"/>
      <c r="BS885" s="34"/>
      <c r="BT885" s="34"/>
      <c r="BU885" s="34"/>
      <c r="BV885" s="34"/>
      <c r="BW885" s="34"/>
      <c r="BX885" s="34"/>
      <c r="BY885" s="34" t="n">
        <v>0</v>
      </c>
      <c r="BZ885" s="34" t="n">
        <v>0</v>
      </c>
      <c r="CA885" s="34" t="n">
        <v>0</v>
      </c>
      <c r="CB885" s="34" t="n">
        <v>0</v>
      </c>
      <c r="CC885" s="19"/>
    </row>
    <row r="886" customFormat="false" ht="12.75" hidden="false" customHeight="false" outlineLevel="0" collapsed="false">
      <c r="A886" s="31" t="s">
        <v>552</v>
      </c>
      <c r="B886" s="59"/>
      <c r="C886" s="33" t="s">
        <v>484</v>
      </c>
      <c r="D886" s="33" t="s">
        <v>641</v>
      </c>
      <c r="E886" s="33" t="s">
        <v>553</v>
      </c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 t="n">
        <v>0</v>
      </c>
      <c r="AB886" s="34" t="n">
        <v>10487</v>
      </c>
      <c r="AC886" s="34" t="n">
        <v>0</v>
      </c>
      <c r="AD886" s="34" t="n">
        <f aca="false">SUM(AA886:AC886)</f>
        <v>10487</v>
      </c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 t="n">
        <v>0</v>
      </c>
      <c r="BA886" s="34" t="n">
        <v>0</v>
      </c>
      <c r="BB886" s="34" t="n">
        <v>0</v>
      </c>
      <c r="BC886" s="34" t="n">
        <v>0</v>
      </c>
      <c r="BD886" s="34"/>
      <c r="BE886" s="34"/>
      <c r="BF886" s="34"/>
      <c r="BG886" s="34"/>
      <c r="BH886" s="34"/>
      <c r="BI886" s="34"/>
      <c r="BJ886" s="34"/>
      <c r="BK886" s="34"/>
      <c r="BL886" s="34"/>
      <c r="BM886" s="34"/>
      <c r="BN886" s="34"/>
      <c r="BO886" s="34"/>
      <c r="BP886" s="34"/>
      <c r="BQ886" s="34"/>
      <c r="BR886" s="34"/>
      <c r="BS886" s="34"/>
      <c r="BT886" s="34"/>
      <c r="BU886" s="34"/>
      <c r="BV886" s="34"/>
      <c r="BW886" s="34"/>
      <c r="BX886" s="34"/>
      <c r="BY886" s="34" t="n">
        <v>0</v>
      </c>
      <c r="BZ886" s="34" t="n">
        <v>0</v>
      </c>
      <c r="CA886" s="34" t="n">
        <v>0</v>
      </c>
      <c r="CB886" s="34" t="n">
        <v>0</v>
      </c>
      <c r="CC886" s="19"/>
    </row>
    <row r="887" s="35" customFormat="true" ht="25.5" hidden="false" customHeight="false" outlineLevel="0" collapsed="false">
      <c r="A887" s="26" t="s">
        <v>642</v>
      </c>
      <c r="B887" s="59"/>
      <c r="C887" s="28" t="s">
        <v>484</v>
      </c>
      <c r="D887" s="28" t="s">
        <v>643</v>
      </c>
      <c r="E887" s="28"/>
      <c r="F887" s="29" t="n">
        <f aca="false">F888</f>
        <v>0</v>
      </c>
      <c r="G887" s="29" t="n">
        <f aca="false">G888</f>
        <v>194.9</v>
      </c>
      <c r="H887" s="29" t="n">
        <f aca="false">H888</f>
        <v>0</v>
      </c>
      <c r="I887" s="29" t="n">
        <f aca="false">I888</f>
        <v>194.9</v>
      </c>
      <c r="J887" s="29" t="n">
        <f aca="false">J888</f>
        <v>0</v>
      </c>
      <c r="K887" s="29" t="n">
        <f aca="false">K888</f>
        <v>0</v>
      </c>
      <c r="L887" s="29" t="n">
        <f aca="false">L888</f>
        <v>194.9</v>
      </c>
      <c r="M887" s="29" t="n">
        <f aca="false">M888</f>
        <v>0</v>
      </c>
      <c r="N887" s="29" t="n">
        <f aca="false">N888</f>
        <v>0</v>
      </c>
      <c r="O887" s="29" t="n">
        <f aca="false">O888</f>
        <v>194.9</v>
      </c>
      <c r="P887" s="29" t="n">
        <f aca="false">P888</f>
        <v>0</v>
      </c>
      <c r="Q887" s="29" t="n">
        <f aca="false">Q888</f>
        <v>0</v>
      </c>
      <c r="R887" s="29" t="n">
        <f aca="false">R888</f>
        <v>194.9</v>
      </c>
      <c r="S887" s="29" t="n">
        <f aca="false">S888</f>
        <v>0</v>
      </c>
      <c r="T887" s="29" t="n">
        <f aca="false">T888</f>
        <v>0</v>
      </c>
      <c r="U887" s="29" t="n">
        <f aca="false">U888</f>
        <v>194.9</v>
      </c>
      <c r="V887" s="29" t="n">
        <f aca="false">V888</f>
        <v>0</v>
      </c>
      <c r="W887" s="29" t="n">
        <f aca="false">W888</f>
        <v>0</v>
      </c>
      <c r="X887" s="29" t="n">
        <f aca="false">X888</f>
        <v>194.9</v>
      </c>
      <c r="Y887" s="29" t="n">
        <f aca="false">Y888</f>
        <v>0</v>
      </c>
      <c r="Z887" s="29" t="n">
        <f aca="false">Z888</f>
        <v>0</v>
      </c>
      <c r="AA887" s="29" t="n">
        <f aca="false">AA888</f>
        <v>194.9</v>
      </c>
      <c r="AB887" s="29" t="n">
        <f aca="false">AB888</f>
        <v>0</v>
      </c>
      <c r="AC887" s="29" t="n">
        <f aca="false">AC888</f>
        <v>0</v>
      </c>
      <c r="AD887" s="29" t="n">
        <f aca="false">AD888</f>
        <v>194.9</v>
      </c>
      <c r="AE887" s="29" t="n">
        <f aca="false">AE888</f>
        <v>0</v>
      </c>
      <c r="AF887" s="29" t="n">
        <f aca="false">AF888</f>
        <v>0</v>
      </c>
      <c r="AG887" s="29" t="n">
        <f aca="false">AG888</f>
        <v>0</v>
      </c>
      <c r="AH887" s="29" t="n">
        <f aca="false">AH888</f>
        <v>0</v>
      </c>
      <c r="AI887" s="29" t="n">
        <f aca="false">AI888</f>
        <v>0</v>
      </c>
      <c r="AJ887" s="29" t="n">
        <f aca="false">AJ888</f>
        <v>0</v>
      </c>
      <c r="AK887" s="29" t="n">
        <f aca="false">AK888</f>
        <v>0</v>
      </c>
      <c r="AL887" s="29" t="n">
        <f aca="false">AL888</f>
        <v>0</v>
      </c>
      <c r="AM887" s="29" t="n">
        <f aca="false">AM888</f>
        <v>0</v>
      </c>
      <c r="AN887" s="29" t="n">
        <f aca="false">AN888</f>
        <v>0</v>
      </c>
      <c r="AO887" s="29" t="n">
        <f aca="false">AO888</f>
        <v>0</v>
      </c>
      <c r="AP887" s="29" t="n">
        <f aca="false">AP888</f>
        <v>0</v>
      </c>
      <c r="AQ887" s="29" t="n">
        <f aca="false">AQ888</f>
        <v>0</v>
      </c>
      <c r="AR887" s="29" t="n">
        <f aca="false">AR888</f>
        <v>0</v>
      </c>
      <c r="AS887" s="29" t="n">
        <f aca="false">AS888</f>
        <v>0</v>
      </c>
      <c r="AT887" s="29" t="n">
        <f aca="false">AT888</f>
        <v>0</v>
      </c>
      <c r="AU887" s="29" t="n">
        <f aca="false">AU888</f>
        <v>0</v>
      </c>
      <c r="AV887" s="29" t="n">
        <f aca="false">AV888</f>
        <v>0</v>
      </c>
      <c r="AW887" s="29" t="n">
        <f aca="false">AW888</f>
        <v>0</v>
      </c>
      <c r="AX887" s="29" t="n">
        <f aca="false">AX888</f>
        <v>0</v>
      </c>
      <c r="AY887" s="29" t="n">
        <f aca="false">AY888</f>
        <v>0</v>
      </c>
      <c r="AZ887" s="29" t="n">
        <f aca="false">AZ888</f>
        <v>0</v>
      </c>
      <c r="BA887" s="29" t="n">
        <f aca="false">BA888</f>
        <v>0</v>
      </c>
      <c r="BB887" s="29" t="n">
        <f aca="false">BB888</f>
        <v>0</v>
      </c>
      <c r="BC887" s="29" t="n">
        <f aca="false">BC888</f>
        <v>0</v>
      </c>
      <c r="BD887" s="29" t="n">
        <f aca="false">BD888</f>
        <v>0</v>
      </c>
      <c r="BE887" s="29" t="n">
        <f aca="false">BE888</f>
        <v>0</v>
      </c>
      <c r="BF887" s="29" t="n">
        <f aca="false">BF888</f>
        <v>0</v>
      </c>
      <c r="BG887" s="29" t="n">
        <f aca="false">BG888</f>
        <v>0</v>
      </c>
      <c r="BH887" s="29" t="n">
        <f aca="false">BH888</f>
        <v>0</v>
      </c>
      <c r="BI887" s="29" t="n">
        <f aca="false">BI888</f>
        <v>0</v>
      </c>
      <c r="BJ887" s="29" t="n">
        <f aca="false">BJ888</f>
        <v>0</v>
      </c>
      <c r="BK887" s="29" t="n">
        <f aca="false">BK888</f>
        <v>0</v>
      </c>
      <c r="BL887" s="29" t="n">
        <f aca="false">BL888</f>
        <v>0</v>
      </c>
      <c r="BM887" s="29" t="n">
        <f aca="false">BM888</f>
        <v>0</v>
      </c>
      <c r="BN887" s="29" t="n">
        <f aca="false">BN888</f>
        <v>0</v>
      </c>
      <c r="BO887" s="29" t="n">
        <f aca="false">BO888</f>
        <v>0</v>
      </c>
      <c r="BP887" s="29" t="n">
        <f aca="false">BP888</f>
        <v>0</v>
      </c>
      <c r="BQ887" s="29" t="n">
        <f aca="false">BQ888</f>
        <v>0</v>
      </c>
      <c r="BR887" s="29" t="n">
        <f aca="false">BR888</f>
        <v>0</v>
      </c>
      <c r="BS887" s="29" t="n">
        <f aca="false">BS888</f>
        <v>0</v>
      </c>
      <c r="BT887" s="29" t="n">
        <f aca="false">BT888</f>
        <v>0</v>
      </c>
      <c r="BU887" s="29" t="n">
        <f aca="false">BU888</f>
        <v>0</v>
      </c>
      <c r="BV887" s="29" t="n">
        <f aca="false">BV888</f>
        <v>0</v>
      </c>
      <c r="BW887" s="29" t="n">
        <f aca="false">BW888</f>
        <v>0</v>
      </c>
      <c r="BX887" s="29" t="n">
        <f aca="false">BX888</f>
        <v>0</v>
      </c>
      <c r="BY887" s="29" t="n">
        <f aca="false">BY888</f>
        <v>0</v>
      </c>
      <c r="BZ887" s="29" t="n">
        <f aca="false">BZ888</f>
        <v>0</v>
      </c>
      <c r="CA887" s="29" t="n">
        <f aca="false">CA888</f>
        <v>0</v>
      </c>
      <c r="CB887" s="29" t="n">
        <f aca="false">CB888</f>
        <v>0</v>
      </c>
      <c r="CC887" s="47"/>
    </row>
    <row r="888" s="35" customFormat="true" ht="25.5" hidden="false" customHeight="false" outlineLevel="0" collapsed="false">
      <c r="A888" s="26" t="s">
        <v>308</v>
      </c>
      <c r="B888" s="59"/>
      <c r="C888" s="28" t="s">
        <v>484</v>
      </c>
      <c r="D888" s="28" t="s">
        <v>643</v>
      </c>
      <c r="E888" s="28" t="s">
        <v>309</v>
      </c>
      <c r="F888" s="29" t="n">
        <f aca="false">F889</f>
        <v>0</v>
      </c>
      <c r="G888" s="29" t="n">
        <f aca="false">G889</f>
        <v>194.9</v>
      </c>
      <c r="H888" s="29" t="n">
        <f aca="false">H889</f>
        <v>0</v>
      </c>
      <c r="I888" s="29" t="n">
        <f aca="false">I889</f>
        <v>194.9</v>
      </c>
      <c r="J888" s="29" t="n">
        <f aca="false">J889</f>
        <v>0</v>
      </c>
      <c r="K888" s="29" t="n">
        <f aca="false">K889</f>
        <v>0</v>
      </c>
      <c r="L888" s="29" t="n">
        <f aca="false">L889</f>
        <v>194.9</v>
      </c>
      <c r="M888" s="29" t="n">
        <f aca="false">M889</f>
        <v>0</v>
      </c>
      <c r="N888" s="29" t="n">
        <f aca="false">N889</f>
        <v>0</v>
      </c>
      <c r="O888" s="29" t="n">
        <f aca="false">O889</f>
        <v>194.9</v>
      </c>
      <c r="P888" s="29" t="n">
        <f aca="false">P889</f>
        <v>0</v>
      </c>
      <c r="Q888" s="29" t="n">
        <f aca="false">Q889</f>
        <v>0</v>
      </c>
      <c r="R888" s="29" t="n">
        <f aca="false">R889</f>
        <v>194.9</v>
      </c>
      <c r="S888" s="29" t="n">
        <f aca="false">S889</f>
        <v>0</v>
      </c>
      <c r="T888" s="29" t="n">
        <f aca="false">T889</f>
        <v>0</v>
      </c>
      <c r="U888" s="29" t="n">
        <f aca="false">U889</f>
        <v>194.9</v>
      </c>
      <c r="V888" s="29" t="n">
        <f aca="false">V889</f>
        <v>0</v>
      </c>
      <c r="W888" s="29" t="n">
        <f aca="false">W889</f>
        <v>0</v>
      </c>
      <c r="X888" s="29" t="n">
        <f aca="false">X889</f>
        <v>194.9</v>
      </c>
      <c r="Y888" s="29" t="n">
        <f aca="false">Y889</f>
        <v>0</v>
      </c>
      <c r="Z888" s="29" t="n">
        <f aca="false">Z889</f>
        <v>0</v>
      </c>
      <c r="AA888" s="29" t="n">
        <f aca="false">AA889</f>
        <v>194.9</v>
      </c>
      <c r="AB888" s="29" t="n">
        <f aca="false">AB889</f>
        <v>0</v>
      </c>
      <c r="AC888" s="29" t="n">
        <f aca="false">AC889</f>
        <v>0</v>
      </c>
      <c r="AD888" s="29" t="n">
        <f aca="false">AD889</f>
        <v>194.9</v>
      </c>
      <c r="AE888" s="29" t="n">
        <f aca="false">AE889</f>
        <v>0</v>
      </c>
      <c r="AF888" s="29" t="n">
        <f aca="false">AF889</f>
        <v>0</v>
      </c>
      <c r="AG888" s="29" t="n">
        <f aca="false">AG889</f>
        <v>0</v>
      </c>
      <c r="AH888" s="29" t="n">
        <f aca="false">AH889</f>
        <v>0</v>
      </c>
      <c r="AI888" s="29" t="n">
        <f aca="false">AI889</f>
        <v>0</v>
      </c>
      <c r="AJ888" s="29" t="n">
        <f aca="false">AJ889</f>
        <v>0</v>
      </c>
      <c r="AK888" s="29" t="n">
        <f aca="false">AK889</f>
        <v>0</v>
      </c>
      <c r="AL888" s="29" t="n">
        <f aca="false">AL889</f>
        <v>0</v>
      </c>
      <c r="AM888" s="29" t="n">
        <f aca="false">AM889</f>
        <v>0</v>
      </c>
      <c r="AN888" s="29" t="n">
        <f aca="false">AN889</f>
        <v>0</v>
      </c>
      <c r="AO888" s="29" t="n">
        <f aca="false">AO889</f>
        <v>0</v>
      </c>
      <c r="AP888" s="29" t="n">
        <f aca="false">AP889</f>
        <v>0</v>
      </c>
      <c r="AQ888" s="29" t="n">
        <f aca="false">AQ889</f>
        <v>0</v>
      </c>
      <c r="AR888" s="29" t="n">
        <f aca="false">AR889</f>
        <v>0</v>
      </c>
      <c r="AS888" s="29" t="n">
        <f aca="false">AS889</f>
        <v>0</v>
      </c>
      <c r="AT888" s="29" t="n">
        <f aca="false">AT889</f>
        <v>0</v>
      </c>
      <c r="AU888" s="29" t="n">
        <f aca="false">AU889</f>
        <v>0</v>
      </c>
      <c r="AV888" s="29" t="n">
        <f aca="false">AV889</f>
        <v>0</v>
      </c>
      <c r="AW888" s="29" t="n">
        <f aca="false">AW889</f>
        <v>0</v>
      </c>
      <c r="AX888" s="29" t="n">
        <f aca="false">AX889</f>
        <v>0</v>
      </c>
      <c r="AY888" s="29" t="n">
        <f aca="false">AY889</f>
        <v>0</v>
      </c>
      <c r="AZ888" s="29" t="n">
        <f aca="false">AZ889</f>
        <v>0</v>
      </c>
      <c r="BA888" s="29" t="n">
        <f aca="false">BA889</f>
        <v>0</v>
      </c>
      <c r="BB888" s="29" t="n">
        <f aca="false">BB889</f>
        <v>0</v>
      </c>
      <c r="BC888" s="29" t="n">
        <f aca="false">BC889</f>
        <v>0</v>
      </c>
      <c r="BD888" s="29" t="n">
        <f aca="false">BD889</f>
        <v>0</v>
      </c>
      <c r="BE888" s="29" t="n">
        <f aca="false">BE889</f>
        <v>0</v>
      </c>
      <c r="BF888" s="29" t="n">
        <f aca="false">BF889</f>
        <v>0</v>
      </c>
      <c r="BG888" s="29" t="n">
        <f aca="false">BG889</f>
        <v>0</v>
      </c>
      <c r="BH888" s="29" t="n">
        <f aca="false">BH889</f>
        <v>0</v>
      </c>
      <c r="BI888" s="29" t="n">
        <f aca="false">BI889</f>
        <v>0</v>
      </c>
      <c r="BJ888" s="29" t="n">
        <f aca="false">BJ889</f>
        <v>0</v>
      </c>
      <c r="BK888" s="29" t="n">
        <f aca="false">BK889</f>
        <v>0</v>
      </c>
      <c r="BL888" s="29" t="n">
        <f aca="false">BL889</f>
        <v>0</v>
      </c>
      <c r="BM888" s="29" t="n">
        <f aca="false">BM889</f>
        <v>0</v>
      </c>
      <c r="BN888" s="29" t="n">
        <f aca="false">BN889</f>
        <v>0</v>
      </c>
      <c r="BO888" s="29" t="n">
        <f aca="false">BO889</f>
        <v>0</v>
      </c>
      <c r="BP888" s="29" t="n">
        <f aca="false">BP889</f>
        <v>0</v>
      </c>
      <c r="BQ888" s="29" t="n">
        <f aca="false">BQ889</f>
        <v>0</v>
      </c>
      <c r="BR888" s="29" t="n">
        <f aca="false">BR889</f>
        <v>0</v>
      </c>
      <c r="BS888" s="29" t="n">
        <f aca="false">BS889</f>
        <v>0</v>
      </c>
      <c r="BT888" s="29" t="n">
        <f aca="false">BT889</f>
        <v>0</v>
      </c>
      <c r="BU888" s="29" t="n">
        <f aca="false">BU889</f>
        <v>0</v>
      </c>
      <c r="BV888" s="29" t="n">
        <f aca="false">BV889</f>
        <v>0</v>
      </c>
      <c r="BW888" s="29" t="n">
        <f aca="false">BW889</f>
        <v>0</v>
      </c>
      <c r="BX888" s="29" t="n">
        <f aca="false">BX889</f>
        <v>0</v>
      </c>
      <c r="BY888" s="29" t="n">
        <f aca="false">BY889</f>
        <v>0</v>
      </c>
      <c r="BZ888" s="29" t="n">
        <f aca="false">BZ889</f>
        <v>0</v>
      </c>
      <c r="CA888" s="29" t="n">
        <f aca="false">CA889</f>
        <v>0</v>
      </c>
      <c r="CB888" s="29" t="n">
        <f aca="false">CB889</f>
        <v>0</v>
      </c>
      <c r="CC888" s="47"/>
    </row>
    <row r="889" customFormat="false" ht="12.75" hidden="false" customHeight="false" outlineLevel="0" collapsed="false">
      <c r="A889" s="31" t="s">
        <v>552</v>
      </c>
      <c r="B889" s="59"/>
      <c r="C889" s="33" t="s">
        <v>484</v>
      </c>
      <c r="D889" s="33" t="s">
        <v>643</v>
      </c>
      <c r="E889" s="33" t="s">
        <v>553</v>
      </c>
      <c r="F889" s="34" t="n">
        <v>0</v>
      </c>
      <c r="G889" s="34" t="n">
        <v>194.9</v>
      </c>
      <c r="H889" s="34" t="n">
        <v>0</v>
      </c>
      <c r="I889" s="34" t="n">
        <f aca="false">SUM(F889:H889)</f>
        <v>194.9</v>
      </c>
      <c r="J889" s="34" t="n">
        <v>0</v>
      </c>
      <c r="K889" s="34" t="n">
        <v>0</v>
      </c>
      <c r="L889" s="34" t="n">
        <f aca="false">SUM(I889:K889)</f>
        <v>194.9</v>
      </c>
      <c r="M889" s="34" t="n">
        <v>0</v>
      </c>
      <c r="N889" s="34" t="n">
        <v>0</v>
      </c>
      <c r="O889" s="34" t="n">
        <f aca="false">SUM(L889:N889)</f>
        <v>194.9</v>
      </c>
      <c r="P889" s="34" t="n">
        <v>0</v>
      </c>
      <c r="Q889" s="34" t="n">
        <v>0</v>
      </c>
      <c r="R889" s="34" t="n">
        <f aca="false">SUM(O889:Q889)</f>
        <v>194.9</v>
      </c>
      <c r="S889" s="34" t="n">
        <v>0</v>
      </c>
      <c r="T889" s="34" t="n">
        <v>0</v>
      </c>
      <c r="U889" s="34" t="n">
        <f aca="false">SUM(R889:T889)</f>
        <v>194.9</v>
      </c>
      <c r="V889" s="34" t="n">
        <v>0</v>
      </c>
      <c r="W889" s="34" t="n">
        <v>0</v>
      </c>
      <c r="X889" s="34" t="n">
        <f aca="false">SUM(U889:W889)</f>
        <v>194.9</v>
      </c>
      <c r="Y889" s="34" t="n">
        <v>0</v>
      </c>
      <c r="Z889" s="34" t="n">
        <v>0</v>
      </c>
      <c r="AA889" s="34" t="n">
        <f aca="false">SUM(X889:Z889)</f>
        <v>194.9</v>
      </c>
      <c r="AB889" s="34" t="n">
        <v>0</v>
      </c>
      <c r="AC889" s="34" t="n">
        <v>0</v>
      </c>
      <c r="AD889" s="34" t="n">
        <f aca="false">SUM(AA889:AC889)</f>
        <v>194.9</v>
      </c>
      <c r="AE889" s="34" t="n">
        <v>0</v>
      </c>
      <c r="AF889" s="34" t="n">
        <v>0</v>
      </c>
      <c r="AG889" s="34" t="n">
        <v>0</v>
      </c>
      <c r="AH889" s="34" t="n">
        <f aca="false">SUM(AE889:AG889)</f>
        <v>0</v>
      </c>
      <c r="AI889" s="34" t="n">
        <v>0</v>
      </c>
      <c r="AJ889" s="34" t="n">
        <v>0</v>
      </c>
      <c r="AK889" s="34" t="n">
        <f aca="false">SUM(AH889:AJ889)</f>
        <v>0</v>
      </c>
      <c r="AL889" s="34" t="n">
        <v>0</v>
      </c>
      <c r="AM889" s="34" t="n">
        <v>0</v>
      </c>
      <c r="AN889" s="34" t="n">
        <f aca="false">SUM(AK889:AM889)</f>
        <v>0</v>
      </c>
      <c r="AO889" s="34" t="n">
        <v>0</v>
      </c>
      <c r="AP889" s="34" t="n">
        <v>0</v>
      </c>
      <c r="AQ889" s="34" t="n">
        <f aca="false">SUM(AN889:AP889)</f>
        <v>0</v>
      </c>
      <c r="AR889" s="34" t="n">
        <v>0</v>
      </c>
      <c r="AS889" s="34" t="n">
        <v>0</v>
      </c>
      <c r="AT889" s="34" t="n">
        <f aca="false">SUM(AQ889:AS889)</f>
        <v>0</v>
      </c>
      <c r="AU889" s="34" t="n">
        <v>0</v>
      </c>
      <c r="AV889" s="34" t="n">
        <v>0</v>
      </c>
      <c r="AW889" s="34" t="n">
        <f aca="false">SUM(AT889:AV889)</f>
        <v>0</v>
      </c>
      <c r="AX889" s="34" t="n">
        <v>0</v>
      </c>
      <c r="AY889" s="34" t="n">
        <v>0</v>
      </c>
      <c r="AZ889" s="34" t="n">
        <f aca="false">SUM(AW889:AY889)</f>
        <v>0</v>
      </c>
      <c r="BA889" s="34" t="n">
        <v>0</v>
      </c>
      <c r="BB889" s="34" t="n">
        <v>0</v>
      </c>
      <c r="BC889" s="34" t="n">
        <f aca="false">SUM(AZ889:BB889)</f>
        <v>0</v>
      </c>
      <c r="BD889" s="34" t="n">
        <v>0</v>
      </c>
      <c r="BE889" s="34" t="n">
        <v>0</v>
      </c>
      <c r="BF889" s="34" t="n">
        <v>0</v>
      </c>
      <c r="BG889" s="34" t="n">
        <f aca="false">SUM(BD889:BF889)</f>
        <v>0</v>
      </c>
      <c r="BH889" s="34" t="n">
        <v>0</v>
      </c>
      <c r="BI889" s="34" t="n">
        <v>0</v>
      </c>
      <c r="BJ889" s="34" t="n">
        <f aca="false">SUM(BG889:BI889)</f>
        <v>0</v>
      </c>
      <c r="BK889" s="34" t="n">
        <v>0</v>
      </c>
      <c r="BL889" s="34" t="n">
        <v>0</v>
      </c>
      <c r="BM889" s="34" t="n">
        <f aca="false">SUM(BJ889:BL889)</f>
        <v>0</v>
      </c>
      <c r="BN889" s="34" t="n">
        <v>0</v>
      </c>
      <c r="BO889" s="34" t="n">
        <v>0</v>
      </c>
      <c r="BP889" s="34" t="n">
        <f aca="false">SUM(BM889:BO889)</f>
        <v>0</v>
      </c>
      <c r="BQ889" s="34" t="n">
        <v>0</v>
      </c>
      <c r="BR889" s="34" t="n">
        <v>0</v>
      </c>
      <c r="BS889" s="34" t="n">
        <f aca="false">SUM(BP889:BR889)</f>
        <v>0</v>
      </c>
      <c r="BT889" s="34" t="n">
        <v>0</v>
      </c>
      <c r="BU889" s="34" t="n">
        <v>0</v>
      </c>
      <c r="BV889" s="34" t="n">
        <f aca="false">SUM(BS889:BU889)</f>
        <v>0</v>
      </c>
      <c r="BW889" s="34" t="n">
        <v>0</v>
      </c>
      <c r="BX889" s="34" t="n">
        <v>0</v>
      </c>
      <c r="BY889" s="34" t="n">
        <f aca="false">SUM(BV889:BX889)</f>
        <v>0</v>
      </c>
      <c r="BZ889" s="34" t="n">
        <v>0</v>
      </c>
      <c r="CA889" s="34" t="n">
        <v>0</v>
      </c>
      <c r="CB889" s="34" t="n">
        <f aca="false">SUM(BY889:CA889)</f>
        <v>0</v>
      </c>
      <c r="CC889" s="19"/>
    </row>
    <row r="890" s="35" customFormat="true" ht="102" hidden="false" customHeight="false" outlineLevel="0" collapsed="false">
      <c r="A890" s="26" t="s">
        <v>644</v>
      </c>
      <c r="B890" s="59"/>
      <c r="C890" s="28" t="s">
        <v>484</v>
      </c>
      <c r="D890" s="28" t="s">
        <v>645</v>
      </c>
      <c r="E890" s="28"/>
      <c r="F890" s="29"/>
      <c r="G890" s="29"/>
      <c r="H890" s="29"/>
      <c r="I890" s="29" t="n">
        <f aca="false">I893+I891</f>
        <v>0</v>
      </c>
      <c r="J890" s="29" t="n">
        <f aca="false">J893+J891</f>
        <v>42216.2</v>
      </c>
      <c r="K890" s="29" t="n">
        <f aca="false">K893+K891</f>
        <v>0</v>
      </c>
      <c r="L890" s="29" t="n">
        <f aca="false">L893+L891</f>
        <v>42216.2</v>
      </c>
      <c r="M890" s="29" t="n">
        <f aca="false">M893+M891</f>
        <v>0</v>
      </c>
      <c r="N890" s="29" t="n">
        <f aca="false">N893+N891</f>
        <v>0</v>
      </c>
      <c r="O890" s="29" t="n">
        <f aca="false">O893+O891</f>
        <v>42216.2</v>
      </c>
      <c r="P890" s="29" t="n">
        <f aca="false">P893+P891</f>
        <v>0</v>
      </c>
      <c r="Q890" s="29" t="n">
        <f aca="false">Q893+Q891</f>
        <v>0</v>
      </c>
      <c r="R890" s="29" t="n">
        <f aca="false">R893+R891</f>
        <v>42216.2</v>
      </c>
      <c r="S890" s="29" t="n">
        <f aca="false">S893+S891</f>
        <v>0</v>
      </c>
      <c r="T890" s="29" t="n">
        <f aca="false">T893+T891</f>
        <v>0</v>
      </c>
      <c r="U890" s="29" t="n">
        <f aca="false">U893+U891</f>
        <v>42216.2</v>
      </c>
      <c r="V890" s="29" t="n">
        <f aca="false">V893+V891</f>
        <v>0</v>
      </c>
      <c r="W890" s="29" t="n">
        <f aca="false">W893+W891</f>
        <v>0</v>
      </c>
      <c r="X890" s="29" t="n">
        <f aca="false">X893+X891</f>
        <v>42216.2</v>
      </c>
      <c r="Y890" s="29" t="n">
        <f aca="false">Y893+Y891</f>
        <v>0</v>
      </c>
      <c r="Z890" s="29" t="n">
        <f aca="false">Z893+Z891</f>
        <v>0</v>
      </c>
      <c r="AA890" s="29" t="n">
        <f aca="false">AA893+AA891</f>
        <v>42216.2</v>
      </c>
      <c r="AB890" s="29" t="n">
        <f aca="false">AB893+AB891</f>
        <v>0</v>
      </c>
      <c r="AC890" s="29" t="n">
        <f aca="false">AC893+AC891</f>
        <v>0</v>
      </c>
      <c r="AD890" s="29" t="n">
        <f aca="false">AD893+AD891</f>
        <v>42216.2</v>
      </c>
      <c r="AE890" s="29" t="n">
        <f aca="false">AE893+AE891</f>
        <v>0</v>
      </c>
      <c r="AF890" s="29" t="n">
        <f aca="false">AF893+AF891</f>
        <v>0</v>
      </c>
      <c r="AG890" s="29" t="n">
        <f aca="false">AG893+AG891</f>
        <v>0</v>
      </c>
      <c r="AH890" s="29" t="n">
        <f aca="false">AH893+AH891</f>
        <v>0</v>
      </c>
      <c r="AI890" s="29" t="n">
        <f aca="false">AI893+AI891</f>
        <v>41462</v>
      </c>
      <c r="AJ890" s="29" t="n">
        <f aca="false">AJ893+AJ891</f>
        <v>0</v>
      </c>
      <c r="AK890" s="29" t="n">
        <f aca="false">AK893+AK891</f>
        <v>41462</v>
      </c>
      <c r="AL890" s="29" t="n">
        <f aca="false">AL893+AL891</f>
        <v>0</v>
      </c>
      <c r="AM890" s="29" t="n">
        <f aca="false">AM893+AM891</f>
        <v>0</v>
      </c>
      <c r="AN890" s="29" t="n">
        <f aca="false">AN893+AN891</f>
        <v>41462</v>
      </c>
      <c r="AO890" s="29" t="n">
        <f aca="false">AO893+AO891</f>
        <v>0</v>
      </c>
      <c r="AP890" s="29" t="n">
        <f aca="false">AP893+AP891</f>
        <v>0</v>
      </c>
      <c r="AQ890" s="29" t="n">
        <f aca="false">AQ893+AQ891</f>
        <v>41462</v>
      </c>
      <c r="AR890" s="29" t="n">
        <f aca="false">AR893+AR891</f>
        <v>0</v>
      </c>
      <c r="AS890" s="29" t="n">
        <f aca="false">AS893+AS891</f>
        <v>0</v>
      </c>
      <c r="AT890" s="29" t="n">
        <f aca="false">AT893+AT891</f>
        <v>41462</v>
      </c>
      <c r="AU890" s="29" t="n">
        <f aca="false">AU893+AU891</f>
        <v>0</v>
      </c>
      <c r="AV890" s="29" t="n">
        <f aca="false">AV893+AV891</f>
        <v>0</v>
      </c>
      <c r="AW890" s="29" t="n">
        <f aca="false">AW893+AW891</f>
        <v>41462</v>
      </c>
      <c r="AX890" s="29" t="n">
        <f aca="false">AX893+AX891</f>
        <v>0</v>
      </c>
      <c r="AY890" s="29" t="n">
        <f aca="false">AY893+AY891</f>
        <v>0</v>
      </c>
      <c r="AZ890" s="29" t="n">
        <f aca="false">AZ893+AZ891</f>
        <v>41462</v>
      </c>
      <c r="BA890" s="29" t="n">
        <f aca="false">BA893+BA891</f>
        <v>0</v>
      </c>
      <c r="BB890" s="29" t="n">
        <f aca="false">BB893+BB891</f>
        <v>0</v>
      </c>
      <c r="BC890" s="29" t="n">
        <f aca="false">BC893+BC891</f>
        <v>41462</v>
      </c>
      <c r="BD890" s="29" t="n">
        <f aca="false">BD893+BD891</f>
        <v>0</v>
      </c>
      <c r="BE890" s="29" t="n">
        <f aca="false">BE893+BE891</f>
        <v>0</v>
      </c>
      <c r="BF890" s="29" t="n">
        <f aca="false">BF893+BF891</f>
        <v>0</v>
      </c>
      <c r="BG890" s="29" t="n">
        <f aca="false">BG893+BG891</f>
        <v>0</v>
      </c>
      <c r="BH890" s="29" t="n">
        <f aca="false">BH893+BH891</f>
        <v>41017.6</v>
      </c>
      <c r="BI890" s="29" t="n">
        <f aca="false">BI893+BI891</f>
        <v>0</v>
      </c>
      <c r="BJ890" s="29" t="n">
        <f aca="false">BJ893+BJ891</f>
        <v>41017.6</v>
      </c>
      <c r="BK890" s="29" t="n">
        <f aca="false">BK893+BK891</f>
        <v>0</v>
      </c>
      <c r="BL890" s="29" t="n">
        <f aca="false">BL893+BL891</f>
        <v>0</v>
      </c>
      <c r="BM890" s="29" t="n">
        <f aca="false">BM893+BM891</f>
        <v>41017.6</v>
      </c>
      <c r="BN890" s="29" t="n">
        <f aca="false">BN893+BN891</f>
        <v>0</v>
      </c>
      <c r="BO890" s="29" t="n">
        <f aca="false">BO893+BO891</f>
        <v>0</v>
      </c>
      <c r="BP890" s="29" t="n">
        <f aca="false">BP893+BP891</f>
        <v>41017.6</v>
      </c>
      <c r="BQ890" s="29" t="n">
        <f aca="false">BQ893+BQ891</f>
        <v>0</v>
      </c>
      <c r="BR890" s="29" t="n">
        <f aca="false">BR893+BR891</f>
        <v>0</v>
      </c>
      <c r="BS890" s="29" t="n">
        <f aca="false">BS893+BS891</f>
        <v>41017.6</v>
      </c>
      <c r="BT890" s="29" t="n">
        <f aca="false">BT893+BT891</f>
        <v>0</v>
      </c>
      <c r="BU890" s="29" t="n">
        <f aca="false">BU893+BU891</f>
        <v>0</v>
      </c>
      <c r="BV890" s="29" t="n">
        <f aca="false">BV893+BV891</f>
        <v>41017.6</v>
      </c>
      <c r="BW890" s="29" t="n">
        <f aca="false">BW893+BW891</f>
        <v>0</v>
      </c>
      <c r="BX890" s="29" t="n">
        <f aca="false">BX893+BX891</f>
        <v>0</v>
      </c>
      <c r="BY890" s="29" t="n">
        <f aca="false">BY893+BY891</f>
        <v>41017.6</v>
      </c>
      <c r="BZ890" s="29" t="n">
        <f aca="false">BZ893+BZ891</f>
        <v>0</v>
      </c>
      <c r="CA890" s="29" t="n">
        <f aca="false">CA893+CA891</f>
        <v>0</v>
      </c>
      <c r="CB890" s="29" t="n">
        <f aca="false">CB893+CB891</f>
        <v>41017.6</v>
      </c>
      <c r="CC890" s="47"/>
    </row>
    <row r="891" s="35" customFormat="true" ht="63.75" hidden="false" customHeight="false" outlineLevel="0" collapsed="false">
      <c r="A891" s="26" t="s">
        <v>55</v>
      </c>
      <c r="B891" s="59"/>
      <c r="C891" s="28" t="s">
        <v>484</v>
      </c>
      <c r="D891" s="28" t="s">
        <v>645</v>
      </c>
      <c r="E891" s="28" t="s">
        <v>56</v>
      </c>
      <c r="F891" s="29"/>
      <c r="G891" s="29"/>
      <c r="H891" s="29"/>
      <c r="I891" s="29" t="n">
        <f aca="false">I892</f>
        <v>0</v>
      </c>
      <c r="J891" s="29" t="n">
        <f aca="false">J892</f>
        <v>6093.4</v>
      </c>
      <c r="K891" s="29" t="n">
        <f aca="false">K892</f>
        <v>0</v>
      </c>
      <c r="L891" s="29" t="n">
        <f aca="false">L892</f>
        <v>6093.4</v>
      </c>
      <c r="M891" s="29" t="n">
        <f aca="false">M892</f>
        <v>0</v>
      </c>
      <c r="N891" s="29" t="n">
        <f aca="false">N892</f>
        <v>0</v>
      </c>
      <c r="O891" s="29" t="n">
        <f aca="false">O892</f>
        <v>6093.4</v>
      </c>
      <c r="P891" s="29" t="n">
        <f aca="false">P892</f>
        <v>0</v>
      </c>
      <c r="Q891" s="29" t="n">
        <f aca="false">Q892</f>
        <v>0</v>
      </c>
      <c r="R891" s="29" t="n">
        <f aca="false">R892</f>
        <v>6093.4</v>
      </c>
      <c r="S891" s="29" t="n">
        <f aca="false">S892</f>
        <v>0</v>
      </c>
      <c r="T891" s="29" t="n">
        <f aca="false">T892</f>
        <v>0</v>
      </c>
      <c r="U891" s="29" t="n">
        <f aca="false">U892</f>
        <v>6093.4</v>
      </c>
      <c r="V891" s="29" t="n">
        <f aca="false">V892</f>
        <v>0</v>
      </c>
      <c r="W891" s="29" t="n">
        <f aca="false">W892</f>
        <v>0</v>
      </c>
      <c r="X891" s="29" t="n">
        <f aca="false">X892</f>
        <v>6093.4</v>
      </c>
      <c r="Y891" s="29" t="n">
        <f aca="false">Y892</f>
        <v>0</v>
      </c>
      <c r="Z891" s="29" t="n">
        <f aca="false">Z892</f>
        <v>0</v>
      </c>
      <c r="AA891" s="29" t="n">
        <f aca="false">AA892</f>
        <v>6093.4</v>
      </c>
      <c r="AB891" s="29" t="n">
        <f aca="false">AB892</f>
        <v>0</v>
      </c>
      <c r="AC891" s="29" t="n">
        <f aca="false">AC892</f>
        <v>0</v>
      </c>
      <c r="AD891" s="29" t="n">
        <f aca="false">AD892</f>
        <v>6093.4</v>
      </c>
      <c r="AE891" s="29" t="n">
        <f aca="false">AE892</f>
        <v>0</v>
      </c>
      <c r="AF891" s="29" t="n">
        <f aca="false">AF892</f>
        <v>0</v>
      </c>
      <c r="AG891" s="29" t="n">
        <f aca="false">AG892</f>
        <v>0</v>
      </c>
      <c r="AH891" s="29" t="n">
        <f aca="false">AH892</f>
        <v>0</v>
      </c>
      <c r="AI891" s="29" t="n">
        <f aca="false">AI892</f>
        <v>6093.4</v>
      </c>
      <c r="AJ891" s="29" t="n">
        <f aca="false">AJ892</f>
        <v>0</v>
      </c>
      <c r="AK891" s="29" t="n">
        <f aca="false">AK892</f>
        <v>6093.4</v>
      </c>
      <c r="AL891" s="29" t="n">
        <f aca="false">AL892</f>
        <v>0</v>
      </c>
      <c r="AM891" s="29" t="n">
        <f aca="false">AM892</f>
        <v>0</v>
      </c>
      <c r="AN891" s="29" t="n">
        <f aca="false">AN892</f>
        <v>6093.4</v>
      </c>
      <c r="AO891" s="29" t="n">
        <f aca="false">AO892</f>
        <v>0</v>
      </c>
      <c r="AP891" s="29" t="n">
        <f aca="false">AP892</f>
        <v>0</v>
      </c>
      <c r="AQ891" s="29" t="n">
        <f aca="false">AQ892</f>
        <v>6093.4</v>
      </c>
      <c r="AR891" s="29" t="n">
        <f aca="false">AR892</f>
        <v>0</v>
      </c>
      <c r="AS891" s="29" t="n">
        <f aca="false">AS892</f>
        <v>0</v>
      </c>
      <c r="AT891" s="29" t="n">
        <f aca="false">AT892</f>
        <v>6093.4</v>
      </c>
      <c r="AU891" s="29" t="n">
        <f aca="false">AU892</f>
        <v>0</v>
      </c>
      <c r="AV891" s="29" t="n">
        <f aca="false">AV892</f>
        <v>0</v>
      </c>
      <c r="AW891" s="29" t="n">
        <f aca="false">AW892</f>
        <v>6093.4</v>
      </c>
      <c r="AX891" s="29" t="n">
        <f aca="false">AX892</f>
        <v>0</v>
      </c>
      <c r="AY891" s="29" t="n">
        <f aca="false">AY892</f>
        <v>0</v>
      </c>
      <c r="AZ891" s="29" t="n">
        <f aca="false">AZ892</f>
        <v>6093.4</v>
      </c>
      <c r="BA891" s="29" t="n">
        <f aca="false">BA892</f>
        <v>0</v>
      </c>
      <c r="BB891" s="29" t="n">
        <f aca="false">BB892</f>
        <v>0</v>
      </c>
      <c r="BC891" s="29" t="n">
        <f aca="false">BC892</f>
        <v>6093.4</v>
      </c>
      <c r="BD891" s="29" t="n">
        <f aca="false">BD892</f>
        <v>0</v>
      </c>
      <c r="BE891" s="29" t="n">
        <f aca="false">BE892</f>
        <v>0</v>
      </c>
      <c r="BF891" s="29" t="n">
        <f aca="false">BF892</f>
        <v>0</v>
      </c>
      <c r="BG891" s="29" t="n">
        <f aca="false">BG892</f>
        <v>0</v>
      </c>
      <c r="BH891" s="29" t="n">
        <f aca="false">BH892</f>
        <v>6093.4</v>
      </c>
      <c r="BI891" s="29" t="n">
        <f aca="false">BI892</f>
        <v>0</v>
      </c>
      <c r="BJ891" s="29" t="n">
        <f aca="false">BJ892</f>
        <v>6093.4</v>
      </c>
      <c r="BK891" s="29" t="n">
        <f aca="false">BK892</f>
        <v>0</v>
      </c>
      <c r="BL891" s="29" t="n">
        <f aca="false">BL892</f>
        <v>0</v>
      </c>
      <c r="BM891" s="29" t="n">
        <f aca="false">BM892</f>
        <v>6093.4</v>
      </c>
      <c r="BN891" s="29" t="n">
        <f aca="false">BN892</f>
        <v>0</v>
      </c>
      <c r="BO891" s="29" t="n">
        <f aca="false">BO892</f>
        <v>0</v>
      </c>
      <c r="BP891" s="29" t="n">
        <f aca="false">BP892</f>
        <v>6093.4</v>
      </c>
      <c r="BQ891" s="29" t="n">
        <f aca="false">BQ892</f>
        <v>0</v>
      </c>
      <c r="BR891" s="29" t="n">
        <f aca="false">BR892</f>
        <v>0</v>
      </c>
      <c r="BS891" s="29" t="n">
        <f aca="false">BS892</f>
        <v>6093.4</v>
      </c>
      <c r="BT891" s="29" t="n">
        <f aca="false">BT892</f>
        <v>0</v>
      </c>
      <c r="BU891" s="29" t="n">
        <f aca="false">BU892</f>
        <v>0</v>
      </c>
      <c r="BV891" s="29" t="n">
        <f aca="false">BV892</f>
        <v>6093.4</v>
      </c>
      <c r="BW891" s="29" t="n">
        <f aca="false">BW892</f>
        <v>0</v>
      </c>
      <c r="BX891" s="29" t="n">
        <f aca="false">BX892</f>
        <v>0</v>
      </c>
      <c r="BY891" s="29" t="n">
        <f aca="false">BY892</f>
        <v>6093.4</v>
      </c>
      <c r="BZ891" s="29" t="n">
        <f aca="false">BZ892</f>
        <v>0</v>
      </c>
      <c r="CA891" s="29" t="n">
        <f aca="false">CA892</f>
        <v>0</v>
      </c>
      <c r="CB891" s="29" t="n">
        <f aca="false">CB892</f>
        <v>6093.4</v>
      </c>
      <c r="CC891" s="47"/>
    </row>
    <row r="892" customFormat="false" ht="12.75" hidden="false" customHeight="false" outlineLevel="0" collapsed="false">
      <c r="A892" s="31" t="s">
        <v>139</v>
      </c>
      <c r="B892" s="16"/>
      <c r="C892" s="33" t="s">
        <v>484</v>
      </c>
      <c r="D892" s="33" t="s">
        <v>645</v>
      </c>
      <c r="E892" s="33" t="s">
        <v>140</v>
      </c>
      <c r="F892" s="34"/>
      <c r="G892" s="34"/>
      <c r="H892" s="34"/>
      <c r="I892" s="34" t="n">
        <v>0</v>
      </c>
      <c r="J892" s="34" t="n">
        <v>6093.4</v>
      </c>
      <c r="K892" s="34" t="n">
        <v>0</v>
      </c>
      <c r="L892" s="34" t="n">
        <f aca="false">SUM(I892:K892)</f>
        <v>6093.4</v>
      </c>
      <c r="M892" s="34" t="n">
        <v>0</v>
      </c>
      <c r="N892" s="34" t="n">
        <v>0</v>
      </c>
      <c r="O892" s="34" t="n">
        <f aca="false">SUM(L892:N892)</f>
        <v>6093.4</v>
      </c>
      <c r="P892" s="34" t="n">
        <v>0</v>
      </c>
      <c r="Q892" s="34" t="n">
        <v>0</v>
      </c>
      <c r="R892" s="34" t="n">
        <f aca="false">SUM(O892:Q892)</f>
        <v>6093.4</v>
      </c>
      <c r="S892" s="34" t="n">
        <v>0</v>
      </c>
      <c r="T892" s="34" t="n">
        <v>0</v>
      </c>
      <c r="U892" s="34" t="n">
        <f aca="false">SUM(R892:T892)</f>
        <v>6093.4</v>
      </c>
      <c r="V892" s="34" t="n">
        <v>0</v>
      </c>
      <c r="W892" s="34" t="n">
        <v>0</v>
      </c>
      <c r="X892" s="34" t="n">
        <f aca="false">SUM(U892:W892)</f>
        <v>6093.4</v>
      </c>
      <c r="Y892" s="34" t="n">
        <v>0</v>
      </c>
      <c r="Z892" s="34" t="n">
        <v>0</v>
      </c>
      <c r="AA892" s="34" t="n">
        <f aca="false">SUM(X892:Z892)</f>
        <v>6093.4</v>
      </c>
      <c r="AB892" s="34" t="n">
        <v>0</v>
      </c>
      <c r="AC892" s="34" t="n">
        <v>0</v>
      </c>
      <c r="AD892" s="34" t="n">
        <f aca="false">SUM(AA892:AC892)</f>
        <v>6093.4</v>
      </c>
      <c r="AE892" s="34"/>
      <c r="AF892" s="34"/>
      <c r="AG892" s="34"/>
      <c r="AH892" s="34" t="n">
        <v>0</v>
      </c>
      <c r="AI892" s="34" t="n">
        <v>6093.4</v>
      </c>
      <c r="AJ892" s="34" t="n">
        <v>0</v>
      </c>
      <c r="AK892" s="34" t="n">
        <f aca="false">SUM(AH892:AJ892)</f>
        <v>6093.4</v>
      </c>
      <c r="AL892" s="34" t="n">
        <v>0</v>
      </c>
      <c r="AM892" s="34" t="n">
        <v>0</v>
      </c>
      <c r="AN892" s="34" t="n">
        <f aca="false">SUM(AK892:AM892)</f>
        <v>6093.4</v>
      </c>
      <c r="AO892" s="34" t="n">
        <v>0</v>
      </c>
      <c r="AP892" s="34" t="n">
        <v>0</v>
      </c>
      <c r="AQ892" s="34" t="n">
        <f aca="false">SUM(AN892:AP892)</f>
        <v>6093.4</v>
      </c>
      <c r="AR892" s="34" t="n">
        <v>0</v>
      </c>
      <c r="AS892" s="34" t="n">
        <v>0</v>
      </c>
      <c r="AT892" s="34" t="n">
        <f aca="false">SUM(AQ892:AS892)</f>
        <v>6093.4</v>
      </c>
      <c r="AU892" s="34" t="n">
        <v>0</v>
      </c>
      <c r="AV892" s="34" t="n">
        <v>0</v>
      </c>
      <c r="AW892" s="34" t="n">
        <f aca="false">SUM(AT892:AV892)</f>
        <v>6093.4</v>
      </c>
      <c r="AX892" s="34" t="n">
        <v>0</v>
      </c>
      <c r="AY892" s="34" t="n">
        <v>0</v>
      </c>
      <c r="AZ892" s="34" t="n">
        <f aca="false">SUM(AW892:AY892)</f>
        <v>6093.4</v>
      </c>
      <c r="BA892" s="34" t="n">
        <v>0</v>
      </c>
      <c r="BB892" s="34" t="n">
        <v>0</v>
      </c>
      <c r="BC892" s="34" t="n">
        <f aca="false">SUM(AZ892:BB892)</f>
        <v>6093.4</v>
      </c>
      <c r="BD892" s="34"/>
      <c r="BE892" s="34"/>
      <c r="BF892" s="34"/>
      <c r="BG892" s="34" t="n">
        <v>0</v>
      </c>
      <c r="BH892" s="34" t="n">
        <v>6093.4</v>
      </c>
      <c r="BI892" s="34" t="n">
        <v>0</v>
      </c>
      <c r="BJ892" s="34" t="n">
        <f aca="false">SUM(BG892:BI892)</f>
        <v>6093.4</v>
      </c>
      <c r="BK892" s="34" t="n">
        <v>0</v>
      </c>
      <c r="BL892" s="34" t="n">
        <v>0</v>
      </c>
      <c r="BM892" s="34" t="n">
        <f aca="false">SUM(BJ892:BL892)</f>
        <v>6093.4</v>
      </c>
      <c r="BN892" s="34" t="n">
        <v>0</v>
      </c>
      <c r="BO892" s="34" t="n">
        <v>0</v>
      </c>
      <c r="BP892" s="34" t="n">
        <f aca="false">SUM(BM892:BO892)</f>
        <v>6093.4</v>
      </c>
      <c r="BQ892" s="34" t="n">
        <v>0</v>
      </c>
      <c r="BR892" s="34" t="n">
        <v>0</v>
      </c>
      <c r="BS892" s="34" t="n">
        <f aca="false">SUM(BP892:BR892)</f>
        <v>6093.4</v>
      </c>
      <c r="BT892" s="34" t="n">
        <v>0</v>
      </c>
      <c r="BU892" s="34" t="n">
        <v>0</v>
      </c>
      <c r="BV892" s="34" t="n">
        <f aca="false">SUM(BS892:BU892)</f>
        <v>6093.4</v>
      </c>
      <c r="BW892" s="34" t="n">
        <v>0</v>
      </c>
      <c r="BX892" s="34" t="n">
        <v>0</v>
      </c>
      <c r="BY892" s="34" t="n">
        <f aca="false">SUM(BV892:BX892)</f>
        <v>6093.4</v>
      </c>
      <c r="BZ892" s="34" t="n">
        <v>0</v>
      </c>
      <c r="CA892" s="34" t="n">
        <v>0</v>
      </c>
      <c r="CB892" s="34" t="n">
        <f aca="false">SUM(BY892:CA892)</f>
        <v>6093.4</v>
      </c>
      <c r="CC892" s="19"/>
    </row>
    <row r="893" s="35" customFormat="true" ht="25.5" hidden="false" customHeight="false" outlineLevel="0" collapsed="false">
      <c r="A893" s="26" t="s">
        <v>308</v>
      </c>
      <c r="B893" s="59"/>
      <c r="C893" s="28" t="s">
        <v>484</v>
      </c>
      <c r="D893" s="28" t="s">
        <v>645</v>
      </c>
      <c r="E893" s="28" t="s">
        <v>309</v>
      </c>
      <c r="F893" s="29"/>
      <c r="G893" s="29"/>
      <c r="H893" s="29"/>
      <c r="I893" s="29" t="n">
        <f aca="false">I895+I894</f>
        <v>0</v>
      </c>
      <c r="J893" s="29" t="n">
        <f aca="false">J895+J894</f>
        <v>36122.8</v>
      </c>
      <c r="K893" s="29" t="n">
        <f aca="false">K895+K894</f>
        <v>0</v>
      </c>
      <c r="L893" s="29" t="n">
        <f aca="false">L895+L894</f>
        <v>36122.8</v>
      </c>
      <c r="M893" s="29" t="n">
        <f aca="false">M895+M894</f>
        <v>0</v>
      </c>
      <c r="N893" s="29" t="n">
        <f aca="false">N895+N894</f>
        <v>0</v>
      </c>
      <c r="O893" s="29" t="n">
        <f aca="false">O895+O894</f>
        <v>36122.8</v>
      </c>
      <c r="P893" s="29" t="n">
        <f aca="false">P895+P894</f>
        <v>0</v>
      </c>
      <c r="Q893" s="29" t="n">
        <f aca="false">Q895+Q894</f>
        <v>0</v>
      </c>
      <c r="R893" s="29" t="n">
        <f aca="false">R895+R894</f>
        <v>36122.8</v>
      </c>
      <c r="S893" s="29" t="n">
        <f aca="false">S895+S894</f>
        <v>0</v>
      </c>
      <c r="T893" s="29" t="n">
        <f aca="false">T895+T894</f>
        <v>0</v>
      </c>
      <c r="U893" s="29" t="n">
        <f aca="false">U895+U894</f>
        <v>36122.8</v>
      </c>
      <c r="V893" s="29" t="n">
        <f aca="false">V895+V894</f>
        <v>0</v>
      </c>
      <c r="W893" s="29" t="n">
        <f aca="false">W895+W894</f>
        <v>0</v>
      </c>
      <c r="X893" s="29" t="n">
        <f aca="false">X895+X894</f>
        <v>36122.8</v>
      </c>
      <c r="Y893" s="29" t="n">
        <f aca="false">Y895+Y894</f>
        <v>0</v>
      </c>
      <c r="Z893" s="29" t="n">
        <f aca="false">Z895+Z894</f>
        <v>0</v>
      </c>
      <c r="AA893" s="29" t="n">
        <f aca="false">AA895+AA894</f>
        <v>36122.8</v>
      </c>
      <c r="AB893" s="29" t="n">
        <f aca="false">AB895+AB894</f>
        <v>0</v>
      </c>
      <c r="AC893" s="29" t="n">
        <f aca="false">AC895+AC894</f>
        <v>0</v>
      </c>
      <c r="AD893" s="29" t="n">
        <f aca="false">AD895+AD894</f>
        <v>36122.8</v>
      </c>
      <c r="AE893" s="29" t="n">
        <f aca="false">AE895+AE894</f>
        <v>0</v>
      </c>
      <c r="AF893" s="29" t="n">
        <f aca="false">AF895+AF894</f>
        <v>0</v>
      </c>
      <c r="AG893" s="29" t="n">
        <f aca="false">AG895+AG894</f>
        <v>0</v>
      </c>
      <c r="AH893" s="29" t="n">
        <f aca="false">AH895+AH894</f>
        <v>0</v>
      </c>
      <c r="AI893" s="29" t="n">
        <f aca="false">AI895+AI894</f>
        <v>35368.6</v>
      </c>
      <c r="AJ893" s="29" t="n">
        <f aca="false">AJ895+AJ894</f>
        <v>0</v>
      </c>
      <c r="AK893" s="29" t="n">
        <f aca="false">AK895+AK894</f>
        <v>35368.6</v>
      </c>
      <c r="AL893" s="29" t="n">
        <f aca="false">AL895+AL894</f>
        <v>0</v>
      </c>
      <c r="AM893" s="29" t="n">
        <f aca="false">AM895+AM894</f>
        <v>0</v>
      </c>
      <c r="AN893" s="29" t="n">
        <f aca="false">AN895+AN894</f>
        <v>35368.6</v>
      </c>
      <c r="AO893" s="29" t="n">
        <f aca="false">AO895+AO894</f>
        <v>0</v>
      </c>
      <c r="AP893" s="29" t="n">
        <f aca="false">AP895+AP894</f>
        <v>0</v>
      </c>
      <c r="AQ893" s="29" t="n">
        <f aca="false">AQ895+AQ894</f>
        <v>35368.6</v>
      </c>
      <c r="AR893" s="29" t="n">
        <f aca="false">AR895+AR894</f>
        <v>0</v>
      </c>
      <c r="AS893" s="29" t="n">
        <f aca="false">AS895+AS894</f>
        <v>0</v>
      </c>
      <c r="AT893" s="29" t="n">
        <f aca="false">AT895+AT894</f>
        <v>35368.6</v>
      </c>
      <c r="AU893" s="29" t="n">
        <f aca="false">AU895+AU894</f>
        <v>0</v>
      </c>
      <c r="AV893" s="29" t="n">
        <f aca="false">AV895+AV894</f>
        <v>0</v>
      </c>
      <c r="AW893" s="29" t="n">
        <f aca="false">AW895+AW894</f>
        <v>35368.6</v>
      </c>
      <c r="AX893" s="29" t="n">
        <f aca="false">AX895+AX894</f>
        <v>0</v>
      </c>
      <c r="AY893" s="29" t="n">
        <f aca="false">AY895+AY894</f>
        <v>0</v>
      </c>
      <c r="AZ893" s="29" t="n">
        <f aca="false">AZ895+AZ894</f>
        <v>35368.6</v>
      </c>
      <c r="BA893" s="29" t="n">
        <f aca="false">BA895+BA894</f>
        <v>0</v>
      </c>
      <c r="BB893" s="29" t="n">
        <f aca="false">BB895+BB894</f>
        <v>0</v>
      </c>
      <c r="BC893" s="29" t="n">
        <f aca="false">BC895+BC894</f>
        <v>35368.6</v>
      </c>
      <c r="BD893" s="29" t="n">
        <f aca="false">BD895+BD894</f>
        <v>0</v>
      </c>
      <c r="BE893" s="29" t="n">
        <f aca="false">BE895+BE894</f>
        <v>0</v>
      </c>
      <c r="BF893" s="29" t="n">
        <f aca="false">BF895+BF894</f>
        <v>0</v>
      </c>
      <c r="BG893" s="29" t="n">
        <f aca="false">BG895+BG894</f>
        <v>0</v>
      </c>
      <c r="BH893" s="29" t="n">
        <f aca="false">BH895+BH894</f>
        <v>34924.2</v>
      </c>
      <c r="BI893" s="29" t="n">
        <f aca="false">BI895+BI894</f>
        <v>0</v>
      </c>
      <c r="BJ893" s="29" t="n">
        <f aca="false">BJ895+BJ894</f>
        <v>34924.2</v>
      </c>
      <c r="BK893" s="29" t="n">
        <f aca="false">BK895+BK894</f>
        <v>0</v>
      </c>
      <c r="BL893" s="29" t="n">
        <f aca="false">BL895+BL894</f>
        <v>0</v>
      </c>
      <c r="BM893" s="29" t="n">
        <f aca="false">BM895+BM894</f>
        <v>34924.2</v>
      </c>
      <c r="BN893" s="29" t="n">
        <f aca="false">BN895+BN894</f>
        <v>0</v>
      </c>
      <c r="BO893" s="29" t="n">
        <f aca="false">BO895+BO894</f>
        <v>0</v>
      </c>
      <c r="BP893" s="29" t="n">
        <f aca="false">BP895+BP894</f>
        <v>34924.2</v>
      </c>
      <c r="BQ893" s="29" t="n">
        <f aca="false">BQ895+BQ894</f>
        <v>0</v>
      </c>
      <c r="BR893" s="29" t="n">
        <f aca="false">BR895+BR894</f>
        <v>0</v>
      </c>
      <c r="BS893" s="29" t="n">
        <f aca="false">BS895+BS894</f>
        <v>34924.2</v>
      </c>
      <c r="BT893" s="29" t="n">
        <f aca="false">BT895+BT894</f>
        <v>0</v>
      </c>
      <c r="BU893" s="29" t="n">
        <f aca="false">BU895+BU894</f>
        <v>0</v>
      </c>
      <c r="BV893" s="29" t="n">
        <f aca="false">BV895+BV894</f>
        <v>34924.2</v>
      </c>
      <c r="BW893" s="29" t="n">
        <f aca="false">BW895+BW894</f>
        <v>0</v>
      </c>
      <c r="BX893" s="29" t="n">
        <f aca="false">BX895+BX894</f>
        <v>0</v>
      </c>
      <c r="BY893" s="29" t="n">
        <f aca="false">BY895+BY894</f>
        <v>34924.2</v>
      </c>
      <c r="BZ893" s="29" t="n">
        <f aca="false">BZ895+BZ894</f>
        <v>0</v>
      </c>
      <c r="CA893" s="29" t="n">
        <f aca="false">CA895+CA894</f>
        <v>0</v>
      </c>
      <c r="CB893" s="29" t="n">
        <f aca="false">CB895+CB894</f>
        <v>34924.2</v>
      </c>
      <c r="CC893" s="47"/>
    </row>
    <row r="894" s="35" customFormat="true" ht="12.75" hidden="false" customHeight="false" outlineLevel="0" collapsed="false">
      <c r="A894" s="26" t="s">
        <v>550</v>
      </c>
      <c r="B894" s="59"/>
      <c r="C894" s="28" t="s">
        <v>484</v>
      </c>
      <c r="D894" s="28" t="s">
        <v>645</v>
      </c>
      <c r="E894" s="28" t="s">
        <v>551</v>
      </c>
      <c r="F894" s="29"/>
      <c r="G894" s="29"/>
      <c r="H894" s="29"/>
      <c r="I894" s="29" t="n">
        <v>0</v>
      </c>
      <c r="J894" s="29" t="n">
        <v>19893</v>
      </c>
      <c r="K894" s="29" t="n">
        <v>0</v>
      </c>
      <c r="L894" s="34" t="n">
        <f aca="false">SUM(I894:K894)</f>
        <v>19893</v>
      </c>
      <c r="M894" s="29" t="n">
        <v>0</v>
      </c>
      <c r="N894" s="29" t="n">
        <v>0</v>
      </c>
      <c r="O894" s="34" t="n">
        <f aca="false">SUM(L894:N894)</f>
        <v>19893</v>
      </c>
      <c r="P894" s="29" t="n">
        <v>0</v>
      </c>
      <c r="Q894" s="29" t="n">
        <v>0</v>
      </c>
      <c r="R894" s="34" t="n">
        <f aca="false">SUM(O894:Q894)</f>
        <v>19893</v>
      </c>
      <c r="S894" s="29" t="n">
        <v>0</v>
      </c>
      <c r="T894" s="29" t="n">
        <v>0</v>
      </c>
      <c r="U894" s="34" t="n">
        <f aca="false">SUM(R894:T894)</f>
        <v>19893</v>
      </c>
      <c r="V894" s="29" t="n">
        <v>0</v>
      </c>
      <c r="W894" s="29" t="n">
        <v>0</v>
      </c>
      <c r="X894" s="34" t="n">
        <f aca="false">SUM(U894:W894)</f>
        <v>19893</v>
      </c>
      <c r="Y894" s="29" t="n">
        <v>0</v>
      </c>
      <c r="Z894" s="29" t="n">
        <v>0</v>
      </c>
      <c r="AA894" s="34" t="n">
        <f aca="false">SUM(X894:Z894)</f>
        <v>19893</v>
      </c>
      <c r="AB894" s="29" t="n">
        <v>0</v>
      </c>
      <c r="AC894" s="29" t="n">
        <v>0</v>
      </c>
      <c r="AD894" s="34" t="n">
        <f aca="false">SUM(AA894:AC894)</f>
        <v>19893</v>
      </c>
      <c r="AE894" s="29"/>
      <c r="AF894" s="29"/>
      <c r="AG894" s="29"/>
      <c r="AH894" s="29" t="n">
        <v>0</v>
      </c>
      <c r="AI894" s="29" t="n">
        <v>19893</v>
      </c>
      <c r="AJ894" s="29" t="n">
        <v>0</v>
      </c>
      <c r="AK894" s="34" t="n">
        <f aca="false">SUM(AH894:AJ894)</f>
        <v>19893</v>
      </c>
      <c r="AL894" s="29" t="n">
        <v>0</v>
      </c>
      <c r="AM894" s="29" t="n">
        <v>0</v>
      </c>
      <c r="AN894" s="34" t="n">
        <f aca="false">SUM(AK894:AM894)</f>
        <v>19893</v>
      </c>
      <c r="AO894" s="29" t="n">
        <v>0</v>
      </c>
      <c r="AP894" s="29" t="n">
        <v>0</v>
      </c>
      <c r="AQ894" s="34" t="n">
        <f aca="false">SUM(AN894:AP894)</f>
        <v>19893</v>
      </c>
      <c r="AR894" s="29" t="n">
        <v>0</v>
      </c>
      <c r="AS894" s="29" t="n">
        <v>0</v>
      </c>
      <c r="AT894" s="34" t="n">
        <f aca="false">SUM(AQ894:AS894)</f>
        <v>19893</v>
      </c>
      <c r="AU894" s="29" t="n">
        <v>0</v>
      </c>
      <c r="AV894" s="29" t="n">
        <v>0</v>
      </c>
      <c r="AW894" s="34" t="n">
        <f aca="false">SUM(AT894:AV894)</f>
        <v>19893</v>
      </c>
      <c r="AX894" s="29" t="n">
        <v>0</v>
      </c>
      <c r="AY894" s="29" t="n">
        <v>0</v>
      </c>
      <c r="AZ894" s="34" t="n">
        <f aca="false">SUM(AW894:AY894)</f>
        <v>19893</v>
      </c>
      <c r="BA894" s="29" t="n">
        <v>0</v>
      </c>
      <c r="BB894" s="29" t="n">
        <v>0</v>
      </c>
      <c r="BC894" s="34" t="n">
        <f aca="false">SUM(AZ894:BB894)</f>
        <v>19893</v>
      </c>
      <c r="BD894" s="29"/>
      <c r="BE894" s="29"/>
      <c r="BF894" s="29"/>
      <c r="BG894" s="29" t="n">
        <v>0</v>
      </c>
      <c r="BH894" s="29" t="n">
        <v>19893</v>
      </c>
      <c r="BI894" s="29" t="n">
        <v>0</v>
      </c>
      <c r="BJ894" s="34" t="n">
        <f aca="false">SUM(BG894:BI894)</f>
        <v>19893</v>
      </c>
      <c r="BK894" s="29" t="n">
        <v>0</v>
      </c>
      <c r="BL894" s="29" t="n">
        <v>0</v>
      </c>
      <c r="BM894" s="34" t="n">
        <f aca="false">SUM(BJ894:BL894)</f>
        <v>19893</v>
      </c>
      <c r="BN894" s="29" t="n">
        <v>0</v>
      </c>
      <c r="BO894" s="29" t="n">
        <v>0</v>
      </c>
      <c r="BP894" s="34" t="n">
        <f aca="false">SUM(BM894:BO894)</f>
        <v>19893</v>
      </c>
      <c r="BQ894" s="29" t="n">
        <v>0</v>
      </c>
      <c r="BR894" s="29" t="n">
        <v>0</v>
      </c>
      <c r="BS894" s="34" t="n">
        <f aca="false">SUM(BP894:BR894)</f>
        <v>19893</v>
      </c>
      <c r="BT894" s="29" t="n">
        <v>0</v>
      </c>
      <c r="BU894" s="29" t="n">
        <v>0</v>
      </c>
      <c r="BV894" s="34" t="n">
        <f aca="false">SUM(BS894:BU894)</f>
        <v>19893</v>
      </c>
      <c r="BW894" s="29" t="n">
        <v>0</v>
      </c>
      <c r="BX894" s="29" t="n">
        <v>0</v>
      </c>
      <c r="BY894" s="34" t="n">
        <f aca="false">SUM(BV894:BX894)</f>
        <v>19893</v>
      </c>
      <c r="BZ894" s="29" t="n">
        <v>0</v>
      </c>
      <c r="CA894" s="29" t="n">
        <v>0</v>
      </c>
      <c r="CB894" s="34" t="n">
        <f aca="false">SUM(BY894:CA894)</f>
        <v>19893</v>
      </c>
      <c r="CC894" s="47"/>
    </row>
    <row r="895" customFormat="false" ht="12.75" hidden="false" customHeight="false" outlineLevel="0" collapsed="false">
      <c r="A895" s="31" t="s">
        <v>552</v>
      </c>
      <c r="B895" s="59"/>
      <c r="C895" s="33" t="s">
        <v>484</v>
      </c>
      <c r="D895" s="33" t="s">
        <v>645</v>
      </c>
      <c r="E895" s="33" t="s">
        <v>553</v>
      </c>
      <c r="F895" s="34"/>
      <c r="G895" s="34"/>
      <c r="H895" s="34"/>
      <c r="I895" s="34" t="n">
        <v>0</v>
      </c>
      <c r="J895" s="34" t="n">
        <f aca="false">42216.2-25986.4</f>
        <v>16229.8</v>
      </c>
      <c r="K895" s="34" t="n">
        <v>0</v>
      </c>
      <c r="L895" s="34" t="n">
        <f aca="false">SUM(I895:K895)</f>
        <v>16229.8</v>
      </c>
      <c r="M895" s="34" t="n">
        <v>0</v>
      </c>
      <c r="N895" s="34" t="n">
        <v>0</v>
      </c>
      <c r="O895" s="34" t="n">
        <f aca="false">SUM(L895:N895)</f>
        <v>16229.8</v>
      </c>
      <c r="P895" s="34" t="n">
        <v>0</v>
      </c>
      <c r="Q895" s="34" t="n">
        <v>0</v>
      </c>
      <c r="R895" s="34" t="n">
        <f aca="false">SUM(O895:Q895)</f>
        <v>16229.8</v>
      </c>
      <c r="S895" s="34" t="n">
        <v>0</v>
      </c>
      <c r="T895" s="34" t="n">
        <v>0</v>
      </c>
      <c r="U895" s="34" t="n">
        <f aca="false">SUM(R895:T895)</f>
        <v>16229.8</v>
      </c>
      <c r="V895" s="34" t="n">
        <v>0</v>
      </c>
      <c r="W895" s="34" t="n">
        <v>0</v>
      </c>
      <c r="X895" s="34" t="n">
        <f aca="false">SUM(U895:W895)</f>
        <v>16229.8</v>
      </c>
      <c r="Y895" s="34" t="n">
        <v>0</v>
      </c>
      <c r="Z895" s="34" t="n">
        <v>0</v>
      </c>
      <c r="AA895" s="34" t="n">
        <f aca="false">SUM(X895:Z895)</f>
        <v>16229.8</v>
      </c>
      <c r="AB895" s="34" t="n">
        <v>0</v>
      </c>
      <c r="AC895" s="34" t="n">
        <v>0</v>
      </c>
      <c r="AD895" s="34" t="n">
        <f aca="false">SUM(AA895:AC895)</f>
        <v>16229.8</v>
      </c>
      <c r="AE895" s="34"/>
      <c r="AF895" s="34"/>
      <c r="AG895" s="34"/>
      <c r="AH895" s="34" t="n">
        <v>0</v>
      </c>
      <c r="AI895" s="34" t="n">
        <f aca="false">41462-25986.4</f>
        <v>15475.6</v>
      </c>
      <c r="AJ895" s="34" t="n">
        <v>0</v>
      </c>
      <c r="AK895" s="34" t="n">
        <f aca="false">SUM(AH895:AJ895)</f>
        <v>15475.6</v>
      </c>
      <c r="AL895" s="34" t="n">
        <v>0</v>
      </c>
      <c r="AM895" s="34" t="n">
        <v>0</v>
      </c>
      <c r="AN895" s="34" t="n">
        <f aca="false">SUM(AK895:AM895)</f>
        <v>15475.6</v>
      </c>
      <c r="AO895" s="34" t="n">
        <v>0</v>
      </c>
      <c r="AP895" s="34" t="n">
        <v>0</v>
      </c>
      <c r="AQ895" s="34" t="n">
        <f aca="false">SUM(AN895:AP895)</f>
        <v>15475.6</v>
      </c>
      <c r="AR895" s="34" t="n">
        <v>0</v>
      </c>
      <c r="AS895" s="34" t="n">
        <v>0</v>
      </c>
      <c r="AT895" s="34" t="n">
        <f aca="false">SUM(AQ895:AS895)</f>
        <v>15475.6</v>
      </c>
      <c r="AU895" s="34" t="n">
        <v>0</v>
      </c>
      <c r="AV895" s="34" t="n">
        <v>0</v>
      </c>
      <c r="AW895" s="34" t="n">
        <f aca="false">SUM(AT895:AV895)</f>
        <v>15475.6</v>
      </c>
      <c r="AX895" s="34" t="n">
        <v>0</v>
      </c>
      <c r="AY895" s="34" t="n">
        <v>0</v>
      </c>
      <c r="AZ895" s="34" t="n">
        <f aca="false">SUM(AW895:AY895)</f>
        <v>15475.6</v>
      </c>
      <c r="BA895" s="34" t="n">
        <v>0</v>
      </c>
      <c r="BB895" s="34" t="n">
        <v>0</v>
      </c>
      <c r="BC895" s="34" t="n">
        <f aca="false">SUM(AZ895:BB895)</f>
        <v>15475.6</v>
      </c>
      <c r="BD895" s="34"/>
      <c r="BE895" s="34"/>
      <c r="BF895" s="34"/>
      <c r="BG895" s="34" t="n">
        <v>0</v>
      </c>
      <c r="BH895" s="34" t="n">
        <f aca="false">41017.6-25986.4</f>
        <v>15031.2</v>
      </c>
      <c r="BI895" s="34" t="n">
        <v>0</v>
      </c>
      <c r="BJ895" s="34" t="n">
        <f aca="false">SUM(BG895:BI895)</f>
        <v>15031.2</v>
      </c>
      <c r="BK895" s="34" t="n">
        <v>0</v>
      </c>
      <c r="BL895" s="34" t="n">
        <v>0</v>
      </c>
      <c r="BM895" s="34" t="n">
        <f aca="false">SUM(BJ895:BL895)</f>
        <v>15031.2</v>
      </c>
      <c r="BN895" s="34" t="n">
        <v>0</v>
      </c>
      <c r="BO895" s="34" t="n">
        <v>0</v>
      </c>
      <c r="BP895" s="34" t="n">
        <f aca="false">SUM(BM895:BO895)</f>
        <v>15031.2</v>
      </c>
      <c r="BQ895" s="34" t="n">
        <v>0</v>
      </c>
      <c r="BR895" s="34" t="n">
        <v>0</v>
      </c>
      <c r="BS895" s="34" t="n">
        <f aca="false">SUM(BP895:BR895)</f>
        <v>15031.2</v>
      </c>
      <c r="BT895" s="34" t="n">
        <v>0</v>
      </c>
      <c r="BU895" s="34" t="n">
        <v>0</v>
      </c>
      <c r="BV895" s="34" t="n">
        <f aca="false">SUM(BS895:BU895)</f>
        <v>15031.2</v>
      </c>
      <c r="BW895" s="34" t="n">
        <v>0</v>
      </c>
      <c r="BX895" s="34" t="n">
        <v>0</v>
      </c>
      <c r="BY895" s="34" t="n">
        <f aca="false">SUM(BV895:BX895)</f>
        <v>15031.2</v>
      </c>
      <c r="BZ895" s="34" t="n">
        <v>0</v>
      </c>
      <c r="CA895" s="34" t="n">
        <v>0</v>
      </c>
      <c r="CB895" s="34" t="n">
        <f aca="false">SUM(BY895:CA895)</f>
        <v>15031.2</v>
      </c>
      <c r="CC895" s="19"/>
    </row>
    <row r="896" s="35" customFormat="true" ht="39" hidden="false" customHeight="true" outlineLevel="0" collapsed="false">
      <c r="A896" s="26" t="s">
        <v>646</v>
      </c>
      <c r="B896" s="59"/>
      <c r="C896" s="28" t="s">
        <v>488</v>
      </c>
      <c r="D896" s="28" t="s">
        <v>647</v>
      </c>
      <c r="E896" s="28"/>
      <c r="F896" s="29" t="n">
        <f aca="false">F897</f>
        <v>0.2</v>
      </c>
      <c r="G896" s="29" t="n">
        <f aca="false">G897</f>
        <v>0</v>
      </c>
      <c r="H896" s="29" t="n">
        <f aca="false">H897</f>
        <v>0</v>
      </c>
      <c r="I896" s="29" t="n">
        <f aca="false">I897</f>
        <v>0.2</v>
      </c>
      <c r="J896" s="29" t="n">
        <f aca="false">J897</f>
        <v>0</v>
      </c>
      <c r="K896" s="29" t="n">
        <f aca="false">K897</f>
        <v>0</v>
      </c>
      <c r="L896" s="29" t="n">
        <f aca="false">L897</f>
        <v>0.2</v>
      </c>
      <c r="M896" s="29" t="n">
        <f aca="false">M897</f>
        <v>0</v>
      </c>
      <c r="N896" s="29" t="n">
        <f aca="false">N897</f>
        <v>0</v>
      </c>
      <c r="O896" s="29" t="n">
        <f aca="false">O897</f>
        <v>0.2</v>
      </c>
      <c r="P896" s="29" t="n">
        <f aca="false">P897</f>
        <v>0</v>
      </c>
      <c r="Q896" s="29" t="n">
        <f aca="false">Q897</f>
        <v>0</v>
      </c>
      <c r="R896" s="29" t="n">
        <f aca="false">R897</f>
        <v>0.2</v>
      </c>
      <c r="S896" s="29" t="n">
        <f aca="false">S897</f>
        <v>0</v>
      </c>
      <c r="T896" s="29" t="n">
        <f aca="false">T897</f>
        <v>0</v>
      </c>
      <c r="U896" s="29" t="n">
        <f aca="false">U897</f>
        <v>0.2</v>
      </c>
      <c r="V896" s="29" t="n">
        <f aca="false">V897</f>
        <v>0</v>
      </c>
      <c r="W896" s="29" t="n">
        <f aca="false">W897</f>
        <v>0</v>
      </c>
      <c r="X896" s="29" t="n">
        <f aca="false">X897</f>
        <v>0.2</v>
      </c>
      <c r="Y896" s="29" t="n">
        <f aca="false">Y897</f>
        <v>0</v>
      </c>
      <c r="Z896" s="29" t="n">
        <f aca="false">Z897</f>
        <v>0</v>
      </c>
      <c r="AA896" s="29" t="n">
        <f aca="false">AA897</f>
        <v>0.2</v>
      </c>
      <c r="AB896" s="29" t="n">
        <f aca="false">AB897</f>
        <v>0</v>
      </c>
      <c r="AC896" s="29" t="n">
        <f aca="false">AC897</f>
        <v>0</v>
      </c>
      <c r="AD896" s="29" t="n">
        <f aca="false">AD897</f>
        <v>0.2</v>
      </c>
      <c r="AE896" s="29" t="n">
        <f aca="false">AE897</f>
        <v>0</v>
      </c>
      <c r="AF896" s="29" t="n">
        <f aca="false">AF897</f>
        <v>0</v>
      </c>
      <c r="AG896" s="29" t="n">
        <f aca="false">AG897</f>
        <v>0</v>
      </c>
      <c r="AH896" s="29" t="n">
        <f aca="false">AH897</f>
        <v>0</v>
      </c>
      <c r="AI896" s="29" t="n">
        <f aca="false">AI897</f>
        <v>0</v>
      </c>
      <c r="AJ896" s="29" t="n">
        <f aca="false">AJ897</f>
        <v>0</v>
      </c>
      <c r="AK896" s="29" t="n">
        <f aca="false">AK897</f>
        <v>0</v>
      </c>
      <c r="AL896" s="29" t="n">
        <f aca="false">AL897</f>
        <v>0</v>
      </c>
      <c r="AM896" s="29" t="n">
        <f aca="false">AM897</f>
        <v>0</v>
      </c>
      <c r="AN896" s="29" t="n">
        <f aca="false">AN897</f>
        <v>0</v>
      </c>
      <c r="AO896" s="29" t="n">
        <f aca="false">AO897</f>
        <v>0</v>
      </c>
      <c r="AP896" s="29" t="n">
        <f aca="false">AP897</f>
        <v>0</v>
      </c>
      <c r="AQ896" s="29" t="n">
        <f aca="false">AQ897</f>
        <v>0</v>
      </c>
      <c r="AR896" s="29" t="n">
        <f aca="false">AR897</f>
        <v>0</v>
      </c>
      <c r="AS896" s="29" t="n">
        <f aca="false">AS897</f>
        <v>0</v>
      </c>
      <c r="AT896" s="29" t="n">
        <f aca="false">AT897</f>
        <v>0</v>
      </c>
      <c r="AU896" s="29" t="n">
        <f aca="false">AU897</f>
        <v>0</v>
      </c>
      <c r="AV896" s="29" t="n">
        <f aca="false">AV897</f>
        <v>0</v>
      </c>
      <c r="AW896" s="29" t="n">
        <f aca="false">AW897</f>
        <v>0</v>
      </c>
      <c r="AX896" s="29" t="n">
        <f aca="false">AX897</f>
        <v>0</v>
      </c>
      <c r="AY896" s="29" t="n">
        <f aca="false">AY897</f>
        <v>0</v>
      </c>
      <c r="AZ896" s="29" t="n">
        <f aca="false">AZ897</f>
        <v>0</v>
      </c>
      <c r="BA896" s="29" t="n">
        <f aca="false">BA897</f>
        <v>0</v>
      </c>
      <c r="BB896" s="29" t="n">
        <f aca="false">BB897</f>
        <v>0</v>
      </c>
      <c r="BC896" s="29" t="n">
        <f aca="false">BC897</f>
        <v>0</v>
      </c>
      <c r="BD896" s="29" t="n">
        <f aca="false">BD897</f>
        <v>0</v>
      </c>
      <c r="BE896" s="29" t="n">
        <f aca="false">BE897</f>
        <v>0</v>
      </c>
      <c r="BF896" s="29" t="n">
        <f aca="false">BF897</f>
        <v>0</v>
      </c>
      <c r="BG896" s="29" t="n">
        <f aca="false">BG897</f>
        <v>0</v>
      </c>
      <c r="BH896" s="29" t="n">
        <f aca="false">BH897</f>
        <v>0</v>
      </c>
      <c r="BI896" s="29" t="n">
        <f aca="false">BI897</f>
        <v>0</v>
      </c>
      <c r="BJ896" s="29" t="n">
        <f aca="false">BJ897</f>
        <v>0</v>
      </c>
      <c r="BK896" s="29" t="n">
        <f aca="false">BK897</f>
        <v>0</v>
      </c>
      <c r="BL896" s="29" t="n">
        <f aca="false">BL897</f>
        <v>0</v>
      </c>
      <c r="BM896" s="29" t="n">
        <f aca="false">BM897</f>
        <v>0</v>
      </c>
      <c r="BN896" s="29" t="n">
        <f aca="false">BN897</f>
        <v>0</v>
      </c>
      <c r="BO896" s="29" t="n">
        <f aca="false">BO897</f>
        <v>0</v>
      </c>
      <c r="BP896" s="29" t="n">
        <f aca="false">BP897</f>
        <v>0</v>
      </c>
      <c r="BQ896" s="29" t="n">
        <f aca="false">BQ897</f>
        <v>0</v>
      </c>
      <c r="BR896" s="29" t="n">
        <f aca="false">BR897</f>
        <v>0</v>
      </c>
      <c r="BS896" s="29" t="n">
        <f aca="false">BS897</f>
        <v>0</v>
      </c>
      <c r="BT896" s="29" t="n">
        <f aca="false">BT897</f>
        <v>0</v>
      </c>
      <c r="BU896" s="29" t="n">
        <f aca="false">BU897</f>
        <v>0</v>
      </c>
      <c r="BV896" s="29" t="n">
        <f aca="false">BV897</f>
        <v>0</v>
      </c>
      <c r="BW896" s="29" t="n">
        <f aca="false">BW897</f>
        <v>0</v>
      </c>
      <c r="BX896" s="29" t="n">
        <f aca="false">BX897</f>
        <v>0</v>
      </c>
      <c r="BY896" s="29" t="n">
        <f aca="false">BY897</f>
        <v>0</v>
      </c>
      <c r="BZ896" s="29" t="n">
        <f aca="false">BZ897</f>
        <v>0</v>
      </c>
      <c r="CA896" s="29" t="n">
        <f aca="false">CA897</f>
        <v>0</v>
      </c>
      <c r="CB896" s="29" t="n">
        <f aca="false">CB897</f>
        <v>0</v>
      </c>
      <c r="CC896" s="19"/>
    </row>
    <row r="897" s="35" customFormat="true" ht="25.5" hidden="false" customHeight="false" outlineLevel="0" collapsed="false">
      <c r="A897" s="26" t="s">
        <v>308</v>
      </c>
      <c r="B897" s="59"/>
      <c r="C897" s="28" t="s">
        <v>484</v>
      </c>
      <c r="D897" s="28" t="s">
        <v>647</v>
      </c>
      <c r="E897" s="28" t="s">
        <v>309</v>
      </c>
      <c r="F897" s="29" t="n">
        <f aca="false">F898</f>
        <v>0.2</v>
      </c>
      <c r="G897" s="29" t="n">
        <f aca="false">G898</f>
        <v>0</v>
      </c>
      <c r="H897" s="29" t="n">
        <f aca="false">H898</f>
        <v>0</v>
      </c>
      <c r="I897" s="29" t="n">
        <f aca="false">I898</f>
        <v>0.2</v>
      </c>
      <c r="J897" s="29" t="n">
        <f aca="false">J898</f>
        <v>0</v>
      </c>
      <c r="K897" s="29" t="n">
        <f aca="false">K898</f>
        <v>0</v>
      </c>
      <c r="L897" s="29" t="n">
        <f aca="false">L898</f>
        <v>0.2</v>
      </c>
      <c r="M897" s="29" t="n">
        <f aca="false">M898</f>
        <v>0</v>
      </c>
      <c r="N897" s="29" t="n">
        <f aca="false">N898</f>
        <v>0</v>
      </c>
      <c r="O897" s="29" t="n">
        <f aca="false">O898</f>
        <v>0.2</v>
      </c>
      <c r="P897" s="29" t="n">
        <f aca="false">P898</f>
        <v>0</v>
      </c>
      <c r="Q897" s="29" t="n">
        <f aca="false">Q898</f>
        <v>0</v>
      </c>
      <c r="R897" s="29" t="n">
        <f aca="false">R898</f>
        <v>0.2</v>
      </c>
      <c r="S897" s="29" t="n">
        <f aca="false">S898</f>
        <v>0</v>
      </c>
      <c r="T897" s="29" t="n">
        <f aca="false">T898</f>
        <v>0</v>
      </c>
      <c r="U897" s="29" t="n">
        <f aca="false">U898</f>
        <v>0.2</v>
      </c>
      <c r="V897" s="29" t="n">
        <f aca="false">V898</f>
        <v>0</v>
      </c>
      <c r="W897" s="29" t="n">
        <f aca="false">W898</f>
        <v>0</v>
      </c>
      <c r="X897" s="29" t="n">
        <f aca="false">X898</f>
        <v>0.2</v>
      </c>
      <c r="Y897" s="29" t="n">
        <f aca="false">Y898</f>
        <v>0</v>
      </c>
      <c r="Z897" s="29" t="n">
        <f aca="false">Z898</f>
        <v>0</v>
      </c>
      <c r="AA897" s="29" t="n">
        <f aca="false">AA898</f>
        <v>0.2</v>
      </c>
      <c r="AB897" s="29" t="n">
        <f aca="false">AB898</f>
        <v>0</v>
      </c>
      <c r="AC897" s="29" t="n">
        <f aca="false">AC898</f>
        <v>0</v>
      </c>
      <c r="AD897" s="29" t="n">
        <f aca="false">AD898</f>
        <v>0.2</v>
      </c>
      <c r="AE897" s="29" t="n">
        <f aca="false">AE898</f>
        <v>0</v>
      </c>
      <c r="AF897" s="29" t="n">
        <f aca="false">AF898</f>
        <v>0</v>
      </c>
      <c r="AG897" s="29" t="n">
        <f aca="false">AG898</f>
        <v>0</v>
      </c>
      <c r="AH897" s="29" t="n">
        <f aca="false">AH898</f>
        <v>0</v>
      </c>
      <c r="AI897" s="29" t="n">
        <f aca="false">AI898</f>
        <v>0</v>
      </c>
      <c r="AJ897" s="29" t="n">
        <f aca="false">AJ898</f>
        <v>0</v>
      </c>
      <c r="AK897" s="29" t="n">
        <f aca="false">AK898</f>
        <v>0</v>
      </c>
      <c r="AL897" s="29" t="n">
        <f aca="false">AL898</f>
        <v>0</v>
      </c>
      <c r="AM897" s="29" t="n">
        <f aca="false">AM898</f>
        <v>0</v>
      </c>
      <c r="AN897" s="29" t="n">
        <f aca="false">AN898</f>
        <v>0</v>
      </c>
      <c r="AO897" s="29" t="n">
        <f aca="false">AO898</f>
        <v>0</v>
      </c>
      <c r="AP897" s="29" t="n">
        <f aca="false">AP898</f>
        <v>0</v>
      </c>
      <c r="AQ897" s="29" t="n">
        <f aca="false">AQ898</f>
        <v>0</v>
      </c>
      <c r="AR897" s="29" t="n">
        <f aca="false">AR898</f>
        <v>0</v>
      </c>
      <c r="AS897" s="29" t="n">
        <f aca="false">AS898</f>
        <v>0</v>
      </c>
      <c r="AT897" s="29" t="n">
        <f aca="false">AT898</f>
        <v>0</v>
      </c>
      <c r="AU897" s="29" t="n">
        <f aca="false">AU898</f>
        <v>0</v>
      </c>
      <c r="AV897" s="29" t="n">
        <f aca="false">AV898</f>
        <v>0</v>
      </c>
      <c r="AW897" s="29" t="n">
        <f aca="false">AW898</f>
        <v>0</v>
      </c>
      <c r="AX897" s="29" t="n">
        <f aca="false">AX898</f>
        <v>0</v>
      </c>
      <c r="AY897" s="29" t="n">
        <f aca="false">AY898</f>
        <v>0</v>
      </c>
      <c r="AZ897" s="29" t="n">
        <f aca="false">AZ898</f>
        <v>0</v>
      </c>
      <c r="BA897" s="29" t="n">
        <f aca="false">BA898</f>
        <v>0</v>
      </c>
      <c r="BB897" s="29" t="n">
        <f aca="false">BB898</f>
        <v>0</v>
      </c>
      <c r="BC897" s="29" t="n">
        <f aca="false">BC898</f>
        <v>0</v>
      </c>
      <c r="BD897" s="29" t="n">
        <f aca="false">BD898</f>
        <v>0</v>
      </c>
      <c r="BE897" s="29" t="n">
        <f aca="false">BE898</f>
        <v>0</v>
      </c>
      <c r="BF897" s="29" t="n">
        <f aca="false">BF898</f>
        <v>0</v>
      </c>
      <c r="BG897" s="29" t="n">
        <f aca="false">BG898</f>
        <v>0</v>
      </c>
      <c r="BH897" s="29" t="n">
        <f aca="false">BH898</f>
        <v>0</v>
      </c>
      <c r="BI897" s="29" t="n">
        <f aca="false">BI898</f>
        <v>0</v>
      </c>
      <c r="BJ897" s="29" t="n">
        <f aca="false">BJ898</f>
        <v>0</v>
      </c>
      <c r="BK897" s="29" t="n">
        <f aca="false">BK898</f>
        <v>0</v>
      </c>
      <c r="BL897" s="29" t="n">
        <f aca="false">BL898</f>
        <v>0</v>
      </c>
      <c r="BM897" s="29" t="n">
        <f aca="false">BM898</f>
        <v>0</v>
      </c>
      <c r="BN897" s="29" t="n">
        <f aca="false">BN898</f>
        <v>0</v>
      </c>
      <c r="BO897" s="29" t="n">
        <f aca="false">BO898</f>
        <v>0</v>
      </c>
      <c r="BP897" s="29" t="n">
        <f aca="false">BP898</f>
        <v>0</v>
      </c>
      <c r="BQ897" s="29" t="n">
        <f aca="false">BQ898</f>
        <v>0</v>
      </c>
      <c r="BR897" s="29" t="n">
        <f aca="false">BR898</f>
        <v>0</v>
      </c>
      <c r="BS897" s="29" t="n">
        <f aca="false">BS898</f>
        <v>0</v>
      </c>
      <c r="BT897" s="29" t="n">
        <f aca="false">BT898</f>
        <v>0</v>
      </c>
      <c r="BU897" s="29" t="n">
        <f aca="false">BU898</f>
        <v>0</v>
      </c>
      <c r="BV897" s="29" t="n">
        <f aca="false">BV898</f>
        <v>0</v>
      </c>
      <c r="BW897" s="29" t="n">
        <f aca="false">BW898</f>
        <v>0</v>
      </c>
      <c r="BX897" s="29" t="n">
        <f aca="false">BX898</f>
        <v>0</v>
      </c>
      <c r="BY897" s="29" t="n">
        <f aca="false">BY898</f>
        <v>0</v>
      </c>
      <c r="BZ897" s="29" t="n">
        <f aca="false">BZ898</f>
        <v>0</v>
      </c>
      <c r="CA897" s="29" t="n">
        <f aca="false">CA898</f>
        <v>0</v>
      </c>
      <c r="CB897" s="29" t="n">
        <f aca="false">CB898</f>
        <v>0</v>
      </c>
      <c r="CC897" s="19"/>
    </row>
    <row r="898" customFormat="false" ht="12.75" hidden="false" customHeight="false" outlineLevel="0" collapsed="false">
      <c r="A898" s="31" t="s">
        <v>552</v>
      </c>
      <c r="B898" s="59"/>
      <c r="C898" s="33" t="s">
        <v>484</v>
      </c>
      <c r="D898" s="33" t="s">
        <v>647</v>
      </c>
      <c r="E898" s="33" t="s">
        <v>553</v>
      </c>
      <c r="F898" s="34" t="n">
        <v>0.2</v>
      </c>
      <c r="G898" s="34" t="n">
        <v>0</v>
      </c>
      <c r="H898" s="34" t="n">
        <v>0</v>
      </c>
      <c r="I898" s="34" t="n">
        <f aca="false">SUM(F898:H898)</f>
        <v>0.2</v>
      </c>
      <c r="J898" s="34" t="n">
        <v>0</v>
      </c>
      <c r="K898" s="34" t="n">
        <v>0</v>
      </c>
      <c r="L898" s="34" t="n">
        <f aca="false">SUM(I898:K898)</f>
        <v>0.2</v>
      </c>
      <c r="M898" s="34" t="n">
        <v>0</v>
      </c>
      <c r="N898" s="34" t="n">
        <v>0</v>
      </c>
      <c r="O898" s="34" t="n">
        <f aca="false">SUM(L898:N898)</f>
        <v>0.2</v>
      </c>
      <c r="P898" s="34" t="n">
        <v>0</v>
      </c>
      <c r="Q898" s="34" t="n">
        <v>0</v>
      </c>
      <c r="R898" s="34" t="n">
        <f aca="false">SUM(O898:Q898)</f>
        <v>0.2</v>
      </c>
      <c r="S898" s="34" t="n">
        <v>0</v>
      </c>
      <c r="T898" s="34" t="n">
        <v>0</v>
      </c>
      <c r="U898" s="34" t="n">
        <f aca="false">SUM(R898:T898)</f>
        <v>0.2</v>
      </c>
      <c r="V898" s="34" t="n">
        <v>0</v>
      </c>
      <c r="W898" s="34" t="n">
        <v>0</v>
      </c>
      <c r="X898" s="34" t="n">
        <f aca="false">SUM(U898:W898)</f>
        <v>0.2</v>
      </c>
      <c r="Y898" s="34" t="n">
        <v>0</v>
      </c>
      <c r="Z898" s="34" t="n">
        <v>0</v>
      </c>
      <c r="AA898" s="34" t="n">
        <f aca="false">SUM(X898:Z898)</f>
        <v>0.2</v>
      </c>
      <c r="AB898" s="34" t="n">
        <v>0</v>
      </c>
      <c r="AC898" s="34" t="n">
        <v>0</v>
      </c>
      <c r="AD898" s="34" t="n">
        <f aca="false">SUM(AA898:AC898)</f>
        <v>0.2</v>
      </c>
      <c r="AE898" s="34" t="n">
        <v>0</v>
      </c>
      <c r="AF898" s="34" t="n">
        <v>0</v>
      </c>
      <c r="AG898" s="34" t="n">
        <v>0</v>
      </c>
      <c r="AH898" s="34" t="n">
        <f aca="false">SUM(AE898:AG898)</f>
        <v>0</v>
      </c>
      <c r="AI898" s="34" t="n">
        <v>0</v>
      </c>
      <c r="AJ898" s="34" t="n">
        <v>0</v>
      </c>
      <c r="AK898" s="34" t="n">
        <f aca="false">SUM(AH898:AJ898)</f>
        <v>0</v>
      </c>
      <c r="AL898" s="34" t="n">
        <v>0</v>
      </c>
      <c r="AM898" s="34" t="n">
        <v>0</v>
      </c>
      <c r="AN898" s="34" t="n">
        <f aca="false">SUM(AK898:AM898)</f>
        <v>0</v>
      </c>
      <c r="AO898" s="34" t="n">
        <v>0</v>
      </c>
      <c r="AP898" s="34" t="n">
        <v>0</v>
      </c>
      <c r="AQ898" s="34" t="n">
        <f aca="false">SUM(AN898:AP898)</f>
        <v>0</v>
      </c>
      <c r="AR898" s="34" t="n">
        <v>0</v>
      </c>
      <c r="AS898" s="34" t="n">
        <v>0</v>
      </c>
      <c r="AT898" s="34" t="n">
        <f aca="false">SUM(AQ898:AS898)</f>
        <v>0</v>
      </c>
      <c r="AU898" s="34" t="n">
        <v>0</v>
      </c>
      <c r="AV898" s="34" t="n">
        <v>0</v>
      </c>
      <c r="AW898" s="34" t="n">
        <f aca="false">SUM(AT898:AV898)</f>
        <v>0</v>
      </c>
      <c r="AX898" s="34" t="n">
        <v>0</v>
      </c>
      <c r="AY898" s="34" t="n">
        <v>0</v>
      </c>
      <c r="AZ898" s="34" t="n">
        <f aca="false">SUM(AW898:AY898)</f>
        <v>0</v>
      </c>
      <c r="BA898" s="34" t="n">
        <v>0</v>
      </c>
      <c r="BB898" s="34" t="n">
        <v>0</v>
      </c>
      <c r="BC898" s="34" t="n">
        <f aca="false">SUM(AZ898:BB898)</f>
        <v>0</v>
      </c>
      <c r="BD898" s="34" t="n">
        <v>0</v>
      </c>
      <c r="BE898" s="34" t="n">
        <v>0</v>
      </c>
      <c r="BF898" s="34" t="n">
        <v>0</v>
      </c>
      <c r="BG898" s="34" t="n">
        <f aca="false">SUM(BD898:BF898)</f>
        <v>0</v>
      </c>
      <c r="BH898" s="34" t="n">
        <v>0</v>
      </c>
      <c r="BI898" s="34" t="n">
        <v>0</v>
      </c>
      <c r="BJ898" s="34" t="n">
        <f aca="false">SUM(BG898:BI898)</f>
        <v>0</v>
      </c>
      <c r="BK898" s="34" t="n">
        <v>0</v>
      </c>
      <c r="BL898" s="34" t="n">
        <v>0</v>
      </c>
      <c r="BM898" s="34" t="n">
        <f aca="false">SUM(BJ898:BL898)</f>
        <v>0</v>
      </c>
      <c r="BN898" s="34" t="n">
        <v>0</v>
      </c>
      <c r="BO898" s="34" t="n">
        <v>0</v>
      </c>
      <c r="BP898" s="34" t="n">
        <f aca="false">SUM(BM898:BO898)</f>
        <v>0</v>
      </c>
      <c r="BQ898" s="34" t="n">
        <v>0</v>
      </c>
      <c r="BR898" s="34" t="n">
        <v>0</v>
      </c>
      <c r="BS898" s="34" t="n">
        <f aca="false">SUM(BP898:BR898)</f>
        <v>0</v>
      </c>
      <c r="BT898" s="34" t="n">
        <v>0</v>
      </c>
      <c r="BU898" s="34" t="n">
        <v>0</v>
      </c>
      <c r="BV898" s="34" t="n">
        <f aca="false">SUM(BS898:BU898)</f>
        <v>0</v>
      </c>
      <c r="BW898" s="34" t="n">
        <v>0</v>
      </c>
      <c r="BX898" s="34" t="n">
        <v>0</v>
      </c>
      <c r="BY898" s="34" t="n">
        <f aca="false">SUM(BV898:BX898)</f>
        <v>0</v>
      </c>
      <c r="BZ898" s="34" t="n">
        <v>0</v>
      </c>
      <c r="CA898" s="34" t="n">
        <v>0</v>
      </c>
      <c r="CB898" s="34" t="n">
        <f aca="false">SUM(BY898:CA898)</f>
        <v>0</v>
      </c>
      <c r="CC898" s="19"/>
    </row>
    <row r="899" s="35" customFormat="true" ht="102" hidden="true" customHeight="false" outlineLevel="0" collapsed="false">
      <c r="A899" s="26" t="s">
        <v>644</v>
      </c>
      <c r="B899" s="59"/>
      <c r="C899" s="28" t="s">
        <v>484</v>
      </c>
      <c r="D899" s="28" t="s">
        <v>648</v>
      </c>
      <c r="E899" s="28"/>
      <c r="F899" s="29" t="n">
        <f aca="false">F900</f>
        <v>0</v>
      </c>
      <c r="G899" s="29" t="n">
        <f aca="false">G900</f>
        <v>42216.2</v>
      </c>
      <c r="H899" s="29" t="n">
        <f aca="false">H900</f>
        <v>0</v>
      </c>
      <c r="I899" s="29" t="n">
        <f aca="false">I900</f>
        <v>42216.2</v>
      </c>
      <c r="J899" s="29" t="n">
        <f aca="false">J900</f>
        <v>-42216.2</v>
      </c>
      <c r="K899" s="29" t="n">
        <f aca="false">K900</f>
        <v>0</v>
      </c>
      <c r="L899" s="29" t="n">
        <f aca="false">L900</f>
        <v>0</v>
      </c>
      <c r="M899" s="29" t="n">
        <f aca="false">M900</f>
        <v>0</v>
      </c>
      <c r="N899" s="29" t="n">
        <f aca="false">N900</f>
        <v>0</v>
      </c>
      <c r="O899" s="29" t="n">
        <f aca="false">O900</f>
        <v>0</v>
      </c>
      <c r="P899" s="29" t="n">
        <f aca="false">P900</f>
        <v>0</v>
      </c>
      <c r="Q899" s="29" t="n">
        <f aca="false">Q900</f>
        <v>0</v>
      </c>
      <c r="R899" s="29" t="n">
        <f aca="false">R900</f>
        <v>0</v>
      </c>
      <c r="S899" s="29" t="n">
        <f aca="false">S900</f>
        <v>0</v>
      </c>
      <c r="T899" s="29" t="n">
        <f aca="false">T900</f>
        <v>0</v>
      </c>
      <c r="U899" s="29" t="n">
        <f aca="false">U900</f>
        <v>0</v>
      </c>
      <c r="V899" s="29" t="n">
        <f aca="false">V900</f>
        <v>0</v>
      </c>
      <c r="W899" s="29" t="n">
        <f aca="false">W900</f>
        <v>0</v>
      </c>
      <c r="X899" s="29" t="n">
        <f aca="false">X900</f>
        <v>0</v>
      </c>
      <c r="Y899" s="29" t="n">
        <f aca="false">Y900</f>
        <v>0</v>
      </c>
      <c r="Z899" s="29" t="n">
        <f aca="false">Z900</f>
        <v>0</v>
      </c>
      <c r="AA899" s="29" t="n">
        <f aca="false">AA900</f>
        <v>0</v>
      </c>
      <c r="AB899" s="29" t="n">
        <f aca="false">AB900</f>
        <v>0</v>
      </c>
      <c r="AC899" s="29" t="n">
        <f aca="false">AC900</f>
        <v>0</v>
      </c>
      <c r="AD899" s="29" t="n">
        <f aca="false">AD900</f>
        <v>0</v>
      </c>
      <c r="AE899" s="29" t="n">
        <f aca="false">AE900</f>
        <v>0</v>
      </c>
      <c r="AF899" s="29" t="n">
        <f aca="false">AF900</f>
        <v>41462</v>
      </c>
      <c r="AG899" s="29" t="n">
        <f aca="false">AG900</f>
        <v>0</v>
      </c>
      <c r="AH899" s="29" t="n">
        <f aca="false">AH900</f>
        <v>41462</v>
      </c>
      <c r="AI899" s="29" t="n">
        <f aca="false">AI900</f>
        <v>-41462</v>
      </c>
      <c r="AJ899" s="29" t="n">
        <f aca="false">AJ900</f>
        <v>0</v>
      </c>
      <c r="AK899" s="29" t="n">
        <f aca="false">AK900</f>
        <v>0</v>
      </c>
      <c r="AL899" s="29" t="n">
        <f aca="false">AL900</f>
        <v>0</v>
      </c>
      <c r="AM899" s="29" t="n">
        <f aca="false">AM900</f>
        <v>0</v>
      </c>
      <c r="AN899" s="29" t="n">
        <f aca="false">AN900</f>
        <v>0</v>
      </c>
      <c r="AO899" s="29" t="n">
        <f aca="false">AO900</f>
        <v>0</v>
      </c>
      <c r="AP899" s="29" t="n">
        <f aca="false">AP900</f>
        <v>0</v>
      </c>
      <c r="AQ899" s="29" t="n">
        <f aca="false">AQ900</f>
        <v>0</v>
      </c>
      <c r="AR899" s="29" t="n">
        <f aca="false">AR900</f>
        <v>0</v>
      </c>
      <c r="AS899" s="29" t="n">
        <f aca="false">AS900</f>
        <v>0</v>
      </c>
      <c r="AT899" s="29" t="n">
        <f aca="false">AT900</f>
        <v>0</v>
      </c>
      <c r="AU899" s="29" t="n">
        <f aca="false">AU900</f>
        <v>0</v>
      </c>
      <c r="AV899" s="29" t="n">
        <f aca="false">AV900</f>
        <v>0</v>
      </c>
      <c r="AW899" s="29" t="n">
        <f aca="false">AW900</f>
        <v>0</v>
      </c>
      <c r="AX899" s="29" t="n">
        <f aca="false">AX900</f>
        <v>0</v>
      </c>
      <c r="AY899" s="29" t="n">
        <f aca="false">AY900</f>
        <v>0</v>
      </c>
      <c r="AZ899" s="29" t="n">
        <f aca="false">AZ900</f>
        <v>0</v>
      </c>
      <c r="BA899" s="29" t="n">
        <f aca="false">BA900</f>
        <v>0</v>
      </c>
      <c r="BB899" s="29" t="n">
        <f aca="false">BB900</f>
        <v>0</v>
      </c>
      <c r="BC899" s="29" t="n">
        <f aca="false">BC900</f>
        <v>0</v>
      </c>
      <c r="BD899" s="29" t="n">
        <f aca="false">BD900</f>
        <v>0</v>
      </c>
      <c r="BE899" s="29" t="n">
        <f aca="false">BE900</f>
        <v>41017.6</v>
      </c>
      <c r="BF899" s="29" t="n">
        <f aca="false">BF900</f>
        <v>0</v>
      </c>
      <c r="BG899" s="29" t="n">
        <f aca="false">BG900</f>
        <v>41017.6</v>
      </c>
      <c r="BH899" s="29" t="n">
        <f aca="false">BH900</f>
        <v>-41017.6</v>
      </c>
      <c r="BI899" s="29" t="n">
        <f aca="false">BI900</f>
        <v>0</v>
      </c>
      <c r="BJ899" s="29" t="n">
        <f aca="false">BJ900</f>
        <v>0</v>
      </c>
      <c r="BK899" s="29" t="n">
        <f aca="false">BK900</f>
        <v>0</v>
      </c>
      <c r="BL899" s="29" t="n">
        <f aca="false">BL900</f>
        <v>0</v>
      </c>
      <c r="BM899" s="29" t="n">
        <f aca="false">BM900</f>
        <v>0</v>
      </c>
      <c r="BN899" s="29" t="n">
        <f aca="false">BN900</f>
        <v>0</v>
      </c>
      <c r="BO899" s="29" t="n">
        <f aca="false">BO900</f>
        <v>0</v>
      </c>
      <c r="BP899" s="29" t="n">
        <f aca="false">BP900</f>
        <v>0</v>
      </c>
      <c r="BQ899" s="29" t="n">
        <f aca="false">BQ900</f>
        <v>0</v>
      </c>
      <c r="BR899" s="29" t="n">
        <f aca="false">BR900</f>
        <v>0</v>
      </c>
      <c r="BS899" s="29" t="n">
        <f aca="false">BS900</f>
        <v>0</v>
      </c>
      <c r="BT899" s="29" t="n">
        <f aca="false">BT900</f>
        <v>0</v>
      </c>
      <c r="BU899" s="29" t="n">
        <f aca="false">BU900</f>
        <v>0</v>
      </c>
      <c r="BV899" s="29" t="n">
        <f aca="false">BV900</f>
        <v>0</v>
      </c>
      <c r="BW899" s="29" t="n">
        <f aca="false">BW900</f>
        <v>0</v>
      </c>
      <c r="BX899" s="29" t="n">
        <f aca="false">BX900</f>
        <v>0</v>
      </c>
      <c r="BY899" s="29" t="n">
        <f aca="false">BY900</f>
        <v>0</v>
      </c>
      <c r="BZ899" s="29" t="n">
        <f aca="false">BZ900</f>
        <v>0</v>
      </c>
      <c r="CA899" s="29" t="n">
        <f aca="false">CA900</f>
        <v>0</v>
      </c>
      <c r="CB899" s="29" t="n">
        <f aca="false">CB900</f>
        <v>0</v>
      </c>
      <c r="CC899" s="47"/>
    </row>
    <row r="900" s="35" customFormat="true" ht="25.5" hidden="true" customHeight="false" outlineLevel="0" collapsed="false">
      <c r="A900" s="26" t="s">
        <v>308</v>
      </c>
      <c r="B900" s="59"/>
      <c r="C900" s="28" t="s">
        <v>484</v>
      </c>
      <c r="D900" s="28" t="s">
        <v>648</v>
      </c>
      <c r="E900" s="28" t="s">
        <v>309</v>
      </c>
      <c r="F900" s="29" t="n">
        <f aca="false">F901</f>
        <v>0</v>
      </c>
      <c r="G900" s="29" t="n">
        <f aca="false">G901</f>
        <v>42216.2</v>
      </c>
      <c r="H900" s="29" t="n">
        <f aca="false">H901</f>
        <v>0</v>
      </c>
      <c r="I900" s="29" t="n">
        <f aca="false">I901</f>
        <v>42216.2</v>
      </c>
      <c r="J900" s="29" t="n">
        <f aca="false">J901</f>
        <v>-42216.2</v>
      </c>
      <c r="K900" s="29" t="n">
        <f aca="false">K901</f>
        <v>0</v>
      </c>
      <c r="L900" s="29" t="n">
        <f aca="false">L901</f>
        <v>0</v>
      </c>
      <c r="M900" s="29" t="n">
        <f aca="false">M901</f>
        <v>0</v>
      </c>
      <c r="N900" s="29" t="n">
        <f aca="false">N901</f>
        <v>0</v>
      </c>
      <c r="O900" s="29" t="n">
        <f aca="false">O901</f>
        <v>0</v>
      </c>
      <c r="P900" s="29" t="n">
        <f aca="false">P901</f>
        <v>0</v>
      </c>
      <c r="Q900" s="29" t="n">
        <f aca="false">Q901</f>
        <v>0</v>
      </c>
      <c r="R900" s="29" t="n">
        <f aca="false">R901</f>
        <v>0</v>
      </c>
      <c r="S900" s="29" t="n">
        <f aca="false">S901</f>
        <v>0</v>
      </c>
      <c r="T900" s="29" t="n">
        <f aca="false">T901</f>
        <v>0</v>
      </c>
      <c r="U900" s="29" t="n">
        <f aca="false">U901</f>
        <v>0</v>
      </c>
      <c r="V900" s="29" t="n">
        <f aca="false">V901</f>
        <v>0</v>
      </c>
      <c r="W900" s="29" t="n">
        <f aca="false">W901</f>
        <v>0</v>
      </c>
      <c r="X900" s="29" t="n">
        <f aca="false">X901</f>
        <v>0</v>
      </c>
      <c r="Y900" s="29" t="n">
        <f aca="false">Y901</f>
        <v>0</v>
      </c>
      <c r="Z900" s="29" t="n">
        <f aca="false">Z901</f>
        <v>0</v>
      </c>
      <c r="AA900" s="29" t="n">
        <f aca="false">AA901</f>
        <v>0</v>
      </c>
      <c r="AB900" s="29" t="n">
        <f aca="false">AB901</f>
        <v>0</v>
      </c>
      <c r="AC900" s="29" t="n">
        <f aca="false">AC901</f>
        <v>0</v>
      </c>
      <c r="AD900" s="29" t="n">
        <f aca="false">AD901</f>
        <v>0</v>
      </c>
      <c r="AE900" s="29" t="n">
        <f aca="false">AE901</f>
        <v>0</v>
      </c>
      <c r="AF900" s="29" t="n">
        <f aca="false">AF901</f>
        <v>41462</v>
      </c>
      <c r="AG900" s="29" t="n">
        <f aca="false">AG901</f>
        <v>0</v>
      </c>
      <c r="AH900" s="29" t="n">
        <f aca="false">AH901</f>
        <v>41462</v>
      </c>
      <c r="AI900" s="29" t="n">
        <f aca="false">AI901</f>
        <v>-41462</v>
      </c>
      <c r="AJ900" s="29" t="n">
        <f aca="false">AJ901</f>
        <v>0</v>
      </c>
      <c r="AK900" s="29" t="n">
        <f aca="false">AK901</f>
        <v>0</v>
      </c>
      <c r="AL900" s="29" t="n">
        <f aca="false">AL901</f>
        <v>0</v>
      </c>
      <c r="AM900" s="29" t="n">
        <f aca="false">AM901</f>
        <v>0</v>
      </c>
      <c r="AN900" s="29" t="n">
        <f aca="false">AN901</f>
        <v>0</v>
      </c>
      <c r="AO900" s="29" t="n">
        <f aca="false">AO901</f>
        <v>0</v>
      </c>
      <c r="AP900" s="29" t="n">
        <f aca="false">AP901</f>
        <v>0</v>
      </c>
      <c r="AQ900" s="29" t="n">
        <f aca="false">AQ901</f>
        <v>0</v>
      </c>
      <c r="AR900" s="29" t="n">
        <f aca="false">AR901</f>
        <v>0</v>
      </c>
      <c r="AS900" s="29" t="n">
        <f aca="false">AS901</f>
        <v>0</v>
      </c>
      <c r="AT900" s="29" t="n">
        <f aca="false">AT901</f>
        <v>0</v>
      </c>
      <c r="AU900" s="29" t="n">
        <f aca="false">AU901</f>
        <v>0</v>
      </c>
      <c r="AV900" s="29" t="n">
        <f aca="false">AV901</f>
        <v>0</v>
      </c>
      <c r="AW900" s="29" t="n">
        <f aca="false">AW901</f>
        <v>0</v>
      </c>
      <c r="AX900" s="29" t="n">
        <f aca="false">AX901</f>
        <v>0</v>
      </c>
      <c r="AY900" s="29" t="n">
        <f aca="false">AY901</f>
        <v>0</v>
      </c>
      <c r="AZ900" s="29" t="n">
        <f aca="false">AZ901</f>
        <v>0</v>
      </c>
      <c r="BA900" s="29" t="n">
        <f aca="false">BA901</f>
        <v>0</v>
      </c>
      <c r="BB900" s="29" t="n">
        <f aca="false">BB901</f>
        <v>0</v>
      </c>
      <c r="BC900" s="29" t="n">
        <f aca="false">BC901</f>
        <v>0</v>
      </c>
      <c r="BD900" s="29" t="n">
        <f aca="false">BD901</f>
        <v>0</v>
      </c>
      <c r="BE900" s="29" t="n">
        <f aca="false">BE901</f>
        <v>41017.6</v>
      </c>
      <c r="BF900" s="29" t="n">
        <f aca="false">BF901</f>
        <v>0</v>
      </c>
      <c r="BG900" s="29" t="n">
        <f aca="false">BG901</f>
        <v>41017.6</v>
      </c>
      <c r="BH900" s="29" t="n">
        <f aca="false">BH901</f>
        <v>-41017.6</v>
      </c>
      <c r="BI900" s="29" t="n">
        <f aca="false">BI901</f>
        <v>0</v>
      </c>
      <c r="BJ900" s="29" t="n">
        <f aca="false">BJ901</f>
        <v>0</v>
      </c>
      <c r="BK900" s="29" t="n">
        <f aca="false">BK901</f>
        <v>0</v>
      </c>
      <c r="BL900" s="29" t="n">
        <f aca="false">BL901</f>
        <v>0</v>
      </c>
      <c r="BM900" s="29" t="n">
        <f aca="false">BM901</f>
        <v>0</v>
      </c>
      <c r="BN900" s="29" t="n">
        <f aca="false">BN901</f>
        <v>0</v>
      </c>
      <c r="BO900" s="29" t="n">
        <f aca="false">BO901</f>
        <v>0</v>
      </c>
      <c r="BP900" s="29" t="n">
        <f aca="false">BP901</f>
        <v>0</v>
      </c>
      <c r="BQ900" s="29" t="n">
        <f aca="false">BQ901</f>
        <v>0</v>
      </c>
      <c r="BR900" s="29" t="n">
        <f aca="false">BR901</f>
        <v>0</v>
      </c>
      <c r="BS900" s="29" t="n">
        <f aca="false">BS901</f>
        <v>0</v>
      </c>
      <c r="BT900" s="29" t="n">
        <f aca="false">BT901</f>
        <v>0</v>
      </c>
      <c r="BU900" s="29" t="n">
        <f aca="false">BU901</f>
        <v>0</v>
      </c>
      <c r="BV900" s="29" t="n">
        <f aca="false">BV901</f>
        <v>0</v>
      </c>
      <c r="BW900" s="29" t="n">
        <f aca="false">BW901</f>
        <v>0</v>
      </c>
      <c r="BX900" s="29" t="n">
        <f aca="false">BX901</f>
        <v>0</v>
      </c>
      <c r="BY900" s="29" t="n">
        <f aca="false">BY901</f>
        <v>0</v>
      </c>
      <c r="BZ900" s="29" t="n">
        <f aca="false">BZ901</f>
        <v>0</v>
      </c>
      <c r="CA900" s="29" t="n">
        <f aca="false">CA901</f>
        <v>0</v>
      </c>
      <c r="CB900" s="29" t="n">
        <f aca="false">CB901</f>
        <v>0</v>
      </c>
      <c r="CC900" s="47"/>
    </row>
    <row r="901" customFormat="false" ht="12.75" hidden="true" customHeight="false" outlineLevel="0" collapsed="false">
      <c r="A901" s="31" t="s">
        <v>552</v>
      </c>
      <c r="B901" s="59"/>
      <c r="C901" s="33" t="s">
        <v>484</v>
      </c>
      <c r="D901" s="33" t="s">
        <v>648</v>
      </c>
      <c r="E901" s="33" t="s">
        <v>553</v>
      </c>
      <c r="F901" s="34" t="n">
        <v>0</v>
      </c>
      <c r="G901" s="34" t="n">
        <v>42216.2</v>
      </c>
      <c r="H901" s="34" t="n">
        <v>0</v>
      </c>
      <c r="I901" s="34" t="n">
        <f aca="false">SUM(F901:H901)</f>
        <v>42216.2</v>
      </c>
      <c r="J901" s="34" t="n">
        <v>-42216.2</v>
      </c>
      <c r="K901" s="34" t="n">
        <v>0</v>
      </c>
      <c r="L901" s="34" t="n">
        <f aca="false">SUM(I901:K901)</f>
        <v>0</v>
      </c>
      <c r="M901" s="34" t="n">
        <v>0</v>
      </c>
      <c r="N901" s="34" t="n">
        <v>0</v>
      </c>
      <c r="O901" s="34" t="n">
        <f aca="false">SUM(L901:N901)</f>
        <v>0</v>
      </c>
      <c r="P901" s="34" t="n">
        <v>0</v>
      </c>
      <c r="Q901" s="34" t="n">
        <v>0</v>
      </c>
      <c r="R901" s="34" t="n">
        <f aca="false">SUM(O901:Q901)</f>
        <v>0</v>
      </c>
      <c r="S901" s="34" t="n">
        <v>0</v>
      </c>
      <c r="T901" s="34" t="n">
        <v>0</v>
      </c>
      <c r="U901" s="34" t="n">
        <f aca="false">SUM(R901:T901)</f>
        <v>0</v>
      </c>
      <c r="V901" s="34" t="n">
        <v>0</v>
      </c>
      <c r="W901" s="34" t="n">
        <v>0</v>
      </c>
      <c r="X901" s="34" t="n">
        <f aca="false">SUM(U901:W901)</f>
        <v>0</v>
      </c>
      <c r="Y901" s="34" t="n">
        <v>0</v>
      </c>
      <c r="Z901" s="34" t="n">
        <v>0</v>
      </c>
      <c r="AA901" s="34" t="n">
        <f aca="false">SUM(X901:Z901)</f>
        <v>0</v>
      </c>
      <c r="AB901" s="34" t="n">
        <v>0</v>
      </c>
      <c r="AC901" s="34" t="n">
        <v>0</v>
      </c>
      <c r="AD901" s="34" t="n">
        <f aca="false">SUM(AA901:AC901)</f>
        <v>0</v>
      </c>
      <c r="AE901" s="34" t="n">
        <v>0</v>
      </c>
      <c r="AF901" s="34" t="n">
        <v>41462</v>
      </c>
      <c r="AG901" s="34" t="n">
        <v>0</v>
      </c>
      <c r="AH901" s="34" t="n">
        <f aca="false">SUM(AE901:AG901)</f>
        <v>41462</v>
      </c>
      <c r="AI901" s="34" t="n">
        <v>-41462</v>
      </c>
      <c r="AJ901" s="34" t="n">
        <v>0</v>
      </c>
      <c r="AK901" s="34" t="n">
        <f aca="false">SUM(AH901:AJ901)</f>
        <v>0</v>
      </c>
      <c r="AL901" s="34" t="n">
        <v>0</v>
      </c>
      <c r="AM901" s="34" t="n">
        <v>0</v>
      </c>
      <c r="AN901" s="34" t="n">
        <f aca="false">SUM(AK901:AM901)</f>
        <v>0</v>
      </c>
      <c r="AO901" s="34" t="n">
        <v>0</v>
      </c>
      <c r="AP901" s="34" t="n">
        <v>0</v>
      </c>
      <c r="AQ901" s="34" t="n">
        <f aca="false">SUM(AN901:AP901)</f>
        <v>0</v>
      </c>
      <c r="AR901" s="34" t="n">
        <v>0</v>
      </c>
      <c r="AS901" s="34" t="n">
        <v>0</v>
      </c>
      <c r="AT901" s="34" t="n">
        <f aca="false">SUM(AQ901:AS901)</f>
        <v>0</v>
      </c>
      <c r="AU901" s="34" t="n">
        <v>0</v>
      </c>
      <c r="AV901" s="34" t="n">
        <v>0</v>
      </c>
      <c r="AW901" s="34" t="n">
        <f aca="false">SUM(AT901:AV901)</f>
        <v>0</v>
      </c>
      <c r="AX901" s="34" t="n">
        <v>0</v>
      </c>
      <c r="AY901" s="34" t="n">
        <v>0</v>
      </c>
      <c r="AZ901" s="34" t="n">
        <f aca="false">SUM(AW901:AY901)</f>
        <v>0</v>
      </c>
      <c r="BA901" s="34" t="n">
        <v>0</v>
      </c>
      <c r="BB901" s="34" t="n">
        <v>0</v>
      </c>
      <c r="BC901" s="34" t="n">
        <f aca="false">SUM(AZ901:BB901)</f>
        <v>0</v>
      </c>
      <c r="BD901" s="34" t="n">
        <v>0</v>
      </c>
      <c r="BE901" s="34" t="n">
        <v>41017.6</v>
      </c>
      <c r="BF901" s="34" t="n">
        <v>0</v>
      </c>
      <c r="BG901" s="34" t="n">
        <f aca="false">SUM(BD901:BF901)</f>
        <v>41017.6</v>
      </c>
      <c r="BH901" s="34" t="n">
        <v>-41017.6</v>
      </c>
      <c r="BI901" s="34" t="n">
        <v>0</v>
      </c>
      <c r="BJ901" s="34" t="n">
        <f aca="false">SUM(BG901:BI901)</f>
        <v>0</v>
      </c>
      <c r="BK901" s="34" t="n">
        <v>0</v>
      </c>
      <c r="BL901" s="34" t="n">
        <v>0</v>
      </c>
      <c r="BM901" s="34" t="n">
        <f aca="false">SUM(BJ901:BL901)</f>
        <v>0</v>
      </c>
      <c r="BN901" s="34" t="n">
        <v>0</v>
      </c>
      <c r="BO901" s="34" t="n">
        <v>0</v>
      </c>
      <c r="BP901" s="34" t="n">
        <f aca="false">SUM(BM901:BO901)</f>
        <v>0</v>
      </c>
      <c r="BQ901" s="34" t="n">
        <v>0</v>
      </c>
      <c r="BR901" s="34" t="n">
        <v>0</v>
      </c>
      <c r="BS901" s="34" t="n">
        <f aca="false">SUM(BP901:BR901)</f>
        <v>0</v>
      </c>
      <c r="BT901" s="34" t="n">
        <v>0</v>
      </c>
      <c r="BU901" s="34" t="n">
        <v>0</v>
      </c>
      <c r="BV901" s="34" t="n">
        <f aca="false">SUM(BS901:BU901)</f>
        <v>0</v>
      </c>
      <c r="BW901" s="34" t="n">
        <v>0</v>
      </c>
      <c r="BX901" s="34" t="n">
        <v>0</v>
      </c>
      <c r="BY901" s="34" t="n">
        <f aca="false">SUM(BV901:BX901)</f>
        <v>0</v>
      </c>
      <c r="BZ901" s="34" t="n">
        <v>0</v>
      </c>
      <c r="CA901" s="34" t="n">
        <v>0</v>
      </c>
      <c r="CB901" s="34" t="n">
        <f aca="false">SUM(BY901:CA901)</f>
        <v>0</v>
      </c>
      <c r="CC901" s="19"/>
    </row>
    <row r="902" s="35" customFormat="true" ht="12.75" hidden="false" customHeight="false" outlineLevel="0" collapsed="false">
      <c r="A902" s="26" t="s">
        <v>649</v>
      </c>
      <c r="B902" s="59"/>
      <c r="C902" s="28" t="s">
        <v>484</v>
      </c>
      <c r="D902" s="28" t="s">
        <v>650</v>
      </c>
      <c r="E902" s="28"/>
      <c r="F902" s="29" t="n">
        <f aca="false">F903</f>
        <v>0</v>
      </c>
      <c r="G902" s="29" t="n">
        <f aca="false">G903</f>
        <v>2278.6</v>
      </c>
      <c r="H902" s="29" t="n">
        <f aca="false">H903</f>
        <v>0</v>
      </c>
      <c r="I902" s="29" t="n">
        <f aca="false">I903</f>
        <v>2278.6</v>
      </c>
      <c r="J902" s="29" t="n">
        <f aca="false">J903</f>
        <v>0</v>
      </c>
      <c r="K902" s="29" t="n">
        <f aca="false">K903</f>
        <v>0</v>
      </c>
      <c r="L902" s="29" t="n">
        <f aca="false">L903</f>
        <v>2278.6</v>
      </c>
      <c r="M902" s="29" t="n">
        <f aca="false">M903</f>
        <v>0</v>
      </c>
      <c r="N902" s="29" t="n">
        <f aca="false">N903</f>
        <v>0</v>
      </c>
      <c r="O902" s="29" t="n">
        <f aca="false">O903</f>
        <v>2278.6</v>
      </c>
      <c r="P902" s="29" t="n">
        <f aca="false">P903</f>
        <v>0</v>
      </c>
      <c r="Q902" s="29" t="n">
        <f aca="false">Q903</f>
        <v>0</v>
      </c>
      <c r="R902" s="29" t="n">
        <f aca="false">R903</f>
        <v>2278.6</v>
      </c>
      <c r="S902" s="29" t="n">
        <f aca="false">S903</f>
        <v>0</v>
      </c>
      <c r="T902" s="29" t="n">
        <f aca="false">T903</f>
        <v>0</v>
      </c>
      <c r="U902" s="29" t="n">
        <f aca="false">U903</f>
        <v>2278.6</v>
      </c>
      <c r="V902" s="29" t="n">
        <f aca="false">V903</f>
        <v>0</v>
      </c>
      <c r="W902" s="29" t="n">
        <f aca="false">W903</f>
        <v>0</v>
      </c>
      <c r="X902" s="29" t="n">
        <f aca="false">X903</f>
        <v>2278.6</v>
      </c>
      <c r="Y902" s="29" t="n">
        <f aca="false">Y903</f>
        <v>-519.2</v>
      </c>
      <c r="Z902" s="29" t="n">
        <f aca="false">Z903</f>
        <v>0</v>
      </c>
      <c r="AA902" s="29" t="n">
        <f aca="false">AA903</f>
        <v>1759.4</v>
      </c>
      <c r="AB902" s="29" t="n">
        <f aca="false">AB903</f>
        <v>0</v>
      </c>
      <c r="AC902" s="29" t="n">
        <f aca="false">AC903</f>
        <v>0</v>
      </c>
      <c r="AD902" s="29" t="n">
        <f aca="false">AD903</f>
        <v>1759.4</v>
      </c>
      <c r="AE902" s="29" t="n">
        <f aca="false">AE903</f>
        <v>0</v>
      </c>
      <c r="AF902" s="29" t="n">
        <f aca="false">AF903</f>
        <v>2163.1</v>
      </c>
      <c r="AG902" s="29" t="n">
        <f aca="false">AG903</f>
        <v>0</v>
      </c>
      <c r="AH902" s="29" t="n">
        <f aca="false">AH903</f>
        <v>2163.1</v>
      </c>
      <c r="AI902" s="29" t="n">
        <f aca="false">AI903</f>
        <v>0.1</v>
      </c>
      <c r="AJ902" s="29" t="n">
        <f aca="false">AJ903</f>
        <v>0</v>
      </c>
      <c r="AK902" s="29" t="n">
        <f aca="false">AK903</f>
        <v>2163.2</v>
      </c>
      <c r="AL902" s="29" t="n">
        <f aca="false">AL903</f>
        <v>0</v>
      </c>
      <c r="AM902" s="29" t="n">
        <f aca="false">AM903</f>
        <v>0</v>
      </c>
      <c r="AN902" s="29" t="n">
        <f aca="false">AN903</f>
        <v>2163.2</v>
      </c>
      <c r="AO902" s="29" t="n">
        <f aca="false">AO903</f>
        <v>0</v>
      </c>
      <c r="AP902" s="29" t="n">
        <f aca="false">AP903</f>
        <v>0</v>
      </c>
      <c r="AQ902" s="29" t="n">
        <f aca="false">AQ903</f>
        <v>2163.2</v>
      </c>
      <c r="AR902" s="29" t="n">
        <f aca="false">AR903</f>
        <v>0</v>
      </c>
      <c r="AS902" s="29" t="n">
        <f aca="false">AS903</f>
        <v>0</v>
      </c>
      <c r="AT902" s="29" t="n">
        <f aca="false">AT903</f>
        <v>2163.2</v>
      </c>
      <c r="AU902" s="29" t="n">
        <f aca="false">AU903</f>
        <v>0</v>
      </c>
      <c r="AV902" s="29" t="n">
        <f aca="false">AV903</f>
        <v>0</v>
      </c>
      <c r="AW902" s="29" t="n">
        <f aca="false">AW903</f>
        <v>2163.2</v>
      </c>
      <c r="AX902" s="29" t="n">
        <f aca="false">AX903</f>
        <v>0</v>
      </c>
      <c r="AY902" s="29" t="n">
        <f aca="false">AY903</f>
        <v>0</v>
      </c>
      <c r="AZ902" s="29" t="n">
        <f aca="false">AZ903</f>
        <v>2163.2</v>
      </c>
      <c r="BA902" s="29" t="n">
        <f aca="false">BA903</f>
        <v>0</v>
      </c>
      <c r="BB902" s="29" t="n">
        <f aca="false">BB903</f>
        <v>0</v>
      </c>
      <c r="BC902" s="29" t="n">
        <f aca="false">BC903</f>
        <v>2163.2</v>
      </c>
      <c r="BD902" s="29" t="n">
        <f aca="false">BD903</f>
        <v>0</v>
      </c>
      <c r="BE902" s="29" t="n">
        <f aca="false">BE903</f>
        <v>0</v>
      </c>
      <c r="BF902" s="29" t="n">
        <f aca="false">BF903</f>
        <v>0</v>
      </c>
      <c r="BG902" s="29" t="n">
        <f aca="false">BG903</f>
        <v>0</v>
      </c>
      <c r="BH902" s="29" t="n">
        <f aca="false">BH903</f>
        <v>0</v>
      </c>
      <c r="BI902" s="29" t="n">
        <f aca="false">BI903</f>
        <v>0</v>
      </c>
      <c r="BJ902" s="29" t="n">
        <f aca="false">BJ903</f>
        <v>0</v>
      </c>
      <c r="BK902" s="29" t="n">
        <f aca="false">BK903</f>
        <v>0</v>
      </c>
      <c r="BL902" s="29" t="n">
        <f aca="false">BL903</f>
        <v>0</v>
      </c>
      <c r="BM902" s="29" t="n">
        <f aca="false">BM903</f>
        <v>0</v>
      </c>
      <c r="BN902" s="29" t="n">
        <f aca="false">BN903</f>
        <v>0</v>
      </c>
      <c r="BO902" s="29" t="n">
        <f aca="false">BO903</f>
        <v>0</v>
      </c>
      <c r="BP902" s="29" t="n">
        <f aca="false">BP903</f>
        <v>0</v>
      </c>
      <c r="BQ902" s="29" t="n">
        <f aca="false">BQ903</f>
        <v>0</v>
      </c>
      <c r="BR902" s="29" t="n">
        <f aca="false">BR903</f>
        <v>0</v>
      </c>
      <c r="BS902" s="29" t="n">
        <f aca="false">BS903</f>
        <v>0</v>
      </c>
      <c r="BT902" s="29" t="n">
        <f aca="false">BT903</f>
        <v>0</v>
      </c>
      <c r="BU902" s="29" t="n">
        <f aca="false">BU903</f>
        <v>0</v>
      </c>
      <c r="BV902" s="29" t="n">
        <f aca="false">BV903</f>
        <v>0</v>
      </c>
      <c r="BW902" s="29" t="n">
        <f aca="false">BW903</f>
        <v>0</v>
      </c>
      <c r="BX902" s="29" t="n">
        <f aca="false">BX903</f>
        <v>0</v>
      </c>
      <c r="BY902" s="29" t="n">
        <f aca="false">BY903</f>
        <v>0</v>
      </c>
      <c r="BZ902" s="29" t="n">
        <f aca="false">BZ903</f>
        <v>0</v>
      </c>
      <c r="CA902" s="29" t="n">
        <f aca="false">CA903</f>
        <v>0</v>
      </c>
      <c r="CB902" s="29" t="n">
        <f aca="false">CB903</f>
        <v>0</v>
      </c>
      <c r="CC902" s="47"/>
    </row>
    <row r="903" s="35" customFormat="true" ht="76.5" hidden="false" customHeight="false" outlineLevel="0" collapsed="false">
      <c r="A903" s="26" t="s">
        <v>651</v>
      </c>
      <c r="B903" s="59"/>
      <c r="C903" s="28" t="s">
        <v>484</v>
      </c>
      <c r="D903" s="28" t="s">
        <v>652</v>
      </c>
      <c r="E903" s="28"/>
      <c r="F903" s="29" t="n">
        <f aca="false">F904</f>
        <v>0</v>
      </c>
      <c r="G903" s="29" t="n">
        <f aca="false">G904</f>
        <v>2278.6</v>
      </c>
      <c r="H903" s="29" t="n">
        <f aca="false">H904</f>
        <v>0</v>
      </c>
      <c r="I903" s="29" t="n">
        <f aca="false">I904</f>
        <v>2278.6</v>
      </c>
      <c r="J903" s="29" t="n">
        <f aca="false">J904</f>
        <v>0</v>
      </c>
      <c r="K903" s="29" t="n">
        <f aca="false">K904</f>
        <v>0</v>
      </c>
      <c r="L903" s="29" t="n">
        <f aca="false">L904</f>
        <v>2278.6</v>
      </c>
      <c r="M903" s="29" t="n">
        <f aca="false">M904</f>
        <v>0</v>
      </c>
      <c r="N903" s="29" t="n">
        <f aca="false">N904</f>
        <v>0</v>
      </c>
      <c r="O903" s="29" t="n">
        <f aca="false">O904</f>
        <v>2278.6</v>
      </c>
      <c r="P903" s="29" t="n">
        <f aca="false">P904</f>
        <v>0</v>
      </c>
      <c r="Q903" s="29" t="n">
        <f aca="false">Q904</f>
        <v>0</v>
      </c>
      <c r="R903" s="29" t="n">
        <f aca="false">R904</f>
        <v>2278.6</v>
      </c>
      <c r="S903" s="29" t="n">
        <f aca="false">S904</f>
        <v>0</v>
      </c>
      <c r="T903" s="29" t="n">
        <f aca="false">T904</f>
        <v>0</v>
      </c>
      <c r="U903" s="29" t="n">
        <f aca="false">U904</f>
        <v>2278.6</v>
      </c>
      <c r="V903" s="29" t="n">
        <f aca="false">V904</f>
        <v>0</v>
      </c>
      <c r="W903" s="29" t="n">
        <f aca="false">W904</f>
        <v>0</v>
      </c>
      <c r="X903" s="29" t="n">
        <f aca="false">X904</f>
        <v>2278.6</v>
      </c>
      <c r="Y903" s="29" t="n">
        <f aca="false">Y904</f>
        <v>-519.2</v>
      </c>
      <c r="Z903" s="29" t="n">
        <f aca="false">Z904</f>
        <v>0</v>
      </c>
      <c r="AA903" s="29" t="n">
        <f aca="false">AA904</f>
        <v>1759.4</v>
      </c>
      <c r="AB903" s="29" t="n">
        <f aca="false">AB904</f>
        <v>0</v>
      </c>
      <c r="AC903" s="29" t="n">
        <f aca="false">AC904</f>
        <v>0</v>
      </c>
      <c r="AD903" s="29" t="n">
        <f aca="false">AD904</f>
        <v>1759.4</v>
      </c>
      <c r="AE903" s="29" t="n">
        <f aca="false">AE904</f>
        <v>0</v>
      </c>
      <c r="AF903" s="29" t="n">
        <f aca="false">AF904</f>
        <v>2163.1</v>
      </c>
      <c r="AG903" s="29" t="n">
        <f aca="false">AG904</f>
        <v>0</v>
      </c>
      <c r="AH903" s="29" t="n">
        <f aca="false">AH904</f>
        <v>2163.1</v>
      </c>
      <c r="AI903" s="68" t="n">
        <f aca="false">AI904</f>
        <v>0.1</v>
      </c>
      <c r="AJ903" s="29" t="n">
        <f aca="false">AJ904</f>
        <v>0</v>
      </c>
      <c r="AK903" s="29" t="n">
        <f aca="false">AK904</f>
        <v>2163.2</v>
      </c>
      <c r="AL903" s="29" t="n">
        <f aca="false">AL904</f>
        <v>0</v>
      </c>
      <c r="AM903" s="29" t="n">
        <f aca="false">AM904</f>
        <v>0</v>
      </c>
      <c r="AN903" s="29" t="n">
        <f aca="false">AN904</f>
        <v>2163.2</v>
      </c>
      <c r="AO903" s="29" t="n">
        <f aca="false">AO904</f>
        <v>0</v>
      </c>
      <c r="AP903" s="29" t="n">
        <f aca="false">AP904</f>
        <v>0</v>
      </c>
      <c r="AQ903" s="29" t="n">
        <f aca="false">AQ904</f>
        <v>2163.2</v>
      </c>
      <c r="AR903" s="29" t="n">
        <f aca="false">AR904</f>
        <v>0</v>
      </c>
      <c r="AS903" s="29" t="n">
        <f aca="false">AS904</f>
        <v>0</v>
      </c>
      <c r="AT903" s="29" t="n">
        <f aca="false">AT904</f>
        <v>2163.2</v>
      </c>
      <c r="AU903" s="29" t="n">
        <f aca="false">AU904</f>
        <v>0</v>
      </c>
      <c r="AV903" s="29" t="n">
        <f aca="false">AV904</f>
        <v>0</v>
      </c>
      <c r="AW903" s="29" t="n">
        <f aca="false">AW904</f>
        <v>2163.2</v>
      </c>
      <c r="AX903" s="29" t="n">
        <f aca="false">AX904</f>
        <v>0</v>
      </c>
      <c r="AY903" s="29" t="n">
        <f aca="false">AY904</f>
        <v>0</v>
      </c>
      <c r="AZ903" s="29" t="n">
        <f aca="false">AZ904</f>
        <v>2163.2</v>
      </c>
      <c r="BA903" s="29" t="n">
        <f aca="false">BA904</f>
        <v>0</v>
      </c>
      <c r="BB903" s="29" t="n">
        <f aca="false">BB904</f>
        <v>0</v>
      </c>
      <c r="BC903" s="29" t="n">
        <f aca="false">BC904</f>
        <v>2163.2</v>
      </c>
      <c r="BD903" s="29" t="n">
        <f aca="false">BD904</f>
        <v>0</v>
      </c>
      <c r="BE903" s="29" t="n">
        <f aca="false">BE904</f>
        <v>0</v>
      </c>
      <c r="BF903" s="29" t="n">
        <f aca="false">BF904</f>
        <v>0</v>
      </c>
      <c r="BG903" s="29" t="n">
        <f aca="false">BG904</f>
        <v>0</v>
      </c>
      <c r="BH903" s="29" t="n">
        <f aca="false">BH904</f>
        <v>0</v>
      </c>
      <c r="BI903" s="29" t="n">
        <f aca="false">BI904</f>
        <v>0</v>
      </c>
      <c r="BJ903" s="29" t="n">
        <f aca="false">BJ904</f>
        <v>0</v>
      </c>
      <c r="BK903" s="29" t="n">
        <f aca="false">BK904</f>
        <v>0</v>
      </c>
      <c r="BL903" s="29" t="n">
        <f aca="false">BL904</f>
        <v>0</v>
      </c>
      <c r="BM903" s="29" t="n">
        <f aca="false">BM904</f>
        <v>0</v>
      </c>
      <c r="BN903" s="29" t="n">
        <f aca="false">BN904</f>
        <v>0</v>
      </c>
      <c r="BO903" s="29" t="n">
        <f aca="false">BO904</f>
        <v>0</v>
      </c>
      <c r="BP903" s="29" t="n">
        <f aca="false">BP904</f>
        <v>0</v>
      </c>
      <c r="BQ903" s="29" t="n">
        <f aca="false">BQ904</f>
        <v>0</v>
      </c>
      <c r="BR903" s="29" t="n">
        <f aca="false">BR904</f>
        <v>0</v>
      </c>
      <c r="BS903" s="29" t="n">
        <f aca="false">BS904</f>
        <v>0</v>
      </c>
      <c r="BT903" s="29" t="n">
        <f aca="false">BT904</f>
        <v>0</v>
      </c>
      <c r="BU903" s="29" t="n">
        <f aca="false">BU904</f>
        <v>0</v>
      </c>
      <c r="BV903" s="29" t="n">
        <f aca="false">BV904</f>
        <v>0</v>
      </c>
      <c r="BW903" s="29" t="n">
        <f aca="false">BW904</f>
        <v>0</v>
      </c>
      <c r="BX903" s="29" t="n">
        <f aca="false">BX904</f>
        <v>0</v>
      </c>
      <c r="BY903" s="29" t="n">
        <f aca="false">BY904</f>
        <v>0</v>
      </c>
      <c r="BZ903" s="29" t="n">
        <f aca="false">BZ904</f>
        <v>0</v>
      </c>
      <c r="CA903" s="29" t="n">
        <f aca="false">CA904</f>
        <v>0</v>
      </c>
      <c r="CB903" s="29" t="n">
        <f aca="false">CB904</f>
        <v>0</v>
      </c>
      <c r="CC903" s="47"/>
    </row>
    <row r="904" s="35" customFormat="true" ht="25.5" hidden="false" customHeight="false" outlineLevel="0" collapsed="false">
      <c r="A904" s="26" t="s">
        <v>34</v>
      </c>
      <c r="B904" s="59"/>
      <c r="C904" s="28" t="s">
        <v>484</v>
      </c>
      <c r="D904" s="28" t="s">
        <v>652</v>
      </c>
      <c r="E904" s="28" t="s">
        <v>35</v>
      </c>
      <c r="F904" s="29" t="n">
        <f aca="false">F905</f>
        <v>0</v>
      </c>
      <c r="G904" s="29" t="n">
        <f aca="false">G905</f>
        <v>2278.6</v>
      </c>
      <c r="H904" s="29" t="n">
        <f aca="false">H905</f>
        <v>0</v>
      </c>
      <c r="I904" s="29" t="n">
        <f aca="false">I905</f>
        <v>2278.6</v>
      </c>
      <c r="J904" s="29" t="n">
        <f aca="false">J905</f>
        <v>0</v>
      </c>
      <c r="K904" s="29" t="n">
        <f aca="false">K905</f>
        <v>0</v>
      </c>
      <c r="L904" s="29" t="n">
        <f aca="false">L905</f>
        <v>2278.6</v>
      </c>
      <c r="M904" s="29" t="n">
        <f aca="false">M905</f>
        <v>0</v>
      </c>
      <c r="N904" s="29" t="n">
        <f aca="false">N905</f>
        <v>0</v>
      </c>
      <c r="O904" s="29" t="n">
        <f aca="false">O905</f>
        <v>2278.6</v>
      </c>
      <c r="P904" s="29" t="n">
        <f aca="false">P905</f>
        <v>0</v>
      </c>
      <c r="Q904" s="29" t="n">
        <f aca="false">Q905</f>
        <v>0</v>
      </c>
      <c r="R904" s="29" t="n">
        <f aca="false">R905</f>
        <v>2278.6</v>
      </c>
      <c r="S904" s="29" t="n">
        <f aca="false">S905</f>
        <v>0</v>
      </c>
      <c r="T904" s="29" t="n">
        <f aca="false">T905</f>
        <v>0</v>
      </c>
      <c r="U904" s="29" t="n">
        <f aca="false">U905</f>
        <v>2278.6</v>
      </c>
      <c r="V904" s="29" t="n">
        <f aca="false">V905</f>
        <v>0</v>
      </c>
      <c r="W904" s="29" t="n">
        <f aca="false">W905</f>
        <v>0</v>
      </c>
      <c r="X904" s="29" t="n">
        <f aca="false">X905</f>
        <v>2278.6</v>
      </c>
      <c r="Y904" s="29" t="n">
        <f aca="false">Y905</f>
        <v>-519.2</v>
      </c>
      <c r="Z904" s="29" t="n">
        <f aca="false">Z905</f>
        <v>0</v>
      </c>
      <c r="AA904" s="29" t="n">
        <f aca="false">AA905</f>
        <v>1759.4</v>
      </c>
      <c r="AB904" s="29" t="n">
        <f aca="false">AB905</f>
        <v>0</v>
      </c>
      <c r="AC904" s="29" t="n">
        <f aca="false">AC905</f>
        <v>0</v>
      </c>
      <c r="AD904" s="29" t="n">
        <f aca="false">AD905</f>
        <v>1759.4</v>
      </c>
      <c r="AE904" s="29" t="n">
        <f aca="false">AE905</f>
        <v>0</v>
      </c>
      <c r="AF904" s="29" t="n">
        <f aca="false">AF905</f>
        <v>2163.1</v>
      </c>
      <c r="AG904" s="29" t="n">
        <f aca="false">AG905</f>
        <v>0</v>
      </c>
      <c r="AH904" s="29" t="n">
        <f aca="false">AH905</f>
        <v>2163.1</v>
      </c>
      <c r="AI904" s="29" t="n">
        <f aca="false">AI905</f>
        <v>0.1</v>
      </c>
      <c r="AJ904" s="29" t="n">
        <f aca="false">AJ905</f>
        <v>0</v>
      </c>
      <c r="AK904" s="29" t="n">
        <f aca="false">AK905</f>
        <v>2163.2</v>
      </c>
      <c r="AL904" s="29" t="n">
        <f aca="false">AL905</f>
        <v>0</v>
      </c>
      <c r="AM904" s="29" t="n">
        <f aca="false">AM905</f>
        <v>0</v>
      </c>
      <c r="AN904" s="29" t="n">
        <f aca="false">AN905</f>
        <v>2163.2</v>
      </c>
      <c r="AO904" s="29" t="n">
        <f aca="false">AO905</f>
        <v>0</v>
      </c>
      <c r="AP904" s="29" t="n">
        <f aca="false">AP905</f>
        <v>0</v>
      </c>
      <c r="AQ904" s="29" t="n">
        <f aca="false">AQ905</f>
        <v>2163.2</v>
      </c>
      <c r="AR904" s="29" t="n">
        <f aca="false">AR905</f>
        <v>0</v>
      </c>
      <c r="AS904" s="29" t="n">
        <f aca="false">AS905</f>
        <v>0</v>
      </c>
      <c r="AT904" s="29" t="n">
        <f aca="false">AT905</f>
        <v>2163.2</v>
      </c>
      <c r="AU904" s="29" t="n">
        <f aca="false">AU905</f>
        <v>0</v>
      </c>
      <c r="AV904" s="29" t="n">
        <f aca="false">AV905</f>
        <v>0</v>
      </c>
      <c r="AW904" s="29" t="n">
        <f aca="false">AW905</f>
        <v>2163.2</v>
      </c>
      <c r="AX904" s="29" t="n">
        <f aca="false">AX905</f>
        <v>0</v>
      </c>
      <c r="AY904" s="29" t="n">
        <f aca="false">AY905</f>
        <v>0</v>
      </c>
      <c r="AZ904" s="29" t="n">
        <f aca="false">AZ905</f>
        <v>2163.2</v>
      </c>
      <c r="BA904" s="29" t="n">
        <f aca="false">BA905</f>
        <v>0</v>
      </c>
      <c r="BB904" s="29" t="n">
        <f aca="false">BB905</f>
        <v>0</v>
      </c>
      <c r="BC904" s="29" t="n">
        <f aca="false">BC905</f>
        <v>2163.2</v>
      </c>
      <c r="BD904" s="29" t="n">
        <f aca="false">BD905</f>
        <v>0</v>
      </c>
      <c r="BE904" s="29" t="n">
        <f aca="false">BE905</f>
        <v>0</v>
      </c>
      <c r="BF904" s="29" t="n">
        <f aca="false">BF905</f>
        <v>0</v>
      </c>
      <c r="BG904" s="29" t="n">
        <f aca="false">BG905</f>
        <v>0</v>
      </c>
      <c r="BH904" s="29" t="n">
        <f aca="false">BH905</f>
        <v>0</v>
      </c>
      <c r="BI904" s="29" t="n">
        <f aca="false">BI905</f>
        <v>0</v>
      </c>
      <c r="BJ904" s="29" t="n">
        <f aca="false">BJ905</f>
        <v>0</v>
      </c>
      <c r="BK904" s="29" t="n">
        <f aca="false">BK905</f>
        <v>0</v>
      </c>
      <c r="BL904" s="29" t="n">
        <f aca="false">BL905</f>
        <v>0</v>
      </c>
      <c r="BM904" s="29" t="n">
        <f aca="false">BM905</f>
        <v>0</v>
      </c>
      <c r="BN904" s="29" t="n">
        <f aca="false">BN905</f>
        <v>0</v>
      </c>
      <c r="BO904" s="29" t="n">
        <f aca="false">BO905</f>
        <v>0</v>
      </c>
      <c r="BP904" s="29" t="n">
        <f aca="false">BP905</f>
        <v>0</v>
      </c>
      <c r="BQ904" s="29" t="n">
        <f aca="false">BQ905</f>
        <v>0</v>
      </c>
      <c r="BR904" s="29" t="n">
        <f aca="false">BR905</f>
        <v>0</v>
      </c>
      <c r="BS904" s="29" t="n">
        <f aca="false">BS905</f>
        <v>0</v>
      </c>
      <c r="BT904" s="29" t="n">
        <f aca="false">BT905</f>
        <v>0</v>
      </c>
      <c r="BU904" s="29" t="n">
        <f aca="false">BU905</f>
        <v>0</v>
      </c>
      <c r="BV904" s="29" t="n">
        <f aca="false">BV905</f>
        <v>0</v>
      </c>
      <c r="BW904" s="29" t="n">
        <f aca="false">BW905</f>
        <v>0</v>
      </c>
      <c r="BX904" s="29" t="n">
        <f aca="false">BX905</f>
        <v>0</v>
      </c>
      <c r="BY904" s="29" t="n">
        <f aca="false">BY905</f>
        <v>0</v>
      </c>
      <c r="BZ904" s="29" t="n">
        <f aca="false">BZ905</f>
        <v>0</v>
      </c>
      <c r="CA904" s="29" t="n">
        <f aca="false">CA905</f>
        <v>0</v>
      </c>
      <c r="CB904" s="29" t="n">
        <f aca="false">CB905</f>
        <v>0</v>
      </c>
      <c r="CC904" s="47"/>
    </row>
    <row r="905" customFormat="false" ht="25.5" hidden="false" customHeight="false" outlineLevel="0" collapsed="false">
      <c r="A905" s="31" t="s">
        <v>36</v>
      </c>
      <c r="B905" s="59"/>
      <c r="C905" s="33" t="s">
        <v>484</v>
      </c>
      <c r="D905" s="33" t="s">
        <v>652</v>
      </c>
      <c r="E905" s="33" t="s">
        <v>37</v>
      </c>
      <c r="F905" s="34" t="n">
        <v>0</v>
      </c>
      <c r="G905" s="34" t="n">
        <v>2278.6</v>
      </c>
      <c r="H905" s="34" t="n">
        <v>0</v>
      </c>
      <c r="I905" s="34" t="n">
        <f aca="false">SUM(F905:H905)</f>
        <v>2278.6</v>
      </c>
      <c r="J905" s="34" t="n">
        <v>0</v>
      </c>
      <c r="K905" s="34" t="n">
        <v>0</v>
      </c>
      <c r="L905" s="34" t="n">
        <f aca="false">SUM(I905:K905)</f>
        <v>2278.6</v>
      </c>
      <c r="M905" s="34" t="n">
        <v>0</v>
      </c>
      <c r="N905" s="34" t="n">
        <v>0</v>
      </c>
      <c r="O905" s="34" t="n">
        <f aca="false">SUM(L905:N905)</f>
        <v>2278.6</v>
      </c>
      <c r="P905" s="34" t="n">
        <v>0</v>
      </c>
      <c r="Q905" s="34" t="n">
        <v>0</v>
      </c>
      <c r="R905" s="34" t="n">
        <f aca="false">SUM(O905:Q905)</f>
        <v>2278.6</v>
      </c>
      <c r="S905" s="34" t="n">
        <v>0</v>
      </c>
      <c r="T905" s="34" t="n">
        <v>0</v>
      </c>
      <c r="U905" s="34" t="n">
        <f aca="false">SUM(R905:T905)</f>
        <v>2278.6</v>
      </c>
      <c r="V905" s="34" t="n">
        <v>0</v>
      </c>
      <c r="W905" s="34" t="n">
        <v>0</v>
      </c>
      <c r="X905" s="34" t="n">
        <f aca="false">SUM(U905:W905)</f>
        <v>2278.6</v>
      </c>
      <c r="Y905" s="34" t="n">
        <v>-519.2</v>
      </c>
      <c r="Z905" s="34" t="n">
        <v>0</v>
      </c>
      <c r="AA905" s="34" t="n">
        <f aca="false">SUM(X905:Z905)</f>
        <v>1759.4</v>
      </c>
      <c r="AB905" s="34" t="n">
        <v>0</v>
      </c>
      <c r="AC905" s="34" t="n">
        <v>0</v>
      </c>
      <c r="AD905" s="34" t="n">
        <f aca="false">SUM(AA905:AC905)</f>
        <v>1759.4</v>
      </c>
      <c r="AE905" s="34" t="n">
        <v>0</v>
      </c>
      <c r="AF905" s="34" t="n">
        <v>2163.1</v>
      </c>
      <c r="AG905" s="34" t="n">
        <v>0</v>
      </c>
      <c r="AH905" s="34" t="n">
        <f aca="false">SUM(AE905:AG905)</f>
        <v>2163.1</v>
      </c>
      <c r="AI905" s="34" t="n">
        <v>0.1</v>
      </c>
      <c r="AJ905" s="34" t="n">
        <v>0</v>
      </c>
      <c r="AK905" s="34" t="n">
        <f aca="false">SUM(AH905:AJ905)</f>
        <v>2163.2</v>
      </c>
      <c r="AL905" s="34" t="n">
        <v>0</v>
      </c>
      <c r="AM905" s="34" t="n">
        <v>0</v>
      </c>
      <c r="AN905" s="34" t="n">
        <f aca="false">SUM(AK905:AM905)</f>
        <v>2163.2</v>
      </c>
      <c r="AO905" s="34" t="n">
        <v>0</v>
      </c>
      <c r="AP905" s="34" t="n">
        <v>0</v>
      </c>
      <c r="AQ905" s="34" t="n">
        <f aca="false">SUM(AN905:AP905)</f>
        <v>2163.2</v>
      </c>
      <c r="AR905" s="34" t="n">
        <v>0</v>
      </c>
      <c r="AS905" s="34" t="n">
        <v>0</v>
      </c>
      <c r="AT905" s="34" t="n">
        <f aca="false">SUM(AQ905:AS905)</f>
        <v>2163.2</v>
      </c>
      <c r="AU905" s="34" t="n">
        <v>0</v>
      </c>
      <c r="AV905" s="34" t="n">
        <v>0</v>
      </c>
      <c r="AW905" s="34" t="n">
        <f aca="false">SUM(AT905:AV905)</f>
        <v>2163.2</v>
      </c>
      <c r="AX905" s="34" t="n">
        <v>0</v>
      </c>
      <c r="AY905" s="34" t="n">
        <v>0</v>
      </c>
      <c r="AZ905" s="34" t="n">
        <f aca="false">SUM(AW905:AY905)</f>
        <v>2163.2</v>
      </c>
      <c r="BA905" s="34" t="n">
        <v>0</v>
      </c>
      <c r="BB905" s="34" t="n">
        <v>0</v>
      </c>
      <c r="BC905" s="34" t="n">
        <f aca="false">SUM(AZ905:BB905)</f>
        <v>2163.2</v>
      </c>
      <c r="BD905" s="34" t="n">
        <v>0</v>
      </c>
      <c r="BE905" s="34" t="n">
        <v>0</v>
      </c>
      <c r="BF905" s="34" t="n">
        <v>0</v>
      </c>
      <c r="BG905" s="34" t="n">
        <f aca="false">SUM(BD905:BF905)</f>
        <v>0</v>
      </c>
      <c r="BH905" s="34" t="n">
        <v>0</v>
      </c>
      <c r="BI905" s="34" t="n">
        <v>0</v>
      </c>
      <c r="BJ905" s="34" t="n">
        <f aca="false">SUM(BG905:BI905)</f>
        <v>0</v>
      </c>
      <c r="BK905" s="34" t="n">
        <v>0</v>
      </c>
      <c r="BL905" s="34" t="n">
        <v>0</v>
      </c>
      <c r="BM905" s="34" t="n">
        <f aca="false">SUM(BJ905:BL905)</f>
        <v>0</v>
      </c>
      <c r="BN905" s="34" t="n">
        <v>0</v>
      </c>
      <c r="BO905" s="34" t="n">
        <v>0</v>
      </c>
      <c r="BP905" s="34" t="n">
        <f aca="false">SUM(BM905:BO905)</f>
        <v>0</v>
      </c>
      <c r="BQ905" s="34" t="n">
        <v>0</v>
      </c>
      <c r="BR905" s="34" t="n">
        <v>0</v>
      </c>
      <c r="BS905" s="34" t="n">
        <f aca="false">SUM(BP905:BR905)</f>
        <v>0</v>
      </c>
      <c r="BT905" s="34" t="n">
        <v>0</v>
      </c>
      <c r="BU905" s="34" t="n">
        <v>0</v>
      </c>
      <c r="BV905" s="34" t="n">
        <f aca="false">SUM(BS905:BU905)</f>
        <v>0</v>
      </c>
      <c r="BW905" s="34" t="n">
        <v>0</v>
      </c>
      <c r="BX905" s="34" t="n">
        <v>0</v>
      </c>
      <c r="BY905" s="34" t="n">
        <f aca="false">SUM(BV905:BX905)</f>
        <v>0</v>
      </c>
      <c r="BZ905" s="34" t="n">
        <v>0</v>
      </c>
      <c r="CA905" s="34" t="n">
        <v>0</v>
      </c>
      <c r="CB905" s="34" t="n">
        <f aca="false">SUM(BY905:CA905)</f>
        <v>0</v>
      </c>
      <c r="CC905" s="19"/>
    </row>
    <row r="906" s="35" customFormat="true" ht="12.75" hidden="false" customHeight="false" outlineLevel="0" collapsed="false">
      <c r="A906" s="26" t="s">
        <v>653</v>
      </c>
      <c r="B906" s="59"/>
      <c r="C906" s="28" t="s">
        <v>484</v>
      </c>
      <c r="D906" s="28" t="s">
        <v>654</v>
      </c>
      <c r="E906" s="28"/>
      <c r="F906" s="29"/>
      <c r="G906" s="29"/>
      <c r="H906" s="29"/>
      <c r="I906" s="29" t="n">
        <f aca="false">I907</f>
        <v>0</v>
      </c>
      <c r="J906" s="29" t="n">
        <f aca="false">J907</f>
        <v>9375.1</v>
      </c>
      <c r="K906" s="29" t="n">
        <f aca="false">K907</f>
        <v>2335</v>
      </c>
      <c r="L906" s="29" t="n">
        <f aca="false">L907</f>
        <v>11710.1</v>
      </c>
      <c r="M906" s="29" t="n">
        <f aca="false">M907</f>
        <v>0</v>
      </c>
      <c r="N906" s="29" t="n">
        <f aca="false">N907</f>
        <v>0</v>
      </c>
      <c r="O906" s="29" t="n">
        <f aca="false">O907</f>
        <v>11710.1</v>
      </c>
      <c r="P906" s="29" t="n">
        <f aca="false">P907</f>
        <v>0</v>
      </c>
      <c r="Q906" s="29" t="n">
        <f aca="false">Q907</f>
        <v>-1974.1</v>
      </c>
      <c r="R906" s="29" t="n">
        <f aca="false">R907</f>
        <v>9736</v>
      </c>
      <c r="S906" s="29" t="n">
        <f aca="false">S907</f>
        <v>0</v>
      </c>
      <c r="T906" s="29" t="n">
        <f aca="false">T907</f>
        <v>0</v>
      </c>
      <c r="U906" s="29" t="n">
        <f aca="false">U907</f>
        <v>9736</v>
      </c>
      <c r="V906" s="29" t="n">
        <f aca="false">V907</f>
        <v>0</v>
      </c>
      <c r="W906" s="29" t="n">
        <f aca="false">W907</f>
        <v>0</v>
      </c>
      <c r="X906" s="29" t="n">
        <f aca="false">X907</f>
        <v>9736</v>
      </c>
      <c r="Y906" s="29" t="n">
        <f aca="false">Y907</f>
        <v>0</v>
      </c>
      <c r="Z906" s="29" t="n">
        <f aca="false">Z907</f>
        <v>-353.7</v>
      </c>
      <c r="AA906" s="29" t="n">
        <f aca="false">AA907</f>
        <v>9382.3</v>
      </c>
      <c r="AB906" s="29" t="n">
        <f aca="false">AB907</f>
        <v>0</v>
      </c>
      <c r="AC906" s="29" t="n">
        <f aca="false">AC907</f>
        <v>0</v>
      </c>
      <c r="AD906" s="29" t="n">
        <f aca="false">AD907</f>
        <v>9382.3</v>
      </c>
      <c r="AE906" s="29" t="n">
        <f aca="false">AE907</f>
        <v>0</v>
      </c>
      <c r="AF906" s="29" t="n">
        <f aca="false">AF907</f>
        <v>0</v>
      </c>
      <c r="AG906" s="29" t="n">
        <f aca="false">AG907</f>
        <v>0</v>
      </c>
      <c r="AH906" s="29" t="n">
        <f aca="false">AH907</f>
        <v>0</v>
      </c>
      <c r="AI906" s="29" t="n">
        <f aca="false">AI907</f>
        <v>0</v>
      </c>
      <c r="AJ906" s="29" t="n">
        <f aca="false">AJ907</f>
        <v>0</v>
      </c>
      <c r="AK906" s="29" t="n">
        <f aca="false">AK907</f>
        <v>0</v>
      </c>
      <c r="AL906" s="29" t="n">
        <f aca="false">AL907</f>
        <v>0</v>
      </c>
      <c r="AM906" s="29" t="n">
        <f aca="false">AM907</f>
        <v>0</v>
      </c>
      <c r="AN906" s="29" t="n">
        <f aca="false">AN907</f>
        <v>0</v>
      </c>
      <c r="AO906" s="29" t="n">
        <f aca="false">AO907</f>
        <v>0</v>
      </c>
      <c r="AP906" s="29" t="n">
        <f aca="false">AP907</f>
        <v>0</v>
      </c>
      <c r="AQ906" s="29" t="n">
        <f aca="false">AQ907</f>
        <v>0</v>
      </c>
      <c r="AR906" s="29" t="n">
        <f aca="false">AR907</f>
        <v>0</v>
      </c>
      <c r="AS906" s="29" t="n">
        <f aca="false">AS907</f>
        <v>0</v>
      </c>
      <c r="AT906" s="29" t="n">
        <f aca="false">AT907</f>
        <v>0</v>
      </c>
      <c r="AU906" s="29" t="n">
        <f aca="false">AU907</f>
        <v>0</v>
      </c>
      <c r="AV906" s="29" t="n">
        <f aca="false">AV907</f>
        <v>0</v>
      </c>
      <c r="AW906" s="29" t="n">
        <f aca="false">AW907</f>
        <v>0</v>
      </c>
      <c r="AX906" s="29" t="n">
        <f aca="false">AX907</f>
        <v>0</v>
      </c>
      <c r="AY906" s="29" t="n">
        <f aca="false">AY907</f>
        <v>0</v>
      </c>
      <c r="AZ906" s="29" t="n">
        <f aca="false">AZ907</f>
        <v>0</v>
      </c>
      <c r="BA906" s="29" t="n">
        <f aca="false">BA907</f>
        <v>0</v>
      </c>
      <c r="BB906" s="29" t="n">
        <f aca="false">BB907</f>
        <v>0</v>
      </c>
      <c r="BC906" s="29" t="n">
        <f aca="false">BC907</f>
        <v>0</v>
      </c>
      <c r="BD906" s="29" t="n">
        <f aca="false">BD907</f>
        <v>0</v>
      </c>
      <c r="BE906" s="29" t="n">
        <f aca="false">BE907</f>
        <v>0</v>
      </c>
      <c r="BF906" s="29" t="n">
        <f aca="false">BF907</f>
        <v>0</v>
      </c>
      <c r="BG906" s="29" t="n">
        <f aca="false">BG907</f>
        <v>0</v>
      </c>
      <c r="BH906" s="29" t="n">
        <f aca="false">BH907</f>
        <v>0</v>
      </c>
      <c r="BI906" s="29" t="n">
        <f aca="false">BI907</f>
        <v>0</v>
      </c>
      <c r="BJ906" s="29" t="n">
        <f aca="false">BJ907</f>
        <v>0</v>
      </c>
      <c r="BK906" s="29" t="n">
        <f aca="false">BK907</f>
        <v>0</v>
      </c>
      <c r="BL906" s="29" t="n">
        <f aca="false">BL907</f>
        <v>0</v>
      </c>
      <c r="BM906" s="29" t="n">
        <f aca="false">BM907</f>
        <v>0</v>
      </c>
      <c r="BN906" s="29" t="n">
        <f aca="false">BN907</f>
        <v>0</v>
      </c>
      <c r="BO906" s="29" t="n">
        <f aca="false">BO907</f>
        <v>0</v>
      </c>
      <c r="BP906" s="29" t="n">
        <f aca="false">BP907</f>
        <v>0</v>
      </c>
      <c r="BQ906" s="29" t="n">
        <f aca="false">BQ907</f>
        <v>0</v>
      </c>
      <c r="BR906" s="29" t="n">
        <f aca="false">BR907</f>
        <v>0</v>
      </c>
      <c r="BS906" s="29" t="n">
        <f aca="false">BS907</f>
        <v>0</v>
      </c>
      <c r="BT906" s="29" t="n">
        <f aca="false">BT907</f>
        <v>0</v>
      </c>
      <c r="BU906" s="29" t="n">
        <f aca="false">BU907</f>
        <v>0</v>
      </c>
      <c r="BV906" s="29" t="n">
        <f aca="false">BV907</f>
        <v>0</v>
      </c>
      <c r="BW906" s="29" t="n">
        <f aca="false">BW907</f>
        <v>0</v>
      </c>
      <c r="BX906" s="29" t="n">
        <f aca="false">BX907</f>
        <v>0</v>
      </c>
      <c r="BY906" s="29" t="n">
        <f aca="false">BY907</f>
        <v>0</v>
      </c>
      <c r="BZ906" s="29" t="n">
        <f aca="false">BZ907</f>
        <v>0</v>
      </c>
      <c r="CA906" s="29" t="n">
        <f aca="false">CA907</f>
        <v>0</v>
      </c>
      <c r="CB906" s="29" t="n">
        <f aca="false">CB907</f>
        <v>0</v>
      </c>
      <c r="CC906" s="47"/>
    </row>
    <row r="907" s="35" customFormat="true" ht="63.75" hidden="false" customHeight="false" outlineLevel="0" collapsed="false">
      <c r="A907" s="26" t="s">
        <v>655</v>
      </c>
      <c r="B907" s="59"/>
      <c r="C907" s="28" t="s">
        <v>484</v>
      </c>
      <c r="D907" s="28" t="s">
        <v>656</v>
      </c>
      <c r="E907" s="28"/>
      <c r="F907" s="29"/>
      <c r="G907" s="29"/>
      <c r="H907" s="29"/>
      <c r="I907" s="29" t="n">
        <f aca="false">I908</f>
        <v>0</v>
      </c>
      <c r="J907" s="29" t="n">
        <f aca="false">J908</f>
        <v>9375.1</v>
      </c>
      <c r="K907" s="29" t="n">
        <f aca="false">K908</f>
        <v>2335</v>
      </c>
      <c r="L907" s="29" t="n">
        <f aca="false">L908</f>
        <v>11710.1</v>
      </c>
      <c r="M907" s="29" t="n">
        <f aca="false">M908</f>
        <v>0</v>
      </c>
      <c r="N907" s="29" t="n">
        <f aca="false">N908</f>
        <v>0</v>
      </c>
      <c r="O907" s="29" t="n">
        <f aca="false">O908</f>
        <v>11710.1</v>
      </c>
      <c r="P907" s="29" t="n">
        <f aca="false">P908</f>
        <v>0</v>
      </c>
      <c r="Q907" s="29" t="n">
        <f aca="false">Q908</f>
        <v>-1974.1</v>
      </c>
      <c r="R907" s="29" t="n">
        <f aca="false">R908</f>
        <v>9736</v>
      </c>
      <c r="S907" s="29" t="n">
        <f aca="false">S908</f>
        <v>0</v>
      </c>
      <c r="T907" s="29" t="n">
        <f aca="false">T908</f>
        <v>0</v>
      </c>
      <c r="U907" s="29" t="n">
        <f aca="false">U908</f>
        <v>9736</v>
      </c>
      <c r="V907" s="29" t="n">
        <f aca="false">V908</f>
        <v>0</v>
      </c>
      <c r="W907" s="29" t="n">
        <f aca="false">W908</f>
        <v>0</v>
      </c>
      <c r="X907" s="29" t="n">
        <f aca="false">X908</f>
        <v>9736</v>
      </c>
      <c r="Y907" s="29" t="n">
        <f aca="false">Y908</f>
        <v>0</v>
      </c>
      <c r="Z907" s="29" t="n">
        <f aca="false">Z908</f>
        <v>-353.7</v>
      </c>
      <c r="AA907" s="29" t="n">
        <f aca="false">AA908</f>
        <v>9382.3</v>
      </c>
      <c r="AB907" s="29" t="n">
        <f aca="false">AB908</f>
        <v>0</v>
      </c>
      <c r="AC907" s="29" t="n">
        <f aca="false">AC908</f>
        <v>0</v>
      </c>
      <c r="AD907" s="29" t="n">
        <f aca="false">AD908</f>
        <v>9382.3</v>
      </c>
      <c r="AE907" s="29" t="n">
        <f aca="false">AE908</f>
        <v>0</v>
      </c>
      <c r="AF907" s="29" t="n">
        <f aca="false">AF908</f>
        <v>0</v>
      </c>
      <c r="AG907" s="29" t="n">
        <f aca="false">AG908</f>
        <v>0</v>
      </c>
      <c r="AH907" s="29" t="n">
        <f aca="false">AH908</f>
        <v>0</v>
      </c>
      <c r="AI907" s="29" t="n">
        <f aca="false">AI908</f>
        <v>0</v>
      </c>
      <c r="AJ907" s="29" t="n">
        <f aca="false">AJ908</f>
        <v>0</v>
      </c>
      <c r="AK907" s="29" t="n">
        <f aca="false">AK908</f>
        <v>0</v>
      </c>
      <c r="AL907" s="29" t="n">
        <f aca="false">AL908</f>
        <v>0</v>
      </c>
      <c r="AM907" s="29" t="n">
        <f aca="false">AM908</f>
        <v>0</v>
      </c>
      <c r="AN907" s="29" t="n">
        <f aca="false">AN908</f>
        <v>0</v>
      </c>
      <c r="AO907" s="29" t="n">
        <f aca="false">AO908</f>
        <v>0</v>
      </c>
      <c r="AP907" s="29" t="n">
        <f aca="false">AP908</f>
        <v>0</v>
      </c>
      <c r="AQ907" s="29" t="n">
        <f aca="false">AQ908</f>
        <v>0</v>
      </c>
      <c r="AR907" s="29" t="n">
        <f aca="false">AR908</f>
        <v>0</v>
      </c>
      <c r="AS907" s="29" t="n">
        <f aca="false">AS908</f>
        <v>0</v>
      </c>
      <c r="AT907" s="29" t="n">
        <f aca="false">AT908</f>
        <v>0</v>
      </c>
      <c r="AU907" s="29" t="n">
        <f aca="false">AU908</f>
        <v>0</v>
      </c>
      <c r="AV907" s="29" t="n">
        <f aca="false">AV908</f>
        <v>0</v>
      </c>
      <c r="AW907" s="29" t="n">
        <f aca="false">AW908</f>
        <v>0</v>
      </c>
      <c r="AX907" s="29" t="n">
        <f aca="false">AX908</f>
        <v>0</v>
      </c>
      <c r="AY907" s="29" t="n">
        <f aca="false">AY908</f>
        <v>0</v>
      </c>
      <c r="AZ907" s="29" t="n">
        <f aca="false">AZ908</f>
        <v>0</v>
      </c>
      <c r="BA907" s="29" t="n">
        <f aca="false">BA908</f>
        <v>0</v>
      </c>
      <c r="BB907" s="29" t="n">
        <f aca="false">BB908</f>
        <v>0</v>
      </c>
      <c r="BC907" s="29" t="n">
        <f aca="false">BC908</f>
        <v>0</v>
      </c>
      <c r="BD907" s="29" t="n">
        <f aca="false">BD908</f>
        <v>0</v>
      </c>
      <c r="BE907" s="29" t="n">
        <f aca="false">BE908</f>
        <v>0</v>
      </c>
      <c r="BF907" s="29" t="n">
        <f aca="false">BF908</f>
        <v>0</v>
      </c>
      <c r="BG907" s="29" t="n">
        <f aca="false">BG908</f>
        <v>0</v>
      </c>
      <c r="BH907" s="29" t="n">
        <f aca="false">BH908</f>
        <v>0</v>
      </c>
      <c r="BI907" s="29" t="n">
        <f aca="false">BI908</f>
        <v>0</v>
      </c>
      <c r="BJ907" s="29" t="n">
        <f aca="false">BJ908</f>
        <v>0</v>
      </c>
      <c r="BK907" s="29" t="n">
        <f aca="false">BK908</f>
        <v>0</v>
      </c>
      <c r="BL907" s="29" t="n">
        <f aca="false">BL908</f>
        <v>0</v>
      </c>
      <c r="BM907" s="29" t="n">
        <f aca="false">BM908</f>
        <v>0</v>
      </c>
      <c r="BN907" s="29" t="n">
        <f aca="false">BN908</f>
        <v>0</v>
      </c>
      <c r="BO907" s="29" t="n">
        <f aca="false">BO908</f>
        <v>0</v>
      </c>
      <c r="BP907" s="29" t="n">
        <f aca="false">BP908</f>
        <v>0</v>
      </c>
      <c r="BQ907" s="29" t="n">
        <f aca="false">BQ908</f>
        <v>0</v>
      </c>
      <c r="BR907" s="29" t="n">
        <f aca="false">BR908</f>
        <v>0</v>
      </c>
      <c r="BS907" s="29" t="n">
        <f aca="false">BS908</f>
        <v>0</v>
      </c>
      <c r="BT907" s="29" t="n">
        <f aca="false">BT908</f>
        <v>0</v>
      </c>
      <c r="BU907" s="29" t="n">
        <f aca="false">BU908</f>
        <v>0</v>
      </c>
      <c r="BV907" s="29" t="n">
        <f aca="false">BV908</f>
        <v>0</v>
      </c>
      <c r="BW907" s="29" t="n">
        <f aca="false">BW908</f>
        <v>0</v>
      </c>
      <c r="BX907" s="29" t="n">
        <f aca="false">BX908</f>
        <v>0</v>
      </c>
      <c r="BY907" s="29" t="n">
        <f aca="false">BY908</f>
        <v>0</v>
      </c>
      <c r="BZ907" s="29" t="n">
        <f aca="false">BZ908</f>
        <v>0</v>
      </c>
      <c r="CA907" s="29" t="n">
        <f aca="false">CA908</f>
        <v>0</v>
      </c>
      <c r="CB907" s="29" t="n">
        <f aca="false">CB908</f>
        <v>0</v>
      </c>
      <c r="CC907" s="47"/>
    </row>
    <row r="908" s="35" customFormat="true" ht="25.5" hidden="false" customHeight="false" outlineLevel="0" collapsed="false">
      <c r="A908" s="26" t="s">
        <v>308</v>
      </c>
      <c r="B908" s="59"/>
      <c r="C908" s="28" t="s">
        <v>484</v>
      </c>
      <c r="D908" s="28" t="s">
        <v>656</v>
      </c>
      <c r="E908" s="28" t="s">
        <v>309</v>
      </c>
      <c r="F908" s="29"/>
      <c r="G908" s="29"/>
      <c r="H908" s="29"/>
      <c r="I908" s="29" t="n">
        <f aca="false">I909</f>
        <v>0</v>
      </c>
      <c r="J908" s="29" t="n">
        <f aca="false">J909</f>
        <v>9375.1</v>
      </c>
      <c r="K908" s="29" t="n">
        <f aca="false">K909</f>
        <v>2335</v>
      </c>
      <c r="L908" s="29" t="n">
        <f aca="false">L909</f>
        <v>11710.1</v>
      </c>
      <c r="M908" s="29" t="n">
        <f aca="false">M909</f>
        <v>0</v>
      </c>
      <c r="N908" s="29" t="n">
        <f aca="false">N909</f>
        <v>0</v>
      </c>
      <c r="O908" s="29" t="n">
        <f aca="false">O909</f>
        <v>11710.1</v>
      </c>
      <c r="P908" s="29" t="n">
        <f aca="false">P909</f>
        <v>0</v>
      </c>
      <c r="Q908" s="29" t="n">
        <f aca="false">Q909</f>
        <v>-1974.1</v>
      </c>
      <c r="R908" s="29" t="n">
        <f aca="false">R909</f>
        <v>9736</v>
      </c>
      <c r="S908" s="29" t="n">
        <f aca="false">S909</f>
        <v>0</v>
      </c>
      <c r="T908" s="29" t="n">
        <f aca="false">T909</f>
        <v>0</v>
      </c>
      <c r="U908" s="29" t="n">
        <f aca="false">U909</f>
        <v>9736</v>
      </c>
      <c r="V908" s="29" t="n">
        <f aca="false">V909</f>
        <v>0</v>
      </c>
      <c r="W908" s="29" t="n">
        <f aca="false">W909</f>
        <v>0</v>
      </c>
      <c r="X908" s="29" t="n">
        <f aca="false">X909</f>
        <v>9736</v>
      </c>
      <c r="Y908" s="29" t="n">
        <f aca="false">Y909</f>
        <v>0</v>
      </c>
      <c r="Z908" s="29" t="n">
        <f aca="false">Z909</f>
        <v>-353.7</v>
      </c>
      <c r="AA908" s="29" t="n">
        <f aca="false">AA909</f>
        <v>9382.3</v>
      </c>
      <c r="AB908" s="29" t="n">
        <f aca="false">AB909</f>
        <v>0</v>
      </c>
      <c r="AC908" s="29" t="n">
        <f aca="false">AC909</f>
        <v>0</v>
      </c>
      <c r="AD908" s="29" t="n">
        <f aca="false">AD909</f>
        <v>9382.3</v>
      </c>
      <c r="AE908" s="29" t="n">
        <f aca="false">AE909</f>
        <v>0</v>
      </c>
      <c r="AF908" s="29" t="n">
        <f aca="false">AF909</f>
        <v>0</v>
      </c>
      <c r="AG908" s="29" t="n">
        <f aca="false">AG909</f>
        <v>0</v>
      </c>
      <c r="AH908" s="29" t="n">
        <f aca="false">AH909</f>
        <v>0</v>
      </c>
      <c r="AI908" s="29" t="n">
        <f aca="false">AI909</f>
        <v>0</v>
      </c>
      <c r="AJ908" s="29" t="n">
        <f aca="false">AJ909</f>
        <v>0</v>
      </c>
      <c r="AK908" s="29" t="n">
        <f aca="false">AK909</f>
        <v>0</v>
      </c>
      <c r="AL908" s="29" t="n">
        <f aca="false">AL909</f>
        <v>0</v>
      </c>
      <c r="AM908" s="29" t="n">
        <f aca="false">AM909</f>
        <v>0</v>
      </c>
      <c r="AN908" s="29" t="n">
        <f aca="false">AN909</f>
        <v>0</v>
      </c>
      <c r="AO908" s="29" t="n">
        <f aca="false">AO909</f>
        <v>0</v>
      </c>
      <c r="AP908" s="29" t="n">
        <f aca="false">AP909</f>
        <v>0</v>
      </c>
      <c r="AQ908" s="29" t="n">
        <f aca="false">AQ909</f>
        <v>0</v>
      </c>
      <c r="AR908" s="29" t="n">
        <f aca="false">AR909</f>
        <v>0</v>
      </c>
      <c r="AS908" s="29" t="n">
        <f aca="false">AS909</f>
        <v>0</v>
      </c>
      <c r="AT908" s="29" t="n">
        <f aca="false">AT909</f>
        <v>0</v>
      </c>
      <c r="AU908" s="29" t="n">
        <f aca="false">AU909</f>
        <v>0</v>
      </c>
      <c r="AV908" s="29" t="n">
        <f aca="false">AV909</f>
        <v>0</v>
      </c>
      <c r="AW908" s="29" t="n">
        <f aca="false">AW909</f>
        <v>0</v>
      </c>
      <c r="AX908" s="29" t="n">
        <f aca="false">AX909</f>
        <v>0</v>
      </c>
      <c r="AY908" s="29" t="n">
        <f aca="false">AY909</f>
        <v>0</v>
      </c>
      <c r="AZ908" s="29" t="n">
        <f aca="false">AZ909</f>
        <v>0</v>
      </c>
      <c r="BA908" s="29" t="n">
        <f aca="false">BA909</f>
        <v>0</v>
      </c>
      <c r="BB908" s="29" t="n">
        <f aca="false">BB909</f>
        <v>0</v>
      </c>
      <c r="BC908" s="29" t="n">
        <f aca="false">BC909</f>
        <v>0</v>
      </c>
      <c r="BD908" s="29" t="n">
        <f aca="false">BD909</f>
        <v>0</v>
      </c>
      <c r="BE908" s="29" t="n">
        <f aca="false">BE909</f>
        <v>0</v>
      </c>
      <c r="BF908" s="29" t="n">
        <f aca="false">BF909</f>
        <v>0</v>
      </c>
      <c r="BG908" s="29" t="n">
        <f aca="false">BG909</f>
        <v>0</v>
      </c>
      <c r="BH908" s="29" t="n">
        <f aca="false">BH909</f>
        <v>0</v>
      </c>
      <c r="BI908" s="29" t="n">
        <f aca="false">BI909</f>
        <v>0</v>
      </c>
      <c r="BJ908" s="29" t="n">
        <f aca="false">BJ909</f>
        <v>0</v>
      </c>
      <c r="BK908" s="29" t="n">
        <f aca="false">BK909</f>
        <v>0</v>
      </c>
      <c r="BL908" s="29" t="n">
        <f aca="false">BL909</f>
        <v>0</v>
      </c>
      <c r="BM908" s="29" t="n">
        <f aca="false">BM909</f>
        <v>0</v>
      </c>
      <c r="BN908" s="29" t="n">
        <f aca="false">BN909</f>
        <v>0</v>
      </c>
      <c r="BO908" s="29" t="n">
        <f aca="false">BO909</f>
        <v>0</v>
      </c>
      <c r="BP908" s="29" t="n">
        <f aca="false">BP909</f>
        <v>0</v>
      </c>
      <c r="BQ908" s="29" t="n">
        <f aca="false">BQ909</f>
        <v>0</v>
      </c>
      <c r="BR908" s="29" t="n">
        <f aca="false">BR909</f>
        <v>0</v>
      </c>
      <c r="BS908" s="29" t="n">
        <f aca="false">BS909</f>
        <v>0</v>
      </c>
      <c r="BT908" s="29" t="n">
        <f aca="false">BT909</f>
        <v>0</v>
      </c>
      <c r="BU908" s="29" t="n">
        <f aca="false">BU909</f>
        <v>0</v>
      </c>
      <c r="BV908" s="29" t="n">
        <f aca="false">BV909</f>
        <v>0</v>
      </c>
      <c r="BW908" s="29" t="n">
        <f aca="false">BW909</f>
        <v>0</v>
      </c>
      <c r="BX908" s="29" t="n">
        <f aca="false">BX909</f>
        <v>0</v>
      </c>
      <c r="BY908" s="29" t="n">
        <f aca="false">BY909</f>
        <v>0</v>
      </c>
      <c r="BZ908" s="29" t="n">
        <f aca="false">BZ909</f>
        <v>0</v>
      </c>
      <c r="CA908" s="29" t="n">
        <f aca="false">CA909</f>
        <v>0</v>
      </c>
      <c r="CB908" s="29" t="n">
        <f aca="false">CB909</f>
        <v>0</v>
      </c>
      <c r="CC908" s="47"/>
    </row>
    <row r="909" customFormat="false" ht="12.75" hidden="false" customHeight="false" outlineLevel="0" collapsed="false">
      <c r="A909" s="31" t="s">
        <v>550</v>
      </c>
      <c r="B909" s="59"/>
      <c r="C909" s="33" t="s">
        <v>484</v>
      </c>
      <c r="D909" s="33" t="s">
        <v>656</v>
      </c>
      <c r="E909" s="33" t="s">
        <v>551</v>
      </c>
      <c r="F909" s="34"/>
      <c r="G909" s="34"/>
      <c r="H909" s="34"/>
      <c r="I909" s="34" t="n">
        <v>0</v>
      </c>
      <c r="J909" s="34" t="n">
        <v>9375.1</v>
      </c>
      <c r="K909" s="34" t="n">
        <v>2335</v>
      </c>
      <c r="L909" s="34" t="n">
        <f aca="false">SUM(I909:K909)</f>
        <v>11710.1</v>
      </c>
      <c r="M909" s="34" t="n">
        <v>0</v>
      </c>
      <c r="N909" s="34" t="n">
        <v>0</v>
      </c>
      <c r="O909" s="34" t="n">
        <f aca="false">SUM(L909:N909)</f>
        <v>11710.1</v>
      </c>
      <c r="P909" s="34" t="n">
        <v>0</v>
      </c>
      <c r="Q909" s="34" t="n">
        <v>-1974.1</v>
      </c>
      <c r="R909" s="34" t="n">
        <f aca="false">SUM(O909:Q909)</f>
        <v>9736</v>
      </c>
      <c r="S909" s="34" t="n">
        <v>0</v>
      </c>
      <c r="T909" s="34" t="n">
        <v>0</v>
      </c>
      <c r="U909" s="34" t="n">
        <f aca="false">SUM(R909:T909)</f>
        <v>9736</v>
      </c>
      <c r="V909" s="34" t="n">
        <v>0</v>
      </c>
      <c r="W909" s="34" t="n">
        <v>0</v>
      </c>
      <c r="X909" s="34" t="n">
        <f aca="false">SUM(U909:W909)</f>
        <v>9736</v>
      </c>
      <c r="Y909" s="34" t="n">
        <v>0</v>
      </c>
      <c r="Z909" s="34" t="n">
        <v>-353.7</v>
      </c>
      <c r="AA909" s="34" t="n">
        <f aca="false">SUM(X909:Z909)</f>
        <v>9382.3</v>
      </c>
      <c r="AB909" s="34" t="n">
        <v>0</v>
      </c>
      <c r="AC909" s="34" t="n">
        <v>0</v>
      </c>
      <c r="AD909" s="34" t="n">
        <f aca="false">SUM(AA909:AC909)</f>
        <v>9382.3</v>
      </c>
      <c r="AE909" s="34"/>
      <c r="AF909" s="34"/>
      <c r="AG909" s="34"/>
      <c r="AH909" s="34" t="n">
        <v>0</v>
      </c>
      <c r="AI909" s="34" t="n">
        <v>0</v>
      </c>
      <c r="AJ909" s="34" t="n">
        <v>0</v>
      </c>
      <c r="AK909" s="34" t="n">
        <f aca="false">SUM(AH909:AJ909)</f>
        <v>0</v>
      </c>
      <c r="AL909" s="34" t="n">
        <v>0</v>
      </c>
      <c r="AM909" s="34" t="n">
        <v>0</v>
      </c>
      <c r="AN909" s="34" t="n">
        <f aca="false">SUM(AK909:AM909)</f>
        <v>0</v>
      </c>
      <c r="AO909" s="34" t="n">
        <v>0</v>
      </c>
      <c r="AP909" s="34" t="n">
        <v>0</v>
      </c>
      <c r="AQ909" s="34" t="n">
        <f aca="false">SUM(AN909:AP909)</f>
        <v>0</v>
      </c>
      <c r="AR909" s="34" t="n">
        <v>0</v>
      </c>
      <c r="AS909" s="34" t="n">
        <v>0</v>
      </c>
      <c r="AT909" s="34" t="n">
        <f aca="false">SUM(AQ909:AS909)</f>
        <v>0</v>
      </c>
      <c r="AU909" s="34" t="n">
        <v>0</v>
      </c>
      <c r="AV909" s="34" t="n">
        <v>0</v>
      </c>
      <c r="AW909" s="34" t="n">
        <f aca="false">SUM(AT909:AV909)</f>
        <v>0</v>
      </c>
      <c r="AX909" s="34" t="n">
        <v>0</v>
      </c>
      <c r="AY909" s="34" t="n">
        <v>0</v>
      </c>
      <c r="AZ909" s="34" t="n">
        <f aca="false">SUM(AW909:AY909)</f>
        <v>0</v>
      </c>
      <c r="BA909" s="34" t="n">
        <v>0</v>
      </c>
      <c r="BB909" s="34" t="n">
        <v>0</v>
      </c>
      <c r="BC909" s="34" t="n">
        <f aca="false">SUM(AZ909:BB909)</f>
        <v>0</v>
      </c>
      <c r="BD909" s="34"/>
      <c r="BE909" s="34"/>
      <c r="BF909" s="34"/>
      <c r="BG909" s="34" t="n">
        <v>0</v>
      </c>
      <c r="BH909" s="34" t="n">
        <v>0</v>
      </c>
      <c r="BI909" s="34" t="n">
        <v>0</v>
      </c>
      <c r="BJ909" s="34" t="n">
        <f aca="false">SUM(BG909:BI909)</f>
        <v>0</v>
      </c>
      <c r="BK909" s="34" t="n">
        <v>0</v>
      </c>
      <c r="BL909" s="34" t="n">
        <v>0</v>
      </c>
      <c r="BM909" s="34" t="n">
        <f aca="false">SUM(BJ909:BL909)</f>
        <v>0</v>
      </c>
      <c r="BN909" s="34" t="n">
        <v>0</v>
      </c>
      <c r="BO909" s="34" t="n">
        <v>0</v>
      </c>
      <c r="BP909" s="34" t="n">
        <f aca="false">SUM(BM909:BO909)</f>
        <v>0</v>
      </c>
      <c r="BQ909" s="34" t="n">
        <v>0</v>
      </c>
      <c r="BR909" s="34" t="n">
        <v>0</v>
      </c>
      <c r="BS909" s="34" t="n">
        <f aca="false">SUM(BP909:BR909)</f>
        <v>0</v>
      </c>
      <c r="BT909" s="34" t="n">
        <v>0</v>
      </c>
      <c r="BU909" s="34" t="n">
        <v>0</v>
      </c>
      <c r="BV909" s="34" t="n">
        <f aca="false">SUM(BS909:BU909)</f>
        <v>0</v>
      </c>
      <c r="BW909" s="34" t="n">
        <v>0</v>
      </c>
      <c r="BX909" s="34" t="n">
        <v>0</v>
      </c>
      <c r="BY909" s="34" t="n">
        <f aca="false">SUM(BV909:BX909)</f>
        <v>0</v>
      </c>
      <c r="BZ909" s="34" t="n">
        <v>0</v>
      </c>
      <c r="CA909" s="34" t="n">
        <v>0</v>
      </c>
      <c r="CB909" s="34" t="n">
        <f aca="false">SUM(BY909:CA909)</f>
        <v>0</v>
      </c>
      <c r="CC909" s="19"/>
    </row>
    <row r="910" s="35" customFormat="true" ht="25.5" hidden="false" customHeight="false" outlineLevel="0" collapsed="false">
      <c r="A910" s="26" t="s">
        <v>657</v>
      </c>
      <c r="B910" s="59"/>
      <c r="C910" s="28" t="s">
        <v>484</v>
      </c>
      <c r="D910" s="28" t="s">
        <v>658</v>
      </c>
      <c r="E910" s="28"/>
      <c r="F910" s="29" t="n">
        <f aca="false">F914+F911</f>
        <v>0</v>
      </c>
      <c r="G910" s="29" t="n">
        <f aca="false">G914+G911</f>
        <v>4787.3</v>
      </c>
      <c r="H910" s="29" t="n">
        <f aca="false">H914+H911</f>
        <v>0</v>
      </c>
      <c r="I910" s="29" t="n">
        <f aca="false">I914+I911</f>
        <v>4787.3</v>
      </c>
      <c r="J910" s="29" t="n">
        <f aca="false">J914+J911</f>
        <v>0</v>
      </c>
      <c r="K910" s="29" t="n">
        <f aca="false">K914+K911</f>
        <v>0</v>
      </c>
      <c r="L910" s="29" t="n">
        <f aca="false">L914+L911</f>
        <v>4787.3</v>
      </c>
      <c r="M910" s="29" t="n">
        <f aca="false">M914+M911</f>
        <v>0</v>
      </c>
      <c r="N910" s="29" t="n">
        <f aca="false">N914+N911</f>
        <v>0</v>
      </c>
      <c r="O910" s="29" t="n">
        <f aca="false">O914+O911</f>
        <v>4787.3</v>
      </c>
      <c r="P910" s="29" t="n">
        <f aca="false">P914+P911</f>
        <v>0</v>
      </c>
      <c r="Q910" s="29" t="n">
        <f aca="false">Q914+Q911</f>
        <v>0</v>
      </c>
      <c r="R910" s="29" t="n">
        <f aca="false">R914+R911</f>
        <v>4787.3</v>
      </c>
      <c r="S910" s="29" t="n">
        <f aca="false">S914+S911</f>
        <v>0</v>
      </c>
      <c r="T910" s="29" t="n">
        <f aca="false">T914+T911</f>
        <v>0</v>
      </c>
      <c r="U910" s="29" t="n">
        <f aca="false">U914+U911</f>
        <v>4787.3</v>
      </c>
      <c r="V910" s="29" t="n">
        <f aca="false">V914+V911</f>
        <v>0</v>
      </c>
      <c r="W910" s="29" t="n">
        <f aca="false">W914+W911</f>
        <v>0</v>
      </c>
      <c r="X910" s="29" t="n">
        <f aca="false">X914+X911</f>
        <v>4787.3</v>
      </c>
      <c r="Y910" s="29" t="n">
        <f aca="false">Y914+Y911</f>
        <v>-1172.9</v>
      </c>
      <c r="Z910" s="29" t="n">
        <f aca="false">Z914+Z911</f>
        <v>0</v>
      </c>
      <c r="AA910" s="29" t="n">
        <f aca="false">AA914+AA911</f>
        <v>3614.4</v>
      </c>
      <c r="AB910" s="29" t="n">
        <f aca="false">AB914+AB911</f>
        <v>0</v>
      </c>
      <c r="AC910" s="29" t="n">
        <f aca="false">AC914+AC911</f>
        <v>0</v>
      </c>
      <c r="AD910" s="29" t="n">
        <f aca="false">AD914+AD911</f>
        <v>3614.4</v>
      </c>
      <c r="AE910" s="29" t="n">
        <f aca="false">AE914+AE911</f>
        <v>0</v>
      </c>
      <c r="AF910" s="29" t="n">
        <f aca="false">AF914+AF911</f>
        <v>1129.1</v>
      </c>
      <c r="AG910" s="29" t="n">
        <f aca="false">AG914+AG911</f>
        <v>0</v>
      </c>
      <c r="AH910" s="29" t="n">
        <f aca="false">AH914+AH911</f>
        <v>1129.1</v>
      </c>
      <c r="AI910" s="29" t="n">
        <f aca="false">AI914+AI911</f>
        <v>0</v>
      </c>
      <c r="AJ910" s="29" t="n">
        <f aca="false">AJ914+AJ911</f>
        <v>0</v>
      </c>
      <c r="AK910" s="29" t="n">
        <f aca="false">AK914+AK911</f>
        <v>1129.1</v>
      </c>
      <c r="AL910" s="29" t="n">
        <f aca="false">AL914+AL911</f>
        <v>0</v>
      </c>
      <c r="AM910" s="29" t="n">
        <f aca="false">AM914+AM911</f>
        <v>0</v>
      </c>
      <c r="AN910" s="29" t="n">
        <f aca="false">AN914+AN911</f>
        <v>1129.1</v>
      </c>
      <c r="AO910" s="29" t="n">
        <f aca="false">AO914+AO911</f>
        <v>0</v>
      </c>
      <c r="AP910" s="29" t="n">
        <f aca="false">AP914+AP911</f>
        <v>0</v>
      </c>
      <c r="AQ910" s="29" t="n">
        <f aca="false">AQ914+AQ911</f>
        <v>1129.1</v>
      </c>
      <c r="AR910" s="29" t="n">
        <f aca="false">AR914+AR911</f>
        <v>0</v>
      </c>
      <c r="AS910" s="29" t="n">
        <f aca="false">AS914+AS911</f>
        <v>0</v>
      </c>
      <c r="AT910" s="29" t="n">
        <f aca="false">AT914+AT911</f>
        <v>1129.1</v>
      </c>
      <c r="AU910" s="29" t="n">
        <f aca="false">AU914+AU911</f>
        <v>0</v>
      </c>
      <c r="AV910" s="29" t="n">
        <f aca="false">AV914+AV911</f>
        <v>0</v>
      </c>
      <c r="AW910" s="29" t="n">
        <f aca="false">AW914+AW911</f>
        <v>1129.1</v>
      </c>
      <c r="AX910" s="29" t="n">
        <f aca="false">AX914+AX911</f>
        <v>0</v>
      </c>
      <c r="AY910" s="29" t="n">
        <f aca="false">AY914+AY911</f>
        <v>0</v>
      </c>
      <c r="AZ910" s="29" t="n">
        <f aca="false">AZ914+AZ911</f>
        <v>1129.1</v>
      </c>
      <c r="BA910" s="29" t="n">
        <f aca="false">BA914+BA911</f>
        <v>0</v>
      </c>
      <c r="BB910" s="29" t="n">
        <f aca="false">BB914+BB911</f>
        <v>0</v>
      </c>
      <c r="BC910" s="29" t="n">
        <f aca="false">BC914+BC911</f>
        <v>1129.1</v>
      </c>
      <c r="BD910" s="29" t="n">
        <f aca="false">BD914+BD911</f>
        <v>0</v>
      </c>
      <c r="BE910" s="29" t="n">
        <f aca="false">BE914+BE911</f>
        <v>1129.1</v>
      </c>
      <c r="BF910" s="29" t="n">
        <f aca="false">BF914+BF911</f>
        <v>0</v>
      </c>
      <c r="BG910" s="29" t="n">
        <f aca="false">BG914+BG911</f>
        <v>1129.1</v>
      </c>
      <c r="BH910" s="29" t="n">
        <f aca="false">BH914+BH911</f>
        <v>0</v>
      </c>
      <c r="BI910" s="29" t="n">
        <f aca="false">BI914+BI911</f>
        <v>0</v>
      </c>
      <c r="BJ910" s="29" t="n">
        <f aca="false">BJ914+BJ911</f>
        <v>1129.1</v>
      </c>
      <c r="BK910" s="29" t="n">
        <f aca="false">BK914+BK911</f>
        <v>0</v>
      </c>
      <c r="BL910" s="29" t="n">
        <f aca="false">BL914+BL911</f>
        <v>0</v>
      </c>
      <c r="BM910" s="29" t="n">
        <f aca="false">BM914+BM911</f>
        <v>1129.1</v>
      </c>
      <c r="BN910" s="29" t="n">
        <f aca="false">BN914+BN911</f>
        <v>0</v>
      </c>
      <c r="BO910" s="29" t="n">
        <f aca="false">BO914+BO911</f>
        <v>0</v>
      </c>
      <c r="BP910" s="29" t="n">
        <f aca="false">BP914+BP911</f>
        <v>1129.1</v>
      </c>
      <c r="BQ910" s="29" t="n">
        <f aca="false">BQ914+BQ911</f>
        <v>0</v>
      </c>
      <c r="BR910" s="29" t="n">
        <f aca="false">BR914+BR911</f>
        <v>0</v>
      </c>
      <c r="BS910" s="29" t="n">
        <f aca="false">BS914+BS911</f>
        <v>1129.1</v>
      </c>
      <c r="BT910" s="29" t="n">
        <f aca="false">BT914+BT911</f>
        <v>0</v>
      </c>
      <c r="BU910" s="29" t="n">
        <f aca="false">BU914+BU911</f>
        <v>0</v>
      </c>
      <c r="BV910" s="29" t="n">
        <f aca="false">BV914+BV911</f>
        <v>1129.1</v>
      </c>
      <c r="BW910" s="29" t="n">
        <f aca="false">BW914+BW911</f>
        <v>0</v>
      </c>
      <c r="BX910" s="29" t="n">
        <f aca="false">BX914+BX911</f>
        <v>0</v>
      </c>
      <c r="BY910" s="29" t="n">
        <f aca="false">BY914+BY911</f>
        <v>1129.1</v>
      </c>
      <c r="BZ910" s="29" t="n">
        <f aca="false">BZ914+BZ911</f>
        <v>0</v>
      </c>
      <c r="CA910" s="29" t="n">
        <f aca="false">CA914+CA911</f>
        <v>0</v>
      </c>
      <c r="CB910" s="29" t="n">
        <f aca="false">CB914+CB911</f>
        <v>1129.1</v>
      </c>
      <c r="CC910" s="47"/>
    </row>
    <row r="911" s="35" customFormat="true" ht="38.25" hidden="false" customHeight="false" outlineLevel="0" collapsed="false">
      <c r="A911" s="26" t="s">
        <v>659</v>
      </c>
      <c r="B911" s="59"/>
      <c r="C911" s="28" t="s">
        <v>484</v>
      </c>
      <c r="D911" s="28" t="s">
        <v>660</v>
      </c>
      <c r="E911" s="28"/>
      <c r="F911" s="29" t="n">
        <f aca="false">F912</f>
        <v>0</v>
      </c>
      <c r="G911" s="29" t="n">
        <f aca="false">G912</f>
        <v>1590.4</v>
      </c>
      <c r="H911" s="29" t="n">
        <f aca="false">H912</f>
        <v>0</v>
      </c>
      <c r="I911" s="29" t="n">
        <f aca="false">I912</f>
        <v>1590.4</v>
      </c>
      <c r="J911" s="29" t="n">
        <f aca="false">J912</f>
        <v>0</v>
      </c>
      <c r="K911" s="29" t="n">
        <f aca="false">K912</f>
        <v>0</v>
      </c>
      <c r="L911" s="29" t="n">
        <f aca="false">L912</f>
        <v>1590.4</v>
      </c>
      <c r="M911" s="29" t="n">
        <f aca="false">M912</f>
        <v>0</v>
      </c>
      <c r="N911" s="29" t="n">
        <f aca="false">N912</f>
        <v>0</v>
      </c>
      <c r="O911" s="29" t="n">
        <f aca="false">O912</f>
        <v>1590.4</v>
      </c>
      <c r="P911" s="29" t="n">
        <f aca="false">P912</f>
        <v>0</v>
      </c>
      <c r="Q911" s="29" t="n">
        <f aca="false">Q912</f>
        <v>0</v>
      </c>
      <c r="R911" s="29" t="n">
        <f aca="false">R912</f>
        <v>1590.4</v>
      </c>
      <c r="S911" s="29" t="n">
        <f aca="false">S912</f>
        <v>0</v>
      </c>
      <c r="T911" s="29" t="n">
        <f aca="false">T912</f>
        <v>0</v>
      </c>
      <c r="U911" s="29" t="n">
        <f aca="false">U912</f>
        <v>1590.4</v>
      </c>
      <c r="V911" s="29" t="n">
        <f aca="false">V912</f>
        <v>0</v>
      </c>
      <c r="W911" s="29" t="n">
        <f aca="false">W912</f>
        <v>0</v>
      </c>
      <c r="X911" s="29" t="n">
        <f aca="false">X912</f>
        <v>1590.4</v>
      </c>
      <c r="Y911" s="29" t="n">
        <f aca="false">Y912</f>
        <v>0</v>
      </c>
      <c r="Z911" s="29" t="n">
        <f aca="false">Z912</f>
        <v>0</v>
      </c>
      <c r="AA911" s="29" t="n">
        <f aca="false">AA912</f>
        <v>1590.4</v>
      </c>
      <c r="AB911" s="29" t="n">
        <f aca="false">AB912</f>
        <v>0</v>
      </c>
      <c r="AC911" s="29" t="n">
        <f aca="false">AC912</f>
        <v>0</v>
      </c>
      <c r="AD911" s="29" t="n">
        <f aca="false">AD912</f>
        <v>1590.4</v>
      </c>
      <c r="AE911" s="29" t="n">
        <f aca="false">AE912</f>
        <v>0</v>
      </c>
      <c r="AF911" s="29" t="n">
        <f aca="false">AF912</f>
        <v>1129.1</v>
      </c>
      <c r="AG911" s="29" t="n">
        <f aca="false">AG912</f>
        <v>0</v>
      </c>
      <c r="AH911" s="29" t="n">
        <f aca="false">AH912</f>
        <v>1129.1</v>
      </c>
      <c r="AI911" s="29" t="n">
        <f aca="false">AI912</f>
        <v>0</v>
      </c>
      <c r="AJ911" s="29" t="n">
        <f aca="false">AJ912</f>
        <v>0</v>
      </c>
      <c r="AK911" s="29" t="n">
        <f aca="false">AK912</f>
        <v>1129.1</v>
      </c>
      <c r="AL911" s="29" t="n">
        <f aca="false">AL912</f>
        <v>0</v>
      </c>
      <c r="AM911" s="29" t="n">
        <f aca="false">AM912</f>
        <v>0</v>
      </c>
      <c r="AN911" s="29" t="n">
        <f aca="false">AN912</f>
        <v>1129.1</v>
      </c>
      <c r="AO911" s="29" t="n">
        <f aca="false">AO912</f>
        <v>0</v>
      </c>
      <c r="AP911" s="29" t="n">
        <f aca="false">AP912</f>
        <v>0</v>
      </c>
      <c r="AQ911" s="29" t="n">
        <f aca="false">AQ912</f>
        <v>1129.1</v>
      </c>
      <c r="AR911" s="29" t="n">
        <f aca="false">AR912</f>
        <v>0</v>
      </c>
      <c r="AS911" s="29" t="n">
        <f aca="false">AS912</f>
        <v>0</v>
      </c>
      <c r="AT911" s="29" t="n">
        <f aca="false">AT912</f>
        <v>1129.1</v>
      </c>
      <c r="AU911" s="29" t="n">
        <f aca="false">AU912</f>
        <v>0</v>
      </c>
      <c r="AV911" s="29" t="n">
        <f aca="false">AV912</f>
        <v>0</v>
      </c>
      <c r="AW911" s="29" t="n">
        <f aca="false">AW912</f>
        <v>1129.1</v>
      </c>
      <c r="AX911" s="29" t="n">
        <f aca="false">AX912</f>
        <v>0</v>
      </c>
      <c r="AY911" s="29" t="n">
        <f aca="false">AY912</f>
        <v>0</v>
      </c>
      <c r="AZ911" s="29" t="n">
        <f aca="false">AZ912</f>
        <v>1129.1</v>
      </c>
      <c r="BA911" s="29" t="n">
        <f aca="false">BA912</f>
        <v>0</v>
      </c>
      <c r="BB911" s="29" t="n">
        <f aca="false">BB912</f>
        <v>0</v>
      </c>
      <c r="BC911" s="29" t="n">
        <f aca="false">BC912</f>
        <v>1129.1</v>
      </c>
      <c r="BD911" s="29" t="n">
        <f aca="false">BD912</f>
        <v>0</v>
      </c>
      <c r="BE911" s="29" t="n">
        <f aca="false">BE912</f>
        <v>1129.1</v>
      </c>
      <c r="BF911" s="29" t="n">
        <f aca="false">BF912</f>
        <v>0</v>
      </c>
      <c r="BG911" s="29" t="n">
        <f aca="false">BG912</f>
        <v>1129.1</v>
      </c>
      <c r="BH911" s="29" t="n">
        <f aca="false">BH912</f>
        <v>0</v>
      </c>
      <c r="BI911" s="29" t="n">
        <f aca="false">BI912</f>
        <v>0</v>
      </c>
      <c r="BJ911" s="29" t="n">
        <f aca="false">BJ912</f>
        <v>1129.1</v>
      </c>
      <c r="BK911" s="29" t="n">
        <f aca="false">BK912</f>
        <v>0</v>
      </c>
      <c r="BL911" s="29" t="n">
        <f aca="false">BL912</f>
        <v>0</v>
      </c>
      <c r="BM911" s="29" t="n">
        <f aca="false">BM912</f>
        <v>1129.1</v>
      </c>
      <c r="BN911" s="29" t="n">
        <f aca="false">BN912</f>
        <v>0</v>
      </c>
      <c r="BO911" s="29" t="n">
        <f aca="false">BO912</f>
        <v>0</v>
      </c>
      <c r="BP911" s="29" t="n">
        <f aca="false">BP912</f>
        <v>1129.1</v>
      </c>
      <c r="BQ911" s="29" t="n">
        <f aca="false">BQ912</f>
        <v>0</v>
      </c>
      <c r="BR911" s="29" t="n">
        <f aca="false">BR912</f>
        <v>0</v>
      </c>
      <c r="BS911" s="29" t="n">
        <f aca="false">BS912</f>
        <v>1129.1</v>
      </c>
      <c r="BT911" s="29" t="n">
        <f aca="false">BT912</f>
        <v>0</v>
      </c>
      <c r="BU911" s="29" t="n">
        <f aca="false">BU912</f>
        <v>0</v>
      </c>
      <c r="BV911" s="29" t="n">
        <f aca="false">BV912</f>
        <v>1129.1</v>
      </c>
      <c r="BW911" s="29" t="n">
        <f aca="false">BW912</f>
        <v>0</v>
      </c>
      <c r="BX911" s="29" t="n">
        <f aca="false">BX912</f>
        <v>0</v>
      </c>
      <c r="BY911" s="29" t="n">
        <f aca="false">BY912</f>
        <v>1129.1</v>
      </c>
      <c r="BZ911" s="29" t="n">
        <f aca="false">BZ912</f>
        <v>0</v>
      </c>
      <c r="CA911" s="29" t="n">
        <f aca="false">CA912</f>
        <v>0</v>
      </c>
      <c r="CB911" s="29" t="n">
        <f aca="false">CB912</f>
        <v>1129.1</v>
      </c>
      <c r="CC911" s="47"/>
    </row>
    <row r="912" s="35" customFormat="true" ht="26.25" hidden="false" customHeight="true" outlineLevel="0" collapsed="false">
      <c r="A912" s="26" t="s">
        <v>308</v>
      </c>
      <c r="B912" s="59"/>
      <c r="C912" s="28" t="s">
        <v>484</v>
      </c>
      <c r="D912" s="28" t="s">
        <v>660</v>
      </c>
      <c r="E912" s="28" t="s">
        <v>309</v>
      </c>
      <c r="F912" s="29" t="n">
        <f aca="false">F913</f>
        <v>0</v>
      </c>
      <c r="G912" s="29" t="n">
        <f aca="false">G913</f>
        <v>1590.4</v>
      </c>
      <c r="H912" s="29" t="n">
        <f aca="false">H913</f>
        <v>0</v>
      </c>
      <c r="I912" s="29" t="n">
        <f aca="false">I913</f>
        <v>1590.4</v>
      </c>
      <c r="J912" s="29" t="n">
        <f aca="false">J913</f>
        <v>0</v>
      </c>
      <c r="K912" s="29" t="n">
        <f aca="false">K913</f>
        <v>0</v>
      </c>
      <c r="L912" s="29" t="n">
        <f aca="false">L913</f>
        <v>1590.4</v>
      </c>
      <c r="M912" s="29" t="n">
        <f aca="false">M913</f>
        <v>0</v>
      </c>
      <c r="N912" s="29" t="n">
        <f aca="false">N913</f>
        <v>0</v>
      </c>
      <c r="O912" s="29" t="n">
        <f aca="false">O913</f>
        <v>1590.4</v>
      </c>
      <c r="P912" s="29" t="n">
        <f aca="false">P913</f>
        <v>0</v>
      </c>
      <c r="Q912" s="29" t="n">
        <f aca="false">Q913</f>
        <v>0</v>
      </c>
      <c r="R912" s="29" t="n">
        <f aca="false">R913</f>
        <v>1590.4</v>
      </c>
      <c r="S912" s="29" t="n">
        <f aca="false">S913</f>
        <v>0</v>
      </c>
      <c r="T912" s="29" t="n">
        <f aca="false">T913</f>
        <v>0</v>
      </c>
      <c r="U912" s="29" t="n">
        <f aca="false">U913</f>
        <v>1590.4</v>
      </c>
      <c r="V912" s="29" t="n">
        <f aca="false">V913</f>
        <v>0</v>
      </c>
      <c r="W912" s="29" t="n">
        <f aca="false">W913</f>
        <v>0</v>
      </c>
      <c r="X912" s="29" t="n">
        <f aca="false">X913</f>
        <v>1590.4</v>
      </c>
      <c r="Y912" s="29" t="n">
        <f aca="false">Y913</f>
        <v>0</v>
      </c>
      <c r="Z912" s="29" t="n">
        <f aca="false">Z913</f>
        <v>0</v>
      </c>
      <c r="AA912" s="29" t="n">
        <f aca="false">AA913</f>
        <v>1590.4</v>
      </c>
      <c r="AB912" s="29" t="n">
        <f aca="false">AB913</f>
        <v>0</v>
      </c>
      <c r="AC912" s="29" t="n">
        <f aca="false">AC913</f>
        <v>0</v>
      </c>
      <c r="AD912" s="29" t="n">
        <f aca="false">AD913</f>
        <v>1590.4</v>
      </c>
      <c r="AE912" s="29" t="n">
        <f aca="false">AE913</f>
        <v>0</v>
      </c>
      <c r="AF912" s="29" t="n">
        <f aca="false">AF913</f>
        <v>1129.1</v>
      </c>
      <c r="AG912" s="29" t="n">
        <f aca="false">AG913</f>
        <v>0</v>
      </c>
      <c r="AH912" s="29" t="n">
        <f aca="false">AH913</f>
        <v>1129.1</v>
      </c>
      <c r="AI912" s="29" t="n">
        <f aca="false">AI913</f>
        <v>0</v>
      </c>
      <c r="AJ912" s="29" t="n">
        <f aca="false">AJ913</f>
        <v>0</v>
      </c>
      <c r="AK912" s="29" t="n">
        <f aca="false">AK913</f>
        <v>1129.1</v>
      </c>
      <c r="AL912" s="29" t="n">
        <f aca="false">AL913</f>
        <v>0</v>
      </c>
      <c r="AM912" s="29" t="n">
        <f aca="false">AM913</f>
        <v>0</v>
      </c>
      <c r="AN912" s="29" t="n">
        <f aca="false">AN913</f>
        <v>1129.1</v>
      </c>
      <c r="AO912" s="29" t="n">
        <f aca="false">AO913</f>
        <v>0</v>
      </c>
      <c r="AP912" s="29" t="n">
        <f aca="false">AP913</f>
        <v>0</v>
      </c>
      <c r="AQ912" s="29" t="n">
        <f aca="false">AQ913</f>
        <v>1129.1</v>
      </c>
      <c r="AR912" s="29" t="n">
        <f aca="false">AR913</f>
        <v>0</v>
      </c>
      <c r="AS912" s="29" t="n">
        <f aca="false">AS913</f>
        <v>0</v>
      </c>
      <c r="AT912" s="29" t="n">
        <f aca="false">AT913</f>
        <v>1129.1</v>
      </c>
      <c r="AU912" s="29" t="n">
        <f aca="false">AU913</f>
        <v>0</v>
      </c>
      <c r="AV912" s="29" t="n">
        <f aca="false">AV913</f>
        <v>0</v>
      </c>
      <c r="AW912" s="29" t="n">
        <f aca="false">AW913</f>
        <v>1129.1</v>
      </c>
      <c r="AX912" s="29" t="n">
        <f aca="false">AX913</f>
        <v>0</v>
      </c>
      <c r="AY912" s="29" t="n">
        <f aca="false">AY913</f>
        <v>0</v>
      </c>
      <c r="AZ912" s="29" t="n">
        <f aca="false">AZ913</f>
        <v>1129.1</v>
      </c>
      <c r="BA912" s="29" t="n">
        <f aca="false">BA913</f>
        <v>0</v>
      </c>
      <c r="BB912" s="29" t="n">
        <f aca="false">BB913</f>
        <v>0</v>
      </c>
      <c r="BC912" s="29" t="n">
        <f aca="false">BC913</f>
        <v>1129.1</v>
      </c>
      <c r="BD912" s="29" t="n">
        <f aca="false">BD913</f>
        <v>0</v>
      </c>
      <c r="BE912" s="29" t="n">
        <f aca="false">BE913</f>
        <v>1129.1</v>
      </c>
      <c r="BF912" s="29" t="n">
        <f aca="false">BF913</f>
        <v>0</v>
      </c>
      <c r="BG912" s="29" t="n">
        <f aca="false">BG913</f>
        <v>1129.1</v>
      </c>
      <c r="BH912" s="29" t="n">
        <f aca="false">BH913</f>
        <v>0</v>
      </c>
      <c r="BI912" s="29" t="n">
        <f aca="false">BI913</f>
        <v>0</v>
      </c>
      <c r="BJ912" s="29" t="n">
        <f aca="false">BJ913</f>
        <v>1129.1</v>
      </c>
      <c r="BK912" s="29" t="n">
        <f aca="false">BK913</f>
        <v>0</v>
      </c>
      <c r="BL912" s="29" t="n">
        <f aca="false">BL913</f>
        <v>0</v>
      </c>
      <c r="BM912" s="29" t="n">
        <f aca="false">BM913</f>
        <v>1129.1</v>
      </c>
      <c r="BN912" s="29" t="n">
        <f aca="false">BN913</f>
        <v>0</v>
      </c>
      <c r="BO912" s="29" t="n">
        <f aca="false">BO913</f>
        <v>0</v>
      </c>
      <c r="BP912" s="29" t="n">
        <f aca="false">BP913</f>
        <v>1129.1</v>
      </c>
      <c r="BQ912" s="29" t="n">
        <f aca="false">BQ913</f>
        <v>0</v>
      </c>
      <c r="BR912" s="29" t="n">
        <f aca="false">BR913</f>
        <v>0</v>
      </c>
      <c r="BS912" s="29" t="n">
        <f aca="false">BS913</f>
        <v>1129.1</v>
      </c>
      <c r="BT912" s="29" t="n">
        <f aca="false">BT913</f>
        <v>0</v>
      </c>
      <c r="BU912" s="29" t="n">
        <f aca="false">BU913</f>
        <v>0</v>
      </c>
      <c r="BV912" s="29" t="n">
        <f aca="false">BV913</f>
        <v>1129.1</v>
      </c>
      <c r="BW912" s="29" t="n">
        <f aca="false">BW913</f>
        <v>0</v>
      </c>
      <c r="BX912" s="29" t="n">
        <f aca="false">BX913</f>
        <v>0</v>
      </c>
      <c r="BY912" s="29" t="n">
        <f aca="false">BY913</f>
        <v>1129.1</v>
      </c>
      <c r="BZ912" s="29" t="n">
        <f aca="false">BZ913</f>
        <v>0</v>
      </c>
      <c r="CA912" s="29" t="n">
        <f aca="false">CA913</f>
        <v>0</v>
      </c>
      <c r="CB912" s="29" t="n">
        <f aca="false">CB913</f>
        <v>1129.1</v>
      </c>
      <c r="CC912" s="47"/>
    </row>
    <row r="913" customFormat="false" ht="12.75" hidden="false" customHeight="false" outlineLevel="0" collapsed="false">
      <c r="A913" s="31" t="s">
        <v>550</v>
      </c>
      <c r="B913" s="59"/>
      <c r="C913" s="33" t="s">
        <v>484</v>
      </c>
      <c r="D913" s="33" t="s">
        <v>660</v>
      </c>
      <c r="E913" s="33" t="s">
        <v>551</v>
      </c>
      <c r="F913" s="34" t="n">
        <v>0</v>
      </c>
      <c r="G913" s="34" t="n">
        <v>1590.4</v>
      </c>
      <c r="H913" s="34" t="n">
        <v>0</v>
      </c>
      <c r="I913" s="34" t="n">
        <f aca="false">SUM(F913:H913)</f>
        <v>1590.4</v>
      </c>
      <c r="J913" s="34" t="n">
        <v>0</v>
      </c>
      <c r="K913" s="34" t="n">
        <v>0</v>
      </c>
      <c r="L913" s="34" t="n">
        <f aca="false">SUM(I913:K913)</f>
        <v>1590.4</v>
      </c>
      <c r="M913" s="34" t="n">
        <v>0</v>
      </c>
      <c r="N913" s="34" t="n">
        <v>0</v>
      </c>
      <c r="O913" s="34" t="n">
        <f aca="false">SUM(L913:N913)</f>
        <v>1590.4</v>
      </c>
      <c r="P913" s="34" t="n">
        <v>0</v>
      </c>
      <c r="Q913" s="34" t="n">
        <v>0</v>
      </c>
      <c r="R913" s="34" t="n">
        <f aca="false">SUM(O913:Q913)</f>
        <v>1590.4</v>
      </c>
      <c r="S913" s="34" t="n">
        <v>0</v>
      </c>
      <c r="T913" s="34" t="n">
        <v>0</v>
      </c>
      <c r="U913" s="34" t="n">
        <f aca="false">SUM(R913:T913)</f>
        <v>1590.4</v>
      </c>
      <c r="V913" s="34" t="n">
        <v>0</v>
      </c>
      <c r="W913" s="34" t="n">
        <v>0</v>
      </c>
      <c r="X913" s="34" t="n">
        <f aca="false">SUM(U913:W913)</f>
        <v>1590.4</v>
      </c>
      <c r="Y913" s="34" t="n">
        <v>0</v>
      </c>
      <c r="Z913" s="34" t="n">
        <v>0</v>
      </c>
      <c r="AA913" s="34" t="n">
        <f aca="false">SUM(X913:Z913)</f>
        <v>1590.4</v>
      </c>
      <c r="AB913" s="34" t="n">
        <v>0</v>
      </c>
      <c r="AC913" s="34" t="n">
        <v>0</v>
      </c>
      <c r="AD913" s="34" t="n">
        <f aca="false">SUM(AA913:AC913)</f>
        <v>1590.4</v>
      </c>
      <c r="AE913" s="34" t="n">
        <v>0</v>
      </c>
      <c r="AF913" s="34" t="n">
        <v>1129.1</v>
      </c>
      <c r="AG913" s="34" t="n">
        <v>0</v>
      </c>
      <c r="AH913" s="34" t="n">
        <f aca="false">SUM(AE913:AG913)</f>
        <v>1129.1</v>
      </c>
      <c r="AI913" s="34" t="n">
        <v>0</v>
      </c>
      <c r="AJ913" s="34" t="n">
        <v>0</v>
      </c>
      <c r="AK913" s="34" t="n">
        <f aca="false">SUM(AH913:AJ913)</f>
        <v>1129.1</v>
      </c>
      <c r="AL913" s="34" t="n">
        <v>0</v>
      </c>
      <c r="AM913" s="34" t="n">
        <v>0</v>
      </c>
      <c r="AN913" s="34" t="n">
        <f aca="false">SUM(AK913:AM913)</f>
        <v>1129.1</v>
      </c>
      <c r="AO913" s="34" t="n">
        <v>0</v>
      </c>
      <c r="AP913" s="34" t="n">
        <v>0</v>
      </c>
      <c r="AQ913" s="34" t="n">
        <f aca="false">SUM(AN913:AP913)</f>
        <v>1129.1</v>
      </c>
      <c r="AR913" s="34" t="n">
        <v>0</v>
      </c>
      <c r="AS913" s="34" t="n">
        <v>0</v>
      </c>
      <c r="AT913" s="34" t="n">
        <f aca="false">SUM(AQ913:AS913)</f>
        <v>1129.1</v>
      </c>
      <c r="AU913" s="34" t="n">
        <v>0</v>
      </c>
      <c r="AV913" s="34" t="n">
        <v>0</v>
      </c>
      <c r="AW913" s="34" t="n">
        <f aca="false">SUM(AT913:AV913)</f>
        <v>1129.1</v>
      </c>
      <c r="AX913" s="34" t="n">
        <v>0</v>
      </c>
      <c r="AY913" s="34" t="n">
        <v>0</v>
      </c>
      <c r="AZ913" s="34" t="n">
        <f aca="false">SUM(AW913:AY913)</f>
        <v>1129.1</v>
      </c>
      <c r="BA913" s="34" t="n">
        <v>0</v>
      </c>
      <c r="BB913" s="34" t="n">
        <v>0</v>
      </c>
      <c r="BC913" s="34" t="n">
        <f aca="false">SUM(AZ913:BB913)</f>
        <v>1129.1</v>
      </c>
      <c r="BD913" s="34" t="n">
        <v>0</v>
      </c>
      <c r="BE913" s="34" t="n">
        <v>1129.1</v>
      </c>
      <c r="BF913" s="34" t="n">
        <v>0</v>
      </c>
      <c r="BG913" s="34" t="n">
        <f aca="false">SUM(BD913:BF913)</f>
        <v>1129.1</v>
      </c>
      <c r="BH913" s="34" t="n">
        <v>0</v>
      </c>
      <c r="BI913" s="34" t="n">
        <v>0</v>
      </c>
      <c r="BJ913" s="34" t="n">
        <f aca="false">SUM(BG913:BI913)</f>
        <v>1129.1</v>
      </c>
      <c r="BK913" s="34" t="n">
        <v>0</v>
      </c>
      <c r="BL913" s="34" t="n">
        <v>0</v>
      </c>
      <c r="BM913" s="34" t="n">
        <f aca="false">SUM(BJ913:BL913)</f>
        <v>1129.1</v>
      </c>
      <c r="BN913" s="34" t="n">
        <v>0</v>
      </c>
      <c r="BO913" s="34" t="n">
        <v>0</v>
      </c>
      <c r="BP913" s="34" t="n">
        <f aca="false">SUM(BM913:BO913)</f>
        <v>1129.1</v>
      </c>
      <c r="BQ913" s="34" t="n">
        <v>0</v>
      </c>
      <c r="BR913" s="34" t="n">
        <v>0</v>
      </c>
      <c r="BS913" s="34" t="n">
        <f aca="false">SUM(BP913:BR913)</f>
        <v>1129.1</v>
      </c>
      <c r="BT913" s="34" t="n">
        <v>0</v>
      </c>
      <c r="BU913" s="34" t="n">
        <v>0</v>
      </c>
      <c r="BV913" s="34" t="n">
        <f aca="false">SUM(BS913:BU913)</f>
        <v>1129.1</v>
      </c>
      <c r="BW913" s="34" t="n">
        <v>0</v>
      </c>
      <c r="BX913" s="34" t="n">
        <v>0</v>
      </c>
      <c r="BY913" s="34" t="n">
        <f aca="false">SUM(BV913:BX913)</f>
        <v>1129.1</v>
      </c>
      <c r="BZ913" s="34" t="n">
        <v>0</v>
      </c>
      <c r="CA913" s="34" t="n">
        <v>0</v>
      </c>
      <c r="CB913" s="34" t="n">
        <f aca="false">SUM(BY913:CA913)</f>
        <v>1129.1</v>
      </c>
      <c r="CC913" s="19"/>
    </row>
    <row r="914" s="35" customFormat="true" ht="51" hidden="false" customHeight="false" outlineLevel="0" collapsed="false">
      <c r="A914" s="26" t="s">
        <v>661</v>
      </c>
      <c r="B914" s="59"/>
      <c r="C914" s="28" t="s">
        <v>484</v>
      </c>
      <c r="D914" s="28" t="s">
        <v>662</v>
      </c>
      <c r="E914" s="28"/>
      <c r="F914" s="29" t="n">
        <f aca="false">F915</f>
        <v>0</v>
      </c>
      <c r="G914" s="29" t="n">
        <f aca="false">G915</f>
        <v>3196.9</v>
      </c>
      <c r="H914" s="29" t="n">
        <f aca="false">H915</f>
        <v>0</v>
      </c>
      <c r="I914" s="29" t="n">
        <f aca="false">I915</f>
        <v>3196.9</v>
      </c>
      <c r="J914" s="29" t="n">
        <f aca="false">J915</f>
        <v>0</v>
      </c>
      <c r="K914" s="29" t="n">
        <f aca="false">K915</f>
        <v>0</v>
      </c>
      <c r="L914" s="29" t="n">
        <f aca="false">L915</f>
        <v>3196.9</v>
      </c>
      <c r="M914" s="29" t="n">
        <f aca="false">M915</f>
        <v>0</v>
      </c>
      <c r="N914" s="29" t="n">
        <f aca="false">N915</f>
        <v>0</v>
      </c>
      <c r="O914" s="29" t="n">
        <f aca="false">O915</f>
        <v>3196.9</v>
      </c>
      <c r="P914" s="29" t="n">
        <f aca="false">P915</f>
        <v>0</v>
      </c>
      <c r="Q914" s="29" t="n">
        <f aca="false">Q915</f>
        <v>0</v>
      </c>
      <c r="R914" s="29" t="n">
        <f aca="false">R915</f>
        <v>3196.9</v>
      </c>
      <c r="S914" s="29" t="n">
        <f aca="false">S915</f>
        <v>0</v>
      </c>
      <c r="T914" s="29" t="n">
        <f aca="false">T915</f>
        <v>0</v>
      </c>
      <c r="U914" s="29" t="n">
        <f aca="false">U915</f>
        <v>3196.9</v>
      </c>
      <c r="V914" s="29" t="n">
        <f aca="false">V915</f>
        <v>0</v>
      </c>
      <c r="W914" s="29" t="n">
        <f aca="false">W915</f>
        <v>0</v>
      </c>
      <c r="X914" s="29" t="n">
        <f aca="false">X915</f>
        <v>3196.9</v>
      </c>
      <c r="Y914" s="29" t="n">
        <f aca="false">Y915</f>
        <v>-1172.9</v>
      </c>
      <c r="Z914" s="29" t="n">
        <f aca="false">Z915</f>
        <v>0</v>
      </c>
      <c r="AA914" s="29" t="n">
        <f aca="false">AA915</f>
        <v>2024</v>
      </c>
      <c r="AB914" s="29" t="n">
        <f aca="false">AB915</f>
        <v>0</v>
      </c>
      <c r="AC914" s="29" t="n">
        <f aca="false">AC915</f>
        <v>0</v>
      </c>
      <c r="AD914" s="29" t="n">
        <f aca="false">AD915</f>
        <v>2024</v>
      </c>
      <c r="AE914" s="29" t="n">
        <f aca="false">AE915</f>
        <v>0</v>
      </c>
      <c r="AF914" s="29" t="n">
        <f aca="false">AF915</f>
        <v>0</v>
      </c>
      <c r="AG914" s="29" t="n">
        <f aca="false">AG915</f>
        <v>0</v>
      </c>
      <c r="AH914" s="29" t="n">
        <f aca="false">AH915</f>
        <v>0</v>
      </c>
      <c r="AI914" s="29" t="n">
        <f aca="false">AI915</f>
        <v>0</v>
      </c>
      <c r="AJ914" s="29" t="n">
        <f aca="false">AJ915</f>
        <v>0</v>
      </c>
      <c r="AK914" s="29" t="n">
        <f aca="false">AK915</f>
        <v>0</v>
      </c>
      <c r="AL914" s="29" t="n">
        <f aca="false">AL915</f>
        <v>0</v>
      </c>
      <c r="AM914" s="29" t="n">
        <f aca="false">AM915</f>
        <v>0</v>
      </c>
      <c r="AN914" s="29" t="n">
        <f aca="false">AN915</f>
        <v>0</v>
      </c>
      <c r="AO914" s="29" t="n">
        <f aca="false">AO915</f>
        <v>0</v>
      </c>
      <c r="AP914" s="29" t="n">
        <f aca="false">AP915</f>
        <v>0</v>
      </c>
      <c r="AQ914" s="29" t="n">
        <f aca="false">AQ915</f>
        <v>0</v>
      </c>
      <c r="AR914" s="29" t="n">
        <f aca="false">AR915</f>
        <v>0</v>
      </c>
      <c r="AS914" s="29" t="n">
        <f aca="false">AS915</f>
        <v>0</v>
      </c>
      <c r="AT914" s="29" t="n">
        <f aca="false">AT915</f>
        <v>0</v>
      </c>
      <c r="AU914" s="29" t="n">
        <f aca="false">AU915</f>
        <v>0</v>
      </c>
      <c r="AV914" s="29" t="n">
        <f aca="false">AV915</f>
        <v>0</v>
      </c>
      <c r="AW914" s="29" t="n">
        <f aca="false">AW915</f>
        <v>0</v>
      </c>
      <c r="AX914" s="29" t="n">
        <f aca="false">AX915</f>
        <v>0</v>
      </c>
      <c r="AY914" s="29" t="n">
        <f aca="false">AY915</f>
        <v>0</v>
      </c>
      <c r="AZ914" s="29" t="n">
        <f aca="false">AZ915</f>
        <v>0</v>
      </c>
      <c r="BA914" s="29" t="n">
        <f aca="false">BA915</f>
        <v>0</v>
      </c>
      <c r="BB914" s="29" t="n">
        <f aca="false">BB915</f>
        <v>0</v>
      </c>
      <c r="BC914" s="29" t="n">
        <f aca="false">BC915</f>
        <v>0</v>
      </c>
      <c r="BD914" s="29" t="n">
        <f aca="false">BD915</f>
        <v>0</v>
      </c>
      <c r="BE914" s="29" t="n">
        <f aca="false">BE915</f>
        <v>0</v>
      </c>
      <c r="BF914" s="29" t="n">
        <f aca="false">BF915</f>
        <v>0</v>
      </c>
      <c r="BG914" s="29" t="n">
        <f aca="false">BG915</f>
        <v>0</v>
      </c>
      <c r="BH914" s="29" t="n">
        <f aca="false">BH915</f>
        <v>0</v>
      </c>
      <c r="BI914" s="29" t="n">
        <f aca="false">BI915</f>
        <v>0</v>
      </c>
      <c r="BJ914" s="29" t="n">
        <f aca="false">BJ915</f>
        <v>0</v>
      </c>
      <c r="BK914" s="29" t="n">
        <f aca="false">BK915</f>
        <v>0</v>
      </c>
      <c r="BL914" s="29" t="n">
        <f aca="false">BL915</f>
        <v>0</v>
      </c>
      <c r="BM914" s="29" t="n">
        <f aca="false">BM915</f>
        <v>0</v>
      </c>
      <c r="BN914" s="29" t="n">
        <f aca="false">BN915</f>
        <v>0</v>
      </c>
      <c r="BO914" s="29" t="n">
        <f aca="false">BO915</f>
        <v>0</v>
      </c>
      <c r="BP914" s="29" t="n">
        <f aca="false">BP915</f>
        <v>0</v>
      </c>
      <c r="BQ914" s="29" t="n">
        <f aca="false">BQ915</f>
        <v>0</v>
      </c>
      <c r="BR914" s="29" t="n">
        <f aca="false">BR915</f>
        <v>0</v>
      </c>
      <c r="BS914" s="29" t="n">
        <f aca="false">BS915</f>
        <v>0</v>
      </c>
      <c r="BT914" s="29" t="n">
        <f aca="false">BT915</f>
        <v>0</v>
      </c>
      <c r="BU914" s="29" t="n">
        <f aca="false">BU915</f>
        <v>0</v>
      </c>
      <c r="BV914" s="29" t="n">
        <f aca="false">BV915</f>
        <v>0</v>
      </c>
      <c r="BW914" s="29" t="n">
        <f aca="false">BW915</f>
        <v>0</v>
      </c>
      <c r="BX914" s="29" t="n">
        <f aca="false">BX915</f>
        <v>0</v>
      </c>
      <c r="BY914" s="29" t="n">
        <f aca="false">BY915</f>
        <v>0</v>
      </c>
      <c r="BZ914" s="29" t="n">
        <f aca="false">BZ915</f>
        <v>0</v>
      </c>
      <c r="CA914" s="29" t="n">
        <f aca="false">CA915</f>
        <v>0</v>
      </c>
      <c r="CB914" s="29" t="n">
        <f aca="false">CB915</f>
        <v>0</v>
      </c>
      <c r="CC914" s="47"/>
    </row>
    <row r="915" s="35" customFormat="true" ht="25.5" hidden="false" customHeight="false" outlineLevel="0" collapsed="false">
      <c r="A915" s="26" t="s">
        <v>34</v>
      </c>
      <c r="B915" s="59"/>
      <c r="C915" s="28" t="s">
        <v>484</v>
      </c>
      <c r="D915" s="28" t="s">
        <v>662</v>
      </c>
      <c r="E915" s="28" t="s">
        <v>35</v>
      </c>
      <c r="F915" s="29" t="n">
        <f aca="false">F916</f>
        <v>0</v>
      </c>
      <c r="G915" s="29" t="n">
        <f aca="false">G916</f>
        <v>3196.9</v>
      </c>
      <c r="H915" s="29" t="n">
        <f aca="false">H916</f>
        <v>0</v>
      </c>
      <c r="I915" s="29" t="n">
        <f aca="false">I916</f>
        <v>3196.9</v>
      </c>
      <c r="J915" s="29" t="n">
        <f aca="false">J916</f>
        <v>0</v>
      </c>
      <c r="K915" s="29" t="n">
        <f aca="false">K916</f>
        <v>0</v>
      </c>
      <c r="L915" s="29" t="n">
        <f aca="false">L916</f>
        <v>3196.9</v>
      </c>
      <c r="M915" s="29" t="n">
        <f aca="false">M916</f>
        <v>0</v>
      </c>
      <c r="N915" s="29" t="n">
        <f aca="false">N916</f>
        <v>0</v>
      </c>
      <c r="O915" s="29" t="n">
        <f aca="false">O916</f>
        <v>3196.9</v>
      </c>
      <c r="P915" s="29" t="n">
        <f aca="false">P916</f>
        <v>0</v>
      </c>
      <c r="Q915" s="29" t="n">
        <f aca="false">Q916</f>
        <v>0</v>
      </c>
      <c r="R915" s="29" t="n">
        <f aca="false">R916</f>
        <v>3196.9</v>
      </c>
      <c r="S915" s="29" t="n">
        <f aca="false">S916</f>
        <v>0</v>
      </c>
      <c r="T915" s="29" t="n">
        <f aca="false">T916</f>
        <v>0</v>
      </c>
      <c r="U915" s="29" t="n">
        <f aca="false">U916</f>
        <v>3196.9</v>
      </c>
      <c r="V915" s="29" t="n">
        <f aca="false">V916</f>
        <v>0</v>
      </c>
      <c r="W915" s="29" t="n">
        <f aca="false">W916</f>
        <v>0</v>
      </c>
      <c r="X915" s="29" t="n">
        <f aca="false">X916</f>
        <v>3196.9</v>
      </c>
      <c r="Y915" s="29" t="n">
        <f aca="false">Y916</f>
        <v>-1172.9</v>
      </c>
      <c r="Z915" s="29" t="n">
        <f aca="false">Z916</f>
        <v>0</v>
      </c>
      <c r="AA915" s="29" t="n">
        <f aca="false">AA916</f>
        <v>2024</v>
      </c>
      <c r="AB915" s="29" t="n">
        <f aca="false">AB916</f>
        <v>0</v>
      </c>
      <c r="AC915" s="29" t="n">
        <f aca="false">AC916</f>
        <v>0</v>
      </c>
      <c r="AD915" s="29" t="n">
        <f aca="false">AD916</f>
        <v>2024</v>
      </c>
      <c r="AE915" s="29" t="n">
        <f aca="false">AE916</f>
        <v>0</v>
      </c>
      <c r="AF915" s="29" t="n">
        <f aca="false">AF916</f>
        <v>0</v>
      </c>
      <c r="AG915" s="29" t="n">
        <f aca="false">AG916</f>
        <v>0</v>
      </c>
      <c r="AH915" s="29" t="n">
        <f aca="false">AH916</f>
        <v>0</v>
      </c>
      <c r="AI915" s="29" t="n">
        <f aca="false">AI916</f>
        <v>0</v>
      </c>
      <c r="AJ915" s="29" t="n">
        <f aca="false">AJ916</f>
        <v>0</v>
      </c>
      <c r="AK915" s="29" t="n">
        <f aca="false">AK916</f>
        <v>0</v>
      </c>
      <c r="AL915" s="29" t="n">
        <f aca="false">AL916</f>
        <v>0</v>
      </c>
      <c r="AM915" s="29" t="n">
        <f aca="false">AM916</f>
        <v>0</v>
      </c>
      <c r="AN915" s="29" t="n">
        <f aca="false">AN916</f>
        <v>0</v>
      </c>
      <c r="AO915" s="29" t="n">
        <f aca="false">AO916</f>
        <v>0</v>
      </c>
      <c r="AP915" s="29" t="n">
        <f aca="false">AP916</f>
        <v>0</v>
      </c>
      <c r="AQ915" s="29" t="n">
        <f aca="false">AQ916</f>
        <v>0</v>
      </c>
      <c r="AR915" s="29" t="n">
        <f aca="false">AR916</f>
        <v>0</v>
      </c>
      <c r="AS915" s="29" t="n">
        <f aca="false">AS916</f>
        <v>0</v>
      </c>
      <c r="AT915" s="29" t="n">
        <f aca="false">AT916</f>
        <v>0</v>
      </c>
      <c r="AU915" s="29" t="n">
        <f aca="false">AU916</f>
        <v>0</v>
      </c>
      <c r="AV915" s="29" t="n">
        <f aca="false">AV916</f>
        <v>0</v>
      </c>
      <c r="AW915" s="29" t="n">
        <f aca="false">AW916</f>
        <v>0</v>
      </c>
      <c r="AX915" s="29" t="n">
        <f aca="false">AX916</f>
        <v>0</v>
      </c>
      <c r="AY915" s="29" t="n">
        <f aca="false">AY916</f>
        <v>0</v>
      </c>
      <c r="AZ915" s="29" t="n">
        <f aca="false">AZ916</f>
        <v>0</v>
      </c>
      <c r="BA915" s="29" t="n">
        <f aca="false">BA916</f>
        <v>0</v>
      </c>
      <c r="BB915" s="29" t="n">
        <f aca="false">BB916</f>
        <v>0</v>
      </c>
      <c r="BC915" s="29" t="n">
        <f aca="false">BC916</f>
        <v>0</v>
      </c>
      <c r="BD915" s="29" t="n">
        <f aca="false">BD916</f>
        <v>0</v>
      </c>
      <c r="BE915" s="29" t="n">
        <f aca="false">BE916</f>
        <v>0</v>
      </c>
      <c r="BF915" s="29" t="n">
        <f aca="false">BF916</f>
        <v>0</v>
      </c>
      <c r="BG915" s="29" t="n">
        <f aca="false">BG916</f>
        <v>0</v>
      </c>
      <c r="BH915" s="29" t="n">
        <f aca="false">BH916</f>
        <v>0</v>
      </c>
      <c r="BI915" s="29" t="n">
        <f aca="false">BI916</f>
        <v>0</v>
      </c>
      <c r="BJ915" s="29" t="n">
        <f aca="false">BJ916</f>
        <v>0</v>
      </c>
      <c r="BK915" s="29" t="n">
        <f aca="false">BK916</f>
        <v>0</v>
      </c>
      <c r="BL915" s="29" t="n">
        <f aca="false">BL916</f>
        <v>0</v>
      </c>
      <c r="BM915" s="29" t="n">
        <f aca="false">BM916</f>
        <v>0</v>
      </c>
      <c r="BN915" s="29" t="n">
        <f aca="false">BN916</f>
        <v>0</v>
      </c>
      <c r="BO915" s="29" t="n">
        <f aca="false">BO916</f>
        <v>0</v>
      </c>
      <c r="BP915" s="29" t="n">
        <f aca="false">BP916</f>
        <v>0</v>
      </c>
      <c r="BQ915" s="29" t="n">
        <f aca="false">BQ916</f>
        <v>0</v>
      </c>
      <c r="BR915" s="29" t="n">
        <f aca="false">BR916</f>
        <v>0</v>
      </c>
      <c r="BS915" s="29" t="n">
        <f aca="false">BS916</f>
        <v>0</v>
      </c>
      <c r="BT915" s="29" t="n">
        <f aca="false">BT916</f>
        <v>0</v>
      </c>
      <c r="BU915" s="29" t="n">
        <f aca="false">BU916</f>
        <v>0</v>
      </c>
      <c r="BV915" s="29" t="n">
        <f aca="false">BV916</f>
        <v>0</v>
      </c>
      <c r="BW915" s="29" t="n">
        <f aca="false">BW916</f>
        <v>0</v>
      </c>
      <c r="BX915" s="29" t="n">
        <f aca="false">BX916</f>
        <v>0</v>
      </c>
      <c r="BY915" s="29" t="n">
        <f aca="false">BY916</f>
        <v>0</v>
      </c>
      <c r="BZ915" s="29" t="n">
        <f aca="false">BZ916</f>
        <v>0</v>
      </c>
      <c r="CA915" s="29" t="n">
        <f aca="false">CA916</f>
        <v>0</v>
      </c>
      <c r="CB915" s="29" t="n">
        <f aca="false">CB916</f>
        <v>0</v>
      </c>
      <c r="CC915" s="47"/>
    </row>
    <row r="916" customFormat="false" ht="25.5" hidden="false" customHeight="false" outlineLevel="0" collapsed="false">
      <c r="A916" s="31" t="s">
        <v>36</v>
      </c>
      <c r="B916" s="59"/>
      <c r="C916" s="33" t="s">
        <v>484</v>
      </c>
      <c r="D916" s="33" t="s">
        <v>662</v>
      </c>
      <c r="E916" s="33" t="s">
        <v>37</v>
      </c>
      <c r="F916" s="34" t="n">
        <v>0</v>
      </c>
      <c r="G916" s="34" t="n">
        <v>3196.9</v>
      </c>
      <c r="H916" s="34" t="n">
        <v>0</v>
      </c>
      <c r="I916" s="34" t="n">
        <f aca="false">SUM(F916:H916)</f>
        <v>3196.9</v>
      </c>
      <c r="J916" s="34" t="n">
        <v>0</v>
      </c>
      <c r="K916" s="34" t="n">
        <v>0</v>
      </c>
      <c r="L916" s="34" t="n">
        <f aca="false">SUM(I916:K916)</f>
        <v>3196.9</v>
      </c>
      <c r="M916" s="34" t="n">
        <v>0</v>
      </c>
      <c r="N916" s="34" t="n">
        <v>0</v>
      </c>
      <c r="O916" s="34" t="n">
        <f aca="false">SUM(L916:N916)</f>
        <v>3196.9</v>
      </c>
      <c r="P916" s="34" t="n">
        <v>0</v>
      </c>
      <c r="Q916" s="34" t="n">
        <v>0</v>
      </c>
      <c r="R916" s="34" t="n">
        <f aca="false">SUM(O916:Q916)</f>
        <v>3196.9</v>
      </c>
      <c r="S916" s="34" t="n">
        <v>0</v>
      </c>
      <c r="T916" s="34" t="n">
        <v>0</v>
      </c>
      <c r="U916" s="34" t="n">
        <f aca="false">SUM(R916:T916)</f>
        <v>3196.9</v>
      </c>
      <c r="V916" s="34" t="n">
        <v>0</v>
      </c>
      <c r="W916" s="34" t="n">
        <v>0</v>
      </c>
      <c r="X916" s="34" t="n">
        <f aca="false">SUM(U916:W916)</f>
        <v>3196.9</v>
      </c>
      <c r="Y916" s="34" t="n">
        <f aca="false">-1172.8-0.1</f>
        <v>-1172.9</v>
      </c>
      <c r="Z916" s="34" t="n">
        <v>0</v>
      </c>
      <c r="AA916" s="34" t="n">
        <f aca="false">SUM(X916:Z916)</f>
        <v>2024</v>
      </c>
      <c r="AB916" s="34" t="n">
        <v>0</v>
      </c>
      <c r="AC916" s="34" t="n">
        <v>0</v>
      </c>
      <c r="AD916" s="34" t="n">
        <f aca="false">SUM(AA916:AC916)</f>
        <v>2024</v>
      </c>
      <c r="AE916" s="34" t="n">
        <v>0</v>
      </c>
      <c r="AF916" s="34" t="n">
        <v>0</v>
      </c>
      <c r="AG916" s="34" t="n">
        <v>0</v>
      </c>
      <c r="AH916" s="34" t="n">
        <f aca="false">SUM(AE916:AG916)</f>
        <v>0</v>
      </c>
      <c r="AI916" s="34" t="n">
        <v>0</v>
      </c>
      <c r="AJ916" s="34" t="n">
        <v>0</v>
      </c>
      <c r="AK916" s="34" t="n">
        <f aca="false">SUM(AH916:AJ916)</f>
        <v>0</v>
      </c>
      <c r="AL916" s="34" t="n">
        <v>0</v>
      </c>
      <c r="AM916" s="34" t="n">
        <v>0</v>
      </c>
      <c r="AN916" s="34" t="n">
        <f aca="false">SUM(AK916:AM916)</f>
        <v>0</v>
      </c>
      <c r="AO916" s="34" t="n">
        <v>0</v>
      </c>
      <c r="AP916" s="34" t="n">
        <v>0</v>
      </c>
      <c r="AQ916" s="34" t="n">
        <f aca="false">SUM(AN916:AP916)</f>
        <v>0</v>
      </c>
      <c r="AR916" s="34" t="n">
        <v>0</v>
      </c>
      <c r="AS916" s="34" t="n">
        <v>0</v>
      </c>
      <c r="AT916" s="34" t="n">
        <f aca="false">SUM(AQ916:AS916)</f>
        <v>0</v>
      </c>
      <c r="AU916" s="34" t="n">
        <v>0</v>
      </c>
      <c r="AV916" s="34" t="n">
        <v>0</v>
      </c>
      <c r="AW916" s="34" t="n">
        <f aca="false">SUM(AT916:AV916)</f>
        <v>0</v>
      </c>
      <c r="AX916" s="34" t="n">
        <v>0</v>
      </c>
      <c r="AY916" s="34" t="n">
        <v>0</v>
      </c>
      <c r="AZ916" s="34" t="n">
        <f aca="false">SUM(AW916:AY916)</f>
        <v>0</v>
      </c>
      <c r="BA916" s="34" t="n">
        <v>0</v>
      </c>
      <c r="BB916" s="34" t="n">
        <v>0</v>
      </c>
      <c r="BC916" s="34" t="n">
        <f aca="false">SUM(AZ916:BB916)</f>
        <v>0</v>
      </c>
      <c r="BD916" s="34" t="n">
        <v>0</v>
      </c>
      <c r="BE916" s="34" t="n">
        <v>0</v>
      </c>
      <c r="BF916" s="34" t="n">
        <v>0</v>
      </c>
      <c r="BG916" s="34" t="n">
        <f aca="false">SUM(BD916:BF916)</f>
        <v>0</v>
      </c>
      <c r="BH916" s="34" t="n">
        <v>0</v>
      </c>
      <c r="BI916" s="34" t="n">
        <v>0</v>
      </c>
      <c r="BJ916" s="34" t="n">
        <f aca="false">SUM(BG916:BI916)</f>
        <v>0</v>
      </c>
      <c r="BK916" s="34" t="n">
        <v>0</v>
      </c>
      <c r="BL916" s="34" t="n">
        <v>0</v>
      </c>
      <c r="BM916" s="34" t="n">
        <f aca="false">SUM(BJ916:BL916)</f>
        <v>0</v>
      </c>
      <c r="BN916" s="34" t="n">
        <v>0</v>
      </c>
      <c r="BO916" s="34" t="n">
        <v>0</v>
      </c>
      <c r="BP916" s="34" t="n">
        <f aca="false">SUM(BM916:BO916)</f>
        <v>0</v>
      </c>
      <c r="BQ916" s="34" t="n">
        <v>0</v>
      </c>
      <c r="BR916" s="34" t="n">
        <v>0</v>
      </c>
      <c r="BS916" s="34" t="n">
        <f aca="false">SUM(BP916:BR916)</f>
        <v>0</v>
      </c>
      <c r="BT916" s="34" t="n">
        <v>0</v>
      </c>
      <c r="BU916" s="34" t="n">
        <v>0</v>
      </c>
      <c r="BV916" s="34" t="n">
        <f aca="false">SUM(BS916:BU916)</f>
        <v>0</v>
      </c>
      <c r="BW916" s="34" t="n">
        <v>0</v>
      </c>
      <c r="BX916" s="34" t="n">
        <v>0</v>
      </c>
      <c r="BY916" s="34" t="n">
        <f aca="false">SUM(BV916:BX916)</f>
        <v>0</v>
      </c>
      <c r="BZ916" s="34" t="n">
        <v>0</v>
      </c>
      <c r="CA916" s="34" t="n">
        <v>0</v>
      </c>
      <c r="CB916" s="34" t="n">
        <f aca="false">SUM(BY916:CA916)</f>
        <v>0</v>
      </c>
      <c r="CC916" s="19"/>
    </row>
    <row r="917" s="40" customFormat="true" ht="76.5" hidden="false" customHeight="false" outlineLevel="0" collapsed="false">
      <c r="A917" s="26" t="s">
        <v>663</v>
      </c>
      <c r="B917" s="56"/>
      <c r="C917" s="28" t="s">
        <v>484</v>
      </c>
      <c r="D917" s="28" t="s">
        <v>664</v>
      </c>
      <c r="E917" s="28"/>
      <c r="F917" s="29" t="n">
        <f aca="false">F918</f>
        <v>0</v>
      </c>
      <c r="G917" s="29" t="n">
        <f aca="false">G918</f>
        <v>578102.9</v>
      </c>
      <c r="H917" s="29" t="n">
        <f aca="false">H918</f>
        <v>0</v>
      </c>
      <c r="I917" s="29" t="n">
        <f aca="false">I918+I933+I953+I946</f>
        <v>578102.9</v>
      </c>
      <c r="J917" s="29" t="n">
        <f aca="false">J918+J933+J953+J946</f>
        <v>7014.1</v>
      </c>
      <c r="K917" s="29" t="n">
        <f aca="false">K918+K933+K953+K946</f>
        <v>0</v>
      </c>
      <c r="L917" s="29" t="n">
        <f aca="false">L918+L933+L953+L946</f>
        <v>585117</v>
      </c>
      <c r="M917" s="29" t="n">
        <f aca="false">M918+M933+M953+M946</f>
        <v>0</v>
      </c>
      <c r="N917" s="29" t="n">
        <f aca="false">N918+N933+N953+N946</f>
        <v>0</v>
      </c>
      <c r="O917" s="29" t="n">
        <f aca="false">O918+O933+O953+O946</f>
        <v>585117</v>
      </c>
      <c r="P917" s="29" t="n">
        <f aca="false">P918+P933+P953+P946</f>
        <v>0</v>
      </c>
      <c r="Q917" s="29" t="n">
        <f aca="false">Q918+Q933+Q953+Q946</f>
        <v>0</v>
      </c>
      <c r="R917" s="29" t="n">
        <f aca="false">R918+R933+R953+R946</f>
        <v>585117</v>
      </c>
      <c r="S917" s="29" t="n">
        <f aca="false">S918+S933+S953+S946</f>
        <v>0</v>
      </c>
      <c r="T917" s="29" t="n">
        <f aca="false">T918+T933+T953+T946</f>
        <v>0</v>
      </c>
      <c r="U917" s="29" t="n">
        <f aca="false">U918+U933+U953+U946</f>
        <v>585117</v>
      </c>
      <c r="V917" s="29" t="n">
        <f aca="false">V918+V933+V953+V946</f>
        <v>44623.7</v>
      </c>
      <c r="W917" s="29" t="n">
        <f aca="false">W918+W933+W953+W946</f>
        <v>0</v>
      </c>
      <c r="X917" s="29" t="n">
        <f aca="false">X918+X933+X953+X946</f>
        <v>629740.7</v>
      </c>
      <c r="Y917" s="29" t="n">
        <f aca="false">Y918+Y933+Y953+Y946</f>
        <v>0</v>
      </c>
      <c r="Z917" s="29" t="n">
        <f aca="false">Z918+Z933+Z953+Z946</f>
        <v>0</v>
      </c>
      <c r="AA917" s="29" t="n">
        <f aca="false">AA918+AA933+AA953+AA946</f>
        <v>629740.7</v>
      </c>
      <c r="AB917" s="29" t="n">
        <f aca="false">AB918+AB933+AB953+AB946</f>
        <v>0</v>
      </c>
      <c r="AC917" s="29" t="n">
        <f aca="false">AC918+AC933+AC953+AC946</f>
        <v>1239</v>
      </c>
      <c r="AD917" s="29" t="n">
        <f aca="false">AD918+AD933+AD953+AD946</f>
        <v>630979.7</v>
      </c>
      <c r="AE917" s="29" t="n">
        <f aca="false">AE918+AE933+AE953+AE946</f>
        <v>0</v>
      </c>
      <c r="AF917" s="29" t="n">
        <f aca="false">AF918+AF933+AF953+AF946</f>
        <v>578684.7</v>
      </c>
      <c r="AG917" s="29" t="n">
        <f aca="false">AG918+AG933+AG953+AG946</f>
        <v>0</v>
      </c>
      <c r="AH917" s="29" t="n">
        <f aca="false">AH918+AH933+AH953+AH946</f>
        <v>578684.7</v>
      </c>
      <c r="AI917" s="29" t="n">
        <f aca="false">AI918+AI933+AI953+AI946</f>
        <v>7014.1</v>
      </c>
      <c r="AJ917" s="29" t="n">
        <f aca="false">AJ918+AJ933+AJ953+AJ946</f>
        <v>0</v>
      </c>
      <c r="AK917" s="29" t="n">
        <f aca="false">AK918+AK933+AK953+AK946</f>
        <v>585698.8</v>
      </c>
      <c r="AL917" s="29" t="n">
        <f aca="false">AL918+AL933+AL953+AL946</f>
        <v>0</v>
      </c>
      <c r="AM917" s="29" t="n">
        <f aca="false">AM918+AM933+AM953+AM946</f>
        <v>0</v>
      </c>
      <c r="AN917" s="29" t="n">
        <f aca="false">AN918+AN933+AN953+AN946</f>
        <v>585698.8</v>
      </c>
      <c r="AO917" s="29" t="n">
        <f aca="false">AO918+AO933+AO953+AO946</f>
        <v>0</v>
      </c>
      <c r="AP917" s="29" t="n">
        <f aca="false">AP918+AP933+AP953+AP946</f>
        <v>0</v>
      </c>
      <c r="AQ917" s="29" t="n">
        <f aca="false">AQ918+AQ933+AQ953+AQ946</f>
        <v>585698.8</v>
      </c>
      <c r="AR917" s="29" t="n">
        <f aca="false">AR918+AR933+AR953+AR946</f>
        <v>0</v>
      </c>
      <c r="AS917" s="29" t="n">
        <f aca="false">AS918+AS933+AS953+AS946</f>
        <v>0</v>
      </c>
      <c r="AT917" s="29" t="n">
        <f aca="false">AT918+AT933+AT953+AT946</f>
        <v>585698.8</v>
      </c>
      <c r="AU917" s="29" t="n">
        <f aca="false">AU918+AU933+AU953+AU946</f>
        <v>0</v>
      </c>
      <c r="AV917" s="29" t="n">
        <f aca="false">AV918+AV933+AV953+AV946</f>
        <v>0</v>
      </c>
      <c r="AW917" s="29" t="n">
        <f aca="false">AW918+AW933+AW953+AW946</f>
        <v>585698.8</v>
      </c>
      <c r="AX917" s="29" t="n">
        <f aca="false">AX918+AX933+AX953+AX946</f>
        <v>0</v>
      </c>
      <c r="AY917" s="29" t="n">
        <f aca="false">AY918+AY933+AY953+AY946</f>
        <v>0</v>
      </c>
      <c r="AZ917" s="29" t="n">
        <f aca="false">AZ918+AZ933+AZ953+AZ946</f>
        <v>585698.8</v>
      </c>
      <c r="BA917" s="29" t="n">
        <f aca="false">BA918+BA933+BA953+BA946</f>
        <v>0</v>
      </c>
      <c r="BB917" s="29" t="n">
        <f aca="false">BB918+BB933+BB953+BB946</f>
        <v>0</v>
      </c>
      <c r="BC917" s="29" t="n">
        <f aca="false">BC918+BC933+BC953+BC946</f>
        <v>585698.8</v>
      </c>
      <c r="BD917" s="29" t="n">
        <f aca="false">BD918+BD933+BD953+BD946</f>
        <v>0</v>
      </c>
      <c r="BE917" s="29" t="n">
        <f aca="false">BE918+BE933+BE953+BE946</f>
        <v>578994.8</v>
      </c>
      <c r="BF917" s="29" t="n">
        <f aca="false">BF918+BF933+BF953+BF946</f>
        <v>0</v>
      </c>
      <c r="BG917" s="29" t="n">
        <f aca="false">BG918+BG933+BG953+BG946</f>
        <v>578994.8</v>
      </c>
      <c r="BH917" s="29" t="n">
        <f aca="false">BH918+BH933+BH953+BH946</f>
        <v>7014.1</v>
      </c>
      <c r="BI917" s="29" t="n">
        <f aca="false">BI918+BI933+BI953+BI946</f>
        <v>0</v>
      </c>
      <c r="BJ917" s="29" t="n">
        <f aca="false">BJ918+BJ933+BJ953+BJ946</f>
        <v>586008.9</v>
      </c>
      <c r="BK917" s="29" t="n">
        <f aca="false">BK918+BK933+BK953+BK946</f>
        <v>0</v>
      </c>
      <c r="BL917" s="29" t="n">
        <f aca="false">BL918+BL933+BL953+BL946</f>
        <v>0</v>
      </c>
      <c r="BM917" s="29" t="n">
        <f aca="false">BM918+BM933+BM953+BM946</f>
        <v>586008.9</v>
      </c>
      <c r="BN917" s="29" t="n">
        <f aca="false">BN918+BN933+BN953+BN946</f>
        <v>0</v>
      </c>
      <c r="BO917" s="29" t="n">
        <f aca="false">BO918+BO933+BO953+BO946</f>
        <v>0</v>
      </c>
      <c r="BP917" s="29" t="n">
        <f aca="false">BP918+BP933+BP953+BP946</f>
        <v>586008.9</v>
      </c>
      <c r="BQ917" s="29" t="n">
        <f aca="false">BQ918+BQ933+BQ953+BQ946</f>
        <v>0</v>
      </c>
      <c r="BR917" s="29" t="n">
        <f aca="false">BR918+BR933+BR953+BR946</f>
        <v>0</v>
      </c>
      <c r="BS917" s="29" t="n">
        <f aca="false">BS918+BS933+BS953+BS946</f>
        <v>586008.9</v>
      </c>
      <c r="BT917" s="29" t="n">
        <f aca="false">BT918+BT933+BT953+BT946</f>
        <v>0</v>
      </c>
      <c r="BU917" s="29" t="n">
        <f aca="false">BU918+BU933+BU953+BU946</f>
        <v>0</v>
      </c>
      <c r="BV917" s="29" t="n">
        <f aca="false">BV918+BV933+BV953+BV946</f>
        <v>586008.9</v>
      </c>
      <c r="BW917" s="29" t="n">
        <f aca="false">BW918+BW933+BW953+BW946</f>
        <v>0</v>
      </c>
      <c r="BX917" s="29" t="n">
        <f aca="false">BX918+BX933+BX953+BX946</f>
        <v>0</v>
      </c>
      <c r="BY917" s="29" t="n">
        <f aca="false">BY918+BY933+BY953+BY946</f>
        <v>586008.9</v>
      </c>
      <c r="BZ917" s="29" t="n">
        <f aca="false">BZ918+BZ933+BZ953+BZ946</f>
        <v>0</v>
      </c>
      <c r="CA917" s="29" t="n">
        <f aca="false">CA918+CA933+CA953+CA946</f>
        <v>0</v>
      </c>
      <c r="CB917" s="29" t="n">
        <f aca="false">CB918+CB933+CB953+CB946</f>
        <v>586008.9</v>
      </c>
      <c r="CC917" s="47"/>
    </row>
    <row r="918" s="40" customFormat="true" ht="38.25" hidden="false" customHeight="false" outlineLevel="0" collapsed="false">
      <c r="A918" s="26" t="s">
        <v>665</v>
      </c>
      <c r="B918" s="56"/>
      <c r="C918" s="28" t="s">
        <v>484</v>
      </c>
      <c r="D918" s="28" t="s">
        <v>666</v>
      </c>
      <c r="E918" s="28"/>
      <c r="F918" s="29" t="n">
        <f aca="false">F919</f>
        <v>0</v>
      </c>
      <c r="G918" s="29" t="n">
        <f aca="false">G919</f>
        <v>578102.9</v>
      </c>
      <c r="H918" s="29" t="n">
        <f aca="false">H919</f>
        <v>0</v>
      </c>
      <c r="I918" s="29" t="n">
        <f aca="false">I919</f>
        <v>578102.9</v>
      </c>
      <c r="J918" s="29" t="n">
        <f aca="false">J919</f>
        <v>0</v>
      </c>
      <c r="K918" s="29" t="n">
        <f aca="false">K919</f>
        <v>0</v>
      </c>
      <c r="L918" s="29" t="n">
        <f aca="false">L919</f>
        <v>578102.9</v>
      </c>
      <c r="M918" s="29" t="n">
        <f aca="false">M919</f>
        <v>0</v>
      </c>
      <c r="N918" s="29" t="n">
        <f aca="false">N919</f>
        <v>0</v>
      </c>
      <c r="O918" s="29" t="n">
        <f aca="false">O919</f>
        <v>578102.9</v>
      </c>
      <c r="P918" s="29" t="n">
        <f aca="false">P919</f>
        <v>0</v>
      </c>
      <c r="Q918" s="29" t="n">
        <f aca="false">Q919</f>
        <v>0</v>
      </c>
      <c r="R918" s="29" t="n">
        <f aca="false">R919</f>
        <v>578102.9</v>
      </c>
      <c r="S918" s="29" t="n">
        <f aca="false">S919</f>
        <v>0</v>
      </c>
      <c r="T918" s="29" t="n">
        <f aca="false">T919</f>
        <v>0</v>
      </c>
      <c r="U918" s="29" t="n">
        <f aca="false">U919</f>
        <v>578102.9</v>
      </c>
      <c r="V918" s="29" t="n">
        <f aca="false">V919</f>
        <v>44623.7</v>
      </c>
      <c r="W918" s="29" t="n">
        <f aca="false">W919</f>
        <v>0</v>
      </c>
      <c r="X918" s="29" t="n">
        <f aca="false">X919</f>
        <v>622726.6</v>
      </c>
      <c r="Y918" s="29" t="n">
        <f aca="false">Y919</f>
        <v>0</v>
      </c>
      <c r="Z918" s="29" t="n">
        <f aca="false">Z919</f>
        <v>0</v>
      </c>
      <c r="AA918" s="29" t="n">
        <f aca="false">AA919+AA927</f>
        <v>622726.6</v>
      </c>
      <c r="AB918" s="29" t="n">
        <f aca="false">AB919+AB927</f>
        <v>0</v>
      </c>
      <c r="AC918" s="29" t="n">
        <f aca="false">AC919+AC927</f>
        <v>1239</v>
      </c>
      <c r="AD918" s="29" t="n">
        <f aca="false">AD919+AD927</f>
        <v>623965.6</v>
      </c>
      <c r="AE918" s="29" t="n">
        <f aca="false">AE919</f>
        <v>0</v>
      </c>
      <c r="AF918" s="29" t="n">
        <f aca="false">AF919</f>
        <v>578684.7</v>
      </c>
      <c r="AG918" s="29" t="n">
        <f aca="false">AG919</f>
        <v>0</v>
      </c>
      <c r="AH918" s="29" t="n">
        <f aca="false">AH919</f>
        <v>578684.7</v>
      </c>
      <c r="AI918" s="29" t="n">
        <f aca="false">AI919</f>
        <v>0</v>
      </c>
      <c r="AJ918" s="29" t="n">
        <f aca="false">AJ919</f>
        <v>0</v>
      </c>
      <c r="AK918" s="29" t="n">
        <f aca="false">AK919</f>
        <v>578684.7</v>
      </c>
      <c r="AL918" s="29" t="n">
        <f aca="false">AL919</f>
        <v>0</v>
      </c>
      <c r="AM918" s="29" t="n">
        <f aca="false">AM919</f>
        <v>0</v>
      </c>
      <c r="AN918" s="29" t="n">
        <f aca="false">AN919</f>
        <v>578684.7</v>
      </c>
      <c r="AO918" s="29" t="n">
        <f aca="false">AO919</f>
        <v>0</v>
      </c>
      <c r="AP918" s="29" t="n">
        <f aca="false">AP919</f>
        <v>0</v>
      </c>
      <c r="AQ918" s="29" t="n">
        <f aca="false">AQ919</f>
        <v>578684.7</v>
      </c>
      <c r="AR918" s="29" t="n">
        <f aca="false">AR919</f>
        <v>0</v>
      </c>
      <c r="AS918" s="29" t="n">
        <f aca="false">AS919</f>
        <v>0</v>
      </c>
      <c r="AT918" s="29" t="n">
        <f aca="false">AT919</f>
        <v>578684.7</v>
      </c>
      <c r="AU918" s="29" t="n">
        <f aca="false">AU919</f>
        <v>0</v>
      </c>
      <c r="AV918" s="29" t="n">
        <f aca="false">AV919</f>
        <v>0</v>
      </c>
      <c r="AW918" s="29" t="n">
        <f aca="false">AW919</f>
        <v>578684.7</v>
      </c>
      <c r="AX918" s="29" t="n">
        <f aca="false">AX919</f>
        <v>0</v>
      </c>
      <c r="AY918" s="29" t="n">
        <f aca="false">AY919</f>
        <v>0</v>
      </c>
      <c r="AZ918" s="29" t="n">
        <f aca="false">AZ919</f>
        <v>578684.7</v>
      </c>
      <c r="BA918" s="29" t="n">
        <f aca="false">BA919</f>
        <v>0</v>
      </c>
      <c r="BB918" s="29" t="n">
        <f aca="false">BB919</f>
        <v>0</v>
      </c>
      <c r="BC918" s="29" t="n">
        <f aca="false">BC919</f>
        <v>578684.7</v>
      </c>
      <c r="BD918" s="29" t="n">
        <f aca="false">BD919</f>
        <v>0</v>
      </c>
      <c r="BE918" s="29" t="n">
        <f aca="false">BE919</f>
        <v>578994.8</v>
      </c>
      <c r="BF918" s="29" t="n">
        <f aca="false">BF919</f>
        <v>0</v>
      </c>
      <c r="BG918" s="29" t="n">
        <f aca="false">BG919</f>
        <v>578994.8</v>
      </c>
      <c r="BH918" s="29" t="n">
        <f aca="false">BH919</f>
        <v>0</v>
      </c>
      <c r="BI918" s="29" t="n">
        <f aca="false">BI919</f>
        <v>0</v>
      </c>
      <c r="BJ918" s="29" t="n">
        <f aca="false">BJ919</f>
        <v>578994.8</v>
      </c>
      <c r="BK918" s="29" t="n">
        <f aca="false">BK919</f>
        <v>0</v>
      </c>
      <c r="BL918" s="29" t="n">
        <f aca="false">BL919</f>
        <v>0</v>
      </c>
      <c r="BM918" s="29" t="n">
        <f aca="false">BM919</f>
        <v>578994.8</v>
      </c>
      <c r="BN918" s="29" t="n">
        <f aca="false">BN919</f>
        <v>0</v>
      </c>
      <c r="BO918" s="29" t="n">
        <f aca="false">BO919</f>
        <v>0</v>
      </c>
      <c r="BP918" s="29" t="n">
        <f aca="false">BP919</f>
        <v>578994.8</v>
      </c>
      <c r="BQ918" s="29" t="n">
        <f aca="false">BQ919</f>
        <v>0</v>
      </c>
      <c r="BR918" s="29" t="n">
        <f aca="false">BR919</f>
        <v>0</v>
      </c>
      <c r="BS918" s="29" t="n">
        <f aca="false">BS919</f>
        <v>578994.8</v>
      </c>
      <c r="BT918" s="29" t="n">
        <f aca="false">BT919</f>
        <v>0</v>
      </c>
      <c r="BU918" s="29" t="n">
        <f aca="false">BU919</f>
        <v>0</v>
      </c>
      <c r="BV918" s="29" t="n">
        <f aca="false">BV919</f>
        <v>578994.8</v>
      </c>
      <c r="BW918" s="29" t="n">
        <f aca="false">BW919</f>
        <v>0</v>
      </c>
      <c r="BX918" s="29" t="n">
        <f aca="false">BX919</f>
        <v>0</v>
      </c>
      <c r="BY918" s="29" t="n">
        <f aca="false">BY919</f>
        <v>578994.8</v>
      </c>
      <c r="BZ918" s="29" t="n">
        <f aca="false">BZ919</f>
        <v>0</v>
      </c>
      <c r="CA918" s="29" t="n">
        <f aca="false">CA919</f>
        <v>0</v>
      </c>
      <c r="CB918" s="29" t="n">
        <f aca="false">CB919</f>
        <v>578994.8</v>
      </c>
      <c r="CC918" s="47"/>
    </row>
    <row r="919" s="40" customFormat="true" ht="51" hidden="false" customHeight="false" outlineLevel="0" collapsed="false">
      <c r="A919" s="26" t="s">
        <v>566</v>
      </c>
      <c r="B919" s="56"/>
      <c r="C919" s="28" t="s">
        <v>484</v>
      </c>
      <c r="D919" s="28" t="s">
        <v>667</v>
      </c>
      <c r="E919" s="28"/>
      <c r="F919" s="29" t="n">
        <f aca="false">F924+F920+F922</f>
        <v>0</v>
      </c>
      <c r="G919" s="29" t="n">
        <f aca="false">G924+G920+G922</f>
        <v>578102.9</v>
      </c>
      <c r="H919" s="29" t="n">
        <f aca="false">H924+H920+H922</f>
        <v>0</v>
      </c>
      <c r="I919" s="29" t="n">
        <f aca="false">I924+I920+I922</f>
        <v>578102.9</v>
      </c>
      <c r="J919" s="29" t="n">
        <f aca="false">J924+J920+J922</f>
        <v>0</v>
      </c>
      <c r="K919" s="29" t="n">
        <f aca="false">K924+K920+K922</f>
        <v>0</v>
      </c>
      <c r="L919" s="29" t="n">
        <f aca="false">L924+L920+L922</f>
        <v>578102.9</v>
      </c>
      <c r="M919" s="29" t="n">
        <f aca="false">M924+M920+M922</f>
        <v>0</v>
      </c>
      <c r="N919" s="29" t="n">
        <f aca="false">N924+N920+N922</f>
        <v>0</v>
      </c>
      <c r="O919" s="29" t="n">
        <f aca="false">O924+O920+O922</f>
        <v>578102.9</v>
      </c>
      <c r="P919" s="29" t="n">
        <f aca="false">P924+P920+P922</f>
        <v>0</v>
      </c>
      <c r="Q919" s="29" t="n">
        <f aca="false">Q924+Q920+Q922</f>
        <v>0</v>
      </c>
      <c r="R919" s="29" t="n">
        <f aca="false">R924+R920+R922</f>
        <v>578102.9</v>
      </c>
      <c r="S919" s="29" t="n">
        <f aca="false">S924+S920+S922</f>
        <v>0</v>
      </c>
      <c r="T919" s="29" t="n">
        <f aca="false">T924+T920+T922</f>
        <v>0</v>
      </c>
      <c r="U919" s="29" t="n">
        <f aca="false">U924+U920+U922</f>
        <v>578102.9</v>
      </c>
      <c r="V919" s="29" t="n">
        <f aca="false">V924+V920+V922</f>
        <v>44623.7</v>
      </c>
      <c r="W919" s="29" t="n">
        <f aca="false">W924+W920+W922</f>
        <v>0</v>
      </c>
      <c r="X919" s="29" t="n">
        <f aca="false">X924+X920+X922</f>
        <v>622726.6</v>
      </c>
      <c r="Y919" s="29" t="n">
        <f aca="false">Y924+Y920+Y922</f>
        <v>0</v>
      </c>
      <c r="Z919" s="29" t="n">
        <f aca="false">Z924+Z920+Z922</f>
        <v>0</v>
      </c>
      <c r="AA919" s="29" t="n">
        <f aca="false">AA924+AA920+AA922</f>
        <v>622726.6</v>
      </c>
      <c r="AB919" s="29" t="n">
        <f aca="false">AB924+AB920+AB922</f>
        <v>0</v>
      </c>
      <c r="AC919" s="29" t="n">
        <f aca="false">AC924+AC920+AC922</f>
        <v>0</v>
      </c>
      <c r="AD919" s="29" t="n">
        <f aca="false">AD924+AD920+AD922</f>
        <v>622726.6</v>
      </c>
      <c r="AE919" s="29" t="n">
        <f aca="false">AE924+AE920+AE922</f>
        <v>0</v>
      </c>
      <c r="AF919" s="29" t="n">
        <f aca="false">AF924+AF920+AF922</f>
        <v>578684.7</v>
      </c>
      <c r="AG919" s="29" t="n">
        <f aca="false">AG924+AG920+AG922</f>
        <v>0</v>
      </c>
      <c r="AH919" s="29" t="n">
        <f aca="false">AH924+AH920+AH922</f>
        <v>578684.7</v>
      </c>
      <c r="AI919" s="29" t="n">
        <f aca="false">AI924+AI920+AI922</f>
        <v>0</v>
      </c>
      <c r="AJ919" s="29" t="n">
        <f aca="false">AJ924+AJ920+AJ922</f>
        <v>0</v>
      </c>
      <c r="AK919" s="29" t="n">
        <f aca="false">AK924+AK920+AK922</f>
        <v>578684.7</v>
      </c>
      <c r="AL919" s="29" t="n">
        <f aca="false">AL924+AL920+AL922</f>
        <v>0</v>
      </c>
      <c r="AM919" s="29" t="n">
        <f aca="false">AM924+AM920+AM922</f>
        <v>0</v>
      </c>
      <c r="AN919" s="29" t="n">
        <f aca="false">AN924+AN920+AN922</f>
        <v>578684.7</v>
      </c>
      <c r="AO919" s="29" t="n">
        <f aca="false">AO924+AO920+AO922</f>
        <v>0</v>
      </c>
      <c r="AP919" s="29" t="n">
        <f aca="false">AP924+AP920+AP922</f>
        <v>0</v>
      </c>
      <c r="AQ919" s="29" t="n">
        <f aca="false">AQ924+AQ920+AQ922</f>
        <v>578684.7</v>
      </c>
      <c r="AR919" s="29" t="n">
        <f aca="false">AR924+AR920+AR922</f>
        <v>0</v>
      </c>
      <c r="AS919" s="29" t="n">
        <f aca="false">AS924+AS920+AS922</f>
        <v>0</v>
      </c>
      <c r="AT919" s="29" t="n">
        <f aca="false">AT924+AT920+AT922</f>
        <v>578684.7</v>
      </c>
      <c r="AU919" s="29" t="n">
        <f aca="false">AU924+AU920+AU922</f>
        <v>0</v>
      </c>
      <c r="AV919" s="29" t="n">
        <f aca="false">AV924+AV920+AV922</f>
        <v>0</v>
      </c>
      <c r="AW919" s="29" t="n">
        <f aca="false">AW924+AW920+AW922</f>
        <v>578684.7</v>
      </c>
      <c r="AX919" s="29" t="n">
        <f aca="false">AX924+AX920+AX922</f>
        <v>0</v>
      </c>
      <c r="AY919" s="29" t="n">
        <f aca="false">AY924+AY920+AY922</f>
        <v>0</v>
      </c>
      <c r="AZ919" s="29" t="n">
        <f aca="false">AZ924+AZ920+AZ922</f>
        <v>578684.7</v>
      </c>
      <c r="BA919" s="29" t="n">
        <f aca="false">BA924+BA920+BA922</f>
        <v>0</v>
      </c>
      <c r="BB919" s="29" t="n">
        <f aca="false">BB924+BB920+BB922</f>
        <v>0</v>
      </c>
      <c r="BC919" s="29" t="n">
        <f aca="false">BC924+BC920+BC922</f>
        <v>578684.7</v>
      </c>
      <c r="BD919" s="29" t="n">
        <f aca="false">BD924+BD920+BD922</f>
        <v>0</v>
      </c>
      <c r="BE919" s="29" t="n">
        <f aca="false">BE924+BE920+BE922</f>
        <v>578994.8</v>
      </c>
      <c r="BF919" s="29" t="n">
        <f aca="false">BF924+BF920+BF922</f>
        <v>0</v>
      </c>
      <c r="BG919" s="29" t="n">
        <f aca="false">BG924+BG920+BG922</f>
        <v>578994.8</v>
      </c>
      <c r="BH919" s="29" t="n">
        <f aca="false">BH924+BH920+BH922</f>
        <v>0</v>
      </c>
      <c r="BI919" s="29" t="n">
        <f aca="false">BI924+BI920+BI922</f>
        <v>0</v>
      </c>
      <c r="BJ919" s="29" t="n">
        <f aca="false">BJ924+BJ920+BJ922</f>
        <v>578994.8</v>
      </c>
      <c r="BK919" s="29" t="n">
        <f aca="false">BK924+BK920+BK922</f>
        <v>0</v>
      </c>
      <c r="BL919" s="29" t="n">
        <f aca="false">BL924+BL920+BL922</f>
        <v>0</v>
      </c>
      <c r="BM919" s="29" t="n">
        <f aca="false">BM924+BM920+BM922</f>
        <v>578994.8</v>
      </c>
      <c r="BN919" s="29" t="n">
        <f aca="false">BN924+BN920+BN922</f>
        <v>0</v>
      </c>
      <c r="BO919" s="29" t="n">
        <f aca="false">BO924+BO920+BO922</f>
        <v>0</v>
      </c>
      <c r="BP919" s="29" t="n">
        <f aca="false">BP924+BP920+BP922</f>
        <v>578994.8</v>
      </c>
      <c r="BQ919" s="29" t="n">
        <f aca="false">BQ924+BQ920+BQ922</f>
        <v>0</v>
      </c>
      <c r="BR919" s="29" t="n">
        <f aca="false">BR924+BR920+BR922</f>
        <v>0</v>
      </c>
      <c r="BS919" s="29" t="n">
        <f aca="false">BS924+BS920+BS922</f>
        <v>578994.8</v>
      </c>
      <c r="BT919" s="29" t="n">
        <f aca="false">BT924+BT920+BT922</f>
        <v>0</v>
      </c>
      <c r="BU919" s="29" t="n">
        <f aca="false">BU924+BU920+BU922</f>
        <v>0</v>
      </c>
      <c r="BV919" s="29" t="n">
        <f aca="false">BV924+BV920+BV922</f>
        <v>578994.8</v>
      </c>
      <c r="BW919" s="29" t="n">
        <f aca="false">BW924+BW920+BW922</f>
        <v>0</v>
      </c>
      <c r="BX919" s="29" t="n">
        <f aca="false">BX924+BX920+BX922</f>
        <v>0</v>
      </c>
      <c r="BY919" s="29" t="n">
        <f aca="false">BY924+BY920+BY922</f>
        <v>578994.8</v>
      </c>
      <c r="BZ919" s="29" t="n">
        <f aca="false">BZ924+BZ920+BZ922</f>
        <v>0</v>
      </c>
      <c r="CA919" s="29" t="n">
        <f aca="false">CA924+CA920+CA922</f>
        <v>0</v>
      </c>
      <c r="CB919" s="29" t="n">
        <f aca="false">CB924+CB920+CB922</f>
        <v>578994.8</v>
      </c>
      <c r="CC919" s="47"/>
    </row>
    <row r="920" s="40" customFormat="true" ht="63.75" hidden="false" customHeight="false" outlineLevel="0" collapsed="false">
      <c r="A920" s="26" t="s">
        <v>55</v>
      </c>
      <c r="B920" s="56"/>
      <c r="C920" s="28" t="s">
        <v>484</v>
      </c>
      <c r="D920" s="28" t="s">
        <v>667</v>
      </c>
      <c r="E920" s="28" t="s">
        <v>56</v>
      </c>
      <c r="F920" s="29" t="n">
        <f aca="false">F921</f>
        <v>0</v>
      </c>
      <c r="G920" s="29" t="n">
        <f aca="false">G921</f>
        <v>59857.9</v>
      </c>
      <c r="H920" s="29" t="n">
        <f aca="false">H921</f>
        <v>0</v>
      </c>
      <c r="I920" s="29" t="n">
        <f aca="false">I921</f>
        <v>59857.9</v>
      </c>
      <c r="J920" s="29" t="n">
        <f aca="false">J921</f>
        <v>0</v>
      </c>
      <c r="K920" s="29" t="n">
        <f aca="false">K921</f>
        <v>0</v>
      </c>
      <c r="L920" s="29" t="n">
        <f aca="false">L921</f>
        <v>59857.9</v>
      </c>
      <c r="M920" s="29" t="n">
        <f aca="false">M921</f>
        <v>0</v>
      </c>
      <c r="N920" s="29" t="n">
        <f aca="false">N921</f>
        <v>0</v>
      </c>
      <c r="O920" s="29" t="n">
        <f aca="false">O921</f>
        <v>59857.9</v>
      </c>
      <c r="P920" s="29" t="n">
        <f aca="false">P921</f>
        <v>0</v>
      </c>
      <c r="Q920" s="29" t="n">
        <f aca="false">Q921</f>
        <v>0</v>
      </c>
      <c r="R920" s="29" t="n">
        <f aca="false">R921</f>
        <v>59857.9</v>
      </c>
      <c r="S920" s="29" t="n">
        <f aca="false">S921</f>
        <v>0</v>
      </c>
      <c r="T920" s="29" t="n">
        <f aca="false">T921</f>
        <v>0</v>
      </c>
      <c r="U920" s="29" t="n">
        <f aca="false">U921</f>
        <v>59857.9</v>
      </c>
      <c r="V920" s="29" t="n">
        <f aca="false">V921</f>
        <v>1211.5</v>
      </c>
      <c r="W920" s="29" t="n">
        <f aca="false">W921</f>
        <v>0</v>
      </c>
      <c r="X920" s="29" t="n">
        <f aca="false">X921</f>
        <v>61069.4</v>
      </c>
      <c r="Y920" s="29" t="n">
        <f aca="false">Y921</f>
        <v>0</v>
      </c>
      <c r="Z920" s="29" t="n">
        <f aca="false">Z921</f>
        <v>0</v>
      </c>
      <c r="AA920" s="29" t="n">
        <f aca="false">AA921</f>
        <v>61069.4</v>
      </c>
      <c r="AB920" s="29" t="n">
        <f aca="false">AB921</f>
        <v>0</v>
      </c>
      <c r="AC920" s="29" t="n">
        <f aca="false">AC921</f>
        <v>0</v>
      </c>
      <c r="AD920" s="29" t="n">
        <f aca="false">AD921</f>
        <v>61069.4</v>
      </c>
      <c r="AE920" s="29" t="n">
        <f aca="false">AE921</f>
        <v>0</v>
      </c>
      <c r="AF920" s="29" t="n">
        <f aca="false">AF921</f>
        <v>59857.9</v>
      </c>
      <c r="AG920" s="29" t="n">
        <f aca="false">AG921</f>
        <v>0</v>
      </c>
      <c r="AH920" s="29" t="n">
        <f aca="false">AH921</f>
        <v>59857.9</v>
      </c>
      <c r="AI920" s="29" t="n">
        <f aca="false">AI921</f>
        <v>0</v>
      </c>
      <c r="AJ920" s="29" t="n">
        <f aca="false">AJ921</f>
        <v>0</v>
      </c>
      <c r="AK920" s="29" t="n">
        <f aca="false">AK921</f>
        <v>59857.9</v>
      </c>
      <c r="AL920" s="29" t="n">
        <f aca="false">AL921</f>
        <v>0</v>
      </c>
      <c r="AM920" s="29" t="n">
        <f aca="false">AM921</f>
        <v>0</v>
      </c>
      <c r="AN920" s="29" t="n">
        <f aca="false">AN921</f>
        <v>59857.9</v>
      </c>
      <c r="AO920" s="29" t="n">
        <f aca="false">AO921</f>
        <v>0</v>
      </c>
      <c r="AP920" s="29" t="n">
        <f aca="false">AP921</f>
        <v>0</v>
      </c>
      <c r="AQ920" s="29" t="n">
        <f aca="false">AQ921</f>
        <v>59857.9</v>
      </c>
      <c r="AR920" s="29" t="n">
        <f aca="false">AR921</f>
        <v>0</v>
      </c>
      <c r="AS920" s="29" t="n">
        <f aca="false">AS921</f>
        <v>0</v>
      </c>
      <c r="AT920" s="29" t="n">
        <f aca="false">AT921</f>
        <v>59857.9</v>
      </c>
      <c r="AU920" s="29" t="n">
        <f aca="false">AU921</f>
        <v>0</v>
      </c>
      <c r="AV920" s="29" t="n">
        <f aca="false">AV921</f>
        <v>0</v>
      </c>
      <c r="AW920" s="29" t="n">
        <f aca="false">AW921</f>
        <v>59857.9</v>
      </c>
      <c r="AX920" s="29" t="n">
        <f aca="false">AX921</f>
        <v>0</v>
      </c>
      <c r="AY920" s="29" t="n">
        <f aca="false">AY921</f>
        <v>0</v>
      </c>
      <c r="AZ920" s="29" t="n">
        <f aca="false">AZ921</f>
        <v>59857.9</v>
      </c>
      <c r="BA920" s="29" t="n">
        <f aca="false">BA921</f>
        <v>0</v>
      </c>
      <c r="BB920" s="29" t="n">
        <f aca="false">BB921</f>
        <v>0</v>
      </c>
      <c r="BC920" s="29" t="n">
        <f aca="false">BC921</f>
        <v>59857.9</v>
      </c>
      <c r="BD920" s="29" t="n">
        <f aca="false">BD921</f>
        <v>0</v>
      </c>
      <c r="BE920" s="29" t="n">
        <f aca="false">BE921</f>
        <v>59857.9</v>
      </c>
      <c r="BF920" s="29" t="n">
        <f aca="false">BF921</f>
        <v>0</v>
      </c>
      <c r="BG920" s="29" t="n">
        <f aca="false">BG921</f>
        <v>59857.9</v>
      </c>
      <c r="BH920" s="29" t="n">
        <f aca="false">BH921</f>
        <v>0</v>
      </c>
      <c r="BI920" s="29" t="n">
        <f aca="false">BI921</f>
        <v>0</v>
      </c>
      <c r="BJ920" s="29" t="n">
        <f aca="false">BJ921</f>
        <v>59857.9</v>
      </c>
      <c r="BK920" s="29" t="n">
        <f aca="false">BK921</f>
        <v>0</v>
      </c>
      <c r="BL920" s="29" t="n">
        <f aca="false">BL921</f>
        <v>0</v>
      </c>
      <c r="BM920" s="29" t="n">
        <f aca="false">BM921</f>
        <v>59857.9</v>
      </c>
      <c r="BN920" s="29" t="n">
        <f aca="false">BN921</f>
        <v>0</v>
      </c>
      <c r="BO920" s="29" t="n">
        <f aca="false">BO921</f>
        <v>0</v>
      </c>
      <c r="BP920" s="29" t="n">
        <f aca="false">BP921</f>
        <v>59857.9</v>
      </c>
      <c r="BQ920" s="29" t="n">
        <f aca="false">BQ921</f>
        <v>0</v>
      </c>
      <c r="BR920" s="29" t="n">
        <f aca="false">BR921</f>
        <v>0</v>
      </c>
      <c r="BS920" s="29" t="n">
        <f aca="false">BS921</f>
        <v>59857.9</v>
      </c>
      <c r="BT920" s="29" t="n">
        <f aca="false">BT921</f>
        <v>0</v>
      </c>
      <c r="BU920" s="29" t="n">
        <f aca="false">BU921</f>
        <v>0</v>
      </c>
      <c r="BV920" s="29" t="n">
        <f aca="false">BV921</f>
        <v>59857.9</v>
      </c>
      <c r="BW920" s="29" t="n">
        <f aca="false">BW921</f>
        <v>0</v>
      </c>
      <c r="BX920" s="29" t="n">
        <f aca="false">BX921</f>
        <v>0</v>
      </c>
      <c r="BY920" s="29" t="n">
        <f aca="false">BY921</f>
        <v>59857.9</v>
      </c>
      <c r="BZ920" s="29" t="n">
        <f aca="false">BZ921</f>
        <v>0</v>
      </c>
      <c r="CA920" s="29" t="n">
        <f aca="false">CA921</f>
        <v>0</v>
      </c>
      <c r="CB920" s="29" t="n">
        <f aca="false">CB921</f>
        <v>59857.9</v>
      </c>
      <c r="CC920" s="47"/>
    </row>
    <row r="921" s="2" customFormat="true" ht="12.75" hidden="false" customHeight="false" outlineLevel="0" collapsed="false">
      <c r="A921" s="31" t="s">
        <v>139</v>
      </c>
      <c r="B921" s="55"/>
      <c r="C921" s="33" t="s">
        <v>484</v>
      </c>
      <c r="D921" s="33" t="s">
        <v>667</v>
      </c>
      <c r="E921" s="33" t="s">
        <v>140</v>
      </c>
      <c r="F921" s="34" t="n">
        <v>0</v>
      </c>
      <c r="G921" s="34" t="n">
        <v>59857.9</v>
      </c>
      <c r="H921" s="34" t="n">
        <v>0</v>
      </c>
      <c r="I921" s="34" t="n">
        <f aca="false">SUM(F921:H921)</f>
        <v>59857.9</v>
      </c>
      <c r="J921" s="34" t="n">
        <v>0</v>
      </c>
      <c r="K921" s="34" t="n">
        <v>0</v>
      </c>
      <c r="L921" s="34" t="n">
        <f aca="false">SUM(I921:K921)</f>
        <v>59857.9</v>
      </c>
      <c r="M921" s="34" t="n">
        <v>0</v>
      </c>
      <c r="N921" s="34" t="n">
        <v>0</v>
      </c>
      <c r="O921" s="34" t="n">
        <f aca="false">SUM(L921:N921)</f>
        <v>59857.9</v>
      </c>
      <c r="P921" s="34" t="n">
        <v>0</v>
      </c>
      <c r="Q921" s="34" t="n">
        <v>0</v>
      </c>
      <c r="R921" s="34" t="n">
        <f aca="false">SUM(O921:Q921)</f>
        <v>59857.9</v>
      </c>
      <c r="S921" s="34" t="n">
        <v>0</v>
      </c>
      <c r="T921" s="34" t="n">
        <v>0</v>
      </c>
      <c r="U921" s="34" t="n">
        <f aca="false">SUM(R921:T921)</f>
        <v>59857.9</v>
      </c>
      <c r="V921" s="34" t="n">
        <v>1211.5</v>
      </c>
      <c r="W921" s="34" t="n">
        <v>0</v>
      </c>
      <c r="X921" s="34" t="n">
        <f aca="false">SUM(U921:W921)</f>
        <v>61069.4</v>
      </c>
      <c r="Y921" s="34" t="n">
        <v>0</v>
      </c>
      <c r="Z921" s="34" t="n">
        <v>0</v>
      </c>
      <c r="AA921" s="34" t="n">
        <f aca="false">SUM(X921:Z921)</f>
        <v>61069.4</v>
      </c>
      <c r="AB921" s="34" t="n">
        <v>0</v>
      </c>
      <c r="AC921" s="34" t="n">
        <v>0</v>
      </c>
      <c r="AD921" s="34" t="n">
        <f aca="false">SUM(AA921:AC921)</f>
        <v>61069.4</v>
      </c>
      <c r="AE921" s="34" t="n">
        <v>0</v>
      </c>
      <c r="AF921" s="34" t="n">
        <v>59857.9</v>
      </c>
      <c r="AG921" s="34" t="n">
        <v>0</v>
      </c>
      <c r="AH921" s="34" t="n">
        <f aca="false">SUM(AE921:AG921)</f>
        <v>59857.9</v>
      </c>
      <c r="AI921" s="34" t="n">
        <v>0</v>
      </c>
      <c r="AJ921" s="34" t="n">
        <v>0</v>
      </c>
      <c r="AK921" s="34" t="n">
        <f aca="false">SUM(AH921:AJ921)</f>
        <v>59857.9</v>
      </c>
      <c r="AL921" s="34" t="n">
        <v>0</v>
      </c>
      <c r="AM921" s="34" t="n">
        <v>0</v>
      </c>
      <c r="AN921" s="34" t="n">
        <f aca="false">SUM(AK921:AM921)</f>
        <v>59857.9</v>
      </c>
      <c r="AO921" s="34" t="n">
        <v>0</v>
      </c>
      <c r="AP921" s="34" t="n">
        <v>0</v>
      </c>
      <c r="AQ921" s="34" t="n">
        <f aca="false">SUM(AN921:AP921)</f>
        <v>59857.9</v>
      </c>
      <c r="AR921" s="34" t="n">
        <v>0</v>
      </c>
      <c r="AS921" s="34" t="n">
        <v>0</v>
      </c>
      <c r="AT921" s="34" t="n">
        <f aca="false">SUM(AQ921:AS921)</f>
        <v>59857.9</v>
      </c>
      <c r="AU921" s="34" t="n">
        <v>0</v>
      </c>
      <c r="AV921" s="34" t="n">
        <v>0</v>
      </c>
      <c r="AW921" s="34" t="n">
        <f aca="false">SUM(AT921:AV921)</f>
        <v>59857.9</v>
      </c>
      <c r="AX921" s="34" t="n">
        <v>0</v>
      </c>
      <c r="AY921" s="34" t="n">
        <v>0</v>
      </c>
      <c r="AZ921" s="34" t="n">
        <f aca="false">SUM(AW921:AY921)</f>
        <v>59857.9</v>
      </c>
      <c r="BA921" s="34" t="n">
        <v>0</v>
      </c>
      <c r="BB921" s="34" t="n">
        <v>0</v>
      </c>
      <c r="BC921" s="34" t="n">
        <f aca="false">SUM(AZ921:BB921)</f>
        <v>59857.9</v>
      </c>
      <c r="BD921" s="34" t="n">
        <v>0</v>
      </c>
      <c r="BE921" s="34" t="n">
        <v>59857.9</v>
      </c>
      <c r="BF921" s="34" t="n">
        <v>0</v>
      </c>
      <c r="BG921" s="34" t="n">
        <f aca="false">SUM(BD921:BF921)</f>
        <v>59857.9</v>
      </c>
      <c r="BH921" s="34" t="n">
        <v>0</v>
      </c>
      <c r="BI921" s="34" t="n">
        <v>0</v>
      </c>
      <c r="BJ921" s="34" t="n">
        <f aca="false">SUM(BG921:BI921)</f>
        <v>59857.9</v>
      </c>
      <c r="BK921" s="34" t="n">
        <v>0</v>
      </c>
      <c r="BL921" s="34" t="n">
        <v>0</v>
      </c>
      <c r="BM921" s="34" t="n">
        <f aca="false">SUM(BJ921:BL921)</f>
        <v>59857.9</v>
      </c>
      <c r="BN921" s="34" t="n">
        <v>0</v>
      </c>
      <c r="BO921" s="34" t="n">
        <v>0</v>
      </c>
      <c r="BP921" s="34" t="n">
        <f aca="false">SUM(BM921:BO921)</f>
        <v>59857.9</v>
      </c>
      <c r="BQ921" s="34" t="n">
        <v>0</v>
      </c>
      <c r="BR921" s="34" t="n">
        <v>0</v>
      </c>
      <c r="BS921" s="34" t="n">
        <f aca="false">SUM(BP921:BR921)</f>
        <v>59857.9</v>
      </c>
      <c r="BT921" s="34" t="n">
        <v>0</v>
      </c>
      <c r="BU921" s="34" t="n">
        <v>0</v>
      </c>
      <c r="BV921" s="34" t="n">
        <f aca="false">SUM(BS921:BU921)</f>
        <v>59857.9</v>
      </c>
      <c r="BW921" s="34" t="n">
        <v>0</v>
      </c>
      <c r="BX921" s="34" t="n">
        <v>0</v>
      </c>
      <c r="BY921" s="34" t="n">
        <f aca="false">SUM(BV921:BX921)</f>
        <v>59857.9</v>
      </c>
      <c r="BZ921" s="34" t="n">
        <v>0</v>
      </c>
      <c r="CA921" s="34" t="n">
        <v>0</v>
      </c>
      <c r="CB921" s="34" t="n">
        <f aca="false">SUM(BY921:CA921)</f>
        <v>59857.9</v>
      </c>
      <c r="CC921" s="19"/>
    </row>
    <row r="922" s="40" customFormat="true" ht="25.5" hidden="false" customHeight="false" outlineLevel="0" collapsed="false">
      <c r="A922" s="26" t="s">
        <v>34</v>
      </c>
      <c r="B922" s="56"/>
      <c r="C922" s="28" t="s">
        <v>484</v>
      </c>
      <c r="D922" s="28" t="s">
        <v>667</v>
      </c>
      <c r="E922" s="28" t="s">
        <v>35</v>
      </c>
      <c r="F922" s="29" t="n">
        <f aca="false">F923</f>
        <v>0</v>
      </c>
      <c r="G922" s="29" t="n">
        <f aca="false">G923</f>
        <v>3801.6</v>
      </c>
      <c r="H922" s="29" t="n">
        <f aca="false">H923</f>
        <v>0</v>
      </c>
      <c r="I922" s="29" t="n">
        <f aca="false">I923</f>
        <v>3801.6</v>
      </c>
      <c r="J922" s="29" t="n">
        <f aca="false">J923</f>
        <v>0</v>
      </c>
      <c r="K922" s="29" t="n">
        <f aca="false">K923</f>
        <v>0</v>
      </c>
      <c r="L922" s="29" t="n">
        <f aca="false">L923</f>
        <v>3801.6</v>
      </c>
      <c r="M922" s="29" t="n">
        <f aca="false">M923</f>
        <v>0</v>
      </c>
      <c r="N922" s="29" t="n">
        <f aca="false">N923</f>
        <v>0</v>
      </c>
      <c r="O922" s="29" t="n">
        <f aca="false">O923</f>
        <v>3801.6</v>
      </c>
      <c r="P922" s="29" t="n">
        <f aca="false">P923</f>
        <v>0</v>
      </c>
      <c r="Q922" s="29" t="n">
        <f aca="false">Q923</f>
        <v>0</v>
      </c>
      <c r="R922" s="29" t="n">
        <f aca="false">R923</f>
        <v>3801.6</v>
      </c>
      <c r="S922" s="29" t="n">
        <f aca="false">S923</f>
        <v>0</v>
      </c>
      <c r="T922" s="29" t="n">
        <f aca="false">T923</f>
        <v>0</v>
      </c>
      <c r="U922" s="29" t="n">
        <f aca="false">U923</f>
        <v>3801.6</v>
      </c>
      <c r="V922" s="29" t="n">
        <f aca="false">V923</f>
        <v>3251.4</v>
      </c>
      <c r="W922" s="29" t="n">
        <f aca="false">W923</f>
        <v>0</v>
      </c>
      <c r="X922" s="29" t="n">
        <f aca="false">X923</f>
        <v>7053</v>
      </c>
      <c r="Y922" s="29" t="n">
        <f aca="false">Y923</f>
        <v>0</v>
      </c>
      <c r="Z922" s="29" t="n">
        <f aca="false">Z923</f>
        <v>0</v>
      </c>
      <c r="AA922" s="29" t="n">
        <f aca="false">AA923</f>
        <v>7053</v>
      </c>
      <c r="AB922" s="29" t="n">
        <f aca="false">AB923</f>
        <v>0</v>
      </c>
      <c r="AC922" s="29" t="n">
        <f aca="false">AC923</f>
        <v>0</v>
      </c>
      <c r="AD922" s="29" t="n">
        <f aca="false">AD923</f>
        <v>7053</v>
      </c>
      <c r="AE922" s="29" t="n">
        <f aca="false">AE923</f>
        <v>0</v>
      </c>
      <c r="AF922" s="29" t="n">
        <f aca="false">AF923</f>
        <v>3801.6</v>
      </c>
      <c r="AG922" s="29" t="n">
        <f aca="false">AG923</f>
        <v>0</v>
      </c>
      <c r="AH922" s="29" t="n">
        <f aca="false">AH923</f>
        <v>3801.6</v>
      </c>
      <c r="AI922" s="29" t="n">
        <f aca="false">AI923</f>
        <v>0</v>
      </c>
      <c r="AJ922" s="29" t="n">
        <f aca="false">AJ923</f>
        <v>0</v>
      </c>
      <c r="AK922" s="29" t="n">
        <f aca="false">AK923</f>
        <v>3801.6</v>
      </c>
      <c r="AL922" s="29" t="n">
        <f aca="false">AL923</f>
        <v>0</v>
      </c>
      <c r="AM922" s="29" t="n">
        <f aca="false">AM923</f>
        <v>0</v>
      </c>
      <c r="AN922" s="29" t="n">
        <f aca="false">AN923</f>
        <v>3801.6</v>
      </c>
      <c r="AO922" s="29" t="n">
        <f aca="false">AO923</f>
        <v>0</v>
      </c>
      <c r="AP922" s="29" t="n">
        <f aca="false">AP923</f>
        <v>0</v>
      </c>
      <c r="AQ922" s="29" t="n">
        <f aca="false">AQ923</f>
        <v>3801.6</v>
      </c>
      <c r="AR922" s="29" t="n">
        <f aca="false">AR923</f>
        <v>0</v>
      </c>
      <c r="AS922" s="29" t="n">
        <f aca="false">AS923</f>
        <v>0</v>
      </c>
      <c r="AT922" s="29" t="n">
        <f aca="false">AT923</f>
        <v>3801.6</v>
      </c>
      <c r="AU922" s="29" t="n">
        <f aca="false">AU923</f>
        <v>0</v>
      </c>
      <c r="AV922" s="29" t="n">
        <f aca="false">AV923</f>
        <v>0</v>
      </c>
      <c r="AW922" s="29" t="n">
        <f aca="false">AW923</f>
        <v>3801.6</v>
      </c>
      <c r="AX922" s="29" t="n">
        <f aca="false">AX923</f>
        <v>0</v>
      </c>
      <c r="AY922" s="29" t="n">
        <f aca="false">AY923</f>
        <v>0</v>
      </c>
      <c r="AZ922" s="29" t="n">
        <f aca="false">AZ923</f>
        <v>3801.6</v>
      </c>
      <c r="BA922" s="29" t="n">
        <f aca="false">BA923</f>
        <v>0</v>
      </c>
      <c r="BB922" s="29" t="n">
        <f aca="false">BB923</f>
        <v>0</v>
      </c>
      <c r="BC922" s="29" t="n">
        <f aca="false">BC923</f>
        <v>3801.6</v>
      </c>
      <c r="BD922" s="29" t="n">
        <f aca="false">BD923</f>
        <v>0</v>
      </c>
      <c r="BE922" s="29" t="n">
        <f aca="false">BE923</f>
        <v>3801.6</v>
      </c>
      <c r="BF922" s="29" t="n">
        <f aca="false">BF923</f>
        <v>0</v>
      </c>
      <c r="BG922" s="29" t="n">
        <f aca="false">BG923</f>
        <v>3801.6</v>
      </c>
      <c r="BH922" s="29" t="n">
        <f aca="false">BH923</f>
        <v>0</v>
      </c>
      <c r="BI922" s="29" t="n">
        <f aca="false">BI923</f>
        <v>0</v>
      </c>
      <c r="BJ922" s="29" t="n">
        <f aca="false">BJ923</f>
        <v>3801.6</v>
      </c>
      <c r="BK922" s="29" t="n">
        <f aca="false">BK923</f>
        <v>0</v>
      </c>
      <c r="BL922" s="29" t="n">
        <f aca="false">BL923</f>
        <v>0</v>
      </c>
      <c r="BM922" s="29" t="n">
        <f aca="false">BM923</f>
        <v>3801.6</v>
      </c>
      <c r="BN922" s="29" t="n">
        <f aca="false">BN923</f>
        <v>0</v>
      </c>
      <c r="BO922" s="29" t="n">
        <f aca="false">BO923</f>
        <v>0</v>
      </c>
      <c r="BP922" s="29" t="n">
        <f aca="false">BP923</f>
        <v>3801.6</v>
      </c>
      <c r="BQ922" s="29" t="n">
        <f aca="false">BQ923</f>
        <v>0</v>
      </c>
      <c r="BR922" s="29" t="n">
        <f aca="false">BR923</f>
        <v>0</v>
      </c>
      <c r="BS922" s="29" t="n">
        <f aca="false">BS923</f>
        <v>3801.6</v>
      </c>
      <c r="BT922" s="29" t="n">
        <f aca="false">BT923</f>
        <v>0</v>
      </c>
      <c r="BU922" s="29" t="n">
        <f aca="false">BU923</f>
        <v>0</v>
      </c>
      <c r="BV922" s="29" t="n">
        <f aca="false">BV923</f>
        <v>3801.6</v>
      </c>
      <c r="BW922" s="29" t="n">
        <f aca="false">BW923</f>
        <v>0</v>
      </c>
      <c r="BX922" s="29" t="n">
        <f aca="false">BX923</f>
        <v>0</v>
      </c>
      <c r="BY922" s="29" t="n">
        <f aca="false">BY923</f>
        <v>3801.6</v>
      </c>
      <c r="BZ922" s="29" t="n">
        <f aca="false">BZ923</f>
        <v>0</v>
      </c>
      <c r="CA922" s="29" t="n">
        <f aca="false">CA923</f>
        <v>0</v>
      </c>
      <c r="CB922" s="29" t="n">
        <f aca="false">CB923</f>
        <v>3801.6</v>
      </c>
      <c r="CC922" s="47"/>
    </row>
    <row r="923" s="2" customFormat="true" ht="25.5" hidden="false" customHeight="false" outlineLevel="0" collapsed="false">
      <c r="A923" s="31" t="s">
        <v>36</v>
      </c>
      <c r="B923" s="55"/>
      <c r="C923" s="33" t="s">
        <v>484</v>
      </c>
      <c r="D923" s="33" t="s">
        <v>667</v>
      </c>
      <c r="E923" s="33" t="s">
        <v>37</v>
      </c>
      <c r="F923" s="34" t="n">
        <v>0</v>
      </c>
      <c r="G923" s="34" t="n">
        <v>3801.6</v>
      </c>
      <c r="H923" s="34" t="n">
        <v>0</v>
      </c>
      <c r="I923" s="34" t="n">
        <f aca="false">SUM(F923:H923)</f>
        <v>3801.6</v>
      </c>
      <c r="J923" s="34" t="n">
        <v>0</v>
      </c>
      <c r="K923" s="34" t="n">
        <v>0</v>
      </c>
      <c r="L923" s="34" t="n">
        <f aca="false">SUM(I923:K923)</f>
        <v>3801.6</v>
      </c>
      <c r="M923" s="34" t="n">
        <v>0</v>
      </c>
      <c r="N923" s="34" t="n">
        <v>0</v>
      </c>
      <c r="O923" s="34" t="n">
        <f aca="false">SUM(L923:N923)</f>
        <v>3801.6</v>
      </c>
      <c r="P923" s="34" t="n">
        <v>0</v>
      </c>
      <c r="Q923" s="34" t="n">
        <v>0</v>
      </c>
      <c r="R923" s="34" t="n">
        <f aca="false">SUM(O923:Q923)</f>
        <v>3801.6</v>
      </c>
      <c r="S923" s="34" t="n">
        <v>0</v>
      </c>
      <c r="T923" s="34" t="n">
        <v>0</v>
      </c>
      <c r="U923" s="34" t="n">
        <f aca="false">SUM(R923:T923)</f>
        <v>3801.6</v>
      </c>
      <c r="V923" s="34" t="n">
        <v>3251.4</v>
      </c>
      <c r="W923" s="34" t="n">
        <v>0</v>
      </c>
      <c r="X923" s="34" t="n">
        <f aca="false">SUM(U923:W923)</f>
        <v>7053</v>
      </c>
      <c r="Y923" s="34" t="n">
        <v>0</v>
      </c>
      <c r="Z923" s="34" t="n">
        <v>0</v>
      </c>
      <c r="AA923" s="34" t="n">
        <f aca="false">SUM(X923:Z923)</f>
        <v>7053</v>
      </c>
      <c r="AB923" s="34" t="n">
        <v>0</v>
      </c>
      <c r="AC923" s="34" t="n">
        <v>0</v>
      </c>
      <c r="AD923" s="34" t="n">
        <f aca="false">SUM(AA923:AC923)</f>
        <v>7053</v>
      </c>
      <c r="AE923" s="34" t="n">
        <v>0</v>
      </c>
      <c r="AF923" s="34" t="n">
        <v>3801.6</v>
      </c>
      <c r="AG923" s="34" t="n">
        <v>0</v>
      </c>
      <c r="AH923" s="34" t="n">
        <f aca="false">SUM(AE923:AG923)</f>
        <v>3801.6</v>
      </c>
      <c r="AI923" s="34" t="n">
        <v>0</v>
      </c>
      <c r="AJ923" s="34" t="n">
        <v>0</v>
      </c>
      <c r="AK923" s="34" t="n">
        <f aca="false">SUM(AH923:AJ923)</f>
        <v>3801.6</v>
      </c>
      <c r="AL923" s="34" t="n">
        <v>0</v>
      </c>
      <c r="AM923" s="34" t="n">
        <v>0</v>
      </c>
      <c r="AN923" s="34" t="n">
        <f aca="false">SUM(AK923:AM923)</f>
        <v>3801.6</v>
      </c>
      <c r="AO923" s="34" t="n">
        <v>0</v>
      </c>
      <c r="AP923" s="34" t="n">
        <v>0</v>
      </c>
      <c r="AQ923" s="34" t="n">
        <f aca="false">SUM(AN923:AP923)</f>
        <v>3801.6</v>
      </c>
      <c r="AR923" s="34" t="n">
        <v>0</v>
      </c>
      <c r="AS923" s="34" t="n">
        <v>0</v>
      </c>
      <c r="AT923" s="34" t="n">
        <f aca="false">SUM(AQ923:AS923)</f>
        <v>3801.6</v>
      </c>
      <c r="AU923" s="34" t="n">
        <v>0</v>
      </c>
      <c r="AV923" s="34" t="n">
        <v>0</v>
      </c>
      <c r="AW923" s="34" t="n">
        <f aca="false">SUM(AT923:AV923)</f>
        <v>3801.6</v>
      </c>
      <c r="AX923" s="34" t="n">
        <v>0</v>
      </c>
      <c r="AY923" s="34" t="n">
        <v>0</v>
      </c>
      <c r="AZ923" s="34" t="n">
        <f aca="false">SUM(AW923:AY923)</f>
        <v>3801.6</v>
      </c>
      <c r="BA923" s="34" t="n">
        <v>0</v>
      </c>
      <c r="BB923" s="34" t="n">
        <v>0</v>
      </c>
      <c r="BC923" s="34" t="n">
        <f aca="false">SUM(AZ923:BB923)</f>
        <v>3801.6</v>
      </c>
      <c r="BD923" s="34" t="n">
        <v>0</v>
      </c>
      <c r="BE923" s="34" t="n">
        <v>3801.6</v>
      </c>
      <c r="BF923" s="34" t="n">
        <v>0</v>
      </c>
      <c r="BG923" s="34" t="n">
        <f aca="false">SUM(BD923:BF923)</f>
        <v>3801.6</v>
      </c>
      <c r="BH923" s="34" t="n">
        <v>0</v>
      </c>
      <c r="BI923" s="34" t="n">
        <v>0</v>
      </c>
      <c r="BJ923" s="34" t="n">
        <f aca="false">SUM(BG923:BI923)</f>
        <v>3801.6</v>
      </c>
      <c r="BK923" s="34" t="n">
        <v>0</v>
      </c>
      <c r="BL923" s="34" t="n">
        <v>0</v>
      </c>
      <c r="BM923" s="34" t="n">
        <f aca="false">SUM(BJ923:BL923)</f>
        <v>3801.6</v>
      </c>
      <c r="BN923" s="34" t="n">
        <v>0</v>
      </c>
      <c r="BO923" s="34" t="n">
        <v>0</v>
      </c>
      <c r="BP923" s="34" t="n">
        <f aca="false">SUM(BM923:BO923)</f>
        <v>3801.6</v>
      </c>
      <c r="BQ923" s="34" t="n">
        <v>0</v>
      </c>
      <c r="BR923" s="34" t="n">
        <v>0</v>
      </c>
      <c r="BS923" s="34" t="n">
        <f aca="false">SUM(BP923:BR923)</f>
        <v>3801.6</v>
      </c>
      <c r="BT923" s="34" t="n">
        <v>0</v>
      </c>
      <c r="BU923" s="34" t="n">
        <v>0</v>
      </c>
      <c r="BV923" s="34" t="n">
        <f aca="false">SUM(BS923:BU923)</f>
        <v>3801.6</v>
      </c>
      <c r="BW923" s="34" t="n">
        <v>0</v>
      </c>
      <c r="BX923" s="34" t="n">
        <v>0</v>
      </c>
      <c r="BY923" s="34" t="n">
        <f aca="false">SUM(BV923:BX923)</f>
        <v>3801.6</v>
      </c>
      <c r="BZ923" s="34" t="n">
        <v>0</v>
      </c>
      <c r="CA923" s="34" t="n">
        <v>0</v>
      </c>
      <c r="CB923" s="34" t="n">
        <f aca="false">SUM(BY923:CA923)</f>
        <v>3801.6</v>
      </c>
      <c r="CC923" s="19"/>
    </row>
    <row r="924" s="40" customFormat="true" ht="25.5" hidden="false" customHeight="false" outlineLevel="0" collapsed="false">
      <c r="A924" s="26" t="s">
        <v>308</v>
      </c>
      <c r="B924" s="56"/>
      <c r="C924" s="28" t="s">
        <v>484</v>
      </c>
      <c r="D924" s="28" t="s">
        <v>667</v>
      </c>
      <c r="E924" s="28" t="s">
        <v>309</v>
      </c>
      <c r="F924" s="29" t="n">
        <f aca="false">F925+F926</f>
        <v>0</v>
      </c>
      <c r="G924" s="29" t="n">
        <f aca="false">G925+G926</f>
        <v>514443.4</v>
      </c>
      <c r="H924" s="29" t="n">
        <f aca="false">H925+H926</f>
        <v>0</v>
      </c>
      <c r="I924" s="29" t="n">
        <f aca="false">I925+I926</f>
        <v>514443.4</v>
      </c>
      <c r="J924" s="29" t="n">
        <f aca="false">J925+J926</f>
        <v>0</v>
      </c>
      <c r="K924" s="29" t="n">
        <f aca="false">K925+K926</f>
        <v>0</v>
      </c>
      <c r="L924" s="29" t="n">
        <f aca="false">L925+L926</f>
        <v>514443.4</v>
      </c>
      <c r="M924" s="29" t="n">
        <f aca="false">M925+M926</f>
        <v>0</v>
      </c>
      <c r="N924" s="29" t="n">
        <f aca="false">N925+N926</f>
        <v>0</v>
      </c>
      <c r="O924" s="29" t="n">
        <f aca="false">O925+O926</f>
        <v>514443.4</v>
      </c>
      <c r="P924" s="29" t="n">
        <f aca="false">P925+P926</f>
        <v>0</v>
      </c>
      <c r="Q924" s="29" t="n">
        <f aca="false">Q925+Q926</f>
        <v>0</v>
      </c>
      <c r="R924" s="29" t="n">
        <f aca="false">R925+R926</f>
        <v>514443.4</v>
      </c>
      <c r="S924" s="29" t="n">
        <f aca="false">S925+S926</f>
        <v>0</v>
      </c>
      <c r="T924" s="29" t="n">
        <f aca="false">T925+T926</f>
        <v>0</v>
      </c>
      <c r="U924" s="29" t="n">
        <f aca="false">U925+U926</f>
        <v>514443.4</v>
      </c>
      <c r="V924" s="29" t="n">
        <f aca="false">V925+V926</f>
        <v>40160.8</v>
      </c>
      <c r="W924" s="29" t="n">
        <f aca="false">W925+W926</f>
        <v>0</v>
      </c>
      <c r="X924" s="29" t="n">
        <f aca="false">X925+X926</f>
        <v>554604.2</v>
      </c>
      <c r="Y924" s="29" t="n">
        <f aca="false">Y925+Y926</f>
        <v>0</v>
      </c>
      <c r="Z924" s="29" t="n">
        <f aca="false">Z925+Z926</f>
        <v>0</v>
      </c>
      <c r="AA924" s="29" t="n">
        <f aca="false">AA925+AA926</f>
        <v>554604.2</v>
      </c>
      <c r="AB924" s="29" t="n">
        <f aca="false">AB925+AB926</f>
        <v>0</v>
      </c>
      <c r="AC924" s="29" t="n">
        <f aca="false">AC925+AC926</f>
        <v>0</v>
      </c>
      <c r="AD924" s="29" t="n">
        <f aca="false">AD925+AD926</f>
        <v>554604.2</v>
      </c>
      <c r="AE924" s="29" t="n">
        <f aca="false">AE925+AE926</f>
        <v>0</v>
      </c>
      <c r="AF924" s="29" t="n">
        <f aca="false">AF925+AF926</f>
        <v>515025.2</v>
      </c>
      <c r="AG924" s="29" t="n">
        <f aca="false">AG925+AG926</f>
        <v>0</v>
      </c>
      <c r="AH924" s="29" t="n">
        <f aca="false">AH925+AH926</f>
        <v>515025.2</v>
      </c>
      <c r="AI924" s="29" t="n">
        <f aca="false">AI925+AI926</f>
        <v>0</v>
      </c>
      <c r="AJ924" s="29" t="n">
        <f aca="false">AJ925+AJ926</f>
        <v>0</v>
      </c>
      <c r="AK924" s="29" t="n">
        <f aca="false">AK925+AK926</f>
        <v>515025.2</v>
      </c>
      <c r="AL924" s="29" t="n">
        <f aca="false">AL925+AL926</f>
        <v>0</v>
      </c>
      <c r="AM924" s="29" t="n">
        <f aca="false">AM925+AM926</f>
        <v>0</v>
      </c>
      <c r="AN924" s="29" t="n">
        <f aca="false">AN925+AN926</f>
        <v>515025.2</v>
      </c>
      <c r="AO924" s="29" t="n">
        <f aca="false">AO925+AO926</f>
        <v>0</v>
      </c>
      <c r="AP924" s="29" t="n">
        <f aca="false">AP925+AP926</f>
        <v>0</v>
      </c>
      <c r="AQ924" s="29" t="n">
        <f aca="false">AQ925+AQ926</f>
        <v>515025.2</v>
      </c>
      <c r="AR924" s="29" t="n">
        <f aca="false">AR925+AR926</f>
        <v>0</v>
      </c>
      <c r="AS924" s="29" t="n">
        <f aca="false">AS925+AS926</f>
        <v>0</v>
      </c>
      <c r="AT924" s="29" t="n">
        <f aca="false">AT925+AT926</f>
        <v>515025.2</v>
      </c>
      <c r="AU924" s="29" t="n">
        <f aca="false">AU925+AU926</f>
        <v>0</v>
      </c>
      <c r="AV924" s="29" t="n">
        <f aca="false">AV925+AV926</f>
        <v>0</v>
      </c>
      <c r="AW924" s="29" t="n">
        <f aca="false">AW925+AW926</f>
        <v>515025.2</v>
      </c>
      <c r="AX924" s="29" t="n">
        <f aca="false">AX925+AX926</f>
        <v>0</v>
      </c>
      <c r="AY924" s="29" t="n">
        <f aca="false">AY925+AY926</f>
        <v>0</v>
      </c>
      <c r="AZ924" s="29" t="n">
        <f aca="false">AZ925+AZ926</f>
        <v>515025.2</v>
      </c>
      <c r="BA924" s="29" t="n">
        <f aca="false">BA925+BA926</f>
        <v>0</v>
      </c>
      <c r="BB924" s="29" t="n">
        <f aca="false">BB925+BB926</f>
        <v>0</v>
      </c>
      <c r="BC924" s="29" t="n">
        <f aca="false">BC925+BC926</f>
        <v>515025.2</v>
      </c>
      <c r="BD924" s="29" t="n">
        <f aca="false">BD925+BD926</f>
        <v>0</v>
      </c>
      <c r="BE924" s="29" t="n">
        <f aca="false">BE925+BE926</f>
        <v>515335.3</v>
      </c>
      <c r="BF924" s="29" t="n">
        <f aca="false">BF925+BF926</f>
        <v>0</v>
      </c>
      <c r="BG924" s="29" t="n">
        <f aca="false">BG925+BG926</f>
        <v>515335.3</v>
      </c>
      <c r="BH924" s="29" t="n">
        <f aca="false">BH925+BH926</f>
        <v>0</v>
      </c>
      <c r="BI924" s="29" t="n">
        <f aca="false">BI925+BI926</f>
        <v>0</v>
      </c>
      <c r="BJ924" s="29" t="n">
        <f aca="false">BJ925+BJ926</f>
        <v>515335.3</v>
      </c>
      <c r="BK924" s="29" t="n">
        <f aca="false">BK925+BK926</f>
        <v>0</v>
      </c>
      <c r="BL924" s="29" t="n">
        <f aca="false">BL925+BL926</f>
        <v>0</v>
      </c>
      <c r="BM924" s="29" t="n">
        <f aca="false">BM925+BM926</f>
        <v>515335.3</v>
      </c>
      <c r="BN924" s="29" t="n">
        <f aca="false">BN925+BN926</f>
        <v>0</v>
      </c>
      <c r="BO924" s="29" t="n">
        <f aca="false">BO925+BO926</f>
        <v>0</v>
      </c>
      <c r="BP924" s="29" t="n">
        <f aca="false">BP925+BP926</f>
        <v>515335.3</v>
      </c>
      <c r="BQ924" s="29" t="n">
        <f aca="false">BQ925+BQ926</f>
        <v>0</v>
      </c>
      <c r="BR924" s="29" t="n">
        <f aca="false">BR925+BR926</f>
        <v>0</v>
      </c>
      <c r="BS924" s="29" t="n">
        <f aca="false">BS925+BS926</f>
        <v>515335.3</v>
      </c>
      <c r="BT924" s="29" t="n">
        <f aca="false">BT925+BT926</f>
        <v>0</v>
      </c>
      <c r="BU924" s="29" t="n">
        <f aca="false">BU925+BU926</f>
        <v>0</v>
      </c>
      <c r="BV924" s="29" t="n">
        <f aca="false">BV925+BV926</f>
        <v>515335.3</v>
      </c>
      <c r="BW924" s="29" t="n">
        <f aca="false">BW925+BW926</f>
        <v>0</v>
      </c>
      <c r="BX924" s="29" t="n">
        <f aca="false">BX925+BX926</f>
        <v>0</v>
      </c>
      <c r="BY924" s="29" t="n">
        <f aca="false">BY925+BY926</f>
        <v>515335.3</v>
      </c>
      <c r="BZ924" s="29" t="n">
        <f aca="false">BZ925+BZ926</f>
        <v>0</v>
      </c>
      <c r="CA924" s="29" t="n">
        <f aca="false">CA925+CA926</f>
        <v>0</v>
      </c>
      <c r="CB924" s="29" t="n">
        <f aca="false">CB925+CB926</f>
        <v>515335.3</v>
      </c>
      <c r="CC924" s="47"/>
    </row>
    <row r="925" s="40" customFormat="true" ht="12.75" hidden="false" customHeight="false" outlineLevel="0" collapsed="false">
      <c r="A925" s="31" t="s">
        <v>550</v>
      </c>
      <c r="B925" s="56"/>
      <c r="C925" s="33" t="s">
        <v>484</v>
      </c>
      <c r="D925" s="33" t="s">
        <v>667</v>
      </c>
      <c r="E925" s="33" t="s">
        <v>551</v>
      </c>
      <c r="F925" s="34" t="n">
        <v>0</v>
      </c>
      <c r="G925" s="34" t="n">
        <v>274986.7</v>
      </c>
      <c r="H925" s="34" t="n">
        <v>0</v>
      </c>
      <c r="I925" s="34" t="n">
        <f aca="false">SUM(F925:H925)</f>
        <v>274986.7</v>
      </c>
      <c r="J925" s="34" t="n">
        <v>0</v>
      </c>
      <c r="K925" s="34" t="n">
        <v>0</v>
      </c>
      <c r="L925" s="34" t="n">
        <f aca="false">SUM(I925:K925)</f>
        <v>274986.7</v>
      </c>
      <c r="M925" s="34" t="n">
        <v>0</v>
      </c>
      <c r="N925" s="34" t="n">
        <v>0</v>
      </c>
      <c r="O925" s="34" t="n">
        <f aca="false">SUM(L925:N925)</f>
        <v>274986.7</v>
      </c>
      <c r="P925" s="34" t="n">
        <v>0</v>
      </c>
      <c r="Q925" s="34" t="n">
        <v>0</v>
      </c>
      <c r="R925" s="34" t="n">
        <f aca="false">SUM(O925:Q925)</f>
        <v>274986.7</v>
      </c>
      <c r="S925" s="34" t="n">
        <v>0</v>
      </c>
      <c r="T925" s="34" t="n">
        <v>0</v>
      </c>
      <c r="U925" s="34" t="n">
        <f aca="false">SUM(R925:T925)</f>
        <v>274986.7</v>
      </c>
      <c r="V925" s="34" t="n">
        <v>19510</v>
      </c>
      <c r="W925" s="34" t="n">
        <v>0</v>
      </c>
      <c r="X925" s="34" t="n">
        <f aca="false">SUM(U925:W925)</f>
        <v>294496.7</v>
      </c>
      <c r="Y925" s="34" t="n">
        <v>0</v>
      </c>
      <c r="Z925" s="34" t="n">
        <v>0</v>
      </c>
      <c r="AA925" s="34" t="n">
        <f aca="false">SUM(X925:Z925)</f>
        <v>294496.7</v>
      </c>
      <c r="AB925" s="34" t="n">
        <v>0</v>
      </c>
      <c r="AC925" s="34" t="n">
        <v>0</v>
      </c>
      <c r="AD925" s="34" t="n">
        <f aca="false">SUM(AA925:AC925)</f>
        <v>294496.7</v>
      </c>
      <c r="AE925" s="34" t="n">
        <v>0</v>
      </c>
      <c r="AF925" s="34" t="n">
        <v>275568.5</v>
      </c>
      <c r="AG925" s="34" t="n">
        <v>0</v>
      </c>
      <c r="AH925" s="34" t="n">
        <f aca="false">SUM(AE925:AG925)</f>
        <v>275568.5</v>
      </c>
      <c r="AI925" s="34" t="n">
        <v>0</v>
      </c>
      <c r="AJ925" s="34" t="n">
        <v>0</v>
      </c>
      <c r="AK925" s="34" t="n">
        <f aca="false">SUM(AH925:AJ925)</f>
        <v>275568.5</v>
      </c>
      <c r="AL925" s="34" t="n">
        <v>0</v>
      </c>
      <c r="AM925" s="34" t="n">
        <v>0</v>
      </c>
      <c r="AN925" s="34" t="n">
        <f aca="false">SUM(AK925:AM925)</f>
        <v>275568.5</v>
      </c>
      <c r="AO925" s="34" t="n">
        <v>0</v>
      </c>
      <c r="AP925" s="34" t="n">
        <v>0</v>
      </c>
      <c r="AQ925" s="34" t="n">
        <f aca="false">SUM(AN925:AP925)</f>
        <v>275568.5</v>
      </c>
      <c r="AR925" s="34" t="n">
        <v>0</v>
      </c>
      <c r="AS925" s="34" t="n">
        <v>0</v>
      </c>
      <c r="AT925" s="34" t="n">
        <f aca="false">SUM(AQ925:AS925)</f>
        <v>275568.5</v>
      </c>
      <c r="AU925" s="34" t="n">
        <v>0</v>
      </c>
      <c r="AV925" s="34" t="n">
        <v>0</v>
      </c>
      <c r="AW925" s="34" t="n">
        <f aca="false">SUM(AT925:AV925)</f>
        <v>275568.5</v>
      </c>
      <c r="AX925" s="34" t="n">
        <v>0</v>
      </c>
      <c r="AY925" s="34" t="n">
        <v>0</v>
      </c>
      <c r="AZ925" s="34" t="n">
        <f aca="false">SUM(AW925:AY925)</f>
        <v>275568.5</v>
      </c>
      <c r="BA925" s="34" t="n">
        <v>0</v>
      </c>
      <c r="BB925" s="34" t="n">
        <v>0</v>
      </c>
      <c r="BC925" s="34" t="n">
        <f aca="false">SUM(AZ925:BB925)</f>
        <v>275568.5</v>
      </c>
      <c r="BD925" s="34" t="n">
        <v>0</v>
      </c>
      <c r="BE925" s="34" t="n">
        <v>275878.6</v>
      </c>
      <c r="BF925" s="34" t="n">
        <v>0</v>
      </c>
      <c r="BG925" s="34" t="n">
        <f aca="false">SUM(BD925:BF925)</f>
        <v>275878.6</v>
      </c>
      <c r="BH925" s="34" t="n">
        <v>0</v>
      </c>
      <c r="BI925" s="34" t="n">
        <v>0</v>
      </c>
      <c r="BJ925" s="34" t="n">
        <f aca="false">SUM(BG925:BI925)</f>
        <v>275878.6</v>
      </c>
      <c r="BK925" s="34" t="n">
        <v>0</v>
      </c>
      <c r="BL925" s="34" t="n">
        <v>0</v>
      </c>
      <c r="BM925" s="34" t="n">
        <f aca="false">SUM(BJ925:BL925)</f>
        <v>275878.6</v>
      </c>
      <c r="BN925" s="34" t="n">
        <v>0</v>
      </c>
      <c r="BO925" s="34" t="n">
        <v>0</v>
      </c>
      <c r="BP925" s="34" t="n">
        <f aca="false">SUM(BM925:BO925)</f>
        <v>275878.6</v>
      </c>
      <c r="BQ925" s="34" t="n">
        <v>0</v>
      </c>
      <c r="BR925" s="34" t="n">
        <v>0</v>
      </c>
      <c r="BS925" s="34" t="n">
        <f aca="false">SUM(BP925:BR925)</f>
        <v>275878.6</v>
      </c>
      <c r="BT925" s="34" t="n">
        <v>0</v>
      </c>
      <c r="BU925" s="34" t="n">
        <v>0</v>
      </c>
      <c r="BV925" s="34" t="n">
        <f aca="false">SUM(BS925:BU925)</f>
        <v>275878.6</v>
      </c>
      <c r="BW925" s="34" t="n">
        <v>0</v>
      </c>
      <c r="BX925" s="34" t="n">
        <v>0</v>
      </c>
      <c r="BY925" s="34" t="n">
        <f aca="false">SUM(BV925:BX925)</f>
        <v>275878.6</v>
      </c>
      <c r="BZ925" s="34" t="n">
        <v>0</v>
      </c>
      <c r="CA925" s="34" t="n">
        <v>0</v>
      </c>
      <c r="CB925" s="34" t="n">
        <f aca="false">SUM(BY925:CA925)</f>
        <v>275878.6</v>
      </c>
      <c r="CC925" s="19"/>
    </row>
    <row r="926" s="40" customFormat="true" ht="12.75" hidden="false" customHeight="false" outlineLevel="0" collapsed="false">
      <c r="A926" s="31" t="s">
        <v>552</v>
      </c>
      <c r="B926" s="56"/>
      <c r="C926" s="33" t="s">
        <v>484</v>
      </c>
      <c r="D926" s="33" t="s">
        <v>667</v>
      </c>
      <c r="E926" s="33" t="s">
        <v>553</v>
      </c>
      <c r="F926" s="34" t="n">
        <v>0</v>
      </c>
      <c r="G926" s="34" t="n">
        <v>239456.7</v>
      </c>
      <c r="H926" s="34" t="n">
        <v>0</v>
      </c>
      <c r="I926" s="34" t="n">
        <f aca="false">SUM(F926:H926)</f>
        <v>239456.7</v>
      </c>
      <c r="J926" s="34" t="n">
        <v>0</v>
      </c>
      <c r="K926" s="34" t="n">
        <v>0</v>
      </c>
      <c r="L926" s="34" t="n">
        <f aca="false">SUM(I926:K926)</f>
        <v>239456.7</v>
      </c>
      <c r="M926" s="34" t="n">
        <v>0</v>
      </c>
      <c r="N926" s="34" t="n">
        <v>0</v>
      </c>
      <c r="O926" s="34" t="n">
        <f aca="false">SUM(L926:N926)</f>
        <v>239456.7</v>
      </c>
      <c r="P926" s="34" t="n">
        <v>0</v>
      </c>
      <c r="Q926" s="34" t="n">
        <v>0</v>
      </c>
      <c r="R926" s="34" t="n">
        <f aca="false">SUM(O926:Q926)</f>
        <v>239456.7</v>
      </c>
      <c r="S926" s="34" t="n">
        <v>0</v>
      </c>
      <c r="T926" s="34" t="n">
        <v>0</v>
      </c>
      <c r="U926" s="34" t="n">
        <f aca="false">SUM(R926:T926)</f>
        <v>239456.7</v>
      </c>
      <c r="V926" s="34" t="n">
        <v>20650.8</v>
      </c>
      <c r="W926" s="34" t="n">
        <v>0</v>
      </c>
      <c r="X926" s="34" t="n">
        <f aca="false">SUM(U926:W926)</f>
        <v>260107.5</v>
      </c>
      <c r="Y926" s="34" t="n">
        <v>0</v>
      </c>
      <c r="Z926" s="34" t="n">
        <v>0</v>
      </c>
      <c r="AA926" s="34" t="n">
        <f aca="false">SUM(X926:Z926)</f>
        <v>260107.5</v>
      </c>
      <c r="AB926" s="34" t="n">
        <v>0</v>
      </c>
      <c r="AC926" s="34" t="n">
        <v>0</v>
      </c>
      <c r="AD926" s="34" t="n">
        <f aca="false">SUM(AA926:AC926)</f>
        <v>260107.5</v>
      </c>
      <c r="AE926" s="34" t="n">
        <v>0</v>
      </c>
      <c r="AF926" s="34" t="n">
        <v>239456.7</v>
      </c>
      <c r="AG926" s="34" t="n">
        <v>0</v>
      </c>
      <c r="AH926" s="34" t="n">
        <f aca="false">SUM(AE926:AG926)</f>
        <v>239456.7</v>
      </c>
      <c r="AI926" s="34" t="n">
        <v>0</v>
      </c>
      <c r="AJ926" s="34" t="n">
        <v>0</v>
      </c>
      <c r="AK926" s="34" t="n">
        <f aca="false">SUM(AH926:AJ926)</f>
        <v>239456.7</v>
      </c>
      <c r="AL926" s="34" t="n">
        <v>0</v>
      </c>
      <c r="AM926" s="34" t="n">
        <v>0</v>
      </c>
      <c r="AN926" s="34" t="n">
        <f aca="false">SUM(AK926:AM926)</f>
        <v>239456.7</v>
      </c>
      <c r="AO926" s="34" t="n">
        <v>0</v>
      </c>
      <c r="AP926" s="34" t="n">
        <v>0</v>
      </c>
      <c r="AQ926" s="34" t="n">
        <f aca="false">SUM(AN926:AP926)</f>
        <v>239456.7</v>
      </c>
      <c r="AR926" s="34" t="n">
        <v>0</v>
      </c>
      <c r="AS926" s="34" t="n">
        <v>0</v>
      </c>
      <c r="AT926" s="34" t="n">
        <f aca="false">SUM(AQ926:AS926)</f>
        <v>239456.7</v>
      </c>
      <c r="AU926" s="34" t="n">
        <v>0</v>
      </c>
      <c r="AV926" s="34" t="n">
        <v>0</v>
      </c>
      <c r="AW926" s="34" t="n">
        <f aca="false">SUM(AT926:AV926)</f>
        <v>239456.7</v>
      </c>
      <c r="AX926" s="34" t="n">
        <v>0</v>
      </c>
      <c r="AY926" s="34" t="n">
        <v>0</v>
      </c>
      <c r="AZ926" s="34" t="n">
        <f aca="false">SUM(AW926:AY926)</f>
        <v>239456.7</v>
      </c>
      <c r="BA926" s="34" t="n">
        <v>0</v>
      </c>
      <c r="BB926" s="34" t="n">
        <v>0</v>
      </c>
      <c r="BC926" s="34" t="n">
        <f aca="false">SUM(AZ926:BB926)</f>
        <v>239456.7</v>
      </c>
      <c r="BD926" s="34" t="n">
        <v>0</v>
      </c>
      <c r="BE926" s="34" t="n">
        <v>239456.7</v>
      </c>
      <c r="BF926" s="34" t="n">
        <v>0</v>
      </c>
      <c r="BG926" s="34" t="n">
        <f aca="false">SUM(BD926:BF926)</f>
        <v>239456.7</v>
      </c>
      <c r="BH926" s="34" t="n">
        <v>0</v>
      </c>
      <c r="BI926" s="34" t="n">
        <v>0</v>
      </c>
      <c r="BJ926" s="34" t="n">
        <f aca="false">SUM(BG926:BI926)</f>
        <v>239456.7</v>
      </c>
      <c r="BK926" s="34" t="n">
        <v>0</v>
      </c>
      <c r="BL926" s="34" t="n">
        <v>0</v>
      </c>
      <c r="BM926" s="34" t="n">
        <f aca="false">SUM(BJ926:BL926)</f>
        <v>239456.7</v>
      </c>
      <c r="BN926" s="34" t="n">
        <v>0</v>
      </c>
      <c r="BO926" s="34" t="n">
        <v>0</v>
      </c>
      <c r="BP926" s="34" t="n">
        <f aca="false">SUM(BM926:BO926)</f>
        <v>239456.7</v>
      </c>
      <c r="BQ926" s="34" t="n">
        <v>0</v>
      </c>
      <c r="BR926" s="34" t="n">
        <v>0</v>
      </c>
      <c r="BS926" s="34" t="n">
        <f aca="false">SUM(BP926:BR926)</f>
        <v>239456.7</v>
      </c>
      <c r="BT926" s="34" t="n">
        <v>0</v>
      </c>
      <c r="BU926" s="34" t="n">
        <v>0</v>
      </c>
      <c r="BV926" s="34" t="n">
        <f aca="false">SUM(BS926:BU926)</f>
        <v>239456.7</v>
      </c>
      <c r="BW926" s="34" t="n">
        <v>0</v>
      </c>
      <c r="BX926" s="34" t="n">
        <v>0</v>
      </c>
      <c r="BY926" s="34" t="n">
        <f aca="false">SUM(BV926:BX926)</f>
        <v>239456.7</v>
      </c>
      <c r="BZ926" s="34" t="n">
        <v>0</v>
      </c>
      <c r="CA926" s="34" t="n">
        <v>0</v>
      </c>
      <c r="CB926" s="34" t="n">
        <f aca="false">SUM(BY926:CA926)</f>
        <v>239456.7</v>
      </c>
      <c r="CC926" s="19"/>
    </row>
    <row r="927" s="40" customFormat="true" ht="51" hidden="false" customHeight="false" outlineLevel="0" collapsed="false">
      <c r="A927" s="26" t="s">
        <v>612</v>
      </c>
      <c r="B927" s="56"/>
      <c r="C927" s="28" t="s">
        <v>484</v>
      </c>
      <c r="D927" s="28" t="s">
        <v>668</v>
      </c>
      <c r="E927" s="28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 t="n">
        <f aca="false">AA928+AA930</f>
        <v>0</v>
      </c>
      <c r="AB927" s="29" t="n">
        <f aca="false">AB928+AB930</f>
        <v>0</v>
      </c>
      <c r="AC927" s="29" t="n">
        <f aca="false">AC928+AC930</f>
        <v>1239</v>
      </c>
      <c r="AD927" s="29" t="n">
        <f aca="false">AD928+AD930</f>
        <v>1239</v>
      </c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 t="n">
        <f aca="false">AZ928+AZ930</f>
        <v>0</v>
      </c>
      <c r="BA927" s="29" t="n">
        <f aca="false">BA928+BA930</f>
        <v>0</v>
      </c>
      <c r="BB927" s="29" t="n">
        <f aca="false">BB928+BB930</f>
        <v>0</v>
      </c>
      <c r="BC927" s="29" t="n">
        <f aca="false">BC928+BC930</f>
        <v>0</v>
      </c>
      <c r="BD927" s="29" t="n">
        <f aca="false">BD928+BD930</f>
        <v>0</v>
      </c>
      <c r="BE927" s="29" t="n">
        <f aca="false">BE928+BE930</f>
        <v>0</v>
      </c>
      <c r="BF927" s="29" t="n">
        <f aca="false">BF928+BF930</f>
        <v>0</v>
      </c>
      <c r="BG927" s="29" t="n">
        <f aca="false">BG928+BG930</f>
        <v>0</v>
      </c>
      <c r="BH927" s="29" t="n">
        <f aca="false">BH928+BH930</f>
        <v>0</v>
      </c>
      <c r="BI927" s="29" t="n">
        <f aca="false">BI928+BI930</f>
        <v>0</v>
      </c>
      <c r="BJ927" s="29" t="n">
        <f aca="false">BJ928+BJ930</f>
        <v>0</v>
      </c>
      <c r="BK927" s="29" t="n">
        <f aca="false">BK928+BK930</f>
        <v>0</v>
      </c>
      <c r="BL927" s="29" t="n">
        <f aca="false">BL928+BL930</f>
        <v>0</v>
      </c>
      <c r="BM927" s="29" t="n">
        <f aca="false">BM928+BM930</f>
        <v>0</v>
      </c>
      <c r="BN927" s="29" t="n">
        <f aca="false">BN928+BN930</f>
        <v>0</v>
      </c>
      <c r="BO927" s="29" t="n">
        <f aca="false">BO928+BO930</f>
        <v>0</v>
      </c>
      <c r="BP927" s="29" t="n">
        <f aca="false">BP928+BP930</f>
        <v>0</v>
      </c>
      <c r="BQ927" s="29" t="n">
        <f aca="false">BQ928+BQ930</f>
        <v>0</v>
      </c>
      <c r="BR927" s="29" t="n">
        <f aca="false">BR928+BR930</f>
        <v>0</v>
      </c>
      <c r="BS927" s="29" t="n">
        <f aca="false">BS928+BS930</f>
        <v>0</v>
      </c>
      <c r="BT927" s="29" t="n">
        <f aca="false">BT928+BT930</f>
        <v>0</v>
      </c>
      <c r="BU927" s="29" t="n">
        <f aca="false">BU928+BU930</f>
        <v>0</v>
      </c>
      <c r="BV927" s="29" t="n">
        <f aca="false">BV928+BV930</f>
        <v>0</v>
      </c>
      <c r="BW927" s="29" t="n">
        <f aca="false">BW928+BW930</f>
        <v>0</v>
      </c>
      <c r="BX927" s="29" t="n">
        <f aca="false">BX928+BX930</f>
        <v>0</v>
      </c>
      <c r="BY927" s="29" t="n">
        <f aca="false">BY928+BY930</f>
        <v>0</v>
      </c>
      <c r="BZ927" s="29" t="n">
        <f aca="false">BZ928+BZ930</f>
        <v>0</v>
      </c>
      <c r="CA927" s="29" t="n">
        <f aca="false">CA928+CA930</f>
        <v>0</v>
      </c>
      <c r="CB927" s="29" t="n">
        <f aca="false">CB928+CB930</f>
        <v>0</v>
      </c>
      <c r="CC927" s="47"/>
    </row>
    <row r="928" s="40" customFormat="true" ht="25.5" hidden="false" customHeight="false" outlineLevel="0" collapsed="false">
      <c r="A928" s="26" t="s">
        <v>34</v>
      </c>
      <c r="B928" s="56"/>
      <c r="C928" s="28" t="s">
        <v>484</v>
      </c>
      <c r="D928" s="28" t="s">
        <v>668</v>
      </c>
      <c r="E928" s="28" t="s">
        <v>35</v>
      </c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 t="n">
        <f aca="false">AA929</f>
        <v>0</v>
      </c>
      <c r="AB928" s="29" t="n">
        <f aca="false">AB929</f>
        <v>0</v>
      </c>
      <c r="AC928" s="29" t="n">
        <f aca="false">AC929</f>
        <v>218.4</v>
      </c>
      <c r="AD928" s="29" t="n">
        <f aca="false">AD929</f>
        <v>218.4</v>
      </c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 t="n">
        <f aca="false">AZ929</f>
        <v>0</v>
      </c>
      <c r="BA928" s="29" t="n">
        <f aca="false">BA929</f>
        <v>0</v>
      </c>
      <c r="BB928" s="29" t="n">
        <f aca="false">BB929</f>
        <v>0</v>
      </c>
      <c r="BC928" s="29" t="n">
        <f aca="false">BC929</f>
        <v>0</v>
      </c>
      <c r="BD928" s="29" t="n">
        <f aca="false">BD929</f>
        <v>0</v>
      </c>
      <c r="BE928" s="29" t="n">
        <f aca="false">BE929</f>
        <v>0</v>
      </c>
      <c r="BF928" s="29" t="n">
        <f aca="false">BF929</f>
        <v>0</v>
      </c>
      <c r="BG928" s="29" t="n">
        <f aca="false">BG929</f>
        <v>0</v>
      </c>
      <c r="BH928" s="29" t="n">
        <f aca="false">BH929</f>
        <v>0</v>
      </c>
      <c r="BI928" s="29" t="n">
        <f aca="false">BI929</f>
        <v>0</v>
      </c>
      <c r="BJ928" s="29" t="n">
        <f aca="false">BJ929</f>
        <v>0</v>
      </c>
      <c r="BK928" s="29" t="n">
        <f aca="false">BK929</f>
        <v>0</v>
      </c>
      <c r="BL928" s="29" t="n">
        <f aca="false">BL929</f>
        <v>0</v>
      </c>
      <c r="BM928" s="29" t="n">
        <f aca="false">BM929</f>
        <v>0</v>
      </c>
      <c r="BN928" s="29" t="n">
        <f aca="false">BN929</f>
        <v>0</v>
      </c>
      <c r="BO928" s="29" t="n">
        <f aca="false">BO929</f>
        <v>0</v>
      </c>
      <c r="BP928" s="29" t="n">
        <f aca="false">BP929</f>
        <v>0</v>
      </c>
      <c r="BQ928" s="29" t="n">
        <f aca="false">BQ929</f>
        <v>0</v>
      </c>
      <c r="BR928" s="29" t="n">
        <f aca="false">BR929</f>
        <v>0</v>
      </c>
      <c r="BS928" s="29" t="n">
        <f aca="false">BS929</f>
        <v>0</v>
      </c>
      <c r="BT928" s="29" t="n">
        <f aca="false">BT929</f>
        <v>0</v>
      </c>
      <c r="BU928" s="29" t="n">
        <f aca="false">BU929</f>
        <v>0</v>
      </c>
      <c r="BV928" s="29" t="n">
        <f aca="false">BV929</f>
        <v>0</v>
      </c>
      <c r="BW928" s="29" t="n">
        <f aca="false">BW929</f>
        <v>0</v>
      </c>
      <c r="BX928" s="29" t="n">
        <f aca="false">BX929</f>
        <v>0</v>
      </c>
      <c r="BY928" s="29" t="n">
        <f aca="false">BY929</f>
        <v>0</v>
      </c>
      <c r="BZ928" s="29" t="n">
        <f aca="false">BZ929</f>
        <v>0</v>
      </c>
      <c r="CA928" s="29" t="n">
        <f aca="false">CA929</f>
        <v>0</v>
      </c>
      <c r="CB928" s="29" t="n">
        <f aca="false">CB929</f>
        <v>0</v>
      </c>
      <c r="CC928" s="47"/>
    </row>
    <row r="929" s="2" customFormat="true" ht="25.5" hidden="false" customHeight="false" outlineLevel="0" collapsed="false">
      <c r="A929" s="31" t="s">
        <v>36</v>
      </c>
      <c r="B929" s="55"/>
      <c r="C929" s="33" t="s">
        <v>484</v>
      </c>
      <c r="D929" s="33" t="s">
        <v>668</v>
      </c>
      <c r="E929" s="33" t="s">
        <v>37</v>
      </c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 t="n">
        <v>0</v>
      </c>
      <c r="AB929" s="34" t="n">
        <v>0</v>
      </c>
      <c r="AC929" s="34" t="n">
        <v>218.4</v>
      </c>
      <c r="AD929" s="34" t="n">
        <f aca="false">SUM(AA929:AC929)</f>
        <v>218.4</v>
      </c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 t="n">
        <v>0</v>
      </c>
      <c r="BA929" s="34" t="n">
        <v>0</v>
      </c>
      <c r="BB929" s="34" t="n">
        <v>0</v>
      </c>
      <c r="BC929" s="34" t="n">
        <f aca="false">SUM(AZ929:BB929)</f>
        <v>0</v>
      </c>
      <c r="BD929" s="34"/>
      <c r="BE929" s="34"/>
      <c r="BF929" s="34"/>
      <c r="BG929" s="34"/>
      <c r="BH929" s="34"/>
      <c r="BI929" s="34"/>
      <c r="BJ929" s="34"/>
      <c r="BK929" s="34"/>
      <c r="BL929" s="34"/>
      <c r="BM929" s="34"/>
      <c r="BN929" s="34"/>
      <c r="BO929" s="34"/>
      <c r="BP929" s="34"/>
      <c r="BQ929" s="34"/>
      <c r="BR929" s="34"/>
      <c r="BS929" s="34"/>
      <c r="BT929" s="34"/>
      <c r="BU929" s="34"/>
      <c r="BV929" s="34"/>
      <c r="BW929" s="34"/>
      <c r="BX929" s="34"/>
      <c r="BY929" s="34" t="n">
        <v>0</v>
      </c>
      <c r="BZ929" s="34" t="n">
        <v>0</v>
      </c>
      <c r="CA929" s="34" t="n">
        <v>0</v>
      </c>
      <c r="CB929" s="34" t="n">
        <f aca="false">SUM(BY929:CA929)</f>
        <v>0</v>
      </c>
      <c r="CC929" s="19"/>
    </row>
    <row r="930" s="40" customFormat="true" ht="25.5" hidden="false" customHeight="false" outlineLevel="0" collapsed="false">
      <c r="A930" s="26" t="s">
        <v>308</v>
      </c>
      <c r="B930" s="56"/>
      <c r="C930" s="28" t="s">
        <v>484</v>
      </c>
      <c r="D930" s="28" t="s">
        <v>668</v>
      </c>
      <c r="E930" s="28" t="s">
        <v>309</v>
      </c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 t="n">
        <f aca="false">AA931+AA932</f>
        <v>0</v>
      </c>
      <c r="AB930" s="29" t="n">
        <f aca="false">AB931+AB932</f>
        <v>0</v>
      </c>
      <c r="AC930" s="29" t="n">
        <f aca="false">AC931+AC932</f>
        <v>1020.6</v>
      </c>
      <c r="AD930" s="29" t="n">
        <f aca="false">AD931+AD932</f>
        <v>1020.6</v>
      </c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 t="n">
        <f aca="false">AZ931+AZ932</f>
        <v>0</v>
      </c>
      <c r="BA930" s="29" t="n">
        <f aca="false">BA931+BA932</f>
        <v>0</v>
      </c>
      <c r="BB930" s="29" t="n">
        <f aca="false">BB931+BB932</f>
        <v>0</v>
      </c>
      <c r="BC930" s="29" t="n">
        <f aca="false">BC931+BC932</f>
        <v>0</v>
      </c>
      <c r="BD930" s="29" t="n">
        <f aca="false">BD931+BD932</f>
        <v>0</v>
      </c>
      <c r="BE930" s="29" t="n">
        <f aca="false">BE931+BE932</f>
        <v>0</v>
      </c>
      <c r="BF930" s="29" t="n">
        <f aca="false">BF931+BF932</f>
        <v>0</v>
      </c>
      <c r="BG930" s="29" t="n">
        <f aca="false">BG931+BG932</f>
        <v>0</v>
      </c>
      <c r="BH930" s="29" t="n">
        <f aca="false">BH931+BH932</f>
        <v>0</v>
      </c>
      <c r="BI930" s="29" t="n">
        <f aca="false">BI931+BI932</f>
        <v>0</v>
      </c>
      <c r="BJ930" s="29" t="n">
        <f aca="false">BJ931+BJ932</f>
        <v>0</v>
      </c>
      <c r="BK930" s="29" t="n">
        <f aca="false">BK931+BK932</f>
        <v>0</v>
      </c>
      <c r="BL930" s="29" t="n">
        <f aca="false">BL931+BL932</f>
        <v>0</v>
      </c>
      <c r="BM930" s="29" t="n">
        <f aca="false">BM931+BM932</f>
        <v>0</v>
      </c>
      <c r="BN930" s="29" t="n">
        <f aca="false">BN931+BN932</f>
        <v>0</v>
      </c>
      <c r="BO930" s="29" t="n">
        <f aca="false">BO931+BO932</f>
        <v>0</v>
      </c>
      <c r="BP930" s="29" t="n">
        <f aca="false">BP931+BP932</f>
        <v>0</v>
      </c>
      <c r="BQ930" s="29" t="n">
        <f aca="false">BQ931+BQ932</f>
        <v>0</v>
      </c>
      <c r="BR930" s="29" t="n">
        <f aca="false">BR931+BR932</f>
        <v>0</v>
      </c>
      <c r="BS930" s="29" t="n">
        <f aca="false">BS931+BS932</f>
        <v>0</v>
      </c>
      <c r="BT930" s="29" t="n">
        <f aca="false">BT931+BT932</f>
        <v>0</v>
      </c>
      <c r="BU930" s="29" t="n">
        <f aca="false">BU931+BU932</f>
        <v>0</v>
      </c>
      <c r="BV930" s="29" t="n">
        <f aca="false">BV931+BV932</f>
        <v>0</v>
      </c>
      <c r="BW930" s="29" t="n">
        <f aca="false">BW931+BW932</f>
        <v>0</v>
      </c>
      <c r="BX930" s="29" t="n">
        <f aca="false">BX931+BX932</f>
        <v>0</v>
      </c>
      <c r="BY930" s="29" t="n">
        <f aca="false">BY931+BY932</f>
        <v>0</v>
      </c>
      <c r="BZ930" s="29" t="n">
        <f aca="false">BZ931+BZ932</f>
        <v>0</v>
      </c>
      <c r="CA930" s="29" t="n">
        <f aca="false">CA931+CA932</f>
        <v>0</v>
      </c>
      <c r="CB930" s="29" t="n">
        <f aca="false">CB931+CB932</f>
        <v>0</v>
      </c>
      <c r="CC930" s="47"/>
    </row>
    <row r="931" s="2" customFormat="true" ht="12.75" hidden="false" customHeight="false" outlineLevel="0" collapsed="false">
      <c r="A931" s="31" t="s">
        <v>550</v>
      </c>
      <c r="B931" s="55"/>
      <c r="C931" s="33" t="s">
        <v>484</v>
      </c>
      <c r="D931" s="33" t="s">
        <v>668</v>
      </c>
      <c r="E931" s="33" t="s">
        <v>551</v>
      </c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 t="n">
        <v>0</v>
      </c>
      <c r="AB931" s="34" t="n">
        <v>0</v>
      </c>
      <c r="AC931" s="34" t="n">
        <v>493.5</v>
      </c>
      <c r="AD931" s="34" t="n">
        <f aca="false">SUM(AA931:AC931)</f>
        <v>493.5</v>
      </c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 t="n">
        <v>0</v>
      </c>
      <c r="BA931" s="34" t="n">
        <v>0</v>
      </c>
      <c r="BB931" s="34" t="n">
        <v>0</v>
      </c>
      <c r="BC931" s="34" t="n">
        <f aca="false">SUM(AZ931:BB931)</f>
        <v>0</v>
      </c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4"/>
      <c r="BO931" s="34"/>
      <c r="BP931" s="34"/>
      <c r="BQ931" s="34"/>
      <c r="BR931" s="34"/>
      <c r="BS931" s="34"/>
      <c r="BT931" s="34"/>
      <c r="BU931" s="34"/>
      <c r="BV931" s="34"/>
      <c r="BW931" s="34"/>
      <c r="BX931" s="34"/>
      <c r="BY931" s="34" t="n">
        <v>0</v>
      </c>
      <c r="BZ931" s="34" t="n">
        <v>0</v>
      </c>
      <c r="CA931" s="34" t="n">
        <v>0</v>
      </c>
      <c r="CB931" s="34" t="n">
        <f aca="false">SUM(BY931:CA931)</f>
        <v>0</v>
      </c>
      <c r="CC931" s="19"/>
    </row>
    <row r="932" s="2" customFormat="true" ht="12.75" hidden="false" customHeight="false" outlineLevel="0" collapsed="false">
      <c r="A932" s="31" t="s">
        <v>552</v>
      </c>
      <c r="B932" s="55"/>
      <c r="C932" s="33" t="s">
        <v>484</v>
      </c>
      <c r="D932" s="33" t="s">
        <v>668</v>
      </c>
      <c r="E932" s="33" t="s">
        <v>553</v>
      </c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 t="n">
        <v>0</v>
      </c>
      <c r="AB932" s="34" t="n">
        <v>0</v>
      </c>
      <c r="AC932" s="34" t="n">
        <v>527.1</v>
      </c>
      <c r="AD932" s="34" t="n">
        <f aca="false">SUM(AA932:AC932)</f>
        <v>527.1</v>
      </c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 t="n">
        <v>0</v>
      </c>
      <c r="BA932" s="34" t="n">
        <v>0</v>
      </c>
      <c r="BB932" s="34" t="n">
        <v>0</v>
      </c>
      <c r="BC932" s="34" t="n">
        <f aca="false">SUM(AZ932:BB932)</f>
        <v>0</v>
      </c>
      <c r="BD932" s="34"/>
      <c r="BE932" s="34"/>
      <c r="BF932" s="34"/>
      <c r="BG932" s="34"/>
      <c r="BH932" s="34"/>
      <c r="BI932" s="34"/>
      <c r="BJ932" s="34"/>
      <c r="BK932" s="34"/>
      <c r="BL932" s="34"/>
      <c r="BM932" s="34"/>
      <c r="BN932" s="34"/>
      <c r="BO932" s="34"/>
      <c r="BP932" s="34"/>
      <c r="BQ932" s="34"/>
      <c r="BR932" s="34"/>
      <c r="BS932" s="34"/>
      <c r="BT932" s="34"/>
      <c r="BU932" s="34"/>
      <c r="BV932" s="34"/>
      <c r="BW932" s="34"/>
      <c r="BX932" s="34"/>
      <c r="BY932" s="34" t="n">
        <v>0</v>
      </c>
      <c r="BZ932" s="34" t="n">
        <v>0</v>
      </c>
      <c r="CA932" s="34" t="n">
        <v>0</v>
      </c>
      <c r="CB932" s="34" t="n">
        <f aca="false">SUM(BY932:CA932)</f>
        <v>0</v>
      </c>
      <c r="CC932" s="19"/>
    </row>
    <row r="933" s="40" customFormat="true" ht="25.5" hidden="false" customHeight="false" outlineLevel="0" collapsed="false">
      <c r="A933" s="26" t="s">
        <v>572</v>
      </c>
      <c r="B933" s="56"/>
      <c r="C933" s="28" t="s">
        <v>484</v>
      </c>
      <c r="D933" s="28" t="s">
        <v>669</v>
      </c>
      <c r="E933" s="28"/>
      <c r="F933" s="29"/>
      <c r="G933" s="29"/>
      <c r="H933" s="29"/>
      <c r="I933" s="29" t="n">
        <f aca="false">I934+I940</f>
        <v>0</v>
      </c>
      <c r="J933" s="29" t="n">
        <f aca="false">J934+J940</f>
        <v>1657</v>
      </c>
      <c r="K933" s="29" t="n">
        <f aca="false">K934+K940</f>
        <v>0</v>
      </c>
      <c r="L933" s="29" t="n">
        <f aca="false">L934+L940</f>
        <v>1657</v>
      </c>
      <c r="M933" s="29" t="n">
        <f aca="false">M934+M940</f>
        <v>0</v>
      </c>
      <c r="N933" s="29" t="n">
        <f aca="false">N934+N940</f>
        <v>0</v>
      </c>
      <c r="O933" s="29" t="n">
        <f aca="false">O934+O940</f>
        <v>1657</v>
      </c>
      <c r="P933" s="29" t="n">
        <f aca="false">P934+P940</f>
        <v>0</v>
      </c>
      <c r="Q933" s="29" t="n">
        <f aca="false">Q934+Q940</f>
        <v>0</v>
      </c>
      <c r="R933" s="29" t="n">
        <f aca="false">R934+R940</f>
        <v>1657</v>
      </c>
      <c r="S933" s="29" t="n">
        <f aca="false">S934+S940</f>
        <v>0</v>
      </c>
      <c r="T933" s="29" t="n">
        <f aca="false">T934+T940</f>
        <v>0</v>
      </c>
      <c r="U933" s="29" t="n">
        <f aca="false">U934+U940</f>
        <v>1657</v>
      </c>
      <c r="V933" s="29" t="n">
        <f aca="false">V934+V940</f>
        <v>0</v>
      </c>
      <c r="W933" s="29" t="n">
        <f aca="false">W934+W940</f>
        <v>0</v>
      </c>
      <c r="X933" s="29" t="n">
        <f aca="false">X934+X940</f>
        <v>1657</v>
      </c>
      <c r="Y933" s="29" t="n">
        <f aca="false">Y934+Y940</f>
        <v>0</v>
      </c>
      <c r="Z933" s="29" t="n">
        <f aca="false">Z934+Z940</f>
        <v>0</v>
      </c>
      <c r="AA933" s="29" t="n">
        <f aca="false">AA934+AA940</f>
        <v>1657</v>
      </c>
      <c r="AB933" s="29" t="n">
        <f aca="false">AB934+AB940</f>
        <v>0</v>
      </c>
      <c r="AC933" s="29" t="n">
        <f aca="false">AC934+AC940</f>
        <v>0</v>
      </c>
      <c r="AD933" s="29" t="n">
        <f aca="false">AD934+AD940</f>
        <v>1657</v>
      </c>
      <c r="AE933" s="29" t="n">
        <f aca="false">AE934+AE940</f>
        <v>0</v>
      </c>
      <c r="AF933" s="29" t="n">
        <f aca="false">AF934+AF940</f>
        <v>0</v>
      </c>
      <c r="AG933" s="29" t="n">
        <f aca="false">AG934+AG940</f>
        <v>0</v>
      </c>
      <c r="AH933" s="29" t="n">
        <f aca="false">AH934+AH940</f>
        <v>0</v>
      </c>
      <c r="AI933" s="29" t="n">
        <f aca="false">AI934+AI940</f>
        <v>1657</v>
      </c>
      <c r="AJ933" s="29" t="n">
        <f aca="false">AJ934+AJ940</f>
        <v>0</v>
      </c>
      <c r="AK933" s="29" t="n">
        <f aca="false">AK934+AK940</f>
        <v>1657</v>
      </c>
      <c r="AL933" s="29" t="n">
        <f aca="false">AL934+AL940</f>
        <v>0</v>
      </c>
      <c r="AM933" s="29" t="n">
        <f aca="false">AM934+AM940</f>
        <v>0</v>
      </c>
      <c r="AN933" s="29" t="n">
        <f aca="false">AN934+AN940</f>
        <v>1657</v>
      </c>
      <c r="AO933" s="29" t="n">
        <f aca="false">AO934+AO940</f>
        <v>0</v>
      </c>
      <c r="AP933" s="29" t="n">
        <f aca="false">AP934+AP940</f>
        <v>0</v>
      </c>
      <c r="AQ933" s="29" t="n">
        <f aca="false">AQ934+AQ940</f>
        <v>1657</v>
      </c>
      <c r="AR933" s="29" t="n">
        <f aca="false">AR934+AR940</f>
        <v>0</v>
      </c>
      <c r="AS933" s="29" t="n">
        <f aca="false">AS934+AS940</f>
        <v>0</v>
      </c>
      <c r="AT933" s="29" t="n">
        <f aca="false">AT934+AT940</f>
        <v>1657</v>
      </c>
      <c r="AU933" s="29" t="n">
        <f aca="false">AU934+AU940</f>
        <v>0</v>
      </c>
      <c r="AV933" s="29" t="n">
        <f aca="false">AV934+AV940</f>
        <v>0</v>
      </c>
      <c r="AW933" s="29" t="n">
        <f aca="false">AW934+AW940</f>
        <v>1657</v>
      </c>
      <c r="AX933" s="29" t="n">
        <f aca="false">AX934+AX940</f>
        <v>0</v>
      </c>
      <c r="AY933" s="29" t="n">
        <f aca="false">AY934+AY940</f>
        <v>0</v>
      </c>
      <c r="AZ933" s="29" t="n">
        <f aca="false">AZ934+AZ940</f>
        <v>1657</v>
      </c>
      <c r="BA933" s="29" t="n">
        <f aca="false">BA934+BA940</f>
        <v>0</v>
      </c>
      <c r="BB933" s="29" t="n">
        <f aca="false">BB934+BB940</f>
        <v>0</v>
      </c>
      <c r="BC933" s="29" t="n">
        <f aca="false">BC934+BC940</f>
        <v>1657</v>
      </c>
      <c r="BD933" s="29" t="n">
        <f aca="false">BD934+BD940</f>
        <v>0</v>
      </c>
      <c r="BE933" s="29" t="n">
        <f aca="false">BE934+BE940</f>
        <v>0</v>
      </c>
      <c r="BF933" s="29" t="n">
        <f aca="false">BF934+BF940</f>
        <v>0</v>
      </c>
      <c r="BG933" s="29" t="n">
        <f aca="false">BG934+BG940</f>
        <v>0</v>
      </c>
      <c r="BH933" s="29" t="n">
        <f aca="false">BH934+BH940</f>
        <v>1657</v>
      </c>
      <c r="BI933" s="29" t="n">
        <f aca="false">BI934+BI940</f>
        <v>0</v>
      </c>
      <c r="BJ933" s="29" t="n">
        <f aca="false">BJ934+BJ940</f>
        <v>1657</v>
      </c>
      <c r="BK933" s="29" t="n">
        <f aca="false">BK934+BK940</f>
        <v>0</v>
      </c>
      <c r="BL933" s="29" t="n">
        <f aca="false">BL934+BL940</f>
        <v>0</v>
      </c>
      <c r="BM933" s="29" t="n">
        <f aca="false">BM934+BM940</f>
        <v>1657</v>
      </c>
      <c r="BN933" s="29" t="n">
        <f aca="false">BN934+BN940</f>
        <v>0</v>
      </c>
      <c r="BO933" s="29" t="n">
        <f aca="false">BO934+BO940</f>
        <v>0</v>
      </c>
      <c r="BP933" s="29" t="n">
        <f aca="false">BP934+BP940</f>
        <v>1657</v>
      </c>
      <c r="BQ933" s="29" t="n">
        <f aca="false">BQ934+BQ940</f>
        <v>0</v>
      </c>
      <c r="BR933" s="29" t="n">
        <f aca="false">BR934+BR940</f>
        <v>0</v>
      </c>
      <c r="BS933" s="29" t="n">
        <f aca="false">BS934+BS940</f>
        <v>1657</v>
      </c>
      <c r="BT933" s="29" t="n">
        <f aca="false">BT934+BT940</f>
        <v>0</v>
      </c>
      <c r="BU933" s="29" t="n">
        <f aca="false">BU934+BU940</f>
        <v>0</v>
      </c>
      <c r="BV933" s="29" t="n">
        <f aca="false">BV934+BV940</f>
        <v>1657</v>
      </c>
      <c r="BW933" s="29" t="n">
        <f aca="false">BW934+BW940</f>
        <v>0</v>
      </c>
      <c r="BX933" s="29" t="n">
        <f aca="false">BX934+BX940</f>
        <v>0</v>
      </c>
      <c r="BY933" s="29" t="n">
        <f aca="false">BY934+BY940</f>
        <v>1657</v>
      </c>
      <c r="BZ933" s="29" t="n">
        <f aca="false">BZ934+BZ940</f>
        <v>0</v>
      </c>
      <c r="CA933" s="29" t="n">
        <f aca="false">CA934+CA940</f>
        <v>0</v>
      </c>
      <c r="CB933" s="29" t="n">
        <f aca="false">CB934+CB940</f>
        <v>1657</v>
      </c>
      <c r="CC933" s="47"/>
    </row>
    <row r="934" s="40" customFormat="true" ht="38.25" hidden="false" customHeight="false" outlineLevel="0" collapsed="false">
      <c r="A934" s="26" t="s">
        <v>670</v>
      </c>
      <c r="B934" s="56"/>
      <c r="C934" s="28" t="s">
        <v>484</v>
      </c>
      <c r="D934" s="28" t="s">
        <v>671</v>
      </c>
      <c r="E934" s="28"/>
      <c r="F934" s="29"/>
      <c r="G934" s="29"/>
      <c r="H934" s="29"/>
      <c r="I934" s="29" t="n">
        <f aca="false">I935+I937</f>
        <v>0</v>
      </c>
      <c r="J934" s="29" t="n">
        <f aca="false">J935+J937</f>
        <v>969</v>
      </c>
      <c r="K934" s="29" t="n">
        <f aca="false">K935+K937</f>
        <v>0</v>
      </c>
      <c r="L934" s="29" t="n">
        <f aca="false">L935+L937</f>
        <v>969</v>
      </c>
      <c r="M934" s="29" t="n">
        <f aca="false">M935+M937</f>
        <v>0</v>
      </c>
      <c r="N934" s="29" t="n">
        <f aca="false">N935+N937</f>
        <v>0</v>
      </c>
      <c r="O934" s="29" t="n">
        <f aca="false">O935+O937</f>
        <v>969</v>
      </c>
      <c r="P934" s="29" t="n">
        <f aca="false">P935+P937</f>
        <v>0</v>
      </c>
      <c r="Q934" s="29" t="n">
        <f aca="false">Q935+Q937</f>
        <v>0</v>
      </c>
      <c r="R934" s="29" t="n">
        <f aca="false">R935+R937</f>
        <v>969</v>
      </c>
      <c r="S934" s="29" t="n">
        <f aca="false">S935+S937</f>
        <v>0</v>
      </c>
      <c r="T934" s="29" t="n">
        <f aca="false">T935+T937</f>
        <v>0</v>
      </c>
      <c r="U934" s="29" t="n">
        <f aca="false">U935+U937</f>
        <v>969</v>
      </c>
      <c r="V934" s="29" t="n">
        <f aca="false">V935+V937</f>
        <v>0</v>
      </c>
      <c r="W934" s="29" t="n">
        <f aca="false">W935+W937</f>
        <v>0</v>
      </c>
      <c r="X934" s="29" t="n">
        <f aca="false">X935+X937</f>
        <v>969</v>
      </c>
      <c r="Y934" s="29" t="n">
        <f aca="false">Y935+Y937</f>
        <v>0</v>
      </c>
      <c r="Z934" s="29" t="n">
        <f aca="false">Z935+Z937</f>
        <v>0</v>
      </c>
      <c r="AA934" s="29" t="n">
        <f aca="false">AA935+AA937</f>
        <v>969</v>
      </c>
      <c r="AB934" s="29" t="n">
        <f aca="false">AB935+AB937</f>
        <v>0</v>
      </c>
      <c r="AC934" s="29" t="n">
        <f aca="false">AC935+AC937</f>
        <v>0</v>
      </c>
      <c r="AD934" s="29" t="n">
        <f aca="false">AD935+AD937</f>
        <v>969</v>
      </c>
      <c r="AE934" s="29" t="n">
        <f aca="false">AE935+AE937</f>
        <v>0</v>
      </c>
      <c r="AF934" s="29" t="n">
        <f aca="false">AF935+AF937</f>
        <v>0</v>
      </c>
      <c r="AG934" s="29" t="n">
        <f aca="false">AG935+AG937</f>
        <v>0</v>
      </c>
      <c r="AH934" s="29" t="n">
        <f aca="false">AH935+AH937</f>
        <v>0</v>
      </c>
      <c r="AI934" s="29" t="n">
        <f aca="false">AI935+AI937</f>
        <v>969</v>
      </c>
      <c r="AJ934" s="29" t="n">
        <f aca="false">AJ935+AJ937</f>
        <v>0</v>
      </c>
      <c r="AK934" s="29" t="n">
        <f aca="false">AK935+AK937</f>
        <v>969</v>
      </c>
      <c r="AL934" s="29" t="n">
        <f aca="false">AL935+AL937</f>
        <v>0</v>
      </c>
      <c r="AM934" s="29" t="n">
        <f aca="false">AM935+AM937</f>
        <v>0</v>
      </c>
      <c r="AN934" s="29" t="n">
        <f aca="false">AN935+AN937</f>
        <v>969</v>
      </c>
      <c r="AO934" s="29" t="n">
        <f aca="false">AO935+AO937</f>
        <v>0</v>
      </c>
      <c r="AP934" s="29" t="n">
        <f aca="false">AP935+AP937</f>
        <v>0</v>
      </c>
      <c r="AQ934" s="29" t="n">
        <f aca="false">AQ935+AQ937</f>
        <v>969</v>
      </c>
      <c r="AR934" s="29" t="n">
        <f aca="false">AR935+AR937</f>
        <v>0</v>
      </c>
      <c r="AS934" s="29" t="n">
        <f aca="false">AS935+AS937</f>
        <v>0</v>
      </c>
      <c r="AT934" s="29" t="n">
        <f aca="false">AT935+AT937</f>
        <v>969</v>
      </c>
      <c r="AU934" s="29" t="n">
        <f aca="false">AU935+AU937</f>
        <v>0</v>
      </c>
      <c r="AV934" s="29" t="n">
        <f aca="false">AV935+AV937</f>
        <v>0</v>
      </c>
      <c r="AW934" s="29" t="n">
        <f aca="false">AW935+AW937</f>
        <v>969</v>
      </c>
      <c r="AX934" s="29" t="n">
        <f aca="false">AX935+AX937</f>
        <v>0</v>
      </c>
      <c r="AY934" s="29" t="n">
        <f aca="false">AY935+AY937</f>
        <v>0</v>
      </c>
      <c r="AZ934" s="29" t="n">
        <f aca="false">AZ935+AZ937</f>
        <v>969</v>
      </c>
      <c r="BA934" s="29" t="n">
        <f aca="false">BA935+BA937</f>
        <v>0</v>
      </c>
      <c r="BB934" s="29" t="n">
        <f aca="false">BB935+BB937</f>
        <v>0</v>
      </c>
      <c r="BC934" s="29" t="n">
        <f aca="false">BC935+BC937</f>
        <v>969</v>
      </c>
      <c r="BD934" s="29" t="n">
        <f aca="false">BD935+BD937</f>
        <v>0</v>
      </c>
      <c r="BE934" s="29" t="n">
        <f aca="false">BE935+BE937</f>
        <v>0</v>
      </c>
      <c r="BF934" s="29" t="n">
        <f aca="false">BF935+BF937</f>
        <v>0</v>
      </c>
      <c r="BG934" s="29" t="n">
        <f aca="false">BG935+BG937</f>
        <v>0</v>
      </c>
      <c r="BH934" s="29" t="n">
        <f aca="false">BH935+BH937</f>
        <v>969</v>
      </c>
      <c r="BI934" s="29" t="n">
        <f aca="false">BI935+BI937</f>
        <v>0</v>
      </c>
      <c r="BJ934" s="29" t="n">
        <f aca="false">BJ935+BJ937</f>
        <v>969</v>
      </c>
      <c r="BK934" s="29" t="n">
        <f aca="false">BK935+BK937</f>
        <v>0</v>
      </c>
      <c r="BL934" s="29" t="n">
        <f aca="false">BL935+BL937</f>
        <v>0</v>
      </c>
      <c r="BM934" s="29" t="n">
        <f aca="false">BM935+BM937</f>
        <v>969</v>
      </c>
      <c r="BN934" s="29" t="n">
        <f aca="false">BN935+BN937</f>
        <v>0</v>
      </c>
      <c r="BO934" s="29" t="n">
        <f aca="false">BO935+BO937</f>
        <v>0</v>
      </c>
      <c r="BP934" s="29" t="n">
        <f aca="false">BP935+BP937</f>
        <v>969</v>
      </c>
      <c r="BQ934" s="29" t="n">
        <f aca="false">BQ935+BQ937</f>
        <v>0</v>
      </c>
      <c r="BR934" s="29" t="n">
        <f aca="false">BR935+BR937</f>
        <v>0</v>
      </c>
      <c r="BS934" s="29" t="n">
        <f aca="false">BS935+BS937</f>
        <v>969</v>
      </c>
      <c r="BT934" s="29" t="n">
        <f aca="false">BT935+BT937</f>
        <v>0</v>
      </c>
      <c r="BU934" s="29" t="n">
        <f aca="false">BU935+BU937</f>
        <v>0</v>
      </c>
      <c r="BV934" s="29" t="n">
        <f aca="false">BV935+BV937</f>
        <v>969</v>
      </c>
      <c r="BW934" s="29" t="n">
        <f aca="false">BW935+BW937</f>
        <v>0</v>
      </c>
      <c r="BX934" s="29" t="n">
        <f aca="false">BX935+BX937</f>
        <v>0</v>
      </c>
      <c r="BY934" s="29" t="n">
        <f aca="false">BY935+BY937</f>
        <v>969</v>
      </c>
      <c r="BZ934" s="29" t="n">
        <f aca="false">BZ935+BZ937</f>
        <v>0</v>
      </c>
      <c r="CA934" s="29" t="n">
        <f aca="false">CA935+CA937</f>
        <v>0</v>
      </c>
      <c r="CB934" s="29" t="n">
        <f aca="false">CB935+CB937</f>
        <v>969</v>
      </c>
      <c r="CC934" s="47"/>
    </row>
    <row r="935" s="40" customFormat="true" ht="12.75" hidden="false" customHeight="false" outlineLevel="0" collapsed="false">
      <c r="A935" s="26" t="s">
        <v>48</v>
      </c>
      <c r="B935" s="56"/>
      <c r="C935" s="28" t="s">
        <v>484</v>
      </c>
      <c r="D935" s="28" t="s">
        <v>671</v>
      </c>
      <c r="E935" s="28" t="s">
        <v>49</v>
      </c>
      <c r="F935" s="29"/>
      <c r="G935" s="29"/>
      <c r="H935" s="29"/>
      <c r="I935" s="29" t="n">
        <f aca="false">I936</f>
        <v>0</v>
      </c>
      <c r="J935" s="29" t="n">
        <f aca="false">J936</f>
        <v>70.3</v>
      </c>
      <c r="K935" s="29" t="n">
        <f aca="false">K936</f>
        <v>0</v>
      </c>
      <c r="L935" s="29" t="n">
        <f aca="false">L936</f>
        <v>70.3</v>
      </c>
      <c r="M935" s="29" t="n">
        <f aca="false">M936</f>
        <v>0</v>
      </c>
      <c r="N935" s="29" t="n">
        <f aca="false">N936</f>
        <v>0</v>
      </c>
      <c r="O935" s="29" t="n">
        <f aca="false">O936</f>
        <v>70.3</v>
      </c>
      <c r="P935" s="29" t="n">
        <f aca="false">P936</f>
        <v>0</v>
      </c>
      <c r="Q935" s="29" t="n">
        <f aca="false">Q936</f>
        <v>0</v>
      </c>
      <c r="R935" s="29" t="n">
        <f aca="false">R936</f>
        <v>70.3</v>
      </c>
      <c r="S935" s="29" t="n">
        <f aca="false">S936</f>
        <v>0</v>
      </c>
      <c r="T935" s="29" t="n">
        <f aca="false">T936</f>
        <v>0</v>
      </c>
      <c r="U935" s="29" t="n">
        <f aca="false">U936</f>
        <v>70.3</v>
      </c>
      <c r="V935" s="29" t="n">
        <f aca="false">V936</f>
        <v>0</v>
      </c>
      <c r="W935" s="29" t="n">
        <f aca="false">W936</f>
        <v>0</v>
      </c>
      <c r="X935" s="29" t="n">
        <f aca="false">X936</f>
        <v>70.3</v>
      </c>
      <c r="Y935" s="29" t="n">
        <f aca="false">Y936</f>
        <v>0</v>
      </c>
      <c r="Z935" s="29" t="n">
        <f aca="false">Z936</f>
        <v>0</v>
      </c>
      <c r="AA935" s="29" t="n">
        <f aca="false">AA936</f>
        <v>70.3</v>
      </c>
      <c r="AB935" s="29" t="n">
        <f aca="false">AB936</f>
        <v>0</v>
      </c>
      <c r="AC935" s="29" t="n">
        <f aca="false">AC936</f>
        <v>0</v>
      </c>
      <c r="AD935" s="29" t="n">
        <f aca="false">AD936</f>
        <v>70.3</v>
      </c>
      <c r="AE935" s="29" t="n">
        <f aca="false">AE936</f>
        <v>0</v>
      </c>
      <c r="AF935" s="29" t="n">
        <f aca="false">AF936</f>
        <v>0</v>
      </c>
      <c r="AG935" s="29" t="n">
        <f aca="false">AG936</f>
        <v>0</v>
      </c>
      <c r="AH935" s="29" t="n">
        <f aca="false">AH936</f>
        <v>0</v>
      </c>
      <c r="AI935" s="29" t="n">
        <f aca="false">AI936</f>
        <v>70.3</v>
      </c>
      <c r="AJ935" s="29" t="n">
        <f aca="false">AJ936</f>
        <v>0</v>
      </c>
      <c r="AK935" s="29" t="n">
        <f aca="false">AK936</f>
        <v>70.3</v>
      </c>
      <c r="AL935" s="29" t="n">
        <f aca="false">AL936</f>
        <v>0</v>
      </c>
      <c r="AM935" s="29" t="n">
        <f aca="false">AM936</f>
        <v>0</v>
      </c>
      <c r="AN935" s="29" t="n">
        <f aca="false">AN936</f>
        <v>70.3</v>
      </c>
      <c r="AO935" s="29" t="n">
        <f aca="false">AO936</f>
        <v>0</v>
      </c>
      <c r="AP935" s="29" t="n">
        <f aca="false">AP936</f>
        <v>0</v>
      </c>
      <c r="AQ935" s="29" t="n">
        <f aca="false">AQ936</f>
        <v>70.3</v>
      </c>
      <c r="AR935" s="29" t="n">
        <f aca="false">AR936</f>
        <v>0</v>
      </c>
      <c r="AS935" s="29" t="n">
        <f aca="false">AS936</f>
        <v>0</v>
      </c>
      <c r="AT935" s="29" t="n">
        <f aca="false">AT936</f>
        <v>70.3</v>
      </c>
      <c r="AU935" s="29" t="n">
        <f aca="false">AU936</f>
        <v>0</v>
      </c>
      <c r="AV935" s="29" t="n">
        <f aca="false">AV936</f>
        <v>0</v>
      </c>
      <c r="AW935" s="29" t="n">
        <f aca="false">AW936</f>
        <v>70.3</v>
      </c>
      <c r="AX935" s="29" t="n">
        <f aca="false">AX936</f>
        <v>0</v>
      </c>
      <c r="AY935" s="29" t="n">
        <f aca="false">AY936</f>
        <v>0</v>
      </c>
      <c r="AZ935" s="29" t="n">
        <f aca="false">AZ936</f>
        <v>70.3</v>
      </c>
      <c r="BA935" s="29" t="n">
        <f aca="false">BA936</f>
        <v>0</v>
      </c>
      <c r="BB935" s="29" t="n">
        <f aca="false">BB936</f>
        <v>0</v>
      </c>
      <c r="BC935" s="29" t="n">
        <f aca="false">BC936</f>
        <v>70.3</v>
      </c>
      <c r="BD935" s="29" t="n">
        <f aca="false">BD936</f>
        <v>0</v>
      </c>
      <c r="BE935" s="29" t="n">
        <f aca="false">BE936</f>
        <v>0</v>
      </c>
      <c r="BF935" s="29" t="n">
        <f aca="false">BF936</f>
        <v>0</v>
      </c>
      <c r="BG935" s="29" t="n">
        <f aca="false">BG936</f>
        <v>0</v>
      </c>
      <c r="BH935" s="29" t="n">
        <f aca="false">BH936</f>
        <v>70.3</v>
      </c>
      <c r="BI935" s="29" t="n">
        <f aca="false">BI936</f>
        <v>0</v>
      </c>
      <c r="BJ935" s="29" t="n">
        <f aca="false">BJ936</f>
        <v>70.3</v>
      </c>
      <c r="BK935" s="29" t="n">
        <f aca="false">BK936</f>
        <v>0</v>
      </c>
      <c r="BL935" s="29" t="n">
        <f aca="false">BL936</f>
        <v>0</v>
      </c>
      <c r="BM935" s="29" t="n">
        <f aca="false">BM936</f>
        <v>70.3</v>
      </c>
      <c r="BN935" s="29" t="n">
        <f aca="false">BN936</f>
        <v>0</v>
      </c>
      <c r="BO935" s="29" t="n">
        <f aca="false">BO936</f>
        <v>0</v>
      </c>
      <c r="BP935" s="29" t="n">
        <f aca="false">BP936</f>
        <v>70.3</v>
      </c>
      <c r="BQ935" s="29" t="n">
        <f aca="false">BQ936</f>
        <v>0</v>
      </c>
      <c r="BR935" s="29" t="n">
        <f aca="false">BR936</f>
        <v>0</v>
      </c>
      <c r="BS935" s="29" t="n">
        <f aca="false">BS936</f>
        <v>70.3</v>
      </c>
      <c r="BT935" s="29" t="n">
        <f aca="false">BT936</f>
        <v>0</v>
      </c>
      <c r="BU935" s="29" t="n">
        <f aca="false">BU936</f>
        <v>0</v>
      </c>
      <c r="BV935" s="29" t="n">
        <f aca="false">BV936</f>
        <v>70.3</v>
      </c>
      <c r="BW935" s="29" t="n">
        <f aca="false">BW936</f>
        <v>0</v>
      </c>
      <c r="BX935" s="29" t="n">
        <f aca="false">BX936</f>
        <v>0</v>
      </c>
      <c r="BY935" s="29" t="n">
        <f aca="false">BY936</f>
        <v>70.3</v>
      </c>
      <c r="BZ935" s="29" t="n">
        <f aca="false">BZ936</f>
        <v>0</v>
      </c>
      <c r="CA935" s="29" t="n">
        <f aca="false">CA936</f>
        <v>0</v>
      </c>
      <c r="CB935" s="29" t="n">
        <f aca="false">CB936</f>
        <v>70.3</v>
      </c>
      <c r="CC935" s="47"/>
    </row>
    <row r="936" s="40" customFormat="true" ht="12.75" hidden="false" customHeight="false" outlineLevel="0" collapsed="false">
      <c r="A936" s="26" t="s">
        <v>239</v>
      </c>
      <c r="B936" s="56"/>
      <c r="C936" s="28" t="s">
        <v>484</v>
      </c>
      <c r="D936" s="28" t="s">
        <v>671</v>
      </c>
      <c r="E936" s="28" t="s">
        <v>240</v>
      </c>
      <c r="F936" s="29"/>
      <c r="G936" s="29"/>
      <c r="H936" s="29"/>
      <c r="I936" s="29" t="n">
        <v>0</v>
      </c>
      <c r="J936" s="29" t="n">
        <v>70.3</v>
      </c>
      <c r="K936" s="29" t="n">
        <v>0</v>
      </c>
      <c r="L936" s="29" t="n">
        <f aca="false">SUM(I936:K936)</f>
        <v>70.3</v>
      </c>
      <c r="M936" s="29" t="n">
        <v>0</v>
      </c>
      <c r="N936" s="29" t="n">
        <v>0</v>
      </c>
      <c r="O936" s="29" t="n">
        <f aca="false">SUM(L936:N936)</f>
        <v>70.3</v>
      </c>
      <c r="P936" s="29" t="n">
        <v>0</v>
      </c>
      <c r="Q936" s="29" t="n">
        <v>0</v>
      </c>
      <c r="R936" s="29" t="n">
        <f aca="false">SUM(O936:Q936)</f>
        <v>70.3</v>
      </c>
      <c r="S936" s="29" t="n">
        <v>0</v>
      </c>
      <c r="T936" s="29" t="n">
        <v>0</v>
      </c>
      <c r="U936" s="29" t="n">
        <f aca="false">SUM(R936:T936)</f>
        <v>70.3</v>
      </c>
      <c r="V936" s="29" t="n">
        <v>0</v>
      </c>
      <c r="W936" s="29" t="n">
        <v>0</v>
      </c>
      <c r="X936" s="29" t="n">
        <f aca="false">SUM(U936:W936)</f>
        <v>70.3</v>
      </c>
      <c r="Y936" s="29" t="n">
        <v>0</v>
      </c>
      <c r="Z936" s="29" t="n">
        <v>0</v>
      </c>
      <c r="AA936" s="29" t="n">
        <f aca="false">SUM(X936:Z936)</f>
        <v>70.3</v>
      </c>
      <c r="AB936" s="29" t="n">
        <v>0</v>
      </c>
      <c r="AC936" s="29" t="n">
        <v>0</v>
      </c>
      <c r="AD936" s="29" t="n">
        <f aca="false">SUM(AA936:AC936)</f>
        <v>70.3</v>
      </c>
      <c r="AE936" s="29"/>
      <c r="AF936" s="29"/>
      <c r="AG936" s="29"/>
      <c r="AH936" s="29" t="n">
        <v>0</v>
      </c>
      <c r="AI936" s="29" t="n">
        <v>70.3</v>
      </c>
      <c r="AJ936" s="29" t="n">
        <v>0</v>
      </c>
      <c r="AK936" s="29" t="n">
        <f aca="false">SUM(AH936:AJ936)</f>
        <v>70.3</v>
      </c>
      <c r="AL936" s="29" t="n">
        <v>0</v>
      </c>
      <c r="AM936" s="29" t="n">
        <v>0</v>
      </c>
      <c r="AN936" s="29" t="n">
        <f aca="false">SUM(AK936:AM936)</f>
        <v>70.3</v>
      </c>
      <c r="AO936" s="29" t="n">
        <v>0</v>
      </c>
      <c r="AP936" s="29" t="n">
        <v>0</v>
      </c>
      <c r="AQ936" s="29" t="n">
        <f aca="false">SUM(AN936:AP936)</f>
        <v>70.3</v>
      </c>
      <c r="AR936" s="29" t="n">
        <v>0</v>
      </c>
      <c r="AS936" s="29" t="n">
        <v>0</v>
      </c>
      <c r="AT936" s="29" t="n">
        <f aca="false">SUM(AQ936:AS936)</f>
        <v>70.3</v>
      </c>
      <c r="AU936" s="29" t="n">
        <v>0</v>
      </c>
      <c r="AV936" s="29" t="n">
        <v>0</v>
      </c>
      <c r="AW936" s="29" t="n">
        <f aca="false">SUM(AT936:AV936)</f>
        <v>70.3</v>
      </c>
      <c r="AX936" s="29" t="n">
        <v>0</v>
      </c>
      <c r="AY936" s="29" t="n">
        <v>0</v>
      </c>
      <c r="AZ936" s="29" t="n">
        <f aca="false">SUM(AW936:AY936)</f>
        <v>70.3</v>
      </c>
      <c r="BA936" s="29" t="n">
        <v>0</v>
      </c>
      <c r="BB936" s="29" t="n">
        <v>0</v>
      </c>
      <c r="BC936" s="29" t="n">
        <f aca="false">SUM(AZ936:BB936)</f>
        <v>70.3</v>
      </c>
      <c r="BD936" s="29"/>
      <c r="BE936" s="29"/>
      <c r="BF936" s="29"/>
      <c r="BG936" s="29" t="n">
        <v>0</v>
      </c>
      <c r="BH936" s="29" t="n">
        <v>70.3</v>
      </c>
      <c r="BI936" s="29" t="n">
        <v>0</v>
      </c>
      <c r="BJ936" s="29" t="n">
        <f aca="false">SUM(BG936:BI936)</f>
        <v>70.3</v>
      </c>
      <c r="BK936" s="29" t="n">
        <v>0</v>
      </c>
      <c r="BL936" s="29" t="n">
        <v>0</v>
      </c>
      <c r="BM936" s="29" t="n">
        <f aca="false">SUM(BJ936:BL936)</f>
        <v>70.3</v>
      </c>
      <c r="BN936" s="29" t="n">
        <v>0</v>
      </c>
      <c r="BO936" s="29" t="n">
        <v>0</v>
      </c>
      <c r="BP936" s="29" t="n">
        <f aca="false">SUM(BM936:BO936)</f>
        <v>70.3</v>
      </c>
      <c r="BQ936" s="29" t="n">
        <v>0</v>
      </c>
      <c r="BR936" s="29" t="n">
        <v>0</v>
      </c>
      <c r="BS936" s="29" t="n">
        <f aca="false">SUM(BP936:BR936)</f>
        <v>70.3</v>
      </c>
      <c r="BT936" s="29" t="n">
        <v>0</v>
      </c>
      <c r="BU936" s="29" t="n">
        <v>0</v>
      </c>
      <c r="BV936" s="29" t="n">
        <f aca="false">SUM(BS936:BU936)</f>
        <v>70.3</v>
      </c>
      <c r="BW936" s="29" t="n">
        <v>0</v>
      </c>
      <c r="BX936" s="29" t="n">
        <v>0</v>
      </c>
      <c r="BY936" s="29" t="n">
        <f aca="false">SUM(BV936:BX936)</f>
        <v>70.3</v>
      </c>
      <c r="BZ936" s="29" t="n">
        <v>0</v>
      </c>
      <c r="CA936" s="29" t="n">
        <v>0</v>
      </c>
      <c r="CB936" s="29" t="n">
        <f aca="false">SUM(BY936:CA936)</f>
        <v>70.3</v>
      </c>
      <c r="CC936" s="47"/>
    </row>
    <row r="937" s="40" customFormat="true" ht="25.5" hidden="false" customHeight="false" outlineLevel="0" collapsed="false">
      <c r="A937" s="31" t="s">
        <v>308</v>
      </c>
      <c r="B937" s="56"/>
      <c r="C937" s="33" t="s">
        <v>484</v>
      </c>
      <c r="D937" s="33" t="s">
        <v>671</v>
      </c>
      <c r="E937" s="33" t="s">
        <v>309</v>
      </c>
      <c r="F937" s="34"/>
      <c r="G937" s="34"/>
      <c r="H937" s="34"/>
      <c r="I937" s="34" t="n">
        <f aca="false">SUM(I938:I939)</f>
        <v>0</v>
      </c>
      <c r="J937" s="34" t="n">
        <f aca="false">SUM(J938:J939)</f>
        <v>898.7</v>
      </c>
      <c r="K937" s="34" t="n">
        <f aca="false">SUM(K938:K939)</f>
        <v>0</v>
      </c>
      <c r="L937" s="34" t="n">
        <f aca="false">SUM(L938:L939)</f>
        <v>898.7</v>
      </c>
      <c r="M937" s="34" t="n">
        <f aca="false">SUM(M938:M939)</f>
        <v>0</v>
      </c>
      <c r="N937" s="34" t="n">
        <f aca="false">SUM(N938:N939)</f>
        <v>0</v>
      </c>
      <c r="O937" s="34" t="n">
        <f aca="false">SUM(O938:O939)</f>
        <v>898.7</v>
      </c>
      <c r="P937" s="34" t="n">
        <f aca="false">SUM(P938:P939)</f>
        <v>0</v>
      </c>
      <c r="Q937" s="34" t="n">
        <f aca="false">SUM(Q938:Q939)</f>
        <v>0</v>
      </c>
      <c r="R937" s="34" t="n">
        <f aca="false">SUM(R938:R939)</f>
        <v>898.7</v>
      </c>
      <c r="S937" s="34" t="n">
        <f aca="false">SUM(S938:S939)</f>
        <v>0</v>
      </c>
      <c r="T937" s="34" t="n">
        <f aca="false">SUM(T938:T939)</f>
        <v>0</v>
      </c>
      <c r="U937" s="34" t="n">
        <f aca="false">SUM(U938:U939)</f>
        <v>898.7</v>
      </c>
      <c r="V937" s="34" t="n">
        <f aca="false">SUM(V938:V939)</f>
        <v>0</v>
      </c>
      <c r="W937" s="34" t="n">
        <f aca="false">SUM(W938:W939)</f>
        <v>0</v>
      </c>
      <c r="X937" s="34" t="n">
        <f aca="false">SUM(X938:X939)</f>
        <v>898.7</v>
      </c>
      <c r="Y937" s="34" t="n">
        <f aca="false">SUM(Y938:Y939)</f>
        <v>0</v>
      </c>
      <c r="Z937" s="34" t="n">
        <f aca="false">SUM(Z938:Z939)</f>
        <v>0</v>
      </c>
      <c r="AA937" s="34" t="n">
        <f aca="false">SUM(AA938:AA939)</f>
        <v>898.7</v>
      </c>
      <c r="AB937" s="34" t="n">
        <f aca="false">SUM(AB938:AB939)</f>
        <v>0</v>
      </c>
      <c r="AC937" s="34" t="n">
        <f aca="false">SUM(AC938:AC939)</f>
        <v>0</v>
      </c>
      <c r="AD937" s="34" t="n">
        <f aca="false">SUM(AD938:AD939)</f>
        <v>898.7</v>
      </c>
      <c r="AE937" s="34" t="n">
        <f aca="false">SUM(AE938:AE939)</f>
        <v>0</v>
      </c>
      <c r="AF937" s="34" t="n">
        <f aca="false">SUM(AF938:AF939)</f>
        <v>0</v>
      </c>
      <c r="AG937" s="34" t="n">
        <f aca="false">SUM(AG938:AG939)</f>
        <v>0</v>
      </c>
      <c r="AH937" s="34" t="n">
        <f aca="false">SUM(AH938:AH939)</f>
        <v>0</v>
      </c>
      <c r="AI937" s="34" t="n">
        <f aca="false">SUM(AI938:AI939)</f>
        <v>898.7</v>
      </c>
      <c r="AJ937" s="34" t="n">
        <f aca="false">SUM(AJ938:AJ939)</f>
        <v>0</v>
      </c>
      <c r="AK937" s="34" t="n">
        <f aca="false">SUM(AK938:AK939)</f>
        <v>898.7</v>
      </c>
      <c r="AL937" s="34" t="n">
        <f aca="false">SUM(AL938:AL939)</f>
        <v>0</v>
      </c>
      <c r="AM937" s="34" t="n">
        <f aca="false">SUM(AM938:AM939)</f>
        <v>0</v>
      </c>
      <c r="AN937" s="34" t="n">
        <f aca="false">SUM(AN938:AN939)</f>
        <v>898.7</v>
      </c>
      <c r="AO937" s="34" t="n">
        <f aca="false">SUM(AO938:AO939)</f>
        <v>0</v>
      </c>
      <c r="AP937" s="34" t="n">
        <f aca="false">SUM(AP938:AP939)</f>
        <v>0</v>
      </c>
      <c r="AQ937" s="34" t="n">
        <f aca="false">SUM(AQ938:AQ939)</f>
        <v>898.7</v>
      </c>
      <c r="AR937" s="34" t="n">
        <f aca="false">SUM(AR938:AR939)</f>
        <v>0</v>
      </c>
      <c r="AS937" s="34" t="n">
        <f aca="false">SUM(AS938:AS939)</f>
        <v>0</v>
      </c>
      <c r="AT937" s="34" t="n">
        <f aca="false">SUM(AT938:AT939)</f>
        <v>898.7</v>
      </c>
      <c r="AU937" s="34" t="n">
        <f aca="false">SUM(AU938:AU939)</f>
        <v>0</v>
      </c>
      <c r="AV937" s="34" t="n">
        <f aca="false">SUM(AV938:AV939)</f>
        <v>0</v>
      </c>
      <c r="AW937" s="34" t="n">
        <f aca="false">SUM(AW938:AW939)</f>
        <v>898.7</v>
      </c>
      <c r="AX937" s="34" t="n">
        <f aca="false">SUM(AX938:AX939)</f>
        <v>0</v>
      </c>
      <c r="AY937" s="34" t="n">
        <f aca="false">SUM(AY938:AY939)</f>
        <v>0</v>
      </c>
      <c r="AZ937" s="34" t="n">
        <f aca="false">SUM(AZ938:AZ939)</f>
        <v>898.7</v>
      </c>
      <c r="BA937" s="34" t="n">
        <f aca="false">SUM(BA938:BA939)</f>
        <v>0</v>
      </c>
      <c r="BB937" s="34" t="n">
        <f aca="false">SUM(BB938:BB939)</f>
        <v>0</v>
      </c>
      <c r="BC937" s="34" t="n">
        <f aca="false">SUM(BC938:BC939)</f>
        <v>898.7</v>
      </c>
      <c r="BD937" s="34" t="n">
        <f aca="false">SUM(BD938:BD939)</f>
        <v>0</v>
      </c>
      <c r="BE937" s="34" t="n">
        <f aca="false">SUM(BE938:BE939)</f>
        <v>0</v>
      </c>
      <c r="BF937" s="34" t="n">
        <f aca="false">SUM(BF938:BF939)</f>
        <v>0</v>
      </c>
      <c r="BG937" s="34" t="n">
        <f aca="false">SUM(BG938:BG939)</f>
        <v>0</v>
      </c>
      <c r="BH937" s="34" t="n">
        <f aca="false">SUM(BH938:BH939)</f>
        <v>898.7</v>
      </c>
      <c r="BI937" s="34" t="n">
        <f aca="false">SUM(BI938:BI939)</f>
        <v>0</v>
      </c>
      <c r="BJ937" s="34" t="n">
        <f aca="false">SUM(BJ938:BJ939)</f>
        <v>898.7</v>
      </c>
      <c r="BK937" s="34" t="n">
        <f aca="false">SUM(BK938:BK939)</f>
        <v>0</v>
      </c>
      <c r="BL937" s="34" t="n">
        <f aca="false">SUM(BL938:BL939)</f>
        <v>0</v>
      </c>
      <c r="BM937" s="34" t="n">
        <f aca="false">SUM(BM938:BM939)</f>
        <v>898.7</v>
      </c>
      <c r="BN937" s="34" t="n">
        <f aca="false">SUM(BN938:BN939)</f>
        <v>0</v>
      </c>
      <c r="BO937" s="34" t="n">
        <f aca="false">SUM(BO938:BO939)</f>
        <v>0</v>
      </c>
      <c r="BP937" s="34" t="n">
        <f aca="false">SUM(BP938:BP939)</f>
        <v>898.7</v>
      </c>
      <c r="BQ937" s="34" t="n">
        <f aca="false">SUM(BQ938:BQ939)</f>
        <v>0</v>
      </c>
      <c r="BR937" s="34" t="n">
        <f aca="false">SUM(BR938:BR939)</f>
        <v>0</v>
      </c>
      <c r="BS937" s="34" t="n">
        <f aca="false">SUM(BS938:BS939)</f>
        <v>898.7</v>
      </c>
      <c r="BT937" s="34" t="n">
        <f aca="false">SUM(BT938:BT939)</f>
        <v>0</v>
      </c>
      <c r="BU937" s="34" t="n">
        <f aca="false">SUM(BU938:BU939)</f>
        <v>0</v>
      </c>
      <c r="BV937" s="34" t="n">
        <f aca="false">SUM(BV938:BV939)</f>
        <v>898.7</v>
      </c>
      <c r="BW937" s="34" t="n">
        <f aca="false">SUM(BW938:BW939)</f>
        <v>0</v>
      </c>
      <c r="BX937" s="34" t="n">
        <f aca="false">SUM(BX938:BX939)</f>
        <v>0</v>
      </c>
      <c r="BY937" s="34" t="n">
        <f aca="false">SUM(BY938:BY939)</f>
        <v>898.7</v>
      </c>
      <c r="BZ937" s="34" t="n">
        <f aca="false">SUM(BZ938:BZ939)</f>
        <v>0</v>
      </c>
      <c r="CA937" s="34" t="n">
        <f aca="false">SUM(CA938:CA939)</f>
        <v>0</v>
      </c>
      <c r="CB937" s="34" t="n">
        <f aca="false">SUM(CB938:CB939)</f>
        <v>898.7</v>
      </c>
      <c r="CC937" s="19"/>
    </row>
    <row r="938" s="40" customFormat="true" ht="12.75" hidden="false" customHeight="false" outlineLevel="0" collapsed="false">
      <c r="A938" s="31" t="s">
        <v>550</v>
      </c>
      <c r="B938" s="56"/>
      <c r="C938" s="33" t="s">
        <v>484</v>
      </c>
      <c r="D938" s="33" t="s">
        <v>671</v>
      </c>
      <c r="E938" s="33" t="s">
        <v>551</v>
      </c>
      <c r="F938" s="34"/>
      <c r="G938" s="34"/>
      <c r="H938" s="34"/>
      <c r="I938" s="34" t="n">
        <v>0</v>
      </c>
      <c r="J938" s="34" t="n">
        <v>359.4</v>
      </c>
      <c r="K938" s="34" t="n">
        <v>0</v>
      </c>
      <c r="L938" s="34" t="n">
        <f aca="false">SUM(I938:K938)</f>
        <v>359.4</v>
      </c>
      <c r="M938" s="34" t="n">
        <v>0</v>
      </c>
      <c r="N938" s="34" t="n">
        <v>0</v>
      </c>
      <c r="O938" s="34" t="n">
        <f aca="false">SUM(L938:N938)</f>
        <v>359.4</v>
      </c>
      <c r="P938" s="34" t="n">
        <v>0</v>
      </c>
      <c r="Q938" s="34" t="n">
        <v>0</v>
      </c>
      <c r="R938" s="34" t="n">
        <f aca="false">SUM(O938:Q938)</f>
        <v>359.4</v>
      </c>
      <c r="S938" s="34" t="n">
        <v>0</v>
      </c>
      <c r="T938" s="34" t="n">
        <v>0</v>
      </c>
      <c r="U938" s="34" t="n">
        <f aca="false">SUM(R938:T938)</f>
        <v>359.4</v>
      </c>
      <c r="V938" s="34" t="n">
        <v>0</v>
      </c>
      <c r="W938" s="34" t="n">
        <v>0</v>
      </c>
      <c r="X938" s="34" t="n">
        <f aca="false">SUM(U938:W938)</f>
        <v>359.4</v>
      </c>
      <c r="Y938" s="34" t="n">
        <v>0</v>
      </c>
      <c r="Z938" s="34" t="n">
        <v>0</v>
      </c>
      <c r="AA938" s="34" t="n">
        <f aca="false">SUM(X938:Z938)</f>
        <v>359.4</v>
      </c>
      <c r="AB938" s="34" t="n">
        <v>0</v>
      </c>
      <c r="AC938" s="34" t="n">
        <v>0</v>
      </c>
      <c r="AD938" s="34" t="n">
        <f aca="false">SUM(AA938:AC938)</f>
        <v>359.4</v>
      </c>
      <c r="AE938" s="34"/>
      <c r="AF938" s="34"/>
      <c r="AG938" s="34"/>
      <c r="AH938" s="34" t="n">
        <v>0</v>
      </c>
      <c r="AI938" s="34" t="n">
        <v>359.4</v>
      </c>
      <c r="AJ938" s="34" t="n">
        <v>0</v>
      </c>
      <c r="AK938" s="34" t="n">
        <f aca="false">SUM(AH938:AJ938)</f>
        <v>359.4</v>
      </c>
      <c r="AL938" s="34" t="n">
        <v>0</v>
      </c>
      <c r="AM938" s="34" t="n">
        <v>0</v>
      </c>
      <c r="AN938" s="34" t="n">
        <f aca="false">SUM(AK938:AM938)</f>
        <v>359.4</v>
      </c>
      <c r="AO938" s="34" t="n">
        <v>0</v>
      </c>
      <c r="AP938" s="34" t="n">
        <v>0</v>
      </c>
      <c r="AQ938" s="34" t="n">
        <f aca="false">SUM(AN938:AP938)</f>
        <v>359.4</v>
      </c>
      <c r="AR938" s="34" t="n">
        <v>0</v>
      </c>
      <c r="AS938" s="34" t="n">
        <v>0</v>
      </c>
      <c r="AT938" s="34" t="n">
        <f aca="false">SUM(AQ938:AS938)</f>
        <v>359.4</v>
      </c>
      <c r="AU938" s="34" t="n">
        <v>0</v>
      </c>
      <c r="AV938" s="34" t="n">
        <v>0</v>
      </c>
      <c r="AW938" s="34" t="n">
        <f aca="false">SUM(AT938:AV938)</f>
        <v>359.4</v>
      </c>
      <c r="AX938" s="34" t="n">
        <v>0</v>
      </c>
      <c r="AY938" s="34" t="n">
        <v>0</v>
      </c>
      <c r="AZ938" s="34" t="n">
        <f aca="false">SUM(AW938:AY938)</f>
        <v>359.4</v>
      </c>
      <c r="BA938" s="34" t="n">
        <v>0</v>
      </c>
      <c r="BB938" s="34" t="n">
        <v>0</v>
      </c>
      <c r="BC938" s="34" t="n">
        <f aca="false">SUM(AZ938:BB938)</f>
        <v>359.4</v>
      </c>
      <c r="BD938" s="34"/>
      <c r="BE938" s="34"/>
      <c r="BF938" s="34"/>
      <c r="BG938" s="34" t="n">
        <v>0</v>
      </c>
      <c r="BH938" s="34" t="n">
        <v>359.4</v>
      </c>
      <c r="BI938" s="34" t="n">
        <v>0</v>
      </c>
      <c r="BJ938" s="34" t="n">
        <f aca="false">SUM(BG938:BI938)</f>
        <v>359.4</v>
      </c>
      <c r="BK938" s="34" t="n">
        <v>0</v>
      </c>
      <c r="BL938" s="34" t="n">
        <v>0</v>
      </c>
      <c r="BM938" s="34" t="n">
        <f aca="false">SUM(BJ938:BL938)</f>
        <v>359.4</v>
      </c>
      <c r="BN938" s="34" t="n">
        <v>0</v>
      </c>
      <c r="BO938" s="34" t="n">
        <v>0</v>
      </c>
      <c r="BP938" s="34" t="n">
        <f aca="false">SUM(BM938:BO938)</f>
        <v>359.4</v>
      </c>
      <c r="BQ938" s="34" t="n">
        <v>0</v>
      </c>
      <c r="BR938" s="34" t="n">
        <v>0</v>
      </c>
      <c r="BS938" s="34" t="n">
        <f aca="false">SUM(BP938:BR938)</f>
        <v>359.4</v>
      </c>
      <c r="BT938" s="34" t="n">
        <v>0</v>
      </c>
      <c r="BU938" s="34" t="n">
        <v>0</v>
      </c>
      <c r="BV938" s="34" t="n">
        <f aca="false">SUM(BS938:BU938)</f>
        <v>359.4</v>
      </c>
      <c r="BW938" s="34" t="n">
        <v>0</v>
      </c>
      <c r="BX938" s="34" t="n">
        <v>0</v>
      </c>
      <c r="BY938" s="34" t="n">
        <f aca="false">SUM(BV938:BX938)</f>
        <v>359.4</v>
      </c>
      <c r="BZ938" s="34" t="n">
        <v>0</v>
      </c>
      <c r="CA938" s="34" t="n">
        <v>0</v>
      </c>
      <c r="CB938" s="34" t="n">
        <f aca="false">SUM(BY938:CA938)</f>
        <v>359.4</v>
      </c>
      <c r="CC938" s="19"/>
    </row>
    <row r="939" s="40" customFormat="true" ht="12.75" hidden="false" customHeight="false" outlineLevel="0" collapsed="false">
      <c r="A939" s="31" t="s">
        <v>552</v>
      </c>
      <c r="B939" s="56"/>
      <c r="C939" s="33" t="s">
        <v>484</v>
      </c>
      <c r="D939" s="33" t="s">
        <v>671</v>
      </c>
      <c r="E939" s="33" t="s">
        <v>553</v>
      </c>
      <c r="F939" s="34"/>
      <c r="G939" s="34"/>
      <c r="H939" s="34"/>
      <c r="I939" s="34" t="n">
        <v>0</v>
      </c>
      <c r="J939" s="34" t="n">
        <v>539.3</v>
      </c>
      <c r="K939" s="34" t="n">
        <v>0</v>
      </c>
      <c r="L939" s="34" t="n">
        <f aca="false">SUM(I939:K939)</f>
        <v>539.3</v>
      </c>
      <c r="M939" s="34" t="n">
        <v>0</v>
      </c>
      <c r="N939" s="34" t="n">
        <v>0</v>
      </c>
      <c r="O939" s="34" t="n">
        <f aca="false">SUM(L939:N939)</f>
        <v>539.3</v>
      </c>
      <c r="P939" s="34" t="n">
        <v>0</v>
      </c>
      <c r="Q939" s="34" t="n">
        <v>0</v>
      </c>
      <c r="R939" s="34" t="n">
        <f aca="false">SUM(O939:Q939)</f>
        <v>539.3</v>
      </c>
      <c r="S939" s="34" t="n">
        <v>0</v>
      </c>
      <c r="T939" s="34" t="n">
        <v>0</v>
      </c>
      <c r="U939" s="34" t="n">
        <f aca="false">SUM(R939:T939)</f>
        <v>539.3</v>
      </c>
      <c r="V939" s="34" t="n">
        <v>0</v>
      </c>
      <c r="W939" s="34" t="n">
        <v>0</v>
      </c>
      <c r="X939" s="34" t="n">
        <f aca="false">SUM(U939:W939)</f>
        <v>539.3</v>
      </c>
      <c r="Y939" s="34" t="n">
        <v>0</v>
      </c>
      <c r="Z939" s="34" t="n">
        <v>0</v>
      </c>
      <c r="AA939" s="34" t="n">
        <f aca="false">SUM(X939:Z939)</f>
        <v>539.3</v>
      </c>
      <c r="AB939" s="34" t="n">
        <v>0</v>
      </c>
      <c r="AC939" s="34" t="n">
        <v>0</v>
      </c>
      <c r="AD939" s="34" t="n">
        <f aca="false">SUM(AA939:AC939)</f>
        <v>539.3</v>
      </c>
      <c r="AE939" s="34"/>
      <c r="AF939" s="34"/>
      <c r="AG939" s="34"/>
      <c r="AH939" s="34" t="n">
        <v>0</v>
      </c>
      <c r="AI939" s="34" t="n">
        <v>539.3</v>
      </c>
      <c r="AJ939" s="34" t="n">
        <v>0</v>
      </c>
      <c r="AK939" s="34" t="n">
        <f aca="false">SUM(AH939:AJ939)</f>
        <v>539.3</v>
      </c>
      <c r="AL939" s="34" t="n">
        <v>0</v>
      </c>
      <c r="AM939" s="34" t="n">
        <v>0</v>
      </c>
      <c r="AN939" s="34" t="n">
        <f aca="false">SUM(AK939:AM939)</f>
        <v>539.3</v>
      </c>
      <c r="AO939" s="34" t="n">
        <v>0</v>
      </c>
      <c r="AP939" s="34" t="n">
        <v>0</v>
      </c>
      <c r="AQ939" s="34" t="n">
        <f aca="false">SUM(AN939:AP939)</f>
        <v>539.3</v>
      </c>
      <c r="AR939" s="34" t="n">
        <v>0</v>
      </c>
      <c r="AS939" s="34" t="n">
        <v>0</v>
      </c>
      <c r="AT939" s="34" t="n">
        <f aca="false">SUM(AQ939:AS939)</f>
        <v>539.3</v>
      </c>
      <c r="AU939" s="34" t="n">
        <v>0</v>
      </c>
      <c r="AV939" s="34" t="n">
        <v>0</v>
      </c>
      <c r="AW939" s="34" t="n">
        <f aca="false">SUM(AT939:AV939)</f>
        <v>539.3</v>
      </c>
      <c r="AX939" s="34" t="n">
        <v>0</v>
      </c>
      <c r="AY939" s="34" t="n">
        <v>0</v>
      </c>
      <c r="AZ939" s="34" t="n">
        <f aca="false">SUM(AW939:AY939)</f>
        <v>539.3</v>
      </c>
      <c r="BA939" s="34" t="n">
        <v>0</v>
      </c>
      <c r="BB939" s="34" t="n">
        <v>0</v>
      </c>
      <c r="BC939" s="34" t="n">
        <f aca="false">SUM(AZ939:BB939)</f>
        <v>539.3</v>
      </c>
      <c r="BD939" s="34"/>
      <c r="BE939" s="34"/>
      <c r="BF939" s="34"/>
      <c r="BG939" s="34" t="n">
        <v>0</v>
      </c>
      <c r="BH939" s="34" t="n">
        <v>539.3</v>
      </c>
      <c r="BI939" s="34" t="n">
        <v>0</v>
      </c>
      <c r="BJ939" s="34" t="n">
        <f aca="false">SUM(BG939:BI939)</f>
        <v>539.3</v>
      </c>
      <c r="BK939" s="34" t="n">
        <v>0</v>
      </c>
      <c r="BL939" s="34" t="n">
        <v>0</v>
      </c>
      <c r="BM939" s="34" t="n">
        <f aca="false">SUM(BJ939:BL939)</f>
        <v>539.3</v>
      </c>
      <c r="BN939" s="34" t="n">
        <v>0</v>
      </c>
      <c r="BO939" s="34" t="n">
        <v>0</v>
      </c>
      <c r="BP939" s="34" t="n">
        <f aca="false">SUM(BM939:BO939)</f>
        <v>539.3</v>
      </c>
      <c r="BQ939" s="34" t="n">
        <v>0</v>
      </c>
      <c r="BR939" s="34" t="n">
        <v>0</v>
      </c>
      <c r="BS939" s="34" t="n">
        <f aca="false">SUM(BP939:BR939)</f>
        <v>539.3</v>
      </c>
      <c r="BT939" s="34" t="n">
        <v>0</v>
      </c>
      <c r="BU939" s="34" t="n">
        <v>0</v>
      </c>
      <c r="BV939" s="34" t="n">
        <f aca="false">SUM(BS939:BU939)</f>
        <v>539.3</v>
      </c>
      <c r="BW939" s="34" t="n">
        <v>0</v>
      </c>
      <c r="BX939" s="34" t="n">
        <v>0</v>
      </c>
      <c r="BY939" s="34" t="n">
        <f aca="false">SUM(BV939:BX939)</f>
        <v>539.3</v>
      </c>
      <c r="BZ939" s="34" t="n">
        <v>0</v>
      </c>
      <c r="CA939" s="34" t="n">
        <v>0</v>
      </c>
      <c r="CB939" s="34" t="n">
        <f aca="false">SUM(BY939:CA939)</f>
        <v>539.3</v>
      </c>
      <c r="CC939" s="19"/>
    </row>
    <row r="940" s="40" customFormat="true" ht="51" hidden="false" customHeight="false" outlineLevel="0" collapsed="false">
      <c r="A940" s="26" t="s">
        <v>574</v>
      </c>
      <c r="B940" s="56"/>
      <c r="C940" s="28" t="s">
        <v>484</v>
      </c>
      <c r="D940" s="28" t="s">
        <v>672</v>
      </c>
      <c r="E940" s="28"/>
      <c r="F940" s="29"/>
      <c r="G940" s="29"/>
      <c r="H940" s="29"/>
      <c r="I940" s="29" t="n">
        <f aca="false">I941+I943</f>
        <v>0</v>
      </c>
      <c r="J940" s="29" t="n">
        <f aca="false">J941+J943</f>
        <v>688</v>
      </c>
      <c r="K940" s="29" t="n">
        <f aca="false">K941+K943</f>
        <v>0</v>
      </c>
      <c r="L940" s="29" t="n">
        <f aca="false">L941+L943</f>
        <v>688</v>
      </c>
      <c r="M940" s="29" t="n">
        <f aca="false">M941+M943</f>
        <v>0</v>
      </c>
      <c r="N940" s="29" t="n">
        <f aca="false">N941+N943</f>
        <v>0</v>
      </c>
      <c r="O940" s="29" t="n">
        <f aca="false">O941+O943</f>
        <v>688</v>
      </c>
      <c r="P940" s="29" t="n">
        <f aca="false">P941+P943</f>
        <v>0</v>
      </c>
      <c r="Q940" s="29" t="n">
        <f aca="false">Q941+Q943</f>
        <v>0</v>
      </c>
      <c r="R940" s="29" t="n">
        <f aca="false">R941+R943</f>
        <v>688</v>
      </c>
      <c r="S940" s="29" t="n">
        <f aca="false">S941+S943</f>
        <v>0</v>
      </c>
      <c r="T940" s="29" t="n">
        <f aca="false">T941+T943</f>
        <v>0</v>
      </c>
      <c r="U940" s="29" t="n">
        <f aca="false">U941+U943</f>
        <v>688</v>
      </c>
      <c r="V940" s="29" t="n">
        <f aca="false">V941+V943</f>
        <v>0</v>
      </c>
      <c r="W940" s="29" t="n">
        <f aca="false">W941+W943</f>
        <v>0</v>
      </c>
      <c r="X940" s="29" t="n">
        <f aca="false">X941+X943</f>
        <v>688</v>
      </c>
      <c r="Y940" s="29" t="n">
        <f aca="false">Y941+Y943</f>
        <v>0</v>
      </c>
      <c r="Z940" s="29" t="n">
        <f aca="false">Z941+Z943</f>
        <v>0</v>
      </c>
      <c r="AA940" s="29" t="n">
        <f aca="false">AA941+AA943</f>
        <v>688</v>
      </c>
      <c r="AB940" s="29" t="n">
        <f aca="false">AB941+AB943</f>
        <v>0</v>
      </c>
      <c r="AC940" s="29" t="n">
        <f aca="false">AC941+AC943</f>
        <v>0</v>
      </c>
      <c r="AD940" s="29" t="n">
        <f aca="false">AD941+AD943</f>
        <v>688</v>
      </c>
      <c r="AE940" s="29" t="n">
        <f aca="false">AE941+AE943</f>
        <v>0</v>
      </c>
      <c r="AF940" s="29" t="n">
        <f aca="false">AF941+AF943</f>
        <v>0</v>
      </c>
      <c r="AG940" s="29" t="n">
        <f aca="false">AG941+AG943</f>
        <v>0</v>
      </c>
      <c r="AH940" s="29" t="n">
        <f aca="false">AH941+AH943</f>
        <v>0</v>
      </c>
      <c r="AI940" s="29" t="n">
        <f aca="false">AI941+AI943</f>
        <v>688</v>
      </c>
      <c r="AJ940" s="29" t="n">
        <f aca="false">AJ941+AJ943</f>
        <v>0</v>
      </c>
      <c r="AK940" s="29" t="n">
        <f aca="false">AK941+AK943</f>
        <v>688</v>
      </c>
      <c r="AL940" s="29" t="n">
        <f aca="false">AL941+AL943</f>
        <v>0</v>
      </c>
      <c r="AM940" s="29" t="n">
        <f aca="false">AM941+AM943</f>
        <v>0</v>
      </c>
      <c r="AN940" s="29" t="n">
        <f aca="false">AN941+AN943</f>
        <v>688</v>
      </c>
      <c r="AO940" s="29" t="n">
        <f aca="false">AO941+AO943</f>
        <v>0</v>
      </c>
      <c r="AP940" s="29" t="n">
        <f aca="false">AP941+AP943</f>
        <v>0</v>
      </c>
      <c r="AQ940" s="29" t="n">
        <f aca="false">AQ941+AQ943</f>
        <v>688</v>
      </c>
      <c r="AR940" s="29" t="n">
        <f aca="false">AR941+AR943</f>
        <v>0</v>
      </c>
      <c r="AS940" s="29" t="n">
        <f aca="false">AS941+AS943</f>
        <v>0</v>
      </c>
      <c r="AT940" s="29" t="n">
        <f aca="false">AT941+AT943</f>
        <v>688</v>
      </c>
      <c r="AU940" s="29" t="n">
        <f aca="false">AU941+AU943</f>
        <v>0</v>
      </c>
      <c r="AV940" s="29" t="n">
        <f aca="false">AV941+AV943</f>
        <v>0</v>
      </c>
      <c r="AW940" s="29" t="n">
        <f aca="false">AW941+AW943</f>
        <v>688</v>
      </c>
      <c r="AX940" s="29" t="n">
        <f aca="false">AX941+AX943</f>
        <v>0</v>
      </c>
      <c r="AY940" s="29" t="n">
        <f aca="false">AY941+AY943</f>
        <v>0</v>
      </c>
      <c r="AZ940" s="29" t="n">
        <f aca="false">AZ941+AZ943</f>
        <v>688</v>
      </c>
      <c r="BA940" s="29" t="n">
        <f aca="false">BA941+BA943</f>
        <v>0</v>
      </c>
      <c r="BB940" s="29" t="n">
        <f aca="false">BB941+BB943</f>
        <v>0</v>
      </c>
      <c r="BC940" s="29" t="n">
        <f aca="false">BC941+BC943</f>
        <v>688</v>
      </c>
      <c r="BD940" s="29" t="n">
        <f aca="false">BD941+BD943</f>
        <v>0</v>
      </c>
      <c r="BE940" s="29" t="n">
        <f aca="false">BE941+BE943</f>
        <v>0</v>
      </c>
      <c r="BF940" s="29" t="n">
        <f aca="false">BF941+BF943</f>
        <v>0</v>
      </c>
      <c r="BG940" s="29" t="n">
        <f aca="false">BG941+BG943</f>
        <v>0</v>
      </c>
      <c r="BH940" s="29" t="n">
        <f aca="false">BH941+BH943</f>
        <v>688</v>
      </c>
      <c r="BI940" s="29" t="n">
        <f aca="false">BI941+BI943</f>
        <v>0</v>
      </c>
      <c r="BJ940" s="29" t="n">
        <f aca="false">BJ941+BJ943</f>
        <v>688</v>
      </c>
      <c r="BK940" s="29" t="n">
        <f aca="false">BK941+BK943</f>
        <v>0</v>
      </c>
      <c r="BL940" s="29" t="n">
        <f aca="false">BL941+BL943</f>
        <v>0</v>
      </c>
      <c r="BM940" s="29" t="n">
        <f aca="false">BM941+BM943</f>
        <v>688</v>
      </c>
      <c r="BN940" s="29" t="n">
        <f aca="false">BN941+BN943</f>
        <v>0</v>
      </c>
      <c r="BO940" s="29" t="n">
        <f aca="false">BO941+BO943</f>
        <v>0</v>
      </c>
      <c r="BP940" s="29" t="n">
        <f aca="false">BP941+BP943</f>
        <v>688</v>
      </c>
      <c r="BQ940" s="29" t="n">
        <f aca="false">BQ941+BQ943</f>
        <v>0</v>
      </c>
      <c r="BR940" s="29" t="n">
        <f aca="false">BR941+BR943</f>
        <v>0</v>
      </c>
      <c r="BS940" s="29" t="n">
        <f aca="false">BS941+BS943</f>
        <v>688</v>
      </c>
      <c r="BT940" s="29" t="n">
        <f aca="false">BT941+BT943</f>
        <v>0</v>
      </c>
      <c r="BU940" s="29" t="n">
        <f aca="false">BU941+BU943</f>
        <v>0</v>
      </c>
      <c r="BV940" s="29" t="n">
        <f aca="false">BV941+BV943</f>
        <v>688</v>
      </c>
      <c r="BW940" s="29" t="n">
        <f aca="false">BW941+BW943</f>
        <v>0</v>
      </c>
      <c r="BX940" s="29" t="n">
        <f aca="false">BX941+BX943</f>
        <v>0</v>
      </c>
      <c r="BY940" s="29" t="n">
        <f aca="false">BY941+BY943</f>
        <v>688</v>
      </c>
      <c r="BZ940" s="29" t="n">
        <f aca="false">BZ941+BZ943</f>
        <v>0</v>
      </c>
      <c r="CA940" s="29" t="n">
        <f aca="false">CA941+CA943</f>
        <v>0</v>
      </c>
      <c r="CB940" s="29" t="n">
        <f aca="false">CB941+CB943</f>
        <v>688</v>
      </c>
      <c r="CC940" s="47"/>
    </row>
    <row r="941" s="40" customFormat="true" ht="63.75" hidden="false" customHeight="false" outlineLevel="0" collapsed="false">
      <c r="A941" s="26" t="s">
        <v>55</v>
      </c>
      <c r="B941" s="56"/>
      <c r="C941" s="28" t="s">
        <v>484</v>
      </c>
      <c r="D941" s="28" t="s">
        <v>672</v>
      </c>
      <c r="E941" s="28" t="s">
        <v>56</v>
      </c>
      <c r="F941" s="29"/>
      <c r="G941" s="29"/>
      <c r="H941" s="29"/>
      <c r="I941" s="29" t="n">
        <f aca="false">I942</f>
        <v>0</v>
      </c>
      <c r="J941" s="29" t="n">
        <f aca="false">J942</f>
        <v>31.2</v>
      </c>
      <c r="K941" s="29" t="n">
        <f aca="false">K942</f>
        <v>0</v>
      </c>
      <c r="L941" s="29" t="n">
        <f aca="false">L942</f>
        <v>31.2</v>
      </c>
      <c r="M941" s="29" t="n">
        <f aca="false">M942</f>
        <v>0</v>
      </c>
      <c r="N941" s="29" t="n">
        <f aca="false">N942</f>
        <v>0</v>
      </c>
      <c r="O941" s="29" t="n">
        <f aca="false">O942</f>
        <v>31.2</v>
      </c>
      <c r="P941" s="29" t="n">
        <f aca="false">P942</f>
        <v>0</v>
      </c>
      <c r="Q941" s="29" t="n">
        <f aca="false">Q942</f>
        <v>0</v>
      </c>
      <c r="R941" s="29" t="n">
        <f aca="false">R942</f>
        <v>31.2</v>
      </c>
      <c r="S941" s="29" t="n">
        <f aca="false">S942</f>
        <v>0</v>
      </c>
      <c r="T941" s="29" t="n">
        <f aca="false">T942</f>
        <v>0</v>
      </c>
      <c r="U941" s="29" t="n">
        <f aca="false">U942</f>
        <v>31.2</v>
      </c>
      <c r="V941" s="29" t="n">
        <f aca="false">V942</f>
        <v>0</v>
      </c>
      <c r="W941" s="29" t="n">
        <f aca="false">W942</f>
        <v>0</v>
      </c>
      <c r="X941" s="29" t="n">
        <f aca="false">X942</f>
        <v>31.2</v>
      </c>
      <c r="Y941" s="29" t="n">
        <f aca="false">Y942</f>
        <v>0</v>
      </c>
      <c r="Z941" s="29" t="n">
        <f aca="false">Z942</f>
        <v>0</v>
      </c>
      <c r="AA941" s="29" t="n">
        <f aca="false">AA942</f>
        <v>31.2</v>
      </c>
      <c r="AB941" s="29" t="n">
        <f aca="false">AB942</f>
        <v>0</v>
      </c>
      <c r="AC941" s="29" t="n">
        <f aca="false">AC942</f>
        <v>0</v>
      </c>
      <c r="AD941" s="29" t="n">
        <f aca="false">AD942</f>
        <v>31.2</v>
      </c>
      <c r="AE941" s="29" t="n">
        <f aca="false">AE942</f>
        <v>0</v>
      </c>
      <c r="AF941" s="29" t="n">
        <f aca="false">AF942</f>
        <v>0</v>
      </c>
      <c r="AG941" s="29" t="n">
        <f aca="false">AG942</f>
        <v>0</v>
      </c>
      <c r="AH941" s="29" t="n">
        <f aca="false">AH942</f>
        <v>0</v>
      </c>
      <c r="AI941" s="29" t="n">
        <f aca="false">AI942</f>
        <v>31.2</v>
      </c>
      <c r="AJ941" s="29" t="n">
        <f aca="false">AJ942</f>
        <v>0</v>
      </c>
      <c r="AK941" s="29" t="n">
        <f aca="false">AK942</f>
        <v>31.2</v>
      </c>
      <c r="AL941" s="29" t="n">
        <f aca="false">AL942</f>
        <v>0</v>
      </c>
      <c r="AM941" s="29" t="n">
        <f aca="false">AM942</f>
        <v>0</v>
      </c>
      <c r="AN941" s="29" t="n">
        <f aca="false">AN942</f>
        <v>31.2</v>
      </c>
      <c r="AO941" s="29" t="n">
        <f aca="false">AO942</f>
        <v>0</v>
      </c>
      <c r="AP941" s="29" t="n">
        <f aca="false">AP942</f>
        <v>0</v>
      </c>
      <c r="AQ941" s="29" t="n">
        <f aca="false">AQ942</f>
        <v>31.2</v>
      </c>
      <c r="AR941" s="29" t="n">
        <f aca="false">AR942</f>
        <v>0</v>
      </c>
      <c r="AS941" s="29" t="n">
        <f aca="false">AS942</f>
        <v>0</v>
      </c>
      <c r="AT941" s="29" t="n">
        <f aca="false">AT942</f>
        <v>31.2</v>
      </c>
      <c r="AU941" s="29" t="n">
        <f aca="false">AU942</f>
        <v>0</v>
      </c>
      <c r="AV941" s="29" t="n">
        <f aca="false">AV942</f>
        <v>0</v>
      </c>
      <c r="AW941" s="29" t="n">
        <f aca="false">AW942</f>
        <v>31.2</v>
      </c>
      <c r="AX941" s="29" t="n">
        <f aca="false">AX942</f>
        <v>0</v>
      </c>
      <c r="AY941" s="29" t="n">
        <f aca="false">AY942</f>
        <v>0</v>
      </c>
      <c r="AZ941" s="29" t="n">
        <f aca="false">AZ942</f>
        <v>31.2</v>
      </c>
      <c r="BA941" s="29" t="n">
        <f aca="false">BA942</f>
        <v>0</v>
      </c>
      <c r="BB941" s="29" t="n">
        <f aca="false">BB942</f>
        <v>0</v>
      </c>
      <c r="BC941" s="29" t="n">
        <f aca="false">BC942</f>
        <v>31.2</v>
      </c>
      <c r="BD941" s="29" t="n">
        <f aca="false">BD942</f>
        <v>0</v>
      </c>
      <c r="BE941" s="29" t="n">
        <f aca="false">BE942</f>
        <v>0</v>
      </c>
      <c r="BF941" s="29" t="n">
        <f aca="false">BF942</f>
        <v>0</v>
      </c>
      <c r="BG941" s="29" t="n">
        <f aca="false">BG942</f>
        <v>0</v>
      </c>
      <c r="BH941" s="29" t="n">
        <f aca="false">BH942</f>
        <v>31.2</v>
      </c>
      <c r="BI941" s="29" t="n">
        <f aca="false">BI942</f>
        <v>0</v>
      </c>
      <c r="BJ941" s="29" t="n">
        <f aca="false">BJ942</f>
        <v>31.2</v>
      </c>
      <c r="BK941" s="29" t="n">
        <f aca="false">BK942</f>
        <v>0</v>
      </c>
      <c r="BL941" s="29" t="n">
        <f aca="false">BL942</f>
        <v>0</v>
      </c>
      <c r="BM941" s="29" t="n">
        <f aca="false">BM942</f>
        <v>31.2</v>
      </c>
      <c r="BN941" s="29" t="n">
        <f aca="false">BN942</f>
        <v>0</v>
      </c>
      <c r="BO941" s="29" t="n">
        <f aca="false">BO942</f>
        <v>0</v>
      </c>
      <c r="BP941" s="29" t="n">
        <f aca="false">BP942</f>
        <v>31.2</v>
      </c>
      <c r="BQ941" s="29" t="n">
        <f aca="false">BQ942</f>
        <v>0</v>
      </c>
      <c r="BR941" s="29" t="n">
        <f aca="false">BR942</f>
        <v>0</v>
      </c>
      <c r="BS941" s="29" t="n">
        <f aca="false">BS942</f>
        <v>31.2</v>
      </c>
      <c r="BT941" s="29" t="n">
        <f aca="false">BT942</f>
        <v>0</v>
      </c>
      <c r="BU941" s="29" t="n">
        <f aca="false">BU942</f>
        <v>0</v>
      </c>
      <c r="BV941" s="29" t="n">
        <f aca="false">BV942</f>
        <v>31.2</v>
      </c>
      <c r="BW941" s="29" t="n">
        <f aca="false">BW942</f>
        <v>0</v>
      </c>
      <c r="BX941" s="29" t="n">
        <f aca="false">BX942</f>
        <v>0</v>
      </c>
      <c r="BY941" s="29" t="n">
        <f aca="false">BY942</f>
        <v>31.2</v>
      </c>
      <c r="BZ941" s="29" t="n">
        <f aca="false">BZ942</f>
        <v>0</v>
      </c>
      <c r="CA941" s="29" t="n">
        <f aca="false">CA942</f>
        <v>0</v>
      </c>
      <c r="CB941" s="29" t="n">
        <f aca="false">CB942</f>
        <v>31.2</v>
      </c>
      <c r="CC941" s="47"/>
    </row>
    <row r="942" s="40" customFormat="true" ht="12.75" hidden="false" customHeight="false" outlineLevel="0" collapsed="false">
      <c r="A942" s="26" t="s">
        <v>139</v>
      </c>
      <c r="B942" s="56"/>
      <c r="C942" s="28" t="s">
        <v>484</v>
      </c>
      <c r="D942" s="28" t="s">
        <v>672</v>
      </c>
      <c r="E942" s="28" t="s">
        <v>140</v>
      </c>
      <c r="F942" s="29"/>
      <c r="G942" s="29"/>
      <c r="H942" s="29"/>
      <c r="I942" s="29" t="n">
        <v>0</v>
      </c>
      <c r="J942" s="29" t="n">
        <v>31.2</v>
      </c>
      <c r="K942" s="29" t="n">
        <v>0</v>
      </c>
      <c r="L942" s="29" t="n">
        <f aca="false">SUM(I942:K942)</f>
        <v>31.2</v>
      </c>
      <c r="M942" s="29" t="n">
        <v>0</v>
      </c>
      <c r="N942" s="29" t="n">
        <v>0</v>
      </c>
      <c r="O942" s="29" t="n">
        <f aca="false">SUM(L942:N942)</f>
        <v>31.2</v>
      </c>
      <c r="P942" s="29" t="n">
        <v>0</v>
      </c>
      <c r="Q942" s="29" t="n">
        <v>0</v>
      </c>
      <c r="R942" s="29" t="n">
        <f aca="false">SUM(O942:Q942)</f>
        <v>31.2</v>
      </c>
      <c r="S942" s="29" t="n">
        <v>0</v>
      </c>
      <c r="T942" s="29" t="n">
        <v>0</v>
      </c>
      <c r="U942" s="29" t="n">
        <f aca="false">SUM(R942:T942)</f>
        <v>31.2</v>
      </c>
      <c r="V942" s="29" t="n">
        <v>0</v>
      </c>
      <c r="W942" s="29" t="n">
        <v>0</v>
      </c>
      <c r="X942" s="29" t="n">
        <f aca="false">SUM(U942:W942)</f>
        <v>31.2</v>
      </c>
      <c r="Y942" s="29" t="n">
        <v>0</v>
      </c>
      <c r="Z942" s="29" t="n">
        <v>0</v>
      </c>
      <c r="AA942" s="29" t="n">
        <f aca="false">SUM(X942:Z942)</f>
        <v>31.2</v>
      </c>
      <c r="AB942" s="29" t="n">
        <v>0</v>
      </c>
      <c r="AC942" s="29" t="n">
        <v>0</v>
      </c>
      <c r="AD942" s="29" t="n">
        <f aca="false">SUM(AA942:AC942)</f>
        <v>31.2</v>
      </c>
      <c r="AE942" s="29"/>
      <c r="AF942" s="29"/>
      <c r="AG942" s="29"/>
      <c r="AH942" s="29" t="n">
        <v>0</v>
      </c>
      <c r="AI942" s="29" t="n">
        <v>31.2</v>
      </c>
      <c r="AJ942" s="29" t="n">
        <v>0</v>
      </c>
      <c r="AK942" s="29" t="n">
        <f aca="false">SUM(AH942:AJ942)</f>
        <v>31.2</v>
      </c>
      <c r="AL942" s="29" t="n">
        <v>0</v>
      </c>
      <c r="AM942" s="29" t="n">
        <v>0</v>
      </c>
      <c r="AN942" s="29" t="n">
        <f aca="false">SUM(AK942:AM942)</f>
        <v>31.2</v>
      </c>
      <c r="AO942" s="29" t="n">
        <v>0</v>
      </c>
      <c r="AP942" s="29" t="n">
        <v>0</v>
      </c>
      <c r="AQ942" s="29" t="n">
        <f aca="false">SUM(AN942:AP942)</f>
        <v>31.2</v>
      </c>
      <c r="AR942" s="29" t="n">
        <v>0</v>
      </c>
      <c r="AS942" s="29" t="n">
        <v>0</v>
      </c>
      <c r="AT942" s="29" t="n">
        <f aca="false">SUM(AQ942:AS942)</f>
        <v>31.2</v>
      </c>
      <c r="AU942" s="29" t="n">
        <v>0</v>
      </c>
      <c r="AV942" s="29" t="n">
        <v>0</v>
      </c>
      <c r="AW942" s="29" t="n">
        <f aca="false">SUM(AT942:AV942)</f>
        <v>31.2</v>
      </c>
      <c r="AX942" s="29" t="n">
        <v>0</v>
      </c>
      <c r="AY942" s="29" t="n">
        <v>0</v>
      </c>
      <c r="AZ942" s="29" t="n">
        <f aca="false">SUM(AW942:AY942)</f>
        <v>31.2</v>
      </c>
      <c r="BA942" s="29" t="n">
        <v>0</v>
      </c>
      <c r="BB942" s="29" t="n">
        <v>0</v>
      </c>
      <c r="BC942" s="29" t="n">
        <f aca="false">SUM(AZ942:BB942)</f>
        <v>31.2</v>
      </c>
      <c r="BD942" s="29"/>
      <c r="BE942" s="29"/>
      <c r="BF942" s="29"/>
      <c r="BG942" s="29" t="n">
        <v>0</v>
      </c>
      <c r="BH942" s="29" t="n">
        <v>31.2</v>
      </c>
      <c r="BI942" s="29" t="n">
        <v>0</v>
      </c>
      <c r="BJ942" s="29" t="n">
        <f aca="false">SUM(BG942:BI942)</f>
        <v>31.2</v>
      </c>
      <c r="BK942" s="29" t="n">
        <v>0</v>
      </c>
      <c r="BL942" s="29" t="n">
        <v>0</v>
      </c>
      <c r="BM942" s="29" t="n">
        <f aca="false">SUM(BJ942:BL942)</f>
        <v>31.2</v>
      </c>
      <c r="BN942" s="29" t="n">
        <v>0</v>
      </c>
      <c r="BO942" s="29" t="n">
        <v>0</v>
      </c>
      <c r="BP942" s="29" t="n">
        <f aca="false">SUM(BM942:BO942)</f>
        <v>31.2</v>
      </c>
      <c r="BQ942" s="29" t="n">
        <v>0</v>
      </c>
      <c r="BR942" s="29" t="n">
        <v>0</v>
      </c>
      <c r="BS942" s="29" t="n">
        <f aca="false">SUM(BP942:BR942)</f>
        <v>31.2</v>
      </c>
      <c r="BT942" s="29" t="n">
        <v>0</v>
      </c>
      <c r="BU942" s="29" t="n">
        <v>0</v>
      </c>
      <c r="BV942" s="29" t="n">
        <f aca="false">SUM(BS942:BU942)</f>
        <v>31.2</v>
      </c>
      <c r="BW942" s="29" t="n">
        <v>0</v>
      </c>
      <c r="BX942" s="29" t="n">
        <v>0</v>
      </c>
      <c r="BY942" s="29" t="n">
        <f aca="false">SUM(BV942:BX942)</f>
        <v>31.2</v>
      </c>
      <c r="BZ942" s="29" t="n">
        <v>0</v>
      </c>
      <c r="CA942" s="29" t="n">
        <v>0</v>
      </c>
      <c r="CB942" s="29" t="n">
        <f aca="false">SUM(BY942:CA942)</f>
        <v>31.2</v>
      </c>
      <c r="CC942" s="47"/>
    </row>
    <row r="943" s="40" customFormat="true" ht="25.5" hidden="false" customHeight="false" outlineLevel="0" collapsed="false">
      <c r="A943" s="31" t="s">
        <v>308</v>
      </c>
      <c r="B943" s="56"/>
      <c r="C943" s="33" t="s">
        <v>484</v>
      </c>
      <c r="D943" s="33" t="s">
        <v>672</v>
      </c>
      <c r="E943" s="33" t="s">
        <v>309</v>
      </c>
      <c r="F943" s="34"/>
      <c r="G943" s="34"/>
      <c r="H943" s="34"/>
      <c r="I943" s="34" t="n">
        <f aca="false">SUM(I944:I945)</f>
        <v>0</v>
      </c>
      <c r="J943" s="34" t="n">
        <f aca="false">SUM(J944:J945)</f>
        <v>656.8</v>
      </c>
      <c r="K943" s="34" t="n">
        <f aca="false">SUM(K944:K945)</f>
        <v>0</v>
      </c>
      <c r="L943" s="34" t="n">
        <f aca="false">SUM(L944:L945)</f>
        <v>656.8</v>
      </c>
      <c r="M943" s="34" t="n">
        <f aca="false">SUM(M944:M945)</f>
        <v>0</v>
      </c>
      <c r="N943" s="34" t="n">
        <f aca="false">SUM(N944:N945)</f>
        <v>0</v>
      </c>
      <c r="O943" s="34" t="n">
        <f aca="false">SUM(O944:O945)</f>
        <v>656.8</v>
      </c>
      <c r="P943" s="34" t="n">
        <f aca="false">SUM(P944:P945)</f>
        <v>0</v>
      </c>
      <c r="Q943" s="34" t="n">
        <f aca="false">SUM(Q944:Q945)</f>
        <v>0</v>
      </c>
      <c r="R943" s="34" t="n">
        <f aca="false">SUM(R944:R945)</f>
        <v>656.8</v>
      </c>
      <c r="S943" s="34" t="n">
        <f aca="false">SUM(S944:S945)</f>
        <v>0</v>
      </c>
      <c r="T943" s="34" t="n">
        <f aca="false">SUM(T944:T945)</f>
        <v>0</v>
      </c>
      <c r="U943" s="34" t="n">
        <f aca="false">SUM(U944:U945)</f>
        <v>656.8</v>
      </c>
      <c r="V943" s="34" t="n">
        <f aca="false">SUM(V944:V945)</f>
        <v>0</v>
      </c>
      <c r="W943" s="34" t="n">
        <f aca="false">SUM(W944:W945)</f>
        <v>0</v>
      </c>
      <c r="X943" s="34" t="n">
        <f aca="false">SUM(X944:X945)</f>
        <v>656.8</v>
      </c>
      <c r="Y943" s="34" t="n">
        <f aca="false">SUM(Y944:Y945)</f>
        <v>0</v>
      </c>
      <c r="Z943" s="34" t="n">
        <f aca="false">SUM(Z944:Z945)</f>
        <v>0</v>
      </c>
      <c r="AA943" s="34" t="n">
        <f aca="false">SUM(AA944:AA945)</f>
        <v>656.8</v>
      </c>
      <c r="AB943" s="34" t="n">
        <f aca="false">SUM(AB944:AB945)</f>
        <v>0</v>
      </c>
      <c r="AC943" s="34" t="n">
        <f aca="false">SUM(AC944:AC945)</f>
        <v>0</v>
      </c>
      <c r="AD943" s="34" t="n">
        <f aca="false">SUM(AD944:AD945)</f>
        <v>656.8</v>
      </c>
      <c r="AE943" s="34" t="n">
        <f aca="false">SUM(AE944:AE945)</f>
        <v>0</v>
      </c>
      <c r="AF943" s="34" t="n">
        <f aca="false">SUM(AF944:AF945)</f>
        <v>0</v>
      </c>
      <c r="AG943" s="34" t="n">
        <f aca="false">SUM(AG944:AG945)</f>
        <v>0</v>
      </c>
      <c r="AH943" s="34" t="n">
        <f aca="false">SUM(AH944:AH945)</f>
        <v>0</v>
      </c>
      <c r="AI943" s="34" t="n">
        <f aca="false">SUM(AI944:AI945)</f>
        <v>656.8</v>
      </c>
      <c r="AJ943" s="34" t="n">
        <f aca="false">SUM(AJ944:AJ945)</f>
        <v>0</v>
      </c>
      <c r="AK943" s="34" t="n">
        <f aca="false">SUM(AK944:AK945)</f>
        <v>656.8</v>
      </c>
      <c r="AL943" s="34" t="n">
        <f aca="false">SUM(AL944:AL945)</f>
        <v>0</v>
      </c>
      <c r="AM943" s="34" t="n">
        <f aca="false">SUM(AM944:AM945)</f>
        <v>0</v>
      </c>
      <c r="AN943" s="34" t="n">
        <f aca="false">SUM(AN944:AN945)</f>
        <v>656.8</v>
      </c>
      <c r="AO943" s="34" t="n">
        <f aca="false">SUM(AO944:AO945)</f>
        <v>0</v>
      </c>
      <c r="AP943" s="34" t="n">
        <f aca="false">SUM(AP944:AP945)</f>
        <v>0</v>
      </c>
      <c r="AQ943" s="34" t="n">
        <f aca="false">SUM(AQ944:AQ945)</f>
        <v>656.8</v>
      </c>
      <c r="AR943" s="34" t="n">
        <f aca="false">SUM(AR944:AR945)</f>
        <v>0</v>
      </c>
      <c r="AS943" s="34" t="n">
        <f aca="false">SUM(AS944:AS945)</f>
        <v>0</v>
      </c>
      <c r="AT943" s="34" t="n">
        <f aca="false">SUM(AT944:AT945)</f>
        <v>656.8</v>
      </c>
      <c r="AU943" s="34" t="n">
        <f aca="false">SUM(AU944:AU945)</f>
        <v>0</v>
      </c>
      <c r="AV943" s="34" t="n">
        <f aca="false">SUM(AV944:AV945)</f>
        <v>0</v>
      </c>
      <c r="AW943" s="34" t="n">
        <f aca="false">SUM(AW944:AW945)</f>
        <v>656.8</v>
      </c>
      <c r="AX943" s="34" t="n">
        <f aca="false">SUM(AX944:AX945)</f>
        <v>0</v>
      </c>
      <c r="AY943" s="34" t="n">
        <f aca="false">SUM(AY944:AY945)</f>
        <v>0</v>
      </c>
      <c r="AZ943" s="34" t="n">
        <f aca="false">SUM(AZ944:AZ945)</f>
        <v>656.8</v>
      </c>
      <c r="BA943" s="34" t="n">
        <f aca="false">SUM(BA944:BA945)</f>
        <v>0</v>
      </c>
      <c r="BB943" s="34" t="n">
        <f aca="false">SUM(BB944:BB945)</f>
        <v>0</v>
      </c>
      <c r="BC943" s="34" t="n">
        <f aca="false">SUM(BC944:BC945)</f>
        <v>656.8</v>
      </c>
      <c r="BD943" s="34" t="n">
        <f aca="false">SUM(BD944:BD945)</f>
        <v>0</v>
      </c>
      <c r="BE943" s="34" t="n">
        <f aca="false">SUM(BE944:BE945)</f>
        <v>0</v>
      </c>
      <c r="BF943" s="34" t="n">
        <f aca="false">SUM(BF944:BF945)</f>
        <v>0</v>
      </c>
      <c r="BG943" s="34" t="n">
        <f aca="false">SUM(BG944:BG945)</f>
        <v>0</v>
      </c>
      <c r="BH943" s="34" t="n">
        <f aca="false">SUM(BH944:BH945)</f>
        <v>656.8</v>
      </c>
      <c r="BI943" s="34" t="n">
        <f aca="false">SUM(BI944:BI945)</f>
        <v>0</v>
      </c>
      <c r="BJ943" s="34" t="n">
        <f aca="false">SUM(BJ944:BJ945)</f>
        <v>656.8</v>
      </c>
      <c r="BK943" s="34" t="n">
        <f aca="false">SUM(BK944:BK945)</f>
        <v>0</v>
      </c>
      <c r="BL943" s="34" t="n">
        <f aca="false">SUM(BL944:BL945)</f>
        <v>0</v>
      </c>
      <c r="BM943" s="34" t="n">
        <f aca="false">SUM(BM944:BM945)</f>
        <v>656.8</v>
      </c>
      <c r="BN943" s="34" t="n">
        <f aca="false">SUM(BN944:BN945)</f>
        <v>0</v>
      </c>
      <c r="BO943" s="34" t="n">
        <f aca="false">SUM(BO944:BO945)</f>
        <v>0</v>
      </c>
      <c r="BP943" s="34" t="n">
        <f aca="false">SUM(BP944:BP945)</f>
        <v>656.8</v>
      </c>
      <c r="BQ943" s="34" t="n">
        <f aca="false">SUM(BQ944:BQ945)</f>
        <v>0</v>
      </c>
      <c r="BR943" s="34" t="n">
        <f aca="false">SUM(BR944:BR945)</f>
        <v>0</v>
      </c>
      <c r="BS943" s="34" t="n">
        <f aca="false">SUM(BS944:BS945)</f>
        <v>656.8</v>
      </c>
      <c r="BT943" s="34" t="n">
        <f aca="false">SUM(BT944:BT945)</f>
        <v>0</v>
      </c>
      <c r="BU943" s="34" t="n">
        <f aca="false">SUM(BU944:BU945)</f>
        <v>0</v>
      </c>
      <c r="BV943" s="34" t="n">
        <f aca="false">SUM(BV944:BV945)</f>
        <v>656.8</v>
      </c>
      <c r="BW943" s="34" t="n">
        <f aca="false">SUM(BW944:BW945)</f>
        <v>0</v>
      </c>
      <c r="BX943" s="34" t="n">
        <f aca="false">SUM(BX944:BX945)</f>
        <v>0</v>
      </c>
      <c r="BY943" s="34" t="n">
        <f aca="false">SUM(BY944:BY945)</f>
        <v>656.8</v>
      </c>
      <c r="BZ943" s="34" t="n">
        <f aca="false">SUM(BZ944:BZ945)</f>
        <v>0</v>
      </c>
      <c r="CA943" s="34" t="n">
        <f aca="false">SUM(CA944:CA945)</f>
        <v>0</v>
      </c>
      <c r="CB943" s="34" t="n">
        <f aca="false">SUM(CB944:CB945)</f>
        <v>656.8</v>
      </c>
      <c r="CC943" s="19"/>
    </row>
    <row r="944" s="40" customFormat="true" ht="12.75" hidden="false" customHeight="false" outlineLevel="0" collapsed="false">
      <c r="A944" s="31" t="s">
        <v>550</v>
      </c>
      <c r="B944" s="56"/>
      <c r="C944" s="33" t="s">
        <v>484</v>
      </c>
      <c r="D944" s="33" t="s">
        <v>672</v>
      </c>
      <c r="E944" s="33" t="s">
        <v>551</v>
      </c>
      <c r="F944" s="34"/>
      <c r="G944" s="34"/>
      <c r="H944" s="34"/>
      <c r="I944" s="34" t="n">
        <v>0</v>
      </c>
      <c r="J944" s="34" t="n">
        <v>250</v>
      </c>
      <c r="K944" s="34" t="n">
        <v>0</v>
      </c>
      <c r="L944" s="34" t="n">
        <f aca="false">SUM(I944:K944)</f>
        <v>250</v>
      </c>
      <c r="M944" s="34" t="n">
        <v>0</v>
      </c>
      <c r="N944" s="34" t="n">
        <v>0</v>
      </c>
      <c r="O944" s="34" t="n">
        <f aca="false">SUM(L944:N944)</f>
        <v>250</v>
      </c>
      <c r="P944" s="34" t="n">
        <v>0</v>
      </c>
      <c r="Q944" s="34" t="n">
        <v>0</v>
      </c>
      <c r="R944" s="34" t="n">
        <f aca="false">SUM(O944:Q944)</f>
        <v>250</v>
      </c>
      <c r="S944" s="34" t="n">
        <v>0</v>
      </c>
      <c r="T944" s="34" t="n">
        <v>0</v>
      </c>
      <c r="U944" s="34" t="n">
        <f aca="false">SUM(R944:T944)</f>
        <v>250</v>
      </c>
      <c r="V944" s="34" t="n">
        <v>0</v>
      </c>
      <c r="W944" s="34" t="n">
        <v>0</v>
      </c>
      <c r="X944" s="34" t="n">
        <f aca="false">SUM(U944:W944)</f>
        <v>250</v>
      </c>
      <c r="Y944" s="34" t="n">
        <v>0</v>
      </c>
      <c r="Z944" s="34" t="n">
        <v>0</v>
      </c>
      <c r="AA944" s="34" t="n">
        <f aca="false">SUM(X944:Z944)</f>
        <v>250</v>
      </c>
      <c r="AB944" s="34" t="n">
        <v>0</v>
      </c>
      <c r="AC944" s="34" t="n">
        <v>0</v>
      </c>
      <c r="AD944" s="34" t="n">
        <f aca="false">SUM(AA944:AC944)</f>
        <v>250</v>
      </c>
      <c r="AE944" s="34"/>
      <c r="AF944" s="34"/>
      <c r="AG944" s="34"/>
      <c r="AH944" s="34" t="n">
        <v>0</v>
      </c>
      <c r="AI944" s="34" t="n">
        <v>250</v>
      </c>
      <c r="AJ944" s="34" t="n">
        <v>0</v>
      </c>
      <c r="AK944" s="34" t="n">
        <f aca="false">SUM(AH944:AJ944)</f>
        <v>250</v>
      </c>
      <c r="AL944" s="34" t="n">
        <v>0</v>
      </c>
      <c r="AM944" s="34" t="n">
        <v>0</v>
      </c>
      <c r="AN944" s="34" t="n">
        <f aca="false">SUM(AK944:AM944)</f>
        <v>250</v>
      </c>
      <c r="AO944" s="34" t="n">
        <v>0</v>
      </c>
      <c r="AP944" s="34" t="n">
        <v>0</v>
      </c>
      <c r="AQ944" s="34" t="n">
        <f aca="false">SUM(AN944:AP944)</f>
        <v>250</v>
      </c>
      <c r="AR944" s="34" t="n">
        <v>0</v>
      </c>
      <c r="AS944" s="34" t="n">
        <v>0</v>
      </c>
      <c r="AT944" s="34" t="n">
        <f aca="false">SUM(AQ944:AS944)</f>
        <v>250</v>
      </c>
      <c r="AU944" s="34" t="n">
        <v>0</v>
      </c>
      <c r="AV944" s="34" t="n">
        <v>0</v>
      </c>
      <c r="AW944" s="34" t="n">
        <f aca="false">SUM(AT944:AV944)</f>
        <v>250</v>
      </c>
      <c r="AX944" s="34" t="n">
        <v>0</v>
      </c>
      <c r="AY944" s="34" t="n">
        <v>0</v>
      </c>
      <c r="AZ944" s="34" t="n">
        <f aca="false">SUM(AW944:AY944)</f>
        <v>250</v>
      </c>
      <c r="BA944" s="34" t="n">
        <v>0</v>
      </c>
      <c r="BB944" s="34" t="n">
        <v>0</v>
      </c>
      <c r="BC944" s="34" t="n">
        <f aca="false">SUM(AZ944:BB944)</f>
        <v>250</v>
      </c>
      <c r="BD944" s="34"/>
      <c r="BE944" s="34"/>
      <c r="BF944" s="34"/>
      <c r="BG944" s="34" t="n">
        <v>0</v>
      </c>
      <c r="BH944" s="34" t="n">
        <v>250</v>
      </c>
      <c r="BI944" s="34" t="n">
        <v>0</v>
      </c>
      <c r="BJ944" s="34" t="n">
        <f aca="false">SUM(BG944:BI944)</f>
        <v>250</v>
      </c>
      <c r="BK944" s="34" t="n">
        <v>0</v>
      </c>
      <c r="BL944" s="34" t="n">
        <v>0</v>
      </c>
      <c r="BM944" s="34" t="n">
        <f aca="false">SUM(BJ944:BL944)</f>
        <v>250</v>
      </c>
      <c r="BN944" s="34" t="n">
        <v>0</v>
      </c>
      <c r="BO944" s="34" t="n">
        <v>0</v>
      </c>
      <c r="BP944" s="34" t="n">
        <f aca="false">SUM(BM944:BO944)</f>
        <v>250</v>
      </c>
      <c r="BQ944" s="34" t="n">
        <v>0</v>
      </c>
      <c r="BR944" s="34" t="n">
        <v>0</v>
      </c>
      <c r="BS944" s="34" t="n">
        <f aca="false">SUM(BP944:BR944)</f>
        <v>250</v>
      </c>
      <c r="BT944" s="34" t="n">
        <v>0</v>
      </c>
      <c r="BU944" s="34" t="n">
        <v>0</v>
      </c>
      <c r="BV944" s="34" t="n">
        <f aca="false">SUM(BS944:BU944)</f>
        <v>250</v>
      </c>
      <c r="BW944" s="34" t="n">
        <v>0</v>
      </c>
      <c r="BX944" s="34" t="n">
        <v>0</v>
      </c>
      <c r="BY944" s="34" t="n">
        <f aca="false">SUM(BV944:BX944)</f>
        <v>250</v>
      </c>
      <c r="BZ944" s="34" t="n">
        <v>0</v>
      </c>
      <c r="CA944" s="34" t="n">
        <v>0</v>
      </c>
      <c r="CB944" s="34" t="n">
        <f aca="false">SUM(BY944:CA944)</f>
        <v>250</v>
      </c>
      <c r="CC944" s="19"/>
    </row>
    <row r="945" s="40" customFormat="true" ht="12.75" hidden="false" customHeight="false" outlineLevel="0" collapsed="false">
      <c r="A945" s="31" t="s">
        <v>552</v>
      </c>
      <c r="B945" s="56"/>
      <c r="C945" s="33" t="s">
        <v>484</v>
      </c>
      <c r="D945" s="33" t="s">
        <v>672</v>
      </c>
      <c r="E945" s="33" t="s">
        <v>553</v>
      </c>
      <c r="F945" s="34"/>
      <c r="G945" s="34"/>
      <c r="H945" s="34"/>
      <c r="I945" s="34" t="n">
        <v>0</v>
      </c>
      <c r="J945" s="34" t="n">
        <v>406.8</v>
      </c>
      <c r="K945" s="34" t="n">
        <v>0</v>
      </c>
      <c r="L945" s="34" t="n">
        <f aca="false">SUM(I945:K945)</f>
        <v>406.8</v>
      </c>
      <c r="M945" s="34" t="n">
        <v>0</v>
      </c>
      <c r="N945" s="34" t="n">
        <v>0</v>
      </c>
      <c r="O945" s="34" t="n">
        <f aca="false">SUM(L945:N945)</f>
        <v>406.8</v>
      </c>
      <c r="P945" s="34" t="n">
        <v>0</v>
      </c>
      <c r="Q945" s="34" t="n">
        <v>0</v>
      </c>
      <c r="R945" s="34" t="n">
        <f aca="false">SUM(O945:Q945)</f>
        <v>406.8</v>
      </c>
      <c r="S945" s="34" t="n">
        <v>0</v>
      </c>
      <c r="T945" s="34" t="n">
        <v>0</v>
      </c>
      <c r="U945" s="34" t="n">
        <f aca="false">SUM(R945:T945)</f>
        <v>406.8</v>
      </c>
      <c r="V945" s="34" t="n">
        <v>0</v>
      </c>
      <c r="W945" s="34" t="n">
        <v>0</v>
      </c>
      <c r="X945" s="34" t="n">
        <f aca="false">SUM(U945:W945)</f>
        <v>406.8</v>
      </c>
      <c r="Y945" s="34" t="n">
        <v>0</v>
      </c>
      <c r="Z945" s="34" t="n">
        <v>0</v>
      </c>
      <c r="AA945" s="34" t="n">
        <f aca="false">SUM(X945:Z945)</f>
        <v>406.8</v>
      </c>
      <c r="AB945" s="34" t="n">
        <v>0</v>
      </c>
      <c r="AC945" s="34" t="n">
        <v>0</v>
      </c>
      <c r="AD945" s="34" t="n">
        <f aca="false">SUM(AA945:AC945)</f>
        <v>406.8</v>
      </c>
      <c r="AE945" s="34"/>
      <c r="AF945" s="34"/>
      <c r="AG945" s="34"/>
      <c r="AH945" s="34" t="n">
        <v>0</v>
      </c>
      <c r="AI945" s="34" t="n">
        <v>406.8</v>
      </c>
      <c r="AJ945" s="34" t="n">
        <v>0</v>
      </c>
      <c r="AK945" s="34" t="n">
        <f aca="false">SUM(AH945:AJ945)</f>
        <v>406.8</v>
      </c>
      <c r="AL945" s="34" t="n">
        <v>0</v>
      </c>
      <c r="AM945" s="34" t="n">
        <v>0</v>
      </c>
      <c r="AN945" s="34" t="n">
        <f aca="false">SUM(AK945:AM945)</f>
        <v>406.8</v>
      </c>
      <c r="AO945" s="34" t="n">
        <v>0</v>
      </c>
      <c r="AP945" s="34" t="n">
        <v>0</v>
      </c>
      <c r="AQ945" s="34" t="n">
        <f aca="false">SUM(AN945:AP945)</f>
        <v>406.8</v>
      </c>
      <c r="AR945" s="34" t="n">
        <v>0</v>
      </c>
      <c r="AS945" s="34" t="n">
        <v>0</v>
      </c>
      <c r="AT945" s="34" t="n">
        <f aca="false">SUM(AQ945:AS945)</f>
        <v>406.8</v>
      </c>
      <c r="AU945" s="34" t="n">
        <v>0</v>
      </c>
      <c r="AV945" s="34" t="n">
        <v>0</v>
      </c>
      <c r="AW945" s="34" t="n">
        <f aca="false">SUM(AT945:AV945)</f>
        <v>406.8</v>
      </c>
      <c r="AX945" s="34" t="n">
        <v>0</v>
      </c>
      <c r="AY945" s="34" t="n">
        <v>0</v>
      </c>
      <c r="AZ945" s="34" t="n">
        <f aca="false">SUM(AW945:AY945)</f>
        <v>406.8</v>
      </c>
      <c r="BA945" s="34" t="n">
        <v>0</v>
      </c>
      <c r="BB945" s="34" t="n">
        <v>0</v>
      </c>
      <c r="BC945" s="34" t="n">
        <f aca="false">SUM(AZ945:BB945)</f>
        <v>406.8</v>
      </c>
      <c r="BD945" s="34"/>
      <c r="BE945" s="34"/>
      <c r="BF945" s="34"/>
      <c r="BG945" s="34" t="n">
        <v>0</v>
      </c>
      <c r="BH945" s="34" t="n">
        <v>406.8</v>
      </c>
      <c r="BI945" s="34" t="n">
        <v>0</v>
      </c>
      <c r="BJ945" s="34" t="n">
        <f aca="false">SUM(BG945:BI945)</f>
        <v>406.8</v>
      </c>
      <c r="BK945" s="34" t="n">
        <v>0</v>
      </c>
      <c r="BL945" s="34" t="n">
        <v>0</v>
      </c>
      <c r="BM945" s="34" t="n">
        <f aca="false">SUM(BJ945:BL945)</f>
        <v>406.8</v>
      </c>
      <c r="BN945" s="34" t="n">
        <v>0</v>
      </c>
      <c r="BO945" s="34" t="n">
        <v>0</v>
      </c>
      <c r="BP945" s="34" t="n">
        <f aca="false">SUM(BM945:BO945)</f>
        <v>406.8</v>
      </c>
      <c r="BQ945" s="34" t="n">
        <v>0</v>
      </c>
      <c r="BR945" s="34" t="n">
        <v>0</v>
      </c>
      <c r="BS945" s="34" t="n">
        <f aca="false">SUM(BP945:BR945)</f>
        <v>406.8</v>
      </c>
      <c r="BT945" s="34" t="n">
        <v>0</v>
      </c>
      <c r="BU945" s="34" t="n">
        <v>0</v>
      </c>
      <c r="BV945" s="34" t="n">
        <f aca="false">SUM(BS945:BU945)</f>
        <v>406.8</v>
      </c>
      <c r="BW945" s="34" t="n">
        <v>0</v>
      </c>
      <c r="BX945" s="34" t="n">
        <v>0</v>
      </c>
      <c r="BY945" s="34" t="n">
        <f aca="false">SUM(BV945:BX945)</f>
        <v>406.8</v>
      </c>
      <c r="BZ945" s="34" t="n">
        <v>0</v>
      </c>
      <c r="CA945" s="34" t="n">
        <v>0</v>
      </c>
      <c r="CB945" s="34" t="n">
        <f aca="false">SUM(BY945:CA945)</f>
        <v>406.8</v>
      </c>
      <c r="CC945" s="19"/>
    </row>
    <row r="946" s="40" customFormat="true" ht="25.5" hidden="false" customHeight="false" outlineLevel="0" collapsed="false">
      <c r="A946" s="26" t="s">
        <v>673</v>
      </c>
      <c r="B946" s="56"/>
      <c r="C946" s="28" t="s">
        <v>484</v>
      </c>
      <c r="D946" s="28" t="s">
        <v>674</v>
      </c>
      <c r="E946" s="28"/>
      <c r="F946" s="29"/>
      <c r="G946" s="29"/>
      <c r="H946" s="29"/>
      <c r="I946" s="29" t="n">
        <f aca="false">I947</f>
        <v>0</v>
      </c>
      <c r="J946" s="29" t="n">
        <f aca="false">J947</f>
        <v>1413.7</v>
      </c>
      <c r="K946" s="29" t="n">
        <f aca="false">K947</f>
        <v>0</v>
      </c>
      <c r="L946" s="29" t="n">
        <f aca="false">L947</f>
        <v>1413.7</v>
      </c>
      <c r="M946" s="29" t="n">
        <f aca="false">M947</f>
        <v>0</v>
      </c>
      <c r="N946" s="29" t="n">
        <f aca="false">N947</f>
        <v>0</v>
      </c>
      <c r="O946" s="29" t="n">
        <f aca="false">O947</f>
        <v>1413.7</v>
      </c>
      <c r="P946" s="29" t="n">
        <f aca="false">P947</f>
        <v>0</v>
      </c>
      <c r="Q946" s="29" t="n">
        <f aca="false">Q947</f>
        <v>0</v>
      </c>
      <c r="R946" s="29" t="n">
        <f aca="false">R947</f>
        <v>1413.7</v>
      </c>
      <c r="S946" s="29" t="n">
        <f aca="false">S947</f>
        <v>0</v>
      </c>
      <c r="T946" s="29" t="n">
        <f aca="false">T947</f>
        <v>0</v>
      </c>
      <c r="U946" s="29" t="n">
        <f aca="false">U947</f>
        <v>1413.7</v>
      </c>
      <c r="V946" s="29" t="n">
        <f aca="false">V947</f>
        <v>0</v>
      </c>
      <c r="W946" s="29" t="n">
        <f aca="false">W947</f>
        <v>0</v>
      </c>
      <c r="X946" s="29" t="n">
        <f aca="false">X947</f>
        <v>1413.7</v>
      </c>
      <c r="Y946" s="29" t="n">
        <f aca="false">Y947</f>
        <v>0</v>
      </c>
      <c r="Z946" s="29" t="n">
        <f aca="false">Z947</f>
        <v>0</v>
      </c>
      <c r="AA946" s="29" t="n">
        <f aca="false">AA947</f>
        <v>1413.7</v>
      </c>
      <c r="AB946" s="29" t="n">
        <f aca="false">AB947</f>
        <v>0</v>
      </c>
      <c r="AC946" s="29" t="n">
        <f aca="false">AC947</f>
        <v>0</v>
      </c>
      <c r="AD946" s="29" t="n">
        <f aca="false">AD947</f>
        <v>1413.7</v>
      </c>
      <c r="AE946" s="29" t="n">
        <f aca="false">AE947</f>
        <v>0</v>
      </c>
      <c r="AF946" s="29" t="n">
        <f aca="false">AF947</f>
        <v>0</v>
      </c>
      <c r="AG946" s="29" t="n">
        <f aca="false">AG947</f>
        <v>0</v>
      </c>
      <c r="AH946" s="29" t="n">
        <f aca="false">AH947</f>
        <v>0</v>
      </c>
      <c r="AI946" s="29" t="n">
        <f aca="false">AI947</f>
        <v>1413.7</v>
      </c>
      <c r="AJ946" s="29" t="n">
        <f aca="false">AJ947</f>
        <v>0</v>
      </c>
      <c r="AK946" s="29" t="n">
        <f aca="false">AK947</f>
        <v>1413.7</v>
      </c>
      <c r="AL946" s="29" t="n">
        <f aca="false">AL947</f>
        <v>0</v>
      </c>
      <c r="AM946" s="29" t="n">
        <f aca="false">AM947</f>
        <v>0</v>
      </c>
      <c r="AN946" s="29" t="n">
        <f aca="false">AN947</f>
        <v>1413.7</v>
      </c>
      <c r="AO946" s="29" t="n">
        <f aca="false">AO947</f>
        <v>0</v>
      </c>
      <c r="AP946" s="29" t="n">
        <f aca="false">AP947</f>
        <v>0</v>
      </c>
      <c r="AQ946" s="29" t="n">
        <f aca="false">AQ947</f>
        <v>1413.7</v>
      </c>
      <c r="AR946" s="29" t="n">
        <f aca="false">AR947</f>
        <v>0</v>
      </c>
      <c r="AS946" s="29" t="n">
        <f aca="false">AS947</f>
        <v>0</v>
      </c>
      <c r="AT946" s="29" t="n">
        <f aca="false">AT947</f>
        <v>1413.7</v>
      </c>
      <c r="AU946" s="29" t="n">
        <f aca="false">AU947</f>
        <v>0</v>
      </c>
      <c r="AV946" s="29" t="n">
        <f aca="false">AV947</f>
        <v>0</v>
      </c>
      <c r="AW946" s="29" t="n">
        <f aca="false">AW947</f>
        <v>1413.7</v>
      </c>
      <c r="AX946" s="29" t="n">
        <f aca="false">AX947</f>
        <v>0</v>
      </c>
      <c r="AY946" s="29" t="n">
        <f aca="false">AY947</f>
        <v>0</v>
      </c>
      <c r="AZ946" s="29" t="n">
        <f aca="false">AZ947</f>
        <v>1413.7</v>
      </c>
      <c r="BA946" s="29" t="n">
        <f aca="false">BA947</f>
        <v>0</v>
      </c>
      <c r="BB946" s="29" t="n">
        <f aca="false">BB947</f>
        <v>0</v>
      </c>
      <c r="BC946" s="29" t="n">
        <f aca="false">BC947</f>
        <v>1413.7</v>
      </c>
      <c r="BD946" s="29" t="n">
        <f aca="false">BD947</f>
        <v>0</v>
      </c>
      <c r="BE946" s="29" t="n">
        <f aca="false">BE947</f>
        <v>0</v>
      </c>
      <c r="BF946" s="29" t="n">
        <f aca="false">BF947</f>
        <v>0</v>
      </c>
      <c r="BG946" s="29" t="n">
        <f aca="false">BG947</f>
        <v>0</v>
      </c>
      <c r="BH946" s="29" t="n">
        <f aca="false">BH947</f>
        <v>1413.7</v>
      </c>
      <c r="BI946" s="29" t="n">
        <f aca="false">BI947</f>
        <v>0</v>
      </c>
      <c r="BJ946" s="29" t="n">
        <f aca="false">BJ947</f>
        <v>1413.7</v>
      </c>
      <c r="BK946" s="29" t="n">
        <f aca="false">BK947</f>
        <v>0</v>
      </c>
      <c r="BL946" s="29" t="n">
        <f aca="false">BL947</f>
        <v>0</v>
      </c>
      <c r="BM946" s="29" t="n">
        <f aca="false">BM947</f>
        <v>1413.7</v>
      </c>
      <c r="BN946" s="29" t="n">
        <f aca="false">BN947</f>
        <v>0</v>
      </c>
      <c r="BO946" s="29" t="n">
        <f aca="false">BO947</f>
        <v>0</v>
      </c>
      <c r="BP946" s="29" t="n">
        <f aca="false">BP947</f>
        <v>1413.7</v>
      </c>
      <c r="BQ946" s="29" t="n">
        <f aca="false">BQ947</f>
        <v>0</v>
      </c>
      <c r="BR946" s="29" t="n">
        <f aca="false">BR947</f>
        <v>0</v>
      </c>
      <c r="BS946" s="29" t="n">
        <f aca="false">BS947</f>
        <v>1413.7</v>
      </c>
      <c r="BT946" s="29" t="n">
        <f aca="false">BT947</f>
        <v>0</v>
      </c>
      <c r="BU946" s="29" t="n">
        <f aca="false">BU947</f>
        <v>0</v>
      </c>
      <c r="BV946" s="29" t="n">
        <f aca="false">BV947</f>
        <v>1413.7</v>
      </c>
      <c r="BW946" s="29" t="n">
        <f aca="false">BW947</f>
        <v>0</v>
      </c>
      <c r="BX946" s="29" t="n">
        <f aca="false">BX947</f>
        <v>0</v>
      </c>
      <c r="BY946" s="29" t="n">
        <f aca="false">BY947</f>
        <v>1413.7</v>
      </c>
      <c r="BZ946" s="29" t="n">
        <f aca="false">BZ947</f>
        <v>0</v>
      </c>
      <c r="CA946" s="29" t="n">
        <f aca="false">CA947</f>
        <v>0</v>
      </c>
      <c r="CB946" s="29" t="n">
        <f aca="false">CB947</f>
        <v>1413.7</v>
      </c>
      <c r="CC946" s="47"/>
    </row>
    <row r="947" s="40" customFormat="true" ht="140.25" hidden="false" customHeight="false" outlineLevel="0" collapsed="false">
      <c r="A947" s="26" t="s">
        <v>675</v>
      </c>
      <c r="B947" s="56"/>
      <c r="C947" s="28" t="s">
        <v>484</v>
      </c>
      <c r="D947" s="28" t="s">
        <v>676</v>
      </c>
      <c r="E947" s="28"/>
      <c r="F947" s="29"/>
      <c r="G947" s="29"/>
      <c r="H947" s="29"/>
      <c r="I947" s="29" t="n">
        <f aca="false">I948+I950</f>
        <v>0</v>
      </c>
      <c r="J947" s="29" t="n">
        <f aca="false">J948+J950</f>
        <v>1413.7</v>
      </c>
      <c r="K947" s="29" t="n">
        <f aca="false">K948+K950</f>
        <v>0</v>
      </c>
      <c r="L947" s="29" t="n">
        <f aca="false">L948+L950</f>
        <v>1413.7</v>
      </c>
      <c r="M947" s="29" t="n">
        <f aca="false">M948+M950</f>
        <v>0</v>
      </c>
      <c r="N947" s="29" t="n">
        <f aca="false">N948+N950</f>
        <v>0</v>
      </c>
      <c r="O947" s="29" t="n">
        <f aca="false">O948+O950</f>
        <v>1413.7</v>
      </c>
      <c r="P947" s="29" t="n">
        <f aca="false">P948+P950</f>
        <v>0</v>
      </c>
      <c r="Q947" s="29" t="n">
        <f aca="false">Q948+Q950</f>
        <v>0</v>
      </c>
      <c r="R947" s="29" t="n">
        <f aca="false">R948+R950</f>
        <v>1413.7</v>
      </c>
      <c r="S947" s="29" t="n">
        <f aca="false">S948+S950</f>
        <v>0</v>
      </c>
      <c r="T947" s="29" t="n">
        <f aca="false">T948+T950</f>
        <v>0</v>
      </c>
      <c r="U947" s="29" t="n">
        <f aca="false">U948+U950</f>
        <v>1413.7</v>
      </c>
      <c r="V947" s="29" t="n">
        <f aca="false">V948+V950</f>
        <v>0</v>
      </c>
      <c r="W947" s="29" t="n">
        <f aca="false">W948+W950</f>
        <v>0</v>
      </c>
      <c r="X947" s="29" t="n">
        <f aca="false">X948+X950</f>
        <v>1413.7</v>
      </c>
      <c r="Y947" s="29" t="n">
        <f aca="false">Y948+Y950</f>
        <v>0</v>
      </c>
      <c r="Z947" s="29" t="n">
        <f aca="false">Z948+Z950</f>
        <v>0</v>
      </c>
      <c r="AA947" s="29" t="n">
        <f aca="false">AA948+AA950</f>
        <v>1413.7</v>
      </c>
      <c r="AB947" s="29" t="n">
        <f aca="false">AB948+AB950</f>
        <v>0</v>
      </c>
      <c r="AC947" s="29" t="n">
        <f aca="false">AC948+AC950</f>
        <v>0</v>
      </c>
      <c r="AD947" s="29" t="n">
        <f aca="false">AD948+AD950</f>
        <v>1413.7</v>
      </c>
      <c r="AE947" s="29" t="n">
        <f aca="false">AE948+AE950</f>
        <v>0</v>
      </c>
      <c r="AF947" s="29" t="n">
        <f aca="false">AF948+AF950</f>
        <v>0</v>
      </c>
      <c r="AG947" s="29" t="n">
        <f aca="false">AG948+AG950</f>
        <v>0</v>
      </c>
      <c r="AH947" s="29" t="n">
        <f aca="false">AH948+AH950</f>
        <v>0</v>
      </c>
      <c r="AI947" s="29" t="n">
        <f aca="false">AI948+AI950</f>
        <v>1413.7</v>
      </c>
      <c r="AJ947" s="29" t="n">
        <f aca="false">AJ948+AJ950</f>
        <v>0</v>
      </c>
      <c r="AK947" s="29" t="n">
        <f aca="false">AK948+AK950</f>
        <v>1413.7</v>
      </c>
      <c r="AL947" s="29" t="n">
        <f aca="false">AL948+AL950</f>
        <v>0</v>
      </c>
      <c r="AM947" s="29" t="n">
        <f aca="false">AM948+AM950</f>
        <v>0</v>
      </c>
      <c r="AN947" s="29" t="n">
        <f aca="false">AN948+AN950</f>
        <v>1413.7</v>
      </c>
      <c r="AO947" s="29" t="n">
        <f aca="false">AO948+AO950</f>
        <v>0</v>
      </c>
      <c r="AP947" s="29" t="n">
        <f aca="false">AP948+AP950</f>
        <v>0</v>
      </c>
      <c r="AQ947" s="29" t="n">
        <f aca="false">AQ948+AQ950</f>
        <v>1413.7</v>
      </c>
      <c r="AR947" s="29" t="n">
        <f aca="false">AR948+AR950</f>
        <v>0</v>
      </c>
      <c r="AS947" s="29" t="n">
        <f aca="false">AS948+AS950</f>
        <v>0</v>
      </c>
      <c r="AT947" s="29" t="n">
        <f aca="false">AT948+AT950</f>
        <v>1413.7</v>
      </c>
      <c r="AU947" s="29" t="n">
        <f aca="false">AU948+AU950</f>
        <v>0</v>
      </c>
      <c r="AV947" s="29" t="n">
        <f aca="false">AV948+AV950</f>
        <v>0</v>
      </c>
      <c r="AW947" s="29" t="n">
        <f aca="false">AW948+AW950</f>
        <v>1413.7</v>
      </c>
      <c r="AX947" s="29" t="n">
        <f aca="false">AX948+AX950</f>
        <v>0</v>
      </c>
      <c r="AY947" s="29" t="n">
        <f aca="false">AY948+AY950</f>
        <v>0</v>
      </c>
      <c r="AZ947" s="29" t="n">
        <f aca="false">AZ948+AZ950</f>
        <v>1413.7</v>
      </c>
      <c r="BA947" s="29" t="n">
        <f aca="false">BA948+BA950</f>
        <v>0</v>
      </c>
      <c r="BB947" s="29" t="n">
        <f aca="false">BB948+BB950</f>
        <v>0</v>
      </c>
      <c r="BC947" s="29" t="n">
        <f aca="false">BC948+BC950</f>
        <v>1413.7</v>
      </c>
      <c r="BD947" s="29" t="n">
        <f aca="false">BD948+BD950</f>
        <v>0</v>
      </c>
      <c r="BE947" s="29" t="n">
        <f aca="false">BE948+BE950</f>
        <v>0</v>
      </c>
      <c r="BF947" s="29" t="n">
        <f aca="false">BF948+BF950</f>
        <v>0</v>
      </c>
      <c r="BG947" s="29" t="n">
        <f aca="false">BG948+BG950</f>
        <v>0</v>
      </c>
      <c r="BH947" s="29" t="n">
        <f aca="false">BH948+BH950</f>
        <v>1413.7</v>
      </c>
      <c r="BI947" s="29" t="n">
        <f aca="false">BI948+BI950</f>
        <v>0</v>
      </c>
      <c r="BJ947" s="29" t="n">
        <f aca="false">BJ948+BJ950</f>
        <v>1413.7</v>
      </c>
      <c r="BK947" s="29" t="n">
        <f aca="false">BK948+BK950</f>
        <v>0</v>
      </c>
      <c r="BL947" s="29" t="n">
        <f aca="false">BL948+BL950</f>
        <v>0</v>
      </c>
      <c r="BM947" s="29" t="n">
        <f aca="false">BM948+BM950</f>
        <v>1413.7</v>
      </c>
      <c r="BN947" s="29" t="n">
        <f aca="false">BN948+BN950</f>
        <v>0</v>
      </c>
      <c r="BO947" s="29" t="n">
        <f aca="false">BO948+BO950</f>
        <v>0</v>
      </c>
      <c r="BP947" s="29" t="n">
        <f aca="false">BP948+BP950</f>
        <v>1413.7</v>
      </c>
      <c r="BQ947" s="29" t="n">
        <f aca="false">BQ948+BQ950</f>
        <v>0</v>
      </c>
      <c r="BR947" s="29" t="n">
        <f aca="false">BR948+BR950</f>
        <v>0</v>
      </c>
      <c r="BS947" s="29" t="n">
        <f aca="false">BS948+BS950</f>
        <v>1413.7</v>
      </c>
      <c r="BT947" s="29" t="n">
        <f aca="false">BT948+BT950</f>
        <v>0</v>
      </c>
      <c r="BU947" s="29" t="n">
        <f aca="false">BU948+BU950</f>
        <v>0</v>
      </c>
      <c r="BV947" s="29" t="n">
        <f aca="false">BV948+BV950</f>
        <v>1413.7</v>
      </c>
      <c r="BW947" s="29" t="n">
        <f aca="false">BW948+BW950</f>
        <v>0</v>
      </c>
      <c r="BX947" s="29" t="n">
        <f aca="false">BX948+BX950</f>
        <v>0</v>
      </c>
      <c r="BY947" s="29" t="n">
        <f aca="false">BY948+BY950</f>
        <v>1413.7</v>
      </c>
      <c r="BZ947" s="29" t="n">
        <f aca="false">BZ948+BZ950</f>
        <v>0</v>
      </c>
      <c r="CA947" s="29" t="n">
        <f aca="false">CA948+CA950</f>
        <v>0</v>
      </c>
      <c r="CB947" s="29" t="n">
        <f aca="false">CB948+CB950</f>
        <v>1413.7</v>
      </c>
      <c r="CC947" s="47"/>
    </row>
    <row r="948" s="40" customFormat="true" ht="12.75" hidden="false" customHeight="false" outlineLevel="0" collapsed="false">
      <c r="A948" s="26" t="s">
        <v>48</v>
      </c>
      <c r="B948" s="56"/>
      <c r="C948" s="28" t="s">
        <v>484</v>
      </c>
      <c r="D948" s="28" t="s">
        <v>676</v>
      </c>
      <c r="E948" s="28" t="s">
        <v>49</v>
      </c>
      <c r="F948" s="29"/>
      <c r="G948" s="29"/>
      <c r="H948" s="29"/>
      <c r="I948" s="29" t="n">
        <f aca="false">I949</f>
        <v>0</v>
      </c>
      <c r="J948" s="29" t="n">
        <f aca="false">J949</f>
        <v>400</v>
      </c>
      <c r="K948" s="29" t="n">
        <f aca="false">K949</f>
        <v>0</v>
      </c>
      <c r="L948" s="29" t="n">
        <f aca="false">L949</f>
        <v>400</v>
      </c>
      <c r="M948" s="29" t="n">
        <f aca="false">M949</f>
        <v>0</v>
      </c>
      <c r="N948" s="29" t="n">
        <f aca="false">N949</f>
        <v>0</v>
      </c>
      <c r="O948" s="29" t="n">
        <f aca="false">O949</f>
        <v>400</v>
      </c>
      <c r="P948" s="29" t="n">
        <f aca="false">P949</f>
        <v>0</v>
      </c>
      <c r="Q948" s="29" t="n">
        <f aca="false">Q949</f>
        <v>0</v>
      </c>
      <c r="R948" s="29" t="n">
        <f aca="false">R949</f>
        <v>400</v>
      </c>
      <c r="S948" s="29" t="n">
        <f aca="false">S949</f>
        <v>0</v>
      </c>
      <c r="T948" s="29" t="n">
        <f aca="false">T949</f>
        <v>0</v>
      </c>
      <c r="U948" s="29" t="n">
        <f aca="false">U949</f>
        <v>400</v>
      </c>
      <c r="V948" s="29" t="n">
        <f aca="false">V949</f>
        <v>0</v>
      </c>
      <c r="W948" s="29" t="n">
        <f aca="false">W949</f>
        <v>0</v>
      </c>
      <c r="X948" s="29" t="n">
        <f aca="false">X949</f>
        <v>400</v>
      </c>
      <c r="Y948" s="29" t="n">
        <f aca="false">Y949</f>
        <v>0</v>
      </c>
      <c r="Z948" s="29" t="n">
        <f aca="false">Z949</f>
        <v>0</v>
      </c>
      <c r="AA948" s="29" t="n">
        <f aca="false">AA949</f>
        <v>400</v>
      </c>
      <c r="AB948" s="29" t="n">
        <f aca="false">AB949</f>
        <v>0</v>
      </c>
      <c r="AC948" s="29" t="n">
        <f aca="false">AC949</f>
        <v>0</v>
      </c>
      <c r="AD948" s="29" t="n">
        <f aca="false">AD949</f>
        <v>400</v>
      </c>
      <c r="AE948" s="29" t="n">
        <f aca="false">AE949</f>
        <v>0</v>
      </c>
      <c r="AF948" s="29" t="n">
        <f aca="false">AF949</f>
        <v>0</v>
      </c>
      <c r="AG948" s="29" t="n">
        <f aca="false">AG949</f>
        <v>0</v>
      </c>
      <c r="AH948" s="29" t="n">
        <f aca="false">AH949</f>
        <v>0</v>
      </c>
      <c r="AI948" s="29" t="n">
        <f aca="false">AI949</f>
        <v>400</v>
      </c>
      <c r="AJ948" s="29" t="n">
        <f aca="false">AJ949</f>
        <v>0</v>
      </c>
      <c r="AK948" s="29" t="n">
        <f aca="false">AK949</f>
        <v>400</v>
      </c>
      <c r="AL948" s="29" t="n">
        <f aca="false">AL949</f>
        <v>0</v>
      </c>
      <c r="AM948" s="29" t="n">
        <f aca="false">AM949</f>
        <v>0</v>
      </c>
      <c r="AN948" s="29" t="n">
        <f aca="false">AN949</f>
        <v>400</v>
      </c>
      <c r="AO948" s="29" t="n">
        <f aca="false">AO949</f>
        <v>0</v>
      </c>
      <c r="AP948" s="29" t="n">
        <f aca="false">AP949</f>
        <v>0</v>
      </c>
      <c r="AQ948" s="29" t="n">
        <f aca="false">AQ949</f>
        <v>400</v>
      </c>
      <c r="AR948" s="29" t="n">
        <f aca="false">AR949</f>
        <v>0</v>
      </c>
      <c r="AS948" s="29" t="n">
        <f aca="false">AS949</f>
        <v>0</v>
      </c>
      <c r="AT948" s="29" t="n">
        <f aca="false">AT949</f>
        <v>400</v>
      </c>
      <c r="AU948" s="29" t="n">
        <f aca="false">AU949</f>
        <v>0</v>
      </c>
      <c r="AV948" s="29" t="n">
        <f aca="false">AV949</f>
        <v>0</v>
      </c>
      <c r="AW948" s="29" t="n">
        <f aca="false">AW949</f>
        <v>400</v>
      </c>
      <c r="AX948" s="29" t="n">
        <f aca="false">AX949</f>
        <v>0</v>
      </c>
      <c r="AY948" s="29" t="n">
        <f aca="false">AY949</f>
        <v>0</v>
      </c>
      <c r="AZ948" s="29" t="n">
        <f aca="false">AZ949</f>
        <v>400</v>
      </c>
      <c r="BA948" s="29" t="n">
        <f aca="false">BA949</f>
        <v>0</v>
      </c>
      <c r="BB948" s="29" t="n">
        <f aca="false">BB949</f>
        <v>0</v>
      </c>
      <c r="BC948" s="29" t="n">
        <f aca="false">BC949</f>
        <v>400</v>
      </c>
      <c r="BD948" s="29" t="n">
        <f aca="false">BD949</f>
        <v>0</v>
      </c>
      <c r="BE948" s="29" t="n">
        <f aca="false">BE949</f>
        <v>0</v>
      </c>
      <c r="BF948" s="29" t="n">
        <f aca="false">BF949</f>
        <v>0</v>
      </c>
      <c r="BG948" s="29" t="n">
        <f aca="false">BG949</f>
        <v>0</v>
      </c>
      <c r="BH948" s="29" t="n">
        <f aca="false">BH949</f>
        <v>400</v>
      </c>
      <c r="BI948" s="29" t="n">
        <f aca="false">BI949</f>
        <v>0</v>
      </c>
      <c r="BJ948" s="29" t="n">
        <f aca="false">BJ949</f>
        <v>400</v>
      </c>
      <c r="BK948" s="29" t="n">
        <f aca="false">BK949</f>
        <v>0</v>
      </c>
      <c r="BL948" s="29" t="n">
        <f aca="false">BL949</f>
        <v>0</v>
      </c>
      <c r="BM948" s="29" t="n">
        <f aca="false">BM949</f>
        <v>400</v>
      </c>
      <c r="BN948" s="29" t="n">
        <f aca="false">BN949</f>
        <v>0</v>
      </c>
      <c r="BO948" s="29" t="n">
        <f aca="false">BO949</f>
        <v>0</v>
      </c>
      <c r="BP948" s="29" t="n">
        <f aca="false">BP949</f>
        <v>400</v>
      </c>
      <c r="BQ948" s="29" t="n">
        <f aca="false">BQ949</f>
        <v>0</v>
      </c>
      <c r="BR948" s="29" t="n">
        <f aca="false">BR949</f>
        <v>0</v>
      </c>
      <c r="BS948" s="29" t="n">
        <f aca="false">BS949</f>
        <v>400</v>
      </c>
      <c r="BT948" s="29" t="n">
        <f aca="false">BT949</f>
        <v>0</v>
      </c>
      <c r="BU948" s="29" t="n">
        <f aca="false">BU949</f>
        <v>0</v>
      </c>
      <c r="BV948" s="29" t="n">
        <f aca="false">BV949</f>
        <v>400</v>
      </c>
      <c r="BW948" s="29" t="n">
        <f aca="false">BW949</f>
        <v>0</v>
      </c>
      <c r="BX948" s="29" t="n">
        <f aca="false">BX949</f>
        <v>0</v>
      </c>
      <c r="BY948" s="29" t="n">
        <f aca="false">BY949</f>
        <v>400</v>
      </c>
      <c r="BZ948" s="29" t="n">
        <f aca="false">BZ949</f>
        <v>0</v>
      </c>
      <c r="CA948" s="29" t="n">
        <f aca="false">CA949</f>
        <v>0</v>
      </c>
      <c r="CB948" s="29" t="n">
        <f aca="false">CB949</f>
        <v>400</v>
      </c>
      <c r="CC948" s="47"/>
    </row>
    <row r="949" s="40" customFormat="true" ht="25.5" hidden="false" customHeight="false" outlineLevel="0" collapsed="false">
      <c r="A949" s="26" t="s">
        <v>115</v>
      </c>
      <c r="B949" s="56"/>
      <c r="C949" s="28" t="s">
        <v>484</v>
      </c>
      <c r="D949" s="28" t="s">
        <v>676</v>
      </c>
      <c r="E949" s="28" t="s">
        <v>116</v>
      </c>
      <c r="F949" s="29"/>
      <c r="G949" s="29"/>
      <c r="H949" s="29"/>
      <c r="I949" s="29" t="n">
        <v>0</v>
      </c>
      <c r="J949" s="29" t="n">
        <v>400</v>
      </c>
      <c r="K949" s="29" t="n">
        <v>0</v>
      </c>
      <c r="L949" s="29" t="n">
        <f aca="false">SUM(I949:K949)</f>
        <v>400</v>
      </c>
      <c r="M949" s="29" t="n">
        <v>0</v>
      </c>
      <c r="N949" s="29" t="n">
        <v>0</v>
      </c>
      <c r="O949" s="29" t="n">
        <f aca="false">SUM(L949:N949)</f>
        <v>400</v>
      </c>
      <c r="P949" s="29" t="n">
        <v>0</v>
      </c>
      <c r="Q949" s="29" t="n">
        <v>0</v>
      </c>
      <c r="R949" s="29" t="n">
        <f aca="false">SUM(O949:Q949)</f>
        <v>400</v>
      </c>
      <c r="S949" s="29" t="n">
        <v>0</v>
      </c>
      <c r="T949" s="29" t="n">
        <v>0</v>
      </c>
      <c r="U949" s="29" t="n">
        <f aca="false">SUM(R949:T949)</f>
        <v>400</v>
      </c>
      <c r="V949" s="29" t="n">
        <v>0</v>
      </c>
      <c r="W949" s="29" t="n">
        <v>0</v>
      </c>
      <c r="X949" s="29" t="n">
        <f aca="false">SUM(U949:W949)</f>
        <v>400</v>
      </c>
      <c r="Y949" s="29" t="n">
        <v>0</v>
      </c>
      <c r="Z949" s="29" t="n">
        <v>0</v>
      </c>
      <c r="AA949" s="29" t="n">
        <f aca="false">SUM(X949:Z949)</f>
        <v>400</v>
      </c>
      <c r="AB949" s="29" t="n">
        <v>0</v>
      </c>
      <c r="AC949" s="29" t="n">
        <v>0</v>
      </c>
      <c r="AD949" s="29" t="n">
        <f aca="false">SUM(AA949:AC949)</f>
        <v>400</v>
      </c>
      <c r="AE949" s="29"/>
      <c r="AF949" s="29"/>
      <c r="AG949" s="29"/>
      <c r="AH949" s="29" t="n">
        <v>0</v>
      </c>
      <c r="AI949" s="29" t="n">
        <v>400</v>
      </c>
      <c r="AJ949" s="29" t="n">
        <v>0</v>
      </c>
      <c r="AK949" s="29" t="n">
        <f aca="false">SUM(AH949:AJ949)</f>
        <v>400</v>
      </c>
      <c r="AL949" s="29" t="n">
        <v>0</v>
      </c>
      <c r="AM949" s="29" t="n">
        <v>0</v>
      </c>
      <c r="AN949" s="29" t="n">
        <f aca="false">SUM(AK949:AM949)</f>
        <v>400</v>
      </c>
      <c r="AO949" s="29" t="n">
        <v>0</v>
      </c>
      <c r="AP949" s="29" t="n">
        <v>0</v>
      </c>
      <c r="AQ949" s="29" t="n">
        <f aca="false">SUM(AN949:AP949)</f>
        <v>400</v>
      </c>
      <c r="AR949" s="29" t="n">
        <v>0</v>
      </c>
      <c r="AS949" s="29" t="n">
        <v>0</v>
      </c>
      <c r="AT949" s="29" t="n">
        <f aca="false">SUM(AQ949:AS949)</f>
        <v>400</v>
      </c>
      <c r="AU949" s="29" t="n">
        <v>0</v>
      </c>
      <c r="AV949" s="29" t="n">
        <v>0</v>
      </c>
      <c r="AW949" s="29" t="n">
        <f aca="false">SUM(AT949:AV949)</f>
        <v>400</v>
      </c>
      <c r="AX949" s="29" t="n">
        <v>0</v>
      </c>
      <c r="AY949" s="29" t="n">
        <v>0</v>
      </c>
      <c r="AZ949" s="29" t="n">
        <f aca="false">SUM(AW949:AY949)</f>
        <v>400</v>
      </c>
      <c r="BA949" s="29" t="n">
        <v>0</v>
      </c>
      <c r="BB949" s="29" t="n">
        <v>0</v>
      </c>
      <c r="BC949" s="29" t="n">
        <f aca="false">SUM(AZ949:BB949)</f>
        <v>400</v>
      </c>
      <c r="BD949" s="29"/>
      <c r="BE949" s="29"/>
      <c r="BF949" s="29"/>
      <c r="BG949" s="29" t="n">
        <v>0</v>
      </c>
      <c r="BH949" s="29" t="n">
        <v>400</v>
      </c>
      <c r="BI949" s="29" t="n">
        <v>0</v>
      </c>
      <c r="BJ949" s="29" t="n">
        <f aca="false">SUM(BG949:BI949)</f>
        <v>400</v>
      </c>
      <c r="BK949" s="29" t="n">
        <v>0</v>
      </c>
      <c r="BL949" s="29" t="n">
        <v>0</v>
      </c>
      <c r="BM949" s="29" t="n">
        <f aca="false">SUM(BJ949:BL949)</f>
        <v>400</v>
      </c>
      <c r="BN949" s="29" t="n">
        <v>0</v>
      </c>
      <c r="BO949" s="29" t="n">
        <v>0</v>
      </c>
      <c r="BP949" s="29" t="n">
        <f aca="false">SUM(BM949:BO949)</f>
        <v>400</v>
      </c>
      <c r="BQ949" s="29" t="n">
        <v>0</v>
      </c>
      <c r="BR949" s="29" t="n">
        <v>0</v>
      </c>
      <c r="BS949" s="29" t="n">
        <f aca="false">SUM(BP949:BR949)</f>
        <v>400</v>
      </c>
      <c r="BT949" s="29" t="n">
        <v>0</v>
      </c>
      <c r="BU949" s="29" t="n">
        <v>0</v>
      </c>
      <c r="BV949" s="29" t="n">
        <f aca="false">SUM(BS949:BU949)</f>
        <v>400</v>
      </c>
      <c r="BW949" s="29" t="n">
        <v>0</v>
      </c>
      <c r="BX949" s="29" t="n">
        <v>0</v>
      </c>
      <c r="BY949" s="29" t="n">
        <f aca="false">SUM(BV949:BX949)</f>
        <v>400</v>
      </c>
      <c r="BZ949" s="29" t="n">
        <v>0</v>
      </c>
      <c r="CA949" s="29" t="n">
        <v>0</v>
      </c>
      <c r="CB949" s="29" t="n">
        <f aca="false">SUM(BY949:CA949)</f>
        <v>400</v>
      </c>
      <c r="CC949" s="47"/>
    </row>
    <row r="950" s="40" customFormat="true" ht="25.5" hidden="false" customHeight="false" outlineLevel="0" collapsed="false">
      <c r="A950" s="31" t="s">
        <v>308</v>
      </c>
      <c r="B950" s="56"/>
      <c r="C950" s="33" t="s">
        <v>484</v>
      </c>
      <c r="D950" s="33" t="s">
        <v>676</v>
      </c>
      <c r="E950" s="33" t="s">
        <v>309</v>
      </c>
      <c r="F950" s="34"/>
      <c r="G950" s="34"/>
      <c r="H950" s="34"/>
      <c r="I950" s="34" t="n">
        <f aca="false">SUM(I951:I952)</f>
        <v>0</v>
      </c>
      <c r="J950" s="34" t="n">
        <f aca="false">SUM(J951:J952)</f>
        <v>1013.7</v>
      </c>
      <c r="K950" s="34" t="n">
        <f aca="false">SUM(K951:K952)</f>
        <v>0</v>
      </c>
      <c r="L950" s="34" t="n">
        <f aca="false">SUM(L951:L952)</f>
        <v>1013.7</v>
      </c>
      <c r="M950" s="34" t="n">
        <f aca="false">SUM(M951:M952)</f>
        <v>0</v>
      </c>
      <c r="N950" s="34" t="n">
        <f aca="false">SUM(N951:N952)</f>
        <v>0</v>
      </c>
      <c r="O950" s="34" t="n">
        <f aca="false">SUM(O951:O952)</f>
        <v>1013.7</v>
      </c>
      <c r="P950" s="34" t="n">
        <f aca="false">SUM(P951:P952)</f>
        <v>0</v>
      </c>
      <c r="Q950" s="34" t="n">
        <f aca="false">SUM(Q951:Q952)</f>
        <v>0</v>
      </c>
      <c r="R950" s="34" t="n">
        <f aca="false">SUM(R951:R952)</f>
        <v>1013.7</v>
      </c>
      <c r="S950" s="34" t="n">
        <f aca="false">SUM(S951:S952)</f>
        <v>0</v>
      </c>
      <c r="T950" s="34" t="n">
        <f aca="false">SUM(T951:T952)</f>
        <v>0</v>
      </c>
      <c r="U950" s="34" t="n">
        <f aca="false">SUM(U951:U952)</f>
        <v>1013.7</v>
      </c>
      <c r="V950" s="34" t="n">
        <f aca="false">SUM(V951:V952)</f>
        <v>0</v>
      </c>
      <c r="W950" s="34" t="n">
        <f aca="false">SUM(W951:W952)</f>
        <v>0</v>
      </c>
      <c r="X950" s="34" t="n">
        <f aca="false">SUM(X951:X952)</f>
        <v>1013.7</v>
      </c>
      <c r="Y950" s="34" t="n">
        <f aca="false">SUM(Y951:Y952)</f>
        <v>0</v>
      </c>
      <c r="Z950" s="34" t="n">
        <f aca="false">SUM(Z951:Z952)</f>
        <v>0</v>
      </c>
      <c r="AA950" s="34" t="n">
        <f aca="false">SUM(AA951:AA952)</f>
        <v>1013.7</v>
      </c>
      <c r="AB950" s="34" t="n">
        <f aca="false">SUM(AB951:AB952)</f>
        <v>0</v>
      </c>
      <c r="AC950" s="34" t="n">
        <f aca="false">SUM(AC951:AC952)</f>
        <v>0</v>
      </c>
      <c r="AD950" s="34" t="n">
        <f aca="false">SUM(AD951:AD952)</f>
        <v>1013.7</v>
      </c>
      <c r="AE950" s="34" t="n">
        <f aca="false">SUM(AE951:AE952)</f>
        <v>0</v>
      </c>
      <c r="AF950" s="34" t="n">
        <f aca="false">SUM(AF951:AF952)</f>
        <v>0</v>
      </c>
      <c r="AG950" s="34" t="n">
        <f aca="false">SUM(AG951:AG952)</f>
        <v>0</v>
      </c>
      <c r="AH950" s="34" t="n">
        <f aca="false">SUM(AH951:AH952)</f>
        <v>0</v>
      </c>
      <c r="AI950" s="34" t="n">
        <f aca="false">SUM(AI951:AI952)</f>
        <v>1013.7</v>
      </c>
      <c r="AJ950" s="34" t="n">
        <f aca="false">SUM(AJ951:AJ952)</f>
        <v>0</v>
      </c>
      <c r="AK950" s="34" t="n">
        <f aca="false">SUM(AK951:AK952)</f>
        <v>1013.7</v>
      </c>
      <c r="AL950" s="34" t="n">
        <f aca="false">SUM(AL951:AL952)</f>
        <v>0</v>
      </c>
      <c r="AM950" s="34" t="n">
        <f aca="false">SUM(AM951:AM952)</f>
        <v>0</v>
      </c>
      <c r="AN950" s="34" t="n">
        <f aca="false">SUM(AN951:AN952)</f>
        <v>1013.7</v>
      </c>
      <c r="AO950" s="34" t="n">
        <f aca="false">SUM(AO951:AO952)</f>
        <v>0</v>
      </c>
      <c r="AP950" s="34" t="n">
        <f aca="false">SUM(AP951:AP952)</f>
        <v>0</v>
      </c>
      <c r="AQ950" s="34" t="n">
        <f aca="false">SUM(AQ951:AQ952)</f>
        <v>1013.7</v>
      </c>
      <c r="AR950" s="34" t="n">
        <f aca="false">SUM(AR951:AR952)</f>
        <v>0</v>
      </c>
      <c r="AS950" s="34" t="n">
        <f aca="false">SUM(AS951:AS952)</f>
        <v>0</v>
      </c>
      <c r="AT950" s="34" t="n">
        <f aca="false">SUM(AT951:AT952)</f>
        <v>1013.7</v>
      </c>
      <c r="AU950" s="34" t="n">
        <f aca="false">SUM(AU951:AU952)</f>
        <v>0</v>
      </c>
      <c r="AV950" s="34" t="n">
        <f aca="false">SUM(AV951:AV952)</f>
        <v>0</v>
      </c>
      <c r="AW950" s="34" t="n">
        <f aca="false">SUM(AW951:AW952)</f>
        <v>1013.7</v>
      </c>
      <c r="AX950" s="34" t="n">
        <f aca="false">SUM(AX951:AX952)</f>
        <v>0</v>
      </c>
      <c r="AY950" s="34" t="n">
        <f aca="false">SUM(AY951:AY952)</f>
        <v>0</v>
      </c>
      <c r="AZ950" s="34" t="n">
        <f aca="false">SUM(AZ951:AZ952)</f>
        <v>1013.7</v>
      </c>
      <c r="BA950" s="34" t="n">
        <f aca="false">SUM(BA951:BA952)</f>
        <v>0</v>
      </c>
      <c r="BB950" s="34" t="n">
        <f aca="false">SUM(BB951:BB952)</f>
        <v>0</v>
      </c>
      <c r="BC950" s="34" t="n">
        <f aca="false">SUM(BC951:BC952)</f>
        <v>1013.7</v>
      </c>
      <c r="BD950" s="34" t="n">
        <f aca="false">SUM(BD951:BD952)</f>
        <v>0</v>
      </c>
      <c r="BE950" s="34" t="n">
        <f aca="false">SUM(BE951:BE952)</f>
        <v>0</v>
      </c>
      <c r="BF950" s="34" t="n">
        <f aca="false">SUM(BF951:BF952)</f>
        <v>0</v>
      </c>
      <c r="BG950" s="34" t="n">
        <f aca="false">SUM(BG951:BG952)</f>
        <v>0</v>
      </c>
      <c r="BH950" s="34" t="n">
        <f aca="false">SUM(BH951:BH952)</f>
        <v>1013.7</v>
      </c>
      <c r="BI950" s="34" t="n">
        <f aca="false">SUM(BI951:BI952)</f>
        <v>0</v>
      </c>
      <c r="BJ950" s="34" t="n">
        <f aca="false">SUM(BJ951:BJ952)</f>
        <v>1013.7</v>
      </c>
      <c r="BK950" s="34" t="n">
        <f aca="false">SUM(BK951:BK952)</f>
        <v>0</v>
      </c>
      <c r="BL950" s="34" t="n">
        <f aca="false">SUM(BL951:BL952)</f>
        <v>0</v>
      </c>
      <c r="BM950" s="34" t="n">
        <f aca="false">SUM(BM951:BM952)</f>
        <v>1013.7</v>
      </c>
      <c r="BN950" s="34" t="n">
        <f aca="false">SUM(BN951:BN952)</f>
        <v>0</v>
      </c>
      <c r="BO950" s="34" t="n">
        <f aca="false">SUM(BO951:BO952)</f>
        <v>0</v>
      </c>
      <c r="BP950" s="34" t="n">
        <f aca="false">SUM(BP951:BP952)</f>
        <v>1013.7</v>
      </c>
      <c r="BQ950" s="34" t="n">
        <f aca="false">SUM(BQ951:BQ952)</f>
        <v>0</v>
      </c>
      <c r="BR950" s="34" t="n">
        <f aca="false">SUM(BR951:BR952)</f>
        <v>0</v>
      </c>
      <c r="BS950" s="34" t="n">
        <f aca="false">SUM(BS951:BS952)</f>
        <v>1013.7</v>
      </c>
      <c r="BT950" s="34" t="n">
        <f aca="false">SUM(BT951:BT952)</f>
        <v>0</v>
      </c>
      <c r="BU950" s="34" t="n">
        <f aca="false">SUM(BU951:BU952)</f>
        <v>0</v>
      </c>
      <c r="BV950" s="34" t="n">
        <f aca="false">SUM(BV951:BV952)</f>
        <v>1013.7</v>
      </c>
      <c r="BW950" s="34" t="n">
        <f aca="false">SUM(BW951:BW952)</f>
        <v>0</v>
      </c>
      <c r="BX950" s="34" t="n">
        <f aca="false">SUM(BX951:BX952)</f>
        <v>0</v>
      </c>
      <c r="BY950" s="34" t="n">
        <f aca="false">SUM(BY951:BY952)</f>
        <v>1013.7</v>
      </c>
      <c r="BZ950" s="34" t="n">
        <f aca="false">SUM(BZ951:BZ952)</f>
        <v>0</v>
      </c>
      <c r="CA950" s="34" t="n">
        <f aca="false">SUM(CA951:CA952)</f>
        <v>0</v>
      </c>
      <c r="CB950" s="34" t="n">
        <f aca="false">SUM(CB951:CB952)</f>
        <v>1013.7</v>
      </c>
      <c r="CC950" s="19"/>
    </row>
    <row r="951" s="40" customFormat="true" ht="12.75" hidden="false" customHeight="false" outlineLevel="0" collapsed="false">
      <c r="A951" s="31" t="s">
        <v>550</v>
      </c>
      <c r="B951" s="56"/>
      <c r="C951" s="33" t="s">
        <v>484</v>
      </c>
      <c r="D951" s="33" t="s">
        <v>676</v>
      </c>
      <c r="E951" s="33" t="s">
        <v>551</v>
      </c>
      <c r="F951" s="34"/>
      <c r="G951" s="34"/>
      <c r="H951" s="34"/>
      <c r="I951" s="34" t="n">
        <v>0</v>
      </c>
      <c r="J951" s="34" t="n">
        <v>798.2</v>
      </c>
      <c r="K951" s="34" t="n">
        <v>0</v>
      </c>
      <c r="L951" s="34" t="n">
        <f aca="false">SUM(I951:K951)</f>
        <v>798.2</v>
      </c>
      <c r="M951" s="34" t="n">
        <v>0</v>
      </c>
      <c r="N951" s="34" t="n">
        <v>0</v>
      </c>
      <c r="O951" s="34" t="n">
        <f aca="false">SUM(L951:N951)</f>
        <v>798.2</v>
      </c>
      <c r="P951" s="34" t="n">
        <v>0</v>
      </c>
      <c r="Q951" s="34" t="n">
        <v>0</v>
      </c>
      <c r="R951" s="34" t="n">
        <f aca="false">SUM(O951:Q951)</f>
        <v>798.2</v>
      </c>
      <c r="S951" s="34" t="n">
        <v>0</v>
      </c>
      <c r="T951" s="34" t="n">
        <v>0</v>
      </c>
      <c r="U951" s="34" t="n">
        <f aca="false">SUM(R951:T951)</f>
        <v>798.2</v>
      </c>
      <c r="V951" s="34" t="n">
        <v>0</v>
      </c>
      <c r="W951" s="34" t="n">
        <v>0</v>
      </c>
      <c r="X951" s="34" t="n">
        <f aca="false">SUM(U951:W951)</f>
        <v>798.2</v>
      </c>
      <c r="Y951" s="34" t="n">
        <v>0</v>
      </c>
      <c r="Z951" s="34" t="n">
        <v>0</v>
      </c>
      <c r="AA951" s="34" t="n">
        <f aca="false">SUM(X951:Z951)</f>
        <v>798.2</v>
      </c>
      <c r="AB951" s="34" t="n">
        <v>0</v>
      </c>
      <c r="AC951" s="34" t="n">
        <v>0</v>
      </c>
      <c r="AD951" s="34" t="n">
        <f aca="false">SUM(AA951:AC951)</f>
        <v>798.2</v>
      </c>
      <c r="AE951" s="34"/>
      <c r="AF951" s="34"/>
      <c r="AG951" s="34"/>
      <c r="AH951" s="34" t="n">
        <v>0</v>
      </c>
      <c r="AI951" s="34" t="n">
        <v>798.2</v>
      </c>
      <c r="AJ951" s="34" t="n">
        <v>0</v>
      </c>
      <c r="AK951" s="34" t="n">
        <f aca="false">SUM(AH951:AJ951)</f>
        <v>798.2</v>
      </c>
      <c r="AL951" s="34" t="n">
        <v>0</v>
      </c>
      <c r="AM951" s="34" t="n">
        <v>0</v>
      </c>
      <c r="AN951" s="34" t="n">
        <f aca="false">SUM(AK951:AM951)</f>
        <v>798.2</v>
      </c>
      <c r="AO951" s="34" t="n">
        <v>0</v>
      </c>
      <c r="AP951" s="34" t="n">
        <v>0</v>
      </c>
      <c r="AQ951" s="34" t="n">
        <f aca="false">SUM(AN951:AP951)</f>
        <v>798.2</v>
      </c>
      <c r="AR951" s="34" t="n">
        <v>0</v>
      </c>
      <c r="AS951" s="34" t="n">
        <v>0</v>
      </c>
      <c r="AT951" s="34" t="n">
        <f aca="false">SUM(AQ951:AS951)</f>
        <v>798.2</v>
      </c>
      <c r="AU951" s="34" t="n">
        <v>0</v>
      </c>
      <c r="AV951" s="34" t="n">
        <v>0</v>
      </c>
      <c r="AW951" s="34" t="n">
        <f aca="false">SUM(AT951:AV951)</f>
        <v>798.2</v>
      </c>
      <c r="AX951" s="34" t="n">
        <v>0</v>
      </c>
      <c r="AY951" s="34" t="n">
        <v>0</v>
      </c>
      <c r="AZ951" s="34" t="n">
        <f aca="false">SUM(AW951:AY951)</f>
        <v>798.2</v>
      </c>
      <c r="BA951" s="34" t="n">
        <v>0</v>
      </c>
      <c r="BB951" s="34" t="n">
        <v>0</v>
      </c>
      <c r="BC951" s="34" t="n">
        <f aca="false">SUM(AZ951:BB951)</f>
        <v>798.2</v>
      </c>
      <c r="BD951" s="34"/>
      <c r="BE951" s="34"/>
      <c r="BF951" s="34"/>
      <c r="BG951" s="34" t="n">
        <v>0</v>
      </c>
      <c r="BH951" s="34" t="n">
        <v>798.2</v>
      </c>
      <c r="BI951" s="34" t="n">
        <v>0</v>
      </c>
      <c r="BJ951" s="34" t="n">
        <f aca="false">SUM(BG951:BI951)</f>
        <v>798.2</v>
      </c>
      <c r="BK951" s="34" t="n">
        <v>0</v>
      </c>
      <c r="BL951" s="34" t="n">
        <v>0</v>
      </c>
      <c r="BM951" s="34" t="n">
        <f aca="false">SUM(BJ951:BL951)</f>
        <v>798.2</v>
      </c>
      <c r="BN951" s="34" t="n">
        <v>0</v>
      </c>
      <c r="BO951" s="34" t="n">
        <v>0</v>
      </c>
      <c r="BP951" s="34" t="n">
        <f aca="false">SUM(BM951:BO951)</f>
        <v>798.2</v>
      </c>
      <c r="BQ951" s="34" t="n">
        <v>0</v>
      </c>
      <c r="BR951" s="34" t="n">
        <v>0</v>
      </c>
      <c r="BS951" s="34" t="n">
        <f aca="false">SUM(BP951:BR951)</f>
        <v>798.2</v>
      </c>
      <c r="BT951" s="34" t="n">
        <v>0</v>
      </c>
      <c r="BU951" s="34" t="n">
        <v>0</v>
      </c>
      <c r="BV951" s="34" t="n">
        <f aca="false">SUM(BS951:BU951)</f>
        <v>798.2</v>
      </c>
      <c r="BW951" s="34" t="n">
        <v>0</v>
      </c>
      <c r="BX951" s="34" t="n">
        <v>0</v>
      </c>
      <c r="BY951" s="34" t="n">
        <f aca="false">SUM(BV951:BX951)</f>
        <v>798.2</v>
      </c>
      <c r="BZ951" s="34" t="n">
        <v>0</v>
      </c>
      <c r="CA951" s="34" t="n">
        <v>0</v>
      </c>
      <c r="CB951" s="34" t="n">
        <f aca="false">SUM(BY951:CA951)</f>
        <v>798.2</v>
      </c>
      <c r="CC951" s="19"/>
    </row>
    <row r="952" s="40" customFormat="true" ht="12.75" hidden="false" customHeight="false" outlineLevel="0" collapsed="false">
      <c r="A952" s="31" t="s">
        <v>552</v>
      </c>
      <c r="B952" s="56"/>
      <c r="C952" s="33" t="s">
        <v>484</v>
      </c>
      <c r="D952" s="33" t="s">
        <v>676</v>
      </c>
      <c r="E952" s="33" t="s">
        <v>553</v>
      </c>
      <c r="F952" s="34"/>
      <c r="G952" s="34"/>
      <c r="H952" s="34"/>
      <c r="I952" s="34" t="n">
        <v>0</v>
      </c>
      <c r="J952" s="34" t="n">
        <v>215.5</v>
      </c>
      <c r="K952" s="34" t="n">
        <v>0</v>
      </c>
      <c r="L952" s="34" t="n">
        <f aca="false">SUM(I952:K952)</f>
        <v>215.5</v>
      </c>
      <c r="M952" s="34" t="n">
        <v>0</v>
      </c>
      <c r="N952" s="34" t="n">
        <v>0</v>
      </c>
      <c r="O952" s="34" t="n">
        <f aca="false">SUM(L952:N952)</f>
        <v>215.5</v>
      </c>
      <c r="P952" s="34" t="n">
        <v>0</v>
      </c>
      <c r="Q952" s="34" t="n">
        <v>0</v>
      </c>
      <c r="R952" s="34" t="n">
        <f aca="false">SUM(O952:Q952)</f>
        <v>215.5</v>
      </c>
      <c r="S952" s="34" t="n">
        <v>0</v>
      </c>
      <c r="T952" s="34" t="n">
        <v>0</v>
      </c>
      <c r="U952" s="34" t="n">
        <f aca="false">SUM(R952:T952)</f>
        <v>215.5</v>
      </c>
      <c r="V952" s="34" t="n">
        <v>0</v>
      </c>
      <c r="W952" s="34" t="n">
        <v>0</v>
      </c>
      <c r="X952" s="34" t="n">
        <f aca="false">SUM(U952:W952)</f>
        <v>215.5</v>
      </c>
      <c r="Y952" s="34" t="n">
        <v>0</v>
      </c>
      <c r="Z952" s="34" t="n">
        <v>0</v>
      </c>
      <c r="AA952" s="34" t="n">
        <f aca="false">SUM(X952:Z952)</f>
        <v>215.5</v>
      </c>
      <c r="AB952" s="34" t="n">
        <v>0</v>
      </c>
      <c r="AC952" s="34" t="n">
        <v>0</v>
      </c>
      <c r="AD952" s="34" t="n">
        <f aca="false">SUM(AA952:AC952)</f>
        <v>215.5</v>
      </c>
      <c r="AE952" s="34"/>
      <c r="AF952" s="34"/>
      <c r="AG952" s="34"/>
      <c r="AH952" s="34" t="n">
        <v>0</v>
      </c>
      <c r="AI952" s="34" t="n">
        <v>215.5</v>
      </c>
      <c r="AJ952" s="34" t="n">
        <v>0</v>
      </c>
      <c r="AK952" s="34" t="n">
        <f aca="false">SUM(AH952:AJ952)</f>
        <v>215.5</v>
      </c>
      <c r="AL952" s="34" t="n">
        <v>0</v>
      </c>
      <c r="AM952" s="34" t="n">
        <v>0</v>
      </c>
      <c r="AN952" s="34" t="n">
        <f aca="false">SUM(AK952:AM952)</f>
        <v>215.5</v>
      </c>
      <c r="AO952" s="34" t="n">
        <v>0</v>
      </c>
      <c r="AP952" s="34" t="n">
        <v>0</v>
      </c>
      <c r="AQ952" s="34" t="n">
        <f aca="false">SUM(AN952:AP952)</f>
        <v>215.5</v>
      </c>
      <c r="AR952" s="34" t="n">
        <v>0</v>
      </c>
      <c r="AS952" s="34" t="n">
        <v>0</v>
      </c>
      <c r="AT952" s="34" t="n">
        <f aca="false">SUM(AQ952:AS952)</f>
        <v>215.5</v>
      </c>
      <c r="AU952" s="34" t="n">
        <v>0</v>
      </c>
      <c r="AV952" s="34" t="n">
        <v>0</v>
      </c>
      <c r="AW952" s="34" t="n">
        <f aca="false">SUM(AT952:AV952)</f>
        <v>215.5</v>
      </c>
      <c r="AX952" s="34" t="n">
        <v>0</v>
      </c>
      <c r="AY952" s="34" t="n">
        <v>0</v>
      </c>
      <c r="AZ952" s="34" t="n">
        <f aca="false">SUM(AW952:AY952)</f>
        <v>215.5</v>
      </c>
      <c r="BA952" s="34" t="n">
        <v>0</v>
      </c>
      <c r="BB952" s="34" t="n">
        <v>0</v>
      </c>
      <c r="BC952" s="34" t="n">
        <f aca="false">SUM(AZ952:BB952)</f>
        <v>215.5</v>
      </c>
      <c r="BD952" s="34"/>
      <c r="BE952" s="34"/>
      <c r="BF952" s="34"/>
      <c r="BG952" s="34" t="n">
        <v>0</v>
      </c>
      <c r="BH952" s="34" t="n">
        <v>215.5</v>
      </c>
      <c r="BI952" s="34" t="n">
        <v>0</v>
      </c>
      <c r="BJ952" s="34" t="n">
        <f aca="false">SUM(BG952:BI952)</f>
        <v>215.5</v>
      </c>
      <c r="BK952" s="34" t="n">
        <v>0</v>
      </c>
      <c r="BL952" s="34" t="n">
        <v>0</v>
      </c>
      <c r="BM952" s="34" t="n">
        <f aca="false">SUM(BJ952:BL952)</f>
        <v>215.5</v>
      </c>
      <c r="BN952" s="34" t="n">
        <v>0</v>
      </c>
      <c r="BO952" s="34" t="n">
        <v>0</v>
      </c>
      <c r="BP952" s="34" t="n">
        <f aca="false">SUM(BM952:BO952)</f>
        <v>215.5</v>
      </c>
      <c r="BQ952" s="34" t="n">
        <v>0</v>
      </c>
      <c r="BR952" s="34" t="n">
        <v>0</v>
      </c>
      <c r="BS952" s="34" t="n">
        <f aca="false">SUM(BP952:BR952)</f>
        <v>215.5</v>
      </c>
      <c r="BT952" s="34" t="n">
        <v>0</v>
      </c>
      <c r="BU952" s="34" t="n">
        <v>0</v>
      </c>
      <c r="BV952" s="34" t="n">
        <f aca="false">SUM(BS952:BU952)</f>
        <v>215.5</v>
      </c>
      <c r="BW952" s="34" t="n">
        <v>0</v>
      </c>
      <c r="BX952" s="34" t="n">
        <v>0</v>
      </c>
      <c r="BY952" s="34" t="n">
        <f aca="false">SUM(BV952:BX952)</f>
        <v>215.5</v>
      </c>
      <c r="BZ952" s="34" t="n">
        <v>0</v>
      </c>
      <c r="CA952" s="34" t="n">
        <v>0</v>
      </c>
      <c r="CB952" s="34" t="n">
        <f aca="false">SUM(BY952:CA952)</f>
        <v>215.5</v>
      </c>
      <c r="CC952" s="19"/>
    </row>
    <row r="953" s="40" customFormat="true" ht="25.5" hidden="false" customHeight="false" outlineLevel="0" collapsed="false">
      <c r="A953" s="26" t="s">
        <v>677</v>
      </c>
      <c r="B953" s="56"/>
      <c r="C953" s="28" t="s">
        <v>484</v>
      </c>
      <c r="D953" s="28" t="s">
        <v>678</v>
      </c>
      <c r="E953" s="28"/>
      <c r="F953" s="29"/>
      <c r="G953" s="29"/>
      <c r="H953" s="29"/>
      <c r="I953" s="29" t="n">
        <f aca="false">I954</f>
        <v>0</v>
      </c>
      <c r="J953" s="29" t="n">
        <f aca="false">J954</f>
        <v>3943.4</v>
      </c>
      <c r="K953" s="29" t="n">
        <f aca="false">K954</f>
        <v>0</v>
      </c>
      <c r="L953" s="29" t="n">
        <f aca="false">L954</f>
        <v>3943.4</v>
      </c>
      <c r="M953" s="29" t="n">
        <f aca="false">M954</f>
        <v>0</v>
      </c>
      <c r="N953" s="29" t="n">
        <f aca="false">N954</f>
        <v>0</v>
      </c>
      <c r="O953" s="29" t="n">
        <f aca="false">O954</f>
        <v>3943.4</v>
      </c>
      <c r="P953" s="29" t="n">
        <f aca="false">P954</f>
        <v>0</v>
      </c>
      <c r="Q953" s="29" t="n">
        <f aca="false">Q954</f>
        <v>0</v>
      </c>
      <c r="R953" s="29" t="n">
        <f aca="false">R954</f>
        <v>3943.4</v>
      </c>
      <c r="S953" s="29" t="n">
        <f aca="false">S954</f>
        <v>0</v>
      </c>
      <c r="T953" s="29" t="n">
        <f aca="false">T954</f>
        <v>0</v>
      </c>
      <c r="U953" s="29" t="n">
        <f aca="false">U954</f>
        <v>3943.4</v>
      </c>
      <c r="V953" s="29" t="n">
        <f aca="false">V954</f>
        <v>0</v>
      </c>
      <c r="W953" s="29" t="n">
        <f aca="false">W954</f>
        <v>0</v>
      </c>
      <c r="X953" s="29" t="n">
        <f aca="false">X954</f>
        <v>3943.4</v>
      </c>
      <c r="Y953" s="29" t="n">
        <f aca="false">Y954</f>
        <v>0</v>
      </c>
      <c r="Z953" s="29" t="n">
        <f aca="false">Z954</f>
        <v>0</v>
      </c>
      <c r="AA953" s="29" t="n">
        <f aca="false">AA954</f>
        <v>3943.4</v>
      </c>
      <c r="AB953" s="29" t="n">
        <f aca="false">AB954</f>
        <v>0</v>
      </c>
      <c r="AC953" s="29" t="n">
        <f aca="false">AC954</f>
        <v>0</v>
      </c>
      <c r="AD953" s="29" t="n">
        <f aca="false">AD954</f>
        <v>3943.4</v>
      </c>
      <c r="AE953" s="29" t="n">
        <f aca="false">AE954</f>
        <v>0</v>
      </c>
      <c r="AF953" s="29" t="n">
        <f aca="false">AF954</f>
        <v>0</v>
      </c>
      <c r="AG953" s="29" t="n">
        <f aca="false">AG954</f>
        <v>0</v>
      </c>
      <c r="AH953" s="29" t="n">
        <f aca="false">AH954</f>
        <v>0</v>
      </c>
      <c r="AI953" s="29" t="n">
        <f aca="false">AI954</f>
        <v>3943.4</v>
      </c>
      <c r="AJ953" s="29" t="n">
        <f aca="false">AJ954</f>
        <v>0</v>
      </c>
      <c r="AK953" s="29" t="n">
        <f aca="false">AK954</f>
        <v>3943.4</v>
      </c>
      <c r="AL953" s="29" t="n">
        <f aca="false">AL954</f>
        <v>0</v>
      </c>
      <c r="AM953" s="29" t="n">
        <f aca="false">AM954</f>
        <v>0</v>
      </c>
      <c r="AN953" s="29" t="n">
        <f aca="false">AN954</f>
        <v>3943.4</v>
      </c>
      <c r="AO953" s="29" t="n">
        <f aca="false">AO954</f>
        <v>0</v>
      </c>
      <c r="AP953" s="29" t="n">
        <f aca="false">AP954</f>
        <v>0</v>
      </c>
      <c r="AQ953" s="29" t="n">
        <f aca="false">AQ954</f>
        <v>3943.4</v>
      </c>
      <c r="AR953" s="29" t="n">
        <f aca="false">AR954</f>
        <v>0</v>
      </c>
      <c r="AS953" s="29" t="n">
        <f aca="false">AS954</f>
        <v>0</v>
      </c>
      <c r="AT953" s="29" t="n">
        <f aca="false">AT954</f>
        <v>3943.4</v>
      </c>
      <c r="AU953" s="29" t="n">
        <f aca="false">AU954</f>
        <v>0</v>
      </c>
      <c r="AV953" s="29" t="n">
        <f aca="false">AV954</f>
        <v>0</v>
      </c>
      <c r="AW953" s="29" t="n">
        <f aca="false">AW954</f>
        <v>3943.4</v>
      </c>
      <c r="AX953" s="29" t="n">
        <f aca="false">AX954</f>
        <v>0</v>
      </c>
      <c r="AY953" s="29" t="n">
        <f aca="false">AY954</f>
        <v>0</v>
      </c>
      <c r="AZ953" s="29" t="n">
        <f aca="false">AZ954</f>
        <v>3943.4</v>
      </c>
      <c r="BA953" s="29" t="n">
        <f aca="false">BA954</f>
        <v>0</v>
      </c>
      <c r="BB953" s="29" t="n">
        <f aca="false">BB954</f>
        <v>0</v>
      </c>
      <c r="BC953" s="29" t="n">
        <f aca="false">BC954</f>
        <v>3943.4</v>
      </c>
      <c r="BD953" s="29" t="n">
        <f aca="false">BD954</f>
        <v>0</v>
      </c>
      <c r="BE953" s="29" t="n">
        <f aca="false">BE954</f>
        <v>0</v>
      </c>
      <c r="BF953" s="29" t="n">
        <f aca="false">BF954</f>
        <v>0</v>
      </c>
      <c r="BG953" s="29" t="n">
        <f aca="false">BG954</f>
        <v>0</v>
      </c>
      <c r="BH953" s="29" t="n">
        <f aca="false">BH954</f>
        <v>3943.4</v>
      </c>
      <c r="BI953" s="29" t="n">
        <f aca="false">BI954</f>
        <v>0</v>
      </c>
      <c r="BJ953" s="29" t="n">
        <f aca="false">BJ954</f>
        <v>3943.4</v>
      </c>
      <c r="BK953" s="29" t="n">
        <f aca="false">BK954</f>
        <v>0</v>
      </c>
      <c r="BL953" s="29" t="n">
        <f aca="false">BL954</f>
        <v>0</v>
      </c>
      <c r="BM953" s="29" t="n">
        <f aca="false">BM954</f>
        <v>3943.4</v>
      </c>
      <c r="BN953" s="29" t="n">
        <f aca="false">BN954</f>
        <v>0</v>
      </c>
      <c r="BO953" s="29" t="n">
        <f aca="false">BO954</f>
        <v>0</v>
      </c>
      <c r="BP953" s="29" t="n">
        <f aca="false">BP954</f>
        <v>3943.4</v>
      </c>
      <c r="BQ953" s="29" t="n">
        <f aca="false">BQ954</f>
        <v>0</v>
      </c>
      <c r="BR953" s="29" t="n">
        <f aca="false">BR954</f>
        <v>0</v>
      </c>
      <c r="BS953" s="29" t="n">
        <f aca="false">BS954</f>
        <v>3943.4</v>
      </c>
      <c r="BT953" s="29" t="n">
        <f aca="false">BT954</f>
        <v>0</v>
      </c>
      <c r="BU953" s="29" t="n">
        <f aca="false">BU954</f>
        <v>0</v>
      </c>
      <c r="BV953" s="29" t="n">
        <f aca="false">BV954</f>
        <v>3943.4</v>
      </c>
      <c r="BW953" s="29" t="n">
        <f aca="false">BW954</f>
        <v>0</v>
      </c>
      <c r="BX953" s="29" t="n">
        <f aca="false">BX954</f>
        <v>0</v>
      </c>
      <c r="BY953" s="29" t="n">
        <f aca="false">BY954</f>
        <v>3943.4</v>
      </c>
      <c r="BZ953" s="29" t="n">
        <f aca="false">BZ954</f>
        <v>0</v>
      </c>
      <c r="CA953" s="29" t="n">
        <f aca="false">CA954</f>
        <v>0</v>
      </c>
      <c r="CB953" s="29" t="n">
        <f aca="false">CB954</f>
        <v>3943.4</v>
      </c>
      <c r="CC953" s="47"/>
    </row>
    <row r="954" s="40" customFormat="true" ht="51" hidden="false" customHeight="false" outlineLevel="0" collapsed="false">
      <c r="A954" s="26" t="s">
        <v>679</v>
      </c>
      <c r="B954" s="56"/>
      <c r="C954" s="28" t="s">
        <v>484</v>
      </c>
      <c r="D954" s="28" t="s">
        <v>680</v>
      </c>
      <c r="E954" s="28"/>
      <c r="F954" s="29"/>
      <c r="G954" s="29"/>
      <c r="H954" s="29"/>
      <c r="I954" s="29" t="n">
        <f aca="false">I955+I957</f>
        <v>0</v>
      </c>
      <c r="J954" s="29" t="n">
        <f aca="false">J955+J957</f>
        <v>3943.4</v>
      </c>
      <c r="K954" s="29" t="n">
        <f aca="false">K955+K957</f>
        <v>0</v>
      </c>
      <c r="L954" s="29" t="n">
        <f aca="false">L955+L957</f>
        <v>3943.4</v>
      </c>
      <c r="M954" s="29" t="n">
        <f aca="false">M955+M957</f>
        <v>0</v>
      </c>
      <c r="N954" s="29" t="n">
        <f aca="false">N955+N957</f>
        <v>0</v>
      </c>
      <c r="O954" s="29" t="n">
        <f aca="false">O955+O957</f>
        <v>3943.4</v>
      </c>
      <c r="P954" s="29" t="n">
        <f aca="false">P955+P957</f>
        <v>0</v>
      </c>
      <c r="Q954" s="29" t="n">
        <f aca="false">Q955+Q957</f>
        <v>0</v>
      </c>
      <c r="R954" s="29" t="n">
        <f aca="false">R955+R957</f>
        <v>3943.4</v>
      </c>
      <c r="S954" s="29" t="n">
        <f aca="false">S955+S957</f>
        <v>0</v>
      </c>
      <c r="T954" s="29" t="n">
        <f aca="false">T955+T957</f>
        <v>0</v>
      </c>
      <c r="U954" s="29" t="n">
        <f aca="false">U955+U957</f>
        <v>3943.4</v>
      </c>
      <c r="V954" s="29" t="n">
        <f aca="false">V955+V957</f>
        <v>0</v>
      </c>
      <c r="W954" s="29" t="n">
        <f aca="false">W955+W957</f>
        <v>0</v>
      </c>
      <c r="X954" s="29" t="n">
        <f aca="false">X955+X957</f>
        <v>3943.4</v>
      </c>
      <c r="Y954" s="29" t="n">
        <f aca="false">Y955+Y957</f>
        <v>0</v>
      </c>
      <c r="Z954" s="29" t="n">
        <f aca="false">Z955+Z957</f>
        <v>0</v>
      </c>
      <c r="AA954" s="29" t="n">
        <f aca="false">AA955+AA957</f>
        <v>3943.4</v>
      </c>
      <c r="AB954" s="29" t="n">
        <f aca="false">AB955+AB957</f>
        <v>0</v>
      </c>
      <c r="AC954" s="29" t="n">
        <f aca="false">AC955+AC957</f>
        <v>0</v>
      </c>
      <c r="AD954" s="29" t="n">
        <f aca="false">AD955+AD957</f>
        <v>3943.4</v>
      </c>
      <c r="AE954" s="29" t="n">
        <f aca="false">AE955+AE957</f>
        <v>0</v>
      </c>
      <c r="AF954" s="29" t="n">
        <f aca="false">AF955+AF957</f>
        <v>0</v>
      </c>
      <c r="AG954" s="29" t="n">
        <f aca="false">AG955+AG957</f>
        <v>0</v>
      </c>
      <c r="AH954" s="29" t="n">
        <f aca="false">AH955+AH957</f>
        <v>0</v>
      </c>
      <c r="AI954" s="29" t="n">
        <f aca="false">AI955+AI957</f>
        <v>3943.4</v>
      </c>
      <c r="AJ954" s="29" t="n">
        <f aca="false">AJ955+AJ957</f>
        <v>0</v>
      </c>
      <c r="AK954" s="29" t="n">
        <f aca="false">AK955+AK957</f>
        <v>3943.4</v>
      </c>
      <c r="AL954" s="29" t="n">
        <f aca="false">AL955+AL957</f>
        <v>0</v>
      </c>
      <c r="AM954" s="29" t="n">
        <f aca="false">AM955+AM957</f>
        <v>0</v>
      </c>
      <c r="AN954" s="29" t="n">
        <f aca="false">AN955+AN957</f>
        <v>3943.4</v>
      </c>
      <c r="AO954" s="29" t="n">
        <f aca="false">AO955+AO957</f>
        <v>0</v>
      </c>
      <c r="AP954" s="29" t="n">
        <f aca="false">AP955+AP957</f>
        <v>0</v>
      </c>
      <c r="AQ954" s="29" t="n">
        <f aca="false">AQ955+AQ957</f>
        <v>3943.4</v>
      </c>
      <c r="AR954" s="29" t="n">
        <f aca="false">AR955+AR957</f>
        <v>0</v>
      </c>
      <c r="AS954" s="29" t="n">
        <f aca="false">AS955+AS957</f>
        <v>0</v>
      </c>
      <c r="AT954" s="29" t="n">
        <f aca="false">AT955+AT957</f>
        <v>3943.4</v>
      </c>
      <c r="AU954" s="29" t="n">
        <f aca="false">AU955+AU957</f>
        <v>0</v>
      </c>
      <c r="AV954" s="29" t="n">
        <f aca="false">AV955+AV957</f>
        <v>0</v>
      </c>
      <c r="AW954" s="29" t="n">
        <f aca="false">AW955+AW957</f>
        <v>3943.4</v>
      </c>
      <c r="AX954" s="29" t="n">
        <f aca="false">AX955+AX957</f>
        <v>0</v>
      </c>
      <c r="AY954" s="29" t="n">
        <f aca="false">AY955+AY957</f>
        <v>0</v>
      </c>
      <c r="AZ954" s="29" t="n">
        <f aca="false">AZ955+AZ957</f>
        <v>3943.4</v>
      </c>
      <c r="BA954" s="29" t="n">
        <f aca="false">BA955+BA957</f>
        <v>0</v>
      </c>
      <c r="BB954" s="29" t="n">
        <f aca="false">BB955+BB957</f>
        <v>0</v>
      </c>
      <c r="BC954" s="29" t="n">
        <f aca="false">BC955+BC957</f>
        <v>3943.4</v>
      </c>
      <c r="BD954" s="29" t="n">
        <f aca="false">BD955+BD957</f>
        <v>0</v>
      </c>
      <c r="BE954" s="29" t="n">
        <f aca="false">BE955+BE957</f>
        <v>0</v>
      </c>
      <c r="BF954" s="29" t="n">
        <f aca="false">BF955+BF957</f>
        <v>0</v>
      </c>
      <c r="BG954" s="29" t="n">
        <f aca="false">BG955+BG957</f>
        <v>0</v>
      </c>
      <c r="BH954" s="29" t="n">
        <f aca="false">BH955+BH957</f>
        <v>3943.4</v>
      </c>
      <c r="BI954" s="29" t="n">
        <f aca="false">BI955+BI957</f>
        <v>0</v>
      </c>
      <c r="BJ954" s="29" t="n">
        <f aca="false">BJ955+BJ957</f>
        <v>3943.4</v>
      </c>
      <c r="BK954" s="29" t="n">
        <f aca="false">BK955+BK957</f>
        <v>0</v>
      </c>
      <c r="BL954" s="29" t="n">
        <f aca="false">BL955+BL957</f>
        <v>0</v>
      </c>
      <c r="BM954" s="29" t="n">
        <f aca="false">BM955+BM957</f>
        <v>3943.4</v>
      </c>
      <c r="BN954" s="29" t="n">
        <f aca="false">BN955+BN957</f>
        <v>0</v>
      </c>
      <c r="BO954" s="29" t="n">
        <f aca="false">BO955+BO957</f>
        <v>0</v>
      </c>
      <c r="BP954" s="29" t="n">
        <f aca="false">BP955+BP957</f>
        <v>3943.4</v>
      </c>
      <c r="BQ954" s="29" t="n">
        <f aca="false">BQ955+BQ957</f>
        <v>0</v>
      </c>
      <c r="BR954" s="29" t="n">
        <f aca="false">BR955+BR957</f>
        <v>0</v>
      </c>
      <c r="BS954" s="29" t="n">
        <f aca="false">BS955+BS957</f>
        <v>3943.4</v>
      </c>
      <c r="BT954" s="29" t="n">
        <f aca="false">BT955+BT957</f>
        <v>0</v>
      </c>
      <c r="BU954" s="29" t="n">
        <f aca="false">BU955+BU957</f>
        <v>0</v>
      </c>
      <c r="BV954" s="29" t="n">
        <f aca="false">BV955+BV957</f>
        <v>3943.4</v>
      </c>
      <c r="BW954" s="29" t="n">
        <f aca="false">BW955+BW957</f>
        <v>0</v>
      </c>
      <c r="BX954" s="29" t="n">
        <f aca="false">BX955+BX957</f>
        <v>0</v>
      </c>
      <c r="BY954" s="29" t="n">
        <f aca="false">BY955+BY957</f>
        <v>3943.4</v>
      </c>
      <c r="BZ954" s="29" t="n">
        <f aca="false">BZ955+BZ957</f>
        <v>0</v>
      </c>
      <c r="CA954" s="29" t="n">
        <f aca="false">CA955+CA957</f>
        <v>0</v>
      </c>
      <c r="CB954" s="29" t="n">
        <f aca="false">CB955+CB957</f>
        <v>3943.4</v>
      </c>
      <c r="CC954" s="47"/>
    </row>
    <row r="955" s="40" customFormat="true" ht="63.75" hidden="false" customHeight="false" outlineLevel="0" collapsed="false">
      <c r="A955" s="26" t="s">
        <v>55</v>
      </c>
      <c r="B955" s="56"/>
      <c r="C955" s="28" t="s">
        <v>484</v>
      </c>
      <c r="D955" s="28" t="s">
        <v>680</v>
      </c>
      <c r="E955" s="28" t="s">
        <v>56</v>
      </c>
      <c r="F955" s="29"/>
      <c r="G955" s="29"/>
      <c r="H955" s="29"/>
      <c r="I955" s="29" t="n">
        <f aca="false">I956</f>
        <v>0</v>
      </c>
      <c r="J955" s="29" t="n">
        <f aca="false">J956</f>
        <v>153.7</v>
      </c>
      <c r="K955" s="29" t="n">
        <f aca="false">K956</f>
        <v>0</v>
      </c>
      <c r="L955" s="29" t="n">
        <f aca="false">L956</f>
        <v>153.7</v>
      </c>
      <c r="M955" s="29" t="n">
        <f aca="false">M956</f>
        <v>0</v>
      </c>
      <c r="N955" s="29" t="n">
        <f aca="false">N956</f>
        <v>0</v>
      </c>
      <c r="O955" s="29" t="n">
        <f aca="false">O956</f>
        <v>153.7</v>
      </c>
      <c r="P955" s="29" t="n">
        <f aca="false">P956</f>
        <v>0</v>
      </c>
      <c r="Q955" s="29" t="n">
        <f aca="false">Q956</f>
        <v>0</v>
      </c>
      <c r="R955" s="29" t="n">
        <f aca="false">R956</f>
        <v>153.7</v>
      </c>
      <c r="S955" s="29" t="n">
        <f aca="false">S956</f>
        <v>0</v>
      </c>
      <c r="T955" s="29" t="n">
        <f aca="false">T956</f>
        <v>0</v>
      </c>
      <c r="U955" s="29" t="n">
        <f aca="false">U956</f>
        <v>153.7</v>
      </c>
      <c r="V955" s="29" t="n">
        <f aca="false">V956</f>
        <v>0</v>
      </c>
      <c r="W955" s="29" t="n">
        <f aca="false">W956</f>
        <v>0</v>
      </c>
      <c r="X955" s="29" t="n">
        <f aca="false">X956</f>
        <v>153.7</v>
      </c>
      <c r="Y955" s="29" t="n">
        <f aca="false">Y956</f>
        <v>0</v>
      </c>
      <c r="Z955" s="29" t="n">
        <f aca="false">Z956</f>
        <v>0</v>
      </c>
      <c r="AA955" s="29" t="n">
        <f aca="false">AA956</f>
        <v>153.7</v>
      </c>
      <c r="AB955" s="29" t="n">
        <f aca="false">AB956</f>
        <v>0</v>
      </c>
      <c r="AC955" s="29" t="n">
        <f aca="false">AC956</f>
        <v>0</v>
      </c>
      <c r="AD955" s="29" t="n">
        <f aca="false">AD956</f>
        <v>153.7</v>
      </c>
      <c r="AE955" s="29" t="n">
        <f aca="false">AE956</f>
        <v>0</v>
      </c>
      <c r="AF955" s="29" t="n">
        <f aca="false">AF956</f>
        <v>0</v>
      </c>
      <c r="AG955" s="29" t="n">
        <f aca="false">AG956</f>
        <v>0</v>
      </c>
      <c r="AH955" s="29" t="n">
        <f aca="false">AH956</f>
        <v>0</v>
      </c>
      <c r="AI955" s="29" t="n">
        <f aca="false">AI956</f>
        <v>153.7</v>
      </c>
      <c r="AJ955" s="29" t="n">
        <f aca="false">AJ956</f>
        <v>0</v>
      </c>
      <c r="AK955" s="29" t="n">
        <f aca="false">AK956</f>
        <v>153.7</v>
      </c>
      <c r="AL955" s="29" t="n">
        <f aca="false">AL956</f>
        <v>0</v>
      </c>
      <c r="AM955" s="29" t="n">
        <f aca="false">AM956</f>
        <v>0</v>
      </c>
      <c r="AN955" s="29" t="n">
        <f aca="false">AN956</f>
        <v>153.7</v>
      </c>
      <c r="AO955" s="29" t="n">
        <f aca="false">AO956</f>
        <v>0</v>
      </c>
      <c r="AP955" s="29" t="n">
        <f aca="false">AP956</f>
        <v>0</v>
      </c>
      <c r="AQ955" s="29" t="n">
        <f aca="false">AQ956</f>
        <v>153.7</v>
      </c>
      <c r="AR955" s="29" t="n">
        <f aca="false">AR956</f>
        <v>0</v>
      </c>
      <c r="AS955" s="29" t="n">
        <f aca="false">AS956</f>
        <v>0</v>
      </c>
      <c r="AT955" s="29" t="n">
        <f aca="false">AT956</f>
        <v>153.7</v>
      </c>
      <c r="AU955" s="29" t="n">
        <f aca="false">AU956</f>
        <v>0</v>
      </c>
      <c r="AV955" s="29" t="n">
        <f aca="false">AV956</f>
        <v>0</v>
      </c>
      <c r="AW955" s="29" t="n">
        <f aca="false">AW956</f>
        <v>153.7</v>
      </c>
      <c r="AX955" s="29" t="n">
        <f aca="false">AX956</f>
        <v>0</v>
      </c>
      <c r="AY955" s="29" t="n">
        <f aca="false">AY956</f>
        <v>0</v>
      </c>
      <c r="AZ955" s="29" t="n">
        <f aca="false">AZ956</f>
        <v>153.7</v>
      </c>
      <c r="BA955" s="29" t="n">
        <f aca="false">BA956</f>
        <v>0</v>
      </c>
      <c r="BB955" s="29" t="n">
        <f aca="false">BB956</f>
        <v>0</v>
      </c>
      <c r="BC955" s="29" t="n">
        <f aca="false">BC956</f>
        <v>153.7</v>
      </c>
      <c r="BD955" s="29" t="n">
        <f aca="false">BD956</f>
        <v>0</v>
      </c>
      <c r="BE955" s="29" t="n">
        <f aca="false">BE956</f>
        <v>0</v>
      </c>
      <c r="BF955" s="29" t="n">
        <f aca="false">BF956</f>
        <v>0</v>
      </c>
      <c r="BG955" s="29" t="n">
        <f aca="false">BG956</f>
        <v>0</v>
      </c>
      <c r="BH955" s="29" t="n">
        <f aca="false">BH956</f>
        <v>153.7</v>
      </c>
      <c r="BI955" s="29" t="n">
        <f aca="false">BI956</f>
        <v>0</v>
      </c>
      <c r="BJ955" s="29" t="n">
        <f aca="false">BJ956</f>
        <v>153.7</v>
      </c>
      <c r="BK955" s="29" t="n">
        <f aca="false">BK956</f>
        <v>0</v>
      </c>
      <c r="BL955" s="29" t="n">
        <f aca="false">BL956</f>
        <v>0</v>
      </c>
      <c r="BM955" s="29" t="n">
        <f aca="false">BM956</f>
        <v>153.7</v>
      </c>
      <c r="BN955" s="29" t="n">
        <f aca="false">BN956</f>
        <v>0</v>
      </c>
      <c r="BO955" s="29" t="n">
        <f aca="false">BO956</f>
        <v>0</v>
      </c>
      <c r="BP955" s="29" t="n">
        <f aca="false">BP956</f>
        <v>153.7</v>
      </c>
      <c r="BQ955" s="29" t="n">
        <f aca="false">BQ956</f>
        <v>0</v>
      </c>
      <c r="BR955" s="29" t="n">
        <f aca="false">BR956</f>
        <v>0</v>
      </c>
      <c r="BS955" s="29" t="n">
        <f aca="false">BS956</f>
        <v>153.7</v>
      </c>
      <c r="BT955" s="29" t="n">
        <f aca="false">BT956</f>
        <v>0</v>
      </c>
      <c r="BU955" s="29" t="n">
        <f aca="false">BU956</f>
        <v>0</v>
      </c>
      <c r="BV955" s="29" t="n">
        <f aca="false">BV956</f>
        <v>153.7</v>
      </c>
      <c r="BW955" s="29" t="n">
        <f aca="false">BW956</f>
        <v>0</v>
      </c>
      <c r="BX955" s="29" t="n">
        <f aca="false">BX956</f>
        <v>0</v>
      </c>
      <c r="BY955" s="29" t="n">
        <f aca="false">BY956</f>
        <v>153.7</v>
      </c>
      <c r="BZ955" s="29" t="n">
        <f aca="false">BZ956</f>
        <v>0</v>
      </c>
      <c r="CA955" s="29" t="n">
        <f aca="false">CA956</f>
        <v>0</v>
      </c>
      <c r="CB955" s="29" t="n">
        <f aca="false">CB956</f>
        <v>153.7</v>
      </c>
      <c r="CC955" s="47"/>
    </row>
    <row r="956" s="40" customFormat="true" ht="12.75" hidden="false" customHeight="false" outlineLevel="0" collapsed="false">
      <c r="A956" s="26" t="s">
        <v>139</v>
      </c>
      <c r="B956" s="56"/>
      <c r="C956" s="28" t="s">
        <v>484</v>
      </c>
      <c r="D956" s="28" t="s">
        <v>680</v>
      </c>
      <c r="E956" s="28" t="s">
        <v>140</v>
      </c>
      <c r="F956" s="29"/>
      <c r="G956" s="29"/>
      <c r="H956" s="29"/>
      <c r="I956" s="29" t="n">
        <v>0</v>
      </c>
      <c r="J956" s="29" t="n">
        <v>153.7</v>
      </c>
      <c r="K956" s="29" t="n">
        <v>0</v>
      </c>
      <c r="L956" s="29" t="n">
        <f aca="false">SUM(I956:K956)</f>
        <v>153.7</v>
      </c>
      <c r="M956" s="29" t="n">
        <v>0</v>
      </c>
      <c r="N956" s="29" t="n">
        <v>0</v>
      </c>
      <c r="O956" s="29" t="n">
        <f aca="false">SUM(L956:N956)</f>
        <v>153.7</v>
      </c>
      <c r="P956" s="29" t="n">
        <v>0</v>
      </c>
      <c r="Q956" s="29" t="n">
        <v>0</v>
      </c>
      <c r="R956" s="29" t="n">
        <f aca="false">SUM(O956:Q956)</f>
        <v>153.7</v>
      </c>
      <c r="S956" s="29" t="n">
        <v>0</v>
      </c>
      <c r="T956" s="29" t="n">
        <v>0</v>
      </c>
      <c r="U956" s="29" t="n">
        <f aca="false">SUM(R956:T956)</f>
        <v>153.7</v>
      </c>
      <c r="V956" s="29" t="n">
        <v>0</v>
      </c>
      <c r="W956" s="29" t="n">
        <v>0</v>
      </c>
      <c r="X956" s="29" t="n">
        <f aca="false">SUM(U956:W956)</f>
        <v>153.7</v>
      </c>
      <c r="Y956" s="29" t="n">
        <v>0</v>
      </c>
      <c r="Z956" s="29" t="n">
        <v>0</v>
      </c>
      <c r="AA956" s="29" t="n">
        <f aca="false">SUM(X956:Z956)</f>
        <v>153.7</v>
      </c>
      <c r="AB956" s="29" t="n">
        <v>0</v>
      </c>
      <c r="AC956" s="29" t="n">
        <v>0</v>
      </c>
      <c r="AD956" s="29" t="n">
        <f aca="false">SUM(AA956:AC956)</f>
        <v>153.7</v>
      </c>
      <c r="AE956" s="29"/>
      <c r="AF956" s="29"/>
      <c r="AG956" s="29"/>
      <c r="AH956" s="29" t="n">
        <v>0</v>
      </c>
      <c r="AI956" s="29" t="n">
        <v>153.7</v>
      </c>
      <c r="AJ956" s="29" t="n">
        <v>0</v>
      </c>
      <c r="AK956" s="29" t="n">
        <f aca="false">SUM(AH956:AJ956)</f>
        <v>153.7</v>
      </c>
      <c r="AL956" s="29" t="n">
        <v>0</v>
      </c>
      <c r="AM956" s="29" t="n">
        <v>0</v>
      </c>
      <c r="AN956" s="29" t="n">
        <f aca="false">SUM(AK956:AM956)</f>
        <v>153.7</v>
      </c>
      <c r="AO956" s="29" t="n">
        <v>0</v>
      </c>
      <c r="AP956" s="29" t="n">
        <v>0</v>
      </c>
      <c r="AQ956" s="29" t="n">
        <f aca="false">SUM(AN956:AP956)</f>
        <v>153.7</v>
      </c>
      <c r="AR956" s="29" t="n">
        <v>0</v>
      </c>
      <c r="AS956" s="29" t="n">
        <v>0</v>
      </c>
      <c r="AT956" s="29" t="n">
        <f aca="false">SUM(AQ956:AS956)</f>
        <v>153.7</v>
      </c>
      <c r="AU956" s="29" t="n">
        <v>0</v>
      </c>
      <c r="AV956" s="29" t="n">
        <v>0</v>
      </c>
      <c r="AW956" s="29" t="n">
        <f aca="false">SUM(AT956:AV956)</f>
        <v>153.7</v>
      </c>
      <c r="AX956" s="29" t="n">
        <v>0</v>
      </c>
      <c r="AY956" s="29" t="n">
        <v>0</v>
      </c>
      <c r="AZ956" s="29" t="n">
        <f aca="false">SUM(AW956:AY956)</f>
        <v>153.7</v>
      </c>
      <c r="BA956" s="29" t="n">
        <v>0</v>
      </c>
      <c r="BB956" s="29" t="n">
        <v>0</v>
      </c>
      <c r="BC956" s="29" t="n">
        <f aca="false">SUM(AZ956:BB956)</f>
        <v>153.7</v>
      </c>
      <c r="BD956" s="29"/>
      <c r="BE956" s="29"/>
      <c r="BF956" s="29"/>
      <c r="BG956" s="29" t="n">
        <v>0</v>
      </c>
      <c r="BH956" s="29" t="n">
        <v>153.7</v>
      </c>
      <c r="BI956" s="29" t="n">
        <v>0</v>
      </c>
      <c r="BJ956" s="29" t="n">
        <f aca="false">SUM(BG956:BI956)</f>
        <v>153.7</v>
      </c>
      <c r="BK956" s="29" t="n">
        <v>0</v>
      </c>
      <c r="BL956" s="29" t="n">
        <v>0</v>
      </c>
      <c r="BM956" s="29" t="n">
        <f aca="false">SUM(BJ956:BL956)</f>
        <v>153.7</v>
      </c>
      <c r="BN956" s="29" t="n">
        <v>0</v>
      </c>
      <c r="BO956" s="29" t="n">
        <v>0</v>
      </c>
      <c r="BP956" s="29" t="n">
        <f aca="false">SUM(BM956:BO956)</f>
        <v>153.7</v>
      </c>
      <c r="BQ956" s="29" t="n">
        <v>0</v>
      </c>
      <c r="BR956" s="29" t="n">
        <v>0</v>
      </c>
      <c r="BS956" s="29" t="n">
        <f aca="false">SUM(BP956:BR956)</f>
        <v>153.7</v>
      </c>
      <c r="BT956" s="29" t="n">
        <v>0</v>
      </c>
      <c r="BU956" s="29" t="n">
        <v>0</v>
      </c>
      <c r="BV956" s="29" t="n">
        <f aca="false">SUM(BS956:BU956)</f>
        <v>153.7</v>
      </c>
      <c r="BW956" s="29" t="n">
        <v>0</v>
      </c>
      <c r="BX956" s="29" t="n">
        <v>0</v>
      </c>
      <c r="BY956" s="29" t="n">
        <f aca="false">SUM(BV956:BX956)</f>
        <v>153.7</v>
      </c>
      <c r="BZ956" s="29" t="n">
        <v>0</v>
      </c>
      <c r="CA956" s="29" t="n">
        <v>0</v>
      </c>
      <c r="CB956" s="29" t="n">
        <f aca="false">SUM(BY956:CA956)</f>
        <v>153.7</v>
      </c>
      <c r="CC956" s="47"/>
    </row>
    <row r="957" s="40" customFormat="true" ht="25.5" hidden="false" customHeight="false" outlineLevel="0" collapsed="false">
      <c r="A957" s="31" t="s">
        <v>308</v>
      </c>
      <c r="B957" s="56"/>
      <c r="C957" s="33" t="s">
        <v>484</v>
      </c>
      <c r="D957" s="33" t="s">
        <v>680</v>
      </c>
      <c r="E957" s="33" t="s">
        <v>309</v>
      </c>
      <c r="F957" s="34"/>
      <c r="G957" s="34"/>
      <c r="H957" s="34"/>
      <c r="I957" s="34" t="n">
        <f aca="false">SUM(I958:I959)</f>
        <v>0</v>
      </c>
      <c r="J957" s="34" t="n">
        <f aca="false">SUM(J958:J959)</f>
        <v>3789.7</v>
      </c>
      <c r="K957" s="34" t="n">
        <f aca="false">SUM(K958:K959)</f>
        <v>0</v>
      </c>
      <c r="L957" s="34" t="n">
        <f aca="false">SUM(L958:L959)</f>
        <v>3789.7</v>
      </c>
      <c r="M957" s="34" t="n">
        <f aca="false">SUM(M958:M959)</f>
        <v>0</v>
      </c>
      <c r="N957" s="34" t="n">
        <f aca="false">SUM(N958:N959)</f>
        <v>0</v>
      </c>
      <c r="O957" s="34" t="n">
        <f aca="false">SUM(O958:O959)</f>
        <v>3789.7</v>
      </c>
      <c r="P957" s="34" t="n">
        <f aca="false">SUM(P958:P959)</f>
        <v>0</v>
      </c>
      <c r="Q957" s="34" t="n">
        <f aca="false">SUM(Q958:Q959)</f>
        <v>0</v>
      </c>
      <c r="R957" s="34" t="n">
        <f aca="false">SUM(R958:R959)</f>
        <v>3789.7</v>
      </c>
      <c r="S957" s="34" t="n">
        <f aca="false">SUM(S958:S959)</f>
        <v>0</v>
      </c>
      <c r="T957" s="34" t="n">
        <f aca="false">SUM(T958:T959)</f>
        <v>0</v>
      </c>
      <c r="U957" s="34" t="n">
        <f aca="false">SUM(U958:U959)</f>
        <v>3789.7</v>
      </c>
      <c r="V957" s="34" t="n">
        <f aca="false">SUM(V958:V959)</f>
        <v>0</v>
      </c>
      <c r="W957" s="34" t="n">
        <f aca="false">SUM(W958:W959)</f>
        <v>0</v>
      </c>
      <c r="X957" s="34" t="n">
        <f aca="false">SUM(X958:X959)</f>
        <v>3789.7</v>
      </c>
      <c r="Y957" s="34" t="n">
        <f aca="false">SUM(Y958:Y959)</f>
        <v>0</v>
      </c>
      <c r="Z957" s="34" t="n">
        <f aca="false">SUM(Z958:Z959)</f>
        <v>0</v>
      </c>
      <c r="AA957" s="34" t="n">
        <f aca="false">SUM(AA958:AA959)</f>
        <v>3789.7</v>
      </c>
      <c r="AB957" s="34" t="n">
        <f aca="false">SUM(AB958:AB959)</f>
        <v>0</v>
      </c>
      <c r="AC957" s="34" t="n">
        <f aca="false">SUM(AC958:AC959)</f>
        <v>0</v>
      </c>
      <c r="AD957" s="34" t="n">
        <f aca="false">SUM(AD958:AD959)</f>
        <v>3789.7</v>
      </c>
      <c r="AE957" s="34" t="n">
        <f aca="false">SUM(AE958:AE959)</f>
        <v>0</v>
      </c>
      <c r="AF957" s="34" t="n">
        <f aca="false">SUM(AF958:AF959)</f>
        <v>0</v>
      </c>
      <c r="AG957" s="34" t="n">
        <f aca="false">SUM(AG958:AG959)</f>
        <v>0</v>
      </c>
      <c r="AH957" s="34" t="n">
        <f aca="false">SUM(AH958:AH959)</f>
        <v>0</v>
      </c>
      <c r="AI957" s="34" t="n">
        <f aca="false">SUM(AI958:AI959)</f>
        <v>3789.7</v>
      </c>
      <c r="AJ957" s="34" t="n">
        <f aca="false">SUM(AJ958:AJ959)</f>
        <v>0</v>
      </c>
      <c r="AK957" s="34" t="n">
        <f aca="false">SUM(AK958:AK959)</f>
        <v>3789.7</v>
      </c>
      <c r="AL957" s="34" t="n">
        <f aca="false">SUM(AL958:AL959)</f>
        <v>0</v>
      </c>
      <c r="AM957" s="34" t="n">
        <f aca="false">SUM(AM958:AM959)</f>
        <v>0</v>
      </c>
      <c r="AN957" s="34" t="n">
        <f aca="false">SUM(AN958:AN959)</f>
        <v>3789.7</v>
      </c>
      <c r="AO957" s="34" t="n">
        <f aca="false">SUM(AO958:AO959)</f>
        <v>0</v>
      </c>
      <c r="AP957" s="34" t="n">
        <f aca="false">SUM(AP958:AP959)</f>
        <v>0</v>
      </c>
      <c r="AQ957" s="34" t="n">
        <f aca="false">SUM(AQ958:AQ959)</f>
        <v>3789.7</v>
      </c>
      <c r="AR957" s="34" t="n">
        <f aca="false">SUM(AR958:AR959)</f>
        <v>0</v>
      </c>
      <c r="AS957" s="34" t="n">
        <f aca="false">SUM(AS958:AS959)</f>
        <v>0</v>
      </c>
      <c r="AT957" s="34" t="n">
        <f aca="false">SUM(AT958:AT959)</f>
        <v>3789.7</v>
      </c>
      <c r="AU957" s="34" t="n">
        <f aca="false">SUM(AU958:AU959)</f>
        <v>0</v>
      </c>
      <c r="AV957" s="34" t="n">
        <f aca="false">SUM(AV958:AV959)</f>
        <v>0</v>
      </c>
      <c r="AW957" s="34" t="n">
        <f aca="false">SUM(AW958:AW959)</f>
        <v>3789.7</v>
      </c>
      <c r="AX957" s="34" t="n">
        <f aca="false">SUM(AX958:AX959)</f>
        <v>0</v>
      </c>
      <c r="AY957" s="34" t="n">
        <f aca="false">SUM(AY958:AY959)</f>
        <v>0</v>
      </c>
      <c r="AZ957" s="34" t="n">
        <f aca="false">SUM(AZ958:AZ959)</f>
        <v>3789.7</v>
      </c>
      <c r="BA957" s="34" t="n">
        <f aca="false">SUM(BA958:BA959)</f>
        <v>0</v>
      </c>
      <c r="BB957" s="34" t="n">
        <f aca="false">SUM(BB958:BB959)</f>
        <v>0</v>
      </c>
      <c r="BC957" s="34" t="n">
        <f aca="false">SUM(BC958:BC959)</f>
        <v>3789.7</v>
      </c>
      <c r="BD957" s="34" t="n">
        <f aca="false">SUM(BD958:BD959)</f>
        <v>0</v>
      </c>
      <c r="BE957" s="34" t="n">
        <f aca="false">SUM(BE958:BE959)</f>
        <v>0</v>
      </c>
      <c r="BF957" s="34" t="n">
        <f aca="false">SUM(BF958:BF959)</f>
        <v>0</v>
      </c>
      <c r="BG957" s="34" t="n">
        <f aca="false">SUM(BG958:BG959)</f>
        <v>0</v>
      </c>
      <c r="BH957" s="34" t="n">
        <f aca="false">SUM(BH958:BH959)</f>
        <v>3789.7</v>
      </c>
      <c r="BI957" s="34" t="n">
        <f aca="false">SUM(BI958:BI959)</f>
        <v>0</v>
      </c>
      <c r="BJ957" s="34" t="n">
        <f aca="false">SUM(BJ958:BJ959)</f>
        <v>3789.7</v>
      </c>
      <c r="BK957" s="34" t="n">
        <f aca="false">SUM(BK958:BK959)</f>
        <v>0</v>
      </c>
      <c r="BL957" s="34" t="n">
        <f aca="false">SUM(BL958:BL959)</f>
        <v>0</v>
      </c>
      <c r="BM957" s="34" t="n">
        <f aca="false">SUM(BM958:BM959)</f>
        <v>3789.7</v>
      </c>
      <c r="BN957" s="34" t="n">
        <f aca="false">SUM(BN958:BN959)</f>
        <v>0</v>
      </c>
      <c r="BO957" s="34" t="n">
        <f aca="false">SUM(BO958:BO959)</f>
        <v>0</v>
      </c>
      <c r="BP957" s="34" t="n">
        <f aca="false">SUM(BP958:BP959)</f>
        <v>3789.7</v>
      </c>
      <c r="BQ957" s="34" t="n">
        <f aca="false">SUM(BQ958:BQ959)</f>
        <v>0</v>
      </c>
      <c r="BR957" s="34" t="n">
        <f aca="false">SUM(BR958:BR959)</f>
        <v>0</v>
      </c>
      <c r="BS957" s="34" t="n">
        <f aca="false">SUM(BS958:BS959)</f>
        <v>3789.7</v>
      </c>
      <c r="BT957" s="34" t="n">
        <f aca="false">SUM(BT958:BT959)</f>
        <v>0</v>
      </c>
      <c r="BU957" s="34" t="n">
        <f aca="false">SUM(BU958:BU959)</f>
        <v>0</v>
      </c>
      <c r="BV957" s="34" t="n">
        <f aca="false">SUM(BV958:BV959)</f>
        <v>3789.7</v>
      </c>
      <c r="BW957" s="34" t="n">
        <f aca="false">SUM(BW958:BW959)</f>
        <v>0</v>
      </c>
      <c r="BX957" s="34" t="n">
        <f aca="false">SUM(BX958:BX959)</f>
        <v>0</v>
      </c>
      <c r="BY957" s="34" t="n">
        <f aca="false">SUM(BY958:BY959)</f>
        <v>3789.7</v>
      </c>
      <c r="BZ957" s="34" t="n">
        <f aca="false">SUM(BZ958:BZ959)</f>
        <v>0</v>
      </c>
      <c r="CA957" s="34" t="n">
        <f aca="false">SUM(CA958:CA959)</f>
        <v>0</v>
      </c>
      <c r="CB957" s="34" t="n">
        <f aca="false">SUM(CB958:CB959)</f>
        <v>3789.7</v>
      </c>
      <c r="CC957" s="19"/>
    </row>
    <row r="958" s="40" customFormat="true" ht="12.75" hidden="false" customHeight="false" outlineLevel="0" collapsed="false">
      <c r="A958" s="31" t="s">
        <v>550</v>
      </c>
      <c r="B958" s="56"/>
      <c r="C958" s="33" t="s">
        <v>484</v>
      </c>
      <c r="D958" s="33" t="s">
        <v>680</v>
      </c>
      <c r="E958" s="33" t="s">
        <v>551</v>
      </c>
      <c r="F958" s="34"/>
      <c r="G958" s="34"/>
      <c r="H958" s="34"/>
      <c r="I958" s="34" t="n">
        <v>0</v>
      </c>
      <c r="J958" s="34" t="n">
        <v>2267.8</v>
      </c>
      <c r="K958" s="34" t="n">
        <v>0</v>
      </c>
      <c r="L958" s="34" t="n">
        <f aca="false">SUM(I958:K958)</f>
        <v>2267.8</v>
      </c>
      <c r="M958" s="34" t="n">
        <v>0</v>
      </c>
      <c r="N958" s="34" t="n">
        <v>0</v>
      </c>
      <c r="O958" s="34" t="n">
        <f aca="false">SUM(L958:N958)</f>
        <v>2267.8</v>
      </c>
      <c r="P958" s="34" t="n">
        <v>0</v>
      </c>
      <c r="Q958" s="34" t="n">
        <v>0</v>
      </c>
      <c r="R958" s="34" t="n">
        <f aca="false">SUM(O958:Q958)</f>
        <v>2267.8</v>
      </c>
      <c r="S958" s="34" t="n">
        <v>0</v>
      </c>
      <c r="T958" s="34" t="n">
        <v>0</v>
      </c>
      <c r="U958" s="34" t="n">
        <f aca="false">SUM(R958:T958)</f>
        <v>2267.8</v>
      </c>
      <c r="V958" s="34" t="n">
        <v>0</v>
      </c>
      <c r="W958" s="34" t="n">
        <v>0</v>
      </c>
      <c r="X958" s="34" t="n">
        <f aca="false">SUM(U958:W958)</f>
        <v>2267.8</v>
      </c>
      <c r="Y958" s="34" t="n">
        <v>0</v>
      </c>
      <c r="Z958" s="34" t="n">
        <v>0</v>
      </c>
      <c r="AA958" s="34" t="n">
        <f aca="false">SUM(X958:Z958)</f>
        <v>2267.8</v>
      </c>
      <c r="AB958" s="34" t="n">
        <v>0</v>
      </c>
      <c r="AC958" s="34" t="n">
        <v>0</v>
      </c>
      <c r="AD958" s="34" t="n">
        <f aca="false">SUM(AA958:AC958)</f>
        <v>2267.8</v>
      </c>
      <c r="AE958" s="34"/>
      <c r="AF958" s="34"/>
      <c r="AG958" s="34"/>
      <c r="AH958" s="34" t="n">
        <v>0</v>
      </c>
      <c r="AI958" s="34" t="n">
        <v>2267.8</v>
      </c>
      <c r="AJ958" s="34" t="n">
        <v>0</v>
      </c>
      <c r="AK958" s="34" t="n">
        <f aca="false">SUM(AH958:AJ958)</f>
        <v>2267.8</v>
      </c>
      <c r="AL958" s="34" t="n">
        <v>0</v>
      </c>
      <c r="AM958" s="34" t="n">
        <v>0</v>
      </c>
      <c r="AN958" s="34" t="n">
        <f aca="false">SUM(AK958:AM958)</f>
        <v>2267.8</v>
      </c>
      <c r="AO958" s="34" t="n">
        <v>0</v>
      </c>
      <c r="AP958" s="34" t="n">
        <v>0</v>
      </c>
      <c r="AQ958" s="34" t="n">
        <f aca="false">SUM(AN958:AP958)</f>
        <v>2267.8</v>
      </c>
      <c r="AR958" s="34" t="n">
        <v>0</v>
      </c>
      <c r="AS958" s="34" t="n">
        <v>0</v>
      </c>
      <c r="AT958" s="34" t="n">
        <f aca="false">SUM(AQ958:AS958)</f>
        <v>2267.8</v>
      </c>
      <c r="AU958" s="34" t="n">
        <v>0</v>
      </c>
      <c r="AV958" s="34" t="n">
        <v>0</v>
      </c>
      <c r="AW958" s="34" t="n">
        <f aca="false">SUM(AT958:AV958)</f>
        <v>2267.8</v>
      </c>
      <c r="AX958" s="34" t="n">
        <v>0</v>
      </c>
      <c r="AY958" s="34" t="n">
        <v>0</v>
      </c>
      <c r="AZ958" s="34" t="n">
        <f aca="false">SUM(AW958:AY958)</f>
        <v>2267.8</v>
      </c>
      <c r="BA958" s="34" t="n">
        <v>0</v>
      </c>
      <c r="BB958" s="34" t="n">
        <v>0</v>
      </c>
      <c r="BC958" s="34" t="n">
        <f aca="false">SUM(AZ958:BB958)</f>
        <v>2267.8</v>
      </c>
      <c r="BD958" s="34"/>
      <c r="BE958" s="34"/>
      <c r="BF958" s="34"/>
      <c r="BG958" s="34" t="n">
        <v>0</v>
      </c>
      <c r="BH958" s="34" t="n">
        <v>2267.8</v>
      </c>
      <c r="BI958" s="34" t="n">
        <v>0</v>
      </c>
      <c r="BJ958" s="34" t="n">
        <f aca="false">SUM(BG958:BI958)</f>
        <v>2267.8</v>
      </c>
      <c r="BK958" s="34" t="n">
        <v>0</v>
      </c>
      <c r="BL958" s="34" t="n">
        <v>0</v>
      </c>
      <c r="BM958" s="34" t="n">
        <f aca="false">SUM(BJ958:BL958)</f>
        <v>2267.8</v>
      </c>
      <c r="BN958" s="34" t="n">
        <v>0</v>
      </c>
      <c r="BO958" s="34" t="n">
        <v>0</v>
      </c>
      <c r="BP958" s="34" t="n">
        <f aca="false">SUM(BM958:BO958)</f>
        <v>2267.8</v>
      </c>
      <c r="BQ958" s="34" t="n">
        <v>0</v>
      </c>
      <c r="BR958" s="34" t="n">
        <v>0</v>
      </c>
      <c r="BS958" s="34" t="n">
        <f aca="false">SUM(BP958:BR958)</f>
        <v>2267.8</v>
      </c>
      <c r="BT958" s="34" t="n">
        <v>0</v>
      </c>
      <c r="BU958" s="34" t="n">
        <v>0</v>
      </c>
      <c r="BV958" s="34" t="n">
        <f aca="false">SUM(BS958:BU958)</f>
        <v>2267.8</v>
      </c>
      <c r="BW958" s="34" t="n">
        <v>0</v>
      </c>
      <c r="BX958" s="34" t="n">
        <v>0</v>
      </c>
      <c r="BY958" s="34" t="n">
        <f aca="false">SUM(BV958:BX958)</f>
        <v>2267.8</v>
      </c>
      <c r="BZ958" s="34" t="n">
        <v>0</v>
      </c>
      <c r="CA958" s="34" t="n">
        <v>0</v>
      </c>
      <c r="CB958" s="34" t="n">
        <f aca="false">SUM(BY958:CA958)</f>
        <v>2267.8</v>
      </c>
      <c r="CC958" s="19"/>
    </row>
    <row r="959" s="40" customFormat="true" ht="12.75" hidden="false" customHeight="false" outlineLevel="0" collapsed="false">
      <c r="A959" s="31" t="s">
        <v>552</v>
      </c>
      <c r="B959" s="56"/>
      <c r="C959" s="33" t="s">
        <v>484</v>
      </c>
      <c r="D959" s="33" t="s">
        <v>680</v>
      </c>
      <c r="E959" s="33" t="s">
        <v>553</v>
      </c>
      <c r="F959" s="34"/>
      <c r="G959" s="34"/>
      <c r="H959" s="34"/>
      <c r="I959" s="34" t="n">
        <v>0</v>
      </c>
      <c r="J959" s="34" t="n">
        <v>1521.9</v>
      </c>
      <c r="K959" s="34" t="n">
        <v>0</v>
      </c>
      <c r="L959" s="34" t="n">
        <f aca="false">SUM(I959:K959)</f>
        <v>1521.9</v>
      </c>
      <c r="M959" s="34" t="n">
        <v>0</v>
      </c>
      <c r="N959" s="34" t="n">
        <v>0</v>
      </c>
      <c r="O959" s="34" t="n">
        <f aca="false">SUM(L959:N959)</f>
        <v>1521.9</v>
      </c>
      <c r="P959" s="34" t="n">
        <v>0</v>
      </c>
      <c r="Q959" s="34" t="n">
        <v>0</v>
      </c>
      <c r="R959" s="34" t="n">
        <f aca="false">SUM(O959:Q959)</f>
        <v>1521.9</v>
      </c>
      <c r="S959" s="34" t="n">
        <v>0</v>
      </c>
      <c r="T959" s="34" t="n">
        <v>0</v>
      </c>
      <c r="U959" s="34" t="n">
        <f aca="false">SUM(R959:T959)</f>
        <v>1521.9</v>
      </c>
      <c r="V959" s="34" t="n">
        <v>0</v>
      </c>
      <c r="W959" s="34" t="n">
        <v>0</v>
      </c>
      <c r="X959" s="34" t="n">
        <f aca="false">SUM(U959:W959)</f>
        <v>1521.9</v>
      </c>
      <c r="Y959" s="34" t="n">
        <v>0</v>
      </c>
      <c r="Z959" s="34" t="n">
        <v>0</v>
      </c>
      <c r="AA959" s="34" t="n">
        <f aca="false">SUM(X959:Z959)</f>
        <v>1521.9</v>
      </c>
      <c r="AB959" s="34" t="n">
        <v>0</v>
      </c>
      <c r="AC959" s="34" t="n">
        <v>0</v>
      </c>
      <c r="AD959" s="34" t="n">
        <f aca="false">SUM(AA959:AC959)</f>
        <v>1521.9</v>
      </c>
      <c r="AE959" s="34"/>
      <c r="AF959" s="34"/>
      <c r="AG959" s="34"/>
      <c r="AH959" s="34" t="n">
        <v>0</v>
      </c>
      <c r="AI959" s="34" t="n">
        <v>1521.9</v>
      </c>
      <c r="AJ959" s="34" t="n">
        <v>0</v>
      </c>
      <c r="AK959" s="34" t="n">
        <f aca="false">SUM(AH959:AJ959)</f>
        <v>1521.9</v>
      </c>
      <c r="AL959" s="34" t="n">
        <v>0</v>
      </c>
      <c r="AM959" s="34" t="n">
        <v>0</v>
      </c>
      <c r="AN959" s="34" t="n">
        <f aca="false">SUM(AK959:AM959)</f>
        <v>1521.9</v>
      </c>
      <c r="AO959" s="34" t="n">
        <v>0</v>
      </c>
      <c r="AP959" s="34" t="n">
        <v>0</v>
      </c>
      <c r="AQ959" s="34" t="n">
        <f aca="false">SUM(AN959:AP959)</f>
        <v>1521.9</v>
      </c>
      <c r="AR959" s="34" t="n">
        <v>0</v>
      </c>
      <c r="AS959" s="34" t="n">
        <v>0</v>
      </c>
      <c r="AT959" s="34" t="n">
        <f aca="false">SUM(AQ959:AS959)</f>
        <v>1521.9</v>
      </c>
      <c r="AU959" s="34" t="n">
        <v>0</v>
      </c>
      <c r="AV959" s="34" t="n">
        <v>0</v>
      </c>
      <c r="AW959" s="34" t="n">
        <f aca="false">SUM(AT959:AV959)</f>
        <v>1521.9</v>
      </c>
      <c r="AX959" s="34" t="n">
        <v>0</v>
      </c>
      <c r="AY959" s="34" t="n">
        <v>0</v>
      </c>
      <c r="AZ959" s="34" t="n">
        <f aca="false">SUM(AW959:AY959)</f>
        <v>1521.9</v>
      </c>
      <c r="BA959" s="34" t="n">
        <v>0</v>
      </c>
      <c r="BB959" s="34" t="n">
        <v>0</v>
      </c>
      <c r="BC959" s="34" t="n">
        <f aca="false">SUM(AZ959:BB959)</f>
        <v>1521.9</v>
      </c>
      <c r="BD959" s="34"/>
      <c r="BE959" s="34"/>
      <c r="BF959" s="34"/>
      <c r="BG959" s="34" t="n">
        <v>0</v>
      </c>
      <c r="BH959" s="34" t="n">
        <v>1521.9</v>
      </c>
      <c r="BI959" s="34" t="n">
        <v>0</v>
      </c>
      <c r="BJ959" s="34" t="n">
        <f aca="false">SUM(BG959:BI959)</f>
        <v>1521.9</v>
      </c>
      <c r="BK959" s="34" t="n">
        <v>0</v>
      </c>
      <c r="BL959" s="34" t="n">
        <v>0</v>
      </c>
      <c r="BM959" s="34" t="n">
        <f aca="false">SUM(BJ959:BL959)</f>
        <v>1521.9</v>
      </c>
      <c r="BN959" s="34" t="n">
        <v>0</v>
      </c>
      <c r="BO959" s="34" t="n">
        <v>0</v>
      </c>
      <c r="BP959" s="34" t="n">
        <f aca="false">SUM(BM959:BO959)</f>
        <v>1521.9</v>
      </c>
      <c r="BQ959" s="34" t="n">
        <v>0</v>
      </c>
      <c r="BR959" s="34" t="n">
        <v>0</v>
      </c>
      <c r="BS959" s="34" t="n">
        <f aca="false">SUM(BP959:BR959)</f>
        <v>1521.9</v>
      </c>
      <c r="BT959" s="34" t="n">
        <v>0</v>
      </c>
      <c r="BU959" s="34" t="n">
        <v>0</v>
      </c>
      <c r="BV959" s="34" t="n">
        <f aca="false">SUM(BS959:BU959)</f>
        <v>1521.9</v>
      </c>
      <c r="BW959" s="34" t="n">
        <v>0</v>
      </c>
      <c r="BX959" s="34" t="n">
        <v>0</v>
      </c>
      <c r="BY959" s="34" t="n">
        <f aca="false">SUM(BV959:BX959)</f>
        <v>1521.9</v>
      </c>
      <c r="BZ959" s="34" t="n">
        <v>0</v>
      </c>
      <c r="CA959" s="34" t="n">
        <v>0</v>
      </c>
      <c r="CB959" s="34" t="n">
        <f aca="false">SUM(BY959:CA959)</f>
        <v>1521.9</v>
      </c>
      <c r="CC959" s="19"/>
    </row>
    <row r="960" customFormat="false" ht="89.25" hidden="false" customHeight="false" outlineLevel="0" collapsed="false">
      <c r="A960" s="26" t="s">
        <v>681</v>
      </c>
      <c r="B960" s="32"/>
      <c r="C960" s="28" t="s">
        <v>484</v>
      </c>
      <c r="D960" s="28" t="s">
        <v>682</v>
      </c>
      <c r="E960" s="33"/>
      <c r="F960" s="29" t="n">
        <f aca="false">F961+F972+F979+F988</f>
        <v>85310.1</v>
      </c>
      <c r="G960" s="29" t="n">
        <f aca="false">G961+G972+G979+G988</f>
        <v>0</v>
      </c>
      <c r="H960" s="29" t="n">
        <f aca="false">H961+H972+H979+H988</f>
        <v>836.5</v>
      </c>
      <c r="I960" s="29" t="n">
        <f aca="false">I961+I972+I979+I988</f>
        <v>86146.6</v>
      </c>
      <c r="J960" s="29" t="n">
        <f aca="false">J961+J972+J979+J988</f>
        <v>0</v>
      </c>
      <c r="K960" s="29" t="n">
        <f aca="false">K961+K972+K979+K988</f>
        <v>3144.7</v>
      </c>
      <c r="L960" s="29" t="n">
        <f aca="false">L961+L972+L979+L988</f>
        <v>89291.3</v>
      </c>
      <c r="M960" s="29" t="n">
        <f aca="false">M961+M972+M979+M988</f>
        <v>0</v>
      </c>
      <c r="N960" s="29" t="n">
        <f aca="false">N961+N972+N979+N988</f>
        <v>-3303.2</v>
      </c>
      <c r="O960" s="29" t="n">
        <f aca="false">O961+O972+O979+O988</f>
        <v>85988.1</v>
      </c>
      <c r="P960" s="29" t="n">
        <f aca="false">P961+P972+P979+P988</f>
        <v>0</v>
      </c>
      <c r="Q960" s="29" t="n">
        <f aca="false">Q961+Q972+Q979+Q988</f>
        <v>1712.2</v>
      </c>
      <c r="R960" s="29" t="n">
        <f aca="false">R961+R972+R979+R988</f>
        <v>87700.3</v>
      </c>
      <c r="S960" s="29" t="n">
        <f aca="false">S961+S972+S979+S988</f>
        <v>0</v>
      </c>
      <c r="T960" s="29" t="n">
        <f aca="false">T961+T972+T979+T988</f>
        <v>-20.2</v>
      </c>
      <c r="U960" s="29" t="n">
        <f aca="false">U961+U972+U979+U988</f>
        <v>87680.1</v>
      </c>
      <c r="V960" s="29" t="n">
        <f aca="false">V961+V972+V979+V988</f>
        <v>0</v>
      </c>
      <c r="W960" s="29" t="n">
        <f aca="false">W961+W972+W979+W988</f>
        <v>2392.6</v>
      </c>
      <c r="X960" s="29" t="n">
        <f aca="false">X961+X972+X979+X988</f>
        <v>90072.7</v>
      </c>
      <c r="Y960" s="29" t="n">
        <f aca="false">Y961+Y972+Y979+Y988</f>
        <v>0</v>
      </c>
      <c r="Z960" s="29" t="n">
        <f aca="false">Z961+Z972+Z979+Z988</f>
        <v>493.6</v>
      </c>
      <c r="AA960" s="29" t="n">
        <f aca="false">AA961+AA972+AA979+AA988</f>
        <v>90566.3</v>
      </c>
      <c r="AB960" s="29" t="n">
        <f aca="false">AB961+AB972+AB979+AB988</f>
        <v>0</v>
      </c>
      <c r="AC960" s="29" t="n">
        <f aca="false">AC961+AC972+AC979+AC988</f>
        <v>480.9</v>
      </c>
      <c r="AD960" s="29" t="n">
        <f aca="false">AD961+AD972+AD979+AD988</f>
        <v>91047.2</v>
      </c>
      <c r="AE960" s="29" t="n">
        <f aca="false">AE961+AE972+AE979+AE988</f>
        <v>83701.5</v>
      </c>
      <c r="AF960" s="29" t="n">
        <f aca="false">AF961+AF972+AF979+AF988</f>
        <v>0</v>
      </c>
      <c r="AG960" s="29" t="n">
        <f aca="false">AG961+AG972+AG979+AG988</f>
        <v>0</v>
      </c>
      <c r="AH960" s="29" t="n">
        <f aca="false">AH961+AH972+AH979+AH988</f>
        <v>83701.5</v>
      </c>
      <c r="AI960" s="29" t="n">
        <f aca="false">AI961+AI972+AI979+AI988</f>
        <v>0</v>
      </c>
      <c r="AJ960" s="29" t="n">
        <f aca="false">AJ961+AJ972+AJ979+AJ988</f>
        <v>0</v>
      </c>
      <c r="AK960" s="29" t="n">
        <f aca="false">AK961+AK972+AK979+AK988</f>
        <v>83701.5</v>
      </c>
      <c r="AL960" s="29" t="n">
        <f aca="false">AL961+AL972+AL979+AL988</f>
        <v>0</v>
      </c>
      <c r="AM960" s="29" t="n">
        <f aca="false">AM961+AM972+AM979+AM988</f>
        <v>0</v>
      </c>
      <c r="AN960" s="29" t="n">
        <f aca="false">AN961+AN972+AN979+AN988</f>
        <v>83701.5</v>
      </c>
      <c r="AO960" s="29" t="n">
        <f aca="false">AO961+AO972+AO979+AO988</f>
        <v>0</v>
      </c>
      <c r="AP960" s="29" t="n">
        <f aca="false">AP961+AP972+AP979+AP988</f>
        <v>0</v>
      </c>
      <c r="AQ960" s="29" t="n">
        <f aca="false">AQ961+AQ972+AQ979+AQ988</f>
        <v>83701.5</v>
      </c>
      <c r="AR960" s="29" t="n">
        <f aca="false">AR961+AR972+AR979+AR988</f>
        <v>0</v>
      </c>
      <c r="AS960" s="29" t="n">
        <f aca="false">AS961+AS972+AS979+AS988</f>
        <v>0</v>
      </c>
      <c r="AT960" s="29" t="n">
        <f aca="false">AT961+AT972+AT979+AT988</f>
        <v>83701.5</v>
      </c>
      <c r="AU960" s="29" t="n">
        <f aca="false">AU961+AU972+AU979+AU988</f>
        <v>0</v>
      </c>
      <c r="AV960" s="29" t="n">
        <f aca="false">AV961+AV972+AV979+AV988</f>
        <v>0</v>
      </c>
      <c r="AW960" s="29" t="n">
        <f aca="false">AW961+AW972+AW979+AW988</f>
        <v>83701.5</v>
      </c>
      <c r="AX960" s="29" t="n">
        <f aca="false">AX961+AX972+AX979+AX988</f>
        <v>0</v>
      </c>
      <c r="AY960" s="29" t="n">
        <f aca="false">AY961+AY972+AY979+AY988</f>
        <v>0</v>
      </c>
      <c r="AZ960" s="29" t="n">
        <f aca="false">AZ961+AZ972+AZ979+AZ988</f>
        <v>83701.5</v>
      </c>
      <c r="BA960" s="29" t="n">
        <f aca="false">BA961+BA972+BA979+BA988</f>
        <v>0</v>
      </c>
      <c r="BB960" s="29" t="n">
        <f aca="false">BB961+BB972+BB979+BB988</f>
        <v>0</v>
      </c>
      <c r="BC960" s="29" t="n">
        <f aca="false">BC961+BC972+BC979+BC988</f>
        <v>83701.5</v>
      </c>
      <c r="BD960" s="29" t="n">
        <f aca="false">BD961+BD972+BD979+BD988</f>
        <v>84943.5</v>
      </c>
      <c r="BE960" s="29" t="n">
        <f aca="false">BE961+BE972+BE979+BE988</f>
        <v>0</v>
      </c>
      <c r="BF960" s="29" t="n">
        <f aca="false">BF961+BF972+BF979+BF988</f>
        <v>0</v>
      </c>
      <c r="BG960" s="29" t="n">
        <f aca="false">BG961+BG972+BG979+BG988</f>
        <v>84943.5</v>
      </c>
      <c r="BH960" s="29" t="n">
        <f aca="false">BH961+BH972+BH979+BH988</f>
        <v>0</v>
      </c>
      <c r="BI960" s="29" t="n">
        <f aca="false">BI961+BI972+BI979+BI988</f>
        <v>0</v>
      </c>
      <c r="BJ960" s="29" t="n">
        <f aca="false">BJ961+BJ972+BJ979+BJ988</f>
        <v>84943.5</v>
      </c>
      <c r="BK960" s="29" t="n">
        <f aca="false">BK961+BK972+BK979+BK988</f>
        <v>-9.8</v>
      </c>
      <c r="BL960" s="29" t="n">
        <f aca="false">BL961+BL972+BL979+BL988</f>
        <v>0</v>
      </c>
      <c r="BM960" s="29" t="n">
        <f aca="false">BM961+BM972+BM979+BM988</f>
        <v>84933.7</v>
      </c>
      <c r="BN960" s="29" t="n">
        <f aca="false">BN961+BN972+BN979+BN988</f>
        <v>0</v>
      </c>
      <c r="BO960" s="29" t="n">
        <f aca="false">BO961+BO972+BO979+BO988</f>
        <v>0</v>
      </c>
      <c r="BP960" s="29" t="n">
        <f aca="false">BP961+BP972+BP979+BP988</f>
        <v>84933.7</v>
      </c>
      <c r="BQ960" s="29" t="n">
        <f aca="false">BQ961+BQ972+BQ979+BQ988</f>
        <v>0</v>
      </c>
      <c r="BR960" s="29" t="n">
        <f aca="false">BR961+BR972+BR979+BR988</f>
        <v>0</v>
      </c>
      <c r="BS960" s="29" t="n">
        <f aca="false">BS961+BS972+BS979+BS988</f>
        <v>84933.7</v>
      </c>
      <c r="BT960" s="29" t="n">
        <f aca="false">BT961+BT972+BT979+BT988</f>
        <v>0</v>
      </c>
      <c r="BU960" s="29" t="n">
        <f aca="false">BU961+BU972+BU979+BU988</f>
        <v>0</v>
      </c>
      <c r="BV960" s="29" t="n">
        <f aca="false">BV961+BV972+BV979+BV988</f>
        <v>84933.7</v>
      </c>
      <c r="BW960" s="29" t="n">
        <f aca="false">BW961+BW972+BW979+BW988</f>
        <v>0</v>
      </c>
      <c r="BX960" s="29" t="n">
        <f aca="false">BX961+BX972+BX979+BX988</f>
        <v>0</v>
      </c>
      <c r="BY960" s="29" t="n">
        <f aca="false">BY961+BY972+BY979+BY988</f>
        <v>84933.7</v>
      </c>
      <c r="BZ960" s="29" t="n">
        <f aca="false">BZ961+BZ972+BZ979+BZ988</f>
        <v>0</v>
      </c>
      <c r="CA960" s="29" t="n">
        <f aca="false">CA961+CA972+CA979+CA988</f>
        <v>0</v>
      </c>
      <c r="CB960" s="29" t="n">
        <f aca="false">CB961+CB972+CB979+CB988</f>
        <v>84933.7</v>
      </c>
      <c r="CC960" s="19"/>
    </row>
    <row r="961" customFormat="false" ht="25.5" hidden="false" customHeight="false" outlineLevel="0" collapsed="false">
      <c r="A961" s="26" t="s">
        <v>683</v>
      </c>
      <c r="B961" s="32"/>
      <c r="C961" s="28" t="s">
        <v>484</v>
      </c>
      <c r="D961" s="28" t="s">
        <v>684</v>
      </c>
      <c r="E961" s="33"/>
      <c r="F961" s="29" t="n">
        <f aca="false">SUM(F962)</f>
        <v>62911.3</v>
      </c>
      <c r="G961" s="29" t="n">
        <f aca="false">SUM(G962)</f>
        <v>0</v>
      </c>
      <c r="H961" s="29" t="n">
        <f aca="false">SUM(H962)</f>
        <v>263.3</v>
      </c>
      <c r="I961" s="29" t="n">
        <f aca="false">SUM(I962)</f>
        <v>63174.6</v>
      </c>
      <c r="J961" s="29" t="n">
        <f aca="false">SUM(J962)</f>
        <v>0</v>
      </c>
      <c r="K961" s="29" t="n">
        <f aca="false">SUM(K962)</f>
        <v>3129.8</v>
      </c>
      <c r="L961" s="29" t="n">
        <f aca="false">SUM(L962)</f>
        <v>66304.4</v>
      </c>
      <c r="M961" s="29" t="n">
        <f aca="false">SUM(M962)</f>
        <v>0</v>
      </c>
      <c r="N961" s="29" t="n">
        <f aca="false">SUM(N962)</f>
        <v>135.2</v>
      </c>
      <c r="O961" s="29" t="n">
        <f aca="false">SUM(O962)</f>
        <v>66439.6</v>
      </c>
      <c r="P961" s="29" t="n">
        <f aca="false">SUM(P962)</f>
        <v>0</v>
      </c>
      <c r="Q961" s="29" t="n">
        <f aca="false">SUM(Q962)</f>
        <v>693.7</v>
      </c>
      <c r="R961" s="29" t="n">
        <f aca="false">SUM(R962)</f>
        <v>67133.3</v>
      </c>
      <c r="S961" s="29" t="n">
        <f aca="false">SUM(S962)</f>
        <v>0</v>
      </c>
      <c r="T961" s="29" t="n">
        <f aca="false">SUM(T962)</f>
        <v>-20.2</v>
      </c>
      <c r="U961" s="29" t="n">
        <f aca="false">SUM(U962)</f>
        <v>67113.1</v>
      </c>
      <c r="V961" s="29" t="n">
        <f aca="false">SUM(V962)</f>
        <v>0</v>
      </c>
      <c r="W961" s="29" t="n">
        <f aca="false">SUM(W962)</f>
        <v>1892.6</v>
      </c>
      <c r="X961" s="29" t="n">
        <f aca="false">SUM(X962)</f>
        <v>69005.7</v>
      </c>
      <c r="Y961" s="29" t="n">
        <f aca="false">SUM(Y962)</f>
        <v>0</v>
      </c>
      <c r="Z961" s="29" t="n">
        <f aca="false">SUM(Z962)</f>
        <v>493.6</v>
      </c>
      <c r="AA961" s="29" t="n">
        <f aca="false">SUM(AA962)</f>
        <v>69499.3</v>
      </c>
      <c r="AB961" s="29" t="n">
        <f aca="false">SUM(AB962)</f>
        <v>0</v>
      </c>
      <c r="AC961" s="29" t="n">
        <f aca="false">SUM(AC962)</f>
        <v>0</v>
      </c>
      <c r="AD961" s="29" t="n">
        <f aca="false">SUM(AD962)</f>
        <v>69499.3</v>
      </c>
      <c r="AE961" s="29" t="n">
        <f aca="false">SUM(AE962)</f>
        <v>65066.5</v>
      </c>
      <c r="AF961" s="29" t="n">
        <f aca="false">SUM(AF962)</f>
        <v>0</v>
      </c>
      <c r="AG961" s="29" t="n">
        <f aca="false">SUM(AG962)</f>
        <v>0</v>
      </c>
      <c r="AH961" s="29" t="n">
        <f aca="false">SUM(AH962)</f>
        <v>65066.5</v>
      </c>
      <c r="AI961" s="29" t="n">
        <f aca="false">SUM(AI962)</f>
        <v>0</v>
      </c>
      <c r="AJ961" s="29" t="n">
        <f aca="false">SUM(AJ962)</f>
        <v>0</v>
      </c>
      <c r="AK961" s="29" t="n">
        <f aca="false">SUM(AK962)</f>
        <v>65066.5</v>
      </c>
      <c r="AL961" s="29" t="n">
        <f aca="false">SUM(AL962)</f>
        <v>0</v>
      </c>
      <c r="AM961" s="29" t="n">
        <f aca="false">SUM(AM962)</f>
        <v>0</v>
      </c>
      <c r="AN961" s="29" t="n">
        <f aca="false">SUM(AN962)</f>
        <v>65066.5</v>
      </c>
      <c r="AO961" s="29" t="n">
        <f aca="false">SUM(AO962)</f>
        <v>0</v>
      </c>
      <c r="AP961" s="29" t="n">
        <f aca="false">SUM(AP962)</f>
        <v>0</v>
      </c>
      <c r="AQ961" s="29" t="n">
        <f aca="false">SUM(AQ962)</f>
        <v>65066.5</v>
      </c>
      <c r="AR961" s="29" t="n">
        <f aca="false">SUM(AR962)</f>
        <v>0</v>
      </c>
      <c r="AS961" s="29" t="n">
        <f aca="false">SUM(AS962)</f>
        <v>0</v>
      </c>
      <c r="AT961" s="29" t="n">
        <f aca="false">SUM(AT962)</f>
        <v>65066.5</v>
      </c>
      <c r="AU961" s="29" t="n">
        <f aca="false">SUM(AU962)</f>
        <v>0</v>
      </c>
      <c r="AV961" s="29" t="n">
        <f aca="false">SUM(AV962)</f>
        <v>0</v>
      </c>
      <c r="AW961" s="29" t="n">
        <f aca="false">SUM(AW962)</f>
        <v>65066.5</v>
      </c>
      <c r="AX961" s="29" t="n">
        <f aca="false">SUM(AX962)</f>
        <v>0</v>
      </c>
      <c r="AY961" s="29" t="n">
        <f aca="false">SUM(AY962)</f>
        <v>0</v>
      </c>
      <c r="AZ961" s="29" t="n">
        <f aca="false">SUM(AZ962)</f>
        <v>65066.5</v>
      </c>
      <c r="BA961" s="29" t="n">
        <f aca="false">SUM(BA962)</f>
        <v>0</v>
      </c>
      <c r="BB961" s="29" t="n">
        <f aca="false">SUM(BB962)</f>
        <v>0</v>
      </c>
      <c r="BC961" s="29" t="n">
        <f aca="false">SUM(BC962)</f>
        <v>65066.5</v>
      </c>
      <c r="BD961" s="29" t="n">
        <f aca="false">SUM(BD962)</f>
        <v>66177.1</v>
      </c>
      <c r="BE961" s="29" t="n">
        <f aca="false">SUM(BE962)</f>
        <v>0</v>
      </c>
      <c r="BF961" s="29" t="n">
        <f aca="false">SUM(BF962)</f>
        <v>0</v>
      </c>
      <c r="BG961" s="29" t="n">
        <f aca="false">SUM(BG962)</f>
        <v>66177.1</v>
      </c>
      <c r="BH961" s="29" t="n">
        <f aca="false">SUM(BH962)</f>
        <v>0</v>
      </c>
      <c r="BI961" s="29" t="n">
        <f aca="false">SUM(BI962)</f>
        <v>0</v>
      </c>
      <c r="BJ961" s="29" t="n">
        <f aca="false">SUM(BJ962)</f>
        <v>66177.1</v>
      </c>
      <c r="BK961" s="29" t="n">
        <f aca="false">SUM(BK962)</f>
        <v>0</v>
      </c>
      <c r="BL961" s="29" t="n">
        <f aca="false">SUM(BL962)</f>
        <v>0</v>
      </c>
      <c r="BM961" s="29" t="n">
        <f aca="false">SUM(BM962)</f>
        <v>66177.1</v>
      </c>
      <c r="BN961" s="29" t="n">
        <f aca="false">SUM(BN962)</f>
        <v>0</v>
      </c>
      <c r="BO961" s="29" t="n">
        <f aca="false">SUM(BO962)</f>
        <v>0</v>
      </c>
      <c r="BP961" s="29" t="n">
        <f aca="false">SUM(BP962)</f>
        <v>66177.1</v>
      </c>
      <c r="BQ961" s="29" t="n">
        <f aca="false">SUM(BQ962)</f>
        <v>0</v>
      </c>
      <c r="BR961" s="29" t="n">
        <f aca="false">SUM(BR962)</f>
        <v>0</v>
      </c>
      <c r="BS961" s="29" t="n">
        <f aca="false">SUM(BS962)</f>
        <v>66177.1</v>
      </c>
      <c r="BT961" s="29" t="n">
        <f aca="false">SUM(BT962)</f>
        <v>0</v>
      </c>
      <c r="BU961" s="29" t="n">
        <f aca="false">SUM(BU962)</f>
        <v>0</v>
      </c>
      <c r="BV961" s="29" t="n">
        <f aca="false">SUM(BV962)</f>
        <v>66177.1</v>
      </c>
      <c r="BW961" s="29" t="n">
        <f aca="false">SUM(BW962)</f>
        <v>0</v>
      </c>
      <c r="BX961" s="29" t="n">
        <f aca="false">SUM(BX962)</f>
        <v>0</v>
      </c>
      <c r="BY961" s="29" t="n">
        <f aca="false">SUM(BY962)</f>
        <v>66177.1</v>
      </c>
      <c r="BZ961" s="29" t="n">
        <f aca="false">SUM(BZ962)</f>
        <v>0</v>
      </c>
      <c r="CA961" s="29" t="n">
        <f aca="false">SUM(CA962)</f>
        <v>0</v>
      </c>
      <c r="CB961" s="29" t="n">
        <f aca="false">SUM(CB962)</f>
        <v>66177.1</v>
      </c>
      <c r="CC961" s="19"/>
    </row>
    <row r="962" customFormat="false" ht="38.25" hidden="false" customHeight="false" outlineLevel="0" collapsed="false">
      <c r="A962" s="63" t="s">
        <v>32</v>
      </c>
      <c r="B962" s="32"/>
      <c r="C962" s="28" t="s">
        <v>484</v>
      </c>
      <c r="D962" s="28" t="s">
        <v>685</v>
      </c>
      <c r="E962" s="33"/>
      <c r="F962" s="29" t="n">
        <f aca="false">F963+F965+F967+F970</f>
        <v>62911.3</v>
      </c>
      <c r="G962" s="29" t="n">
        <f aca="false">G963+G965+G967+G970</f>
        <v>0</v>
      </c>
      <c r="H962" s="29" t="n">
        <f aca="false">H963+H965+H967+H970</f>
        <v>263.3</v>
      </c>
      <c r="I962" s="29" t="n">
        <f aca="false">I963+I965+I967+I970</f>
        <v>63174.6</v>
      </c>
      <c r="J962" s="29" t="n">
        <f aca="false">J963+J965+J967+J970</f>
        <v>0</v>
      </c>
      <c r="K962" s="29" t="n">
        <f aca="false">K963+K965+K967+K970</f>
        <v>3129.8</v>
      </c>
      <c r="L962" s="29" t="n">
        <f aca="false">L963+L965+L967+L970</f>
        <v>66304.4</v>
      </c>
      <c r="M962" s="29" t="n">
        <f aca="false">M963+M965+M967+M970</f>
        <v>0</v>
      </c>
      <c r="N962" s="29" t="n">
        <f aca="false">N963+N965+N967+N970</f>
        <v>135.2</v>
      </c>
      <c r="O962" s="29" t="n">
        <f aca="false">O963+O965+O967+O970</f>
        <v>66439.6</v>
      </c>
      <c r="P962" s="29" t="n">
        <f aca="false">P963+P965+P967+P970</f>
        <v>0</v>
      </c>
      <c r="Q962" s="29" t="n">
        <f aca="false">Q963+Q965+Q967+Q970</f>
        <v>693.7</v>
      </c>
      <c r="R962" s="29" t="n">
        <f aca="false">R963+R965+R967+R970</f>
        <v>67133.3</v>
      </c>
      <c r="S962" s="29" t="n">
        <f aca="false">S963+S965+S967+S970</f>
        <v>0</v>
      </c>
      <c r="T962" s="29" t="n">
        <f aca="false">T963+T965+T967+T970</f>
        <v>-20.2</v>
      </c>
      <c r="U962" s="29" t="n">
        <f aca="false">U963+U965+U967+U970</f>
        <v>67113.1</v>
      </c>
      <c r="V962" s="29" t="n">
        <f aca="false">V963+V965+V967+V970</f>
        <v>0</v>
      </c>
      <c r="W962" s="29" t="n">
        <f aca="false">W963+W965+W967+W970</f>
        <v>1892.6</v>
      </c>
      <c r="X962" s="29" t="n">
        <f aca="false">X963+X965+X967+X970</f>
        <v>69005.7</v>
      </c>
      <c r="Y962" s="29" t="n">
        <f aca="false">Y963+Y965+Y967+Y970</f>
        <v>0</v>
      </c>
      <c r="Z962" s="29" t="n">
        <f aca="false">Z963+Z965+Z967+Z970</f>
        <v>493.6</v>
      </c>
      <c r="AA962" s="29" t="n">
        <f aca="false">AA963+AA965+AA967+AA970</f>
        <v>69499.3</v>
      </c>
      <c r="AB962" s="29" t="n">
        <f aca="false">AB963+AB965+AB967+AB970</f>
        <v>0</v>
      </c>
      <c r="AC962" s="29" t="n">
        <f aca="false">AC963+AC965+AC967+AC970</f>
        <v>0</v>
      </c>
      <c r="AD962" s="29" t="n">
        <f aca="false">AD963+AD965+AD967+AD970</f>
        <v>69499.3</v>
      </c>
      <c r="AE962" s="29" t="n">
        <f aca="false">AE963+AE965+AE967+AE970</f>
        <v>65066.5</v>
      </c>
      <c r="AF962" s="29" t="n">
        <f aca="false">AF963+AF965+AF967+AF970</f>
        <v>0</v>
      </c>
      <c r="AG962" s="29" t="n">
        <f aca="false">AG963+AG965+AG967+AG970</f>
        <v>0</v>
      </c>
      <c r="AH962" s="29" t="n">
        <f aca="false">AH963+AH965+AH967+AH970</f>
        <v>65066.5</v>
      </c>
      <c r="AI962" s="29" t="n">
        <f aca="false">AI963+AI965+AI967+AI970</f>
        <v>0</v>
      </c>
      <c r="AJ962" s="29" t="n">
        <f aca="false">AJ963+AJ965+AJ967+AJ970</f>
        <v>0</v>
      </c>
      <c r="AK962" s="29" t="n">
        <f aca="false">AK963+AK965+AK967+AK970</f>
        <v>65066.5</v>
      </c>
      <c r="AL962" s="29" t="n">
        <f aca="false">AL963+AL965+AL967+AL970</f>
        <v>0</v>
      </c>
      <c r="AM962" s="29" t="n">
        <f aca="false">AM963+AM965+AM967+AM970</f>
        <v>0</v>
      </c>
      <c r="AN962" s="29" t="n">
        <f aca="false">AN963+AN965+AN967+AN970</f>
        <v>65066.5</v>
      </c>
      <c r="AO962" s="29" t="n">
        <f aca="false">AO963+AO965+AO967+AO970</f>
        <v>0</v>
      </c>
      <c r="AP962" s="29" t="n">
        <f aca="false">AP963+AP965+AP967+AP970</f>
        <v>0</v>
      </c>
      <c r="AQ962" s="29" t="n">
        <f aca="false">AQ963+AQ965+AQ967+AQ970</f>
        <v>65066.5</v>
      </c>
      <c r="AR962" s="29" t="n">
        <f aca="false">AR963+AR965+AR967+AR970</f>
        <v>0</v>
      </c>
      <c r="AS962" s="29" t="n">
        <f aca="false">AS963+AS965+AS967+AS970</f>
        <v>0</v>
      </c>
      <c r="AT962" s="29" t="n">
        <f aca="false">AT963+AT965+AT967+AT970</f>
        <v>65066.5</v>
      </c>
      <c r="AU962" s="29" t="n">
        <f aca="false">AU963+AU965+AU967+AU970</f>
        <v>0</v>
      </c>
      <c r="AV962" s="29" t="n">
        <f aca="false">AV963+AV965+AV967+AV970</f>
        <v>0</v>
      </c>
      <c r="AW962" s="29" t="n">
        <f aca="false">AW963+AW965+AW967+AW970</f>
        <v>65066.5</v>
      </c>
      <c r="AX962" s="29" t="n">
        <f aca="false">AX963+AX965+AX967+AX970</f>
        <v>0</v>
      </c>
      <c r="AY962" s="29" t="n">
        <f aca="false">AY963+AY965+AY967+AY970</f>
        <v>0</v>
      </c>
      <c r="AZ962" s="29" t="n">
        <f aca="false">AZ963+AZ965+AZ967+AZ970</f>
        <v>65066.5</v>
      </c>
      <c r="BA962" s="29" t="n">
        <f aca="false">BA963+BA965+BA967+BA970</f>
        <v>0</v>
      </c>
      <c r="BB962" s="29" t="n">
        <f aca="false">BB963+BB965+BB967+BB970</f>
        <v>0</v>
      </c>
      <c r="BC962" s="29" t="n">
        <f aca="false">BC963+BC965+BC967+BC970</f>
        <v>65066.5</v>
      </c>
      <c r="BD962" s="29" t="n">
        <f aca="false">BD963+BD965+BD967+BD970</f>
        <v>66177.1</v>
      </c>
      <c r="BE962" s="29" t="n">
        <f aca="false">BE963+BE965+BE967+BE970</f>
        <v>0</v>
      </c>
      <c r="BF962" s="29" t="n">
        <f aca="false">BF963+BF965+BF967+BF970</f>
        <v>0</v>
      </c>
      <c r="BG962" s="29" t="n">
        <f aca="false">BG963+BG965+BG967+BG970</f>
        <v>66177.1</v>
      </c>
      <c r="BH962" s="29" t="n">
        <f aca="false">BH963+BH965+BH967+BH970</f>
        <v>0</v>
      </c>
      <c r="BI962" s="29" t="n">
        <f aca="false">BI963+BI965+BI967+BI970</f>
        <v>0</v>
      </c>
      <c r="BJ962" s="29" t="n">
        <f aca="false">BJ963+BJ965+BJ967+BJ970</f>
        <v>66177.1</v>
      </c>
      <c r="BK962" s="29" t="n">
        <f aca="false">BK963+BK965+BK967+BK970</f>
        <v>0</v>
      </c>
      <c r="BL962" s="29" t="n">
        <f aca="false">BL963+BL965+BL967+BL970</f>
        <v>0</v>
      </c>
      <c r="BM962" s="29" t="n">
        <f aca="false">BM963+BM965+BM967+BM970</f>
        <v>66177.1</v>
      </c>
      <c r="BN962" s="29" t="n">
        <f aca="false">BN963+BN965+BN967+BN970</f>
        <v>0</v>
      </c>
      <c r="BO962" s="29" t="n">
        <f aca="false">BO963+BO965+BO967+BO970</f>
        <v>0</v>
      </c>
      <c r="BP962" s="29" t="n">
        <f aca="false">BP963+BP965+BP967+BP970</f>
        <v>66177.1</v>
      </c>
      <c r="BQ962" s="29" t="n">
        <f aca="false">BQ963+BQ965+BQ967+BQ970</f>
        <v>0</v>
      </c>
      <c r="BR962" s="29" t="n">
        <f aca="false">BR963+BR965+BR967+BR970</f>
        <v>0</v>
      </c>
      <c r="BS962" s="29" t="n">
        <f aca="false">BS963+BS965+BS967+BS970</f>
        <v>66177.1</v>
      </c>
      <c r="BT962" s="29" t="n">
        <f aca="false">BT963+BT965+BT967+BT970</f>
        <v>0</v>
      </c>
      <c r="BU962" s="29" t="n">
        <f aca="false">BU963+BU965+BU967+BU970</f>
        <v>0</v>
      </c>
      <c r="BV962" s="29" t="n">
        <f aca="false">BV963+BV965+BV967+BV970</f>
        <v>66177.1</v>
      </c>
      <c r="BW962" s="29" t="n">
        <f aca="false">BW963+BW965+BW967+BW970</f>
        <v>0</v>
      </c>
      <c r="BX962" s="29" t="n">
        <f aca="false">BX963+BX965+BX967+BX970</f>
        <v>0</v>
      </c>
      <c r="BY962" s="29" t="n">
        <f aca="false">BY963+BY965+BY967+BY970</f>
        <v>66177.1</v>
      </c>
      <c r="BZ962" s="29" t="n">
        <f aca="false">BZ963+BZ965+BZ967+BZ970</f>
        <v>0</v>
      </c>
      <c r="CA962" s="29" t="n">
        <f aca="false">CA963+CA965+CA967+CA970</f>
        <v>0</v>
      </c>
      <c r="CB962" s="29" t="n">
        <f aca="false">CB963+CB965+CB967+CB970</f>
        <v>66177.1</v>
      </c>
      <c r="CC962" s="19"/>
    </row>
    <row r="963" customFormat="false" ht="63.75" hidden="false" customHeight="false" outlineLevel="0" collapsed="false">
      <c r="A963" s="26" t="s">
        <v>55</v>
      </c>
      <c r="B963" s="32"/>
      <c r="C963" s="28" t="s">
        <v>484</v>
      </c>
      <c r="D963" s="28" t="s">
        <v>685</v>
      </c>
      <c r="E963" s="28" t="s">
        <v>56</v>
      </c>
      <c r="F963" s="29" t="n">
        <f aca="false">F964</f>
        <v>200</v>
      </c>
      <c r="G963" s="29" t="n">
        <f aca="false">G964</f>
        <v>0</v>
      </c>
      <c r="H963" s="29" t="n">
        <f aca="false">H964</f>
        <v>0</v>
      </c>
      <c r="I963" s="29" t="n">
        <f aca="false">I964</f>
        <v>200</v>
      </c>
      <c r="J963" s="29" t="n">
        <f aca="false">J964</f>
        <v>0</v>
      </c>
      <c r="K963" s="29" t="n">
        <f aca="false">K964</f>
        <v>0</v>
      </c>
      <c r="L963" s="29" t="n">
        <f aca="false">L964</f>
        <v>200</v>
      </c>
      <c r="M963" s="29" t="n">
        <f aca="false">M964</f>
        <v>59</v>
      </c>
      <c r="N963" s="29" t="n">
        <f aca="false">N964</f>
        <v>0</v>
      </c>
      <c r="O963" s="29" t="n">
        <f aca="false">O964</f>
        <v>259</v>
      </c>
      <c r="P963" s="29" t="n">
        <f aca="false">P964</f>
        <v>0</v>
      </c>
      <c r="Q963" s="29" t="n">
        <f aca="false">Q964</f>
        <v>0</v>
      </c>
      <c r="R963" s="29" t="n">
        <f aca="false">R964</f>
        <v>259</v>
      </c>
      <c r="S963" s="29" t="n">
        <f aca="false">S964</f>
        <v>0</v>
      </c>
      <c r="T963" s="29" t="n">
        <f aca="false">T964</f>
        <v>0</v>
      </c>
      <c r="U963" s="29" t="n">
        <f aca="false">U964</f>
        <v>259</v>
      </c>
      <c r="V963" s="29" t="n">
        <f aca="false">V964</f>
        <v>-6.2</v>
      </c>
      <c r="W963" s="29" t="n">
        <f aca="false">W964</f>
        <v>0</v>
      </c>
      <c r="X963" s="29" t="n">
        <f aca="false">X964</f>
        <v>252.8</v>
      </c>
      <c r="Y963" s="29" t="n">
        <f aca="false">Y964</f>
        <v>0</v>
      </c>
      <c r="Z963" s="29" t="n">
        <f aca="false">Z964</f>
        <v>0</v>
      </c>
      <c r="AA963" s="29" t="n">
        <f aca="false">AA964</f>
        <v>252.8</v>
      </c>
      <c r="AB963" s="29" t="n">
        <f aca="false">AB964</f>
        <v>50.5</v>
      </c>
      <c r="AC963" s="29" t="n">
        <f aca="false">AC964</f>
        <v>0</v>
      </c>
      <c r="AD963" s="29" t="n">
        <f aca="false">AD964</f>
        <v>303.3</v>
      </c>
      <c r="AE963" s="29" t="n">
        <f aca="false">AE964</f>
        <v>200</v>
      </c>
      <c r="AF963" s="29" t="n">
        <f aca="false">AF964</f>
        <v>0</v>
      </c>
      <c r="AG963" s="29" t="n">
        <f aca="false">AG964</f>
        <v>0</v>
      </c>
      <c r="AH963" s="29" t="n">
        <f aca="false">AH964</f>
        <v>200</v>
      </c>
      <c r="AI963" s="29" t="n">
        <f aca="false">AI964</f>
        <v>0</v>
      </c>
      <c r="AJ963" s="29" t="n">
        <f aca="false">AJ964</f>
        <v>0</v>
      </c>
      <c r="AK963" s="29" t="n">
        <f aca="false">AK964</f>
        <v>200</v>
      </c>
      <c r="AL963" s="29" t="n">
        <f aca="false">AL964</f>
        <v>0</v>
      </c>
      <c r="AM963" s="29" t="n">
        <f aca="false">AM964</f>
        <v>0</v>
      </c>
      <c r="AN963" s="29" t="n">
        <f aca="false">AN964</f>
        <v>200</v>
      </c>
      <c r="AO963" s="29" t="n">
        <f aca="false">AO964</f>
        <v>0</v>
      </c>
      <c r="AP963" s="29" t="n">
        <f aca="false">AP964</f>
        <v>0</v>
      </c>
      <c r="AQ963" s="29" t="n">
        <f aca="false">AQ964</f>
        <v>200</v>
      </c>
      <c r="AR963" s="29" t="n">
        <f aca="false">AR964</f>
        <v>0</v>
      </c>
      <c r="AS963" s="29" t="n">
        <f aca="false">AS964</f>
        <v>0</v>
      </c>
      <c r="AT963" s="29" t="n">
        <f aca="false">AT964</f>
        <v>200</v>
      </c>
      <c r="AU963" s="29" t="n">
        <f aca="false">AU964</f>
        <v>0</v>
      </c>
      <c r="AV963" s="29" t="n">
        <f aca="false">AV964</f>
        <v>0</v>
      </c>
      <c r="AW963" s="29" t="n">
        <f aca="false">AW964</f>
        <v>200</v>
      </c>
      <c r="AX963" s="29" t="n">
        <f aca="false">AX964</f>
        <v>0</v>
      </c>
      <c r="AY963" s="29" t="n">
        <f aca="false">AY964</f>
        <v>0</v>
      </c>
      <c r="AZ963" s="29" t="n">
        <f aca="false">AZ964</f>
        <v>200</v>
      </c>
      <c r="BA963" s="29" t="n">
        <f aca="false">BA964</f>
        <v>0</v>
      </c>
      <c r="BB963" s="29" t="n">
        <f aca="false">BB964</f>
        <v>0</v>
      </c>
      <c r="BC963" s="29" t="n">
        <f aca="false">BC964</f>
        <v>200</v>
      </c>
      <c r="BD963" s="29" t="n">
        <f aca="false">BD964</f>
        <v>200</v>
      </c>
      <c r="BE963" s="29" t="n">
        <f aca="false">BE964</f>
        <v>0</v>
      </c>
      <c r="BF963" s="29" t="n">
        <f aca="false">BF964</f>
        <v>0</v>
      </c>
      <c r="BG963" s="29" t="n">
        <f aca="false">BG964</f>
        <v>200</v>
      </c>
      <c r="BH963" s="29" t="n">
        <f aca="false">BH964</f>
        <v>0</v>
      </c>
      <c r="BI963" s="29" t="n">
        <f aca="false">BI964</f>
        <v>0</v>
      </c>
      <c r="BJ963" s="29" t="n">
        <f aca="false">BJ964</f>
        <v>200</v>
      </c>
      <c r="BK963" s="29" t="n">
        <f aca="false">BK964</f>
        <v>0</v>
      </c>
      <c r="BL963" s="29" t="n">
        <f aca="false">BL964</f>
        <v>0</v>
      </c>
      <c r="BM963" s="29" t="n">
        <f aca="false">BM964</f>
        <v>200</v>
      </c>
      <c r="BN963" s="29" t="n">
        <f aca="false">BN964</f>
        <v>0</v>
      </c>
      <c r="BO963" s="29" t="n">
        <f aca="false">BO964</f>
        <v>0</v>
      </c>
      <c r="BP963" s="29" t="n">
        <f aca="false">BP964</f>
        <v>200</v>
      </c>
      <c r="BQ963" s="29" t="n">
        <f aca="false">BQ964</f>
        <v>0</v>
      </c>
      <c r="BR963" s="29" t="n">
        <f aca="false">BR964</f>
        <v>0</v>
      </c>
      <c r="BS963" s="29" t="n">
        <f aca="false">BS964</f>
        <v>200</v>
      </c>
      <c r="BT963" s="29" t="n">
        <f aca="false">BT964</f>
        <v>0</v>
      </c>
      <c r="BU963" s="29" t="n">
        <f aca="false">BU964</f>
        <v>0</v>
      </c>
      <c r="BV963" s="29" t="n">
        <f aca="false">BV964</f>
        <v>200</v>
      </c>
      <c r="BW963" s="29" t="n">
        <f aca="false">BW964</f>
        <v>0</v>
      </c>
      <c r="BX963" s="29" t="n">
        <f aca="false">BX964</f>
        <v>0</v>
      </c>
      <c r="BY963" s="29" t="n">
        <f aca="false">BY964</f>
        <v>200</v>
      </c>
      <c r="BZ963" s="29" t="n">
        <f aca="false">BZ964</f>
        <v>0</v>
      </c>
      <c r="CA963" s="29" t="n">
        <f aca="false">CA964</f>
        <v>0</v>
      </c>
      <c r="CB963" s="29" t="n">
        <f aca="false">CB964</f>
        <v>200</v>
      </c>
      <c r="CC963" s="19"/>
    </row>
    <row r="964" customFormat="false" ht="12.75" hidden="false" customHeight="false" outlineLevel="0" collapsed="false">
      <c r="A964" s="31" t="s">
        <v>139</v>
      </c>
      <c r="B964" s="32"/>
      <c r="C964" s="33" t="s">
        <v>484</v>
      </c>
      <c r="D964" s="33" t="s">
        <v>685</v>
      </c>
      <c r="E964" s="33" t="s">
        <v>140</v>
      </c>
      <c r="F964" s="34" t="n">
        <v>200</v>
      </c>
      <c r="G964" s="34" t="n">
        <v>0</v>
      </c>
      <c r="H964" s="34" t="n">
        <v>0</v>
      </c>
      <c r="I964" s="34" t="n">
        <f aca="false">SUM(F964:H964)</f>
        <v>200</v>
      </c>
      <c r="J964" s="34" t="n">
        <v>0</v>
      </c>
      <c r="K964" s="34" t="n">
        <v>0</v>
      </c>
      <c r="L964" s="34" t="n">
        <f aca="false">SUM(I964:K964)</f>
        <v>200</v>
      </c>
      <c r="M964" s="34" t="n">
        <v>59</v>
      </c>
      <c r="N964" s="34" t="n">
        <v>0</v>
      </c>
      <c r="O964" s="34" t="n">
        <f aca="false">SUM(L964:N964)</f>
        <v>259</v>
      </c>
      <c r="P964" s="34" t="n">
        <v>0</v>
      </c>
      <c r="Q964" s="34" t="n">
        <v>0</v>
      </c>
      <c r="R964" s="34" t="n">
        <f aca="false">SUM(O964:Q964)</f>
        <v>259</v>
      </c>
      <c r="S964" s="34" t="n">
        <v>0</v>
      </c>
      <c r="T964" s="34" t="n">
        <v>0</v>
      </c>
      <c r="U964" s="34" t="n">
        <f aca="false">SUM(R964:T964)</f>
        <v>259</v>
      </c>
      <c r="V964" s="34" t="n">
        <v>-6.2</v>
      </c>
      <c r="W964" s="34" t="n">
        <v>0</v>
      </c>
      <c r="X964" s="34" t="n">
        <f aca="false">SUM(U964:W964)</f>
        <v>252.8</v>
      </c>
      <c r="Y964" s="34" t="n">
        <v>0</v>
      </c>
      <c r="Z964" s="34" t="n">
        <v>0</v>
      </c>
      <c r="AA964" s="34" t="n">
        <f aca="false">SUM(X964:Z964)</f>
        <v>252.8</v>
      </c>
      <c r="AB964" s="34" t="n">
        <f aca="false">40+10.5</f>
        <v>50.5</v>
      </c>
      <c r="AC964" s="34" t="n">
        <v>0</v>
      </c>
      <c r="AD964" s="34" t="n">
        <f aca="false">SUM(AA964:AC964)</f>
        <v>303.3</v>
      </c>
      <c r="AE964" s="34" t="n">
        <v>200</v>
      </c>
      <c r="AF964" s="34" t="n">
        <v>0</v>
      </c>
      <c r="AG964" s="34" t="n">
        <v>0</v>
      </c>
      <c r="AH964" s="34" t="n">
        <f aca="false">SUM(AE964:AG964)</f>
        <v>200</v>
      </c>
      <c r="AI964" s="34" t="n">
        <v>0</v>
      </c>
      <c r="AJ964" s="34" t="n">
        <v>0</v>
      </c>
      <c r="AK964" s="34" t="n">
        <f aca="false">SUM(AH964:AJ964)</f>
        <v>200</v>
      </c>
      <c r="AL964" s="34" t="n">
        <v>0</v>
      </c>
      <c r="AM964" s="34" t="n">
        <v>0</v>
      </c>
      <c r="AN964" s="34" t="n">
        <f aca="false">SUM(AK964:AM964)</f>
        <v>200</v>
      </c>
      <c r="AO964" s="34" t="n">
        <v>0</v>
      </c>
      <c r="AP964" s="34" t="n">
        <v>0</v>
      </c>
      <c r="AQ964" s="34" t="n">
        <f aca="false">SUM(AN964:AP964)</f>
        <v>200</v>
      </c>
      <c r="AR964" s="34" t="n">
        <v>0</v>
      </c>
      <c r="AS964" s="34" t="n">
        <v>0</v>
      </c>
      <c r="AT964" s="34" t="n">
        <f aca="false">SUM(AQ964:AS964)</f>
        <v>200</v>
      </c>
      <c r="AU964" s="34" t="n">
        <v>0</v>
      </c>
      <c r="AV964" s="34" t="n">
        <v>0</v>
      </c>
      <c r="AW964" s="34" t="n">
        <f aca="false">SUM(AT964:AV964)</f>
        <v>200</v>
      </c>
      <c r="AX964" s="34" t="n">
        <v>0</v>
      </c>
      <c r="AY964" s="34" t="n">
        <v>0</v>
      </c>
      <c r="AZ964" s="34" t="n">
        <f aca="false">SUM(AW964:AY964)</f>
        <v>200</v>
      </c>
      <c r="BA964" s="34" t="n">
        <v>0</v>
      </c>
      <c r="BB964" s="34" t="n">
        <v>0</v>
      </c>
      <c r="BC964" s="34" t="n">
        <f aca="false">SUM(AZ964:BB964)</f>
        <v>200</v>
      </c>
      <c r="BD964" s="34" t="n">
        <v>200</v>
      </c>
      <c r="BE964" s="34" t="n">
        <v>0</v>
      </c>
      <c r="BF964" s="34" t="n">
        <v>0</v>
      </c>
      <c r="BG964" s="34" t="n">
        <f aca="false">SUM(BD964:BF964)</f>
        <v>200</v>
      </c>
      <c r="BH964" s="34" t="n">
        <v>0</v>
      </c>
      <c r="BI964" s="34" t="n">
        <v>0</v>
      </c>
      <c r="BJ964" s="34" t="n">
        <f aca="false">SUM(BG964:BI964)</f>
        <v>200</v>
      </c>
      <c r="BK964" s="34" t="n">
        <v>0</v>
      </c>
      <c r="BL964" s="34" t="n">
        <v>0</v>
      </c>
      <c r="BM964" s="34" t="n">
        <f aca="false">SUM(BJ964:BL964)</f>
        <v>200</v>
      </c>
      <c r="BN964" s="34" t="n">
        <v>0</v>
      </c>
      <c r="BO964" s="34" t="n">
        <v>0</v>
      </c>
      <c r="BP964" s="34" t="n">
        <f aca="false">SUM(BM964:BO964)</f>
        <v>200</v>
      </c>
      <c r="BQ964" s="34" t="n">
        <v>0</v>
      </c>
      <c r="BR964" s="34" t="n">
        <v>0</v>
      </c>
      <c r="BS964" s="34" t="n">
        <f aca="false">SUM(BP964:BR964)</f>
        <v>200</v>
      </c>
      <c r="BT964" s="34" t="n">
        <v>0</v>
      </c>
      <c r="BU964" s="34" t="n">
        <v>0</v>
      </c>
      <c r="BV964" s="34" t="n">
        <f aca="false">SUM(BS964:BU964)</f>
        <v>200</v>
      </c>
      <c r="BW964" s="34" t="n">
        <v>0</v>
      </c>
      <c r="BX964" s="34" t="n">
        <v>0</v>
      </c>
      <c r="BY964" s="34" t="n">
        <f aca="false">SUM(BV964:BX964)</f>
        <v>200</v>
      </c>
      <c r="BZ964" s="34" t="n">
        <v>0</v>
      </c>
      <c r="CA964" s="34" t="n">
        <v>0</v>
      </c>
      <c r="CB964" s="34" t="n">
        <f aca="false">SUM(BY964:CA964)</f>
        <v>200</v>
      </c>
      <c r="CC964" s="19"/>
    </row>
    <row r="965" customFormat="false" ht="25.5" hidden="false" customHeight="false" outlineLevel="0" collapsed="false">
      <c r="A965" s="26" t="s">
        <v>34</v>
      </c>
      <c r="B965" s="32"/>
      <c r="C965" s="28" t="s">
        <v>484</v>
      </c>
      <c r="D965" s="28" t="s">
        <v>685</v>
      </c>
      <c r="E965" s="28" t="s">
        <v>35</v>
      </c>
      <c r="F965" s="29" t="n">
        <f aca="false">F966</f>
        <v>11688.6</v>
      </c>
      <c r="G965" s="29" t="n">
        <f aca="false">G966</f>
        <v>0</v>
      </c>
      <c r="H965" s="29" t="n">
        <f aca="false">H966</f>
        <v>0</v>
      </c>
      <c r="I965" s="29" t="n">
        <f aca="false">I966</f>
        <v>11688.6</v>
      </c>
      <c r="J965" s="29" t="n">
        <f aca="false">J966</f>
        <v>0</v>
      </c>
      <c r="K965" s="29" t="n">
        <f aca="false">K966</f>
        <v>-14.9</v>
      </c>
      <c r="L965" s="29" t="n">
        <f aca="false">L966</f>
        <v>11673.7</v>
      </c>
      <c r="M965" s="29" t="n">
        <f aca="false">M966</f>
        <v>-59</v>
      </c>
      <c r="N965" s="29" t="n">
        <f aca="false">N966</f>
        <v>15.2</v>
      </c>
      <c r="O965" s="29" t="n">
        <f aca="false">O966</f>
        <v>11629.9</v>
      </c>
      <c r="P965" s="29" t="n">
        <f aca="false">P966</f>
        <v>0</v>
      </c>
      <c r="Q965" s="29" t="n">
        <f aca="false">Q966</f>
        <v>0</v>
      </c>
      <c r="R965" s="29" t="n">
        <f aca="false">R966</f>
        <v>11629.9</v>
      </c>
      <c r="S965" s="29" t="n">
        <f aca="false">S966</f>
        <v>0</v>
      </c>
      <c r="T965" s="29" t="n">
        <f aca="false">T966</f>
        <v>-20.2</v>
      </c>
      <c r="U965" s="29" t="n">
        <f aca="false">U966</f>
        <v>11609.7</v>
      </c>
      <c r="V965" s="29" t="n">
        <f aca="false">V966</f>
        <v>0</v>
      </c>
      <c r="W965" s="29" t="n">
        <f aca="false">W966</f>
        <v>0</v>
      </c>
      <c r="X965" s="29" t="n">
        <f aca="false">X966</f>
        <v>11609.7</v>
      </c>
      <c r="Y965" s="29" t="n">
        <f aca="false">Y966</f>
        <v>0</v>
      </c>
      <c r="Z965" s="29" t="n">
        <f aca="false">Z966</f>
        <v>0</v>
      </c>
      <c r="AA965" s="29" t="n">
        <f aca="false">AA966</f>
        <v>11609.7</v>
      </c>
      <c r="AB965" s="29" t="n">
        <f aca="false">AB966</f>
        <v>-50.5</v>
      </c>
      <c r="AC965" s="29" t="n">
        <f aca="false">AC966</f>
        <v>0</v>
      </c>
      <c r="AD965" s="29" t="n">
        <f aca="false">AD966</f>
        <v>11559.2</v>
      </c>
      <c r="AE965" s="29" t="n">
        <f aca="false">AE966</f>
        <v>11975.3</v>
      </c>
      <c r="AF965" s="29" t="n">
        <f aca="false">AF966</f>
        <v>0</v>
      </c>
      <c r="AG965" s="29" t="n">
        <f aca="false">AG966</f>
        <v>0</v>
      </c>
      <c r="AH965" s="29" t="n">
        <f aca="false">AH966</f>
        <v>11975.3</v>
      </c>
      <c r="AI965" s="29" t="n">
        <f aca="false">AI966</f>
        <v>0</v>
      </c>
      <c r="AJ965" s="29" t="n">
        <f aca="false">AJ966</f>
        <v>0</v>
      </c>
      <c r="AK965" s="29" t="n">
        <f aca="false">AK966</f>
        <v>11975.3</v>
      </c>
      <c r="AL965" s="29" t="n">
        <f aca="false">AL966</f>
        <v>0</v>
      </c>
      <c r="AM965" s="29" t="n">
        <f aca="false">AM966</f>
        <v>0</v>
      </c>
      <c r="AN965" s="29" t="n">
        <f aca="false">AN966</f>
        <v>11975.3</v>
      </c>
      <c r="AO965" s="29" t="n">
        <f aca="false">AO966</f>
        <v>0</v>
      </c>
      <c r="AP965" s="29" t="n">
        <f aca="false">AP966</f>
        <v>0</v>
      </c>
      <c r="AQ965" s="29" t="n">
        <f aca="false">AQ966</f>
        <v>11975.3</v>
      </c>
      <c r="AR965" s="29" t="n">
        <f aca="false">AR966</f>
        <v>0</v>
      </c>
      <c r="AS965" s="29" t="n">
        <f aca="false">AS966</f>
        <v>0</v>
      </c>
      <c r="AT965" s="29" t="n">
        <f aca="false">AT966</f>
        <v>11975.3</v>
      </c>
      <c r="AU965" s="29" t="n">
        <f aca="false">AU966</f>
        <v>0</v>
      </c>
      <c r="AV965" s="29" t="n">
        <f aca="false">AV966</f>
        <v>0</v>
      </c>
      <c r="AW965" s="29" t="n">
        <f aca="false">AW966</f>
        <v>11975.3</v>
      </c>
      <c r="AX965" s="29" t="n">
        <f aca="false">AX966</f>
        <v>0</v>
      </c>
      <c r="AY965" s="29" t="n">
        <f aca="false">AY966</f>
        <v>0</v>
      </c>
      <c r="AZ965" s="29" t="n">
        <f aca="false">AZ966</f>
        <v>11975.3</v>
      </c>
      <c r="BA965" s="29" t="n">
        <f aca="false">BA966</f>
        <v>0</v>
      </c>
      <c r="BB965" s="29" t="n">
        <f aca="false">BB966</f>
        <v>0</v>
      </c>
      <c r="BC965" s="29" t="n">
        <f aca="false">BC966</f>
        <v>11975.3</v>
      </c>
      <c r="BD965" s="29" t="n">
        <f aca="false">BD966</f>
        <v>12081.4</v>
      </c>
      <c r="BE965" s="29" t="n">
        <f aca="false">BE966</f>
        <v>0</v>
      </c>
      <c r="BF965" s="29" t="n">
        <f aca="false">BF966</f>
        <v>0</v>
      </c>
      <c r="BG965" s="29" t="n">
        <f aca="false">BG966</f>
        <v>12081.4</v>
      </c>
      <c r="BH965" s="29" t="n">
        <f aca="false">BH966</f>
        <v>0</v>
      </c>
      <c r="BI965" s="29" t="n">
        <f aca="false">BI966</f>
        <v>0</v>
      </c>
      <c r="BJ965" s="29" t="n">
        <f aca="false">BJ966</f>
        <v>12081.4</v>
      </c>
      <c r="BK965" s="29" t="n">
        <f aca="false">BK966</f>
        <v>0</v>
      </c>
      <c r="BL965" s="29" t="n">
        <f aca="false">BL966</f>
        <v>0</v>
      </c>
      <c r="BM965" s="29" t="n">
        <f aca="false">BM966</f>
        <v>12081.4</v>
      </c>
      <c r="BN965" s="29" t="n">
        <f aca="false">BN966</f>
        <v>0</v>
      </c>
      <c r="BO965" s="29" t="n">
        <f aca="false">BO966</f>
        <v>0</v>
      </c>
      <c r="BP965" s="29" t="n">
        <f aca="false">BP966</f>
        <v>12081.4</v>
      </c>
      <c r="BQ965" s="29" t="n">
        <f aca="false">BQ966</f>
        <v>0</v>
      </c>
      <c r="BR965" s="29" t="n">
        <f aca="false">BR966</f>
        <v>0</v>
      </c>
      <c r="BS965" s="29" t="n">
        <f aca="false">BS966</f>
        <v>12081.4</v>
      </c>
      <c r="BT965" s="29" t="n">
        <f aca="false">BT966</f>
        <v>0</v>
      </c>
      <c r="BU965" s="29" t="n">
        <f aca="false">BU966</f>
        <v>0</v>
      </c>
      <c r="BV965" s="29" t="n">
        <f aca="false">BV966</f>
        <v>12081.4</v>
      </c>
      <c r="BW965" s="29" t="n">
        <f aca="false">BW966</f>
        <v>0</v>
      </c>
      <c r="BX965" s="29" t="n">
        <f aca="false">BX966</f>
        <v>0</v>
      </c>
      <c r="BY965" s="29" t="n">
        <f aca="false">BY966</f>
        <v>12081.4</v>
      </c>
      <c r="BZ965" s="29" t="n">
        <f aca="false">BZ966</f>
        <v>0</v>
      </c>
      <c r="CA965" s="29" t="n">
        <f aca="false">CA966</f>
        <v>0</v>
      </c>
      <c r="CB965" s="29" t="n">
        <f aca="false">CB966</f>
        <v>12081.4</v>
      </c>
      <c r="CC965" s="19"/>
    </row>
    <row r="966" customFormat="false" ht="25.5" hidden="false" customHeight="false" outlineLevel="0" collapsed="false">
      <c r="A966" s="31" t="s">
        <v>36</v>
      </c>
      <c r="B966" s="32"/>
      <c r="C966" s="33" t="s">
        <v>484</v>
      </c>
      <c r="D966" s="33" t="s">
        <v>685</v>
      </c>
      <c r="E966" s="33" t="s">
        <v>37</v>
      </c>
      <c r="F966" s="34" t="n">
        <v>11688.6</v>
      </c>
      <c r="G966" s="34" t="n">
        <v>0</v>
      </c>
      <c r="H966" s="34" t="n">
        <v>0</v>
      </c>
      <c r="I966" s="34" t="n">
        <f aca="false">SUM(F966:H966)</f>
        <v>11688.6</v>
      </c>
      <c r="J966" s="34" t="n">
        <v>0</v>
      </c>
      <c r="K966" s="34" t="n">
        <v>-14.9</v>
      </c>
      <c r="L966" s="34" t="n">
        <f aca="false">SUM(I966:K966)</f>
        <v>11673.7</v>
      </c>
      <c r="M966" s="34" t="n">
        <v>-59</v>
      </c>
      <c r="N966" s="34" t="n">
        <v>15.2</v>
      </c>
      <c r="O966" s="34" t="n">
        <f aca="false">SUM(L966:N966)</f>
        <v>11629.9</v>
      </c>
      <c r="P966" s="34" t="n">
        <v>0</v>
      </c>
      <c r="Q966" s="34" t="n">
        <v>0</v>
      </c>
      <c r="R966" s="34" t="n">
        <f aca="false">SUM(O966:Q966)</f>
        <v>11629.9</v>
      </c>
      <c r="S966" s="34" t="n">
        <v>0</v>
      </c>
      <c r="T966" s="34" t="n">
        <v>-20.2</v>
      </c>
      <c r="U966" s="34" t="n">
        <f aca="false">SUM(R966:T966)</f>
        <v>11609.7</v>
      </c>
      <c r="V966" s="34" t="n">
        <v>0</v>
      </c>
      <c r="W966" s="34" t="n">
        <v>0</v>
      </c>
      <c r="X966" s="34" t="n">
        <f aca="false">SUM(U966:W966)</f>
        <v>11609.7</v>
      </c>
      <c r="Y966" s="34" t="n">
        <v>0</v>
      </c>
      <c r="Z966" s="34" t="n">
        <v>0</v>
      </c>
      <c r="AA966" s="34" t="n">
        <f aca="false">SUM(X966:Z966)</f>
        <v>11609.7</v>
      </c>
      <c r="AB966" s="34" t="n">
        <f aca="false">-40-10.5</f>
        <v>-50.5</v>
      </c>
      <c r="AC966" s="34" t="n">
        <v>0</v>
      </c>
      <c r="AD966" s="34" t="n">
        <f aca="false">SUM(AA966:AC966)</f>
        <v>11559.2</v>
      </c>
      <c r="AE966" s="34" t="n">
        <v>11975.3</v>
      </c>
      <c r="AF966" s="34" t="n">
        <v>0</v>
      </c>
      <c r="AG966" s="34" t="n">
        <v>0</v>
      </c>
      <c r="AH966" s="34" t="n">
        <f aca="false">SUM(AE966:AG966)</f>
        <v>11975.3</v>
      </c>
      <c r="AI966" s="34" t="n">
        <v>0</v>
      </c>
      <c r="AJ966" s="34" t="n">
        <v>0</v>
      </c>
      <c r="AK966" s="34" t="n">
        <f aca="false">SUM(AH966:AJ966)</f>
        <v>11975.3</v>
      </c>
      <c r="AL966" s="34" t="n">
        <v>0</v>
      </c>
      <c r="AM966" s="34" t="n">
        <v>0</v>
      </c>
      <c r="AN966" s="34" t="n">
        <f aca="false">SUM(AK966:AM966)</f>
        <v>11975.3</v>
      </c>
      <c r="AO966" s="34" t="n">
        <v>0</v>
      </c>
      <c r="AP966" s="34" t="n">
        <v>0</v>
      </c>
      <c r="AQ966" s="34" t="n">
        <f aca="false">SUM(AN966:AP966)</f>
        <v>11975.3</v>
      </c>
      <c r="AR966" s="34" t="n">
        <v>0</v>
      </c>
      <c r="AS966" s="34" t="n">
        <v>0</v>
      </c>
      <c r="AT966" s="34" t="n">
        <f aca="false">SUM(AQ966:AS966)</f>
        <v>11975.3</v>
      </c>
      <c r="AU966" s="34" t="n">
        <v>0</v>
      </c>
      <c r="AV966" s="34" t="n">
        <v>0</v>
      </c>
      <c r="AW966" s="34" t="n">
        <f aca="false">SUM(AT966:AV966)</f>
        <v>11975.3</v>
      </c>
      <c r="AX966" s="34" t="n">
        <v>0</v>
      </c>
      <c r="AY966" s="34" t="n">
        <v>0</v>
      </c>
      <c r="AZ966" s="34" t="n">
        <f aca="false">SUM(AW966:AY966)</f>
        <v>11975.3</v>
      </c>
      <c r="BA966" s="34" t="n">
        <v>0</v>
      </c>
      <c r="BB966" s="34" t="n">
        <v>0</v>
      </c>
      <c r="BC966" s="34" t="n">
        <f aca="false">SUM(AZ966:BB966)</f>
        <v>11975.3</v>
      </c>
      <c r="BD966" s="34" t="n">
        <v>12081.4</v>
      </c>
      <c r="BE966" s="34" t="n">
        <v>0</v>
      </c>
      <c r="BF966" s="34" t="n">
        <v>0</v>
      </c>
      <c r="BG966" s="34" t="n">
        <f aca="false">SUM(BD966:BF966)</f>
        <v>12081.4</v>
      </c>
      <c r="BH966" s="34" t="n">
        <v>0</v>
      </c>
      <c r="BI966" s="34" t="n">
        <v>0</v>
      </c>
      <c r="BJ966" s="34" t="n">
        <f aca="false">SUM(BG966:BI966)</f>
        <v>12081.4</v>
      </c>
      <c r="BK966" s="34" t="n">
        <v>0</v>
      </c>
      <c r="BL966" s="34" t="n">
        <v>0</v>
      </c>
      <c r="BM966" s="34" t="n">
        <f aca="false">SUM(BJ966:BL966)</f>
        <v>12081.4</v>
      </c>
      <c r="BN966" s="34" t="n">
        <v>0</v>
      </c>
      <c r="BO966" s="34" t="n">
        <v>0</v>
      </c>
      <c r="BP966" s="34" t="n">
        <f aca="false">SUM(BM966:BO966)</f>
        <v>12081.4</v>
      </c>
      <c r="BQ966" s="34" t="n">
        <v>0</v>
      </c>
      <c r="BR966" s="34" t="n">
        <v>0</v>
      </c>
      <c r="BS966" s="34" t="n">
        <f aca="false">SUM(BP966:BR966)</f>
        <v>12081.4</v>
      </c>
      <c r="BT966" s="34" t="n">
        <v>0</v>
      </c>
      <c r="BU966" s="34" t="n">
        <v>0</v>
      </c>
      <c r="BV966" s="34" t="n">
        <f aca="false">SUM(BS966:BU966)</f>
        <v>12081.4</v>
      </c>
      <c r="BW966" s="34" t="n">
        <v>0</v>
      </c>
      <c r="BX966" s="34" t="n">
        <v>0</v>
      </c>
      <c r="BY966" s="34" t="n">
        <f aca="false">SUM(BV966:BX966)</f>
        <v>12081.4</v>
      </c>
      <c r="BZ966" s="34" t="n">
        <v>0</v>
      </c>
      <c r="CA966" s="34" t="n">
        <v>0</v>
      </c>
      <c r="CB966" s="34" t="n">
        <f aca="false">SUM(BY966:CA966)</f>
        <v>12081.4</v>
      </c>
      <c r="CC966" s="19"/>
    </row>
    <row r="967" customFormat="false" ht="25.5" hidden="false" customHeight="false" outlineLevel="0" collapsed="false">
      <c r="A967" s="26" t="s">
        <v>308</v>
      </c>
      <c r="B967" s="32"/>
      <c r="C967" s="28" t="s">
        <v>484</v>
      </c>
      <c r="D967" s="28" t="s">
        <v>685</v>
      </c>
      <c r="E967" s="28" t="s">
        <v>309</v>
      </c>
      <c r="F967" s="29" t="n">
        <f aca="false">SUM(F968:F969)</f>
        <v>50877.4</v>
      </c>
      <c r="G967" s="29" t="n">
        <f aca="false">SUM(G968:G969)</f>
        <v>0</v>
      </c>
      <c r="H967" s="29" t="n">
        <f aca="false">SUM(H968:H969)</f>
        <v>263.3</v>
      </c>
      <c r="I967" s="29" t="n">
        <f aca="false">SUM(I968:I969)</f>
        <v>51140.7</v>
      </c>
      <c r="J967" s="29" t="n">
        <f aca="false">SUM(J968:J969)</f>
        <v>0</v>
      </c>
      <c r="K967" s="29" t="n">
        <f aca="false">SUM(K968:K969)</f>
        <v>3144.7</v>
      </c>
      <c r="L967" s="29" t="n">
        <f aca="false">SUM(L968:L969)</f>
        <v>54285.4</v>
      </c>
      <c r="M967" s="29" t="n">
        <f aca="false">SUM(M968:M969)</f>
        <v>0</v>
      </c>
      <c r="N967" s="29" t="n">
        <f aca="false">SUM(N968:N969)</f>
        <v>120</v>
      </c>
      <c r="O967" s="29" t="n">
        <f aca="false">SUM(O968:O969)</f>
        <v>54405.4</v>
      </c>
      <c r="P967" s="29" t="n">
        <f aca="false">SUM(P968:P969)</f>
        <v>0</v>
      </c>
      <c r="Q967" s="29" t="n">
        <f aca="false">SUM(Q968:Q969)</f>
        <v>693.7</v>
      </c>
      <c r="R967" s="29" t="n">
        <f aca="false">SUM(R968:R969)</f>
        <v>55099.1</v>
      </c>
      <c r="S967" s="29" t="n">
        <f aca="false">SUM(S968:S969)</f>
        <v>0</v>
      </c>
      <c r="T967" s="29" t="n">
        <f aca="false">SUM(T968:T969)</f>
        <v>0</v>
      </c>
      <c r="U967" s="29" t="n">
        <f aca="false">SUM(U968:U969)</f>
        <v>55099.1</v>
      </c>
      <c r="V967" s="29" t="n">
        <f aca="false">SUM(V968:V969)</f>
        <v>6.2</v>
      </c>
      <c r="W967" s="29" t="n">
        <f aca="false">SUM(W968:W969)</f>
        <v>1892.6</v>
      </c>
      <c r="X967" s="29" t="n">
        <f aca="false">SUM(X968:X969)</f>
        <v>56997.9</v>
      </c>
      <c r="Y967" s="29" t="n">
        <f aca="false">SUM(Y968:Y969)</f>
        <v>0</v>
      </c>
      <c r="Z967" s="29" t="n">
        <f aca="false">SUM(Z968:Z969)</f>
        <v>493.6</v>
      </c>
      <c r="AA967" s="29" t="n">
        <f aca="false">SUM(AA968:AA969)</f>
        <v>57491.5</v>
      </c>
      <c r="AB967" s="29" t="n">
        <f aca="false">SUM(AB968:AB969)</f>
        <v>0</v>
      </c>
      <c r="AC967" s="29" t="n">
        <f aca="false">SUM(AC968:AC969)</f>
        <v>0</v>
      </c>
      <c r="AD967" s="29" t="n">
        <f aca="false">SUM(AD968:AD969)</f>
        <v>57491.5</v>
      </c>
      <c r="AE967" s="29" t="n">
        <f aca="false">SUM(AE968:AE969)</f>
        <v>52747.9</v>
      </c>
      <c r="AF967" s="29" t="n">
        <f aca="false">SUM(AF968:AF969)</f>
        <v>0</v>
      </c>
      <c r="AG967" s="29" t="n">
        <f aca="false">SUM(AG968:AG969)</f>
        <v>0</v>
      </c>
      <c r="AH967" s="29" t="n">
        <f aca="false">SUM(AH968:AH969)</f>
        <v>52747.9</v>
      </c>
      <c r="AI967" s="29" t="n">
        <f aca="false">SUM(AI968:AI969)</f>
        <v>0</v>
      </c>
      <c r="AJ967" s="29" t="n">
        <f aca="false">SUM(AJ968:AJ969)</f>
        <v>0</v>
      </c>
      <c r="AK967" s="29" t="n">
        <f aca="false">SUM(AK968:AK969)</f>
        <v>52747.9</v>
      </c>
      <c r="AL967" s="29" t="n">
        <f aca="false">SUM(AL968:AL969)</f>
        <v>0</v>
      </c>
      <c r="AM967" s="29" t="n">
        <f aca="false">SUM(AM968:AM969)</f>
        <v>0</v>
      </c>
      <c r="AN967" s="29" t="n">
        <f aca="false">SUM(AN968:AN969)</f>
        <v>52747.9</v>
      </c>
      <c r="AO967" s="29" t="n">
        <f aca="false">SUM(AO968:AO969)</f>
        <v>0</v>
      </c>
      <c r="AP967" s="29" t="n">
        <f aca="false">SUM(AP968:AP969)</f>
        <v>0</v>
      </c>
      <c r="AQ967" s="29" t="n">
        <f aca="false">SUM(AQ968:AQ969)</f>
        <v>52747.9</v>
      </c>
      <c r="AR967" s="29" t="n">
        <f aca="false">SUM(AR968:AR969)</f>
        <v>0</v>
      </c>
      <c r="AS967" s="29" t="n">
        <f aca="false">SUM(AS968:AS969)</f>
        <v>0</v>
      </c>
      <c r="AT967" s="29" t="n">
        <f aca="false">SUM(AT968:AT969)</f>
        <v>52747.9</v>
      </c>
      <c r="AU967" s="29" t="n">
        <f aca="false">SUM(AU968:AU969)</f>
        <v>0</v>
      </c>
      <c r="AV967" s="29" t="n">
        <f aca="false">SUM(AV968:AV969)</f>
        <v>0</v>
      </c>
      <c r="AW967" s="29" t="n">
        <f aca="false">SUM(AW968:AW969)</f>
        <v>52747.9</v>
      </c>
      <c r="AX967" s="29" t="n">
        <f aca="false">SUM(AX968:AX969)</f>
        <v>0</v>
      </c>
      <c r="AY967" s="29" t="n">
        <f aca="false">SUM(AY968:AY969)</f>
        <v>0</v>
      </c>
      <c r="AZ967" s="29" t="n">
        <f aca="false">SUM(AZ968:AZ969)</f>
        <v>52747.9</v>
      </c>
      <c r="BA967" s="29" t="n">
        <f aca="false">SUM(BA968:BA969)</f>
        <v>0</v>
      </c>
      <c r="BB967" s="29" t="n">
        <f aca="false">SUM(BB968:BB969)</f>
        <v>0</v>
      </c>
      <c r="BC967" s="29" t="n">
        <f aca="false">SUM(BC968:BC969)</f>
        <v>52747.9</v>
      </c>
      <c r="BD967" s="29" t="n">
        <f aca="false">SUM(BD968:BD969)</f>
        <v>53757</v>
      </c>
      <c r="BE967" s="29" t="n">
        <f aca="false">SUM(BE968:BE969)</f>
        <v>0</v>
      </c>
      <c r="BF967" s="29" t="n">
        <f aca="false">SUM(BF968:BF969)</f>
        <v>0</v>
      </c>
      <c r="BG967" s="29" t="n">
        <f aca="false">SUM(BG968:BG969)</f>
        <v>53757</v>
      </c>
      <c r="BH967" s="29" t="n">
        <f aca="false">SUM(BH968:BH969)</f>
        <v>0</v>
      </c>
      <c r="BI967" s="29" t="n">
        <f aca="false">SUM(BI968:BI969)</f>
        <v>0</v>
      </c>
      <c r="BJ967" s="29" t="n">
        <f aca="false">SUM(BJ968:BJ969)</f>
        <v>53757</v>
      </c>
      <c r="BK967" s="29" t="n">
        <f aca="false">SUM(BK968:BK969)</f>
        <v>0</v>
      </c>
      <c r="BL967" s="29" t="n">
        <f aca="false">SUM(BL968:BL969)</f>
        <v>0</v>
      </c>
      <c r="BM967" s="29" t="n">
        <f aca="false">SUM(BM968:BM969)</f>
        <v>53757</v>
      </c>
      <c r="BN967" s="29" t="n">
        <f aca="false">SUM(BN968:BN969)</f>
        <v>0</v>
      </c>
      <c r="BO967" s="29" t="n">
        <f aca="false">SUM(BO968:BO969)</f>
        <v>0</v>
      </c>
      <c r="BP967" s="29" t="n">
        <f aca="false">SUM(BP968:BP969)</f>
        <v>53757</v>
      </c>
      <c r="BQ967" s="29" t="n">
        <f aca="false">SUM(BQ968:BQ969)</f>
        <v>0</v>
      </c>
      <c r="BR967" s="29" t="n">
        <f aca="false">SUM(BR968:BR969)</f>
        <v>0</v>
      </c>
      <c r="BS967" s="29" t="n">
        <f aca="false">SUM(BS968:BS969)</f>
        <v>53757</v>
      </c>
      <c r="BT967" s="29" t="n">
        <f aca="false">SUM(BT968:BT969)</f>
        <v>0</v>
      </c>
      <c r="BU967" s="29" t="n">
        <f aca="false">SUM(BU968:BU969)</f>
        <v>0</v>
      </c>
      <c r="BV967" s="29" t="n">
        <f aca="false">SUM(BV968:BV969)</f>
        <v>53757</v>
      </c>
      <c r="BW967" s="29" t="n">
        <f aca="false">SUM(BW968:BW969)</f>
        <v>0</v>
      </c>
      <c r="BX967" s="29" t="n">
        <f aca="false">SUM(BX968:BX969)</f>
        <v>0</v>
      </c>
      <c r="BY967" s="29" t="n">
        <f aca="false">SUM(BY968:BY969)</f>
        <v>53757</v>
      </c>
      <c r="BZ967" s="29" t="n">
        <f aca="false">SUM(BZ968:BZ969)</f>
        <v>0</v>
      </c>
      <c r="CA967" s="29" t="n">
        <f aca="false">SUM(CA968:CA969)</f>
        <v>0</v>
      </c>
      <c r="CB967" s="29" t="n">
        <f aca="false">SUM(CB968:CB969)</f>
        <v>53757</v>
      </c>
      <c r="CC967" s="19"/>
    </row>
    <row r="968" customFormat="false" ht="12.75" hidden="false" customHeight="false" outlineLevel="0" collapsed="false">
      <c r="A968" s="31" t="s">
        <v>550</v>
      </c>
      <c r="B968" s="32"/>
      <c r="C968" s="33" t="s">
        <v>484</v>
      </c>
      <c r="D968" s="33" t="s">
        <v>685</v>
      </c>
      <c r="E968" s="33" t="s">
        <v>551</v>
      </c>
      <c r="F968" s="34" t="n">
        <v>31841.8</v>
      </c>
      <c r="G968" s="34" t="n">
        <v>0</v>
      </c>
      <c r="H968" s="34" t="n">
        <v>263.3</v>
      </c>
      <c r="I968" s="34" t="n">
        <f aca="false">SUM(F968:H968)</f>
        <v>32105.1</v>
      </c>
      <c r="J968" s="34" t="n">
        <v>0</v>
      </c>
      <c r="K968" s="34" t="n">
        <v>28.9</v>
      </c>
      <c r="L968" s="34" t="n">
        <f aca="false">SUM(I968:K968)</f>
        <v>32134</v>
      </c>
      <c r="M968" s="34" t="n">
        <v>0</v>
      </c>
      <c r="N968" s="34" t="n">
        <v>0</v>
      </c>
      <c r="O968" s="34" t="n">
        <f aca="false">SUM(L968:N968)</f>
        <v>32134</v>
      </c>
      <c r="P968" s="34" t="n">
        <v>0</v>
      </c>
      <c r="Q968" s="34" t="n">
        <v>234.3</v>
      </c>
      <c r="R968" s="34" t="n">
        <f aca="false">SUM(O968:Q968)</f>
        <v>32368.3</v>
      </c>
      <c r="S968" s="34" t="n">
        <v>0</v>
      </c>
      <c r="T968" s="34" t="n">
        <v>0</v>
      </c>
      <c r="U968" s="34" t="n">
        <f aca="false">SUM(R968:T968)</f>
        <v>32368.3</v>
      </c>
      <c r="V968" s="34" t="n">
        <f aca="false">-4.6+0.6</f>
        <v>-4</v>
      </c>
      <c r="W968" s="34" t="n">
        <v>0</v>
      </c>
      <c r="X968" s="34" t="n">
        <f aca="false">SUM(U968:W968)</f>
        <v>32364.3</v>
      </c>
      <c r="Y968" s="34" t="n">
        <v>0</v>
      </c>
      <c r="Z968" s="34" t="n">
        <v>510</v>
      </c>
      <c r="AA968" s="34" t="n">
        <f aca="false">SUM(X968:Z968)</f>
        <v>32874.3</v>
      </c>
      <c r="AB968" s="34" t="n">
        <v>-6.5</v>
      </c>
      <c r="AC968" s="34" t="n">
        <v>0</v>
      </c>
      <c r="AD968" s="34" t="n">
        <f aca="false">SUM(AA968:AC968)</f>
        <v>32867.8</v>
      </c>
      <c r="AE968" s="34" t="n">
        <v>32057.6</v>
      </c>
      <c r="AF968" s="34" t="n">
        <v>0</v>
      </c>
      <c r="AG968" s="34" t="n">
        <v>0</v>
      </c>
      <c r="AH968" s="34" t="n">
        <f aca="false">SUM(AE968:AG968)</f>
        <v>32057.6</v>
      </c>
      <c r="AI968" s="34" t="n">
        <v>0</v>
      </c>
      <c r="AJ968" s="34" t="n">
        <v>0</v>
      </c>
      <c r="AK968" s="34" t="n">
        <f aca="false">SUM(AH968:AJ968)</f>
        <v>32057.6</v>
      </c>
      <c r="AL968" s="34" t="n">
        <v>0</v>
      </c>
      <c r="AM968" s="34" t="n">
        <v>0</v>
      </c>
      <c r="AN968" s="34" t="n">
        <f aca="false">SUM(AK968:AM968)</f>
        <v>32057.6</v>
      </c>
      <c r="AO968" s="34" t="n">
        <v>0</v>
      </c>
      <c r="AP968" s="34" t="n">
        <v>0</v>
      </c>
      <c r="AQ968" s="34" t="n">
        <f aca="false">SUM(AN968:AP968)</f>
        <v>32057.6</v>
      </c>
      <c r="AR968" s="34" t="n">
        <v>0</v>
      </c>
      <c r="AS968" s="34" t="n">
        <v>0</v>
      </c>
      <c r="AT968" s="34" t="n">
        <f aca="false">SUM(AQ968:AS968)</f>
        <v>32057.6</v>
      </c>
      <c r="AU968" s="34" t="n">
        <v>0</v>
      </c>
      <c r="AV968" s="34" t="n">
        <v>0</v>
      </c>
      <c r="AW968" s="34" t="n">
        <f aca="false">SUM(AT968:AV968)</f>
        <v>32057.6</v>
      </c>
      <c r="AX968" s="34" t="n">
        <v>0</v>
      </c>
      <c r="AY968" s="34" t="n">
        <v>0</v>
      </c>
      <c r="AZ968" s="34" t="n">
        <f aca="false">SUM(AW968:AY968)</f>
        <v>32057.6</v>
      </c>
      <c r="BA968" s="34" t="n">
        <v>0</v>
      </c>
      <c r="BB968" s="34" t="n">
        <v>0</v>
      </c>
      <c r="BC968" s="34" t="n">
        <f aca="false">SUM(AZ968:BB968)</f>
        <v>32057.6</v>
      </c>
      <c r="BD968" s="34" t="n">
        <v>32634.9</v>
      </c>
      <c r="BE968" s="34" t="n">
        <v>0</v>
      </c>
      <c r="BF968" s="34" t="n">
        <v>0</v>
      </c>
      <c r="BG968" s="34" t="n">
        <f aca="false">SUM(BD968:BF968)</f>
        <v>32634.9</v>
      </c>
      <c r="BH968" s="34" t="n">
        <v>0</v>
      </c>
      <c r="BI968" s="34" t="n">
        <v>0</v>
      </c>
      <c r="BJ968" s="34" t="n">
        <f aca="false">SUM(BG968:BI968)</f>
        <v>32634.9</v>
      </c>
      <c r="BK968" s="34" t="n">
        <v>0</v>
      </c>
      <c r="BL968" s="34" t="n">
        <v>0</v>
      </c>
      <c r="BM968" s="34" t="n">
        <f aca="false">SUM(BJ968:BL968)</f>
        <v>32634.9</v>
      </c>
      <c r="BN968" s="34" t="n">
        <v>0</v>
      </c>
      <c r="BO968" s="34" t="n">
        <v>0</v>
      </c>
      <c r="BP968" s="34" t="n">
        <f aca="false">SUM(BM968:BO968)</f>
        <v>32634.9</v>
      </c>
      <c r="BQ968" s="34" t="n">
        <v>0</v>
      </c>
      <c r="BR968" s="34" t="n">
        <v>0</v>
      </c>
      <c r="BS968" s="34" t="n">
        <f aca="false">SUM(BP968:BR968)</f>
        <v>32634.9</v>
      </c>
      <c r="BT968" s="34" t="n">
        <v>0</v>
      </c>
      <c r="BU968" s="34" t="n">
        <v>0</v>
      </c>
      <c r="BV968" s="34" t="n">
        <f aca="false">SUM(BS968:BU968)</f>
        <v>32634.9</v>
      </c>
      <c r="BW968" s="34" t="n">
        <v>0</v>
      </c>
      <c r="BX968" s="34" t="n">
        <v>0</v>
      </c>
      <c r="BY968" s="34" t="n">
        <f aca="false">SUM(BV968:BX968)</f>
        <v>32634.9</v>
      </c>
      <c r="BZ968" s="34" t="n">
        <v>0</v>
      </c>
      <c r="CA968" s="34" t="n">
        <v>0</v>
      </c>
      <c r="CB968" s="34" t="n">
        <f aca="false">SUM(BY968:CA968)</f>
        <v>32634.9</v>
      </c>
      <c r="CC968" s="19"/>
    </row>
    <row r="969" customFormat="false" ht="12.75" hidden="false" customHeight="false" outlineLevel="0" collapsed="false">
      <c r="A969" s="31" t="s">
        <v>552</v>
      </c>
      <c r="B969" s="32"/>
      <c r="C969" s="33" t="s">
        <v>484</v>
      </c>
      <c r="D969" s="33" t="s">
        <v>685</v>
      </c>
      <c r="E969" s="33" t="s">
        <v>553</v>
      </c>
      <c r="F969" s="34" t="n">
        <v>19035.6</v>
      </c>
      <c r="G969" s="34" t="n">
        <v>0</v>
      </c>
      <c r="H969" s="34" t="n">
        <v>0</v>
      </c>
      <c r="I969" s="34" t="n">
        <f aca="false">SUM(F969:H969)</f>
        <v>19035.6</v>
      </c>
      <c r="J969" s="34" t="n">
        <v>0</v>
      </c>
      <c r="K969" s="34" t="n">
        <f aca="false">2496+619.8</f>
        <v>3115.8</v>
      </c>
      <c r="L969" s="34" t="n">
        <f aca="false">SUM(I969:K969)</f>
        <v>22151.4</v>
      </c>
      <c r="M969" s="34" t="n">
        <v>0</v>
      </c>
      <c r="N969" s="34" t="n">
        <v>120</v>
      </c>
      <c r="O969" s="34" t="n">
        <f aca="false">SUM(L969:N969)</f>
        <v>22271.4</v>
      </c>
      <c r="P969" s="34" t="n">
        <v>0</v>
      </c>
      <c r="Q969" s="34" t="n">
        <v>459.4</v>
      </c>
      <c r="R969" s="34" t="n">
        <f aca="false">SUM(O969:Q969)</f>
        <v>22730.8</v>
      </c>
      <c r="S969" s="34" t="n">
        <v>0</v>
      </c>
      <c r="T969" s="34" t="n">
        <v>0</v>
      </c>
      <c r="U969" s="34" t="n">
        <f aca="false">SUM(R969:T969)</f>
        <v>22730.8</v>
      </c>
      <c r="V969" s="34" t="n">
        <f aca="false">10.8-0.6</f>
        <v>10.2</v>
      </c>
      <c r="W969" s="34" t="n">
        <f aca="false">392.6+1500</f>
        <v>1892.6</v>
      </c>
      <c r="X969" s="34" t="n">
        <f aca="false">SUM(U969:W969)</f>
        <v>24633.6</v>
      </c>
      <c r="Y969" s="34" t="n">
        <v>0</v>
      </c>
      <c r="Z969" s="34" t="n">
        <v>-16.4</v>
      </c>
      <c r="AA969" s="34" t="n">
        <f aca="false">SUM(X969:Z969)</f>
        <v>24617.2</v>
      </c>
      <c r="AB969" s="34" t="n">
        <v>6.5</v>
      </c>
      <c r="AC969" s="34" t="n">
        <v>0</v>
      </c>
      <c r="AD969" s="34" t="n">
        <f aca="false">SUM(AA969:AC969)</f>
        <v>24623.7</v>
      </c>
      <c r="AE969" s="34" t="n">
        <v>20690.3</v>
      </c>
      <c r="AF969" s="34" t="n">
        <v>0</v>
      </c>
      <c r="AG969" s="34" t="n">
        <v>0</v>
      </c>
      <c r="AH969" s="34" t="n">
        <f aca="false">SUM(AE969:AG969)</f>
        <v>20690.3</v>
      </c>
      <c r="AI969" s="34" t="n">
        <v>0</v>
      </c>
      <c r="AJ969" s="34" t="n">
        <v>0</v>
      </c>
      <c r="AK969" s="34" t="n">
        <f aca="false">SUM(AH969:AJ969)</f>
        <v>20690.3</v>
      </c>
      <c r="AL969" s="34" t="n">
        <v>0</v>
      </c>
      <c r="AM969" s="34" t="n">
        <v>0</v>
      </c>
      <c r="AN969" s="34" t="n">
        <f aca="false">SUM(AK969:AM969)</f>
        <v>20690.3</v>
      </c>
      <c r="AO969" s="34" t="n">
        <v>0</v>
      </c>
      <c r="AP969" s="34" t="n">
        <v>0</v>
      </c>
      <c r="AQ969" s="34" t="n">
        <f aca="false">SUM(AN969:AP969)</f>
        <v>20690.3</v>
      </c>
      <c r="AR969" s="34" t="n">
        <v>0</v>
      </c>
      <c r="AS969" s="34" t="n">
        <v>0</v>
      </c>
      <c r="AT969" s="34" t="n">
        <f aca="false">SUM(AQ969:AS969)</f>
        <v>20690.3</v>
      </c>
      <c r="AU969" s="34" t="n">
        <v>0</v>
      </c>
      <c r="AV969" s="34" t="n">
        <v>0</v>
      </c>
      <c r="AW969" s="34" t="n">
        <f aca="false">SUM(AT969:AV969)</f>
        <v>20690.3</v>
      </c>
      <c r="AX969" s="34" t="n">
        <v>0</v>
      </c>
      <c r="AY969" s="34" t="n">
        <v>0</v>
      </c>
      <c r="AZ969" s="34" t="n">
        <f aca="false">SUM(AW969:AY969)</f>
        <v>20690.3</v>
      </c>
      <c r="BA969" s="34" t="n">
        <v>0</v>
      </c>
      <c r="BB969" s="34" t="n">
        <v>0</v>
      </c>
      <c r="BC969" s="34" t="n">
        <f aca="false">SUM(AZ969:BB969)</f>
        <v>20690.3</v>
      </c>
      <c r="BD969" s="34" t="n">
        <v>21122.1</v>
      </c>
      <c r="BE969" s="34" t="n">
        <v>0</v>
      </c>
      <c r="BF969" s="34" t="n">
        <v>0</v>
      </c>
      <c r="BG969" s="34" t="n">
        <f aca="false">SUM(BD969:BF969)</f>
        <v>21122.1</v>
      </c>
      <c r="BH969" s="34" t="n">
        <v>0</v>
      </c>
      <c r="BI969" s="34" t="n">
        <v>0</v>
      </c>
      <c r="BJ969" s="34" t="n">
        <f aca="false">SUM(BG969:BI969)</f>
        <v>21122.1</v>
      </c>
      <c r="BK969" s="34" t="n">
        <v>0</v>
      </c>
      <c r="BL969" s="34" t="n">
        <v>0</v>
      </c>
      <c r="BM969" s="34" t="n">
        <f aca="false">SUM(BJ969:BL969)</f>
        <v>21122.1</v>
      </c>
      <c r="BN969" s="34" t="n">
        <v>0</v>
      </c>
      <c r="BO969" s="34" t="n">
        <v>0</v>
      </c>
      <c r="BP969" s="34" t="n">
        <f aca="false">SUM(BM969:BO969)</f>
        <v>21122.1</v>
      </c>
      <c r="BQ969" s="34" t="n">
        <v>0</v>
      </c>
      <c r="BR969" s="34" t="n">
        <v>0</v>
      </c>
      <c r="BS969" s="34" t="n">
        <f aca="false">SUM(BP969:BR969)</f>
        <v>21122.1</v>
      </c>
      <c r="BT969" s="34" t="n">
        <v>0</v>
      </c>
      <c r="BU969" s="34" t="n">
        <v>0</v>
      </c>
      <c r="BV969" s="34" t="n">
        <f aca="false">SUM(BS969:BU969)</f>
        <v>21122.1</v>
      </c>
      <c r="BW969" s="34" t="n">
        <v>0</v>
      </c>
      <c r="BX969" s="34" t="n">
        <v>0</v>
      </c>
      <c r="BY969" s="34" t="n">
        <f aca="false">SUM(BV969:BX969)</f>
        <v>21122.1</v>
      </c>
      <c r="BZ969" s="34" t="n">
        <v>0</v>
      </c>
      <c r="CA969" s="34" t="n">
        <v>0</v>
      </c>
      <c r="CB969" s="34" t="n">
        <f aca="false">SUM(BY969:CA969)</f>
        <v>21122.1</v>
      </c>
      <c r="CC969" s="19"/>
    </row>
    <row r="970" s="35" customFormat="true" ht="12.75" hidden="false" customHeight="false" outlineLevel="0" collapsed="false">
      <c r="A970" s="26" t="s">
        <v>38</v>
      </c>
      <c r="B970" s="27"/>
      <c r="C970" s="28" t="s">
        <v>484</v>
      </c>
      <c r="D970" s="28" t="s">
        <v>685</v>
      </c>
      <c r="E970" s="28" t="s">
        <v>39</v>
      </c>
      <c r="F970" s="29" t="n">
        <f aca="false">F971</f>
        <v>145.3</v>
      </c>
      <c r="G970" s="29" t="n">
        <f aca="false">G971</f>
        <v>0</v>
      </c>
      <c r="H970" s="29" t="n">
        <f aca="false">H971</f>
        <v>0</v>
      </c>
      <c r="I970" s="29" t="n">
        <f aca="false">I971</f>
        <v>145.3</v>
      </c>
      <c r="J970" s="29" t="n">
        <f aca="false">J971</f>
        <v>0</v>
      </c>
      <c r="K970" s="29" t="n">
        <f aca="false">K971</f>
        <v>0</v>
      </c>
      <c r="L970" s="29" t="n">
        <f aca="false">L971</f>
        <v>145.3</v>
      </c>
      <c r="M970" s="29" t="n">
        <f aca="false">M971</f>
        <v>0</v>
      </c>
      <c r="N970" s="29" t="n">
        <f aca="false">N971</f>
        <v>0</v>
      </c>
      <c r="O970" s="29" t="n">
        <f aca="false">O971</f>
        <v>145.3</v>
      </c>
      <c r="P970" s="29" t="n">
        <f aca="false">P971</f>
        <v>0</v>
      </c>
      <c r="Q970" s="29" t="n">
        <f aca="false">Q971</f>
        <v>0</v>
      </c>
      <c r="R970" s="29" t="n">
        <f aca="false">R971</f>
        <v>145.3</v>
      </c>
      <c r="S970" s="29" t="n">
        <f aca="false">S971</f>
        <v>0</v>
      </c>
      <c r="T970" s="29" t="n">
        <f aca="false">T971</f>
        <v>0</v>
      </c>
      <c r="U970" s="29" t="n">
        <f aca="false">U971</f>
        <v>145.3</v>
      </c>
      <c r="V970" s="29" t="n">
        <f aca="false">V971</f>
        <v>0</v>
      </c>
      <c r="W970" s="29" t="n">
        <f aca="false">W971</f>
        <v>0</v>
      </c>
      <c r="X970" s="29" t="n">
        <f aca="false">X971</f>
        <v>145.3</v>
      </c>
      <c r="Y970" s="29" t="n">
        <f aca="false">Y971</f>
        <v>0</v>
      </c>
      <c r="Z970" s="29" t="n">
        <f aca="false">Z971</f>
        <v>0</v>
      </c>
      <c r="AA970" s="29" t="n">
        <f aca="false">AA971</f>
        <v>145.3</v>
      </c>
      <c r="AB970" s="29" t="n">
        <f aca="false">AB971</f>
        <v>0</v>
      </c>
      <c r="AC970" s="29" t="n">
        <f aca="false">AC971</f>
        <v>0</v>
      </c>
      <c r="AD970" s="29" t="n">
        <f aca="false">AD971</f>
        <v>145.3</v>
      </c>
      <c r="AE970" s="29" t="n">
        <f aca="false">AE971</f>
        <v>143.3</v>
      </c>
      <c r="AF970" s="29" t="n">
        <f aca="false">AF971</f>
        <v>0</v>
      </c>
      <c r="AG970" s="29" t="n">
        <f aca="false">AG971</f>
        <v>0</v>
      </c>
      <c r="AH970" s="29" t="n">
        <f aca="false">AH971</f>
        <v>143.3</v>
      </c>
      <c r="AI970" s="29" t="n">
        <f aca="false">AI971</f>
        <v>0</v>
      </c>
      <c r="AJ970" s="29" t="n">
        <f aca="false">AJ971</f>
        <v>0</v>
      </c>
      <c r="AK970" s="29" t="n">
        <f aca="false">AK971</f>
        <v>143.3</v>
      </c>
      <c r="AL970" s="29" t="n">
        <f aca="false">AL971</f>
        <v>0</v>
      </c>
      <c r="AM970" s="29" t="n">
        <f aca="false">AM971</f>
        <v>0</v>
      </c>
      <c r="AN970" s="29" t="n">
        <f aca="false">AN971</f>
        <v>143.3</v>
      </c>
      <c r="AO970" s="29" t="n">
        <f aca="false">AO971</f>
        <v>0</v>
      </c>
      <c r="AP970" s="29" t="n">
        <f aca="false">AP971</f>
        <v>0</v>
      </c>
      <c r="AQ970" s="29" t="n">
        <f aca="false">AQ971</f>
        <v>143.3</v>
      </c>
      <c r="AR970" s="29" t="n">
        <f aca="false">AR971</f>
        <v>0</v>
      </c>
      <c r="AS970" s="29" t="n">
        <f aca="false">AS971</f>
        <v>0</v>
      </c>
      <c r="AT970" s="29" t="n">
        <f aca="false">AT971</f>
        <v>143.3</v>
      </c>
      <c r="AU970" s="29" t="n">
        <f aca="false">AU971</f>
        <v>0</v>
      </c>
      <c r="AV970" s="29" t="n">
        <f aca="false">AV971</f>
        <v>0</v>
      </c>
      <c r="AW970" s="29" t="n">
        <f aca="false">AW971</f>
        <v>143.3</v>
      </c>
      <c r="AX970" s="29" t="n">
        <f aca="false">AX971</f>
        <v>0</v>
      </c>
      <c r="AY970" s="29" t="n">
        <f aca="false">AY971</f>
        <v>0</v>
      </c>
      <c r="AZ970" s="29" t="n">
        <f aca="false">AZ971</f>
        <v>143.3</v>
      </c>
      <c r="BA970" s="29" t="n">
        <f aca="false">BA971</f>
        <v>0</v>
      </c>
      <c r="BB970" s="29" t="n">
        <f aca="false">BB971</f>
        <v>0</v>
      </c>
      <c r="BC970" s="29" t="n">
        <f aca="false">BC971</f>
        <v>143.3</v>
      </c>
      <c r="BD970" s="29" t="n">
        <f aca="false">BD971</f>
        <v>138.7</v>
      </c>
      <c r="BE970" s="29" t="n">
        <f aca="false">BE971</f>
        <v>0</v>
      </c>
      <c r="BF970" s="29" t="n">
        <f aca="false">BF971</f>
        <v>0</v>
      </c>
      <c r="BG970" s="29" t="n">
        <f aca="false">BG971</f>
        <v>138.7</v>
      </c>
      <c r="BH970" s="29" t="n">
        <f aca="false">BH971</f>
        <v>0</v>
      </c>
      <c r="BI970" s="29" t="n">
        <f aca="false">BI971</f>
        <v>0</v>
      </c>
      <c r="BJ970" s="29" t="n">
        <f aca="false">BJ971</f>
        <v>138.7</v>
      </c>
      <c r="BK970" s="29" t="n">
        <f aca="false">BK971</f>
        <v>0</v>
      </c>
      <c r="BL970" s="29" t="n">
        <f aca="false">BL971</f>
        <v>0</v>
      </c>
      <c r="BM970" s="29" t="n">
        <f aca="false">BM971</f>
        <v>138.7</v>
      </c>
      <c r="BN970" s="29" t="n">
        <f aca="false">BN971</f>
        <v>0</v>
      </c>
      <c r="BO970" s="29" t="n">
        <f aca="false">BO971</f>
        <v>0</v>
      </c>
      <c r="BP970" s="29" t="n">
        <f aca="false">BP971</f>
        <v>138.7</v>
      </c>
      <c r="BQ970" s="29" t="n">
        <f aca="false">BQ971</f>
        <v>0</v>
      </c>
      <c r="BR970" s="29" t="n">
        <f aca="false">BR971</f>
        <v>0</v>
      </c>
      <c r="BS970" s="29" t="n">
        <f aca="false">BS971</f>
        <v>138.7</v>
      </c>
      <c r="BT970" s="29" t="n">
        <f aca="false">BT971</f>
        <v>0</v>
      </c>
      <c r="BU970" s="29" t="n">
        <f aca="false">BU971</f>
        <v>0</v>
      </c>
      <c r="BV970" s="29" t="n">
        <f aca="false">BV971</f>
        <v>138.7</v>
      </c>
      <c r="BW970" s="29" t="n">
        <f aca="false">BW971</f>
        <v>0</v>
      </c>
      <c r="BX970" s="29" t="n">
        <f aca="false">BX971</f>
        <v>0</v>
      </c>
      <c r="BY970" s="29" t="n">
        <f aca="false">BY971</f>
        <v>138.7</v>
      </c>
      <c r="BZ970" s="29" t="n">
        <f aca="false">BZ971</f>
        <v>0</v>
      </c>
      <c r="CA970" s="29" t="n">
        <f aca="false">CA971</f>
        <v>0</v>
      </c>
      <c r="CB970" s="29" t="n">
        <f aca="false">CB971</f>
        <v>138.7</v>
      </c>
      <c r="CC970" s="19"/>
    </row>
    <row r="971" customFormat="false" ht="12.75" hidden="false" customHeight="false" outlineLevel="0" collapsed="false">
      <c r="A971" s="31" t="s">
        <v>40</v>
      </c>
      <c r="B971" s="32"/>
      <c r="C971" s="33" t="s">
        <v>484</v>
      </c>
      <c r="D971" s="33" t="s">
        <v>685</v>
      </c>
      <c r="E971" s="33" t="s">
        <v>41</v>
      </c>
      <c r="F971" s="34" t="n">
        <v>145.3</v>
      </c>
      <c r="G971" s="34" t="n">
        <v>0</v>
      </c>
      <c r="H971" s="34" t="n">
        <v>0</v>
      </c>
      <c r="I971" s="34" t="n">
        <f aca="false">SUM(F971:H971)</f>
        <v>145.3</v>
      </c>
      <c r="J971" s="34" t="n">
        <v>0</v>
      </c>
      <c r="K971" s="34" t="n">
        <v>0</v>
      </c>
      <c r="L971" s="34" t="n">
        <f aca="false">SUM(I971:K971)</f>
        <v>145.3</v>
      </c>
      <c r="M971" s="34" t="n">
        <v>0</v>
      </c>
      <c r="N971" s="34" t="n">
        <v>0</v>
      </c>
      <c r="O971" s="34" t="n">
        <f aca="false">SUM(L971:N971)</f>
        <v>145.3</v>
      </c>
      <c r="P971" s="34" t="n">
        <v>0</v>
      </c>
      <c r="Q971" s="34" t="n">
        <v>0</v>
      </c>
      <c r="R971" s="34" t="n">
        <f aca="false">SUM(O971:Q971)</f>
        <v>145.3</v>
      </c>
      <c r="S971" s="34" t="n">
        <v>0</v>
      </c>
      <c r="T971" s="34" t="n">
        <v>0</v>
      </c>
      <c r="U971" s="34" t="n">
        <f aca="false">SUM(R971:T971)</f>
        <v>145.3</v>
      </c>
      <c r="V971" s="34" t="n">
        <v>0</v>
      </c>
      <c r="W971" s="34" t="n">
        <v>0</v>
      </c>
      <c r="X971" s="34" t="n">
        <f aca="false">SUM(U971:W971)</f>
        <v>145.3</v>
      </c>
      <c r="Y971" s="34" t="n">
        <v>0</v>
      </c>
      <c r="Z971" s="34" t="n">
        <v>0</v>
      </c>
      <c r="AA971" s="34" t="n">
        <f aca="false">SUM(X971:Z971)</f>
        <v>145.3</v>
      </c>
      <c r="AB971" s="34" t="n">
        <v>0</v>
      </c>
      <c r="AC971" s="34" t="n">
        <v>0</v>
      </c>
      <c r="AD971" s="34" t="n">
        <f aca="false">SUM(AA971:AC971)</f>
        <v>145.3</v>
      </c>
      <c r="AE971" s="34" t="n">
        <v>143.3</v>
      </c>
      <c r="AF971" s="34" t="n">
        <v>0</v>
      </c>
      <c r="AG971" s="34" t="n">
        <v>0</v>
      </c>
      <c r="AH971" s="34" t="n">
        <f aca="false">SUM(AE971:AG971)</f>
        <v>143.3</v>
      </c>
      <c r="AI971" s="34" t="n">
        <v>0</v>
      </c>
      <c r="AJ971" s="34" t="n">
        <v>0</v>
      </c>
      <c r="AK971" s="34" t="n">
        <f aca="false">SUM(AH971:AJ971)</f>
        <v>143.3</v>
      </c>
      <c r="AL971" s="34" t="n">
        <v>0</v>
      </c>
      <c r="AM971" s="34" t="n">
        <v>0</v>
      </c>
      <c r="AN971" s="34" t="n">
        <f aca="false">SUM(AK971:AM971)</f>
        <v>143.3</v>
      </c>
      <c r="AO971" s="34" t="n">
        <v>0</v>
      </c>
      <c r="AP971" s="34" t="n">
        <v>0</v>
      </c>
      <c r="AQ971" s="34" t="n">
        <f aca="false">SUM(AN971:AP971)</f>
        <v>143.3</v>
      </c>
      <c r="AR971" s="34" t="n">
        <v>0</v>
      </c>
      <c r="AS971" s="34" t="n">
        <v>0</v>
      </c>
      <c r="AT971" s="34" t="n">
        <f aca="false">SUM(AQ971:AS971)</f>
        <v>143.3</v>
      </c>
      <c r="AU971" s="34" t="n">
        <v>0</v>
      </c>
      <c r="AV971" s="34" t="n">
        <v>0</v>
      </c>
      <c r="AW971" s="34" t="n">
        <f aca="false">SUM(AT971:AV971)</f>
        <v>143.3</v>
      </c>
      <c r="AX971" s="34" t="n">
        <v>0</v>
      </c>
      <c r="AY971" s="34" t="n">
        <v>0</v>
      </c>
      <c r="AZ971" s="34" t="n">
        <f aca="false">SUM(AW971:AY971)</f>
        <v>143.3</v>
      </c>
      <c r="BA971" s="34" t="n">
        <v>0</v>
      </c>
      <c r="BB971" s="34" t="n">
        <v>0</v>
      </c>
      <c r="BC971" s="34" t="n">
        <f aca="false">SUM(AZ971:BB971)</f>
        <v>143.3</v>
      </c>
      <c r="BD971" s="34" t="n">
        <v>138.7</v>
      </c>
      <c r="BE971" s="34" t="n">
        <v>0</v>
      </c>
      <c r="BF971" s="34" t="n">
        <v>0</v>
      </c>
      <c r="BG971" s="34" t="n">
        <f aca="false">SUM(BD971:BF971)</f>
        <v>138.7</v>
      </c>
      <c r="BH971" s="34" t="n">
        <v>0</v>
      </c>
      <c r="BI971" s="34" t="n">
        <v>0</v>
      </c>
      <c r="BJ971" s="34" t="n">
        <f aca="false">SUM(BG971:BI971)</f>
        <v>138.7</v>
      </c>
      <c r="BK971" s="34" t="n">
        <v>0</v>
      </c>
      <c r="BL971" s="34" t="n">
        <v>0</v>
      </c>
      <c r="BM971" s="34" t="n">
        <f aca="false">SUM(BJ971:BL971)</f>
        <v>138.7</v>
      </c>
      <c r="BN971" s="34" t="n">
        <v>0</v>
      </c>
      <c r="BO971" s="34" t="n">
        <v>0</v>
      </c>
      <c r="BP971" s="34" t="n">
        <f aca="false">SUM(BM971:BO971)</f>
        <v>138.7</v>
      </c>
      <c r="BQ971" s="34" t="n">
        <v>0</v>
      </c>
      <c r="BR971" s="34" t="n">
        <v>0</v>
      </c>
      <c r="BS971" s="34" t="n">
        <f aca="false">SUM(BP971:BR971)</f>
        <v>138.7</v>
      </c>
      <c r="BT971" s="34" t="n">
        <v>0</v>
      </c>
      <c r="BU971" s="34" t="n">
        <v>0</v>
      </c>
      <c r="BV971" s="34" t="n">
        <f aca="false">SUM(BS971:BU971)</f>
        <v>138.7</v>
      </c>
      <c r="BW971" s="34" t="n">
        <v>0</v>
      </c>
      <c r="BX971" s="34" t="n">
        <v>0</v>
      </c>
      <c r="BY971" s="34" t="n">
        <f aca="false">SUM(BV971:BX971)</f>
        <v>138.7</v>
      </c>
      <c r="BZ971" s="34" t="n">
        <v>0</v>
      </c>
      <c r="CA971" s="34" t="n">
        <v>0</v>
      </c>
      <c r="CB971" s="34" t="n">
        <f aca="false">SUM(BY971:CA971)</f>
        <v>138.7</v>
      </c>
      <c r="CC971" s="19"/>
    </row>
    <row r="972" s="35" customFormat="true" ht="25.5" hidden="false" customHeight="false" outlineLevel="0" collapsed="false">
      <c r="A972" s="26" t="s">
        <v>686</v>
      </c>
      <c r="B972" s="27"/>
      <c r="C972" s="28" t="s">
        <v>484</v>
      </c>
      <c r="D972" s="28" t="s">
        <v>687</v>
      </c>
      <c r="E972" s="28"/>
      <c r="F972" s="29" t="n">
        <f aca="false">F973</f>
        <v>4000</v>
      </c>
      <c r="G972" s="29" t="n">
        <f aca="false">G973</f>
        <v>0</v>
      </c>
      <c r="H972" s="29" t="n">
        <f aca="false">H973</f>
        <v>0</v>
      </c>
      <c r="I972" s="29" t="n">
        <f aca="false">I973</f>
        <v>4000</v>
      </c>
      <c r="J972" s="29" t="n">
        <f aca="false">J973</f>
        <v>0</v>
      </c>
      <c r="K972" s="29" t="n">
        <f aca="false">K973</f>
        <v>0</v>
      </c>
      <c r="L972" s="29" t="n">
        <f aca="false">L973</f>
        <v>4000</v>
      </c>
      <c r="M972" s="29" t="n">
        <f aca="false">M973</f>
        <v>0</v>
      </c>
      <c r="N972" s="29" t="n">
        <f aca="false">N973</f>
        <v>-3438.4</v>
      </c>
      <c r="O972" s="29" t="n">
        <f aca="false">O973</f>
        <v>561.6</v>
      </c>
      <c r="P972" s="29" t="n">
        <f aca="false">P973</f>
        <v>0</v>
      </c>
      <c r="Q972" s="29" t="n">
        <f aca="false">Q973</f>
        <v>1018.5</v>
      </c>
      <c r="R972" s="29" t="n">
        <f aca="false">R973</f>
        <v>1580.1</v>
      </c>
      <c r="S972" s="29" t="n">
        <f aca="false">S973</f>
        <v>0</v>
      </c>
      <c r="T972" s="29" t="n">
        <f aca="false">T973</f>
        <v>0</v>
      </c>
      <c r="U972" s="29" t="n">
        <f aca="false">U973</f>
        <v>1580.1</v>
      </c>
      <c r="V972" s="29" t="n">
        <f aca="false">V973</f>
        <v>0</v>
      </c>
      <c r="W972" s="29" t="n">
        <f aca="false">W973</f>
        <v>500</v>
      </c>
      <c r="X972" s="29" t="n">
        <f aca="false">X973</f>
        <v>2080.1</v>
      </c>
      <c r="Y972" s="29" t="n">
        <f aca="false">Y973</f>
        <v>0</v>
      </c>
      <c r="Z972" s="29" t="n">
        <f aca="false">Z973</f>
        <v>0</v>
      </c>
      <c r="AA972" s="29" t="n">
        <f aca="false">AA973</f>
        <v>2080.1</v>
      </c>
      <c r="AB972" s="29" t="n">
        <f aca="false">AB973</f>
        <v>0</v>
      </c>
      <c r="AC972" s="29" t="n">
        <f aca="false">AC973</f>
        <v>480.9</v>
      </c>
      <c r="AD972" s="29" t="n">
        <f aca="false">AD973</f>
        <v>2561</v>
      </c>
      <c r="AE972" s="29" t="n">
        <f aca="false">AE973</f>
        <v>0</v>
      </c>
      <c r="AF972" s="29" t="n">
        <f aca="false">AF973</f>
        <v>0</v>
      </c>
      <c r="AG972" s="29" t="n">
        <f aca="false">AG973</f>
        <v>0</v>
      </c>
      <c r="AH972" s="29" t="n">
        <f aca="false">AH973</f>
        <v>0</v>
      </c>
      <c r="AI972" s="29" t="n">
        <f aca="false">AI973</f>
        <v>0</v>
      </c>
      <c r="AJ972" s="29" t="n">
        <f aca="false">AJ973</f>
        <v>0</v>
      </c>
      <c r="AK972" s="29" t="n">
        <f aca="false">AK973</f>
        <v>0</v>
      </c>
      <c r="AL972" s="29" t="n">
        <f aca="false">AL973</f>
        <v>0</v>
      </c>
      <c r="AM972" s="29" t="n">
        <f aca="false">AM973</f>
        <v>0</v>
      </c>
      <c r="AN972" s="29" t="n">
        <f aca="false">AN973</f>
        <v>0</v>
      </c>
      <c r="AO972" s="29" t="n">
        <f aca="false">AO973</f>
        <v>0</v>
      </c>
      <c r="AP972" s="29" t="n">
        <f aca="false">AP973</f>
        <v>0</v>
      </c>
      <c r="AQ972" s="29" t="n">
        <f aca="false">AQ973</f>
        <v>0</v>
      </c>
      <c r="AR972" s="29" t="n">
        <f aca="false">AR973</f>
        <v>0</v>
      </c>
      <c r="AS972" s="29" t="n">
        <f aca="false">AS973</f>
        <v>0</v>
      </c>
      <c r="AT972" s="29" t="n">
        <f aca="false">AT973</f>
        <v>0</v>
      </c>
      <c r="AU972" s="29" t="n">
        <f aca="false">AU973</f>
        <v>0</v>
      </c>
      <c r="AV972" s="29" t="n">
        <f aca="false">AV973</f>
        <v>0</v>
      </c>
      <c r="AW972" s="29" t="n">
        <f aca="false">AW973</f>
        <v>0</v>
      </c>
      <c r="AX972" s="29" t="n">
        <f aca="false">AX973</f>
        <v>0</v>
      </c>
      <c r="AY972" s="29" t="n">
        <f aca="false">AY973</f>
        <v>0</v>
      </c>
      <c r="AZ972" s="29" t="n">
        <f aca="false">AZ973</f>
        <v>0</v>
      </c>
      <c r="BA972" s="29" t="n">
        <f aca="false">BA973</f>
        <v>0</v>
      </c>
      <c r="BB972" s="29" t="n">
        <f aca="false">BB973</f>
        <v>0</v>
      </c>
      <c r="BC972" s="29" t="n">
        <f aca="false">BC973</f>
        <v>0</v>
      </c>
      <c r="BD972" s="29" t="n">
        <f aca="false">BD973</f>
        <v>0</v>
      </c>
      <c r="BE972" s="29" t="n">
        <f aca="false">BE973</f>
        <v>0</v>
      </c>
      <c r="BF972" s="29" t="n">
        <f aca="false">BF973</f>
        <v>0</v>
      </c>
      <c r="BG972" s="29" t="n">
        <f aca="false">BG973</f>
        <v>0</v>
      </c>
      <c r="BH972" s="29" t="n">
        <f aca="false">BH973</f>
        <v>0</v>
      </c>
      <c r="BI972" s="29" t="n">
        <f aca="false">BI973</f>
        <v>0</v>
      </c>
      <c r="BJ972" s="29" t="n">
        <f aca="false">BJ973</f>
        <v>0</v>
      </c>
      <c r="BK972" s="29" t="n">
        <f aca="false">BK973</f>
        <v>0</v>
      </c>
      <c r="BL972" s="29" t="n">
        <f aca="false">BL973</f>
        <v>0</v>
      </c>
      <c r="BM972" s="29" t="n">
        <f aca="false">BM973</f>
        <v>0</v>
      </c>
      <c r="BN972" s="29" t="n">
        <f aca="false">BN973</f>
        <v>0</v>
      </c>
      <c r="BO972" s="29" t="n">
        <f aca="false">BO973</f>
        <v>0</v>
      </c>
      <c r="BP972" s="29" t="n">
        <f aca="false">BP973</f>
        <v>0</v>
      </c>
      <c r="BQ972" s="29" t="n">
        <f aca="false">BQ973</f>
        <v>0</v>
      </c>
      <c r="BR972" s="29" t="n">
        <f aca="false">BR973</f>
        <v>0</v>
      </c>
      <c r="BS972" s="29" t="n">
        <f aca="false">BS973</f>
        <v>0</v>
      </c>
      <c r="BT972" s="29" t="n">
        <f aca="false">BT973</f>
        <v>0</v>
      </c>
      <c r="BU972" s="29" t="n">
        <f aca="false">BU973</f>
        <v>0</v>
      </c>
      <c r="BV972" s="29" t="n">
        <f aca="false">BV973</f>
        <v>0</v>
      </c>
      <c r="BW972" s="29" t="n">
        <f aca="false">BW973</f>
        <v>0</v>
      </c>
      <c r="BX972" s="29" t="n">
        <f aca="false">BX973</f>
        <v>0</v>
      </c>
      <c r="BY972" s="29" t="n">
        <f aca="false">BY973</f>
        <v>0</v>
      </c>
      <c r="BZ972" s="29" t="n">
        <f aca="false">BZ973</f>
        <v>0</v>
      </c>
      <c r="CA972" s="29" t="n">
        <f aca="false">CA973</f>
        <v>0</v>
      </c>
      <c r="CB972" s="29" t="n">
        <f aca="false">CB973</f>
        <v>0</v>
      </c>
      <c r="CC972" s="19"/>
    </row>
    <row r="973" s="35" customFormat="true" ht="25.5" hidden="false" customHeight="false" outlineLevel="0" collapsed="false">
      <c r="A973" s="26" t="s">
        <v>471</v>
      </c>
      <c r="B973" s="27"/>
      <c r="C973" s="28" t="s">
        <v>484</v>
      </c>
      <c r="D973" s="28" t="s">
        <v>688</v>
      </c>
      <c r="E973" s="28"/>
      <c r="F973" s="29" t="n">
        <f aca="false">F974+F976</f>
        <v>4000</v>
      </c>
      <c r="G973" s="29" t="n">
        <f aca="false">G974+G976</f>
        <v>0</v>
      </c>
      <c r="H973" s="29" t="n">
        <f aca="false">H974+H976</f>
        <v>0</v>
      </c>
      <c r="I973" s="29" t="n">
        <f aca="false">I974+I976</f>
        <v>4000</v>
      </c>
      <c r="J973" s="29" t="n">
        <f aca="false">J974+J976</f>
        <v>0</v>
      </c>
      <c r="K973" s="29" t="n">
        <f aca="false">K974+K976</f>
        <v>0</v>
      </c>
      <c r="L973" s="29" t="n">
        <f aca="false">L974+L976</f>
        <v>4000</v>
      </c>
      <c r="M973" s="29" t="n">
        <f aca="false">M974+M976</f>
        <v>0</v>
      </c>
      <c r="N973" s="29" t="n">
        <f aca="false">N974+N976</f>
        <v>-3438.4</v>
      </c>
      <c r="O973" s="29" t="n">
        <f aca="false">O974+O976</f>
        <v>561.6</v>
      </c>
      <c r="P973" s="29" t="n">
        <f aca="false">P974+P976</f>
        <v>0</v>
      </c>
      <c r="Q973" s="29" t="n">
        <f aca="false">Q974+Q976</f>
        <v>1018.5</v>
      </c>
      <c r="R973" s="29" t="n">
        <f aca="false">R974+R976</f>
        <v>1580.1</v>
      </c>
      <c r="S973" s="29" t="n">
        <f aca="false">S974+S976</f>
        <v>0</v>
      </c>
      <c r="T973" s="29" t="n">
        <f aca="false">T974+T976</f>
        <v>0</v>
      </c>
      <c r="U973" s="29" t="n">
        <f aca="false">U974+U976</f>
        <v>1580.1</v>
      </c>
      <c r="V973" s="29" t="n">
        <f aca="false">V974+V976</f>
        <v>0</v>
      </c>
      <c r="W973" s="29" t="n">
        <f aca="false">W974+W976</f>
        <v>500</v>
      </c>
      <c r="X973" s="29" t="n">
        <f aca="false">X974+X976</f>
        <v>2080.1</v>
      </c>
      <c r="Y973" s="29" t="n">
        <f aca="false">Y974+Y976</f>
        <v>0</v>
      </c>
      <c r="Z973" s="29" t="n">
        <f aca="false">Z974+Z976</f>
        <v>0</v>
      </c>
      <c r="AA973" s="29" t="n">
        <f aca="false">AA974+AA976</f>
        <v>2080.1</v>
      </c>
      <c r="AB973" s="29" t="n">
        <f aca="false">AB974+AB976</f>
        <v>0</v>
      </c>
      <c r="AC973" s="29" t="n">
        <f aca="false">AC974+AC976</f>
        <v>480.9</v>
      </c>
      <c r="AD973" s="29" t="n">
        <f aca="false">AD974+AD976</f>
        <v>2561</v>
      </c>
      <c r="AE973" s="29" t="n">
        <f aca="false">AE974+AE976</f>
        <v>0</v>
      </c>
      <c r="AF973" s="29" t="n">
        <f aca="false">AF974+AF976</f>
        <v>0</v>
      </c>
      <c r="AG973" s="29" t="n">
        <f aca="false">AG974+AG976</f>
        <v>0</v>
      </c>
      <c r="AH973" s="29" t="n">
        <f aca="false">AH974+AH976</f>
        <v>0</v>
      </c>
      <c r="AI973" s="29" t="n">
        <f aca="false">AI974+AI976</f>
        <v>0</v>
      </c>
      <c r="AJ973" s="29" t="n">
        <f aca="false">AJ974+AJ976</f>
        <v>0</v>
      </c>
      <c r="AK973" s="29" t="n">
        <f aca="false">AK974+AK976</f>
        <v>0</v>
      </c>
      <c r="AL973" s="29" t="n">
        <f aca="false">AL974+AL976</f>
        <v>0</v>
      </c>
      <c r="AM973" s="29" t="n">
        <f aca="false">AM974+AM976</f>
        <v>0</v>
      </c>
      <c r="AN973" s="29" t="n">
        <f aca="false">AN974+AN976</f>
        <v>0</v>
      </c>
      <c r="AO973" s="29" t="n">
        <f aca="false">AO974+AO976</f>
        <v>0</v>
      </c>
      <c r="AP973" s="29" t="n">
        <f aca="false">AP974+AP976</f>
        <v>0</v>
      </c>
      <c r="AQ973" s="29" t="n">
        <f aca="false">AQ974+AQ976</f>
        <v>0</v>
      </c>
      <c r="AR973" s="29" t="n">
        <f aca="false">AR974+AR976</f>
        <v>0</v>
      </c>
      <c r="AS973" s="29" t="n">
        <f aca="false">AS974+AS976</f>
        <v>0</v>
      </c>
      <c r="AT973" s="29" t="n">
        <f aca="false">AT974+AT976</f>
        <v>0</v>
      </c>
      <c r="AU973" s="29" t="n">
        <f aca="false">AU974+AU976</f>
        <v>0</v>
      </c>
      <c r="AV973" s="29" t="n">
        <f aca="false">AV974+AV976</f>
        <v>0</v>
      </c>
      <c r="AW973" s="29" t="n">
        <f aca="false">AW974+AW976</f>
        <v>0</v>
      </c>
      <c r="AX973" s="29" t="n">
        <f aca="false">AX974+AX976</f>
        <v>0</v>
      </c>
      <c r="AY973" s="29" t="n">
        <f aca="false">AY974+AY976</f>
        <v>0</v>
      </c>
      <c r="AZ973" s="29" t="n">
        <f aca="false">AZ974+AZ976</f>
        <v>0</v>
      </c>
      <c r="BA973" s="29" t="n">
        <f aca="false">BA974+BA976</f>
        <v>0</v>
      </c>
      <c r="BB973" s="29" t="n">
        <f aca="false">BB974+BB976</f>
        <v>0</v>
      </c>
      <c r="BC973" s="29" t="n">
        <f aca="false">BC974+BC976</f>
        <v>0</v>
      </c>
      <c r="BD973" s="29" t="n">
        <f aca="false">BD974+BD976</f>
        <v>0</v>
      </c>
      <c r="BE973" s="29" t="n">
        <f aca="false">BE974+BE976</f>
        <v>0</v>
      </c>
      <c r="BF973" s="29" t="n">
        <f aca="false">BF974+BF976</f>
        <v>0</v>
      </c>
      <c r="BG973" s="29" t="n">
        <f aca="false">BG974+BG976</f>
        <v>0</v>
      </c>
      <c r="BH973" s="29" t="n">
        <f aca="false">BH974+BH976</f>
        <v>0</v>
      </c>
      <c r="BI973" s="29" t="n">
        <f aca="false">BI974+BI976</f>
        <v>0</v>
      </c>
      <c r="BJ973" s="29" t="n">
        <f aca="false">BJ974+BJ976</f>
        <v>0</v>
      </c>
      <c r="BK973" s="29" t="n">
        <f aca="false">BK974+BK976</f>
        <v>0</v>
      </c>
      <c r="BL973" s="29" t="n">
        <f aca="false">BL974+BL976</f>
        <v>0</v>
      </c>
      <c r="BM973" s="29" t="n">
        <f aca="false">BM974+BM976</f>
        <v>0</v>
      </c>
      <c r="BN973" s="29" t="n">
        <f aca="false">BN974+BN976</f>
        <v>0</v>
      </c>
      <c r="BO973" s="29" t="n">
        <f aca="false">BO974+BO976</f>
        <v>0</v>
      </c>
      <c r="BP973" s="29" t="n">
        <f aca="false">BP974+BP976</f>
        <v>0</v>
      </c>
      <c r="BQ973" s="29" t="n">
        <f aca="false">BQ974+BQ976</f>
        <v>0</v>
      </c>
      <c r="BR973" s="29" t="n">
        <f aca="false">BR974+BR976</f>
        <v>0</v>
      </c>
      <c r="BS973" s="29" t="n">
        <f aca="false">BS974+BS976</f>
        <v>0</v>
      </c>
      <c r="BT973" s="29" t="n">
        <f aca="false">BT974+BT976</f>
        <v>0</v>
      </c>
      <c r="BU973" s="29" t="n">
        <f aca="false">BU974+BU976</f>
        <v>0</v>
      </c>
      <c r="BV973" s="29" t="n">
        <f aca="false">BV974+BV976</f>
        <v>0</v>
      </c>
      <c r="BW973" s="29" t="n">
        <f aca="false">BW974+BW976</f>
        <v>0</v>
      </c>
      <c r="BX973" s="29" t="n">
        <f aca="false">BX974+BX976</f>
        <v>0</v>
      </c>
      <c r="BY973" s="29" t="n">
        <f aca="false">BY974+BY976</f>
        <v>0</v>
      </c>
      <c r="BZ973" s="29" t="n">
        <f aca="false">BZ974+BZ976</f>
        <v>0</v>
      </c>
      <c r="CA973" s="29" t="n">
        <f aca="false">CA974+CA976</f>
        <v>0</v>
      </c>
      <c r="CB973" s="29" t="n">
        <f aca="false">CB974+CB976</f>
        <v>0</v>
      </c>
      <c r="CC973" s="19"/>
    </row>
    <row r="974" s="35" customFormat="true" ht="25.5" hidden="false" customHeight="false" outlineLevel="0" collapsed="false">
      <c r="A974" s="26" t="s">
        <v>34</v>
      </c>
      <c r="B974" s="27"/>
      <c r="C974" s="28" t="s">
        <v>484</v>
      </c>
      <c r="D974" s="28" t="s">
        <v>688</v>
      </c>
      <c r="E974" s="28" t="s">
        <v>35</v>
      </c>
      <c r="F974" s="29" t="n">
        <f aca="false">F975</f>
        <v>0</v>
      </c>
      <c r="G974" s="29" t="n">
        <f aca="false">G975</f>
        <v>0</v>
      </c>
      <c r="H974" s="29" t="n">
        <f aca="false">H975</f>
        <v>0</v>
      </c>
      <c r="I974" s="29" t="n">
        <f aca="false">I975</f>
        <v>0</v>
      </c>
      <c r="J974" s="29" t="n">
        <f aca="false">J975</f>
        <v>0</v>
      </c>
      <c r="K974" s="29" t="n">
        <f aca="false">K975</f>
        <v>0</v>
      </c>
      <c r="L974" s="29" t="n">
        <f aca="false">L975</f>
        <v>0</v>
      </c>
      <c r="M974" s="29" t="n">
        <f aca="false">M975</f>
        <v>0</v>
      </c>
      <c r="N974" s="29" t="n">
        <f aca="false">N975</f>
        <v>0</v>
      </c>
      <c r="O974" s="29" t="n">
        <f aca="false">O975</f>
        <v>0</v>
      </c>
      <c r="P974" s="29" t="n">
        <f aca="false">P975</f>
        <v>0</v>
      </c>
      <c r="Q974" s="29" t="n">
        <f aca="false">Q975</f>
        <v>0</v>
      </c>
      <c r="R974" s="29" t="n">
        <f aca="false">R975</f>
        <v>0</v>
      </c>
      <c r="S974" s="29" t="n">
        <f aca="false">S975</f>
        <v>0</v>
      </c>
      <c r="T974" s="29" t="n">
        <f aca="false">T975</f>
        <v>0</v>
      </c>
      <c r="U974" s="29" t="n">
        <f aca="false">U975</f>
        <v>0</v>
      </c>
      <c r="V974" s="29" t="n">
        <f aca="false">V975</f>
        <v>0</v>
      </c>
      <c r="W974" s="29" t="n">
        <f aca="false">W975</f>
        <v>0</v>
      </c>
      <c r="X974" s="29" t="n">
        <f aca="false">X975</f>
        <v>0</v>
      </c>
      <c r="Y974" s="29" t="n">
        <f aca="false">Y975</f>
        <v>0</v>
      </c>
      <c r="Z974" s="29" t="n">
        <f aca="false">Z975</f>
        <v>0</v>
      </c>
      <c r="AA974" s="29" t="n">
        <f aca="false">AA975</f>
        <v>0</v>
      </c>
      <c r="AB974" s="29" t="n">
        <f aca="false">AB975</f>
        <v>0</v>
      </c>
      <c r="AC974" s="29" t="n">
        <f aca="false">AC975</f>
        <v>190.7</v>
      </c>
      <c r="AD974" s="29" t="n">
        <f aca="false">AD975</f>
        <v>190.7</v>
      </c>
      <c r="AE974" s="29" t="n">
        <f aca="false">AE975</f>
        <v>0</v>
      </c>
      <c r="AF974" s="29" t="n">
        <f aca="false">AF975</f>
        <v>0</v>
      </c>
      <c r="AG974" s="29" t="n">
        <f aca="false">AG975</f>
        <v>0</v>
      </c>
      <c r="AH974" s="29" t="n">
        <f aca="false">AH975</f>
        <v>0</v>
      </c>
      <c r="AI974" s="29" t="n">
        <f aca="false">AI975</f>
        <v>0</v>
      </c>
      <c r="AJ974" s="29" t="n">
        <f aca="false">AJ975</f>
        <v>0</v>
      </c>
      <c r="AK974" s="29" t="n">
        <f aca="false">AK975</f>
        <v>0</v>
      </c>
      <c r="AL974" s="29" t="n">
        <f aca="false">AL975</f>
        <v>0</v>
      </c>
      <c r="AM974" s="29" t="n">
        <f aca="false">AM975</f>
        <v>0</v>
      </c>
      <c r="AN974" s="29" t="n">
        <f aca="false">AN975</f>
        <v>0</v>
      </c>
      <c r="AO974" s="29" t="n">
        <f aca="false">AO975</f>
        <v>0</v>
      </c>
      <c r="AP974" s="29" t="n">
        <f aca="false">AP975</f>
        <v>0</v>
      </c>
      <c r="AQ974" s="29" t="n">
        <f aca="false">AQ975</f>
        <v>0</v>
      </c>
      <c r="AR974" s="29" t="n">
        <f aca="false">AR975</f>
        <v>0</v>
      </c>
      <c r="AS974" s="29" t="n">
        <f aca="false">AS975</f>
        <v>0</v>
      </c>
      <c r="AT974" s="29" t="n">
        <f aca="false">AT975</f>
        <v>0</v>
      </c>
      <c r="AU974" s="29" t="n">
        <f aca="false">AU975</f>
        <v>0</v>
      </c>
      <c r="AV974" s="29" t="n">
        <f aca="false">AV975</f>
        <v>0</v>
      </c>
      <c r="AW974" s="29" t="n">
        <f aca="false">AW975</f>
        <v>0</v>
      </c>
      <c r="AX974" s="29" t="n">
        <f aca="false">AX975</f>
        <v>0</v>
      </c>
      <c r="AY974" s="29" t="n">
        <f aca="false">AY975</f>
        <v>0</v>
      </c>
      <c r="AZ974" s="29" t="n">
        <f aca="false">AZ975</f>
        <v>0</v>
      </c>
      <c r="BA974" s="29" t="n">
        <f aca="false">BA975</f>
        <v>0</v>
      </c>
      <c r="BB974" s="29" t="n">
        <f aca="false">BB975</f>
        <v>0</v>
      </c>
      <c r="BC974" s="29" t="n">
        <f aca="false">BC975</f>
        <v>0</v>
      </c>
      <c r="BD974" s="29" t="n">
        <f aca="false">BD975</f>
        <v>0</v>
      </c>
      <c r="BE974" s="29" t="n">
        <f aca="false">BE975</f>
        <v>0</v>
      </c>
      <c r="BF974" s="29" t="n">
        <f aca="false">BF975</f>
        <v>0</v>
      </c>
      <c r="BG974" s="29" t="n">
        <f aca="false">BG975</f>
        <v>0</v>
      </c>
      <c r="BH974" s="29" t="n">
        <f aca="false">BH975</f>
        <v>0</v>
      </c>
      <c r="BI974" s="29" t="n">
        <f aca="false">BI975</f>
        <v>0</v>
      </c>
      <c r="BJ974" s="29" t="n">
        <f aca="false">BJ975</f>
        <v>0</v>
      </c>
      <c r="BK974" s="29" t="n">
        <f aca="false">BK975</f>
        <v>0</v>
      </c>
      <c r="BL974" s="29" t="n">
        <f aca="false">BL975</f>
        <v>0</v>
      </c>
      <c r="BM974" s="29" t="n">
        <f aca="false">BM975</f>
        <v>0</v>
      </c>
      <c r="BN974" s="29" t="n">
        <f aca="false">BN975</f>
        <v>0</v>
      </c>
      <c r="BO974" s="29" t="n">
        <f aca="false">BO975</f>
        <v>0</v>
      </c>
      <c r="BP974" s="29" t="n">
        <f aca="false">BP975</f>
        <v>0</v>
      </c>
      <c r="BQ974" s="29" t="n">
        <f aca="false">BQ975</f>
        <v>0</v>
      </c>
      <c r="BR974" s="29" t="n">
        <f aca="false">BR975</f>
        <v>0</v>
      </c>
      <c r="BS974" s="29" t="n">
        <f aca="false">BS975</f>
        <v>0</v>
      </c>
      <c r="BT974" s="29" t="n">
        <f aca="false">BT975</f>
        <v>0</v>
      </c>
      <c r="BU974" s="29" t="n">
        <f aca="false">BU975</f>
        <v>0</v>
      </c>
      <c r="BV974" s="29" t="n">
        <f aca="false">BV975</f>
        <v>0</v>
      </c>
      <c r="BW974" s="29" t="n">
        <f aca="false">BW975</f>
        <v>0</v>
      </c>
      <c r="BX974" s="29" t="n">
        <f aca="false">BX975</f>
        <v>0</v>
      </c>
      <c r="BY974" s="29" t="n">
        <f aca="false">BY975</f>
        <v>0</v>
      </c>
      <c r="BZ974" s="29" t="n">
        <f aca="false">BZ975</f>
        <v>0</v>
      </c>
      <c r="CA974" s="29" t="n">
        <f aca="false">CA975</f>
        <v>0</v>
      </c>
      <c r="CB974" s="29" t="n">
        <f aca="false">CB975</f>
        <v>0</v>
      </c>
      <c r="CC974" s="19"/>
    </row>
    <row r="975" s="35" customFormat="true" ht="25.5" hidden="false" customHeight="false" outlineLevel="0" collapsed="false">
      <c r="A975" s="31" t="s">
        <v>36</v>
      </c>
      <c r="B975" s="27"/>
      <c r="C975" s="33" t="s">
        <v>484</v>
      </c>
      <c r="D975" s="33" t="s">
        <v>688</v>
      </c>
      <c r="E975" s="33" t="s">
        <v>37</v>
      </c>
      <c r="F975" s="34" t="n">
        <v>0</v>
      </c>
      <c r="G975" s="34" t="n">
        <v>0</v>
      </c>
      <c r="H975" s="34" t="n">
        <v>0</v>
      </c>
      <c r="I975" s="34" t="n">
        <f aca="false">SUM(F975:H975)</f>
        <v>0</v>
      </c>
      <c r="J975" s="34" t="n">
        <v>0</v>
      </c>
      <c r="K975" s="34" t="n">
        <v>0</v>
      </c>
      <c r="L975" s="34" t="n">
        <f aca="false">SUM(I975:K975)</f>
        <v>0</v>
      </c>
      <c r="M975" s="34" t="n">
        <v>0</v>
      </c>
      <c r="N975" s="34" t="n">
        <v>0</v>
      </c>
      <c r="O975" s="34" t="n">
        <f aca="false">SUM(L975:N975)</f>
        <v>0</v>
      </c>
      <c r="P975" s="34" t="n">
        <v>0</v>
      </c>
      <c r="Q975" s="34" t="n">
        <v>0</v>
      </c>
      <c r="R975" s="34" t="n">
        <f aca="false">SUM(O975:Q975)</f>
        <v>0</v>
      </c>
      <c r="S975" s="34" t="n">
        <v>0</v>
      </c>
      <c r="T975" s="34" t="n">
        <v>0</v>
      </c>
      <c r="U975" s="34" t="n">
        <f aca="false">SUM(R975:T975)</f>
        <v>0</v>
      </c>
      <c r="V975" s="34" t="n">
        <v>0</v>
      </c>
      <c r="W975" s="34" t="n">
        <v>0</v>
      </c>
      <c r="X975" s="34" t="n">
        <f aca="false">SUM(U975:W975)</f>
        <v>0</v>
      </c>
      <c r="Y975" s="34" t="n">
        <v>0</v>
      </c>
      <c r="Z975" s="34" t="n">
        <v>0</v>
      </c>
      <c r="AA975" s="34" t="n">
        <f aca="false">SUM(X975:Z975)</f>
        <v>0</v>
      </c>
      <c r="AB975" s="34" t="n">
        <v>0</v>
      </c>
      <c r="AC975" s="34" t="n">
        <v>190.7</v>
      </c>
      <c r="AD975" s="34" t="n">
        <f aca="false">SUM(AA975:AC975)</f>
        <v>190.7</v>
      </c>
      <c r="AE975" s="34" t="n">
        <v>0</v>
      </c>
      <c r="AF975" s="34" t="n">
        <v>0</v>
      </c>
      <c r="AG975" s="34" t="n">
        <v>0</v>
      </c>
      <c r="AH975" s="34" t="n">
        <f aca="false">SUM(AE975:AG975)</f>
        <v>0</v>
      </c>
      <c r="AI975" s="34" t="n">
        <v>0</v>
      </c>
      <c r="AJ975" s="34" t="n">
        <v>0</v>
      </c>
      <c r="AK975" s="34" t="n">
        <f aca="false">SUM(AH975:AJ975)</f>
        <v>0</v>
      </c>
      <c r="AL975" s="34" t="n">
        <v>0</v>
      </c>
      <c r="AM975" s="34" t="n">
        <v>0</v>
      </c>
      <c r="AN975" s="34" t="n">
        <f aca="false">SUM(AK975:AM975)</f>
        <v>0</v>
      </c>
      <c r="AO975" s="34" t="n">
        <v>0</v>
      </c>
      <c r="AP975" s="34" t="n">
        <v>0</v>
      </c>
      <c r="AQ975" s="34" t="n">
        <f aca="false">SUM(AN975:AP975)</f>
        <v>0</v>
      </c>
      <c r="AR975" s="34" t="n">
        <v>0</v>
      </c>
      <c r="AS975" s="34" t="n">
        <v>0</v>
      </c>
      <c r="AT975" s="34" t="n">
        <f aca="false">SUM(AQ975:AS975)</f>
        <v>0</v>
      </c>
      <c r="AU975" s="34" t="n">
        <v>0</v>
      </c>
      <c r="AV975" s="34" t="n">
        <v>0</v>
      </c>
      <c r="AW975" s="34" t="n">
        <f aca="false">SUM(AT975:AV975)</f>
        <v>0</v>
      </c>
      <c r="AX975" s="34" t="n">
        <v>0</v>
      </c>
      <c r="AY975" s="34" t="n">
        <v>0</v>
      </c>
      <c r="AZ975" s="34" t="n">
        <f aca="false">SUM(AW975:AY975)</f>
        <v>0</v>
      </c>
      <c r="BA975" s="34" t="n">
        <v>0</v>
      </c>
      <c r="BB975" s="34" t="n">
        <v>0</v>
      </c>
      <c r="BC975" s="34" t="n">
        <f aca="false">SUM(AZ975:BB975)</f>
        <v>0</v>
      </c>
      <c r="BD975" s="34" t="n">
        <v>0</v>
      </c>
      <c r="BE975" s="34" t="n">
        <v>0</v>
      </c>
      <c r="BF975" s="34" t="n">
        <v>0</v>
      </c>
      <c r="BG975" s="34" t="n">
        <f aca="false">SUM(BD975:BF975)</f>
        <v>0</v>
      </c>
      <c r="BH975" s="34" t="n">
        <v>0</v>
      </c>
      <c r="BI975" s="34" t="n">
        <v>0</v>
      </c>
      <c r="BJ975" s="34" t="n">
        <f aca="false">SUM(BG975:BI975)</f>
        <v>0</v>
      </c>
      <c r="BK975" s="34" t="n">
        <v>0</v>
      </c>
      <c r="BL975" s="34" t="n">
        <v>0</v>
      </c>
      <c r="BM975" s="34" t="n">
        <f aca="false">SUM(BJ975:BL975)</f>
        <v>0</v>
      </c>
      <c r="BN975" s="34" t="n">
        <v>0</v>
      </c>
      <c r="BO975" s="34" t="n">
        <v>0</v>
      </c>
      <c r="BP975" s="34" t="n">
        <f aca="false">SUM(BM975:BO975)</f>
        <v>0</v>
      </c>
      <c r="BQ975" s="34" t="n">
        <v>0</v>
      </c>
      <c r="BR975" s="34" t="n">
        <v>0</v>
      </c>
      <c r="BS975" s="34" t="n">
        <f aca="false">SUM(BP975:BR975)</f>
        <v>0</v>
      </c>
      <c r="BT975" s="34" t="n">
        <v>0</v>
      </c>
      <c r="BU975" s="34" t="n">
        <v>0</v>
      </c>
      <c r="BV975" s="34" t="n">
        <f aca="false">SUM(BS975:BU975)</f>
        <v>0</v>
      </c>
      <c r="BW975" s="34" t="n">
        <v>0</v>
      </c>
      <c r="BX975" s="34" t="n">
        <v>0</v>
      </c>
      <c r="BY975" s="34" t="n">
        <f aca="false">SUM(BV975:BX975)</f>
        <v>0</v>
      </c>
      <c r="BZ975" s="34" t="n">
        <v>0</v>
      </c>
      <c r="CA975" s="34" t="n">
        <v>0</v>
      </c>
      <c r="CB975" s="34" t="n">
        <f aca="false">SUM(BY975:CA975)</f>
        <v>0</v>
      </c>
      <c r="CC975" s="19"/>
    </row>
    <row r="976" s="35" customFormat="true" ht="25.5" hidden="false" customHeight="false" outlineLevel="0" collapsed="false">
      <c r="A976" s="26" t="s">
        <v>308</v>
      </c>
      <c r="B976" s="27"/>
      <c r="C976" s="28" t="s">
        <v>484</v>
      </c>
      <c r="D976" s="28" t="s">
        <v>688</v>
      </c>
      <c r="E976" s="28" t="s">
        <v>309</v>
      </c>
      <c r="F976" s="29" t="n">
        <f aca="false">SUM(F977:F978)</f>
        <v>4000</v>
      </c>
      <c r="G976" s="29" t="n">
        <f aca="false">SUM(G977:G978)</f>
        <v>0</v>
      </c>
      <c r="H976" s="29" t="n">
        <f aca="false">SUM(H977:H978)</f>
        <v>0</v>
      </c>
      <c r="I976" s="29" t="n">
        <f aca="false">SUM(I977:I978)</f>
        <v>4000</v>
      </c>
      <c r="J976" s="29" t="n">
        <f aca="false">SUM(J977:J978)</f>
        <v>0</v>
      </c>
      <c r="K976" s="29" t="n">
        <f aca="false">SUM(K977:K978)</f>
        <v>0</v>
      </c>
      <c r="L976" s="29" t="n">
        <f aca="false">SUM(L977:L978)</f>
        <v>4000</v>
      </c>
      <c r="M976" s="29" t="n">
        <f aca="false">SUM(M977:M978)</f>
        <v>0</v>
      </c>
      <c r="N976" s="29" t="n">
        <f aca="false">SUM(N977:N978)</f>
        <v>-3438.4</v>
      </c>
      <c r="O976" s="29" t="n">
        <f aca="false">SUM(O977:O978)</f>
        <v>561.6</v>
      </c>
      <c r="P976" s="29" t="n">
        <f aca="false">SUM(P977:P978)</f>
        <v>0</v>
      </c>
      <c r="Q976" s="29" t="n">
        <f aca="false">SUM(Q977:Q978)</f>
        <v>1018.5</v>
      </c>
      <c r="R976" s="29" t="n">
        <f aca="false">SUM(R977:R978)</f>
        <v>1580.1</v>
      </c>
      <c r="S976" s="29" t="n">
        <f aca="false">SUM(S977:S978)</f>
        <v>0</v>
      </c>
      <c r="T976" s="29" t="n">
        <f aca="false">SUM(T977:T978)</f>
        <v>0</v>
      </c>
      <c r="U976" s="29" t="n">
        <f aca="false">SUM(U977:U978)</f>
        <v>1580.1</v>
      </c>
      <c r="V976" s="29" t="n">
        <f aca="false">SUM(V977:V978)</f>
        <v>0</v>
      </c>
      <c r="W976" s="29" t="n">
        <f aca="false">SUM(W977:W978)</f>
        <v>500</v>
      </c>
      <c r="X976" s="29" t="n">
        <f aca="false">SUM(X977:X978)</f>
        <v>2080.1</v>
      </c>
      <c r="Y976" s="29" t="n">
        <f aca="false">SUM(Y977:Y978)</f>
        <v>0</v>
      </c>
      <c r="Z976" s="29" t="n">
        <f aca="false">SUM(Z977:Z978)</f>
        <v>0</v>
      </c>
      <c r="AA976" s="29" t="n">
        <f aca="false">SUM(AA977:AA978)</f>
        <v>2080.1</v>
      </c>
      <c r="AB976" s="29" t="n">
        <f aca="false">SUM(AB977:AB978)</f>
        <v>0</v>
      </c>
      <c r="AC976" s="29" t="n">
        <f aca="false">SUM(AC977:AC978)</f>
        <v>290.2</v>
      </c>
      <c r="AD976" s="29" t="n">
        <f aca="false">SUM(AD977:AD978)</f>
        <v>2370.3</v>
      </c>
      <c r="AE976" s="29" t="n">
        <f aca="false">SUM(AE977:AE978)</f>
        <v>0</v>
      </c>
      <c r="AF976" s="29" t="n">
        <f aca="false">SUM(AF977:AF978)</f>
        <v>0</v>
      </c>
      <c r="AG976" s="29" t="n">
        <f aca="false">SUM(AG977:AG978)</f>
        <v>0</v>
      </c>
      <c r="AH976" s="29" t="n">
        <f aca="false">SUM(AH977:AH978)</f>
        <v>0</v>
      </c>
      <c r="AI976" s="29" t="n">
        <f aca="false">SUM(AI977:AI978)</f>
        <v>0</v>
      </c>
      <c r="AJ976" s="29" t="n">
        <f aca="false">SUM(AJ977:AJ978)</f>
        <v>0</v>
      </c>
      <c r="AK976" s="29" t="n">
        <f aca="false">SUM(AK977:AK978)</f>
        <v>0</v>
      </c>
      <c r="AL976" s="29" t="n">
        <f aca="false">SUM(AL977:AL978)</f>
        <v>0</v>
      </c>
      <c r="AM976" s="29" t="n">
        <f aca="false">SUM(AM977:AM978)</f>
        <v>0</v>
      </c>
      <c r="AN976" s="29" t="n">
        <f aca="false">SUM(AN977:AN978)</f>
        <v>0</v>
      </c>
      <c r="AO976" s="29" t="n">
        <f aca="false">SUM(AO977:AO978)</f>
        <v>0</v>
      </c>
      <c r="AP976" s="29" t="n">
        <f aca="false">SUM(AP977:AP978)</f>
        <v>0</v>
      </c>
      <c r="AQ976" s="29" t="n">
        <f aca="false">SUM(AQ977:AQ978)</f>
        <v>0</v>
      </c>
      <c r="AR976" s="29" t="n">
        <f aca="false">SUM(AR977:AR978)</f>
        <v>0</v>
      </c>
      <c r="AS976" s="29" t="n">
        <f aca="false">SUM(AS977:AS978)</f>
        <v>0</v>
      </c>
      <c r="AT976" s="29" t="n">
        <f aca="false">SUM(AT977:AT978)</f>
        <v>0</v>
      </c>
      <c r="AU976" s="29" t="n">
        <f aca="false">SUM(AU977:AU978)</f>
        <v>0</v>
      </c>
      <c r="AV976" s="29" t="n">
        <f aca="false">SUM(AV977:AV978)</f>
        <v>0</v>
      </c>
      <c r="AW976" s="29" t="n">
        <f aca="false">SUM(AW977:AW978)</f>
        <v>0</v>
      </c>
      <c r="AX976" s="29" t="n">
        <f aca="false">SUM(AX977:AX978)</f>
        <v>0</v>
      </c>
      <c r="AY976" s="29" t="n">
        <f aca="false">SUM(AY977:AY978)</f>
        <v>0</v>
      </c>
      <c r="AZ976" s="29" t="n">
        <f aca="false">SUM(AZ977:AZ978)</f>
        <v>0</v>
      </c>
      <c r="BA976" s="29" t="n">
        <f aca="false">SUM(BA977:BA978)</f>
        <v>0</v>
      </c>
      <c r="BB976" s="29" t="n">
        <f aca="false">SUM(BB977:BB978)</f>
        <v>0</v>
      </c>
      <c r="BC976" s="29" t="n">
        <f aca="false">SUM(BC977:BC978)</f>
        <v>0</v>
      </c>
      <c r="BD976" s="29" t="n">
        <f aca="false">SUM(BD977:BD978)</f>
        <v>0</v>
      </c>
      <c r="BE976" s="29" t="n">
        <f aca="false">SUM(BE977:BE978)</f>
        <v>0</v>
      </c>
      <c r="BF976" s="29" t="n">
        <f aca="false">SUM(BF977:BF978)</f>
        <v>0</v>
      </c>
      <c r="BG976" s="29" t="n">
        <f aca="false">SUM(BG977:BG978)</f>
        <v>0</v>
      </c>
      <c r="BH976" s="29" t="n">
        <f aca="false">SUM(BH977:BH978)</f>
        <v>0</v>
      </c>
      <c r="BI976" s="29" t="n">
        <f aca="false">SUM(BI977:BI978)</f>
        <v>0</v>
      </c>
      <c r="BJ976" s="29" t="n">
        <f aca="false">SUM(BJ977:BJ978)</f>
        <v>0</v>
      </c>
      <c r="BK976" s="29" t="n">
        <f aca="false">SUM(BK977:BK978)</f>
        <v>0</v>
      </c>
      <c r="BL976" s="29" t="n">
        <f aca="false">SUM(BL977:BL978)</f>
        <v>0</v>
      </c>
      <c r="BM976" s="29" t="n">
        <f aca="false">SUM(BM977:BM978)</f>
        <v>0</v>
      </c>
      <c r="BN976" s="29" t="n">
        <f aca="false">SUM(BN977:BN978)</f>
        <v>0</v>
      </c>
      <c r="BO976" s="29" t="n">
        <f aca="false">SUM(BO977:BO978)</f>
        <v>0</v>
      </c>
      <c r="BP976" s="29" t="n">
        <f aca="false">SUM(BP977:BP978)</f>
        <v>0</v>
      </c>
      <c r="BQ976" s="29" t="n">
        <f aca="false">SUM(BQ977:BQ978)</f>
        <v>0</v>
      </c>
      <c r="BR976" s="29" t="n">
        <f aca="false">SUM(BR977:BR978)</f>
        <v>0</v>
      </c>
      <c r="BS976" s="29" t="n">
        <f aca="false">SUM(BS977:BS978)</f>
        <v>0</v>
      </c>
      <c r="BT976" s="29" t="n">
        <f aca="false">SUM(BT977:BT978)</f>
        <v>0</v>
      </c>
      <c r="BU976" s="29" t="n">
        <f aca="false">SUM(BU977:BU978)</f>
        <v>0</v>
      </c>
      <c r="BV976" s="29" t="n">
        <f aca="false">SUM(BV977:BV978)</f>
        <v>0</v>
      </c>
      <c r="BW976" s="29" t="n">
        <f aca="false">SUM(BW977:BW978)</f>
        <v>0</v>
      </c>
      <c r="BX976" s="29" t="n">
        <f aca="false">SUM(BX977:BX978)</f>
        <v>0</v>
      </c>
      <c r="BY976" s="29" t="n">
        <f aca="false">SUM(BY977:BY978)</f>
        <v>0</v>
      </c>
      <c r="BZ976" s="29" t="n">
        <f aca="false">SUM(BZ977:BZ978)</f>
        <v>0</v>
      </c>
      <c r="CA976" s="29" t="n">
        <f aca="false">SUM(CA977:CA978)</f>
        <v>0</v>
      </c>
      <c r="CB976" s="29" t="n">
        <f aca="false">SUM(CB977:CB978)</f>
        <v>0</v>
      </c>
      <c r="CC976" s="19"/>
    </row>
    <row r="977" customFormat="false" ht="12.75" hidden="false" customHeight="false" outlineLevel="0" collapsed="false">
      <c r="A977" s="31" t="s">
        <v>550</v>
      </c>
      <c r="B977" s="32"/>
      <c r="C977" s="33" t="s">
        <v>484</v>
      </c>
      <c r="D977" s="33" t="s">
        <v>688</v>
      </c>
      <c r="E977" s="33" t="s">
        <v>551</v>
      </c>
      <c r="F977" s="34" t="n">
        <v>0</v>
      </c>
      <c r="G977" s="34" t="n">
        <v>0</v>
      </c>
      <c r="H977" s="34" t="n">
        <v>0</v>
      </c>
      <c r="I977" s="34" t="n">
        <f aca="false">SUM(F977:H977)</f>
        <v>0</v>
      </c>
      <c r="J977" s="34" t="n">
        <v>0</v>
      </c>
      <c r="K977" s="34" t="n">
        <v>0</v>
      </c>
      <c r="L977" s="34" t="n">
        <f aca="false">SUM(I977:K977)</f>
        <v>0</v>
      </c>
      <c r="M977" s="34" t="n">
        <v>0</v>
      </c>
      <c r="N977" s="34" t="n">
        <v>0</v>
      </c>
      <c r="O977" s="34" t="n">
        <f aca="false">SUM(L977:N977)</f>
        <v>0</v>
      </c>
      <c r="P977" s="34" t="n">
        <v>300.6</v>
      </c>
      <c r="Q977" s="34" t="n">
        <v>985.4</v>
      </c>
      <c r="R977" s="34" t="n">
        <f aca="false">SUM(O977:Q977)</f>
        <v>1286</v>
      </c>
      <c r="S977" s="34" t="n">
        <v>0</v>
      </c>
      <c r="T977" s="34" t="n">
        <v>0</v>
      </c>
      <c r="U977" s="34" t="n">
        <f aca="false">SUM(R977:T977)</f>
        <v>1286</v>
      </c>
      <c r="V977" s="34" t="n">
        <v>0</v>
      </c>
      <c r="W977" s="34" t="n">
        <v>500</v>
      </c>
      <c r="X977" s="34" t="n">
        <f aca="false">SUM(U977:W977)</f>
        <v>1786</v>
      </c>
      <c r="Y977" s="34" t="n">
        <v>0</v>
      </c>
      <c r="Z977" s="34" t="n">
        <v>0</v>
      </c>
      <c r="AA977" s="34" t="n">
        <f aca="false">SUM(X977:Z977)</f>
        <v>1786</v>
      </c>
      <c r="AB977" s="34" t="n">
        <v>-225.4</v>
      </c>
      <c r="AC977" s="34" t="n">
        <v>290.2</v>
      </c>
      <c r="AD977" s="34" t="n">
        <f aca="false">SUM(AA977:AC977)</f>
        <v>1850.8</v>
      </c>
      <c r="AE977" s="34" t="n">
        <v>0</v>
      </c>
      <c r="AF977" s="34" t="n">
        <v>0</v>
      </c>
      <c r="AG977" s="34" t="n">
        <v>0</v>
      </c>
      <c r="AH977" s="34" t="n">
        <f aca="false">SUM(AE977:AG977)</f>
        <v>0</v>
      </c>
      <c r="AI977" s="34" t="n">
        <v>0</v>
      </c>
      <c r="AJ977" s="34" t="n">
        <v>0</v>
      </c>
      <c r="AK977" s="34" t="n">
        <f aca="false">SUM(AH977:AJ977)</f>
        <v>0</v>
      </c>
      <c r="AL977" s="34" t="n">
        <v>0</v>
      </c>
      <c r="AM977" s="34" t="n">
        <v>0</v>
      </c>
      <c r="AN977" s="34" t="n">
        <f aca="false">SUM(AK977:AM977)</f>
        <v>0</v>
      </c>
      <c r="AO977" s="34" t="n">
        <v>0</v>
      </c>
      <c r="AP977" s="34" t="n">
        <v>0</v>
      </c>
      <c r="AQ977" s="34" t="n">
        <f aca="false">SUM(AN977:AP977)</f>
        <v>0</v>
      </c>
      <c r="AR977" s="34" t="n">
        <v>0</v>
      </c>
      <c r="AS977" s="34" t="n">
        <v>0</v>
      </c>
      <c r="AT977" s="34" t="n">
        <f aca="false">SUM(AQ977:AS977)</f>
        <v>0</v>
      </c>
      <c r="AU977" s="34" t="n">
        <v>0</v>
      </c>
      <c r="AV977" s="34" t="n">
        <v>0</v>
      </c>
      <c r="AW977" s="34" t="n">
        <f aca="false">SUM(AT977:AV977)</f>
        <v>0</v>
      </c>
      <c r="AX977" s="34" t="n">
        <v>0</v>
      </c>
      <c r="AY977" s="34" t="n">
        <v>0</v>
      </c>
      <c r="AZ977" s="34" t="n">
        <f aca="false">SUM(AW977:AY977)</f>
        <v>0</v>
      </c>
      <c r="BA977" s="34" t="n">
        <v>0</v>
      </c>
      <c r="BB977" s="34" t="n">
        <v>0</v>
      </c>
      <c r="BC977" s="34" t="n">
        <f aca="false">SUM(AZ977:BB977)</f>
        <v>0</v>
      </c>
      <c r="BD977" s="34" t="n">
        <v>0</v>
      </c>
      <c r="BE977" s="34" t="n">
        <v>0</v>
      </c>
      <c r="BF977" s="34" t="n">
        <v>0</v>
      </c>
      <c r="BG977" s="34" t="n">
        <f aca="false">SUM(BD977:BF977)</f>
        <v>0</v>
      </c>
      <c r="BH977" s="34" t="n">
        <v>0</v>
      </c>
      <c r="BI977" s="34" t="n">
        <v>0</v>
      </c>
      <c r="BJ977" s="34" t="n">
        <f aca="false">SUM(BG977:BI977)</f>
        <v>0</v>
      </c>
      <c r="BK977" s="34" t="n">
        <v>0</v>
      </c>
      <c r="BL977" s="34" t="n">
        <v>0</v>
      </c>
      <c r="BM977" s="34" t="n">
        <f aca="false">SUM(BJ977:BL977)</f>
        <v>0</v>
      </c>
      <c r="BN977" s="34" t="n">
        <v>0</v>
      </c>
      <c r="BO977" s="34" t="n">
        <v>0</v>
      </c>
      <c r="BP977" s="34" t="n">
        <f aca="false">SUM(BM977:BO977)</f>
        <v>0</v>
      </c>
      <c r="BQ977" s="34" t="n">
        <v>0</v>
      </c>
      <c r="BR977" s="34" t="n">
        <v>0</v>
      </c>
      <c r="BS977" s="34" t="n">
        <f aca="false">SUM(BP977:BR977)</f>
        <v>0</v>
      </c>
      <c r="BT977" s="34" t="n">
        <v>0</v>
      </c>
      <c r="BU977" s="34" t="n">
        <v>0</v>
      </c>
      <c r="BV977" s="34" t="n">
        <f aca="false">SUM(BS977:BU977)</f>
        <v>0</v>
      </c>
      <c r="BW977" s="34" t="n">
        <v>0</v>
      </c>
      <c r="BX977" s="34" t="n">
        <v>0</v>
      </c>
      <c r="BY977" s="34" t="n">
        <f aca="false">SUM(BV977:BX977)</f>
        <v>0</v>
      </c>
      <c r="BZ977" s="34" t="n">
        <v>0</v>
      </c>
      <c r="CA977" s="34" t="n">
        <v>0</v>
      </c>
      <c r="CB977" s="34" t="n">
        <f aca="false">SUM(BY977:CA977)</f>
        <v>0</v>
      </c>
      <c r="CC977" s="19"/>
    </row>
    <row r="978" customFormat="false" ht="12.75" hidden="false" customHeight="false" outlineLevel="0" collapsed="false">
      <c r="A978" s="31" t="s">
        <v>552</v>
      </c>
      <c r="B978" s="32"/>
      <c r="C978" s="33" t="s">
        <v>484</v>
      </c>
      <c r="D978" s="33" t="s">
        <v>688</v>
      </c>
      <c r="E978" s="33" t="s">
        <v>553</v>
      </c>
      <c r="F978" s="34" t="n">
        <v>4000</v>
      </c>
      <c r="G978" s="34" t="n">
        <v>0</v>
      </c>
      <c r="H978" s="34" t="n">
        <v>0</v>
      </c>
      <c r="I978" s="34" t="n">
        <f aca="false">SUM(F978:H978)</f>
        <v>4000</v>
      </c>
      <c r="J978" s="34" t="n">
        <v>0</v>
      </c>
      <c r="K978" s="34" t="n">
        <v>0</v>
      </c>
      <c r="L978" s="34" t="n">
        <f aca="false">SUM(I978:K978)</f>
        <v>4000</v>
      </c>
      <c r="M978" s="34" t="n">
        <v>0</v>
      </c>
      <c r="N978" s="34" t="n">
        <v>-3438.4</v>
      </c>
      <c r="O978" s="34" t="n">
        <f aca="false">SUM(L978:N978)</f>
        <v>561.6</v>
      </c>
      <c r="P978" s="34" t="n">
        <v>-300.6</v>
      </c>
      <c r="Q978" s="34" t="n">
        <v>33.1</v>
      </c>
      <c r="R978" s="34" t="n">
        <f aca="false">SUM(O978:Q978)</f>
        <v>294.1</v>
      </c>
      <c r="S978" s="34" t="n">
        <v>0</v>
      </c>
      <c r="T978" s="34" t="n">
        <v>0</v>
      </c>
      <c r="U978" s="34" t="n">
        <f aca="false">SUM(R978:T978)</f>
        <v>294.1</v>
      </c>
      <c r="V978" s="34" t="n">
        <v>0</v>
      </c>
      <c r="W978" s="34" t="n">
        <v>0</v>
      </c>
      <c r="X978" s="34" t="n">
        <f aca="false">SUM(U978:W978)</f>
        <v>294.1</v>
      </c>
      <c r="Y978" s="34" t="n">
        <v>0</v>
      </c>
      <c r="Z978" s="34" t="n">
        <v>0</v>
      </c>
      <c r="AA978" s="34" t="n">
        <f aca="false">SUM(X978:Z978)</f>
        <v>294.1</v>
      </c>
      <c r="AB978" s="34" t="n">
        <v>225.4</v>
      </c>
      <c r="AC978" s="34" t="n">
        <v>0</v>
      </c>
      <c r="AD978" s="34" t="n">
        <f aca="false">SUM(AA978:AC978)</f>
        <v>519.5</v>
      </c>
      <c r="AE978" s="34" t="n">
        <v>0</v>
      </c>
      <c r="AF978" s="34" t="n">
        <v>0</v>
      </c>
      <c r="AG978" s="34" t="n">
        <v>0</v>
      </c>
      <c r="AH978" s="34" t="n">
        <f aca="false">SUM(AE978:AG978)</f>
        <v>0</v>
      </c>
      <c r="AI978" s="34" t="n">
        <v>0</v>
      </c>
      <c r="AJ978" s="34" t="n">
        <v>0</v>
      </c>
      <c r="AK978" s="34" t="n">
        <f aca="false">SUM(AH978:AJ978)</f>
        <v>0</v>
      </c>
      <c r="AL978" s="34" t="n">
        <v>0</v>
      </c>
      <c r="AM978" s="34" t="n">
        <v>0</v>
      </c>
      <c r="AN978" s="34" t="n">
        <f aca="false">SUM(AK978:AM978)</f>
        <v>0</v>
      </c>
      <c r="AO978" s="34" t="n">
        <v>0</v>
      </c>
      <c r="AP978" s="34" t="n">
        <v>0</v>
      </c>
      <c r="AQ978" s="34" t="n">
        <f aca="false">SUM(AN978:AP978)</f>
        <v>0</v>
      </c>
      <c r="AR978" s="34" t="n">
        <v>0</v>
      </c>
      <c r="AS978" s="34" t="n">
        <v>0</v>
      </c>
      <c r="AT978" s="34" t="n">
        <f aca="false">SUM(AQ978:AS978)</f>
        <v>0</v>
      </c>
      <c r="AU978" s="34" t="n">
        <v>0</v>
      </c>
      <c r="AV978" s="34" t="n">
        <v>0</v>
      </c>
      <c r="AW978" s="34" t="n">
        <f aca="false">SUM(AT978:AV978)</f>
        <v>0</v>
      </c>
      <c r="AX978" s="34" t="n">
        <v>0</v>
      </c>
      <c r="AY978" s="34" t="n">
        <v>0</v>
      </c>
      <c r="AZ978" s="34" t="n">
        <f aca="false">SUM(AW978:AY978)</f>
        <v>0</v>
      </c>
      <c r="BA978" s="34" t="n">
        <v>0</v>
      </c>
      <c r="BB978" s="34" t="n">
        <v>0</v>
      </c>
      <c r="BC978" s="34" t="n">
        <f aca="false">SUM(AZ978:BB978)</f>
        <v>0</v>
      </c>
      <c r="BD978" s="34" t="n">
        <v>0</v>
      </c>
      <c r="BE978" s="34" t="n">
        <v>0</v>
      </c>
      <c r="BF978" s="34" t="n">
        <v>0</v>
      </c>
      <c r="BG978" s="34" t="n">
        <f aca="false">SUM(BD978:BF978)</f>
        <v>0</v>
      </c>
      <c r="BH978" s="34" t="n">
        <v>0</v>
      </c>
      <c r="BI978" s="34" t="n">
        <v>0</v>
      </c>
      <c r="BJ978" s="34" t="n">
        <f aca="false">SUM(BG978:BI978)</f>
        <v>0</v>
      </c>
      <c r="BK978" s="34" t="n">
        <v>0</v>
      </c>
      <c r="BL978" s="34" t="n">
        <v>0</v>
      </c>
      <c r="BM978" s="34" t="n">
        <f aca="false">SUM(BJ978:BL978)</f>
        <v>0</v>
      </c>
      <c r="BN978" s="34" t="n">
        <v>0</v>
      </c>
      <c r="BO978" s="34" t="n">
        <v>0</v>
      </c>
      <c r="BP978" s="34" t="n">
        <f aca="false">SUM(BM978:BO978)</f>
        <v>0</v>
      </c>
      <c r="BQ978" s="34" t="n">
        <v>0</v>
      </c>
      <c r="BR978" s="34" t="n">
        <v>0</v>
      </c>
      <c r="BS978" s="34" t="n">
        <f aca="false">SUM(BP978:BR978)</f>
        <v>0</v>
      </c>
      <c r="BT978" s="34" t="n">
        <v>0</v>
      </c>
      <c r="BU978" s="34" t="n">
        <v>0</v>
      </c>
      <c r="BV978" s="34" t="n">
        <f aca="false">SUM(BS978:BU978)</f>
        <v>0</v>
      </c>
      <c r="BW978" s="34" t="n">
        <v>0</v>
      </c>
      <c r="BX978" s="34" t="n">
        <v>0</v>
      </c>
      <c r="BY978" s="34" t="n">
        <f aca="false">SUM(BV978:BX978)</f>
        <v>0</v>
      </c>
      <c r="BZ978" s="34" t="n">
        <v>0</v>
      </c>
      <c r="CA978" s="34" t="n">
        <v>0</v>
      </c>
      <c r="CB978" s="34" t="n">
        <f aca="false">SUM(BY978:CA978)</f>
        <v>0</v>
      </c>
      <c r="CC978" s="19"/>
    </row>
    <row r="979" s="35" customFormat="true" ht="25.5" hidden="false" customHeight="false" outlineLevel="0" collapsed="false">
      <c r="A979" s="26" t="s">
        <v>689</v>
      </c>
      <c r="B979" s="27"/>
      <c r="C979" s="28" t="s">
        <v>484</v>
      </c>
      <c r="D979" s="28" t="s">
        <v>690</v>
      </c>
      <c r="E979" s="28"/>
      <c r="F979" s="29" t="n">
        <f aca="false">F980</f>
        <v>14949.1</v>
      </c>
      <c r="G979" s="29" t="n">
        <f aca="false">G980</f>
        <v>0</v>
      </c>
      <c r="H979" s="29" t="n">
        <f aca="false">H980</f>
        <v>573.2</v>
      </c>
      <c r="I979" s="29" t="n">
        <f aca="false">I980</f>
        <v>15522.3</v>
      </c>
      <c r="J979" s="29" t="n">
        <f aca="false">J980</f>
        <v>0</v>
      </c>
      <c r="K979" s="29" t="n">
        <f aca="false">K980</f>
        <v>14.9</v>
      </c>
      <c r="L979" s="29" t="n">
        <f aca="false">L980</f>
        <v>15537.2</v>
      </c>
      <c r="M979" s="29" t="n">
        <f aca="false">M980</f>
        <v>0</v>
      </c>
      <c r="N979" s="29" t="n">
        <f aca="false">N980</f>
        <v>0</v>
      </c>
      <c r="O979" s="29" t="n">
        <f aca="false">O980</f>
        <v>15537.2</v>
      </c>
      <c r="P979" s="29" t="n">
        <f aca="false">P980</f>
        <v>0</v>
      </c>
      <c r="Q979" s="29" t="n">
        <f aca="false">Q980</f>
        <v>0</v>
      </c>
      <c r="R979" s="29" t="n">
        <f aca="false">R980</f>
        <v>15537.2</v>
      </c>
      <c r="S979" s="29" t="n">
        <f aca="false">S980</f>
        <v>0</v>
      </c>
      <c r="T979" s="29" t="n">
        <f aca="false">T980</f>
        <v>0</v>
      </c>
      <c r="U979" s="29" t="n">
        <f aca="false">U980</f>
        <v>15537.2</v>
      </c>
      <c r="V979" s="29" t="n">
        <f aca="false">V980</f>
        <v>0</v>
      </c>
      <c r="W979" s="29" t="n">
        <f aca="false">W980</f>
        <v>0</v>
      </c>
      <c r="X979" s="29" t="n">
        <f aca="false">X980</f>
        <v>15537.2</v>
      </c>
      <c r="Y979" s="29" t="n">
        <f aca="false">Y980</f>
        <v>0</v>
      </c>
      <c r="Z979" s="29" t="n">
        <f aca="false">Z980</f>
        <v>0</v>
      </c>
      <c r="AA979" s="29" t="n">
        <f aca="false">AA980</f>
        <v>15537.2</v>
      </c>
      <c r="AB979" s="29" t="n">
        <f aca="false">AB980</f>
        <v>0</v>
      </c>
      <c r="AC979" s="29" t="n">
        <f aca="false">AC980</f>
        <v>0</v>
      </c>
      <c r="AD979" s="29" t="n">
        <f aca="false">AD980</f>
        <v>15537.2</v>
      </c>
      <c r="AE979" s="29" t="n">
        <f aca="false">AE980</f>
        <v>15185.3</v>
      </c>
      <c r="AF979" s="29" t="n">
        <f aca="false">AF980</f>
        <v>0</v>
      </c>
      <c r="AG979" s="29" t="n">
        <f aca="false">AG980</f>
        <v>0</v>
      </c>
      <c r="AH979" s="29" t="n">
        <f aca="false">AH980</f>
        <v>15185.3</v>
      </c>
      <c r="AI979" s="29" t="n">
        <f aca="false">AI980</f>
        <v>0</v>
      </c>
      <c r="AJ979" s="29" t="n">
        <f aca="false">AJ980</f>
        <v>0</v>
      </c>
      <c r="AK979" s="29" t="n">
        <f aca="false">AK980</f>
        <v>15185.3</v>
      </c>
      <c r="AL979" s="29" t="n">
        <f aca="false">AL980</f>
        <v>0</v>
      </c>
      <c r="AM979" s="29" t="n">
        <f aca="false">AM980</f>
        <v>0</v>
      </c>
      <c r="AN979" s="29" t="n">
        <f aca="false">AN980</f>
        <v>15185.3</v>
      </c>
      <c r="AO979" s="29" t="n">
        <f aca="false">AO980</f>
        <v>0</v>
      </c>
      <c r="AP979" s="29" t="n">
        <f aca="false">AP980</f>
        <v>0</v>
      </c>
      <c r="AQ979" s="29" t="n">
        <f aca="false">AQ980</f>
        <v>15185.3</v>
      </c>
      <c r="AR979" s="29" t="n">
        <f aca="false">AR980</f>
        <v>0</v>
      </c>
      <c r="AS979" s="29" t="n">
        <f aca="false">AS980</f>
        <v>0</v>
      </c>
      <c r="AT979" s="29" t="n">
        <f aca="false">AT980</f>
        <v>15185.3</v>
      </c>
      <c r="AU979" s="29" t="n">
        <f aca="false">AU980</f>
        <v>0</v>
      </c>
      <c r="AV979" s="29" t="n">
        <f aca="false">AV980</f>
        <v>0</v>
      </c>
      <c r="AW979" s="29" t="n">
        <f aca="false">AW980</f>
        <v>15185.3</v>
      </c>
      <c r="AX979" s="29" t="n">
        <f aca="false">AX980</f>
        <v>0</v>
      </c>
      <c r="AY979" s="29" t="n">
        <f aca="false">AY980</f>
        <v>0</v>
      </c>
      <c r="AZ979" s="29" t="n">
        <f aca="false">AZ980</f>
        <v>15185.3</v>
      </c>
      <c r="BA979" s="29" t="n">
        <f aca="false">BA980</f>
        <v>0</v>
      </c>
      <c r="BB979" s="29" t="n">
        <f aca="false">BB980</f>
        <v>0</v>
      </c>
      <c r="BC979" s="29" t="n">
        <f aca="false">BC980</f>
        <v>15185.3</v>
      </c>
      <c r="BD979" s="29" t="n">
        <f aca="false">BD980</f>
        <v>15316.7</v>
      </c>
      <c r="BE979" s="29" t="n">
        <f aca="false">BE980</f>
        <v>0</v>
      </c>
      <c r="BF979" s="29" t="n">
        <f aca="false">BF980</f>
        <v>0</v>
      </c>
      <c r="BG979" s="29" t="n">
        <f aca="false">BG980</f>
        <v>15316.7</v>
      </c>
      <c r="BH979" s="29" t="n">
        <f aca="false">BH980</f>
        <v>0</v>
      </c>
      <c r="BI979" s="29" t="n">
        <f aca="false">BI980</f>
        <v>0</v>
      </c>
      <c r="BJ979" s="29" t="n">
        <f aca="false">BJ980</f>
        <v>15316.7</v>
      </c>
      <c r="BK979" s="29" t="n">
        <f aca="false">BK980</f>
        <v>0</v>
      </c>
      <c r="BL979" s="29" t="n">
        <f aca="false">BL980</f>
        <v>0</v>
      </c>
      <c r="BM979" s="29" t="n">
        <f aca="false">BM980</f>
        <v>15316.7</v>
      </c>
      <c r="BN979" s="29" t="n">
        <f aca="false">BN980</f>
        <v>0</v>
      </c>
      <c r="BO979" s="29" t="n">
        <f aca="false">BO980</f>
        <v>0</v>
      </c>
      <c r="BP979" s="29" t="n">
        <f aca="false">BP980</f>
        <v>15316.7</v>
      </c>
      <c r="BQ979" s="29" t="n">
        <f aca="false">BQ980</f>
        <v>0</v>
      </c>
      <c r="BR979" s="29" t="n">
        <f aca="false">BR980</f>
        <v>0</v>
      </c>
      <c r="BS979" s="29" t="n">
        <f aca="false">BS980</f>
        <v>15316.7</v>
      </c>
      <c r="BT979" s="29" t="n">
        <f aca="false">BT980</f>
        <v>0</v>
      </c>
      <c r="BU979" s="29" t="n">
        <f aca="false">BU980</f>
        <v>0</v>
      </c>
      <c r="BV979" s="29" t="n">
        <f aca="false">BV980</f>
        <v>15316.7</v>
      </c>
      <c r="BW979" s="29" t="n">
        <f aca="false">BW980</f>
        <v>0</v>
      </c>
      <c r="BX979" s="29" t="n">
        <f aca="false">BX980</f>
        <v>0</v>
      </c>
      <c r="BY979" s="29" t="n">
        <f aca="false">BY980</f>
        <v>15316.7</v>
      </c>
      <c r="BZ979" s="29" t="n">
        <f aca="false">BZ980</f>
        <v>0</v>
      </c>
      <c r="CA979" s="29" t="n">
        <f aca="false">CA980</f>
        <v>0</v>
      </c>
      <c r="CB979" s="29" t="n">
        <f aca="false">CB980</f>
        <v>15316.7</v>
      </c>
      <c r="CC979" s="19"/>
    </row>
    <row r="980" s="35" customFormat="true" ht="38.25" hidden="false" customHeight="false" outlineLevel="0" collapsed="false">
      <c r="A980" s="63" t="s">
        <v>32</v>
      </c>
      <c r="B980" s="27"/>
      <c r="C980" s="28" t="s">
        <v>484</v>
      </c>
      <c r="D980" s="28" t="s">
        <v>691</v>
      </c>
      <c r="E980" s="28"/>
      <c r="F980" s="29" t="n">
        <f aca="false">F981+F983+F985</f>
        <v>14949.1</v>
      </c>
      <c r="G980" s="29" t="n">
        <f aca="false">G981+G983+G985</f>
        <v>0</v>
      </c>
      <c r="H980" s="29" t="n">
        <f aca="false">H981+H983+H985</f>
        <v>573.2</v>
      </c>
      <c r="I980" s="29" t="n">
        <f aca="false">I981+I983+I985</f>
        <v>15522.3</v>
      </c>
      <c r="J980" s="29" t="n">
        <f aca="false">J981+J983+J985</f>
        <v>0</v>
      </c>
      <c r="K980" s="29" t="n">
        <f aca="false">K981+K983+K985</f>
        <v>14.9</v>
      </c>
      <c r="L980" s="29" t="n">
        <f aca="false">L981+L983+L985</f>
        <v>15537.2</v>
      </c>
      <c r="M980" s="29" t="n">
        <f aca="false">M981+M983+M985</f>
        <v>0</v>
      </c>
      <c r="N980" s="29" t="n">
        <f aca="false">N981+N983+N985</f>
        <v>0</v>
      </c>
      <c r="O980" s="29" t="n">
        <f aca="false">O981+O983+O985</f>
        <v>15537.2</v>
      </c>
      <c r="P980" s="29" t="n">
        <f aca="false">P981+P983+P985</f>
        <v>0</v>
      </c>
      <c r="Q980" s="29" t="n">
        <f aca="false">Q981+Q983+Q985</f>
        <v>0</v>
      </c>
      <c r="R980" s="29" t="n">
        <f aca="false">R981+R983+R985</f>
        <v>15537.2</v>
      </c>
      <c r="S980" s="29" t="n">
        <f aca="false">S981+S983+S985</f>
        <v>0</v>
      </c>
      <c r="T980" s="29" t="n">
        <f aca="false">T981+T983+T985</f>
        <v>0</v>
      </c>
      <c r="U980" s="29" t="n">
        <f aca="false">U981+U983+U985</f>
        <v>15537.2</v>
      </c>
      <c r="V980" s="29" t="n">
        <f aca="false">V981+V983+V985</f>
        <v>0</v>
      </c>
      <c r="W980" s="29" t="n">
        <f aca="false">W981+W983+W985</f>
        <v>0</v>
      </c>
      <c r="X980" s="29" t="n">
        <f aca="false">X981+X983+X985</f>
        <v>15537.2</v>
      </c>
      <c r="Y980" s="29" t="n">
        <f aca="false">Y981+Y983+Y985</f>
        <v>0</v>
      </c>
      <c r="Z980" s="29" t="n">
        <f aca="false">Z981+Z983+Z985</f>
        <v>0</v>
      </c>
      <c r="AA980" s="29" t="n">
        <f aca="false">AA981+AA983+AA985</f>
        <v>15537.2</v>
      </c>
      <c r="AB980" s="29" t="n">
        <f aca="false">AB981+AB983+AB985</f>
        <v>0</v>
      </c>
      <c r="AC980" s="29" t="n">
        <f aca="false">AC981+AC983+AC985</f>
        <v>0</v>
      </c>
      <c r="AD980" s="29" t="n">
        <f aca="false">AD981+AD983+AD985</f>
        <v>15537.2</v>
      </c>
      <c r="AE980" s="29" t="n">
        <f aca="false">AE981+AE983+AE985</f>
        <v>15185.3</v>
      </c>
      <c r="AF980" s="29" t="n">
        <f aca="false">AF981+AF983+AF985</f>
        <v>0</v>
      </c>
      <c r="AG980" s="29" t="n">
        <f aca="false">AG981+AG983+AG985</f>
        <v>0</v>
      </c>
      <c r="AH980" s="29" t="n">
        <f aca="false">AH981+AH983+AH985</f>
        <v>15185.3</v>
      </c>
      <c r="AI980" s="29" t="n">
        <f aca="false">AI981+AI983+AI985</f>
        <v>0</v>
      </c>
      <c r="AJ980" s="29" t="n">
        <f aca="false">AJ981+AJ983+AJ985</f>
        <v>0</v>
      </c>
      <c r="AK980" s="29" t="n">
        <f aca="false">AK981+AK983+AK985</f>
        <v>15185.3</v>
      </c>
      <c r="AL980" s="29" t="n">
        <f aca="false">AL981+AL983+AL985</f>
        <v>0</v>
      </c>
      <c r="AM980" s="29" t="n">
        <f aca="false">AM981+AM983+AM985</f>
        <v>0</v>
      </c>
      <c r="AN980" s="29" t="n">
        <f aca="false">AN981+AN983+AN985</f>
        <v>15185.3</v>
      </c>
      <c r="AO980" s="29" t="n">
        <f aca="false">AO981+AO983+AO985</f>
        <v>0</v>
      </c>
      <c r="AP980" s="29" t="n">
        <f aca="false">AP981+AP983+AP985</f>
        <v>0</v>
      </c>
      <c r="AQ980" s="29" t="n">
        <f aca="false">AQ981+AQ983+AQ985</f>
        <v>15185.3</v>
      </c>
      <c r="AR980" s="29" t="n">
        <f aca="false">AR981+AR983+AR985</f>
        <v>0</v>
      </c>
      <c r="AS980" s="29" t="n">
        <f aca="false">AS981+AS983+AS985</f>
        <v>0</v>
      </c>
      <c r="AT980" s="29" t="n">
        <f aca="false">AT981+AT983+AT985</f>
        <v>15185.3</v>
      </c>
      <c r="AU980" s="29" t="n">
        <f aca="false">AU981+AU983+AU985</f>
        <v>0</v>
      </c>
      <c r="AV980" s="29" t="n">
        <f aca="false">AV981+AV983+AV985</f>
        <v>0</v>
      </c>
      <c r="AW980" s="29" t="n">
        <f aca="false">AW981+AW983+AW985</f>
        <v>15185.3</v>
      </c>
      <c r="AX980" s="29" t="n">
        <f aca="false">AX981+AX983+AX985</f>
        <v>0</v>
      </c>
      <c r="AY980" s="29" t="n">
        <f aca="false">AY981+AY983+AY985</f>
        <v>0</v>
      </c>
      <c r="AZ980" s="29" t="n">
        <f aca="false">AZ981+AZ983+AZ985</f>
        <v>15185.3</v>
      </c>
      <c r="BA980" s="29" t="n">
        <f aca="false">BA981+BA983+BA985</f>
        <v>0</v>
      </c>
      <c r="BB980" s="29" t="n">
        <f aca="false">BB981+BB983+BB985</f>
        <v>0</v>
      </c>
      <c r="BC980" s="29" t="n">
        <f aca="false">BC981+BC983+BC985</f>
        <v>15185.3</v>
      </c>
      <c r="BD980" s="29" t="n">
        <f aca="false">BD981+BD983+BD985</f>
        <v>15316.7</v>
      </c>
      <c r="BE980" s="29" t="n">
        <f aca="false">BE981+BE983+BE985</f>
        <v>0</v>
      </c>
      <c r="BF980" s="29" t="n">
        <f aca="false">BF981+BF983+BF985</f>
        <v>0</v>
      </c>
      <c r="BG980" s="29" t="n">
        <f aca="false">BG981+BG983+BG985</f>
        <v>15316.7</v>
      </c>
      <c r="BH980" s="29" t="n">
        <f aca="false">BH981+BH983+BH985</f>
        <v>0</v>
      </c>
      <c r="BI980" s="29" t="n">
        <f aca="false">BI981+BI983+BI985</f>
        <v>0</v>
      </c>
      <c r="BJ980" s="29" t="n">
        <f aca="false">BJ981+BJ983+BJ985</f>
        <v>15316.7</v>
      </c>
      <c r="BK980" s="29" t="n">
        <f aca="false">BK981+BK983+BK985</f>
        <v>0</v>
      </c>
      <c r="BL980" s="29" t="n">
        <f aca="false">BL981+BL983+BL985</f>
        <v>0</v>
      </c>
      <c r="BM980" s="29" t="n">
        <f aca="false">BM981+BM983+BM985</f>
        <v>15316.7</v>
      </c>
      <c r="BN980" s="29" t="n">
        <f aca="false">BN981+BN983+BN985</f>
        <v>0</v>
      </c>
      <c r="BO980" s="29" t="n">
        <f aca="false">BO981+BO983+BO985</f>
        <v>0</v>
      </c>
      <c r="BP980" s="29" t="n">
        <f aca="false">BP981+BP983+BP985</f>
        <v>15316.7</v>
      </c>
      <c r="BQ980" s="29" t="n">
        <f aca="false">BQ981+BQ983+BQ985</f>
        <v>0</v>
      </c>
      <c r="BR980" s="29" t="n">
        <f aca="false">BR981+BR983+BR985</f>
        <v>0</v>
      </c>
      <c r="BS980" s="29" t="n">
        <f aca="false">BS981+BS983+BS985</f>
        <v>15316.7</v>
      </c>
      <c r="BT980" s="29" t="n">
        <f aca="false">BT981+BT983+BT985</f>
        <v>0</v>
      </c>
      <c r="BU980" s="29" t="n">
        <f aca="false">BU981+BU983+BU985</f>
        <v>0</v>
      </c>
      <c r="BV980" s="29" t="n">
        <f aca="false">BV981+BV983+BV985</f>
        <v>15316.7</v>
      </c>
      <c r="BW980" s="29" t="n">
        <f aca="false">BW981+BW983+BW985</f>
        <v>0</v>
      </c>
      <c r="BX980" s="29" t="n">
        <f aca="false">BX981+BX983+BX985</f>
        <v>0</v>
      </c>
      <c r="BY980" s="29" t="n">
        <f aca="false">BY981+BY983+BY985</f>
        <v>15316.7</v>
      </c>
      <c r="BZ980" s="29" t="n">
        <f aca="false">BZ981+BZ983+BZ985</f>
        <v>0</v>
      </c>
      <c r="CA980" s="29" t="n">
        <f aca="false">CA981+CA983+CA985</f>
        <v>0</v>
      </c>
      <c r="CB980" s="29" t="n">
        <f aca="false">CB981+CB983+CB985</f>
        <v>15316.7</v>
      </c>
      <c r="CC980" s="19"/>
    </row>
    <row r="981" s="35" customFormat="true" ht="63.75" hidden="false" customHeight="false" outlineLevel="0" collapsed="false">
      <c r="A981" s="26" t="s">
        <v>55</v>
      </c>
      <c r="B981" s="27"/>
      <c r="C981" s="28" t="s">
        <v>484</v>
      </c>
      <c r="D981" s="28" t="s">
        <v>691</v>
      </c>
      <c r="E981" s="28" t="s">
        <v>56</v>
      </c>
      <c r="F981" s="29" t="n">
        <f aca="false">F982</f>
        <v>1198.2</v>
      </c>
      <c r="G981" s="29" t="n">
        <f aca="false">G982</f>
        <v>0</v>
      </c>
      <c r="H981" s="29" t="n">
        <f aca="false">H982</f>
        <v>75.2</v>
      </c>
      <c r="I981" s="29" t="n">
        <f aca="false">I982</f>
        <v>1273.4</v>
      </c>
      <c r="J981" s="29" t="n">
        <f aca="false">J982</f>
        <v>0</v>
      </c>
      <c r="K981" s="29" t="n">
        <f aca="false">K982</f>
        <v>0</v>
      </c>
      <c r="L981" s="29" t="n">
        <f aca="false">L982</f>
        <v>1273.4</v>
      </c>
      <c r="M981" s="29" t="n">
        <f aca="false">M982</f>
        <v>0</v>
      </c>
      <c r="N981" s="29" t="n">
        <f aca="false">N982</f>
        <v>0</v>
      </c>
      <c r="O981" s="29" t="n">
        <f aca="false">O982</f>
        <v>1273.4</v>
      </c>
      <c r="P981" s="29" t="n">
        <f aca="false">P982</f>
        <v>0</v>
      </c>
      <c r="Q981" s="29" t="n">
        <f aca="false">Q982</f>
        <v>0</v>
      </c>
      <c r="R981" s="29" t="n">
        <f aca="false">R982</f>
        <v>1273.4</v>
      </c>
      <c r="S981" s="29" t="n">
        <f aca="false">S982</f>
        <v>0</v>
      </c>
      <c r="T981" s="29" t="n">
        <f aca="false">T982</f>
        <v>0</v>
      </c>
      <c r="U981" s="29" t="n">
        <f aca="false">U982</f>
        <v>1273.4</v>
      </c>
      <c r="V981" s="29" t="n">
        <f aca="false">V982</f>
        <v>0</v>
      </c>
      <c r="W981" s="29" t="n">
        <f aca="false">W982</f>
        <v>0</v>
      </c>
      <c r="X981" s="29" t="n">
        <f aca="false">X982</f>
        <v>1273.4</v>
      </c>
      <c r="Y981" s="29" t="n">
        <f aca="false">Y982</f>
        <v>0</v>
      </c>
      <c r="Z981" s="29" t="n">
        <f aca="false">Z982</f>
        <v>0</v>
      </c>
      <c r="AA981" s="29" t="n">
        <f aca="false">AA982</f>
        <v>1273.4</v>
      </c>
      <c r="AB981" s="29" t="n">
        <f aca="false">AB982</f>
        <v>0</v>
      </c>
      <c r="AC981" s="29" t="n">
        <f aca="false">AC982</f>
        <v>0</v>
      </c>
      <c r="AD981" s="29" t="n">
        <f aca="false">AD982</f>
        <v>1273.4</v>
      </c>
      <c r="AE981" s="29" t="n">
        <f aca="false">AE982</f>
        <v>1198.2</v>
      </c>
      <c r="AF981" s="29" t="n">
        <f aca="false">AF982</f>
        <v>0</v>
      </c>
      <c r="AG981" s="29" t="n">
        <f aca="false">AG982</f>
        <v>0</v>
      </c>
      <c r="AH981" s="29" t="n">
        <f aca="false">AH982</f>
        <v>1198.2</v>
      </c>
      <c r="AI981" s="29" t="n">
        <f aca="false">AI982</f>
        <v>0</v>
      </c>
      <c r="AJ981" s="29" t="n">
        <f aca="false">AJ982</f>
        <v>0</v>
      </c>
      <c r="AK981" s="29" t="n">
        <f aca="false">AK982</f>
        <v>1198.2</v>
      </c>
      <c r="AL981" s="29" t="n">
        <f aca="false">AL982</f>
        <v>0</v>
      </c>
      <c r="AM981" s="29" t="n">
        <f aca="false">AM982</f>
        <v>0</v>
      </c>
      <c r="AN981" s="29" t="n">
        <f aca="false">AN982</f>
        <v>1198.2</v>
      </c>
      <c r="AO981" s="29" t="n">
        <f aca="false">AO982</f>
        <v>0</v>
      </c>
      <c r="AP981" s="29" t="n">
        <f aca="false">AP982</f>
        <v>0</v>
      </c>
      <c r="AQ981" s="29" t="n">
        <f aca="false">AQ982</f>
        <v>1198.2</v>
      </c>
      <c r="AR981" s="29" t="n">
        <f aca="false">AR982</f>
        <v>0</v>
      </c>
      <c r="AS981" s="29" t="n">
        <f aca="false">AS982</f>
        <v>0</v>
      </c>
      <c r="AT981" s="29" t="n">
        <f aca="false">AT982</f>
        <v>1198.2</v>
      </c>
      <c r="AU981" s="29" t="n">
        <f aca="false">AU982</f>
        <v>0</v>
      </c>
      <c r="AV981" s="29" t="n">
        <f aca="false">AV982</f>
        <v>0</v>
      </c>
      <c r="AW981" s="29" t="n">
        <f aca="false">AW982</f>
        <v>1198.2</v>
      </c>
      <c r="AX981" s="29" t="n">
        <f aca="false">AX982</f>
        <v>0</v>
      </c>
      <c r="AY981" s="29" t="n">
        <f aca="false">AY982</f>
        <v>0</v>
      </c>
      <c r="AZ981" s="29" t="n">
        <f aca="false">AZ982</f>
        <v>1198.2</v>
      </c>
      <c r="BA981" s="29" t="n">
        <f aca="false">BA982</f>
        <v>0</v>
      </c>
      <c r="BB981" s="29" t="n">
        <f aca="false">BB982</f>
        <v>0</v>
      </c>
      <c r="BC981" s="29" t="n">
        <f aca="false">BC982</f>
        <v>1198.2</v>
      </c>
      <c r="BD981" s="29" t="n">
        <f aca="false">BD982</f>
        <v>1198.2</v>
      </c>
      <c r="BE981" s="29" t="n">
        <f aca="false">BE982</f>
        <v>0</v>
      </c>
      <c r="BF981" s="29" t="n">
        <f aca="false">BF982</f>
        <v>0</v>
      </c>
      <c r="BG981" s="29" t="n">
        <f aca="false">BG982</f>
        <v>1198.2</v>
      </c>
      <c r="BH981" s="29" t="n">
        <f aca="false">BH982</f>
        <v>0</v>
      </c>
      <c r="BI981" s="29" t="n">
        <f aca="false">BI982</f>
        <v>0</v>
      </c>
      <c r="BJ981" s="29" t="n">
        <f aca="false">BJ982</f>
        <v>1198.2</v>
      </c>
      <c r="BK981" s="29" t="n">
        <f aca="false">BK982</f>
        <v>0</v>
      </c>
      <c r="BL981" s="29" t="n">
        <f aca="false">BL982</f>
        <v>0</v>
      </c>
      <c r="BM981" s="29" t="n">
        <f aca="false">BM982</f>
        <v>1198.2</v>
      </c>
      <c r="BN981" s="29" t="n">
        <f aca="false">BN982</f>
        <v>0</v>
      </c>
      <c r="BO981" s="29" t="n">
        <f aca="false">BO982</f>
        <v>0</v>
      </c>
      <c r="BP981" s="29" t="n">
        <f aca="false">BP982</f>
        <v>1198.2</v>
      </c>
      <c r="BQ981" s="29" t="n">
        <f aca="false">BQ982</f>
        <v>0</v>
      </c>
      <c r="BR981" s="29" t="n">
        <f aca="false">BR982</f>
        <v>0</v>
      </c>
      <c r="BS981" s="29" t="n">
        <f aca="false">BS982</f>
        <v>1198.2</v>
      </c>
      <c r="BT981" s="29" t="n">
        <f aca="false">BT982</f>
        <v>0</v>
      </c>
      <c r="BU981" s="29" t="n">
        <f aca="false">BU982</f>
        <v>0</v>
      </c>
      <c r="BV981" s="29" t="n">
        <f aca="false">BV982</f>
        <v>1198.2</v>
      </c>
      <c r="BW981" s="29" t="n">
        <f aca="false">BW982</f>
        <v>0</v>
      </c>
      <c r="BX981" s="29" t="n">
        <f aca="false">BX982</f>
        <v>0</v>
      </c>
      <c r="BY981" s="29" t="n">
        <f aca="false">BY982</f>
        <v>1198.2</v>
      </c>
      <c r="BZ981" s="29" t="n">
        <f aca="false">BZ982</f>
        <v>0</v>
      </c>
      <c r="CA981" s="29" t="n">
        <f aca="false">CA982</f>
        <v>0</v>
      </c>
      <c r="CB981" s="29" t="n">
        <f aca="false">CB982</f>
        <v>1198.2</v>
      </c>
      <c r="CC981" s="19"/>
    </row>
    <row r="982" customFormat="false" ht="12.75" hidden="false" customHeight="false" outlineLevel="0" collapsed="false">
      <c r="A982" s="31" t="s">
        <v>139</v>
      </c>
      <c r="B982" s="32"/>
      <c r="C982" s="33" t="s">
        <v>484</v>
      </c>
      <c r="D982" s="33" t="s">
        <v>691</v>
      </c>
      <c r="E982" s="33" t="s">
        <v>140</v>
      </c>
      <c r="F982" s="34" t="n">
        <v>1198.2</v>
      </c>
      <c r="G982" s="34" t="n">
        <v>0</v>
      </c>
      <c r="H982" s="34" t="n">
        <v>75.2</v>
      </c>
      <c r="I982" s="34" t="n">
        <f aca="false">SUM(F982:H982)</f>
        <v>1273.4</v>
      </c>
      <c r="J982" s="34" t="n">
        <v>0</v>
      </c>
      <c r="K982" s="34" t="n">
        <v>0</v>
      </c>
      <c r="L982" s="34" t="n">
        <f aca="false">SUM(I982:K982)</f>
        <v>1273.4</v>
      </c>
      <c r="M982" s="34" t="n">
        <v>0</v>
      </c>
      <c r="N982" s="34" t="n">
        <v>0</v>
      </c>
      <c r="O982" s="34" t="n">
        <f aca="false">SUM(L982:N982)</f>
        <v>1273.4</v>
      </c>
      <c r="P982" s="34" t="n">
        <v>0</v>
      </c>
      <c r="Q982" s="34" t="n">
        <v>0</v>
      </c>
      <c r="R982" s="34" t="n">
        <f aca="false">SUM(O982:Q982)</f>
        <v>1273.4</v>
      </c>
      <c r="S982" s="34" t="n">
        <v>0</v>
      </c>
      <c r="T982" s="34" t="n">
        <v>0</v>
      </c>
      <c r="U982" s="34" t="n">
        <f aca="false">SUM(R982:T982)</f>
        <v>1273.4</v>
      </c>
      <c r="V982" s="34" t="n">
        <v>0</v>
      </c>
      <c r="W982" s="34" t="n">
        <v>0</v>
      </c>
      <c r="X982" s="34" t="n">
        <f aca="false">SUM(U982:W982)</f>
        <v>1273.4</v>
      </c>
      <c r="Y982" s="34" t="n">
        <v>0</v>
      </c>
      <c r="Z982" s="34" t="n">
        <v>0</v>
      </c>
      <c r="AA982" s="34" t="n">
        <f aca="false">SUM(X982:Z982)</f>
        <v>1273.4</v>
      </c>
      <c r="AB982" s="34" t="n">
        <v>0</v>
      </c>
      <c r="AC982" s="34" t="n">
        <v>0</v>
      </c>
      <c r="AD982" s="34" t="n">
        <f aca="false">SUM(AA982:AC982)</f>
        <v>1273.4</v>
      </c>
      <c r="AE982" s="34" t="n">
        <v>1198.2</v>
      </c>
      <c r="AF982" s="34" t="n">
        <v>0</v>
      </c>
      <c r="AG982" s="34" t="n">
        <v>0</v>
      </c>
      <c r="AH982" s="34" t="n">
        <f aca="false">SUM(AE982:AG982)</f>
        <v>1198.2</v>
      </c>
      <c r="AI982" s="34" t="n">
        <v>0</v>
      </c>
      <c r="AJ982" s="34" t="n">
        <v>0</v>
      </c>
      <c r="AK982" s="34" t="n">
        <f aca="false">SUM(AH982:AJ982)</f>
        <v>1198.2</v>
      </c>
      <c r="AL982" s="34" t="n">
        <v>0</v>
      </c>
      <c r="AM982" s="34" t="n">
        <v>0</v>
      </c>
      <c r="AN982" s="34" t="n">
        <f aca="false">SUM(AK982:AM982)</f>
        <v>1198.2</v>
      </c>
      <c r="AO982" s="34" t="n">
        <v>0</v>
      </c>
      <c r="AP982" s="34" t="n">
        <v>0</v>
      </c>
      <c r="AQ982" s="34" t="n">
        <f aca="false">SUM(AN982:AP982)</f>
        <v>1198.2</v>
      </c>
      <c r="AR982" s="34" t="n">
        <v>0</v>
      </c>
      <c r="AS982" s="34" t="n">
        <v>0</v>
      </c>
      <c r="AT982" s="34" t="n">
        <f aca="false">SUM(AQ982:AS982)</f>
        <v>1198.2</v>
      </c>
      <c r="AU982" s="34" t="n">
        <v>0</v>
      </c>
      <c r="AV982" s="34" t="n">
        <v>0</v>
      </c>
      <c r="AW982" s="34" t="n">
        <f aca="false">SUM(AT982:AV982)</f>
        <v>1198.2</v>
      </c>
      <c r="AX982" s="34" t="n">
        <v>0</v>
      </c>
      <c r="AY982" s="34" t="n">
        <v>0</v>
      </c>
      <c r="AZ982" s="34" t="n">
        <f aca="false">SUM(AW982:AY982)</f>
        <v>1198.2</v>
      </c>
      <c r="BA982" s="34" t="n">
        <v>0</v>
      </c>
      <c r="BB982" s="34" t="n">
        <v>0</v>
      </c>
      <c r="BC982" s="34" t="n">
        <f aca="false">SUM(AZ982:BB982)</f>
        <v>1198.2</v>
      </c>
      <c r="BD982" s="34" t="n">
        <v>1198.2</v>
      </c>
      <c r="BE982" s="34" t="n">
        <v>0</v>
      </c>
      <c r="BF982" s="34" t="n">
        <v>0</v>
      </c>
      <c r="BG982" s="34" t="n">
        <f aca="false">SUM(BD982:BF982)</f>
        <v>1198.2</v>
      </c>
      <c r="BH982" s="34" t="n">
        <v>0</v>
      </c>
      <c r="BI982" s="34" t="n">
        <v>0</v>
      </c>
      <c r="BJ982" s="34" t="n">
        <f aca="false">SUM(BG982:BI982)</f>
        <v>1198.2</v>
      </c>
      <c r="BK982" s="34" t="n">
        <v>0</v>
      </c>
      <c r="BL982" s="34" t="n">
        <v>0</v>
      </c>
      <c r="BM982" s="34" t="n">
        <f aca="false">SUM(BJ982:BL982)</f>
        <v>1198.2</v>
      </c>
      <c r="BN982" s="34" t="n">
        <v>0</v>
      </c>
      <c r="BO982" s="34" t="n">
        <v>0</v>
      </c>
      <c r="BP982" s="34" t="n">
        <f aca="false">SUM(BM982:BO982)</f>
        <v>1198.2</v>
      </c>
      <c r="BQ982" s="34" t="n">
        <v>0</v>
      </c>
      <c r="BR982" s="34" t="n">
        <v>0</v>
      </c>
      <c r="BS982" s="34" t="n">
        <f aca="false">SUM(BP982:BR982)</f>
        <v>1198.2</v>
      </c>
      <c r="BT982" s="34" t="n">
        <v>0</v>
      </c>
      <c r="BU982" s="34" t="n">
        <v>0</v>
      </c>
      <c r="BV982" s="34" t="n">
        <f aca="false">SUM(BS982:BU982)</f>
        <v>1198.2</v>
      </c>
      <c r="BW982" s="34" t="n">
        <v>0</v>
      </c>
      <c r="BX982" s="34" t="n">
        <v>0</v>
      </c>
      <c r="BY982" s="34" t="n">
        <f aca="false">SUM(BV982:BX982)</f>
        <v>1198.2</v>
      </c>
      <c r="BZ982" s="34" t="n">
        <v>0</v>
      </c>
      <c r="CA982" s="34" t="n">
        <v>0</v>
      </c>
      <c r="CB982" s="34" t="n">
        <f aca="false">SUM(BY982:CA982)</f>
        <v>1198.2</v>
      </c>
      <c r="CC982" s="19"/>
    </row>
    <row r="983" s="35" customFormat="true" ht="25.5" hidden="false" customHeight="false" outlineLevel="0" collapsed="false">
      <c r="A983" s="26" t="s">
        <v>34</v>
      </c>
      <c r="B983" s="27"/>
      <c r="C983" s="28" t="s">
        <v>484</v>
      </c>
      <c r="D983" s="28" t="s">
        <v>691</v>
      </c>
      <c r="E983" s="28" t="s">
        <v>35</v>
      </c>
      <c r="F983" s="29" t="n">
        <f aca="false">F984</f>
        <v>3109.4</v>
      </c>
      <c r="G983" s="29" t="n">
        <f aca="false">G984</f>
        <v>0</v>
      </c>
      <c r="H983" s="29" t="n">
        <f aca="false">H984</f>
        <v>0</v>
      </c>
      <c r="I983" s="29" t="n">
        <f aca="false">I984</f>
        <v>3109.4</v>
      </c>
      <c r="J983" s="29" t="n">
        <f aca="false">J984</f>
        <v>0</v>
      </c>
      <c r="K983" s="29" t="n">
        <f aca="false">K984</f>
        <v>14.9</v>
      </c>
      <c r="L983" s="29" t="n">
        <f aca="false">L984</f>
        <v>3124.3</v>
      </c>
      <c r="M983" s="29" t="n">
        <f aca="false">M984</f>
        <v>0</v>
      </c>
      <c r="N983" s="29" t="n">
        <f aca="false">N984</f>
        <v>0</v>
      </c>
      <c r="O983" s="29" t="n">
        <f aca="false">O984</f>
        <v>3124.3</v>
      </c>
      <c r="P983" s="29" t="n">
        <f aca="false">P984</f>
        <v>0</v>
      </c>
      <c r="Q983" s="29" t="n">
        <f aca="false">Q984</f>
        <v>0</v>
      </c>
      <c r="R983" s="29" t="n">
        <f aca="false">R984</f>
        <v>3124.3</v>
      </c>
      <c r="S983" s="29" t="n">
        <f aca="false">S984</f>
        <v>0</v>
      </c>
      <c r="T983" s="29" t="n">
        <f aca="false">T984</f>
        <v>0</v>
      </c>
      <c r="U983" s="29" t="n">
        <f aca="false">U984</f>
        <v>3124.3</v>
      </c>
      <c r="V983" s="29" t="n">
        <f aca="false">V984</f>
        <v>0</v>
      </c>
      <c r="W983" s="29" t="n">
        <f aca="false">W984</f>
        <v>0</v>
      </c>
      <c r="X983" s="29" t="n">
        <f aca="false">X984</f>
        <v>3124.3</v>
      </c>
      <c r="Y983" s="29" t="n">
        <f aca="false">Y984</f>
        <v>0</v>
      </c>
      <c r="Z983" s="29" t="n">
        <f aca="false">Z984</f>
        <v>0</v>
      </c>
      <c r="AA983" s="29" t="n">
        <f aca="false">AA984</f>
        <v>3124.3</v>
      </c>
      <c r="AB983" s="29" t="n">
        <f aca="false">AB984</f>
        <v>0</v>
      </c>
      <c r="AC983" s="29" t="n">
        <f aca="false">AC984</f>
        <v>0</v>
      </c>
      <c r="AD983" s="29" t="n">
        <f aca="false">AD984</f>
        <v>3124.3</v>
      </c>
      <c r="AE983" s="29" t="n">
        <f aca="false">AE984</f>
        <v>3267.5</v>
      </c>
      <c r="AF983" s="29" t="n">
        <f aca="false">AF984</f>
        <v>0</v>
      </c>
      <c r="AG983" s="29" t="n">
        <f aca="false">AG984</f>
        <v>0</v>
      </c>
      <c r="AH983" s="29" t="n">
        <f aca="false">AH984</f>
        <v>3267.5</v>
      </c>
      <c r="AI983" s="29" t="n">
        <f aca="false">AI984</f>
        <v>0</v>
      </c>
      <c r="AJ983" s="29" t="n">
        <f aca="false">AJ984</f>
        <v>0</v>
      </c>
      <c r="AK983" s="29" t="n">
        <f aca="false">AK984</f>
        <v>3267.5</v>
      </c>
      <c r="AL983" s="29" t="n">
        <f aca="false">AL984</f>
        <v>0</v>
      </c>
      <c r="AM983" s="29" t="n">
        <f aca="false">AM984</f>
        <v>0</v>
      </c>
      <c r="AN983" s="29" t="n">
        <f aca="false">AN984</f>
        <v>3267.5</v>
      </c>
      <c r="AO983" s="29" t="n">
        <f aca="false">AO984</f>
        <v>0</v>
      </c>
      <c r="AP983" s="29" t="n">
        <f aca="false">AP984</f>
        <v>0</v>
      </c>
      <c r="AQ983" s="29" t="n">
        <f aca="false">AQ984</f>
        <v>3267.5</v>
      </c>
      <c r="AR983" s="29" t="n">
        <f aca="false">AR984</f>
        <v>0</v>
      </c>
      <c r="AS983" s="29" t="n">
        <f aca="false">AS984</f>
        <v>0</v>
      </c>
      <c r="AT983" s="29" t="n">
        <f aca="false">AT984</f>
        <v>3267.5</v>
      </c>
      <c r="AU983" s="29" t="n">
        <f aca="false">AU984</f>
        <v>0</v>
      </c>
      <c r="AV983" s="29" t="n">
        <f aca="false">AV984</f>
        <v>0</v>
      </c>
      <c r="AW983" s="29" t="n">
        <f aca="false">AW984</f>
        <v>3267.5</v>
      </c>
      <c r="AX983" s="29" t="n">
        <f aca="false">AX984</f>
        <v>0</v>
      </c>
      <c r="AY983" s="29" t="n">
        <f aca="false">AY984</f>
        <v>0</v>
      </c>
      <c r="AZ983" s="29" t="n">
        <f aca="false">AZ984</f>
        <v>3267.5</v>
      </c>
      <c r="BA983" s="29" t="n">
        <f aca="false">BA984</f>
        <v>0</v>
      </c>
      <c r="BB983" s="29" t="n">
        <f aca="false">BB984</f>
        <v>0</v>
      </c>
      <c r="BC983" s="29" t="n">
        <f aca="false">BC984</f>
        <v>3267.5</v>
      </c>
      <c r="BD983" s="29" t="n">
        <f aca="false">BD984</f>
        <v>3342.2</v>
      </c>
      <c r="BE983" s="29" t="n">
        <f aca="false">BE984</f>
        <v>0</v>
      </c>
      <c r="BF983" s="29" t="n">
        <f aca="false">BF984</f>
        <v>0</v>
      </c>
      <c r="BG983" s="29" t="n">
        <f aca="false">BG984</f>
        <v>3342.2</v>
      </c>
      <c r="BH983" s="29" t="n">
        <f aca="false">BH984</f>
        <v>0</v>
      </c>
      <c r="BI983" s="29" t="n">
        <f aca="false">BI984</f>
        <v>0</v>
      </c>
      <c r="BJ983" s="29" t="n">
        <f aca="false">BJ984</f>
        <v>3342.2</v>
      </c>
      <c r="BK983" s="29" t="n">
        <f aca="false">BK984</f>
        <v>0</v>
      </c>
      <c r="BL983" s="29" t="n">
        <f aca="false">BL984</f>
        <v>0</v>
      </c>
      <c r="BM983" s="29" t="n">
        <f aca="false">BM984</f>
        <v>3342.2</v>
      </c>
      <c r="BN983" s="29" t="n">
        <f aca="false">BN984</f>
        <v>0</v>
      </c>
      <c r="BO983" s="29" t="n">
        <f aca="false">BO984</f>
        <v>0</v>
      </c>
      <c r="BP983" s="29" t="n">
        <f aca="false">BP984</f>
        <v>3342.2</v>
      </c>
      <c r="BQ983" s="29" t="n">
        <f aca="false">BQ984</f>
        <v>0</v>
      </c>
      <c r="BR983" s="29" t="n">
        <f aca="false">BR984</f>
        <v>0</v>
      </c>
      <c r="BS983" s="29" t="n">
        <f aca="false">BS984</f>
        <v>3342.2</v>
      </c>
      <c r="BT983" s="29" t="n">
        <f aca="false">BT984</f>
        <v>0</v>
      </c>
      <c r="BU983" s="29" t="n">
        <f aca="false">BU984</f>
        <v>0</v>
      </c>
      <c r="BV983" s="29" t="n">
        <f aca="false">BV984</f>
        <v>3342.2</v>
      </c>
      <c r="BW983" s="29" t="n">
        <f aca="false">BW984</f>
        <v>0</v>
      </c>
      <c r="BX983" s="29" t="n">
        <f aca="false">BX984</f>
        <v>0</v>
      </c>
      <c r="BY983" s="29" t="n">
        <f aca="false">BY984</f>
        <v>3342.2</v>
      </c>
      <c r="BZ983" s="29" t="n">
        <f aca="false">BZ984</f>
        <v>0</v>
      </c>
      <c r="CA983" s="29" t="n">
        <f aca="false">CA984</f>
        <v>0</v>
      </c>
      <c r="CB983" s="29" t="n">
        <f aca="false">CB984</f>
        <v>3342.2</v>
      </c>
      <c r="CC983" s="19"/>
    </row>
    <row r="984" customFormat="false" ht="25.5" hidden="false" customHeight="false" outlineLevel="0" collapsed="false">
      <c r="A984" s="31" t="s">
        <v>36</v>
      </c>
      <c r="B984" s="32"/>
      <c r="C984" s="33" t="s">
        <v>484</v>
      </c>
      <c r="D984" s="33" t="s">
        <v>691</v>
      </c>
      <c r="E984" s="33" t="s">
        <v>37</v>
      </c>
      <c r="F984" s="34" t="n">
        <v>3109.4</v>
      </c>
      <c r="G984" s="34" t="n">
        <v>0</v>
      </c>
      <c r="H984" s="34" t="n">
        <v>0</v>
      </c>
      <c r="I984" s="34" t="n">
        <f aca="false">SUM(F984:H984)</f>
        <v>3109.4</v>
      </c>
      <c r="J984" s="34" t="n">
        <v>0</v>
      </c>
      <c r="K984" s="34" t="n">
        <v>14.9</v>
      </c>
      <c r="L984" s="34" t="n">
        <f aca="false">SUM(I984:K984)</f>
        <v>3124.3</v>
      </c>
      <c r="M984" s="34" t="n">
        <v>0</v>
      </c>
      <c r="N984" s="34"/>
      <c r="O984" s="34" t="n">
        <f aca="false">SUM(L984:N984)</f>
        <v>3124.3</v>
      </c>
      <c r="P984" s="34" t="n">
        <v>0</v>
      </c>
      <c r="Q984" s="34" t="n">
        <v>0</v>
      </c>
      <c r="R984" s="34" t="n">
        <f aca="false">SUM(O984:Q984)</f>
        <v>3124.3</v>
      </c>
      <c r="S984" s="34" t="n">
        <v>0</v>
      </c>
      <c r="T984" s="34" t="n">
        <v>0</v>
      </c>
      <c r="U984" s="34" t="n">
        <f aca="false">SUM(R984:T984)</f>
        <v>3124.3</v>
      </c>
      <c r="V984" s="34" t="n">
        <v>0</v>
      </c>
      <c r="W984" s="34" t="n">
        <v>0</v>
      </c>
      <c r="X984" s="34" t="n">
        <f aca="false">SUM(U984:W984)</f>
        <v>3124.3</v>
      </c>
      <c r="Y984" s="34" t="n">
        <v>0</v>
      </c>
      <c r="Z984" s="34" t="n">
        <v>0</v>
      </c>
      <c r="AA984" s="34" t="n">
        <f aca="false">SUM(X984:Z984)</f>
        <v>3124.3</v>
      </c>
      <c r="AB984" s="34" t="n">
        <v>0</v>
      </c>
      <c r="AC984" s="34" t="n">
        <v>0</v>
      </c>
      <c r="AD984" s="34" t="n">
        <f aca="false">SUM(AA984:AC984)</f>
        <v>3124.3</v>
      </c>
      <c r="AE984" s="34" t="n">
        <v>3267.5</v>
      </c>
      <c r="AF984" s="34" t="n">
        <v>0</v>
      </c>
      <c r="AG984" s="34" t="n">
        <v>0</v>
      </c>
      <c r="AH984" s="34" t="n">
        <f aca="false">SUM(AE984:AG984)</f>
        <v>3267.5</v>
      </c>
      <c r="AI984" s="34" t="n">
        <v>0</v>
      </c>
      <c r="AJ984" s="34" t="n">
        <v>0</v>
      </c>
      <c r="AK984" s="34" t="n">
        <f aca="false">SUM(AH984:AJ984)</f>
        <v>3267.5</v>
      </c>
      <c r="AL984" s="34" t="n">
        <v>0</v>
      </c>
      <c r="AM984" s="34" t="n">
        <v>0</v>
      </c>
      <c r="AN984" s="34" t="n">
        <f aca="false">SUM(AK984:AM984)</f>
        <v>3267.5</v>
      </c>
      <c r="AO984" s="34" t="n">
        <v>0</v>
      </c>
      <c r="AP984" s="34" t="n">
        <v>0</v>
      </c>
      <c r="AQ984" s="34" t="n">
        <f aca="false">SUM(AN984:AP984)</f>
        <v>3267.5</v>
      </c>
      <c r="AR984" s="34" t="n">
        <v>0</v>
      </c>
      <c r="AS984" s="34" t="n">
        <v>0</v>
      </c>
      <c r="AT984" s="34" t="n">
        <f aca="false">SUM(AQ984:AS984)</f>
        <v>3267.5</v>
      </c>
      <c r="AU984" s="34" t="n">
        <v>0</v>
      </c>
      <c r="AV984" s="34" t="n">
        <v>0</v>
      </c>
      <c r="AW984" s="34" t="n">
        <f aca="false">SUM(AT984:AV984)</f>
        <v>3267.5</v>
      </c>
      <c r="AX984" s="34" t="n">
        <v>0</v>
      </c>
      <c r="AY984" s="34" t="n">
        <v>0</v>
      </c>
      <c r="AZ984" s="34" t="n">
        <f aca="false">SUM(AW984:AY984)</f>
        <v>3267.5</v>
      </c>
      <c r="BA984" s="34" t="n">
        <v>0</v>
      </c>
      <c r="BB984" s="34" t="n">
        <v>0</v>
      </c>
      <c r="BC984" s="34" t="n">
        <f aca="false">SUM(AZ984:BB984)</f>
        <v>3267.5</v>
      </c>
      <c r="BD984" s="34" t="n">
        <v>3342.2</v>
      </c>
      <c r="BE984" s="34" t="n">
        <v>0</v>
      </c>
      <c r="BF984" s="34" t="n">
        <v>0</v>
      </c>
      <c r="BG984" s="34" t="n">
        <f aca="false">SUM(BD984:BF984)</f>
        <v>3342.2</v>
      </c>
      <c r="BH984" s="34" t="n">
        <v>0</v>
      </c>
      <c r="BI984" s="34" t="n">
        <v>0</v>
      </c>
      <c r="BJ984" s="34" t="n">
        <f aca="false">SUM(BG984:BI984)</f>
        <v>3342.2</v>
      </c>
      <c r="BK984" s="34" t="n">
        <v>0</v>
      </c>
      <c r="BL984" s="34" t="n">
        <v>0</v>
      </c>
      <c r="BM984" s="34" t="n">
        <f aca="false">SUM(BJ984:BL984)</f>
        <v>3342.2</v>
      </c>
      <c r="BN984" s="34" t="n">
        <v>0</v>
      </c>
      <c r="BO984" s="34" t="n">
        <v>0</v>
      </c>
      <c r="BP984" s="34" t="n">
        <f aca="false">SUM(BM984:BO984)</f>
        <v>3342.2</v>
      </c>
      <c r="BQ984" s="34" t="n">
        <v>0</v>
      </c>
      <c r="BR984" s="34" t="n">
        <v>0</v>
      </c>
      <c r="BS984" s="34" t="n">
        <f aca="false">SUM(BP984:BR984)</f>
        <v>3342.2</v>
      </c>
      <c r="BT984" s="34" t="n">
        <v>0</v>
      </c>
      <c r="BU984" s="34" t="n">
        <v>0</v>
      </c>
      <c r="BV984" s="34" t="n">
        <f aca="false">SUM(BS984:BU984)</f>
        <v>3342.2</v>
      </c>
      <c r="BW984" s="34" t="n">
        <v>0</v>
      </c>
      <c r="BX984" s="34" t="n">
        <v>0</v>
      </c>
      <c r="BY984" s="34" t="n">
        <f aca="false">SUM(BV984:BX984)</f>
        <v>3342.2</v>
      </c>
      <c r="BZ984" s="34" t="n">
        <v>0</v>
      </c>
      <c r="CA984" s="34" t="n">
        <v>0</v>
      </c>
      <c r="CB984" s="34" t="n">
        <f aca="false">SUM(BY984:CA984)</f>
        <v>3342.2</v>
      </c>
      <c r="CC984" s="19"/>
    </row>
    <row r="985" s="35" customFormat="true" ht="25.5" hidden="false" customHeight="false" outlineLevel="0" collapsed="false">
      <c r="A985" s="26" t="s">
        <v>308</v>
      </c>
      <c r="B985" s="27"/>
      <c r="C985" s="28" t="s">
        <v>484</v>
      </c>
      <c r="D985" s="28" t="s">
        <v>691</v>
      </c>
      <c r="E985" s="28" t="s">
        <v>309</v>
      </c>
      <c r="F985" s="29" t="n">
        <f aca="false">SUM(F986:F987)</f>
        <v>10641.5</v>
      </c>
      <c r="G985" s="29" t="n">
        <f aca="false">SUM(G986:G987)</f>
        <v>0</v>
      </c>
      <c r="H985" s="29" t="n">
        <f aca="false">SUM(H986:H987)</f>
        <v>498</v>
      </c>
      <c r="I985" s="29" t="n">
        <f aca="false">SUM(I986:I987)</f>
        <v>11139.5</v>
      </c>
      <c r="J985" s="29" t="n">
        <f aca="false">SUM(J986:J987)</f>
        <v>0</v>
      </c>
      <c r="K985" s="29" t="n">
        <f aca="false">SUM(K986:K987)</f>
        <v>0</v>
      </c>
      <c r="L985" s="29" t="n">
        <f aca="false">SUM(L986:L987)</f>
        <v>11139.5</v>
      </c>
      <c r="M985" s="29" t="n">
        <f aca="false">SUM(M986:M987)</f>
        <v>0</v>
      </c>
      <c r="N985" s="29" t="n">
        <f aca="false">SUM(N986:N987)</f>
        <v>0</v>
      </c>
      <c r="O985" s="29" t="n">
        <f aca="false">SUM(O986:O987)</f>
        <v>11139.5</v>
      </c>
      <c r="P985" s="29" t="n">
        <f aca="false">SUM(P986:P987)</f>
        <v>0</v>
      </c>
      <c r="Q985" s="29" t="n">
        <f aca="false">SUM(Q986:Q987)</f>
        <v>0</v>
      </c>
      <c r="R985" s="29" t="n">
        <f aca="false">SUM(R986:R987)</f>
        <v>11139.5</v>
      </c>
      <c r="S985" s="29" t="n">
        <f aca="false">SUM(S986:S987)</f>
        <v>0</v>
      </c>
      <c r="T985" s="29" t="n">
        <f aca="false">SUM(T986:T987)</f>
        <v>0</v>
      </c>
      <c r="U985" s="29" t="n">
        <f aca="false">SUM(U986:U987)</f>
        <v>11139.5</v>
      </c>
      <c r="V985" s="29" t="n">
        <f aca="false">SUM(V986:V987)</f>
        <v>0</v>
      </c>
      <c r="W985" s="29" t="n">
        <f aca="false">SUM(W986:W987)</f>
        <v>0</v>
      </c>
      <c r="X985" s="29" t="n">
        <f aca="false">SUM(X986:X987)</f>
        <v>11139.5</v>
      </c>
      <c r="Y985" s="29" t="n">
        <f aca="false">SUM(Y986:Y987)</f>
        <v>0</v>
      </c>
      <c r="Z985" s="29" t="n">
        <f aca="false">SUM(Z986:Z987)</f>
        <v>0</v>
      </c>
      <c r="AA985" s="29" t="n">
        <f aca="false">SUM(AA986:AA987)</f>
        <v>11139.5</v>
      </c>
      <c r="AB985" s="29" t="n">
        <f aca="false">SUM(AB986:AB987)</f>
        <v>0</v>
      </c>
      <c r="AC985" s="29" t="n">
        <f aca="false">SUM(AC986:AC987)</f>
        <v>0</v>
      </c>
      <c r="AD985" s="29" t="n">
        <f aca="false">SUM(AD986:AD987)</f>
        <v>11139.5</v>
      </c>
      <c r="AE985" s="29" t="n">
        <f aca="false">SUM(AE986:AE987)</f>
        <v>10719.6</v>
      </c>
      <c r="AF985" s="29" t="n">
        <f aca="false">SUM(AF986:AF987)</f>
        <v>0</v>
      </c>
      <c r="AG985" s="29" t="n">
        <f aca="false">SUM(AG986:AG987)</f>
        <v>0</v>
      </c>
      <c r="AH985" s="29" t="n">
        <f aca="false">SUM(AH986:AH987)</f>
        <v>10719.6</v>
      </c>
      <c r="AI985" s="29" t="n">
        <f aca="false">SUM(AI986:AI987)</f>
        <v>0</v>
      </c>
      <c r="AJ985" s="29" t="n">
        <f aca="false">SUM(AJ986:AJ987)</f>
        <v>0</v>
      </c>
      <c r="AK985" s="29" t="n">
        <f aca="false">SUM(AK986:AK987)</f>
        <v>10719.6</v>
      </c>
      <c r="AL985" s="29" t="n">
        <f aca="false">SUM(AL986:AL987)</f>
        <v>0</v>
      </c>
      <c r="AM985" s="29" t="n">
        <f aca="false">SUM(AM986:AM987)</f>
        <v>0</v>
      </c>
      <c r="AN985" s="29" t="n">
        <f aca="false">SUM(AN986:AN987)</f>
        <v>10719.6</v>
      </c>
      <c r="AO985" s="29" t="n">
        <f aca="false">SUM(AO986:AO987)</f>
        <v>0</v>
      </c>
      <c r="AP985" s="29" t="n">
        <f aca="false">SUM(AP986:AP987)</f>
        <v>0</v>
      </c>
      <c r="AQ985" s="29" t="n">
        <f aca="false">SUM(AQ986:AQ987)</f>
        <v>10719.6</v>
      </c>
      <c r="AR985" s="29" t="n">
        <f aca="false">SUM(AR986:AR987)</f>
        <v>0</v>
      </c>
      <c r="AS985" s="29" t="n">
        <f aca="false">SUM(AS986:AS987)</f>
        <v>0</v>
      </c>
      <c r="AT985" s="29" t="n">
        <f aca="false">SUM(AT986:AT987)</f>
        <v>10719.6</v>
      </c>
      <c r="AU985" s="29" t="n">
        <f aca="false">SUM(AU986:AU987)</f>
        <v>0</v>
      </c>
      <c r="AV985" s="29" t="n">
        <f aca="false">SUM(AV986:AV987)</f>
        <v>0</v>
      </c>
      <c r="AW985" s="29" t="n">
        <f aca="false">SUM(AW986:AW987)</f>
        <v>10719.6</v>
      </c>
      <c r="AX985" s="29" t="n">
        <f aca="false">SUM(AX986:AX987)</f>
        <v>0</v>
      </c>
      <c r="AY985" s="29" t="n">
        <f aca="false">SUM(AY986:AY987)</f>
        <v>0</v>
      </c>
      <c r="AZ985" s="29" t="n">
        <f aca="false">SUM(AZ986:AZ987)</f>
        <v>10719.6</v>
      </c>
      <c r="BA985" s="29" t="n">
        <f aca="false">SUM(BA986:BA987)</f>
        <v>0</v>
      </c>
      <c r="BB985" s="29" t="n">
        <f aca="false">SUM(BB986:BB987)</f>
        <v>0</v>
      </c>
      <c r="BC985" s="29" t="n">
        <f aca="false">SUM(BC986:BC987)</f>
        <v>10719.6</v>
      </c>
      <c r="BD985" s="29" t="n">
        <f aca="false">SUM(BD986:BD987)</f>
        <v>10776.3</v>
      </c>
      <c r="BE985" s="29" t="n">
        <f aca="false">SUM(BE986:BE987)</f>
        <v>0</v>
      </c>
      <c r="BF985" s="29" t="n">
        <f aca="false">SUM(BF986:BF987)</f>
        <v>0</v>
      </c>
      <c r="BG985" s="29" t="n">
        <f aca="false">SUM(BG986:BG987)</f>
        <v>10776.3</v>
      </c>
      <c r="BH985" s="29" t="n">
        <f aca="false">SUM(BH986:BH987)</f>
        <v>0</v>
      </c>
      <c r="BI985" s="29" t="n">
        <f aca="false">SUM(BI986:BI987)</f>
        <v>0</v>
      </c>
      <c r="BJ985" s="29" t="n">
        <f aca="false">SUM(BJ986:BJ987)</f>
        <v>10776.3</v>
      </c>
      <c r="BK985" s="29" t="n">
        <f aca="false">SUM(BK986:BK987)</f>
        <v>0</v>
      </c>
      <c r="BL985" s="29" t="n">
        <f aca="false">SUM(BL986:BL987)</f>
        <v>0</v>
      </c>
      <c r="BM985" s="29" t="n">
        <f aca="false">SUM(BM986:BM987)</f>
        <v>10776.3</v>
      </c>
      <c r="BN985" s="29" t="n">
        <f aca="false">SUM(BN986:BN987)</f>
        <v>0</v>
      </c>
      <c r="BO985" s="29" t="n">
        <f aca="false">SUM(BO986:BO987)</f>
        <v>0</v>
      </c>
      <c r="BP985" s="29" t="n">
        <f aca="false">SUM(BP986:BP987)</f>
        <v>10776.3</v>
      </c>
      <c r="BQ985" s="29" t="n">
        <f aca="false">SUM(BQ986:BQ987)</f>
        <v>0</v>
      </c>
      <c r="BR985" s="29" t="n">
        <f aca="false">SUM(BR986:BR987)</f>
        <v>0</v>
      </c>
      <c r="BS985" s="29" t="n">
        <f aca="false">SUM(BS986:BS987)</f>
        <v>10776.3</v>
      </c>
      <c r="BT985" s="29" t="n">
        <f aca="false">SUM(BT986:BT987)</f>
        <v>0</v>
      </c>
      <c r="BU985" s="29" t="n">
        <f aca="false">SUM(BU986:BU987)</f>
        <v>0</v>
      </c>
      <c r="BV985" s="29" t="n">
        <f aca="false">SUM(BV986:BV987)</f>
        <v>10776.3</v>
      </c>
      <c r="BW985" s="29" t="n">
        <f aca="false">SUM(BW986:BW987)</f>
        <v>0</v>
      </c>
      <c r="BX985" s="29" t="n">
        <f aca="false">SUM(BX986:BX987)</f>
        <v>0</v>
      </c>
      <c r="BY985" s="29" t="n">
        <f aca="false">SUM(BY986:BY987)</f>
        <v>10776.3</v>
      </c>
      <c r="BZ985" s="29" t="n">
        <f aca="false">SUM(BZ986:BZ987)</f>
        <v>0</v>
      </c>
      <c r="CA985" s="29" t="n">
        <f aca="false">SUM(CA986:CA987)</f>
        <v>0</v>
      </c>
      <c r="CB985" s="29" t="n">
        <f aca="false">SUM(CB986:CB987)</f>
        <v>10776.3</v>
      </c>
      <c r="CC985" s="19"/>
    </row>
    <row r="986" customFormat="false" ht="12.75" hidden="false" customHeight="false" outlineLevel="0" collapsed="false">
      <c r="A986" s="31" t="s">
        <v>550</v>
      </c>
      <c r="B986" s="32"/>
      <c r="C986" s="33" t="s">
        <v>484</v>
      </c>
      <c r="D986" s="33" t="s">
        <v>691</v>
      </c>
      <c r="E986" s="33" t="s">
        <v>551</v>
      </c>
      <c r="F986" s="34" t="n">
        <v>6111.9</v>
      </c>
      <c r="G986" s="34" t="n">
        <v>0</v>
      </c>
      <c r="H986" s="34" t="n">
        <v>264.8</v>
      </c>
      <c r="I986" s="34" t="n">
        <f aca="false">SUM(F986:H986)</f>
        <v>6376.7</v>
      </c>
      <c r="J986" s="34" t="n">
        <v>0</v>
      </c>
      <c r="K986" s="34" t="n">
        <v>0</v>
      </c>
      <c r="L986" s="34" t="n">
        <f aca="false">SUM(I986:K986)</f>
        <v>6376.7</v>
      </c>
      <c r="M986" s="34" t="n">
        <v>0</v>
      </c>
      <c r="N986" s="34" t="n">
        <v>0</v>
      </c>
      <c r="O986" s="34" t="n">
        <f aca="false">SUM(L986:N986)</f>
        <v>6376.7</v>
      </c>
      <c r="P986" s="34" t="n">
        <v>0</v>
      </c>
      <c r="Q986" s="34" t="n">
        <v>0</v>
      </c>
      <c r="R986" s="34" t="n">
        <f aca="false">SUM(O986:Q986)</f>
        <v>6376.7</v>
      </c>
      <c r="S986" s="34" t="n">
        <v>0</v>
      </c>
      <c r="T986" s="34" t="n">
        <v>0</v>
      </c>
      <c r="U986" s="34" t="n">
        <f aca="false">SUM(R986:T986)</f>
        <v>6376.7</v>
      </c>
      <c r="V986" s="34" t="n">
        <v>0</v>
      </c>
      <c r="W986" s="34" t="n">
        <v>0</v>
      </c>
      <c r="X986" s="34" t="n">
        <f aca="false">SUM(U986:W986)</f>
        <v>6376.7</v>
      </c>
      <c r="Y986" s="34" t="n">
        <v>0</v>
      </c>
      <c r="Z986" s="34" t="n">
        <v>0</v>
      </c>
      <c r="AA986" s="34" t="n">
        <f aca="false">SUM(X986:Z986)</f>
        <v>6376.7</v>
      </c>
      <c r="AB986" s="34" t="n">
        <v>0</v>
      </c>
      <c r="AC986" s="34" t="n">
        <v>0</v>
      </c>
      <c r="AD986" s="34" t="n">
        <f aca="false">SUM(AA986:AC986)</f>
        <v>6376.7</v>
      </c>
      <c r="AE986" s="34" t="n">
        <v>6146.8</v>
      </c>
      <c r="AF986" s="34" t="n">
        <v>0</v>
      </c>
      <c r="AG986" s="34" t="n">
        <v>0</v>
      </c>
      <c r="AH986" s="34" t="n">
        <f aca="false">SUM(AE986:AG986)</f>
        <v>6146.8</v>
      </c>
      <c r="AI986" s="34" t="n">
        <v>0</v>
      </c>
      <c r="AJ986" s="34" t="n">
        <v>0</v>
      </c>
      <c r="AK986" s="34" t="n">
        <f aca="false">SUM(AH986:AJ986)</f>
        <v>6146.8</v>
      </c>
      <c r="AL986" s="34" t="n">
        <v>0</v>
      </c>
      <c r="AM986" s="34" t="n">
        <v>0</v>
      </c>
      <c r="AN986" s="34" t="n">
        <f aca="false">SUM(AK986:AM986)</f>
        <v>6146.8</v>
      </c>
      <c r="AO986" s="34" t="n">
        <v>0</v>
      </c>
      <c r="AP986" s="34" t="n">
        <v>0</v>
      </c>
      <c r="AQ986" s="34" t="n">
        <f aca="false">SUM(AN986:AP986)</f>
        <v>6146.8</v>
      </c>
      <c r="AR986" s="34" t="n">
        <v>0</v>
      </c>
      <c r="AS986" s="34" t="n">
        <v>0</v>
      </c>
      <c r="AT986" s="34" t="n">
        <f aca="false">SUM(AQ986:AS986)</f>
        <v>6146.8</v>
      </c>
      <c r="AU986" s="34" t="n">
        <v>0</v>
      </c>
      <c r="AV986" s="34" t="n">
        <v>0</v>
      </c>
      <c r="AW986" s="34" t="n">
        <f aca="false">SUM(AT986:AV986)</f>
        <v>6146.8</v>
      </c>
      <c r="AX986" s="34" t="n">
        <v>0</v>
      </c>
      <c r="AY986" s="34" t="n">
        <v>0</v>
      </c>
      <c r="AZ986" s="34" t="n">
        <f aca="false">SUM(AW986:AY986)</f>
        <v>6146.8</v>
      </c>
      <c r="BA986" s="34" t="n">
        <v>0</v>
      </c>
      <c r="BB986" s="34" t="n">
        <v>0</v>
      </c>
      <c r="BC986" s="34" t="n">
        <f aca="false">SUM(AZ986:BB986)</f>
        <v>6146.8</v>
      </c>
      <c r="BD986" s="34" t="n">
        <v>6170.9</v>
      </c>
      <c r="BE986" s="34" t="n">
        <v>0</v>
      </c>
      <c r="BF986" s="34" t="n">
        <v>0</v>
      </c>
      <c r="BG986" s="34" t="n">
        <f aca="false">SUM(BD986:BF986)</f>
        <v>6170.9</v>
      </c>
      <c r="BH986" s="34" t="n">
        <v>0</v>
      </c>
      <c r="BI986" s="34" t="n">
        <v>0</v>
      </c>
      <c r="BJ986" s="34" t="n">
        <f aca="false">SUM(BG986:BI986)</f>
        <v>6170.9</v>
      </c>
      <c r="BK986" s="34" t="n">
        <v>0</v>
      </c>
      <c r="BL986" s="34" t="n">
        <v>0</v>
      </c>
      <c r="BM986" s="34" t="n">
        <f aca="false">SUM(BJ986:BL986)</f>
        <v>6170.9</v>
      </c>
      <c r="BN986" s="34" t="n">
        <v>0</v>
      </c>
      <c r="BO986" s="34" t="n">
        <v>0</v>
      </c>
      <c r="BP986" s="34" t="n">
        <f aca="false">SUM(BM986:BO986)</f>
        <v>6170.9</v>
      </c>
      <c r="BQ986" s="34" t="n">
        <v>0</v>
      </c>
      <c r="BR986" s="34" t="n">
        <v>0</v>
      </c>
      <c r="BS986" s="34" t="n">
        <f aca="false">SUM(BP986:BR986)</f>
        <v>6170.9</v>
      </c>
      <c r="BT986" s="34" t="n">
        <v>0</v>
      </c>
      <c r="BU986" s="34" t="n">
        <v>0</v>
      </c>
      <c r="BV986" s="34" t="n">
        <f aca="false">SUM(BS986:BU986)</f>
        <v>6170.9</v>
      </c>
      <c r="BW986" s="34" t="n">
        <v>0</v>
      </c>
      <c r="BX986" s="34" t="n">
        <v>0</v>
      </c>
      <c r="BY986" s="34" t="n">
        <f aca="false">SUM(BV986:BX986)</f>
        <v>6170.9</v>
      </c>
      <c r="BZ986" s="34" t="n">
        <v>0</v>
      </c>
      <c r="CA986" s="34" t="n">
        <v>0</v>
      </c>
      <c r="CB986" s="34" t="n">
        <f aca="false">SUM(BY986:CA986)</f>
        <v>6170.9</v>
      </c>
      <c r="CC986" s="19"/>
    </row>
    <row r="987" customFormat="false" ht="12.75" hidden="false" customHeight="false" outlineLevel="0" collapsed="false">
      <c r="A987" s="31" t="s">
        <v>552</v>
      </c>
      <c r="B987" s="32"/>
      <c r="C987" s="33" t="s">
        <v>484</v>
      </c>
      <c r="D987" s="33" t="s">
        <v>691</v>
      </c>
      <c r="E987" s="33" t="s">
        <v>553</v>
      </c>
      <c r="F987" s="34" t="n">
        <v>4529.6</v>
      </c>
      <c r="G987" s="34" t="n">
        <v>0</v>
      </c>
      <c r="H987" s="34" t="n">
        <v>233.2</v>
      </c>
      <c r="I987" s="34" t="n">
        <f aca="false">SUM(F987:H987)</f>
        <v>4762.8</v>
      </c>
      <c r="J987" s="34" t="n">
        <v>0</v>
      </c>
      <c r="K987" s="34" t="n">
        <v>0</v>
      </c>
      <c r="L987" s="34" t="n">
        <f aca="false">SUM(I987:K987)</f>
        <v>4762.8</v>
      </c>
      <c r="M987" s="34" t="n">
        <v>0</v>
      </c>
      <c r="N987" s="34" t="n">
        <v>0</v>
      </c>
      <c r="O987" s="34" t="n">
        <f aca="false">SUM(L987:N987)</f>
        <v>4762.8</v>
      </c>
      <c r="P987" s="34" t="n">
        <v>0</v>
      </c>
      <c r="Q987" s="34" t="n">
        <v>0</v>
      </c>
      <c r="R987" s="34" t="n">
        <f aca="false">SUM(O987:Q987)</f>
        <v>4762.8</v>
      </c>
      <c r="S987" s="34" t="n">
        <v>0</v>
      </c>
      <c r="T987" s="34" t="n">
        <v>0</v>
      </c>
      <c r="U987" s="34" t="n">
        <f aca="false">SUM(R987:T987)</f>
        <v>4762.8</v>
      </c>
      <c r="V987" s="34" t="n">
        <v>0</v>
      </c>
      <c r="W987" s="34" t="n">
        <v>0</v>
      </c>
      <c r="X987" s="34" t="n">
        <f aca="false">SUM(U987:W987)</f>
        <v>4762.8</v>
      </c>
      <c r="Y987" s="34" t="n">
        <v>0</v>
      </c>
      <c r="Z987" s="34" t="n">
        <v>0</v>
      </c>
      <c r="AA987" s="34" t="n">
        <f aca="false">SUM(X987:Z987)</f>
        <v>4762.8</v>
      </c>
      <c r="AB987" s="34" t="n">
        <v>0</v>
      </c>
      <c r="AC987" s="34" t="n">
        <v>0</v>
      </c>
      <c r="AD987" s="34" t="n">
        <f aca="false">SUM(AA987:AC987)</f>
        <v>4762.8</v>
      </c>
      <c r="AE987" s="34" t="n">
        <v>4572.8</v>
      </c>
      <c r="AF987" s="34" t="n">
        <v>0</v>
      </c>
      <c r="AG987" s="34" t="n">
        <v>0</v>
      </c>
      <c r="AH987" s="34" t="n">
        <f aca="false">SUM(AE987:AG987)</f>
        <v>4572.8</v>
      </c>
      <c r="AI987" s="34" t="n">
        <v>0</v>
      </c>
      <c r="AJ987" s="34" t="n">
        <v>0</v>
      </c>
      <c r="AK987" s="34" t="n">
        <f aca="false">SUM(AH987:AJ987)</f>
        <v>4572.8</v>
      </c>
      <c r="AL987" s="34" t="n">
        <v>0</v>
      </c>
      <c r="AM987" s="34" t="n">
        <v>0</v>
      </c>
      <c r="AN987" s="34" t="n">
        <f aca="false">SUM(AK987:AM987)</f>
        <v>4572.8</v>
      </c>
      <c r="AO987" s="34" t="n">
        <v>0</v>
      </c>
      <c r="AP987" s="34" t="n">
        <v>0</v>
      </c>
      <c r="AQ987" s="34" t="n">
        <f aca="false">SUM(AN987:AP987)</f>
        <v>4572.8</v>
      </c>
      <c r="AR987" s="34" t="n">
        <v>0</v>
      </c>
      <c r="AS987" s="34" t="n">
        <v>0</v>
      </c>
      <c r="AT987" s="34" t="n">
        <f aca="false">SUM(AQ987:AS987)</f>
        <v>4572.8</v>
      </c>
      <c r="AU987" s="34" t="n">
        <v>0</v>
      </c>
      <c r="AV987" s="34" t="n">
        <v>0</v>
      </c>
      <c r="AW987" s="34" t="n">
        <f aca="false">SUM(AT987:AV987)</f>
        <v>4572.8</v>
      </c>
      <c r="AX987" s="34" t="n">
        <v>0</v>
      </c>
      <c r="AY987" s="34" t="n">
        <v>0</v>
      </c>
      <c r="AZ987" s="34" t="n">
        <f aca="false">SUM(AW987:AY987)</f>
        <v>4572.8</v>
      </c>
      <c r="BA987" s="34" t="n">
        <v>0</v>
      </c>
      <c r="BB987" s="34" t="n">
        <v>0</v>
      </c>
      <c r="BC987" s="34" t="n">
        <f aca="false">SUM(AZ987:BB987)</f>
        <v>4572.8</v>
      </c>
      <c r="BD987" s="34" t="n">
        <v>4605.4</v>
      </c>
      <c r="BE987" s="34" t="n">
        <v>0</v>
      </c>
      <c r="BF987" s="34" t="n">
        <v>0</v>
      </c>
      <c r="BG987" s="34" t="n">
        <f aca="false">SUM(BD987:BF987)</f>
        <v>4605.4</v>
      </c>
      <c r="BH987" s="34" t="n">
        <v>0</v>
      </c>
      <c r="BI987" s="34" t="n">
        <v>0</v>
      </c>
      <c r="BJ987" s="34" t="n">
        <f aca="false">SUM(BG987:BI987)</f>
        <v>4605.4</v>
      </c>
      <c r="BK987" s="34" t="n">
        <v>0</v>
      </c>
      <c r="BL987" s="34" t="n">
        <v>0</v>
      </c>
      <c r="BM987" s="34" t="n">
        <f aca="false">SUM(BJ987:BL987)</f>
        <v>4605.4</v>
      </c>
      <c r="BN987" s="34" t="n">
        <v>0</v>
      </c>
      <c r="BO987" s="34" t="n">
        <v>0</v>
      </c>
      <c r="BP987" s="34" t="n">
        <f aca="false">SUM(BM987:BO987)</f>
        <v>4605.4</v>
      </c>
      <c r="BQ987" s="34" t="n">
        <v>0</v>
      </c>
      <c r="BR987" s="34" t="n">
        <v>0</v>
      </c>
      <c r="BS987" s="34" t="n">
        <f aca="false">SUM(BP987:BR987)</f>
        <v>4605.4</v>
      </c>
      <c r="BT987" s="34" t="n">
        <v>0</v>
      </c>
      <c r="BU987" s="34" t="n">
        <v>0</v>
      </c>
      <c r="BV987" s="34" t="n">
        <f aca="false">SUM(BS987:BU987)</f>
        <v>4605.4</v>
      </c>
      <c r="BW987" s="34" t="n">
        <v>0</v>
      </c>
      <c r="BX987" s="34" t="n">
        <v>0</v>
      </c>
      <c r="BY987" s="34" t="n">
        <f aca="false">SUM(BV987:BX987)</f>
        <v>4605.4</v>
      </c>
      <c r="BZ987" s="34" t="n">
        <v>0</v>
      </c>
      <c r="CA987" s="34" t="n">
        <v>0</v>
      </c>
      <c r="CB987" s="34" t="n">
        <f aca="false">SUM(BY987:CA987)</f>
        <v>4605.4</v>
      </c>
      <c r="CC987" s="19"/>
    </row>
    <row r="988" s="35" customFormat="true" ht="63.75" hidden="false" customHeight="false" outlineLevel="0" collapsed="false">
      <c r="A988" s="44" t="s">
        <v>692</v>
      </c>
      <c r="B988" s="27"/>
      <c r="C988" s="28" t="s">
        <v>484</v>
      </c>
      <c r="D988" s="28" t="s">
        <v>693</v>
      </c>
      <c r="E988" s="28"/>
      <c r="F988" s="29" t="n">
        <f aca="false">F989</f>
        <v>3449.7</v>
      </c>
      <c r="G988" s="29" t="n">
        <f aca="false">G989</f>
        <v>0</v>
      </c>
      <c r="H988" s="29" t="n">
        <f aca="false">H989</f>
        <v>0</v>
      </c>
      <c r="I988" s="29" t="n">
        <f aca="false">I989</f>
        <v>3449.7</v>
      </c>
      <c r="J988" s="29" t="n">
        <f aca="false">J989</f>
        <v>0</v>
      </c>
      <c r="K988" s="29" t="n">
        <f aca="false">K989</f>
        <v>0</v>
      </c>
      <c r="L988" s="29" t="n">
        <f aca="false">L989</f>
        <v>3449.7</v>
      </c>
      <c r="M988" s="29" t="n">
        <f aca="false">M989</f>
        <v>0</v>
      </c>
      <c r="N988" s="29" t="n">
        <f aca="false">N989</f>
        <v>0</v>
      </c>
      <c r="O988" s="29" t="n">
        <f aca="false">O989</f>
        <v>3449.7</v>
      </c>
      <c r="P988" s="29" t="n">
        <f aca="false">P989</f>
        <v>0</v>
      </c>
      <c r="Q988" s="29" t="n">
        <f aca="false">Q989</f>
        <v>0</v>
      </c>
      <c r="R988" s="29" t="n">
        <f aca="false">R989</f>
        <v>3449.7</v>
      </c>
      <c r="S988" s="29" t="n">
        <f aca="false">S989</f>
        <v>0</v>
      </c>
      <c r="T988" s="29" t="n">
        <f aca="false">T989</f>
        <v>0</v>
      </c>
      <c r="U988" s="29" t="n">
        <f aca="false">U989</f>
        <v>3449.7</v>
      </c>
      <c r="V988" s="29" t="n">
        <f aca="false">V989</f>
        <v>0</v>
      </c>
      <c r="W988" s="29" t="n">
        <f aca="false">W989</f>
        <v>0</v>
      </c>
      <c r="X988" s="29" t="n">
        <f aca="false">X989</f>
        <v>3449.7</v>
      </c>
      <c r="Y988" s="29" t="n">
        <f aca="false">Y989</f>
        <v>0</v>
      </c>
      <c r="Z988" s="29" t="n">
        <f aca="false">Z989</f>
        <v>0</v>
      </c>
      <c r="AA988" s="29" t="n">
        <f aca="false">AA989</f>
        <v>3449.7</v>
      </c>
      <c r="AB988" s="29" t="n">
        <f aca="false">AB989</f>
        <v>0</v>
      </c>
      <c r="AC988" s="29" t="n">
        <f aca="false">AC989</f>
        <v>0</v>
      </c>
      <c r="AD988" s="29" t="n">
        <f aca="false">AD989</f>
        <v>3449.7</v>
      </c>
      <c r="AE988" s="29" t="n">
        <f aca="false">AE989</f>
        <v>3449.7</v>
      </c>
      <c r="AF988" s="29" t="n">
        <f aca="false">AF989</f>
        <v>0</v>
      </c>
      <c r="AG988" s="29" t="n">
        <f aca="false">AG989</f>
        <v>0</v>
      </c>
      <c r="AH988" s="29" t="n">
        <f aca="false">AH989</f>
        <v>3449.7</v>
      </c>
      <c r="AI988" s="29" t="n">
        <f aca="false">AI989</f>
        <v>0</v>
      </c>
      <c r="AJ988" s="29" t="n">
        <f aca="false">AJ989</f>
        <v>0</v>
      </c>
      <c r="AK988" s="29" t="n">
        <f aca="false">AK989</f>
        <v>3449.7</v>
      </c>
      <c r="AL988" s="29" t="n">
        <f aca="false">AL989</f>
        <v>0</v>
      </c>
      <c r="AM988" s="29" t="n">
        <f aca="false">AM989</f>
        <v>0</v>
      </c>
      <c r="AN988" s="29" t="n">
        <f aca="false">AN989</f>
        <v>3449.7</v>
      </c>
      <c r="AO988" s="29" t="n">
        <f aca="false">AO989</f>
        <v>0</v>
      </c>
      <c r="AP988" s="29" t="n">
        <f aca="false">AP989</f>
        <v>0</v>
      </c>
      <c r="AQ988" s="29" t="n">
        <f aca="false">AQ989</f>
        <v>3449.7</v>
      </c>
      <c r="AR988" s="29" t="n">
        <f aca="false">AR989</f>
        <v>0</v>
      </c>
      <c r="AS988" s="29" t="n">
        <f aca="false">AS989</f>
        <v>0</v>
      </c>
      <c r="AT988" s="29" t="n">
        <f aca="false">AT989</f>
        <v>3449.7</v>
      </c>
      <c r="AU988" s="29" t="n">
        <f aca="false">AU989</f>
        <v>0</v>
      </c>
      <c r="AV988" s="29" t="n">
        <f aca="false">AV989</f>
        <v>0</v>
      </c>
      <c r="AW988" s="29" t="n">
        <f aca="false">AW989</f>
        <v>3449.7</v>
      </c>
      <c r="AX988" s="29" t="n">
        <f aca="false">AX989</f>
        <v>0</v>
      </c>
      <c r="AY988" s="29" t="n">
        <f aca="false">AY989</f>
        <v>0</v>
      </c>
      <c r="AZ988" s="29" t="n">
        <f aca="false">AZ989</f>
        <v>3449.7</v>
      </c>
      <c r="BA988" s="29" t="n">
        <f aca="false">BA989</f>
        <v>0</v>
      </c>
      <c r="BB988" s="29" t="n">
        <f aca="false">BB989</f>
        <v>0</v>
      </c>
      <c r="BC988" s="29" t="n">
        <f aca="false">BC989</f>
        <v>3449.7</v>
      </c>
      <c r="BD988" s="29" t="n">
        <f aca="false">BD989</f>
        <v>3449.7</v>
      </c>
      <c r="BE988" s="29" t="n">
        <f aca="false">BE989</f>
        <v>0</v>
      </c>
      <c r="BF988" s="29" t="n">
        <f aca="false">BF989</f>
        <v>0</v>
      </c>
      <c r="BG988" s="29" t="n">
        <f aca="false">BG989</f>
        <v>3449.7</v>
      </c>
      <c r="BH988" s="29" t="n">
        <f aca="false">BH989</f>
        <v>0</v>
      </c>
      <c r="BI988" s="29" t="n">
        <f aca="false">BI989</f>
        <v>0</v>
      </c>
      <c r="BJ988" s="29" t="n">
        <f aca="false">BJ989</f>
        <v>3449.7</v>
      </c>
      <c r="BK988" s="29" t="n">
        <f aca="false">BK989</f>
        <v>-9.8</v>
      </c>
      <c r="BL988" s="29" t="n">
        <f aca="false">BL989</f>
        <v>0</v>
      </c>
      <c r="BM988" s="29" t="n">
        <f aca="false">BM989</f>
        <v>3439.9</v>
      </c>
      <c r="BN988" s="29" t="n">
        <f aca="false">BN989</f>
        <v>0</v>
      </c>
      <c r="BO988" s="29" t="n">
        <f aca="false">BO989</f>
        <v>0</v>
      </c>
      <c r="BP988" s="29" t="n">
        <f aca="false">BP989</f>
        <v>3439.9</v>
      </c>
      <c r="BQ988" s="29" t="n">
        <f aca="false">BQ989</f>
        <v>0</v>
      </c>
      <c r="BR988" s="29" t="n">
        <f aca="false">BR989</f>
        <v>0</v>
      </c>
      <c r="BS988" s="29" t="n">
        <f aca="false">BS989</f>
        <v>3439.9</v>
      </c>
      <c r="BT988" s="29" t="n">
        <f aca="false">BT989</f>
        <v>0</v>
      </c>
      <c r="BU988" s="29" t="n">
        <f aca="false">BU989</f>
        <v>0</v>
      </c>
      <c r="BV988" s="29" t="n">
        <f aca="false">BV989</f>
        <v>3439.9</v>
      </c>
      <c r="BW988" s="29" t="n">
        <f aca="false">BW989</f>
        <v>0</v>
      </c>
      <c r="BX988" s="29" t="n">
        <f aca="false">BX989</f>
        <v>0</v>
      </c>
      <c r="BY988" s="29" t="n">
        <f aca="false">BY989</f>
        <v>3439.9</v>
      </c>
      <c r="BZ988" s="29" t="n">
        <f aca="false">BZ989</f>
        <v>0</v>
      </c>
      <c r="CA988" s="29" t="n">
        <f aca="false">CA989</f>
        <v>0</v>
      </c>
      <c r="CB988" s="29" t="n">
        <f aca="false">CB989</f>
        <v>3439.9</v>
      </c>
      <c r="CC988" s="19"/>
    </row>
    <row r="989" s="35" customFormat="true" ht="38.25" hidden="false" customHeight="false" outlineLevel="0" collapsed="false">
      <c r="A989" s="44" t="s">
        <v>59</v>
      </c>
      <c r="B989" s="27"/>
      <c r="C989" s="28" t="s">
        <v>484</v>
      </c>
      <c r="D989" s="28" t="s">
        <v>694</v>
      </c>
      <c r="E989" s="28"/>
      <c r="F989" s="29" t="n">
        <f aca="false">F990+F992</f>
        <v>3449.7</v>
      </c>
      <c r="G989" s="29" t="n">
        <f aca="false">G990+G992</f>
        <v>0</v>
      </c>
      <c r="H989" s="29" t="n">
        <f aca="false">H990+H992</f>
        <v>0</v>
      </c>
      <c r="I989" s="29" t="n">
        <f aca="false">I990+I992</f>
        <v>3449.7</v>
      </c>
      <c r="J989" s="29" t="n">
        <f aca="false">J990+J992</f>
        <v>0</v>
      </c>
      <c r="K989" s="29" t="n">
        <f aca="false">K990+K992</f>
        <v>0</v>
      </c>
      <c r="L989" s="29" t="n">
        <f aca="false">L990+L992</f>
        <v>3449.7</v>
      </c>
      <c r="M989" s="29" t="n">
        <f aca="false">M990+M992</f>
        <v>0</v>
      </c>
      <c r="N989" s="29" t="n">
        <f aca="false">N990+N992</f>
        <v>0</v>
      </c>
      <c r="O989" s="29" t="n">
        <f aca="false">O990+O992</f>
        <v>3449.7</v>
      </c>
      <c r="P989" s="29" t="n">
        <f aca="false">P990+P992</f>
        <v>0</v>
      </c>
      <c r="Q989" s="29" t="n">
        <f aca="false">Q990+Q992</f>
        <v>0</v>
      </c>
      <c r="R989" s="29" t="n">
        <f aca="false">R990+R992</f>
        <v>3449.7</v>
      </c>
      <c r="S989" s="29" t="n">
        <f aca="false">S990+S992</f>
        <v>0</v>
      </c>
      <c r="T989" s="29" t="n">
        <f aca="false">T990+T992</f>
        <v>0</v>
      </c>
      <c r="U989" s="29" t="n">
        <f aca="false">U990+U992</f>
        <v>3449.7</v>
      </c>
      <c r="V989" s="29" t="n">
        <f aca="false">V990+V992</f>
        <v>0</v>
      </c>
      <c r="W989" s="29" t="n">
        <f aca="false">W990+W992</f>
        <v>0</v>
      </c>
      <c r="X989" s="29" t="n">
        <f aca="false">X990+X992</f>
        <v>3449.7</v>
      </c>
      <c r="Y989" s="29" t="n">
        <f aca="false">Y990+Y992</f>
        <v>0</v>
      </c>
      <c r="Z989" s="29" t="n">
        <f aca="false">Z990+Z992</f>
        <v>0</v>
      </c>
      <c r="AA989" s="29" t="n">
        <f aca="false">AA990+AA992</f>
        <v>3449.7</v>
      </c>
      <c r="AB989" s="29" t="n">
        <f aca="false">AB990+AB992</f>
        <v>0</v>
      </c>
      <c r="AC989" s="29" t="n">
        <f aca="false">AC990+AC992</f>
        <v>0</v>
      </c>
      <c r="AD989" s="29" t="n">
        <f aca="false">AD990+AD992</f>
        <v>3449.7</v>
      </c>
      <c r="AE989" s="29" t="n">
        <f aca="false">AE990+AE992</f>
        <v>3449.7</v>
      </c>
      <c r="AF989" s="29" t="n">
        <f aca="false">AF990+AF992</f>
        <v>0</v>
      </c>
      <c r="AG989" s="29" t="n">
        <f aca="false">AG990+AG992</f>
        <v>0</v>
      </c>
      <c r="AH989" s="29" t="n">
        <f aca="false">AH990+AH992</f>
        <v>3449.7</v>
      </c>
      <c r="AI989" s="29" t="n">
        <f aca="false">AI990+AI992</f>
        <v>0</v>
      </c>
      <c r="AJ989" s="29" t="n">
        <f aca="false">AJ990+AJ992</f>
        <v>0</v>
      </c>
      <c r="AK989" s="29" t="n">
        <f aca="false">AK990+AK992</f>
        <v>3449.7</v>
      </c>
      <c r="AL989" s="29" t="n">
        <f aca="false">AL990+AL992</f>
        <v>0</v>
      </c>
      <c r="AM989" s="29" t="n">
        <f aca="false">AM990+AM992</f>
        <v>0</v>
      </c>
      <c r="AN989" s="29" t="n">
        <f aca="false">AN990+AN992</f>
        <v>3449.7</v>
      </c>
      <c r="AO989" s="29" t="n">
        <f aca="false">AO990+AO992</f>
        <v>0</v>
      </c>
      <c r="AP989" s="29" t="n">
        <f aca="false">AP990+AP992</f>
        <v>0</v>
      </c>
      <c r="AQ989" s="29" t="n">
        <f aca="false">AQ990+AQ992</f>
        <v>3449.7</v>
      </c>
      <c r="AR989" s="29" t="n">
        <f aca="false">AR990+AR992</f>
        <v>0</v>
      </c>
      <c r="AS989" s="29" t="n">
        <f aca="false">AS990+AS992</f>
        <v>0</v>
      </c>
      <c r="AT989" s="29" t="n">
        <f aca="false">AT990+AT992</f>
        <v>3449.7</v>
      </c>
      <c r="AU989" s="29" t="n">
        <f aca="false">AU990+AU992</f>
        <v>0</v>
      </c>
      <c r="AV989" s="29" t="n">
        <f aca="false">AV990+AV992</f>
        <v>0</v>
      </c>
      <c r="AW989" s="29" t="n">
        <f aca="false">AW990+AW992</f>
        <v>3449.7</v>
      </c>
      <c r="AX989" s="29" t="n">
        <f aca="false">AX990+AX992</f>
        <v>0</v>
      </c>
      <c r="AY989" s="29" t="n">
        <f aca="false">AY990+AY992</f>
        <v>0</v>
      </c>
      <c r="AZ989" s="29" t="n">
        <f aca="false">AZ990+AZ992</f>
        <v>3449.7</v>
      </c>
      <c r="BA989" s="29" t="n">
        <f aca="false">BA990+BA992</f>
        <v>0</v>
      </c>
      <c r="BB989" s="29" t="n">
        <f aca="false">BB990+BB992</f>
        <v>0</v>
      </c>
      <c r="BC989" s="29" t="n">
        <f aca="false">BC990+BC992</f>
        <v>3449.7</v>
      </c>
      <c r="BD989" s="29" t="n">
        <f aca="false">BD990+BD992</f>
        <v>3449.7</v>
      </c>
      <c r="BE989" s="29" t="n">
        <f aca="false">BE990+BE992</f>
        <v>0</v>
      </c>
      <c r="BF989" s="29" t="n">
        <f aca="false">BF990+BF992</f>
        <v>0</v>
      </c>
      <c r="BG989" s="29" t="n">
        <f aca="false">BG990+BG992</f>
        <v>3449.7</v>
      </c>
      <c r="BH989" s="29" t="n">
        <f aca="false">BH990+BH992</f>
        <v>0</v>
      </c>
      <c r="BI989" s="29" t="n">
        <f aca="false">BI990+BI992</f>
        <v>0</v>
      </c>
      <c r="BJ989" s="29" t="n">
        <f aca="false">BJ990+BJ992</f>
        <v>3449.7</v>
      </c>
      <c r="BK989" s="29" t="n">
        <f aca="false">BK990+BK992</f>
        <v>-9.8</v>
      </c>
      <c r="BL989" s="29" t="n">
        <f aca="false">BL990+BL992</f>
        <v>0</v>
      </c>
      <c r="BM989" s="29" t="n">
        <f aca="false">BM990+BM992</f>
        <v>3439.9</v>
      </c>
      <c r="BN989" s="29" t="n">
        <f aca="false">BN990+BN992</f>
        <v>0</v>
      </c>
      <c r="BO989" s="29" t="n">
        <f aca="false">BO990+BO992</f>
        <v>0</v>
      </c>
      <c r="BP989" s="29" t="n">
        <f aca="false">BP990+BP992</f>
        <v>3439.9</v>
      </c>
      <c r="BQ989" s="29" t="n">
        <f aca="false">BQ990+BQ992</f>
        <v>0</v>
      </c>
      <c r="BR989" s="29" t="n">
        <f aca="false">BR990+BR992</f>
        <v>0</v>
      </c>
      <c r="BS989" s="29" t="n">
        <f aca="false">BS990+BS992</f>
        <v>3439.9</v>
      </c>
      <c r="BT989" s="29" t="n">
        <f aca="false">BT990+BT992</f>
        <v>0</v>
      </c>
      <c r="BU989" s="29" t="n">
        <f aca="false">BU990+BU992</f>
        <v>0</v>
      </c>
      <c r="BV989" s="29" t="n">
        <f aca="false">BV990+BV992</f>
        <v>3439.9</v>
      </c>
      <c r="BW989" s="29" t="n">
        <f aca="false">BW990+BW992</f>
        <v>0</v>
      </c>
      <c r="BX989" s="29" t="n">
        <f aca="false">BX990+BX992</f>
        <v>0</v>
      </c>
      <c r="BY989" s="29" t="n">
        <f aca="false">BY990+BY992</f>
        <v>3439.9</v>
      </c>
      <c r="BZ989" s="29" t="n">
        <f aca="false">BZ990+BZ992</f>
        <v>0</v>
      </c>
      <c r="CA989" s="29" t="n">
        <f aca="false">CA990+CA992</f>
        <v>0</v>
      </c>
      <c r="CB989" s="29" t="n">
        <f aca="false">CB990+CB992</f>
        <v>3439.9</v>
      </c>
      <c r="CC989" s="19"/>
    </row>
    <row r="990" s="35" customFormat="true" ht="63.75" hidden="false" customHeight="false" outlineLevel="0" collapsed="false">
      <c r="A990" s="26" t="s">
        <v>55</v>
      </c>
      <c r="B990" s="27"/>
      <c r="C990" s="28" t="s">
        <v>484</v>
      </c>
      <c r="D990" s="28" t="s">
        <v>694</v>
      </c>
      <c r="E990" s="28" t="s">
        <v>56</v>
      </c>
      <c r="F990" s="29" t="n">
        <f aca="false">F991</f>
        <v>363.4</v>
      </c>
      <c r="G990" s="29" t="n">
        <f aca="false">G991</f>
        <v>0</v>
      </c>
      <c r="H990" s="29" t="n">
        <f aca="false">H991</f>
        <v>0</v>
      </c>
      <c r="I990" s="29" t="n">
        <f aca="false">I991</f>
        <v>363.4</v>
      </c>
      <c r="J990" s="29" t="n">
        <f aca="false">J991</f>
        <v>0</v>
      </c>
      <c r="K990" s="29" t="n">
        <f aca="false">K991</f>
        <v>0</v>
      </c>
      <c r="L990" s="29" t="n">
        <f aca="false">L991</f>
        <v>363.4</v>
      </c>
      <c r="M990" s="29" t="n">
        <f aca="false">M991</f>
        <v>0</v>
      </c>
      <c r="N990" s="29" t="n">
        <f aca="false">N991</f>
        <v>0</v>
      </c>
      <c r="O990" s="29" t="n">
        <f aca="false">O991</f>
        <v>363.4</v>
      </c>
      <c r="P990" s="29" t="n">
        <f aca="false">P991</f>
        <v>0</v>
      </c>
      <c r="Q990" s="29" t="n">
        <f aca="false">Q991</f>
        <v>0</v>
      </c>
      <c r="R990" s="29" t="n">
        <f aca="false">R991</f>
        <v>363.4</v>
      </c>
      <c r="S990" s="29" t="n">
        <f aca="false">S991</f>
        <v>0</v>
      </c>
      <c r="T990" s="29" t="n">
        <f aca="false">T991</f>
        <v>0</v>
      </c>
      <c r="U990" s="29" t="n">
        <f aca="false">U991</f>
        <v>363.4</v>
      </c>
      <c r="V990" s="29" t="n">
        <f aca="false">V991</f>
        <v>0</v>
      </c>
      <c r="W990" s="29" t="n">
        <f aca="false">W991</f>
        <v>0</v>
      </c>
      <c r="X990" s="29" t="n">
        <f aca="false">X991</f>
        <v>363.4</v>
      </c>
      <c r="Y990" s="29" t="n">
        <f aca="false">Y991</f>
        <v>0</v>
      </c>
      <c r="Z990" s="29" t="n">
        <f aca="false">Z991</f>
        <v>0</v>
      </c>
      <c r="AA990" s="29" t="n">
        <f aca="false">AA991</f>
        <v>363.4</v>
      </c>
      <c r="AB990" s="29" t="n">
        <f aca="false">AB991</f>
        <v>90.9</v>
      </c>
      <c r="AC990" s="29" t="n">
        <f aca="false">AC991</f>
        <v>0</v>
      </c>
      <c r="AD990" s="29" t="n">
        <f aca="false">AD991</f>
        <v>454.3</v>
      </c>
      <c r="AE990" s="29" t="n">
        <f aca="false">AE991</f>
        <v>363.4</v>
      </c>
      <c r="AF990" s="29" t="n">
        <f aca="false">AF991</f>
        <v>0</v>
      </c>
      <c r="AG990" s="29" t="n">
        <f aca="false">AG991</f>
        <v>0</v>
      </c>
      <c r="AH990" s="29" t="n">
        <f aca="false">AH991</f>
        <v>363.4</v>
      </c>
      <c r="AI990" s="29" t="n">
        <f aca="false">AI991</f>
        <v>0</v>
      </c>
      <c r="AJ990" s="29" t="n">
        <f aca="false">AJ991</f>
        <v>0</v>
      </c>
      <c r="AK990" s="29" t="n">
        <f aca="false">AK991</f>
        <v>363.4</v>
      </c>
      <c r="AL990" s="29" t="n">
        <f aca="false">AL991</f>
        <v>0</v>
      </c>
      <c r="AM990" s="29" t="n">
        <f aca="false">AM991</f>
        <v>0</v>
      </c>
      <c r="AN990" s="29" t="n">
        <f aca="false">AN991</f>
        <v>363.4</v>
      </c>
      <c r="AO990" s="29" t="n">
        <f aca="false">AO991</f>
        <v>0</v>
      </c>
      <c r="AP990" s="29" t="n">
        <f aca="false">AP991</f>
        <v>0</v>
      </c>
      <c r="AQ990" s="29" t="n">
        <f aca="false">AQ991</f>
        <v>363.4</v>
      </c>
      <c r="AR990" s="29" t="n">
        <f aca="false">AR991</f>
        <v>0</v>
      </c>
      <c r="AS990" s="29" t="n">
        <f aca="false">AS991</f>
        <v>0</v>
      </c>
      <c r="AT990" s="29" t="n">
        <f aca="false">AT991</f>
        <v>363.4</v>
      </c>
      <c r="AU990" s="29" t="n">
        <f aca="false">AU991</f>
        <v>0</v>
      </c>
      <c r="AV990" s="29" t="n">
        <f aca="false">AV991</f>
        <v>0</v>
      </c>
      <c r="AW990" s="29" t="n">
        <f aca="false">AW991</f>
        <v>363.4</v>
      </c>
      <c r="AX990" s="29" t="n">
        <f aca="false">AX991</f>
        <v>0</v>
      </c>
      <c r="AY990" s="29" t="n">
        <f aca="false">AY991</f>
        <v>0</v>
      </c>
      <c r="AZ990" s="29" t="n">
        <f aca="false">AZ991</f>
        <v>363.4</v>
      </c>
      <c r="BA990" s="29" t="n">
        <f aca="false">BA991</f>
        <v>0</v>
      </c>
      <c r="BB990" s="29" t="n">
        <f aca="false">BB991</f>
        <v>0</v>
      </c>
      <c r="BC990" s="29" t="n">
        <f aca="false">BC991</f>
        <v>363.4</v>
      </c>
      <c r="BD990" s="29" t="n">
        <f aca="false">BD991</f>
        <v>363.4</v>
      </c>
      <c r="BE990" s="29" t="n">
        <f aca="false">BE991</f>
        <v>0</v>
      </c>
      <c r="BF990" s="29" t="n">
        <f aca="false">BF991</f>
        <v>0</v>
      </c>
      <c r="BG990" s="29" t="n">
        <f aca="false">BG991</f>
        <v>363.4</v>
      </c>
      <c r="BH990" s="29" t="n">
        <f aca="false">BH991</f>
        <v>0</v>
      </c>
      <c r="BI990" s="29" t="n">
        <f aca="false">BI991</f>
        <v>0</v>
      </c>
      <c r="BJ990" s="29" t="n">
        <f aca="false">BJ991</f>
        <v>363.4</v>
      </c>
      <c r="BK990" s="29" t="n">
        <f aca="false">BK991</f>
        <v>0</v>
      </c>
      <c r="BL990" s="29" t="n">
        <f aca="false">BL991</f>
        <v>0</v>
      </c>
      <c r="BM990" s="29" t="n">
        <f aca="false">BM991</f>
        <v>363.4</v>
      </c>
      <c r="BN990" s="29" t="n">
        <f aca="false">BN991</f>
        <v>0</v>
      </c>
      <c r="BO990" s="29" t="n">
        <f aca="false">BO991</f>
        <v>0</v>
      </c>
      <c r="BP990" s="29" t="n">
        <f aca="false">BP991</f>
        <v>363.4</v>
      </c>
      <c r="BQ990" s="29" t="n">
        <f aca="false">BQ991</f>
        <v>0</v>
      </c>
      <c r="BR990" s="29" t="n">
        <f aca="false">BR991</f>
        <v>0</v>
      </c>
      <c r="BS990" s="29" t="n">
        <f aca="false">BS991</f>
        <v>363.4</v>
      </c>
      <c r="BT990" s="29" t="n">
        <f aca="false">BT991</f>
        <v>0</v>
      </c>
      <c r="BU990" s="29" t="n">
        <f aca="false">BU991</f>
        <v>0</v>
      </c>
      <c r="BV990" s="29" t="n">
        <f aca="false">BV991</f>
        <v>363.4</v>
      </c>
      <c r="BW990" s="29" t="n">
        <f aca="false">BW991</f>
        <v>0</v>
      </c>
      <c r="BX990" s="29" t="n">
        <f aca="false">BX991</f>
        <v>0</v>
      </c>
      <c r="BY990" s="29" t="n">
        <f aca="false">BY991</f>
        <v>363.4</v>
      </c>
      <c r="BZ990" s="29" t="n">
        <f aca="false">BZ991</f>
        <v>0</v>
      </c>
      <c r="CA990" s="29" t="n">
        <f aca="false">CA991</f>
        <v>0</v>
      </c>
      <c r="CB990" s="29" t="n">
        <f aca="false">CB991</f>
        <v>363.4</v>
      </c>
      <c r="CC990" s="19"/>
    </row>
    <row r="991" s="35" customFormat="true" ht="12.75" hidden="false" customHeight="false" outlineLevel="0" collapsed="false">
      <c r="A991" s="31" t="s">
        <v>139</v>
      </c>
      <c r="B991" s="27"/>
      <c r="C991" s="33" t="s">
        <v>484</v>
      </c>
      <c r="D991" s="33" t="s">
        <v>694</v>
      </c>
      <c r="E991" s="33" t="s">
        <v>140</v>
      </c>
      <c r="F991" s="34" t="n">
        <v>363.4</v>
      </c>
      <c r="G991" s="34" t="n">
        <v>0</v>
      </c>
      <c r="H991" s="34" t="n">
        <v>0</v>
      </c>
      <c r="I991" s="34" t="n">
        <f aca="false">SUM(F991:H991)</f>
        <v>363.4</v>
      </c>
      <c r="J991" s="34" t="n">
        <v>0</v>
      </c>
      <c r="K991" s="34" t="n">
        <v>0</v>
      </c>
      <c r="L991" s="34" t="n">
        <f aca="false">SUM(I991:K991)</f>
        <v>363.4</v>
      </c>
      <c r="M991" s="34" t="n">
        <v>0</v>
      </c>
      <c r="N991" s="34" t="n">
        <v>0</v>
      </c>
      <c r="O991" s="34" t="n">
        <f aca="false">SUM(L991:N991)</f>
        <v>363.4</v>
      </c>
      <c r="P991" s="34" t="n">
        <v>0</v>
      </c>
      <c r="Q991" s="34" t="n">
        <v>0</v>
      </c>
      <c r="R991" s="34" t="n">
        <f aca="false">SUM(O991:Q991)</f>
        <v>363.4</v>
      </c>
      <c r="S991" s="34" t="n">
        <v>0</v>
      </c>
      <c r="T991" s="34" t="n">
        <v>0</v>
      </c>
      <c r="U991" s="34" t="n">
        <f aca="false">SUM(R991:T991)</f>
        <v>363.4</v>
      </c>
      <c r="V991" s="34" t="n">
        <v>0</v>
      </c>
      <c r="W991" s="34" t="n">
        <v>0</v>
      </c>
      <c r="X991" s="34" t="n">
        <f aca="false">SUM(U991:W991)</f>
        <v>363.4</v>
      </c>
      <c r="Y991" s="34" t="n">
        <v>0</v>
      </c>
      <c r="Z991" s="34" t="n">
        <v>0</v>
      </c>
      <c r="AA991" s="34" t="n">
        <f aca="false">SUM(X991:Z991)</f>
        <v>363.4</v>
      </c>
      <c r="AB991" s="34" t="n">
        <v>90.9</v>
      </c>
      <c r="AC991" s="34" t="n">
        <v>0</v>
      </c>
      <c r="AD991" s="34" t="n">
        <f aca="false">SUM(AA991:AC991)</f>
        <v>454.3</v>
      </c>
      <c r="AE991" s="34" t="n">
        <v>363.4</v>
      </c>
      <c r="AF991" s="34" t="n">
        <v>0</v>
      </c>
      <c r="AG991" s="34" t="n">
        <v>0</v>
      </c>
      <c r="AH991" s="34" t="n">
        <f aca="false">SUM(AE991:AG991)</f>
        <v>363.4</v>
      </c>
      <c r="AI991" s="34" t="n">
        <v>0</v>
      </c>
      <c r="AJ991" s="34" t="n">
        <v>0</v>
      </c>
      <c r="AK991" s="34" t="n">
        <f aca="false">SUM(AH991:AJ991)</f>
        <v>363.4</v>
      </c>
      <c r="AL991" s="34" t="n">
        <v>0</v>
      </c>
      <c r="AM991" s="34" t="n">
        <v>0</v>
      </c>
      <c r="AN991" s="34" t="n">
        <f aca="false">SUM(AK991:AM991)</f>
        <v>363.4</v>
      </c>
      <c r="AO991" s="34" t="n">
        <v>0</v>
      </c>
      <c r="AP991" s="34" t="n">
        <v>0</v>
      </c>
      <c r="AQ991" s="34" t="n">
        <f aca="false">SUM(AN991:AP991)</f>
        <v>363.4</v>
      </c>
      <c r="AR991" s="34" t="n">
        <v>0</v>
      </c>
      <c r="AS991" s="34" t="n">
        <v>0</v>
      </c>
      <c r="AT991" s="34" t="n">
        <f aca="false">SUM(AQ991:AS991)</f>
        <v>363.4</v>
      </c>
      <c r="AU991" s="34" t="n">
        <v>0</v>
      </c>
      <c r="AV991" s="34" t="n">
        <v>0</v>
      </c>
      <c r="AW991" s="34" t="n">
        <f aca="false">SUM(AT991:AV991)</f>
        <v>363.4</v>
      </c>
      <c r="AX991" s="34" t="n">
        <v>0</v>
      </c>
      <c r="AY991" s="34" t="n">
        <v>0</v>
      </c>
      <c r="AZ991" s="34" t="n">
        <f aca="false">SUM(AW991:AY991)</f>
        <v>363.4</v>
      </c>
      <c r="BA991" s="34" t="n">
        <v>0</v>
      </c>
      <c r="BB991" s="34" t="n">
        <v>0</v>
      </c>
      <c r="BC991" s="34" t="n">
        <f aca="false">SUM(AZ991:BB991)</f>
        <v>363.4</v>
      </c>
      <c r="BD991" s="34" t="n">
        <v>363.4</v>
      </c>
      <c r="BE991" s="34" t="n">
        <v>0</v>
      </c>
      <c r="BF991" s="34" t="n">
        <v>0</v>
      </c>
      <c r="BG991" s="34" t="n">
        <f aca="false">SUM(BD991:BF991)</f>
        <v>363.4</v>
      </c>
      <c r="BH991" s="34" t="n">
        <v>0</v>
      </c>
      <c r="BI991" s="34" t="n">
        <v>0</v>
      </c>
      <c r="BJ991" s="34" t="n">
        <f aca="false">SUM(BG991:BI991)</f>
        <v>363.4</v>
      </c>
      <c r="BK991" s="34" t="n">
        <v>0</v>
      </c>
      <c r="BL991" s="34" t="n">
        <v>0</v>
      </c>
      <c r="BM991" s="34" t="n">
        <f aca="false">SUM(BJ991:BL991)</f>
        <v>363.4</v>
      </c>
      <c r="BN991" s="34" t="n">
        <v>0</v>
      </c>
      <c r="BO991" s="34" t="n">
        <v>0</v>
      </c>
      <c r="BP991" s="34" t="n">
        <f aca="false">SUM(BM991:BO991)</f>
        <v>363.4</v>
      </c>
      <c r="BQ991" s="34" t="n">
        <v>0</v>
      </c>
      <c r="BR991" s="34" t="n">
        <v>0</v>
      </c>
      <c r="BS991" s="34" t="n">
        <f aca="false">SUM(BP991:BR991)</f>
        <v>363.4</v>
      </c>
      <c r="BT991" s="34" t="n">
        <v>0</v>
      </c>
      <c r="BU991" s="34" t="n">
        <v>0</v>
      </c>
      <c r="BV991" s="34" t="n">
        <f aca="false">SUM(BS991:BU991)</f>
        <v>363.4</v>
      </c>
      <c r="BW991" s="34" t="n">
        <v>0</v>
      </c>
      <c r="BX991" s="34" t="n">
        <v>0</v>
      </c>
      <c r="BY991" s="34" t="n">
        <f aca="false">SUM(BV991:BX991)</f>
        <v>363.4</v>
      </c>
      <c r="BZ991" s="34" t="n">
        <v>0</v>
      </c>
      <c r="CA991" s="34" t="n">
        <v>0</v>
      </c>
      <c r="CB991" s="34" t="n">
        <f aca="false">SUM(BY991:CA991)</f>
        <v>363.4</v>
      </c>
      <c r="CC991" s="19"/>
    </row>
    <row r="992" customFormat="false" ht="25.5" hidden="false" customHeight="false" outlineLevel="0" collapsed="false">
      <c r="A992" s="26" t="s">
        <v>308</v>
      </c>
      <c r="B992" s="32"/>
      <c r="C992" s="33" t="s">
        <v>484</v>
      </c>
      <c r="D992" s="28" t="s">
        <v>694</v>
      </c>
      <c r="E992" s="28" t="s">
        <v>309</v>
      </c>
      <c r="F992" s="29" t="n">
        <f aca="false">SUM(F993:F994)</f>
        <v>3086.3</v>
      </c>
      <c r="G992" s="29" t="n">
        <f aca="false">SUM(G993:G994)</f>
        <v>0</v>
      </c>
      <c r="H992" s="29" t="n">
        <f aca="false">SUM(H993:H994)</f>
        <v>0</v>
      </c>
      <c r="I992" s="29" t="n">
        <f aca="false">SUM(I993:I994)</f>
        <v>3086.3</v>
      </c>
      <c r="J992" s="29" t="n">
        <f aca="false">SUM(J993:J994)</f>
        <v>0</v>
      </c>
      <c r="K992" s="29" t="n">
        <f aca="false">SUM(K993:K994)</f>
        <v>0</v>
      </c>
      <c r="L992" s="29" t="n">
        <f aca="false">SUM(L993:L994)</f>
        <v>3086.3</v>
      </c>
      <c r="M992" s="29" t="n">
        <f aca="false">SUM(M993:M994)</f>
        <v>0</v>
      </c>
      <c r="N992" s="29" t="n">
        <f aca="false">SUM(N993:N994)</f>
        <v>0</v>
      </c>
      <c r="O992" s="29" t="n">
        <f aca="false">SUM(O993:O994)</f>
        <v>3086.3</v>
      </c>
      <c r="P992" s="29" t="n">
        <f aca="false">SUM(P993:P994)</f>
        <v>0</v>
      </c>
      <c r="Q992" s="29" t="n">
        <f aca="false">SUM(Q993:Q994)</f>
        <v>0</v>
      </c>
      <c r="R992" s="29" t="n">
        <f aca="false">SUM(R993:R994)</f>
        <v>3086.3</v>
      </c>
      <c r="S992" s="29" t="n">
        <f aca="false">SUM(S993:S994)</f>
        <v>0</v>
      </c>
      <c r="T992" s="29" t="n">
        <f aca="false">SUM(T993:T994)</f>
        <v>0</v>
      </c>
      <c r="U992" s="29" t="n">
        <f aca="false">SUM(U993:U994)</f>
        <v>3086.3</v>
      </c>
      <c r="V992" s="29" t="n">
        <f aca="false">SUM(V993:V994)</f>
        <v>0</v>
      </c>
      <c r="W992" s="29" t="n">
        <f aca="false">SUM(W993:W994)</f>
        <v>0</v>
      </c>
      <c r="X992" s="29" t="n">
        <f aca="false">SUM(X993:X994)</f>
        <v>3086.3</v>
      </c>
      <c r="Y992" s="29" t="n">
        <f aca="false">SUM(Y993:Y994)</f>
        <v>0</v>
      </c>
      <c r="Z992" s="29" t="n">
        <f aca="false">SUM(Z993:Z994)</f>
        <v>0</v>
      </c>
      <c r="AA992" s="29" t="n">
        <f aca="false">SUM(AA993:AA994)</f>
        <v>3086.3</v>
      </c>
      <c r="AB992" s="29" t="n">
        <f aca="false">SUM(AB993:AB994)</f>
        <v>-90.9</v>
      </c>
      <c r="AC992" s="29" t="n">
        <f aca="false">SUM(AC993:AC994)</f>
        <v>0</v>
      </c>
      <c r="AD992" s="29" t="n">
        <f aca="false">SUM(AD993:AD994)</f>
        <v>2995.4</v>
      </c>
      <c r="AE992" s="29" t="n">
        <f aca="false">SUM(AE993:AE994)</f>
        <v>3086.3</v>
      </c>
      <c r="AF992" s="29" t="n">
        <f aca="false">SUM(AF993:AF994)</f>
        <v>0</v>
      </c>
      <c r="AG992" s="29" t="n">
        <f aca="false">SUM(AG993:AG994)</f>
        <v>0</v>
      </c>
      <c r="AH992" s="29" t="n">
        <f aca="false">SUM(AH993:AH994)</f>
        <v>3086.3</v>
      </c>
      <c r="AI992" s="29" t="n">
        <f aca="false">SUM(AI993:AI994)</f>
        <v>0</v>
      </c>
      <c r="AJ992" s="29" t="n">
        <f aca="false">SUM(AJ993:AJ994)</f>
        <v>0</v>
      </c>
      <c r="AK992" s="29" t="n">
        <f aca="false">SUM(AK993:AK994)</f>
        <v>3086.3</v>
      </c>
      <c r="AL992" s="29" t="n">
        <f aca="false">SUM(AL993:AL994)</f>
        <v>0</v>
      </c>
      <c r="AM992" s="29" t="n">
        <f aca="false">SUM(AM993:AM994)</f>
        <v>0</v>
      </c>
      <c r="AN992" s="29" t="n">
        <f aca="false">SUM(AN993:AN994)</f>
        <v>3086.3</v>
      </c>
      <c r="AO992" s="29" t="n">
        <f aca="false">SUM(AO993:AO994)</f>
        <v>0</v>
      </c>
      <c r="AP992" s="29" t="n">
        <f aca="false">SUM(AP993:AP994)</f>
        <v>0</v>
      </c>
      <c r="AQ992" s="29" t="n">
        <f aca="false">SUM(AQ993:AQ994)</f>
        <v>3086.3</v>
      </c>
      <c r="AR992" s="29" t="n">
        <f aca="false">SUM(AR993:AR994)</f>
        <v>0</v>
      </c>
      <c r="AS992" s="29" t="n">
        <f aca="false">SUM(AS993:AS994)</f>
        <v>0</v>
      </c>
      <c r="AT992" s="29" t="n">
        <f aca="false">SUM(AT993:AT994)</f>
        <v>3086.3</v>
      </c>
      <c r="AU992" s="29" t="n">
        <f aca="false">SUM(AU993:AU994)</f>
        <v>0</v>
      </c>
      <c r="AV992" s="29" t="n">
        <f aca="false">SUM(AV993:AV994)</f>
        <v>0</v>
      </c>
      <c r="AW992" s="29" t="n">
        <f aca="false">SUM(AW993:AW994)</f>
        <v>3086.3</v>
      </c>
      <c r="AX992" s="29" t="n">
        <f aca="false">SUM(AX993:AX994)</f>
        <v>0</v>
      </c>
      <c r="AY992" s="29" t="n">
        <f aca="false">SUM(AY993:AY994)</f>
        <v>0</v>
      </c>
      <c r="AZ992" s="29" t="n">
        <f aca="false">SUM(AZ993:AZ994)</f>
        <v>3086.3</v>
      </c>
      <c r="BA992" s="29" t="n">
        <f aca="false">SUM(BA993:BA994)</f>
        <v>0</v>
      </c>
      <c r="BB992" s="29" t="n">
        <f aca="false">SUM(BB993:BB994)</f>
        <v>0</v>
      </c>
      <c r="BC992" s="29" t="n">
        <f aca="false">SUM(BC993:BC994)</f>
        <v>3086.3</v>
      </c>
      <c r="BD992" s="29" t="n">
        <f aca="false">SUM(BD993:BD994)</f>
        <v>3086.3</v>
      </c>
      <c r="BE992" s="29" t="n">
        <f aca="false">SUM(BE993:BE994)</f>
        <v>0</v>
      </c>
      <c r="BF992" s="29" t="n">
        <f aca="false">SUM(BF993:BF994)</f>
        <v>0</v>
      </c>
      <c r="BG992" s="29" t="n">
        <f aca="false">SUM(BG993:BG994)</f>
        <v>3086.3</v>
      </c>
      <c r="BH992" s="29" t="n">
        <f aca="false">SUM(BH993:BH994)</f>
        <v>0</v>
      </c>
      <c r="BI992" s="29" t="n">
        <f aca="false">SUM(BI993:BI994)</f>
        <v>0</v>
      </c>
      <c r="BJ992" s="29" t="n">
        <f aca="false">SUM(BJ993:BJ994)</f>
        <v>3086.3</v>
      </c>
      <c r="BK992" s="29" t="n">
        <f aca="false">SUM(BK993:BK994)</f>
        <v>-9.8</v>
      </c>
      <c r="BL992" s="29" t="n">
        <f aca="false">SUM(BL993:BL994)</f>
        <v>0</v>
      </c>
      <c r="BM992" s="29" t="n">
        <f aca="false">SUM(BM993:BM994)</f>
        <v>3076.5</v>
      </c>
      <c r="BN992" s="29" t="n">
        <f aca="false">SUM(BN993:BN994)</f>
        <v>0</v>
      </c>
      <c r="BO992" s="29" t="n">
        <f aca="false">SUM(BO993:BO994)</f>
        <v>0</v>
      </c>
      <c r="BP992" s="29" t="n">
        <f aca="false">SUM(BP993:BP994)</f>
        <v>3076.5</v>
      </c>
      <c r="BQ992" s="29" t="n">
        <f aca="false">SUM(BQ993:BQ994)</f>
        <v>0</v>
      </c>
      <c r="BR992" s="29" t="n">
        <f aca="false">SUM(BR993:BR994)</f>
        <v>0</v>
      </c>
      <c r="BS992" s="29" t="n">
        <f aca="false">SUM(BS993:BS994)</f>
        <v>3076.5</v>
      </c>
      <c r="BT992" s="29" t="n">
        <f aca="false">SUM(BT993:BT994)</f>
        <v>0</v>
      </c>
      <c r="BU992" s="29" t="n">
        <f aca="false">SUM(BU993:BU994)</f>
        <v>0</v>
      </c>
      <c r="BV992" s="29" t="n">
        <f aca="false">SUM(BV993:BV994)</f>
        <v>3076.5</v>
      </c>
      <c r="BW992" s="29" t="n">
        <f aca="false">SUM(BW993:BW994)</f>
        <v>0</v>
      </c>
      <c r="BX992" s="29" t="n">
        <f aca="false">SUM(BX993:BX994)</f>
        <v>0</v>
      </c>
      <c r="BY992" s="29" t="n">
        <f aca="false">SUM(BY993:BY994)</f>
        <v>3076.5</v>
      </c>
      <c r="BZ992" s="29" t="n">
        <f aca="false">SUM(BZ993:BZ994)</f>
        <v>0</v>
      </c>
      <c r="CA992" s="29" t="n">
        <f aca="false">SUM(CA993:CA994)</f>
        <v>0</v>
      </c>
      <c r="CB992" s="29" t="n">
        <f aca="false">SUM(CB993:CB994)</f>
        <v>3076.5</v>
      </c>
      <c r="CC992" s="19"/>
    </row>
    <row r="993" customFormat="false" ht="12.75" hidden="false" customHeight="false" outlineLevel="0" collapsed="false">
      <c r="A993" s="31" t="s">
        <v>550</v>
      </c>
      <c r="B993" s="32"/>
      <c r="C993" s="33" t="s">
        <v>484</v>
      </c>
      <c r="D993" s="33" t="s">
        <v>694</v>
      </c>
      <c r="E993" s="33" t="s">
        <v>551</v>
      </c>
      <c r="F993" s="34" t="n">
        <v>1000.9</v>
      </c>
      <c r="G993" s="34" t="n">
        <v>0</v>
      </c>
      <c r="H993" s="34" t="n">
        <v>0</v>
      </c>
      <c r="I993" s="34" t="n">
        <f aca="false">SUM(F993:H993)</f>
        <v>1000.9</v>
      </c>
      <c r="J993" s="34" t="n">
        <v>0</v>
      </c>
      <c r="K993" s="34" t="n">
        <v>0</v>
      </c>
      <c r="L993" s="34" t="n">
        <f aca="false">SUM(I993:K993)</f>
        <v>1000.9</v>
      </c>
      <c r="M993" s="34" t="n">
        <v>0</v>
      </c>
      <c r="N993" s="34" t="n">
        <v>0</v>
      </c>
      <c r="O993" s="34" t="n">
        <f aca="false">SUM(L993:N993)</f>
        <v>1000.9</v>
      </c>
      <c r="P993" s="34" t="n">
        <v>0</v>
      </c>
      <c r="Q993" s="34" t="n">
        <v>0</v>
      </c>
      <c r="R993" s="34" t="n">
        <f aca="false">SUM(O993:Q993)</f>
        <v>1000.9</v>
      </c>
      <c r="S993" s="34" t="n">
        <v>0</v>
      </c>
      <c r="T993" s="34" t="n">
        <v>0</v>
      </c>
      <c r="U993" s="34" t="n">
        <f aca="false">SUM(R993:T993)</f>
        <v>1000.9</v>
      </c>
      <c r="V993" s="34" t="n">
        <v>21.3</v>
      </c>
      <c r="W993" s="34" t="n">
        <v>0</v>
      </c>
      <c r="X993" s="34" t="n">
        <f aca="false">SUM(U993:W993)</f>
        <v>1022.2</v>
      </c>
      <c r="Y993" s="34" t="n">
        <v>2.4</v>
      </c>
      <c r="Z993" s="34" t="n">
        <v>0</v>
      </c>
      <c r="AA993" s="34" t="n">
        <f aca="false">SUM(X993:Z993)</f>
        <v>1024.6</v>
      </c>
      <c r="AB993" s="34" t="n">
        <v>0</v>
      </c>
      <c r="AC993" s="34" t="n">
        <v>0</v>
      </c>
      <c r="AD993" s="34" t="n">
        <f aca="false">SUM(AA993:AC993)</f>
        <v>1024.6</v>
      </c>
      <c r="AE993" s="34" t="n">
        <v>1000.9</v>
      </c>
      <c r="AF993" s="34" t="n">
        <v>0</v>
      </c>
      <c r="AG993" s="34" t="n">
        <v>0</v>
      </c>
      <c r="AH993" s="34" t="n">
        <f aca="false">SUM(AE993:AG993)</f>
        <v>1000.9</v>
      </c>
      <c r="AI993" s="34" t="n">
        <v>0</v>
      </c>
      <c r="AJ993" s="34" t="n">
        <v>0</v>
      </c>
      <c r="AK993" s="34" t="n">
        <f aca="false">SUM(AH993:AJ993)</f>
        <v>1000.9</v>
      </c>
      <c r="AL993" s="34" t="n">
        <v>0</v>
      </c>
      <c r="AM993" s="34" t="n">
        <v>0</v>
      </c>
      <c r="AN993" s="34" t="n">
        <f aca="false">SUM(AK993:AM993)</f>
        <v>1000.9</v>
      </c>
      <c r="AO993" s="34" t="n">
        <v>0</v>
      </c>
      <c r="AP993" s="34" t="n">
        <v>0</v>
      </c>
      <c r="AQ993" s="34" t="n">
        <f aca="false">SUM(AN993:AP993)</f>
        <v>1000.9</v>
      </c>
      <c r="AR993" s="34" t="n">
        <v>0</v>
      </c>
      <c r="AS993" s="34" t="n">
        <v>0</v>
      </c>
      <c r="AT993" s="34" t="n">
        <f aca="false">SUM(AQ993:AS993)</f>
        <v>1000.9</v>
      </c>
      <c r="AU993" s="34" t="n">
        <v>0</v>
      </c>
      <c r="AV993" s="34" t="n">
        <v>0</v>
      </c>
      <c r="AW993" s="34" t="n">
        <f aca="false">SUM(AT993:AV993)</f>
        <v>1000.9</v>
      </c>
      <c r="AX993" s="34" t="n">
        <v>0</v>
      </c>
      <c r="AY993" s="34" t="n">
        <v>0</v>
      </c>
      <c r="AZ993" s="34" t="n">
        <f aca="false">SUM(AW993:AY993)</f>
        <v>1000.9</v>
      </c>
      <c r="BA993" s="34" t="n">
        <v>0</v>
      </c>
      <c r="BB993" s="34" t="n">
        <v>0</v>
      </c>
      <c r="BC993" s="34" t="n">
        <f aca="false">SUM(AZ993:BB993)</f>
        <v>1000.9</v>
      </c>
      <c r="BD993" s="34" t="n">
        <v>1000.9</v>
      </c>
      <c r="BE993" s="34" t="n">
        <v>0</v>
      </c>
      <c r="BF993" s="34" t="n">
        <v>0</v>
      </c>
      <c r="BG993" s="34" t="n">
        <f aca="false">SUM(BD993:BF993)</f>
        <v>1000.9</v>
      </c>
      <c r="BH993" s="34" t="n">
        <v>0</v>
      </c>
      <c r="BI993" s="34" t="n">
        <v>0</v>
      </c>
      <c r="BJ993" s="34" t="n">
        <f aca="false">SUM(BG993:BI993)</f>
        <v>1000.9</v>
      </c>
      <c r="BK993" s="34" t="n">
        <v>0</v>
      </c>
      <c r="BL993" s="34" t="n">
        <v>0</v>
      </c>
      <c r="BM993" s="34" t="n">
        <f aca="false">SUM(BJ993:BL993)</f>
        <v>1000.9</v>
      </c>
      <c r="BN993" s="34" t="n">
        <v>0</v>
      </c>
      <c r="BO993" s="34" t="n">
        <v>0</v>
      </c>
      <c r="BP993" s="34" t="n">
        <f aca="false">SUM(BM993:BO993)</f>
        <v>1000.9</v>
      </c>
      <c r="BQ993" s="34" t="n">
        <v>0</v>
      </c>
      <c r="BR993" s="34" t="n">
        <v>0</v>
      </c>
      <c r="BS993" s="34" t="n">
        <f aca="false">SUM(BP993:BR993)</f>
        <v>1000.9</v>
      </c>
      <c r="BT993" s="34" t="n">
        <v>0</v>
      </c>
      <c r="BU993" s="34" t="n">
        <v>0</v>
      </c>
      <c r="BV993" s="34" t="n">
        <f aca="false">SUM(BS993:BU993)</f>
        <v>1000.9</v>
      </c>
      <c r="BW993" s="34" t="n">
        <v>0</v>
      </c>
      <c r="BX993" s="34" t="n">
        <v>0</v>
      </c>
      <c r="BY993" s="34" t="n">
        <f aca="false">SUM(BV993:BX993)</f>
        <v>1000.9</v>
      </c>
      <c r="BZ993" s="34" t="n">
        <v>0</v>
      </c>
      <c r="CA993" s="34" t="n">
        <v>0</v>
      </c>
      <c r="CB993" s="34" t="n">
        <f aca="false">SUM(BY993:CA993)</f>
        <v>1000.9</v>
      </c>
      <c r="CC993" s="19"/>
    </row>
    <row r="994" customFormat="false" ht="12.75" hidden="false" customHeight="false" outlineLevel="0" collapsed="false">
      <c r="A994" s="31" t="s">
        <v>552</v>
      </c>
      <c r="B994" s="32"/>
      <c r="C994" s="33" t="s">
        <v>484</v>
      </c>
      <c r="D994" s="33" t="s">
        <v>694</v>
      </c>
      <c r="E994" s="33" t="s">
        <v>553</v>
      </c>
      <c r="F994" s="34" t="n">
        <v>2085.4</v>
      </c>
      <c r="G994" s="34" t="n">
        <v>0</v>
      </c>
      <c r="H994" s="34" t="n">
        <v>0</v>
      </c>
      <c r="I994" s="34" t="n">
        <f aca="false">SUM(F994:H994)</f>
        <v>2085.4</v>
      </c>
      <c r="J994" s="34" t="n">
        <v>0</v>
      </c>
      <c r="K994" s="34" t="n">
        <v>0</v>
      </c>
      <c r="L994" s="34" t="n">
        <f aca="false">SUM(I994:K994)</f>
        <v>2085.4</v>
      </c>
      <c r="M994" s="34" t="n">
        <v>0</v>
      </c>
      <c r="N994" s="34" t="n">
        <v>0</v>
      </c>
      <c r="O994" s="34" t="n">
        <f aca="false">SUM(L994:N994)</f>
        <v>2085.4</v>
      </c>
      <c r="P994" s="34" t="n">
        <v>0</v>
      </c>
      <c r="Q994" s="34" t="n">
        <v>0</v>
      </c>
      <c r="R994" s="34" t="n">
        <f aca="false">SUM(O994:Q994)</f>
        <v>2085.4</v>
      </c>
      <c r="S994" s="34" t="n">
        <v>0</v>
      </c>
      <c r="T994" s="34" t="n">
        <v>0</v>
      </c>
      <c r="U994" s="34" t="n">
        <f aca="false">SUM(R994:T994)</f>
        <v>2085.4</v>
      </c>
      <c r="V994" s="34" t="n">
        <v>-21.3</v>
      </c>
      <c r="W994" s="34" t="n">
        <v>0</v>
      </c>
      <c r="X994" s="34" t="n">
        <f aca="false">SUM(U994:W994)</f>
        <v>2064.1</v>
      </c>
      <c r="Y994" s="34" t="n">
        <v>-2.4</v>
      </c>
      <c r="Z994" s="34" t="n">
        <v>0</v>
      </c>
      <c r="AA994" s="34" t="n">
        <f aca="false">SUM(X994:Z994)</f>
        <v>2061.7</v>
      </c>
      <c r="AB994" s="34" t="n">
        <v>-90.9</v>
      </c>
      <c r="AC994" s="34" t="n">
        <v>0</v>
      </c>
      <c r="AD994" s="34" t="n">
        <f aca="false">SUM(AA994:AC994)</f>
        <v>1970.8</v>
      </c>
      <c r="AE994" s="34" t="n">
        <v>2085.4</v>
      </c>
      <c r="AF994" s="34" t="n">
        <v>0</v>
      </c>
      <c r="AG994" s="34" t="n">
        <v>0</v>
      </c>
      <c r="AH994" s="34" t="n">
        <f aca="false">SUM(AE994:AG994)</f>
        <v>2085.4</v>
      </c>
      <c r="AI994" s="34" t="n">
        <v>0</v>
      </c>
      <c r="AJ994" s="34" t="n">
        <v>0</v>
      </c>
      <c r="AK994" s="34" t="n">
        <f aca="false">SUM(AH994:AJ994)</f>
        <v>2085.4</v>
      </c>
      <c r="AL994" s="34" t="n">
        <v>0</v>
      </c>
      <c r="AM994" s="34" t="n">
        <v>0</v>
      </c>
      <c r="AN994" s="34" t="n">
        <f aca="false">SUM(AK994:AM994)</f>
        <v>2085.4</v>
      </c>
      <c r="AO994" s="34" t="n">
        <v>0</v>
      </c>
      <c r="AP994" s="34" t="n">
        <v>0</v>
      </c>
      <c r="AQ994" s="34" t="n">
        <f aca="false">SUM(AN994:AP994)</f>
        <v>2085.4</v>
      </c>
      <c r="AR994" s="34" t="n">
        <v>0</v>
      </c>
      <c r="AS994" s="34" t="n">
        <v>0</v>
      </c>
      <c r="AT994" s="34" t="n">
        <f aca="false">SUM(AQ994:AS994)</f>
        <v>2085.4</v>
      </c>
      <c r="AU994" s="34" t="n">
        <v>0</v>
      </c>
      <c r="AV994" s="34" t="n">
        <v>0</v>
      </c>
      <c r="AW994" s="34" t="n">
        <f aca="false">SUM(AT994:AV994)</f>
        <v>2085.4</v>
      </c>
      <c r="AX994" s="34" t="n">
        <v>0</v>
      </c>
      <c r="AY994" s="34" t="n">
        <v>0</v>
      </c>
      <c r="AZ994" s="34" t="n">
        <f aca="false">SUM(AW994:AY994)</f>
        <v>2085.4</v>
      </c>
      <c r="BA994" s="34" t="n">
        <v>0</v>
      </c>
      <c r="BB994" s="34" t="n">
        <v>0</v>
      </c>
      <c r="BC994" s="34" t="n">
        <f aca="false">SUM(AZ994:BB994)</f>
        <v>2085.4</v>
      </c>
      <c r="BD994" s="34" t="n">
        <v>2085.4</v>
      </c>
      <c r="BE994" s="34" t="n">
        <v>0</v>
      </c>
      <c r="BF994" s="34" t="n">
        <v>0</v>
      </c>
      <c r="BG994" s="34" t="n">
        <f aca="false">SUM(BD994:BF994)</f>
        <v>2085.4</v>
      </c>
      <c r="BH994" s="34" t="n">
        <v>0</v>
      </c>
      <c r="BI994" s="34" t="n">
        <v>0</v>
      </c>
      <c r="BJ994" s="34" t="n">
        <f aca="false">SUM(BG994:BI994)</f>
        <v>2085.4</v>
      </c>
      <c r="BK994" s="34" t="n">
        <v>-9.8</v>
      </c>
      <c r="BL994" s="34" t="n">
        <v>0</v>
      </c>
      <c r="BM994" s="34" t="n">
        <f aca="false">SUM(BJ994:BL994)</f>
        <v>2075.6</v>
      </c>
      <c r="BN994" s="34" t="n">
        <v>0</v>
      </c>
      <c r="BO994" s="34" t="n">
        <v>0</v>
      </c>
      <c r="BP994" s="34" t="n">
        <f aca="false">SUM(BM994:BO994)</f>
        <v>2075.6</v>
      </c>
      <c r="BQ994" s="34" t="n">
        <v>0</v>
      </c>
      <c r="BR994" s="34" t="n">
        <v>0</v>
      </c>
      <c r="BS994" s="34" t="n">
        <f aca="false">SUM(BP994:BR994)</f>
        <v>2075.6</v>
      </c>
      <c r="BT994" s="34" t="n">
        <v>0</v>
      </c>
      <c r="BU994" s="34" t="n">
        <v>0</v>
      </c>
      <c r="BV994" s="34" t="n">
        <f aca="false">SUM(BS994:BU994)</f>
        <v>2075.6</v>
      </c>
      <c r="BW994" s="34" t="n">
        <v>0</v>
      </c>
      <c r="BX994" s="34" t="n">
        <v>0</v>
      </c>
      <c r="BY994" s="34" t="n">
        <f aca="false">SUM(BV994:BX994)</f>
        <v>2075.6</v>
      </c>
      <c r="BZ994" s="34" t="n">
        <v>0</v>
      </c>
      <c r="CA994" s="34" t="n">
        <v>0</v>
      </c>
      <c r="CB994" s="34" t="n">
        <f aca="false">SUM(BY994:CA994)</f>
        <v>2075.6</v>
      </c>
      <c r="CC994" s="19"/>
    </row>
    <row r="995" customFormat="false" ht="38.25" hidden="true" customHeight="false" outlineLevel="0" collapsed="false">
      <c r="A995" s="26" t="s">
        <v>695</v>
      </c>
      <c r="B995" s="32"/>
      <c r="C995" s="28" t="s">
        <v>484</v>
      </c>
      <c r="D995" s="28" t="s">
        <v>696</v>
      </c>
      <c r="E995" s="33"/>
      <c r="F995" s="29" t="n">
        <f aca="false">F996</f>
        <v>6805.8</v>
      </c>
      <c r="G995" s="29" t="n">
        <f aca="false">G996</f>
        <v>0</v>
      </c>
      <c r="H995" s="29" t="n">
        <f aca="false">H996</f>
        <v>-6805.8</v>
      </c>
      <c r="I995" s="29" t="n">
        <f aca="false">I996</f>
        <v>0</v>
      </c>
      <c r="J995" s="29" t="n">
        <f aca="false">J996</f>
        <v>0</v>
      </c>
      <c r="K995" s="29" t="n">
        <f aca="false">K996</f>
        <v>0</v>
      </c>
      <c r="L995" s="29" t="n">
        <f aca="false">L996</f>
        <v>0</v>
      </c>
      <c r="M995" s="29" t="n">
        <f aca="false">M996</f>
        <v>0</v>
      </c>
      <c r="N995" s="29" t="n">
        <f aca="false">N996</f>
        <v>0</v>
      </c>
      <c r="O995" s="29" t="n">
        <f aca="false">O996</f>
        <v>0</v>
      </c>
      <c r="P995" s="29" t="n">
        <f aca="false">P996</f>
        <v>0</v>
      </c>
      <c r="Q995" s="29" t="n">
        <f aca="false">Q996</f>
        <v>0</v>
      </c>
      <c r="R995" s="29" t="n">
        <f aca="false">R996</f>
        <v>0</v>
      </c>
      <c r="S995" s="29" t="n">
        <f aca="false">S996</f>
        <v>0</v>
      </c>
      <c r="T995" s="29" t="n">
        <f aca="false">T996</f>
        <v>0</v>
      </c>
      <c r="U995" s="29" t="n">
        <f aca="false">U996</f>
        <v>0</v>
      </c>
      <c r="V995" s="29" t="n">
        <f aca="false">V996</f>
        <v>0</v>
      </c>
      <c r="W995" s="29" t="n">
        <f aca="false">W996</f>
        <v>0</v>
      </c>
      <c r="X995" s="29" t="n">
        <f aca="false">X996</f>
        <v>0</v>
      </c>
      <c r="Y995" s="29" t="n">
        <f aca="false">Y996</f>
        <v>0</v>
      </c>
      <c r="Z995" s="29" t="n">
        <f aca="false">Z996</f>
        <v>0</v>
      </c>
      <c r="AA995" s="29" t="n">
        <f aca="false">AA996</f>
        <v>0</v>
      </c>
      <c r="AB995" s="29" t="n">
        <f aca="false">AB996</f>
        <v>0</v>
      </c>
      <c r="AC995" s="29" t="n">
        <f aca="false">AC996</f>
        <v>0</v>
      </c>
      <c r="AD995" s="29" t="n">
        <f aca="false">AD996</f>
        <v>0</v>
      </c>
      <c r="AE995" s="29" t="n">
        <f aca="false">AE996</f>
        <v>6805.8</v>
      </c>
      <c r="AF995" s="29" t="n">
        <f aca="false">AF996</f>
        <v>0</v>
      </c>
      <c r="AG995" s="29" t="n">
        <f aca="false">AG996</f>
        <v>-6805.8</v>
      </c>
      <c r="AH995" s="29" t="n">
        <f aca="false">AH996</f>
        <v>0</v>
      </c>
      <c r="AI995" s="29" t="n">
        <f aca="false">AI996</f>
        <v>0</v>
      </c>
      <c r="AJ995" s="29" t="n">
        <f aca="false">AJ996</f>
        <v>0</v>
      </c>
      <c r="AK995" s="29" t="n">
        <f aca="false">AK996</f>
        <v>0</v>
      </c>
      <c r="AL995" s="29" t="n">
        <f aca="false">AL996</f>
        <v>0</v>
      </c>
      <c r="AM995" s="29" t="n">
        <f aca="false">AM996</f>
        <v>0</v>
      </c>
      <c r="AN995" s="29" t="n">
        <f aca="false">AN996</f>
        <v>0</v>
      </c>
      <c r="AO995" s="29" t="n">
        <f aca="false">AO996</f>
        <v>0</v>
      </c>
      <c r="AP995" s="29" t="n">
        <f aca="false">AP996</f>
        <v>0</v>
      </c>
      <c r="AQ995" s="29" t="n">
        <f aca="false">AQ996</f>
        <v>0</v>
      </c>
      <c r="AR995" s="29" t="n">
        <f aca="false">AR996</f>
        <v>0</v>
      </c>
      <c r="AS995" s="29" t="n">
        <f aca="false">AS996</f>
        <v>0</v>
      </c>
      <c r="AT995" s="29" t="n">
        <f aca="false">AT996</f>
        <v>0</v>
      </c>
      <c r="AU995" s="29" t="n">
        <f aca="false">AU996</f>
        <v>0</v>
      </c>
      <c r="AV995" s="29" t="n">
        <f aca="false">AV996</f>
        <v>0</v>
      </c>
      <c r="AW995" s="29" t="n">
        <f aca="false">AW996</f>
        <v>0</v>
      </c>
      <c r="AX995" s="29" t="n">
        <f aca="false">AX996</f>
        <v>0</v>
      </c>
      <c r="AY995" s="29" t="n">
        <f aca="false">AY996</f>
        <v>0</v>
      </c>
      <c r="AZ995" s="29" t="n">
        <f aca="false">AZ996</f>
        <v>0</v>
      </c>
      <c r="BA995" s="29" t="n">
        <f aca="false">BA996</f>
        <v>0</v>
      </c>
      <c r="BB995" s="29" t="n">
        <f aca="false">BB996</f>
        <v>0</v>
      </c>
      <c r="BC995" s="29" t="n">
        <f aca="false">BC996</f>
        <v>0</v>
      </c>
      <c r="BD995" s="29" t="n">
        <f aca="false">BD996</f>
        <v>6805.8</v>
      </c>
      <c r="BE995" s="29" t="n">
        <f aca="false">BE996</f>
        <v>0</v>
      </c>
      <c r="BF995" s="29" t="n">
        <f aca="false">BF996</f>
        <v>-6805.8</v>
      </c>
      <c r="BG995" s="29" t="n">
        <f aca="false">BG996</f>
        <v>0</v>
      </c>
      <c r="BH995" s="29" t="n">
        <f aca="false">BH996</f>
        <v>0</v>
      </c>
      <c r="BI995" s="29" t="n">
        <f aca="false">BI996</f>
        <v>0</v>
      </c>
      <c r="BJ995" s="29" t="n">
        <f aca="false">BJ996</f>
        <v>0</v>
      </c>
      <c r="BK995" s="29" t="n">
        <f aca="false">BK996</f>
        <v>0</v>
      </c>
      <c r="BL995" s="29" t="n">
        <f aca="false">BL996</f>
        <v>0</v>
      </c>
      <c r="BM995" s="29" t="n">
        <f aca="false">BM996</f>
        <v>0</v>
      </c>
      <c r="BN995" s="29" t="n">
        <f aca="false">BN996</f>
        <v>0</v>
      </c>
      <c r="BO995" s="29" t="n">
        <f aca="false">BO996</f>
        <v>0</v>
      </c>
      <c r="BP995" s="29" t="n">
        <f aca="false">BP996</f>
        <v>0</v>
      </c>
      <c r="BQ995" s="29" t="n">
        <f aca="false">BQ996</f>
        <v>0</v>
      </c>
      <c r="BR995" s="29" t="n">
        <f aca="false">BR996</f>
        <v>0</v>
      </c>
      <c r="BS995" s="29" t="n">
        <f aca="false">BS996</f>
        <v>0</v>
      </c>
      <c r="BT995" s="29" t="n">
        <f aca="false">BT996</f>
        <v>0</v>
      </c>
      <c r="BU995" s="29" t="n">
        <f aca="false">BU996</f>
        <v>0</v>
      </c>
      <c r="BV995" s="29" t="n">
        <f aca="false">BV996</f>
        <v>0</v>
      </c>
      <c r="BW995" s="29" t="n">
        <f aca="false">BW996</f>
        <v>0</v>
      </c>
      <c r="BX995" s="29" t="n">
        <f aca="false">BX996</f>
        <v>0</v>
      </c>
      <c r="BY995" s="29" t="n">
        <f aca="false">BY996</f>
        <v>0</v>
      </c>
      <c r="BZ995" s="29" t="n">
        <f aca="false">BZ996</f>
        <v>0</v>
      </c>
      <c r="CA995" s="29" t="n">
        <f aca="false">CA996</f>
        <v>0</v>
      </c>
      <c r="CB995" s="29" t="n">
        <f aca="false">CB996</f>
        <v>0</v>
      </c>
      <c r="CC995" s="19"/>
    </row>
    <row r="996" customFormat="false" ht="38.25" hidden="true" customHeight="true" outlineLevel="0" collapsed="false">
      <c r="A996" s="26" t="s">
        <v>697</v>
      </c>
      <c r="B996" s="32"/>
      <c r="C996" s="28" t="s">
        <v>484</v>
      </c>
      <c r="D996" s="28" t="s">
        <v>698</v>
      </c>
      <c r="E996" s="33"/>
      <c r="F996" s="29" t="n">
        <f aca="false">F997+F999</f>
        <v>6805.8</v>
      </c>
      <c r="G996" s="29" t="n">
        <f aca="false">G997+G999</f>
        <v>0</v>
      </c>
      <c r="H996" s="29" t="n">
        <f aca="false">H997+H999</f>
        <v>-6805.8</v>
      </c>
      <c r="I996" s="29" t="n">
        <f aca="false">I997+I999</f>
        <v>0</v>
      </c>
      <c r="J996" s="29" t="n">
        <f aca="false">J997+J999</f>
        <v>0</v>
      </c>
      <c r="K996" s="29" t="n">
        <f aca="false">K997+K999</f>
        <v>0</v>
      </c>
      <c r="L996" s="29" t="n">
        <f aca="false">L997+L999</f>
        <v>0</v>
      </c>
      <c r="M996" s="29" t="n">
        <f aca="false">M997+M999</f>
        <v>0</v>
      </c>
      <c r="N996" s="29" t="n">
        <f aca="false">N997+N999</f>
        <v>0</v>
      </c>
      <c r="O996" s="29" t="n">
        <f aca="false">O997+O999</f>
        <v>0</v>
      </c>
      <c r="P996" s="29" t="n">
        <f aca="false">P997+P999</f>
        <v>0</v>
      </c>
      <c r="Q996" s="29" t="n">
        <f aca="false">Q997+Q999</f>
        <v>0</v>
      </c>
      <c r="R996" s="29" t="n">
        <f aca="false">R997+R999</f>
        <v>0</v>
      </c>
      <c r="S996" s="29" t="n">
        <f aca="false">S997+S999</f>
        <v>0</v>
      </c>
      <c r="T996" s="29" t="n">
        <f aca="false">T997+T999</f>
        <v>0</v>
      </c>
      <c r="U996" s="29" t="n">
        <f aca="false">U997+U999</f>
        <v>0</v>
      </c>
      <c r="V996" s="29" t="n">
        <f aca="false">V997+V999</f>
        <v>0</v>
      </c>
      <c r="W996" s="29" t="n">
        <f aca="false">W997+W999</f>
        <v>0</v>
      </c>
      <c r="X996" s="29" t="n">
        <f aca="false">X997+X999</f>
        <v>0</v>
      </c>
      <c r="Y996" s="29" t="n">
        <f aca="false">Y997+Y999</f>
        <v>0</v>
      </c>
      <c r="Z996" s="29" t="n">
        <f aca="false">Z997+Z999</f>
        <v>0</v>
      </c>
      <c r="AA996" s="29" t="n">
        <f aca="false">AA997+AA999</f>
        <v>0</v>
      </c>
      <c r="AB996" s="29" t="n">
        <f aca="false">AB997+AB999</f>
        <v>0</v>
      </c>
      <c r="AC996" s="29" t="n">
        <f aca="false">AC997+AC999</f>
        <v>0</v>
      </c>
      <c r="AD996" s="29" t="n">
        <f aca="false">AD997+AD999</f>
        <v>0</v>
      </c>
      <c r="AE996" s="29" t="n">
        <f aca="false">AE997+AE999</f>
        <v>6805.8</v>
      </c>
      <c r="AF996" s="29" t="n">
        <f aca="false">AF997+AF999</f>
        <v>0</v>
      </c>
      <c r="AG996" s="29" t="n">
        <f aca="false">AG997+AG999</f>
        <v>-6805.8</v>
      </c>
      <c r="AH996" s="29" t="n">
        <f aca="false">AH997+AH999</f>
        <v>0</v>
      </c>
      <c r="AI996" s="29" t="n">
        <f aca="false">AI997+AI999</f>
        <v>0</v>
      </c>
      <c r="AJ996" s="29" t="n">
        <f aca="false">AJ997+AJ999</f>
        <v>0</v>
      </c>
      <c r="AK996" s="29" t="n">
        <f aca="false">AK997+AK999</f>
        <v>0</v>
      </c>
      <c r="AL996" s="29" t="n">
        <f aca="false">AL997+AL999</f>
        <v>0</v>
      </c>
      <c r="AM996" s="29" t="n">
        <f aca="false">AM997+AM999</f>
        <v>0</v>
      </c>
      <c r="AN996" s="29" t="n">
        <f aca="false">AN997+AN999</f>
        <v>0</v>
      </c>
      <c r="AO996" s="29" t="n">
        <f aca="false">AO997+AO999</f>
        <v>0</v>
      </c>
      <c r="AP996" s="29" t="n">
        <f aca="false">AP997+AP999</f>
        <v>0</v>
      </c>
      <c r="AQ996" s="29" t="n">
        <f aca="false">AQ997+AQ999</f>
        <v>0</v>
      </c>
      <c r="AR996" s="29" t="n">
        <f aca="false">AR997+AR999</f>
        <v>0</v>
      </c>
      <c r="AS996" s="29" t="n">
        <f aca="false">AS997+AS999</f>
        <v>0</v>
      </c>
      <c r="AT996" s="29" t="n">
        <f aca="false">AT997+AT999</f>
        <v>0</v>
      </c>
      <c r="AU996" s="29" t="n">
        <f aca="false">AU997+AU999</f>
        <v>0</v>
      </c>
      <c r="AV996" s="29" t="n">
        <f aca="false">AV997+AV999</f>
        <v>0</v>
      </c>
      <c r="AW996" s="29" t="n">
        <f aca="false">AW997+AW999</f>
        <v>0</v>
      </c>
      <c r="AX996" s="29" t="n">
        <f aca="false">AX997+AX999</f>
        <v>0</v>
      </c>
      <c r="AY996" s="29" t="n">
        <f aca="false">AY997+AY999</f>
        <v>0</v>
      </c>
      <c r="AZ996" s="29" t="n">
        <f aca="false">AZ997+AZ999</f>
        <v>0</v>
      </c>
      <c r="BA996" s="29" t="n">
        <f aca="false">BA997+BA999</f>
        <v>0</v>
      </c>
      <c r="BB996" s="29" t="n">
        <f aca="false">BB997+BB999</f>
        <v>0</v>
      </c>
      <c r="BC996" s="29" t="n">
        <f aca="false">BC997+BC999</f>
        <v>0</v>
      </c>
      <c r="BD996" s="29" t="n">
        <f aca="false">BD997+BD999</f>
        <v>6805.8</v>
      </c>
      <c r="BE996" s="29" t="n">
        <f aca="false">BE997+BE999</f>
        <v>0</v>
      </c>
      <c r="BF996" s="29" t="n">
        <f aca="false">BF997+BF999</f>
        <v>-6805.8</v>
      </c>
      <c r="BG996" s="29" t="n">
        <f aca="false">BG997+BG999</f>
        <v>0</v>
      </c>
      <c r="BH996" s="29" t="n">
        <f aca="false">BH997+BH999</f>
        <v>0</v>
      </c>
      <c r="BI996" s="29" t="n">
        <f aca="false">BI997+BI999</f>
        <v>0</v>
      </c>
      <c r="BJ996" s="29" t="n">
        <f aca="false">BJ997+BJ999</f>
        <v>0</v>
      </c>
      <c r="BK996" s="29" t="n">
        <f aca="false">BK997+BK999</f>
        <v>0</v>
      </c>
      <c r="BL996" s="29" t="n">
        <f aca="false">BL997+BL999</f>
        <v>0</v>
      </c>
      <c r="BM996" s="29" t="n">
        <f aca="false">BM997+BM999</f>
        <v>0</v>
      </c>
      <c r="BN996" s="29" t="n">
        <f aca="false">BN997+BN999</f>
        <v>0</v>
      </c>
      <c r="BO996" s="29" t="n">
        <f aca="false">BO997+BO999</f>
        <v>0</v>
      </c>
      <c r="BP996" s="29" t="n">
        <f aca="false">BP997+BP999</f>
        <v>0</v>
      </c>
      <c r="BQ996" s="29" t="n">
        <f aca="false">BQ997+BQ999</f>
        <v>0</v>
      </c>
      <c r="BR996" s="29" t="n">
        <f aca="false">BR997+BR999</f>
        <v>0</v>
      </c>
      <c r="BS996" s="29" t="n">
        <f aca="false">BS997+BS999</f>
        <v>0</v>
      </c>
      <c r="BT996" s="29" t="n">
        <f aca="false">BT997+BT999</f>
        <v>0</v>
      </c>
      <c r="BU996" s="29" t="n">
        <f aca="false">BU997+BU999</f>
        <v>0</v>
      </c>
      <c r="BV996" s="29" t="n">
        <f aca="false">BV997+BV999</f>
        <v>0</v>
      </c>
      <c r="BW996" s="29" t="n">
        <f aca="false">BW997+BW999</f>
        <v>0</v>
      </c>
      <c r="BX996" s="29" t="n">
        <f aca="false">BX997+BX999</f>
        <v>0</v>
      </c>
      <c r="BY996" s="29" t="n">
        <f aca="false">BY997+BY999</f>
        <v>0</v>
      </c>
      <c r="BZ996" s="29" t="n">
        <f aca="false">BZ997+BZ999</f>
        <v>0</v>
      </c>
      <c r="CA996" s="29" t="n">
        <f aca="false">CA997+CA999</f>
        <v>0</v>
      </c>
      <c r="CB996" s="29" t="n">
        <f aca="false">CB997+CB999</f>
        <v>0</v>
      </c>
      <c r="CC996" s="19"/>
    </row>
    <row r="997" customFormat="false" ht="25.5" hidden="true" customHeight="false" outlineLevel="0" collapsed="false">
      <c r="A997" s="26" t="s">
        <v>34</v>
      </c>
      <c r="B997" s="32"/>
      <c r="C997" s="28" t="s">
        <v>484</v>
      </c>
      <c r="D997" s="28" t="s">
        <v>698</v>
      </c>
      <c r="E997" s="28" t="s">
        <v>35</v>
      </c>
      <c r="F997" s="29" t="n">
        <f aca="false">F998</f>
        <v>594.8</v>
      </c>
      <c r="G997" s="29" t="n">
        <f aca="false">G998</f>
        <v>0</v>
      </c>
      <c r="H997" s="29" t="n">
        <f aca="false">H998</f>
        <v>-594.8</v>
      </c>
      <c r="I997" s="29" t="n">
        <f aca="false">I998</f>
        <v>0</v>
      </c>
      <c r="J997" s="29" t="n">
        <f aca="false">J998</f>
        <v>0</v>
      </c>
      <c r="K997" s="29" t="n">
        <f aca="false">K998</f>
        <v>0</v>
      </c>
      <c r="L997" s="29" t="n">
        <f aca="false">L998</f>
        <v>0</v>
      </c>
      <c r="M997" s="29" t="n">
        <f aca="false">M998</f>
        <v>0</v>
      </c>
      <c r="N997" s="29" t="n">
        <f aca="false">N998</f>
        <v>0</v>
      </c>
      <c r="O997" s="29" t="n">
        <f aca="false">O998</f>
        <v>0</v>
      </c>
      <c r="P997" s="29" t="n">
        <f aca="false">P998</f>
        <v>0</v>
      </c>
      <c r="Q997" s="29" t="n">
        <f aca="false">Q998</f>
        <v>0</v>
      </c>
      <c r="R997" s="29" t="n">
        <f aca="false">R998</f>
        <v>0</v>
      </c>
      <c r="S997" s="29" t="n">
        <f aca="false">S998</f>
        <v>0</v>
      </c>
      <c r="T997" s="29" t="n">
        <f aca="false">T998</f>
        <v>0</v>
      </c>
      <c r="U997" s="29" t="n">
        <f aca="false">U998</f>
        <v>0</v>
      </c>
      <c r="V997" s="29" t="n">
        <f aca="false">V998</f>
        <v>0</v>
      </c>
      <c r="W997" s="29" t="n">
        <f aca="false">W998</f>
        <v>0</v>
      </c>
      <c r="X997" s="29" t="n">
        <f aca="false">X998</f>
        <v>0</v>
      </c>
      <c r="Y997" s="29" t="n">
        <f aca="false">Y998</f>
        <v>0</v>
      </c>
      <c r="Z997" s="29" t="n">
        <f aca="false">Z998</f>
        <v>0</v>
      </c>
      <c r="AA997" s="29" t="n">
        <f aca="false">AA998</f>
        <v>0</v>
      </c>
      <c r="AB997" s="29" t="n">
        <f aca="false">AB998</f>
        <v>0</v>
      </c>
      <c r="AC997" s="29" t="n">
        <f aca="false">AC998</f>
        <v>0</v>
      </c>
      <c r="AD997" s="29" t="n">
        <f aca="false">AD998</f>
        <v>0</v>
      </c>
      <c r="AE997" s="29" t="n">
        <f aca="false">AE998</f>
        <v>594.8</v>
      </c>
      <c r="AF997" s="29" t="n">
        <f aca="false">AF998</f>
        <v>0</v>
      </c>
      <c r="AG997" s="29" t="n">
        <f aca="false">AG998</f>
        <v>-594.8</v>
      </c>
      <c r="AH997" s="29" t="n">
        <f aca="false">AH998</f>
        <v>0</v>
      </c>
      <c r="AI997" s="29" t="n">
        <f aca="false">AI998</f>
        <v>0</v>
      </c>
      <c r="AJ997" s="29" t="n">
        <f aca="false">AJ998</f>
        <v>0</v>
      </c>
      <c r="AK997" s="29" t="n">
        <f aca="false">AK998</f>
        <v>0</v>
      </c>
      <c r="AL997" s="29" t="n">
        <f aca="false">AL998</f>
        <v>0</v>
      </c>
      <c r="AM997" s="29" t="n">
        <f aca="false">AM998</f>
        <v>0</v>
      </c>
      <c r="AN997" s="29" t="n">
        <f aca="false">AN998</f>
        <v>0</v>
      </c>
      <c r="AO997" s="29" t="n">
        <f aca="false">AO998</f>
        <v>0</v>
      </c>
      <c r="AP997" s="29" t="n">
        <f aca="false">AP998</f>
        <v>0</v>
      </c>
      <c r="AQ997" s="29" t="n">
        <f aca="false">AQ998</f>
        <v>0</v>
      </c>
      <c r="AR997" s="29" t="n">
        <f aca="false">AR998</f>
        <v>0</v>
      </c>
      <c r="AS997" s="29" t="n">
        <f aca="false">AS998</f>
        <v>0</v>
      </c>
      <c r="AT997" s="29" t="n">
        <f aca="false">AT998</f>
        <v>0</v>
      </c>
      <c r="AU997" s="29" t="n">
        <f aca="false">AU998</f>
        <v>0</v>
      </c>
      <c r="AV997" s="29" t="n">
        <f aca="false">AV998</f>
        <v>0</v>
      </c>
      <c r="AW997" s="29" t="n">
        <f aca="false">AW998</f>
        <v>0</v>
      </c>
      <c r="AX997" s="29" t="n">
        <f aca="false">AX998</f>
        <v>0</v>
      </c>
      <c r="AY997" s="29" t="n">
        <f aca="false">AY998</f>
        <v>0</v>
      </c>
      <c r="AZ997" s="29" t="n">
        <f aca="false">AZ998</f>
        <v>0</v>
      </c>
      <c r="BA997" s="29" t="n">
        <f aca="false">BA998</f>
        <v>0</v>
      </c>
      <c r="BB997" s="29" t="n">
        <f aca="false">BB998</f>
        <v>0</v>
      </c>
      <c r="BC997" s="29" t="n">
        <f aca="false">BC998</f>
        <v>0</v>
      </c>
      <c r="BD997" s="29" t="n">
        <f aca="false">BD998</f>
        <v>594.8</v>
      </c>
      <c r="BE997" s="29" t="n">
        <f aca="false">BE998</f>
        <v>0</v>
      </c>
      <c r="BF997" s="29" t="n">
        <f aca="false">BF998</f>
        <v>-594.8</v>
      </c>
      <c r="BG997" s="29" t="n">
        <f aca="false">BG998</f>
        <v>0</v>
      </c>
      <c r="BH997" s="29" t="n">
        <f aca="false">BH998</f>
        <v>0</v>
      </c>
      <c r="BI997" s="29" t="n">
        <f aca="false">BI998</f>
        <v>0</v>
      </c>
      <c r="BJ997" s="29" t="n">
        <f aca="false">BJ998</f>
        <v>0</v>
      </c>
      <c r="BK997" s="29" t="n">
        <f aca="false">BK998</f>
        <v>0</v>
      </c>
      <c r="BL997" s="29" t="n">
        <f aca="false">BL998</f>
        <v>0</v>
      </c>
      <c r="BM997" s="29" t="n">
        <f aca="false">BM998</f>
        <v>0</v>
      </c>
      <c r="BN997" s="29" t="n">
        <f aca="false">BN998</f>
        <v>0</v>
      </c>
      <c r="BO997" s="29" t="n">
        <f aca="false">BO998</f>
        <v>0</v>
      </c>
      <c r="BP997" s="29" t="n">
        <f aca="false">BP998</f>
        <v>0</v>
      </c>
      <c r="BQ997" s="29" t="n">
        <f aca="false">BQ998</f>
        <v>0</v>
      </c>
      <c r="BR997" s="29" t="n">
        <f aca="false">BR998</f>
        <v>0</v>
      </c>
      <c r="BS997" s="29" t="n">
        <f aca="false">BS998</f>
        <v>0</v>
      </c>
      <c r="BT997" s="29" t="n">
        <f aca="false">BT998</f>
        <v>0</v>
      </c>
      <c r="BU997" s="29" t="n">
        <f aca="false">BU998</f>
        <v>0</v>
      </c>
      <c r="BV997" s="29" t="n">
        <f aca="false">BV998</f>
        <v>0</v>
      </c>
      <c r="BW997" s="29" t="n">
        <f aca="false">BW998</f>
        <v>0</v>
      </c>
      <c r="BX997" s="29" t="n">
        <f aca="false">BX998</f>
        <v>0</v>
      </c>
      <c r="BY997" s="29" t="n">
        <f aca="false">BY998</f>
        <v>0</v>
      </c>
      <c r="BZ997" s="29" t="n">
        <f aca="false">BZ998</f>
        <v>0</v>
      </c>
      <c r="CA997" s="29" t="n">
        <f aca="false">CA998</f>
        <v>0</v>
      </c>
      <c r="CB997" s="29" t="n">
        <f aca="false">CB998</f>
        <v>0</v>
      </c>
      <c r="CC997" s="19"/>
    </row>
    <row r="998" customFormat="false" ht="25.5" hidden="true" customHeight="false" outlineLevel="0" collapsed="false">
      <c r="A998" s="31" t="s">
        <v>36</v>
      </c>
      <c r="B998" s="32"/>
      <c r="C998" s="33" t="s">
        <v>484</v>
      </c>
      <c r="D998" s="33" t="s">
        <v>698</v>
      </c>
      <c r="E998" s="33" t="s">
        <v>37</v>
      </c>
      <c r="F998" s="34" t="n">
        <v>594.8</v>
      </c>
      <c r="G998" s="34" t="n">
        <v>0</v>
      </c>
      <c r="H998" s="34" t="n">
        <v>-594.8</v>
      </c>
      <c r="I998" s="34" t="n">
        <f aca="false">SUM(F998:H998)</f>
        <v>0</v>
      </c>
      <c r="J998" s="34" t="n">
        <v>0</v>
      </c>
      <c r="K998" s="34" t="n">
        <v>0</v>
      </c>
      <c r="L998" s="34" t="n">
        <f aca="false">SUM(I998:K998)</f>
        <v>0</v>
      </c>
      <c r="M998" s="34" t="n">
        <v>0</v>
      </c>
      <c r="N998" s="34" t="n">
        <v>0</v>
      </c>
      <c r="O998" s="34" t="n">
        <f aca="false">SUM(L998:N998)</f>
        <v>0</v>
      </c>
      <c r="P998" s="34" t="n">
        <v>0</v>
      </c>
      <c r="Q998" s="34" t="n">
        <v>0</v>
      </c>
      <c r="R998" s="34" t="n">
        <f aca="false">SUM(O998:Q998)</f>
        <v>0</v>
      </c>
      <c r="S998" s="34" t="n">
        <v>0</v>
      </c>
      <c r="T998" s="34" t="n">
        <v>0</v>
      </c>
      <c r="U998" s="34" t="n">
        <f aca="false">SUM(R998:T998)</f>
        <v>0</v>
      </c>
      <c r="V998" s="34" t="n">
        <v>0</v>
      </c>
      <c r="W998" s="34" t="n">
        <v>0</v>
      </c>
      <c r="X998" s="34" t="n">
        <f aca="false">SUM(U998:W998)</f>
        <v>0</v>
      </c>
      <c r="Y998" s="34" t="n">
        <v>0</v>
      </c>
      <c r="Z998" s="34" t="n">
        <v>0</v>
      </c>
      <c r="AA998" s="34" t="n">
        <f aca="false">SUM(X998:Z998)</f>
        <v>0</v>
      </c>
      <c r="AB998" s="34" t="n">
        <v>0</v>
      </c>
      <c r="AC998" s="34" t="n">
        <v>0</v>
      </c>
      <c r="AD998" s="34" t="n">
        <f aca="false">SUM(AA998:AC998)</f>
        <v>0</v>
      </c>
      <c r="AE998" s="34" t="n">
        <v>594.8</v>
      </c>
      <c r="AF998" s="34" t="n">
        <v>0</v>
      </c>
      <c r="AG998" s="34" t="n">
        <v>-594.8</v>
      </c>
      <c r="AH998" s="34" t="n">
        <f aca="false">SUM(AE998:AG998)</f>
        <v>0</v>
      </c>
      <c r="AI998" s="34" t="n">
        <v>0</v>
      </c>
      <c r="AJ998" s="34" t="n">
        <v>0</v>
      </c>
      <c r="AK998" s="34" t="n">
        <f aca="false">SUM(AH998:AJ998)</f>
        <v>0</v>
      </c>
      <c r="AL998" s="34" t="n">
        <v>0</v>
      </c>
      <c r="AM998" s="34" t="n">
        <v>0</v>
      </c>
      <c r="AN998" s="34" t="n">
        <f aca="false">SUM(AK998:AM998)</f>
        <v>0</v>
      </c>
      <c r="AO998" s="34" t="n">
        <v>0</v>
      </c>
      <c r="AP998" s="34" t="n">
        <v>0</v>
      </c>
      <c r="AQ998" s="34" t="n">
        <f aca="false">SUM(AN998:AP998)</f>
        <v>0</v>
      </c>
      <c r="AR998" s="34" t="n">
        <v>0</v>
      </c>
      <c r="AS998" s="34" t="n">
        <v>0</v>
      </c>
      <c r="AT998" s="34" t="n">
        <f aca="false">SUM(AQ998:AS998)</f>
        <v>0</v>
      </c>
      <c r="AU998" s="34" t="n">
        <v>0</v>
      </c>
      <c r="AV998" s="34" t="n">
        <v>0</v>
      </c>
      <c r="AW998" s="34" t="n">
        <f aca="false">SUM(AT998:AV998)</f>
        <v>0</v>
      </c>
      <c r="AX998" s="34" t="n">
        <v>0</v>
      </c>
      <c r="AY998" s="34" t="n">
        <v>0</v>
      </c>
      <c r="AZ998" s="34" t="n">
        <f aca="false">SUM(AW998:AY998)</f>
        <v>0</v>
      </c>
      <c r="BA998" s="34" t="n">
        <v>0</v>
      </c>
      <c r="BB998" s="34" t="n">
        <v>0</v>
      </c>
      <c r="BC998" s="34" t="n">
        <f aca="false">SUM(AZ998:BB998)</f>
        <v>0</v>
      </c>
      <c r="BD998" s="34" t="n">
        <v>594.8</v>
      </c>
      <c r="BE998" s="34" t="n">
        <v>0</v>
      </c>
      <c r="BF998" s="34" t="n">
        <v>-594.8</v>
      </c>
      <c r="BG998" s="34" t="n">
        <f aca="false">SUM(BD998:BF998)</f>
        <v>0</v>
      </c>
      <c r="BH998" s="34" t="n">
        <v>0</v>
      </c>
      <c r="BI998" s="34" t="n">
        <v>0</v>
      </c>
      <c r="BJ998" s="34" t="n">
        <f aca="false">SUM(BG998:BI998)</f>
        <v>0</v>
      </c>
      <c r="BK998" s="34" t="n">
        <v>0</v>
      </c>
      <c r="BL998" s="34" t="n">
        <v>0</v>
      </c>
      <c r="BM998" s="34" t="n">
        <f aca="false">SUM(BJ998:BL998)</f>
        <v>0</v>
      </c>
      <c r="BN998" s="34" t="n">
        <v>0</v>
      </c>
      <c r="BO998" s="34" t="n">
        <v>0</v>
      </c>
      <c r="BP998" s="34" t="n">
        <f aca="false">SUM(BM998:BO998)</f>
        <v>0</v>
      </c>
      <c r="BQ998" s="34" t="n">
        <v>0</v>
      </c>
      <c r="BR998" s="34" t="n">
        <v>0</v>
      </c>
      <c r="BS998" s="34" t="n">
        <f aca="false">SUM(BP998:BR998)</f>
        <v>0</v>
      </c>
      <c r="BT998" s="34" t="n">
        <v>0</v>
      </c>
      <c r="BU998" s="34" t="n">
        <v>0</v>
      </c>
      <c r="BV998" s="34" t="n">
        <f aca="false">SUM(BS998:BU998)</f>
        <v>0</v>
      </c>
      <c r="BW998" s="34" t="n">
        <v>0</v>
      </c>
      <c r="BX998" s="34" t="n">
        <v>0</v>
      </c>
      <c r="BY998" s="34" t="n">
        <f aca="false">SUM(BV998:BX998)</f>
        <v>0</v>
      </c>
      <c r="BZ998" s="34" t="n">
        <v>0</v>
      </c>
      <c r="CA998" s="34" t="n">
        <v>0</v>
      </c>
      <c r="CB998" s="34" t="n">
        <f aca="false">SUM(BY998:CA998)</f>
        <v>0</v>
      </c>
      <c r="CC998" s="19"/>
    </row>
    <row r="999" customFormat="false" ht="25.5" hidden="true" customHeight="false" outlineLevel="0" collapsed="false">
      <c r="A999" s="26" t="s">
        <v>308</v>
      </c>
      <c r="B999" s="32"/>
      <c r="C999" s="28" t="s">
        <v>484</v>
      </c>
      <c r="D999" s="28" t="s">
        <v>698</v>
      </c>
      <c r="E999" s="28" t="s">
        <v>309</v>
      </c>
      <c r="F999" s="29" t="n">
        <f aca="false">SUM(F1000:F1001)</f>
        <v>6211</v>
      </c>
      <c r="G999" s="29" t="n">
        <f aca="false">SUM(G1000:G1001)</f>
        <v>0</v>
      </c>
      <c r="H999" s="29" t="n">
        <f aca="false">SUM(H1000:H1001)</f>
        <v>-6211</v>
      </c>
      <c r="I999" s="29" t="n">
        <f aca="false">SUM(I1000:I1001)</f>
        <v>0</v>
      </c>
      <c r="J999" s="29" t="n">
        <f aca="false">SUM(J1000:J1001)</f>
        <v>0</v>
      </c>
      <c r="K999" s="29" t="n">
        <f aca="false">SUM(K1000:K1001)</f>
        <v>0</v>
      </c>
      <c r="L999" s="29" t="n">
        <f aca="false">SUM(L1000:L1001)</f>
        <v>0</v>
      </c>
      <c r="M999" s="29" t="n">
        <f aca="false">SUM(M1000:M1001)</f>
        <v>0</v>
      </c>
      <c r="N999" s="29" t="n">
        <f aca="false">SUM(N1000:N1001)</f>
        <v>0</v>
      </c>
      <c r="O999" s="29" t="n">
        <f aca="false">SUM(O1000:O1001)</f>
        <v>0</v>
      </c>
      <c r="P999" s="29" t="n">
        <f aca="false">SUM(P1000:P1001)</f>
        <v>0</v>
      </c>
      <c r="Q999" s="29" t="n">
        <f aca="false">SUM(Q1000:Q1001)</f>
        <v>0</v>
      </c>
      <c r="R999" s="29" t="n">
        <f aca="false">SUM(R1000:R1001)</f>
        <v>0</v>
      </c>
      <c r="S999" s="29" t="n">
        <f aca="false">SUM(S1000:S1001)</f>
        <v>0</v>
      </c>
      <c r="T999" s="29" t="n">
        <f aca="false">SUM(T1000:T1001)</f>
        <v>0</v>
      </c>
      <c r="U999" s="29" t="n">
        <f aca="false">SUM(U1000:U1001)</f>
        <v>0</v>
      </c>
      <c r="V999" s="29" t="n">
        <f aca="false">SUM(V1000:V1001)</f>
        <v>0</v>
      </c>
      <c r="W999" s="29" t="n">
        <f aca="false">SUM(W1000:W1001)</f>
        <v>0</v>
      </c>
      <c r="X999" s="29" t="n">
        <f aca="false">SUM(X1000:X1001)</f>
        <v>0</v>
      </c>
      <c r="Y999" s="29" t="n">
        <f aca="false">SUM(Y1000:Y1001)</f>
        <v>0</v>
      </c>
      <c r="Z999" s="29" t="n">
        <f aca="false">SUM(Z1000:Z1001)</f>
        <v>0</v>
      </c>
      <c r="AA999" s="29" t="n">
        <f aca="false">SUM(AA1000:AA1001)</f>
        <v>0</v>
      </c>
      <c r="AB999" s="29" t="n">
        <f aca="false">SUM(AB1000:AB1001)</f>
        <v>0</v>
      </c>
      <c r="AC999" s="29" t="n">
        <f aca="false">SUM(AC1000:AC1001)</f>
        <v>0</v>
      </c>
      <c r="AD999" s="29" t="n">
        <f aca="false">SUM(AD1000:AD1001)</f>
        <v>0</v>
      </c>
      <c r="AE999" s="29" t="n">
        <f aca="false">AE1001+AE1000</f>
        <v>6211</v>
      </c>
      <c r="AF999" s="29" t="n">
        <f aca="false">SUM(AF1000:AF1001)</f>
        <v>0</v>
      </c>
      <c r="AG999" s="29" t="n">
        <f aca="false">SUM(AG1000:AG1001)</f>
        <v>-6211</v>
      </c>
      <c r="AH999" s="29" t="n">
        <f aca="false">SUM(AH1000:AH1001)</f>
        <v>0</v>
      </c>
      <c r="AI999" s="29" t="n">
        <f aca="false">SUM(AI1000:AI1001)</f>
        <v>0</v>
      </c>
      <c r="AJ999" s="29" t="n">
        <f aca="false">SUM(AJ1000:AJ1001)</f>
        <v>0</v>
      </c>
      <c r="AK999" s="29" t="n">
        <f aca="false">SUM(AK1000:AK1001)</f>
        <v>0</v>
      </c>
      <c r="AL999" s="29" t="n">
        <f aca="false">SUM(AL1000:AL1001)</f>
        <v>0</v>
      </c>
      <c r="AM999" s="29" t="n">
        <f aca="false">SUM(AM1000:AM1001)</f>
        <v>0</v>
      </c>
      <c r="AN999" s="29" t="n">
        <f aca="false">SUM(AN1000:AN1001)</f>
        <v>0</v>
      </c>
      <c r="AO999" s="29" t="n">
        <f aca="false">SUM(AO1000:AO1001)</f>
        <v>0</v>
      </c>
      <c r="AP999" s="29" t="n">
        <f aca="false">SUM(AP1000:AP1001)</f>
        <v>0</v>
      </c>
      <c r="AQ999" s="29" t="n">
        <f aca="false">SUM(AQ1000:AQ1001)</f>
        <v>0</v>
      </c>
      <c r="AR999" s="29" t="n">
        <f aca="false">SUM(AR1000:AR1001)</f>
        <v>0</v>
      </c>
      <c r="AS999" s="29" t="n">
        <f aca="false">SUM(AS1000:AS1001)</f>
        <v>0</v>
      </c>
      <c r="AT999" s="29" t="n">
        <f aca="false">SUM(AT1000:AT1001)</f>
        <v>0</v>
      </c>
      <c r="AU999" s="29" t="n">
        <f aca="false">SUM(AU1000:AU1001)</f>
        <v>0</v>
      </c>
      <c r="AV999" s="29" t="n">
        <f aca="false">SUM(AV1000:AV1001)</f>
        <v>0</v>
      </c>
      <c r="AW999" s="29" t="n">
        <f aca="false">SUM(AW1000:AW1001)</f>
        <v>0</v>
      </c>
      <c r="AX999" s="29" t="n">
        <f aca="false">SUM(AX1000:AX1001)</f>
        <v>0</v>
      </c>
      <c r="AY999" s="29" t="n">
        <f aca="false">SUM(AY1000:AY1001)</f>
        <v>0</v>
      </c>
      <c r="AZ999" s="29" t="n">
        <f aca="false">SUM(AZ1000:AZ1001)</f>
        <v>0</v>
      </c>
      <c r="BA999" s="29" t="n">
        <f aca="false">SUM(BA1000:BA1001)</f>
        <v>0</v>
      </c>
      <c r="BB999" s="29" t="n">
        <f aca="false">SUM(BB1000:BB1001)</f>
        <v>0</v>
      </c>
      <c r="BC999" s="29" t="n">
        <f aca="false">SUM(BC1000:BC1001)</f>
        <v>0</v>
      </c>
      <c r="BD999" s="29" t="n">
        <f aca="false">SUM(BD1000:BD1001)</f>
        <v>6211</v>
      </c>
      <c r="BE999" s="29" t="n">
        <f aca="false">SUM(BE1000:BE1001)</f>
        <v>0</v>
      </c>
      <c r="BF999" s="29" t="n">
        <f aca="false">SUM(BF1000:BF1001)</f>
        <v>-6211</v>
      </c>
      <c r="BG999" s="29" t="n">
        <f aca="false">SUM(BG1000:BG1001)</f>
        <v>0</v>
      </c>
      <c r="BH999" s="29" t="n">
        <f aca="false">SUM(BH1000:BH1001)</f>
        <v>0</v>
      </c>
      <c r="BI999" s="29" t="n">
        <f aca="false">SUM(BI1000:BI1001)</f>
        <v>0</v>
      </c>
      <c r="BJ999" s="29" t="n">
        <f aca="false">SUM(BJ1000:BJ1001)</f>
        <v>0</v>
      </c>
      <c r="BK999" s="29" t="n">
        <f aca="false">SUM(BK1000:BK1001)</f>
        <v>0</v>
      </c>
      <c r="BL999" s="29" t="n">
        <f aca="false">SUM(BL1000:BL1001)</f>
        <v>0</v>
      </c>
      <c r="BM999" s="29" t="n">
        <f aca="false">SUM(BM1000:BM1001)</f>
        <v>0</v>
      </c>
      <c r="BN999" s="29" t="n">
        <f aca="false">SUM(BN1000:BN1001)</f>
        <v>0</v>
      </c>
      <c r="BO999" s="29" t="n">
        <f aca="false">SUM(BO1000:BO1001)</f>
        <v>0</v>
      </c>
      <c r="BP999" s="29" t="n">
        <f aca="false">SUM(BP1000:BP1001)</f>
        <v>0</v>
      </c>
      <c r="BQ999" s="29" t="n">
        <f aca="false">SUM(BQ1000:BQ1001)</f>
        <v>0</v>
      </c>
      <c r="BR999" s="29" t="n">
        <f aca="false">SUM(BR1000:BR1001)</f>
        <v>0</v>
      </c>
      <c r="BS999" s="29" t="n">
        <f aca="false">SUM(BS1000:BS1001)</f>
        <v>0</v>
      </c>
      <c r="BT999" s="29" t="n">
        <f aca="false">SUM(BT1000:BT1001)</f>
        <v>0</v>
      </c>
      <c r="BU999" s="29" t="n">
        <f aca="false">SUM(BU1000:BU1001)</f>
        <v>0</v>
      </c>
      <c r="BV999" s="29" t="n">
        <f aca="false">SUM(BV1000:BV1001)</f>
        <v>0</v>
      </c>
      <c r="BW999" s="29" t="n">
        <f aca="false">SUM(BW1000:BW1001)</f>
        <v>0</v>
      </c>
      <c r="BX999" s="29" t="n">
        <f aca="false">SUM(BX1000:BX1001)</f>
        <v>0</v>
      </c>
      <c r="BY999" s="29" t="n">
        <f aca="false">SUM(BY1000:BY1001)</f>
        <v>0</v>
      </c>
      <c r="BZ999" s="29" t="n">
        <f aca="false">SUM(BZ1000:BZ1001)</f>
        <v>0</v>
      </c>
      <c r="CA999" s="29" t="n">
        <f aca="false">SUM(CA1000:CA1001)</f>
        <v>0</v>
      </c>
      <c r="CB999" s="29" t="n">
        <f aca="false">SUM(CB1000:CB1001)</f>
        <v>0</v>
      </c>
      <c r="CC999" s="19"/>
    </row>
    <row r="1000" customFormat="false" ht="12.75" hidden="true" customHeight="false" outlineLevel="0" collapsed="false">
      <c r="A1000" s="31" t="s">
        <v>550</v>
      </c>
      <c r="B1000" s="32"/>
      <c r="C1000" s="33" t="s">
        <v>484</v>
      </c>
      <c r="D1000" s="33" t="s">
        <v>698</v>
      </c>
      <c r="E1000" s="33" t="s">
        <v>551</v>
      </c>
      <c r="F1000" s="34" t="n">
        <v>3230.8</v>
      </c>
      <c r="G1000" s="34" t="n">
        <v>0</v>
      </c>
      <c r="H1000" s="34" t="n">
        <v>-3230.8</v>
      </c>
      <c r="I1000" s="34" t="n">
        <f aca="false">SUM(F1000:H1000)</f>
        <v>0</v>
      </c>
      <c r="J1000" s="34" t="n">
        <v>0</v>
      </c>
      <c r="K1000" s="34" t="n">
        <v>0</v>
      </c>
      <c r="L1000" s="34" t="n">
        <f aca="false">SUM(I1000:K1000)</f>
        <v>0</v>
      </c>
      <c r="M1000" s="34" t="n">
        <v>0</v>
      </c>
      <c r="N1000" s="34" t="n">
        <v>0</v>
      </c>
      <c r="O1000" s="34" t="n">
        <f aca="false">SUM(L1000:N1000)</f>
        <v>0</v>
      </c>
      <c r="P1000" s="34" t="n">
        <v>0</v>
      </c>
      <c r="Q1000" s="34" t="n">
        <v>0</v>
      </c>
      <c r="R1000" s="34" t="n">
        <f aca="false">SUM(O1000:Q1000)</f>
        <v>0</v>
      </c>
      <c r="S1000" s="34" t="n">
        <v>0</v>
      </c>
      <c r="T1000" s="34" t="n">
        <v>0</v>
      </c>
      <c r="U1000" s="34" t="n">
        <f aca="false">SUM(R1000:T1000)</f>
        <v>0</v>
      </c>
      <c r="V1000" s="34" t="n">
        <v>0</v>
      </c>
      <c r="W1000" s="34" t="n">
        <v>0</v>
      </c>
      <c r="X1000" s="34" t="n">
        <f aca="false">SUM(U1000:W1000)</f>
        <v>0</v>
      </c>
      <c r="Y1000" s="34" t="n">
        <v>0</v>
      </c>
      <c r="Z1000" s="34" t="n">
        <v>0</v>
      </c>
      <c r="AA1000" s="34" t="n">
        <f aca="false">SUM(X1000:Z1000)</f>
        <v>0</v>
      </c>
      <c r="AB1000" s="34" t="n">
        <v>0</v>
      </c>
      <c r="AC1000" s="34" t="n">
        <v>0</v>
      </c>
      <c r="AD1000" s="34" t="n">
        <f aca="false">SUM(AA1000:AC1000)</f>
        <v>0</v>
      </c>
      <c r="AE1000" s="66" t="n">
        <v>3230.8</v>
      </c>
      <c r="AF1000" s="34" t="n">
        <v>0</v>
      </c>
      <c r="AG1000" s="34" t="n">
        <v>-3230.8</v>
      </c>
      <c r="AH1000" s="34" t="n">
        <f aca="false">SUM(AE1000:AG1000)</f>
        <v>0</v>
      </c>
      <c r="AI1000" s="34" t="n">
        <v>0</v>
      </c>
      <c r="AJ1000" s="34" t="n">
        <v>0</v>
      </c>
      <c r="AK1000" s="34" t="n">
        <f aca="false">SUM(AH1000:AJ1000)</f>
        <v>0</v>
      </c>
      <c r="AL1000" s="34" t="n">
        <v>0</v>
      </c>
      <c r="AM1000" s="34" t="n">
        <v>0</v>
      </c>
      <c r="AN1000" s="34" t="n">
        <f aca="false">SUM(AK1000:AM1000)</f>
        <v>0</v>
      </c>
      <c r="AO1000" s="34" t="n">
        <v>0</v>
      </c>
      <c r="AP1000" s="34" t="n">
        <v>0</v>
      </c>
      <c r="AQ1000" s="34" t="n">
        <f aca="false">SUM(AN1000:AP1000)</f>
        <v>0</v>
      </c>
      <c r="AR1000" s="34" t="n">
        <v>0</v>
      </c>
      <c r="AS1000" s="34" t="n">
        <v>0</v>
      </c>
      <c r="AT1000" s="34" t="n">
        <f aca="false">SUM(AQ1000:AS1000)</f>
        <v>0</v>
      </c>
      <c r="AU1000" s="34" t="n">
        <v>0</v>
      </c>
      <c r="AV1000" s="34" t="n">
        <v>0</v>
      </c>
      <c r="AW1000" s="34" t="n">
        <f aca="false">SUM(AT1000:AV1000)</f>
        <v>0</v>
      </c>
      <c r="AX1000" s="34" t="n">
        <v>0</v>
      </c>
      <c r="AY1000" s="34" t="n">
        <v>0</v>
      </c>
      <c r="AZ1000" s="34" t="n">
        <f aca="false">SUM(AW1000:AY1000)</f>
        <v>0</v>
      </c>
      <c r="BA1000" s="34" t="n">
        <v>0</v>
      </c>
      <c r="BB1000" s="34" t="n">
        <v>0</v>
      </c>
      <c r="BC1000" s="34" t="n">
        <f aca="false">SUM(AZ1000:BB1000)</f>
        <v>0</v>
      </c>
      <c r="BD1000" s="34" t="n">
        <v>3230.8</v>
      </c>
      <c r="BE1000" s="34" t="n">
        <v>0</v>
      </c>
      <c r="BF1000" s="34" t="n">
        <v>-3230.8</v>
      </c>
      <c r="BG1000" s="34" t="n">
        <f aca="false">SUM(BD1000:BF1000)</f>
        <v>0</v>
      </c>
      <c r="BH1000" s="34" t="n">
        <v>0</v>
      </c>
      <c r="BI1000" s="34" t="n">
        <v>0</v>
      </c>
      <c r="BJ1000" s="34" t="n">
        <f aca="false">SUM(BG1000:BI1000)</f>
        <v>0</v>
      </c>
      <c r="BK1000" s="34" t="n">
        <v>0</v>
      </c>
      <c r="BL1000" s="34" t="n">
        <v>0</v>
      </c>
      <c r="BM1000" s="34" t="n">
        <f aca="false">SUM(BJ1000:BL1000)</f>
        <v>0</v>
      </c>
      <c r="BN1000" s="34" t="n">
        <v>0</v>
      </c>
      <c r="BO1000" s="34" t="n">
        <v>0</v>
      </c>
      <c r="BP1000" s="34" t="n">
        <f aca="false">SUM(BM1000:BO1000)</f>
        <v>0</v>
      </c>
      <c r="BQ1000" s="34" t="n">
        <v>0</v>
      </c>
      <c r="BR1000" s="34" t="n">
        <v>0</v>
      </c>
      <c r="BS1000" s="34" t="n">
        <f aca="false">SUM(BP1000:BR1000)</f>
        <v>0</v>
      </c>
      <c r="BT1000" s="34" t="n">
        <v>0</v>
      </c>
      <c r="BU1000" s="34" t="n">
        <v>0</v>
      </c>
      <c r="BV1000" s="34" t="n">
        <f aca="false">SUM(BS1000:BU1000)</f>
        <v>0</v>
      </c>
      <c r="BW1000" s="34" t="n">
        <v>0</v>
      </c>
      <c r="BX1000" s="34" t="n">
        <v>0</v>
      </c>
      <c r="BY1000" s="34" t="n">
        <f aca="false">SUM(BV1000:BX1000)</f>
        <v>0</v>
      </c>
      <c r="BZ1000" s="34" t="n">
        <v>0</v>
      </c>
      <c r="CA1000" s="34" t="n">
        <v>0</v>
      </c>
      <c r="CB1000" s="34" t="n">
        <f aca="false">SUM(BY1000:CA1000)</f>
        <v>0</v>
      </c>
      <c r="CC1000" s="19"/>
    </row>
    <row r="1001" customFormat="false" ht="12.75" hidden="true" customHeight="false" outlineLevel="0" collapsed="false">
      <c r="A1001" s="31" t="s">
        <v>552</v>
      </c>
      <c r="B1001" s="32"/>
      <c r="C1001" s="33" t="s">
        <v>484</v>
      </c>
      <c r="D1001" s="33" t="s">
        <v>698</v>
      </c>
      <c r="E1001" s="33" t="s">
        <v>553</v>
      </c>
      <c r="F1001" s="34" t="n">
        <v>2980.2</v>
      </c>
      <c r="G1001" s="34" t="n">
        <v>0</v>
      </c>
      <c r="H1001" s="34" t="n">
        <v>-2980.2</v>
      </c>
      <c r="I1001" s="34" t="n">
        <f aca="false">SUM(F1001:H1001)</f>
        <v>0</v>
      </c>
      <c r="J1001" s="34" t="n">
        <v>0</v>
      </c>
      <c r="K1001" s="34" t="n">
        <v>0</v>
      </c>
      <c r="L1001" s="34" t="n">
        <f aca="false">SUM(I1001:K1001)</f>
        <v>0</v>
      </c>
      <c r="M1001" s="34" t="n">
        <v>0</v>
      </c>
      <c r="N1001" s="34" t="n">
        <v>0</v>
      </c>
      <c r="O1001" s="34" t="n">
        <f aca="false">SUM(L1001:N1001)</f>
        <v>0</v>
      </c>
      <c r="P1001" s="34" t="n">
        <v>0</v>
      </c>
      <c r="Q1001" s="34" t="n">
        <v>0</v>
      </c>
      <c r="R1001" s="34" t="n">
        <f aca="false">SUM(O1001:Q1001)</f>
        <v>0</v>
      </c>
      <c r="S1001" s="34" t="n">
        <v>0</v>
      </c>
      <c r="T1001" s="34" t="n">
        <v>0</v>
      </c>
      <c r="U1001" s="34" t="n">
        <f aca="false">SUM(R1001:T1001)</f>
        <v>0</v>
      </c>
      <c r="V1001" s="34" t="n">
        <v>0</v>
      </c>
      <c r="W1001" s="34" t="n">
        <v>0</v>
      </c>
      <c r="X1001" s="34" t="n">
        <f aca="false">SUM(U1001:W1001)</f>
        <v>0</v>
      </c>
      <c r="Y1001" s="34" t="n">
        <v>0</v>
      </c>
      <c r="Z1001" s="34" t="n">
        <v>0</v>
      </c>
      <c r="AA1001" s="34" t="n">
        <f aca="false">SUM(X1001:Z1001)</f>
        <v>0</v>
      </c>
      <c r="AB1001" s="34" t="n">
        <v>0</v>
      </c>
      <c r="AC1001" s="34" t="n">
        <v>0</v>
      </c>
      <c r="AD1001" s="34" t="n">
        <f aca="false">SUM(AA1001:AC1001)</f>
        <v>0</v>
      </c>
      <c r="AE1001" s="67" t="n">
        <v>2980.2</v>
      </c>
      <c r="AF1001" s="34" t="n">
        <v>0</v>
      </c>
      <c r="AG1001" s="34" t="n">
        <v>-2980.2</v>
      </c>
      <c r="AH1001" s="34" t="n">
        <f aca="false">SUM(AE1001:AG1001)</f>
        <v>0</v>
      </c>
      <c r="AI1001" s="34" t="n">
        <v>0</v>
      </c>
      <c r="AJ1001" s="34" t="n">
        <v>0</v>
      </c>
      <c r="AK1001" s="34" t="n">
        <f aca="false">SUM(AH1001:AJ1001)</f>
        <v>0</v>
      </c>
      <c r="AL1001" s="34" t="n">
        <v>0</v>
      </c>
      <c r="AM1001" s="34" t="n">
        <v>0</v>
      </c>
      <c r="AN1001" s="34" t="n">
        <f aca="false">SUM(AK1001:AM1001)</f>
        <v>0</v>
      </c>
      <c r="AO1001" s="34" t="n">
        <v>0</v>
      </c>
      <c r="AP1001" s="34" t="n">
        <v>0</v>
      </c>
      <c r="AQ1001" s="34" t="n">
        <f aca="false">SUM(AN1001:AP1001)</f>
        <v>0</v>
      </c>
      <c r="AR1001" s="34" t="n">
        <v>0</v>
      </c>
      <c r="AS1001" s="34" t="n">
        <v>0</v>
      </c>
      <c r="AT1001" s="34" t="n">
        <f aca="false">SUM(AQ1001:AS1001)</f>
        <v>0</v>
      </c>
      <c r="AU1001" s="34" t="n">
        <v>0</v>
      </c>
      <c r="AV1001" s="34" t="n">
        <v>0</v>
      </c>
      <c r="AW1001" s="34" t="n">
        <f aca="false">SUM(AT1001:AV1001)</f>
        <v>0</v>
      </c>
      <c r="AX1001" s="34" t="n">
        <v>0</v>
      </c>
      <c r="AY1001" s="34" t="n">
        <v>0</v>
      </c>
      <c r="AZ1001" s="34" t="n">
        <f aca="false">SUM(AW1001:AY1001)</f>
        <v>0</v>
      </c>
      <c r="BA1001" s="34" t="n">
        <v>0</v>
      </c>
      <c r="BB1001" s="34" t="n">
        <v>0</v>
      </c>
      <c r="BC1001" s="34" t="n">
        <f aca="false">SUM(AZ1001:BB1001)</f>
        <v>0</v>
      </c>
      <c r="BD1001" s="34" t="n">
        <v>2980.2</v>
      </c>
      <c r="BE1001" s="34" t="n">
        <v>0</v>
      </c>
      <c r="BF1001" s="34" t="n">
        <v>-2980.2</v>
      </c>
      <c r="BG1001" s="34" t="n">
        <f aca="false">SUM(BD1001:BF1001)</f>
        <v>0</v>
      </c>
      <c r="BH1001" s="34" t="n">
        <v>0</v>
      </c>
      <c r="BI1001" s="34" t="n">
        <v>0</v>
      </c>
      <c r="BJ1001" s="34" t="n">
        <f aca="false">SUM(BG1001:BI1001)</f>
        <v>0</v>
      </c>
      <c r="BK1001" s="34" t="n">
        <v>0</v>
      </c>
      <c r="BL1001" s="34" t="n">
        <v>0</v>
      </c>
      <c r="BM1001" s="34" t="n">
        <f aca="false">SUM(BJ1001:BL1001)</f>
        <v>0</v>
      </c>
      <c r="BN1001" s="34" t="n">
        <v>0</v>
      </c>
      <c r="BO1001" s="34" t="n">
        <v>0</v>
      </c>
      <c r="BP1001" s="34" t="n">
        <f aca="false">SUM(BM1001:BO1001)</f>
        <v>0</v>
      </c>
      <c r="BQ1001" s="34" t="n">
        <v>0</v>
      </c>
      <c r="BR1001" s="34" t="n">
        <v>0</v>
      </c>
      <c r="BS1001" s="34" t="n">
        <f aca="false">SUM(BP1001:BR1001)</f>
        <v>0</v>
      </c>
      <c r="BT1001" s="34" t="n">
        <v>0</v>
      </c>
      <c r="BU1001" s="34" t="n">
        <v>0</v>
      </c>
      <c r="BV1001" s="34" t="n">
        <f aca="false">SUM(BS1001:BU1001)</f>
        <v>0</v>
      </c>
      <c r="BW1001" s="34" t="n">
        <v>0</v>
      </c>
      <c r="BX1001" s="34" t="n">
        <v>0</v>
      </c>
      <c r="BY1001" s="34" t="n">
        <f aca="false">SUM(BV1001:BX1001)</f>
        <v>0</v>
      </c>
      <c r="BZ1001" s="34" t="n">
        <v>0</v>
      </c>
      <c r="CA1001" s="34" t="n">
        <v>0</v>
      </c>
      <c r="CB1001" s="34" t="n">
        <f aca="false">SUM(BY1001:CA1001)</f>
        <v>0</v>
      </c>
      <c r="CC1001" s="19"/>
    </row>
    <row r="1002" s="35" customFormat="true" ht="12.75" hidden="false" customHeight="false" outlineLevel="0" collapsed="false">
      <c r="A1002" s="26" t="s">
        <v>28</v>
      </c>
      <c r="B1002" s="27"/>
      <c r="C1002" s="28" t="s">
        <v>484</v>
      </c>
      <c r="D1002" s="28" t="s">
        <v>119</v>
      </c>
      <c r="E1002" s="28"/>
      <c r="F1002" s="29"/>
      <c r="G1002" s="29"/>
      <c r="H1002" s="29"/>
      <c r="I1002" s="29"/>
      <c r="J1002" s="29"/>
      <c r="K1002" s="29"/>
      <c r="L1002" s="29" t="n">
        <f aca="false">L1003</f>
        <v>0</v>
      </c>
      <c r="M1002" s="29" t="n">
        <f aca="false">M1003</f>
        <v>38.6</v>
      </c>
      <c r="N1002" s="29" t="n">
        <f aca="false">N1003</f>
        <v>0</v>
      </c>
      <c r="O1002" s="29" t="n">
        <f aca="false">O1003</f>
        <v>38.6</v>
      </c>
      <c r="P1002" s="29" t="n">
        <f aca="false">P1003</f>
        <v>250</v>
      </c>
      <c r="Q1002" s="29" t="n">
        <f aca="false">Q1003</f>
        <v>0</v>
      </c>
      <c r="R1002" s="29" t="n">
        <f aca="false">R1003</f>
        <v>288.6</v>
      </c>
      <c r="S1002" s="29" t="n">
        <f aca="false">S1003</f>
        <v>0</v>
      </c>
      <c r="T1002" s="29" t="n">
        <f aca="false">T1003</f>
        <v>0</v>
      </c>
      <c r="U1002" s="29" t="n">
        <f aca="false">U1003</f>
        <v>288.6</v>
      </c>
      <c r="V1002" s="29" t="n">
        <f aca="false">V1003</f>
        <v>0</v>
      </c>
      <c r="W1002" s="29" t="n">
        <f aca="false">W1003</f>
        <v>0</v>
      </c>
      <c r="X1002" s="29" t="n">
        <f aca="false">X1003</f>
        <v>288.6</v>
      </c>
      <c r="Y1002" s="29" t="n">
        <f aca="false">Y1003</f>
        <v>0</v>
      </c>
      <c r="Z1002" s="29" t="n">
        <f aca="false">Z1003</f>
        <v>0</v>
      </c>
      <c r="AA1002" s="29" t="n">
        <f aca="false">AA1003</f>
        <v>288.6</v>
      </c>
      <c r="AB1002" s="29" t="n">
        <f aca="false">AB1003</f>
        <v>0</v>
      </c>
      <c r="AC1002" s="29" t="n">
        <f aca="false">AC1003</f>
        <v>0</v>
      </c>
      <c r="AD1002" s="29" t="n">
        <f aca="false">AD1003</f>
        <v>288.6</v>
      </c>
      <c r="AE1002" s="29" t="n">
        <f aca="false">AE1003</f>
        <v>0</v>
      </c>
      <c r="AF1002" s="29" t="n">
        <f aca="false">AF1003</f>
        <v>0</v>
      </c>
      <c r="AG1002" s="29" t="n">
        <f aca="false">AG1003</f>
        <v>0</v>
      </c>
      <c r="AH1002" s="29" t="n">
        <f aca="false">AH1003</f>
        <v>0</v>
      </c>
      <c r="AI1002" s="29" t="n">
        <f aca="false">AI1003</f>
        <v>0</v>
      </c>
      <c r="AJ1002" s="29" t="n">
        <f aca="false">AJ1003</f>
        <v>0</v>
      </c>
      <c r="AK1002" s="29" t="n">
        <f aca="false">AK1003</f>
        <v>0</v>
      </c>
      <c r="AL1002" s="29" t="n">
        <f aca="false">AL1003</f>
        <v>0</v>
      </c>
      <c r="AM1002" s="29" t="n">
        <f aca="false">AM1003</f>
        <v>0</v>
      </c>
      <c r="AN1002" s="29" t="n">
        <f aca="false">AN1003</f>
        <v>0</v>
      </c>
      <c r="AO1002" s="29" t="n">
        <f aca="false">AO1003</f>
        <v>0</v>
      </c>
      <c r="AP1002" s="29" t="n">
        <f aca="false">AP1003</f>
        <v>0</v>
      </c>
      <c r="AQ1002" s="29" t="n">
        <f aca="false">AQ1003</f>
        <v>0</v>
      </c>
      <c r="AR1002" s="29" t="n">
        <f aca="false">AR1003</f>
        <v>0</v>
      </c>
      <c r="AS1002" s="29" t="n">
        <f aca="false">AS1003</f>
        <v>0</v>
      </c>
      <c r="AT1002" s="29" t="n">
        <f aca="false">AT1003</f>
        <v>0</v>
      </c>
      <c r="AU1002" s="29" t="n">
        <f aca="false">AU1003</f>
        <v>0</v>
      </c>
      <c r="AV1002" s="29" t="n">
        <f aca="false">AV1003</f>
        <v>0</v>
      </c>
      <c r="AW1002" s="29" t="n">
        <f aca="false">AW1003</f>
        <v>0</v>
      </c>
      <c r="AX1002" s="29" t="n">
        <f aca="false">AX1003</f>
        <v>0</v>
      </c>
      <c r="AY1002" s="29" t="n">
        <f aca="false">AY1003</f>
        <v>0</v>
      </c>
      <c r="AZ1002" s="29" t="n">
        <f aca="false">AZ1003</f>
        <v>0</v>
      </c>
      <c r="BA1002" s="29" t="n">
        <f aca="false">BA1003</f>
        <v>0</v>
      </c>
      <c r="BB1002" s="29" t="n">
        <f aca="false">BB1003</f>
        <v>0</v>
      </c>
      <c r="BC1002" s="29" t="n">
        <f aca="false">BC1003</f>
        <v>0</v>
      </c>
      <c r="BD1002" s="29" t="n">
        <f aca="false">BD1003</f>
        <v>0</v>
      </c>
      <c r="BE1002" s="29" t="n">
        <f aca="false">BE1003</f>
        <v>0</v>
      </c>
      <c r="BF1002" s="29" t="n">
        <f aca="false">BF1003</f>
        <v>0</v>
      </c>
      <c r="BG1002" s="29" t="n">
        <f aca="false">BG1003</f>
        <v>0</v>
      </c>
      <c r="BH1002" s="29" t="n">
        <f aca="false">BH1003</f>
        <v>0</v>
      </c>
      <c r="BI1002" s="29" t="n">
        <f aca="false">BI1003</f>
        <v>0</v>
      </c>
      <c r="BJ1002" s="29" t="n">
        <f aca="false">BJ1003</f>
        <v>0</v>
      </c>
      <c r="BK1002" s="29" t="n">
        <f aca="false">BK1003</f>
        <v>0</v>
      </c>
      <c r="BL1002" s="29" t="n">
        <f aca="false">BL1003</f>
        <v>0</v>
      </c>
      <c r="BM1002" s="29" t="n">
        <f aca="false">BM1003</f>
        <v>0</v>
      </c>
      <c r="BN1002" s="29" t="n">
        <f aca="false">BN1003</f>
        <v>0</v>
      </c>
      <c r="BO1002" s="29" t="n">
        <f aca="false">BO1003</f>
        <v>0</v>
      </c>
      <c r="BP1002" s="29" t="n">
        <f aca="false">BP1003</f>
        <v>0</v>
      </c>
      <c r="BQ1002" s="29" t="n">
        <f aca="false">BQ1003</f>
        <v>0</v>
      </c>
      <c r="BR1002" s="29" t="n">
        <f aca="false">BR1003</f>
        <v>0</v>
      </c>
      <c r="BS1002" s="29" t="n">
        <f aca="false">BS1003</f>
        <v>0</v>
      </c>
      <c r="BT1002" s="29" t="n">
        <f aca="false">BT1003</f>
        <v>0</v>
      </c>
      <c r="BU1002" s="29" t="n">
        <f aca="false">BU1003</f>
        <v>0</v>
      </c>
      <c r="BV1002" s="29" t="n">
        <f aca="false">BV1003</f>
        <v>0</v>
      </c>
      <c r="BW1002" s="29" t="n">
        <f aca="false">BW1003</f>
        <v>0</v>
      </c>
      <c r="BX1002" s="29" t="n">
        <f aca="false">BX1003</f>
        <v>0</v>
      </c>
      <c r="BY1002" s="29" t="n">
        <f aca="false">BY1003</f>
        <v>0</v>
      </c>
      <c r="BZ1002" s="29" t="n">
        <f aca="false">BZ1003</f>
        <v>0</v>
      </c>
      <c r="CA1002" s="29" t="n">
        <f aca="false">CA1003</f>
        <v>0</v>
      </c>
      <c r="CB1002" s="29" t="n">
        <f aca="false">CB1003</f>
        <v>0</v>
      </c>
      <c r="CC1002" s="47"/>
    </row>
    <row r="1003" s="35" customFormat="true" ht="38.25" hidden="false" customHeight="false" outlineLevel="0" collapsed="false">
      <c r="A1003" s="26" t="s">
        <v>192</v>
      </c>
      <c r="B1003" s="27"/>
      <c r="C1003" s="28" t="s">
        <v>484</v>
      </c>
      <c r="D1003" s="28" t="s">
        <v>193</v>
      </c>
      <c r="E1003" s="28"/>
      <c r="F1003" s="29"/>
      <c r="G1003" s="29"/>
      <c r="H1003" s="29"/>
      <c r="I1003" s="29"/>
      <c r="J1003" s="29"/>
      <c r="K1003" s="29"/>
      <c r="L1003" s="29" t="n">
        <f aca="false">L1005</f>
        <v>0</v>
      </c>
      <c r="M1003" s="29" t="n">
        <f aca="false">M1005</f>
        <v>38.6</v>
      </c>
      <c r="N1003" s="29" t="n">
        <f aca="false">N1005</f>
        <v>0</v>
      </c>
      <c r="O1003" s="29" t="n">
        <f aca="false">O1004</f>
        <v>38.6</v>
      </c>
      <c r="P1003" s="29" t="n">
        <f aca="false">P1004</f>
        <v>250</v>
      </c>
      <c r="Q1003" s="29" t="n">
        <f aca="false">Q1004</f>
        <v>0</v>
      </c>
      <c r="R1003" s="29" t="n">
        <f aca="false">R1004</f>
        <v>288.6</v>
      </c>
      <c r="S1003" s="29" t="n">
        <f aca="false">S1004</f>
        <v>0</v>
      </c>
      <c r="T1003" s="29" t="n">
        <f aca="false">T1004</f>
        <v>0</v>
      </c>
      <c r="U1003" s="29" t="n">
        <f aca="false">U1004</f>
        <v>288.6</v>
      </c>
      <c r="V1003" s="29" t="n">
        <f aca="false">V1004</f>
        <v>0</v>
      </c>
      <c r="W1003" s="29" t="n">
        <f aca="false">W1004</f>
        <v>0</v>
      </c>
      <c r="X1003" s="29" t="n">
        <f aca="false">X1004</f>
        <v>288.6</v>
      </c>
      <c r="Y1003" s="29" t="n">
        <f aca="false">Y1004</f>
        <v>0</v>
      </c>
      <c r="Z1003" s="29" t="n">
        <f aca="false">Z1004</f>
        <v>0</v>
      </c>
      <c r="AA1003" s="29" t="n">
        <f aca="false">AA1004</f>
        <v>288.6</v>
      </c>
      <c r="AB1003" s="29" t="n">
        <f aca="false">AB1004</f>
        <v>0</v>
      </c>
      <c r="AC1003" s="29" t="n">
        <f aca="false">AC1004</f>
        <v>0</v>
      </c>
      <c r="AD1003" s="29" t="n">
        <f aca="false">AD1004</f>
        <v>288.6</v>
      </c>
      <c r="AE1003" s="29" t="n">
        <f aca="false">AE1004</f>
        <v>0</v>
      </c>
      <c r="AF1003" s="29" t="n">
        <f aca="false">AF1004</f>
        <v>0</v>
      </c>
      <c r="AG1003" s="29" t="n">
        <f aca="false">AG1004</f>
        <v>0</v>
      </c>
      <c r="AH1003" s="29" t="n">
        <f aca="false">AH1004</f>
        <v>0</v>
      </c>
      <c r="AI1003" s="29" t="n">
        <f aca="false">AI1004</f>
        <v>0</v>
      </c>
      <c r="AJ1003" s="29" t="n">
        <f aca="false">AJ1004</f>
        <v>0</v>
      </c>
      <c r="AK1003" s="29" t="n">
        <f aca="false">AK1004</f>
        <v>0</v>
      </c>
      <c r="AL1003" s="29" t="n">
        <f aca="false">AL1004</f>
        <v>0</v>
      </c>
      <c r="AM1003" s="29" t="n">
        <f aca="false">AM1004</f>
        <v>0</v>
      </c>
      <c r="AN1003" s="29" t="n">
        <f aca="false">AN1004</f>
        <v>0</v>
      </c>
      <c r="AO1003" s="29" t="n">
        <f aca="false">AO1004</f>
        <v>0</v>
      </c>
      <c r="AP1003" s="29" t="n">
        <f aca="false">AP1004</f>
        <v>0</v>
      </c>
      <c r="AQ1003" s="29" t="n">
        <f aca="false">AQ1004</f>
        <v>0</v>
      </c>
      <c r="AR1003" s="29" t="n">
        <f aca="false">AR1004</f>
        <v>0</v>
      </c>
      <c r="AS1003" s="29" t="n">
        <f aca="false">AS1004</f>
        <v>0</v>
      </c>
      <c r="AT1003" s="29" t="n">
        <f aca="false">AT1004</f>
        <v>0</v>
      </c>
      <c r="AU1003" s="29" t="n">
        <f aca="false">AU1004</f>
        <v>0</v>
      </c>
      <c r="AV1003" s="29" t="n">
        <f aca="false">AV1004</f>
        <v>0</v>
      </c>
      <c r="AW1003" s="29" t="n">
        <f aca="false">AW1004</f>
        <v>0</v>
      </c>
      <c r="AX1003" s="29" t="n">
        <f aca="false">AX1004</f>
        <v>0</v>
      </c>
      <c r="AY1003" s="29" t="n">
        <f aca="false">AY1004</f>
        <v>0</v>
      </c>
      <c r="AZ1003" s="29" t="n">
        <f aca="false">AZ1004</f>
        <v>0</v>
      </c>
      <c r="BA1003" s="29" t="n">
        <f aca="false">BA1004</f>
        <v>0</v>
      </c>
      <c r="BB1003" s="29" t="n">
        <f aca="false">BB1004</f>
        <v>0</v>
      </c>
      <c r="BC1003" s="29" t="n">
        <f aca="false">BC1004</f>
        <v>0</v>
      </c>
      <c r="BD1003" s="29" t="n">
        <f aca="false">BD1004</f>
        <v>0</v>
      </c>
      <c r="BE1003" s="29" t="n">
        <f aca="false">BE1004</f>
        <v>0</v>
      </c>
      <c r="BF1003" s="29" t="n">
        <f aca="false">BF1004</f>
        <v>0</v>
      </c>
      <c r="BG1003" s="29" t="n">
        <f aca="false">BG1004</f>
        <v>0</v>
      </c>
      <c r="BH1003" s="29" t="n">
        <f aca="false">BH1004</f>
        <v>0</v>
      </c>
      <c r="BI1003" s="29" t="n">
        <f aca="false">BI1004</f>
        <v>0</v>
      </c>
      <c r="BJ1003" s="29" t="n">
        <f aca="false">BJ1004</f>
        <v>0</v>
      </c>
      <c r="BK1003" s="29" t="n">
        <f aca="false">BK1004</f>
        <v>0</v>
      </c>
      <c r="BL1003" s="29" t="n">
        <f aca="false">BL1004</f>
        <v>0</v>
      </c>
      <c r="BM1003" s="29" t="n">
        <f aca="false">BM1004</f>
        <v>0</v>
      </c>
      <c r="BN1003" s="29" t="n">
        <f aca="false">BN1004</f>
        <v>0</v>
      </c>
      <c r="BO1003" s="29" t="n">
        <f aca="false">BO1004</f>
        <v>0</v>
      </c>
      <c r="BP1003" s="29" t="n">
        <f aca="false">BP1004</f>
        <v>0</v>
      </c>
      <c r="BQ1003" s="29" t="n">
        <f aca="false">BQ1004</f>
        <v>0</v>
      </c>
      <c r="BR1003" s="29" t="n">
        <f aca="false">BR1004</f>
        <v>0</v>
      </c>
      <c r="BS1003" s="29" t="n">
        <f aca="false">BS1004</f>
        <v>0</v>
      </c>
      <c r="BT1003" s="29" t="n">
        <f aca="false">BT1004</f>
        <v>0</v>
      </c>
      <c r="BU1003" s="29" t="n">
        <f aca="false">BU1004</f>
        <v>0</v>
      </c>
      <c r="BV1003" s="29" t="n">
        <f aca="false">BV1004</f>
        <v>0</v>
      </c>
      <c r="BW1003" s="29" t="n">
        <f aca="false">BW1004</f>
        <v>0</v>
      </c>
      <c r="BX1003" s="29" t="n">
        <f aca="false">BX1004</f>
        <v>0</v>
      </c>
      <c r="BY1003" s="29" t="n">
        <f aca="false">BY1004</f>
        <v>0</v>
      </c>
      <c r="BZ1003" s="29" t="n">
        <f aca="false">BZ1004</f>
        <v>0</v>
      </c>
      <c r="CA1003" s="29" t="n">
        <f aca="false">CA1004</f>
        <v>0</v>
      </c>
      <c r="CB1003" s="29" t="n">
        <f aca="false">CB1004</f>
        <v>0</v>
      </c>
      <c r="CC1003" s="47"/>
    </row>
    <row r="1004" s="35" customFormat="true" ht="25.5" hidden="false" customHeight="false" outlineLevel="0" collapsed="false">
      <c r="A1004" s="26" t="s">
        <v>194</v>
      </c>
      <c r="B1004" s="27"/>
      <c r="C1004" s="28" t="s">
        <v>484</v>
      </c>
      <c r="D1004" s="28" t="s">
        <v>195</v>
      </c>
      <c r="E1004" s="28"/>
      <c r="F1004" s="29"/>
      <c r="G1004" s="29"/>
      <c r="H1004" s="29"/>
      <c r="I1004" s="29"/>
      <c r="J1004" s="29"/>
      <c r="K1004" s="29"/>
      <c r="L1004" s="29" t="n">
        <f aca="false">L1005</f>
        <v>0</v>
      </c>
      <c r="M1004" s="29" t="n">
        <f aca="false">M1005</f>
        <v>38.6</v>
      </c>
      <c r="N1004" s="29" t="n">
        <f aca="false">N1005</f>
        <v>0</v>
      </c>
      <c r="O1004" s="29" t="n">
        <f aca="false">O1005+O1007</f>
        <v>38.6</v>
      </c>
      <c r="P1004" s="29" t="n">
        <f aca="false">P1005+P1007</f>
        <v>250</v>
      </c>
      <c r="Q1004" s="29" t="n">
        <f aca="false">Q1005+Q1007</f>
        <v>0</v>
      </c>
      <c r="R1004" s="29" t="n">
        <f aca="false">R1005+R1007</f>
        <v>288.6</v>
      </c>
      <c r="S1004" s="29" t="n">
        <f aca="false">S1005+S1007</f>
        <v>0</v>
      </c>
      <c r="T1004" s="29" t="n">
        <f aca="false">T1005+T1007</f>
        <v>0</v>
      </c>
      <c r="U1004" s="29" t="n">
        <f aca="false">U1005+U1007</f>
        <v>288.6</v>
      </c>
      <c r="V1004" s="29" t="n">
        <f aca="false">V1005+V1007</f>
        <v>0</v>
      </c>
      <c r="W1004" s="29" t="n">
        <f aca="false">W1005+W1007</f>
        <v>0</v>
      </c>
      <c r="X1004" s="29" t="n">
        <f aca="false">X1005+X1007</f>
        <v>288.6</v>
      </c>
      <c r="Y1004" s="29" t="n">
        <f aca="false">Y1005+Y1007</f>
        <v>0</v>
      </c>
      <c r="Z1004" s="29" t="n">
        <f aca="false">Z1005+Z1007</f>
        <v>0</v>
      </c>
      <c r="AA1004" s="29" t="n">
        <f aca="false">AA1005+AA1007</f>
        <v>288.6</v>
      </c>
      <c r="AB1004" s="29" t="n">
        <f aca="false">AB1005+AB1007</f>
        <v>0</v>
      </c>
      <c r="AC1004" s="29" t="n">
        <f aca="false">AC1005+AC1007</f>
        <v>0</v>
      </c>
      <c r="AD1004" s="29" t="n">
        <f aca="false">AD1005+AD1007</f>
        <v>288.6</v>
      </c>
      <c r="AE1004" s="29" t="n">
        <f aca="false">AE1005+AE1007</f>
        <v>0</v>
      </c>
      <c r="AF1004" s="29" t="n">
        <f aca="false">AF1005+AF1007</f>
        <v>0</v>
      </c>
      <c r="AG1004" s="29" t="n">
        <f aca="false">AG1005+AG1007</f>
        <v>0</v>
      </c>
      <c r="AH1004" s="29" t="n">
        <f aca="false">AH1005+AH1007</f>
        <v>0</v>
      </c>
      <c r="AI1004" s="29" t="n">
        <f aca="false">AI1005+AI1007</f>
        <v>0</v>
      </c>
      <c r="AJ1004" s="29" t="n">
        <f aca="false">AJ1005+AJ1007</f>
        <v>0</v>
      </c>
      <c r="AK1004" s="29" t="n">
        <f aca="false">AK1005+AK1007</f>
        <v>0</v>
      </c>
      <c r="AL1004" s="29" t="n">
        <f aca="false">AL1005+AL1007</f>
        <v>0</v>
      </c>
      <c r="AM1004" s="29" t="n">
        <f aca="false">AM1005+AM1007</f>
        <v>0</v>
      </c>
      <c r="AN1004" s="29" t="n">
        <f aca="false">AN1005+AN1007</f>
        <v>0</v>
      </c>
      <c r="AO1004" s="29" t="n">
        <f aca="false">AO1005+AO1007</f>
        <v>0</v>
      </c>
      <c r="AP1004" s="29" t="n">
        <f aca="false">AP1005+AP1007</f>
        <v>0</v>
      </c>
      <c r="AQ1004" s="29" t="n">
        <f aca="false">AQ1005+AQ1007</f>
        <v>0</v>
      </c>
      <c r="AR1004" s="29" t="n">
        <f aca="false">AR1005+AR1007</f>
        <v>0</v>
      </c>
      <c r="AS1004" s="29" t="n">
        <f aca="false">AS1005+AS1007</f>
        <v>0</v>
      </c>
      <c r="AT1004" s="29" t="n">
        <f aca="false">AT1005+AT1007</f>
        <v>0</v>
      </c>
      <c r="AU1004" s="29" t="n">
        <f aca="false">AU1005+AU1007</f>
        <v>0</v>
      </c>
      <c r="AV1004" s="29" t="n">
        <f aca="false">AV1005+AV1007</f>
        <v>0</v>
      </c>
      <c r="AW1004" s="29" t="n">
        <f aca="false">AW1005+AW1007</f>
        <v>0</v>
      </c>
      <c r="AX1004" s="29" t="n">
        <f aca="false">AX1005+AX1007</f>
        <v>0</v>
      </c>
      <c r="AY1004" s="29" t="n">
        <f aca="false">AY1005+AY1007</f>
        <v>0</v>
      </c>
      <c r="AZ1004" s="29" t="n">
        <f aca="false">AZ1005+AZ1007</f>
        <v>0</v>
      </c>
      <c r="BA1004" s="29" t="n">
        <f aca="false">BA1005+BA1007</f>
        <v>0</v>
      </c>
      <c r="BB1004" s="29" t="n">
        <f aca="false">BB1005+BB1007</f>
        <v>0</v>
      </c>
      <c r="BC1004" s="29" t="n">
        <f aca="false">BC1005+BC1007</f>
        <v>0</v>
      </c>
      <c r="BD1004" s="29" t="n">
        <f aca="false">BD1005+BD1007</f>
        <v>0</v>
      </c>
      <c r="BE1004" s="29" t="n">
        <f aca="false">BE1005+BE1007</f>
        <v>0</v>
      </c>
      <c r="BF1004" s="29" t="n">
        <f aca="false">BF1005+BF1007</f>
        <v>0</v>
      </c>
      <c r="BG1004" s="29" t="n">
        <f aca="false">BG1005+BG1007</f>
        <v>0</v>
      </c>
      <c r="BH1004" s="29" t="n">
        <f aca="false">BH1005+BH1007</f>
        <v>0</v>
      </c>
      <c r="BI1004" s="29" t="n">
        <f aca="false">BI1005+BI1007</f>
        <v>0</v>
      </c>
      <c r="BJ1004" s="29" t="n">
        <f aca="false">BJ1005+BJ1007</f>
        <v>0</v>
      </c>
      <c r="BK1004" s="29" t="n">
        <f aca="false">BK1005+BK1007</f>
        <v>0</v>
      </c>
      <c r="BL1004" s="29" t="n">
        <f aca="false">BL1005+BL1007</f>
        <v>0</v>
      </c>
      <c r="BM1004" s="29" t="n">
        <f aca="false">BM1005+BM1007</f>
        <v>0</v>
      </c>
      <c r="BN1004" s="29" t="n">
        <f aca="false">BN1005+BN1007</f>
        <v>0</v>
      </c>
      <c r="BO1004" s="29" t="n">
        <f aca="false">BO1005+BO1007</f>
        <v>0</v>
      </c>
      <c r="BP1004" s="29" t="n">
        <f aca="false">BP1005+BP1007</f>
        <v>0</v>
      </c>
      <c r="BQ1004" s="29" t="n">
        <f aca="false">BQ1005+BQ1007</f>
        <v>0</v>
      </c>
      <c r="BR1004" s="29" t="n">
        <f aca="false">BR1005+BR1007</f>
        <v>0</v>
      </c>
      <c r="BS1004" s="29" t="n">
        <f aca="false">BS1005+BS1007</f>
        <v>0</v>
      </c>
      <c r="BT1004" s="29" t="n">
        <f aca="false">BT1005+BT1007</f>
        <v>0</v>
      </c>
      <c r="BU1004" s="29" t="n">
        <f aca="false">BU1005+BU1007</f>
        <v>0</v>
      </c>
      <c r="BV1004" s="29" t="n">
        <f aca="false">BV1005+BV1007</f>
        <v>0</v>
      </c>
      <c r="BW1004" s="29" t="n">
        <f aca="false">BW1005+BW1007</f>
        <v>0</v>
      </c>
      <c r="BX1004" s="29" t="n">
        <f aca="false">BX1005+BX1007</f>
        <v>0</v>
      </c>
      <c r="BY1004" s="29" t="n">
        <f aca="false">BY1005+BY1007</f>
        <v>0</v>
      </c>
      <c r="BZ1004" s="29" t="n">
        <f aca="false">BZ1005+BZ1007</f>
        <v>0</v>
      </c>
      <c r="CA1004" s="29" t="n">
        <f aca="false">CA1005+CA1007</f>
        <v>0</v>
      </c>
      <c r="CB1004" s="29" t="n">
        <f aca="false">CB1005+CB1007</f>
        <v>0</v>
      </c>
      <c r="CC1004" s="47"/>
    </row>
    <row r="1005" s="35" customFormat="true" ht="25.5" hidden="false" customHeight="false" outlineLevel="0" collapsed="false">
      <c r="A1005" s="26" t="s">
        <v>34</v>
      </c>
      <c r="B1005" s="27"/>
      <c r="C1005" s="28" t="s">
        <v>484</v>
      </c>
      <c r="D1005" s="28" t="s">
        <v>195</v>
      </c>
      <c r="E1005" s="28" t="s">
        <v>35</v>
      </c>
      <c r="F1005" s="29"/>
      <c r="G1005" s="29"/>
      <c r="H1005" s="29"/>
      <c r="I1005" s="29"/>
      <c r="J1005" s="29"/>
      <c r="K1005" s="29"/>
      <c r="L1005" s="29" t="n">
        <f aca="false">L1006</f>
        <v>0</v>
      </c>
      <c r="M1005" s="29" t="n">
        <f aca="false">M1006</f>
        <v>38.6</v>
      </c>
      <c r="N1005" s="29" t="n">
        <f aca="false">N1006</f>
        <v>0</v>
      </c>
      <c r="O1005" s="29" t="n">
        <f aca="false">O1006</f>
        <v>38.6</v>
      </c>
      <c r="P1005" s="29" t="n">
        <f aca="false">P1006</f>
        <v>0</v>
      </c>
      <c r="Q1005" s="29" t="n">
        <f aca="false">Q1006</f>
        <v>0</v>
      </c>
      <c r="R1005" s="29" t="n">
        <f aca="false">R1006</f>
        <v>38.6</v>
      </c>
      <c r="S1005" s="29" t="n">
        <f aca="false">S1006</f>
        <v>0</v>
      </c>
      <c r="T1005" s="29" t="n">
        <f aca="false">T1006</f>
        <v>0</v>
      </c>
      <c r="U1005" s="29" t="n">
        <f aca="false">U1006</f>
        <v>38.6</v>
      </c>
      <c r="V1005" s="29" t="n">
        <f aca="false">V1006</f>
        <v>0</v>
      </c>
      <c r="W1005" s="29" t="n">
        <f aca="false">W1006</f>
        <v>0</v>
      </c>
      <c r="X1005" s="29" t="n">
        <f aca="false">X1006</f>
        <v>38.6</v>
      </c>
      <c r="Y1005" s="29" t="n">
        <f aca="false">Y1006</f>
        <v>0</v>
      </c>
      <c r="Z1005" s="29" t="n">
        <f aca="false">Z1006</f>
        <v>0</v>
      </c>
      <c r="AA1005" s="29" t="n">
        <f aca="false">AA1006</f>
        <v>38.6</v>
      </c>
      <c r="AB1005" s="29" t="n">
        <f aca="false">AB1006</f>
        <v>0</v>
      </c>
      <c r="AC1005" s="29" t="n">
        <f aca="false">AC1006</f>
        <v>0</v>
      </c>
      <c r="AD1005" s="29" t="n">
        <f aca="false">AD1006</f>
        <v>38.6</v>
      </c>
      <c r="AE1005" s="29" t="n">
        <f aca="false">AE1006</f>
        <v>0</v>
      </c>
      <c r="AF1005" s="29" t="n">
        <f aca="false">AF1006</f>
        <v>0</v>
      </c>
      <c r="AG1005" s="29" t="n">
        <f aca="false">AG1006</f>
        <v>0</v>
      </c>
      <c r="AH1005" s="29" t="n">
        <f aca="false">AH1006</f>
        <v>0</v>
      </c>
      <c r="AI1005" s="29" t="n">
        <f aca="false">AI1006</f>
        <v>0</v>
      </c>
      <c r="AJ1005" s="29" t="n">
        <f aca="false">AJ1006</f>
        <v>0</v>
      </c>
      <c r="AK1005" s="29" t="n">
        <f aca="false">AK1006</f>
        <v>0</v>
      </c>
      <c r="AL1005" s="29" t="n">
        <f aca="false">AL1006</f>
        <v>0</v>
      </c>
      <c r="AM1005" s="29" t="n">
        <f aca="false">AM1006</f>
        <v>0</v>
      </c>
      <c r="AN1005" s="29" t="n">
        <f aca="false">AN1006</f>
        <v>0</v>
      </c>
      <c r="AO1005" s="29" t="n">
        <f aca="false">AO1006</f>
        <v>0</v>
      </c>
      <c r="AP1005" s="29" t="n">
        <f aca="false">AP1006</f>
        <v>0</v>
      </c>
      <c r="AQ1005" s="29" t="n">
        <f aca="false">AQ1006</f>
        <v>0</v>
      </c>
      <c r="AR1005" s="29" t="n">
        <f aca="false">AR1006</f>
        <v>0</v>
      </c>
      <c r="AS1005" s="29" t="n">
        <f aca="false">AS1006</f>
        <v>0</v>
      </c>
      <c r="AT1005" s="29" t="n">
        <f aca="false">AT1006</f>
        <v>0</v>
      </c>
      <c r="AU1005" s="29" t="n">
        <f aca="false">AU1006</f>
        <v>0</v>
      </c>
      <c r="AV1005" s="29" t="n">
        <f aca="false">AV1006</f>
        <v>0</v>
      </c>
      <c r="AW1005" s="29" t="n">
        <f aca="false">AW1006</f>
        <v>0</v>
      </c>
      <c r="AX1005" s="29" t="n">
        <f aca="false">AX1006</f>
        <v>0</v>
      </c>
      <c r="AY1005" s="29" t="n">
        <f aca="false">AY1006</f>
        <v>0</v>
      </c>
      <c r="AZ1005" s="29" t="n">
        <f aca="false">AZ1006</f>
        <v>0</v>
      </c>
      <c r="BA1005" s="29" t="n">
        <f aca="false">BA1006</f>
        <v>0</v>
      </c>
      <c r="BB1005" s="29" t="n">
        <f aca="false">BB1006</f>
        <v>0</v>
      </c>
      <c r="BC1005" s="29" t="n">
        <f aca="false">BC1006</f>
        <v>0</v>
      </c>
      <c r="BD1005" s="29" t="n">
        <f aca="false">BD1006</f>
        <v>0</v>
      </c>
      <c r="BE1005" s="29" t="n">
        <f aca="false">BE1006</f>
        <v>0</v>
      </c>
      <c r="BF1005" s="29" t="n">
        <f aca="false">BF1006</f>
        <v>0</v>
      </c>
      <c r="BG1005" s="29" t="n">
        <f aca="false">BG1006</f>
        <v>0</v>
      </c>
      <c r="BH1005" s="29" t="n">
        <f aca="false">BH1006</f>
        <v>0</v>
      </c>
      <c r="BI1005" s="29" t="n">
        <f aca="false">BI1006</f>
        <v>0</v>
      </c>
      <c r="BJ1005" s="29" t="n">
        <f aca="false">BJ1006</f>
        <v>0</v>
      </c>
      <c r="BK1005" s="29" t="n">
        <f aca="false">BK1006</f>
        <v>0</v>
      </c>
      <c r="BL1005" s="29" t="n">
        <f aca="false">BL1006</f>
        <v>0</v>
      </c>
      <c r="BM1005" s="29" t="n">
        <f aca="false">BM1006</f>
        <v>0</v>
      </c>
      <c r="BN1005" s="29" t="n">
        <f aca="false">BN1006</f>
        <v>0</v>
      </c>
      <c r="BO1005" s="29" t="n">
        <f aca="false">BO1006</f>
        <v>0</v>
      </c>
      <c r="BP1005" s="29" t="n">
        <f aca="false">BP1006</f>
        <v>0</v>
      </c>
      <c r="BQ1005" s="29" t="n">
        <f aca="false">BQ1006</f>
        <v>0</v>
      </c>
      <c r="BR1005" s="29" t="n">
        <f aca="false">BR1006</f>
        <v>0</v>
      </c>
      <c r="BS1005" s="29" t="n">
        <f aca="false">BS1006</f>
        <v>0</v>
      </c>
      <c r="BT1005" s="29" t="n">
        <f aca="false">BT1006</f>
        <v>0</v>
      </c>
      <c r="BU1005" s="29" t="n">
        <f aca="false">BU1006</f>
        <v>0</v>
      </c>
      <c r="BV1005" s="29" t="n">
        <f aca="false">BV1006</f>
        <v>0</v>
      </c>
      <c r="BW1005" s="29" t="n">
        <f aca="false">BW1006</f>
        <v>0</v>
      </c>
      <c r="BX1005" s="29" t="n">
        <f aca="false">BX1006</f>
        <v>0</v>
      </c>
      <c r="BY1005" s="29" t="n">
        <f aca="false">BY1006</f>
        <v>0</v>
      </c>
      <c r="BZ1005" s="29" t="n">
        <f aca="false">BZ1006</f>
        <v>0</v>
      </c>
      <c r="CA1005" s="29" t="n">
        <f aca="false">CA1006</f>
        <v>0</v>
      </c>
      <c r="CB1005" s="29" t="n">
        <f aca="false">CB1006</f>
        <v>0</v>
      </c>
      <c r="CC1005" s="47"/>
    </row>
    <row r="1006" customFormat="false" ht="25.5" hidden="false" customHeight="false" outlineLevel="0" collapsed="false">
      <c r="A1006" s="31" t="s">
        <v>36</v>
      </c>
      <c r="B1006" s="32"/>
      <c r="C1006" s="33" t="s">
        <v>484</v>
      </c>
      <c r="D1006" s="33" t="s">
        <v>195</v>
      </c>
      <c r="E1006" s="33" t="s">
        <v>37</v>
      </c>
      <c r="F1006" s="34"/>
      <c r="G1006" s="34"/>
      <c r="H1006" s="34"/>
      <c r="I1006" s="34"/>
      <c r="J1006" s="34"/>
      <c r="K1006" s="34"/>
      <c r="L1006" s="34" t="n">
        <v>0</v>
      </c>
      <c r="M1006" s="34" t="n">
        <v>38.6</v>
      </c>
      <c r="N1006" s="34" t="n">
        <v>0</v>
      </c>
      <c r="O1006" s="34" t="n">
        <f aca="false">SUM(L1006:N1006)</f>
        <v>38.6</v>
      </c>
      <c r="P1006" s="34" t="n">
        <v>0</v>
      </c>
      <c r="Q1006" s="34" t="n">
        <v>0</v>
      </c>
      <c r="R1006" s="34" t="n">
        <f aca="false">SUM(O1006:Q1006)</f>
        <v>38.6</v>
      </c>
      <c r="S1006" s="34" t="n">
        <v>0</v>
      </c>
      <c r="T1006" s="34" t="n">
        <v>0</v>
      </c>
      <c r="U1006" s="34" t="n">
        <f aca="false">SUM(R1006:T1006)</f>
        <v>38.6</v>
      </c>
      <c r="V1006" s="34" t="n">
        <v>0</v>
      </c>
      <c r="W1006" s="34" t="n">
        <v>0</v>
      </c>
      <c r="X1006" s="34" t="n">
        <f aca="false">SUM(U1006:W1006)</f>
        <v>38.6</v>
      </c>
      <c r="Y1006" s="34" t="n">
        <v>0</v>
      </c>
      <c r="Z1006" s="34" t="n">
        <v>0</v>
      </c>
      <c r="AA1006" s="34" t="n">
        <f aca="false">SUM(X1006:Z1006)</f>
        <v>38.6</v>
      </c>
      <c r="AB1006" s="34" t="n">
        <v>0</v>
      </c>
      <c r="AC1006" s="34" t="n">
        <v>0</v>
      </c>
      <c r="AD1006" s="34" t="n">
        <f aca="false">SUM(AA1006:AC1006)</f>
        <v>38.6</v>
      </c>
      <c r="AE1006" s="67"/>
      <c r="AF1006" s="34"/>
      <c r="AG1006" s="34"/>
      <c r="AH1006" s="34"/>
      <c r="AI1006" s="34"/>
      <c r="AJ1006" s="34"/>
      <c r="AK1006" s="34" t="n">
        <v>0</v>
      </c>
      <c r="AL1006" s="34" t="n">
        <v>0</v>
      </c>
      <c r="AM1006" s="34" t="n">
        <v>0</v>
      </c>
      <c r="AN1006" s="34" t="n">
        <f aca="false">SUM(AK1006:AM1006)</f>
        <v>0</v>
      </c>
      <c r="AO1006" s="34" t="n">
        <v>0</v>
      </c>
      <c r="AP1006" s="34" t="n">
        <v>0</v>
      </c>
      <c r="AQ1006" s="34" t="n">
        <f aca="false">SUM(AN1006:AP1006)</f>
        <v>0</v>
      </c>
      <c r="AR1006" s="34" t="n">
        <v>0</v>
      </c>
      <c r="AS1006" s="34" t="n">
        <v>0</v>
      </c>
      <c r="AT1006" s="34" t="n">
        <f aca="false">SUM(AQ1006:AS1006)</f>
        <v>0</v>
      </c>
      <c r="AU1006" s="34" t="n">
        <v>0</v>
      </c>
      <c r="AV1006" s="34" t="n">
        <v>0</v>
      </c>
      <c r="AW1006" s="34" t="n">
        <f aca="false">SUM(AT1006:AV1006)</f>
        <v>0</v>
      </c>
      <c r="AX1006" s="34" t="n">
        <v>0</v>
      </c>
      <c r="AY1006" s="34" t="n">
        <v>0</v>
      </c>
      <c r="AZ1006" s="34" t="n">
        <f aca="false">SUM(AW1006:AY1006)</f>
        <v>0</v>
      </c>
      <c r="BA1006" s="34" t="n">
        <v>0</v>
      </c>
      <c r="BB1006" s="34" t="n">
        <v>0</v>
      </c>
      <c r="BC1006" s="34" t="n">
        <f aca="false">SUM(AZ1006:BB1006)</f>
        <v>0</v>
      </c>
      <c r="BD1006" s="34"/>
      <c r="BE1006" s="34"/>
      <c r="BF1006" s="34"/>
      <c r="BG1006" s="34"/>
      <c r="BH1006" s="34"/>
      <c r="BI1006" s="34"/>
      <c r="BJ1006" s="34" t="n">
        <v>0</v>
      </c>
      <c r="BK1006" s="34" t="n">
        <v>0</v>
      </c>
      <c r="BL1006" s="34" t="n">
        <v>0</v>
      </c>
      <c r="BM1006" s="34" t="n">
        <f aca="false">SUM(BJ1006:BL1006)</f>
        <v>0</v>
      </c>
      <c r="BN1006" s="34" t="n">
        <v>0</v>
      </c>
      <c r="BO1006" s="34" t="n">
        <v>0</v>
      </c>
      <c r="BP1006" s="34" t="n">
        <f aca="false">SUM(BM1006:BO1006)</f>
        <v>0</v>
      </c>
      <c r="BQ1006" s="34" t="n">
        <v>0</v>
      </c>
      <c r="BR1006" s="34" t="n">
        <v>0</v>
      </c>
      <c r="BS1006" s="34" t="n">
        <f aca="false">SUM(BP1006:BR1006)</f>
        <v>0</v>
      </c>
      <c r="BT1006" s="34" t="n">
        <v>0</v>
      </c>
      <c r="BU1006" s="34" t="n">
        <v>0</v>
      </c>
      <c r="BV1006" s="34" t="n">
        <f aca="false">SUM(BS1006:BU1006)</f>
        <v>0</v>
      </c>
      <c r="BW1006" s="34" t="n">
        <v>0</v>
      </c>
      <c r="BX1006" s="34" t="n">
        <v>0</v>
      </c>
      <c r="BY1006" s="34" t="n">
        <f aca="false">SUM(BV1006:BX1006)</f>
        <v>0</v>
      </c>
      <c r="BZ1006" s="34" t="n">
        <v>0</v>
      </c>
      <c r="CA1006" s="34" t="n">
        <v>0</v>
      </c>
      <c r="CB1006" s="34" t="n">
        <f aca="false">SUM(BY1006:CA1006)</f>
        <v>0</v>
      </c>
      <c r="CC1006" s="19"/>
    </row>
    <row r="1007" s="35" customFormat="true" ht="25.5" hidden="false" customHeight="false" outlineLevel="0" collapsed="false">
      <c r="A1007" s="26" t="s">
        <v>308</v>
      </c>
      <c r="B1007" s="27"/>
      <c r="C1007" s="28" t="s">
        <v>484</v>
      </c>
      <c r="D1007" s="28" t="s">
        <v>195</v>
      </c>
      <c r="E1007" s="28" t="s">
        <v>309</v>
      </c>
      <c r="F1007" s="29"/>
      <c r="G1007" s="29"/>
      <c r="H1007" s="29"/>
      <c r="I1007" s="29"/>
      <c r="J1007" s="29"/>
      <c r="K1007" s="29"/>
      <c r="L1007" s="29"/>
      <c r="M1007" s="29"/>
      <c r="N1007" s="29"/>
      <c r="O1007" s="29" t="n">
        <f aca="false">O1008</f>
        <v>0</v>
      </c>
      <c r="P1007" s="29" t="n">
        <f aca="false">P1008</f>
        <v>250</v>
      </c>
      <c r="Q1007" s="29" t="n">
        <f aca="false">Q1008</f>
        <v>0</v>
      </c>
      <c r="R1007" s="29" t="n">
        <f aca="false">R1008</f>
        <v>250</v>
      </c>
      <c r="S1007" s="29" t="n">
        <f aca="false">S1008</f>
        <v>0</v>
      </c>
      <c r="T1007" s="29" t="n">
        <f aca="false">T1008</f>
        <v>0</v>
      </c>
      <c r="U1007" s="29" t="n">
        <f aca="false">U1008</f>
        <v>250</v>
      </c>
      <c r="V1007" s="29" t="n">
        <f aca="false">V1008</f>
        <v>0</v>
      </c>
      <c r="W1007" s="29" t="n">
        <f aca="false">W1008</f>
        <v>0</v>
      </c>
      <c r="X1007" s="29" t="n">
        <f aca="false">X1008</f>
        <v>250</v>
      </c>
      <c r="Y1007" s="29" t="n">
        <f aca="false">Y1008</f>
        <v>0</v>
      </c>
      <c r="Z1007" s="29" t="n">
        <f aca="false">Z1008</f>
        <v>0</v>
      </c>
      <c r="AA1007" s="29" t="n">
        <f aca="false">AA1008</f>
        <v>250</v>
      </c>
      <c r="AB1007" s="29" t="n">
        <f aca="false">AB1008</f>
        <v>0</v>
      </c>
      <c r="AC1007" s="29" t="n">
        <f aca="false">AC1008</f>
        <v>0</v>
      </c>
      <c r="AD1007" s="29" t="n">
        <f aca="false">AD1008</f>
        <v>250</v>
      </c>
      <c r="AE1007" s="29" t="n">
        <f aca="false">AE1008</f>
        <v>0</v>
      </c>
      <c r="AF1007" s="29" t="n">
        <f aca="false">AF1008</f>
        <v>0</v>
      </c>
      <c r="AG1007" s="29" t="n">
        <f aca="false">AG1008</f>
        <v>0</v>
      </c>
      <c r="AH1007" s="29" t="n">
        <f aca="false">AH1008</f>
        <v>0</v>
      </c>
      <c r="AI1007" s="29" t="n">
        <f aca="false">AI1008</f>
        <v>0</v>
      </c>
      <c r="AJ1007" s="29" t="n">
        <f aca="false">AJ1008</f>
        <v>0</v>
      </c>
      <c r="AK1007" s="29" t="n">
        <f aca="false">AK1008</f>
        <v>0</v>
      </c>
      <c r="AL1007" s="29" t="n">
        <f aca="false">AL1008</f>
        <v>0</v>
      </c>
      <c r="AM1007" s="29" t="n">
        <f aca="false">AM1008</f>
        <v>0</v>
      </c>
      <c r="AN1007" s="29" t="n">
        <f aca="false">AN1008</f>
        <v>0</v>
      </c>
      <c r="AO1007" s="29" t="n">
        <f aca="false">AO1008</f>
        <v>0</v>
      </c>
      <c r="AP1007" s="29" t="n">
        <f aca="false">AP1008</f>
        <v>0</v>
      </c>
      <c r="AQ1007" s="29" t="n">
        <f aca="false">AQ1008</f>
        <v>0</v>
      </c>
      <c r="AR1007" s="29" t="n">
        <f aca="false">AR1008</f>
        <v>0</v>
      </c>
      <c r="AS1007" s="29" t="n">
        <f aca="false">AS1008</f>
        <v>0</v>
      </c>
      <c r="AT1007" s="29" t="n">
        <f aca="false">AT1008</f>
        <v>0</v>
      </c>
      <c r="AU1007" s="29" t="n">
        <f aca="false">AU1008</f>
        <v>0</v>
      </c>
      <c r="AV1007" s="29" t="n">
        <f aca="false">AV1008</f>
        <v>0</v>
      </c>
      <c r="AW1007" s="29" t="n">
        <f aca="false">AW1008</f>
        <v>0</v>
      </c>
      <c r="AX1007" s="29" t="n">
        <f aca="false">AX1008</f>
        <v>0</v>
      </c>
      <c r="AY1007" s="29" t="n">
        <f aca="false">AY1008</f>
        <v>0</v>
      </c>
      <c r="AZ1007" s="29" t="n">
        <f aca="false">AZ1008</f>
        <v>0</v>
      </c>
      <c r="BA1007" s="29" t="n">
        <f aca="false">BA1008</f>
        <v>0</v>
      </c>
      <c r="BB1007" s="29" t="n">
        <f aca="false">BB1008</f>
        <v>0</v>
      </c>
      <c r="BC1007" s="29" t="n">
        <f aca="false">BC1008</f>
        <v>0</v>
      </c>
      <c r="BD1007" s="29" t="n">
        <f aca="false">BD1008</f>
        <v>0</v>
      </c>
      <c r="BE1007" s="29" t="n">
        <f aca="false">BE1008</f>
        <v>0</v>
      </c>
      <c r="BF1007" s="29" t="n">
        <f aca="false">BF1008</f>
        <v>0</v>
      </c>
      <c r="BG1007" s="29" t="n">
        <f aca="false">BG1008</f>
        <v>0</v>
      </c>
      <c r="BH1007" s="29" t="n">
        <f aca="false">BH1008</f>
        <v>0</v>
      </c>
      <c r="BI1007" s="29" t="n">
        <f aca="false">BI1008</f>
        <v>0</v>
      </c>
      <c r="BJ1007" s="29" t="n">
        <f aca="false">BJ1008</f>
        <v>0</v>
      </c>
      <c r="BK1007" s="29" t="n">
        <f aca="false">BK1008</f>
        <v>0</v>
      </c>
      <c r="BL1007" s="29" t="n">
        <f aca="false">BL1008</f>
        <v>0</v>
      </c>
      <c r="BM1007" s="29" t="n">
        <f aca="false">BM1008</f>
        <v>0</v>
      </c>
      <c r="BN1007" s="29" t="n">
        <f aca="false">BN1008</f>
        <v>0</v>
      </c>
      <c r="BO1007" s="29" t="n">
        <f aca="false">BO1008</f>
        <v>0</v>
      </c>
      <c r="BP1007" s="29" t="n">
        <f aca="false">BP1008</f>
        <v>0</v>
      </c>
      <c r="BQ1007" s="29" t="n">
        <f aca="false">BQ1008</f>
        <v>0</v>
      </c>
      <c r="BR1007" s="29" t="n">
        <f aca="false">BR1008</f>
        <v>0</v>
      </c>
      <c r="BS1007" s="29" t="n">
        <f aca="false">BS1008</f>
        <v>0</v>
      </c>
      <c r="BT1007" s="29" t="n">
        <f aca="false">BT1008</f>
        <v>0</v>
      </c>
      <c r="BU1007" s="29" t="n">
        <f aca="false">BU1008</f>
        <v>0</v>
      </c>
      <c r="BV1007" s="29" t="n">
        <f aca="false">BV1008</f>
        <v>0</v>
      </c>
      <c r="BW1007" s="29" t="n">
        <f aca="false">BW1008</f>
        <v>0</v>
      </c>
      <c r="BX1007" s="29" t="n">
        <f aca="false">BX1008</f>
        <v>0</v>
      </c>
      <c r="BY1007" s="29" t="n">
        <f aca="false">BY1008</f>
        <v>0</v>
      </c>
      <c r="BZ1007" s="29" t="n">
        <f aca="false">BZ1008</f>
        <v>0</v>
      </c>
      <c r="CA1007" s="29" t="n">
        <f aca="false">CA1008</f>
        <v>0</v>
      </c>
      <c r="CB1007" s="29" t="n">
        <f aca="false">CB1008</f>
        <v>0</v>
      </c>
      <c r="CC1007" s="47"/>
    </row>
    <row r="1008" customFormat="false" ht="12.75" hidden="false" customHeight="false" outlineLevel="0" collapsed="false">
      <c r="A1008" s="31" t="s">
        <v>552</v>
      </c>
      <c r="B1008" s="32"/>
      <c r="C1008" s="33" t="s">
        <v>484</v>
      </c>
      <c r="D1008" s="33" t="s">
        <v>195</v>
      </c>
      <c r="E1008" s="33" t="s">
        <v>553</v>
      </c>
      <c r="F1008" s="34"/>
      <c r="G1008" s="34"/>
      <c r="H1008" s="34"/>
      <c r="I1008" s="34"/>
      <c r="J1008" s="34"/>
      <c r="K1008" s="34"/>
      <c r="L1008" s="34"/>
      <c r="M1008" s="34"/>
      <c r="N1008" s="34"/>
      <c r="O1008" s="34" t="n">
        <v>0</v>
      </c>
      <c r="P1008" s="34" t="n">
        <v>250</v>
      </c>
      <c r="Q1008" s="34" t="n">
        <v>0</v>
      </c>
      <c r="R1008" s="34" t="n">
        <f aca="false">SUM(O1008:Q1008)</f>
        <v>250</v>
      </c>
      <c r="S1008" s="34" t="n">
        <v>0</v>
      </c>
      <c r="T1008" s="34" t="n">
        <v>0</v>
      </c>
      <c r="U1008" s="34" t="n">
        <f aca="false">SUM(R1008:T1008)</f>
        <v>250</v>
      </c>
      <c r="V1008" s="34" t="n">
        <v>0</v>
      </c>
      <c r="W1008" s="34" t="n">
        <v>0</v>
      </c>
      <c r="X1008" s="34" t="n">
        <f aca="false">SUM(U1008:W1008)</f>
        <v>250</v>
      </c>
      <c r="Y1008" s="34" t="n">
        <v>0</v>
      </c>
      <c r="Z1008" s="34" t="n">
        <v>0</v>
      </c>
      <c r="AA1008" s="34" t="n">
        <f aca="false">SUM(X1008:Z1008)</f>
        <v>250</v>
      </c>
      <c r="AB1008" s="34" t="n">
        <v>0</v>
      </c>
      <c r="AC1008" s="34" t="n">
        <v>0</v>
      </c>
      <c r="AD1008" s="34" t="n">
        <f aca="false">SUM(AA1008:AC1008)</f>
        <v>250</v>
      </c>
      <c r="AE1008" s="67"/>
      <c r="AF1008" s="34"/>
      <c r="AG1008" s="34"/>
      <c r="AH1008" s="34"/>
      <c r="AI1008" s="34"/>
      <c r="AJ1008" s="34"/>
      <c r="AK1008" s="34"/>
      <c r="AL1008" s="34"/>
      <c r="AM1008" s="34"/>
      <c r="AN1008" s="34" t="n">
        <v>0</v>
      </c>
      <c r="AO1008" s="34" t="n">
        <v>0</v>
      </c>
      <c r="AP1008" s="34" t="n">
        <v>0</v>
      </c>
      <c r="AQ1008" s="34" t="n">
        <f aca="false">SUM(AN1008:AP1008)</f>
        <v>0</v>
      </c>
      <c r="AR1008" s="34" t="n">
        <v>0</v>
      </c>
      <c r="AS1008" s="34" t="n">
        <v>0</v>
      </c>
      <c r="AT1008" s="34" t="n">
        <f aca="false">SUM(AQ1008:AS1008)</f>
        <v>0</v>
      </c>
      <c r="AU1008" s="34" t="n">
        <v>0</v>
      </c>
      <c r="AV1008" s="34" t="n">
        <v>0</v>
      </c>
      <c r="AW1008" s="34" t="n">
        <f aca="false">SUM(AT1008:AV1008)</f>
        <v>0</v>
      </c>
      <c r="AX1008" s="34" t="n">
        <v>0</v>
      </c>
      <c r="AY1008" s="34" t="n">
        <v>0</v>
      </c>
      <c r="AZ1008" s="34" t="n">
        <f aca="false">SUM(AW1008:AY1008)</f>
        <v>0</v>
      </c>
      <c r="BA1008" s="34" t="n">
        <v>0</v>
      </c>
      <c r="BB1008" s="34" t="n">
        <v>0</v>
      </c>
      <c r="BC1008" s="34" t="n">
        <f aca="false">SUM(AZ1008:BB1008)</f>
        <v>0</v>
      </c>
      <c r="BD1008" s="34"/>
      <c r="BE1008" s="34"/>
      <c r="BF1008" s="34"/>
      <c r="BG1008" s="34"/>
      <c r="BH1008" s="34"/>
      <c r="BI1008" s="34"/>
      <c r="BJ1008" s="34"/>
      <c r="BK1008" s="34"/>
      <c r="BL1008" s="34"/>
      <c r="BM1008" s="34" t="n">
        <v>0</v>
      </c>
      <c r="BN1008" s="34" t="n">
        <v>0</v>
      </c>
      <c r="BO1008" s="34" t="n">
        <v>0</v>
      </c>
      <c r="BP1008" s="34" t="n">
        <f aca="false">SUM(BM1008:BO1008)</f>
        <v>0</v>
      </c>
      <c r="BQ1008" s="34" t="n">
        <v>0</v>
      </c>
      <c r="BR1008" s="34" t="n">
        <v>0</v>
      </c>
      <c r="BS1008" s="34" t="n">
        <f aca="false">SUM(BP1008:BR1008)</f>
        <v>0</v>
      </c>
      <c r="BT1008" s="34" t="n">
        <v>0</v>
      </c>
      <c r="BU1008" s="34" t="n">
        <v>0</v>
      </c>
      <c r="BV1008" s="34" t="n">
        <f aca="false">SUM(BS1008:BU1008)</f>
        <v>0</v>
      </c>
      <c r="BW1008" s="34" t="n">
        <v>0</v>
      </c>
      <c r="BX1008" s="34" t="n">
        <v>0</v>
      </c>
      <c r="BY1008" s="34" t="n">
        <f aca="false">SUM(BV1008:BX1008)</f>
        <v>0</v>
      </c>
      <c r="BZ1008" s="34" t="n">
        <v>0</v>
      </c>
      <c r="CA1008" s="34" t="n">
        <v>0</v>
      </c>
      <c r="CB1008" s="34" t="n">
        <f aca="false">SUM(BY1008:CA1008)</f>
        <v>0</v>
      </c>
      <c r="CC1008" s="19"/>
    </row>
    <row r="1009" s="40" customFormat="true" ht="12.75" hidden="false" customHeight="false" outlineLevel="0" collapsed="false">
      <c r="A1009" s="24" t="s">
        <v>699</v>
      </c>
      <c r="B1009" s="25"/>
      <c r="C1009" s="21" t="s">
        <v>700</v>
      </c>
      <c r="D1009" s="21"/>
      <c r="E1009" s="21"/>
      <c r="F1009" s="22" t="n">
        <f aca="false">F1025+F1044+F1068+F1010</f>
        <v>50128.6</v>
      </c>
      <c r="G1009" s="22" t="n">
        <f aca="false">G1025+G1044+G1068+G1010</f>
        <v>0</v>
      </c>
      <c r="H1009" s="22" t="n">
        <f aca="false">H1025+H1044+H1068+H1010</f>
        <v>20566.2</v>
      </c>
      <c r="I1009" s="22" t="n">
        <f aca="false">I1025+I1044+I1068+I1010</f>
        <v>70694.8</v>
      </c>
      <c r="J1009" s="22" t="n">
        <f aca="false">J1025+J1044+J1068+J1010</f>
        <v>25831.4</v>
      </c>
      <c r="K1009" s="22" t="n">
        <f aca="false">K1025+K1044+K1068+K1010</f>
        <v>6</v>
      </c>
      <c r="L1009" s="22" t="n">
        <f aca="false">L1025+L1044+L1068+L1010</f>
        <v>96532.2</v>
      </c>
      <c r="M1009" s="22" t="n">
        <f aca="false">M1025+M1044+M1068+M1010</f>
        <v>0</v>
      </c>
      <c r="N1009" s="22" t="n">
        <f aca="false">N1025+N1044+N1068+N1010</f>
        <v>3106.5</v>
      </c>
      <c r="O1009" s="22" t="n">
        <f aca="false">O1025+O1044+O1068+O1010</f>
        <v>99638.7</v>
      </c>
      <c r="P1009" s="22" t="n">
        <f aca="false">P1025+P1044+P1068+P1010</f>
        <v>-23</v>
      </c>
      <c r="Q1009" s="22" t="n">
        <f aca="false">Q1025+Q1044+Q1068+Q1010</f>
        <v>0</v>
      </c>
      <c r="R1009" s="22" t="n">
        <f aca="false">R1025+R1044+R1068+R1010</f>
        <v>99615.7</v>
      </c>
      <c r="S1009" s="22" t="n">
        <f aca="false">S1025+S1044+S1068+S1010</f>
        <v>0</v>
      </c>
      <c r="T1009" s="22" t="n">
        <f aca="false">T1025+T1044+T1068+T1010</f>
        <v>20.2</v>
      </c>
      <c r="U1009" s="22" t="n">
        <f aca="false">U1025+U1044+U1068+U1010</f>
        <v>99635.9</v>
      </c>
      <c r="V1009" s="22" t="n">
        <f aca="false">V1025+V1044+V1068+V1010</f>
        <v>0</v>
      </c>
      <c r="W1009" s="22" t="n">
        <f aca="false">W1025+W1044+W1068+W1010</f>
        <v>27</v>
      </c>
      <c r="X1009" s="22" t="n">
        <f aca="false">X1025+X1044+X1068+X1010+X1072</f>
        <v>99662.9</v>
      </c>
      <c r="Y1009" s="22" t="n">
        <f aca="false">Y1025+Y1044+Y1068+Y1010+Y1072</f>
        <v>210.1</v>
      </c>
      <c r="Z1009" s="22" t="n">
        <f aca="false">Z1025+Z1044+Z1068+Z1010+Z1072</f>
        <v>184.2</v>
      </c>
      <c r="AA1009" s="22" t="n">
        <f aca="false">AA1025+AA1044+AA1068+AA1010+AA1072</f>
        <v>100057.2</v>
      </c>
      <c r="AB1009" s="22" t="n">
        <f aca="false">AB1025+AB1044+AB1068+AB1010+AB1072</f>
        <v>8451.6</v>
      </c>
      <c r="AC1009" s="22" t="n">
        <f aca="false">AC1025+AC1044+AC1068+AC1010+AC1072</f>
        <v>414.9</v>
      </c>
      <c r="AD1009" s="22" t="n">
        <f aca="false">AD1025+AD1044+AD1068+AD1010+AD1072</f>
        <v>108923.7</v>
      </c>
      <c r="AE1009" s="22" t="n">
        <f aca="false">AE1025+AE1044+AE1068+AE1010+AE1072</f>
        <v>47700.5</v>
      </c>
      <c r="AF1009" s="22" t="n">
        <f aca="false">AF1025+AF1044+AF1068+AF1010+AF1072</f>
        <v>213.3</v>
      </c>
      <c r="AG1009" s="22" t="n">
        <f aca="false">AG1025+AG1044+AG1068+AG1010+AG1072</f>
        <v>0</v>
      </c>
      <c r="AH1009" s="22" t="n">
        <f aca="false">AH1025+AH1044+AH1068+AH1010+AH1072</f>
        <v>47913.8</v>
      </c>
      <c r="AI1009" s="22" t="n">
        <f aca="false">AI1025+AI1044+AI1068+AI1010+AI1072</f>
        <v>2250.9</v>
      </c>
      <c r="AJ1009" s="22" t="n">
        <f aca="false">AJ1025+AJ1044+AJ1068+AJ1010+AJ1072</f>
        <v>0</v>
      </c>
      <c r="AK1009" s="22" t="n">
        <f aca="false">AK1025+AK1044+AK1068+AK1010+AK1072</f>
        <v>50164.7</v>
      </c>
      <c r="AL1009" s="22" t="n">
        <f aca="false">AL1025+AL1044+AL1068+AL1010+AL1072</f>
        <v>0</v>
      </c>
      <c r="AM1009" s="22" t="n">
        <f aca="false">AM1025+AM1044+AM1068+AM1010+AM1072</f>
        <v>0</v>
      </c>
      <c r="AN1009" s="22" t="n">
        <f aca="false">AN1025+AN1044+AN1068+AN1010+AN1072</f>
        <v>50164.7</v>
      </c>
      <c r="AO1009" s="22" t="n">
        <f aca="false">AO1025+AO1044+AO1068+AO1010+AO1072</f>
        <v>0</v>
      </c>
      <c r="AP1009" s="22" t="n">
        <f aca="false">AP1025+AP1044+AP1068+AP1010+AP1072</f>
        <v>0</v>
      </c>
      <c r="AQ1009" s="22" t="n">
        <f aca="false">AQ1025+AQ1044+AQ1068+AQ1010+AQ1072</f>
        <v>50164.7</v>
      </c>
      <c r="AR1009" s="22" t="n">
        <f aca="false">AR1025+AR1044+AR1068+AR1010+AR1072</f>
        <v>0</v>
      </c>
      <c r="AS1009" s="22" t="n">
        <f aca="false">AS1025+AS1044+AS1068+AS1010+AS1072</f>
        <v>0</v>
      </c>
      <c r="AT1009" s="22" t="n">
        <f aca="false">AT1025+AT1044+AT1068+AT1010+AT1072</f>
        <v>50164.7</v>
      </c>
      <c r="AU1009" s="22" t="n">
        <f aca="false">AU1025+AU1044+AU1068+AU1010+AU1072</f>
        <v>0</v>
      </c>
      <c r="AV1009" s="22" t="n">
        <f aca="false">AV1025+AV1044+AV1068+AV1010+AV1072</f>
        <v>0</v>
      </c>
      <c r="AW1009" s="22" t="n">
        <f aca="false">AW1025+AW1044+AW1068+AW1010+AW1072</f>
        <v>50164.7</v>
      </c>
      <c r="AX1009" s="22" t="n">
        <f aca="false">AX1025+AX1044+AX1068+AX1010+AX1072</f>
        <v>0</v>
      </c>
      <c r="AY1009" s="22" t="n">
        <f aca="false">AY1025+AY1044+AY1068+AY1010+AY1072</f>
        <v>0</v>
      </c>
      <c r="AZ1009" s="22" t="n">
        <f aca="false">AZ1025+AZ1044+AZ1068+AZ1010+AZ1072</f>
        <v>50164.7</v>
      </c>
      <c r="BA1009" s="22" t="n">
        <f aca="false">BA1025+BA1044+BA1068+BA1010+BA1072</f>
        <v>0</v>
      </c>
      <c r="BB1009" s="22" t="n">
        <f aca="false">BB1025+BB1044+BB1068+BB1010+BB1072</f>
        <v>0</v>
      </c>
      <c r="BC1009" s="22" t="n">
        <f aca="false">BC1025+BC1044+BC1068+BC1010+BC1072</f>
        <v>50164.7</v>
      </c>
      <c r="BD1009" s="22" t="n">
        <f aca="false">BD1025+BD1044+BD1068+BD1010+BD1072</f>
        <v>48274.4</v>
      </c>
      <c r="BE1009" s="22" t="n">
        <f aca="false">BE1025+BE1044+BE1068+BE1010+BE1072</f>
        <v>0</v>
      </c>
      <c r="BF1009" s="22" t="n">
        <f aca="false">BF1025+BF1044+BF1068+BF1010+BF1072</f>
        <v>0</v>
      </c>
      <c r="BG1009" s="22" t="n">
        <f aca="false">BG1025+BG1044+BG1068+BG1010+BG1072</f>
        <v>48274.4</v>
      </c>
      <c r="BH1009" s="22" t="n">
        <f aca="false">BH1025+BH1044+BH1068+BH1010+BH1072</f>
        <v>2250.9</v>
      </c>
      <c r="BI1009" s="22" t="n">
        <f aca="false">BI1025+BI1044+BI1068+BI1010+BI1072</f>
        <v>0</v>
      </c>
      <c r="BJ1009" s="22" t="n">
        <f aca="false">BJ1025+BJ1044+BJ1068+BJ1010+BJ1072</f>
        <v>50525.3</v>
      </c>
      <c r="BK1009" s="22" t="n">
        <f aca="false">BK1025+BK1044+BK1068+BK1010+BK1072</f>
        <v>0</v>
      </c>
      <c r="BL1009" s="22" t="n">
        <f aca="false">BL1025+BL1044+BL1068+BL1010+BL1072</f>
        <v>0</v>
      </c>
      <c r="BM1009" s="22" t="n">
        <f aca="false">BM1025+BM1044+BM1068+BM1010+BM1072</f>
        <v>50525.3</v>
      </c>
      <c r="BN1009" s="22" t="n">
        <f aca="false">BN1025+BN1044+BN1068+BN1010+BN1072</f>
        <v>0</v>
      </c>
      <c r="BO1009" s="22" t="n">
        <f aca="false">BO1025+BO1044+BO1068+BO1010+BO1072</f>
        <v>0</v>
      </c>
      <c r="BP1009" s="22" t="n">
        <f aca="false">BP1025+BP1044+BP1068+BP1010+BP1072</f>
        <v>50525.3</v>
      </c>
      <c r="BQ1009" s="22" t="n">
        <f aca="false">BQ1025+BQ1044+BQ1068+BQ1010+BQ1072</f>
        <v>0</v>
      </c>
      <c r="BR1009" s="22" t="n">
        <f aca="false">BR1025+BR1044+BR1068+BR1010+BR1072</f>
        <v>0</v>
      </c>
      <c r="BS1009" s="22" t="n">
        <f aca="false">BS1025+BS1044+BS1068+BS1010+BS1072</f>
        <v>50525.3</v>
      </c>
      <c r="BT1009" s="22" t="n">
        <f aca="false">BT1025+BT1044+BT1068+BT1010+BT1072</f>
        <v>0</v>
      </c>
      <c r="BU1009" s="22" t="n">
        <f aca="false">BU1025+BU1044+BU1068+BU1010+BU1072</f>
        <v>0</v>
      </c>
      <c r="BV1009" s="22" t="n">
        <f aca="false">BV1025+BV1044+BV1068+BV1010+BV1072</f>
        <v>50525.3</v>
      </c>
      <c r="BW1009" s="22" t="n">
        <f aca="false">BW1025+BW1044+BW1068+BW1010+BW1072</f>
        <v>0</v>
      </c>
      <c r="BX1009" s="22" t="n">
        <f aca="false">BX1025+BX1044+BX1068+BX1010+BX1072</f>
        <v>0</v>
      </c>
      <c r="BY1009" s="22" t="n">
        <f aca="false">BY1025+BY1044+BY1068+BY1010+BY1072</f>
        <v>50525.3</v>
      </c>
      <c r="BZ1009" s="22" t="n">
        <f aca="false">BZ1025+BZ1044+BZ1068+BZ1010+BZ1072</f>
        <v>0</v>
      </c>
      <c r="CA1009" s="22" t="n">
        <f aca="false">CA1025+CA1044+CA1068+CA1010+CA1072</f>
        <v>0</v>
      </c>
      <c r="CB1009" s="22" t="n">
        <f aca="false">CB1025+CB1044+CB1068+CB1010+CB1072</f>
        <v>50525.3</v>
      </c>
      <c r="CC1009" s="19"/>
    </row>
    <row r="1010" s="35" customFormat="true" ht="25.5" hidden="false" customHeight="false" outlineLevel="0" collapsed="false">
      <c r="A1010" s="26" t="s">
        <v>132</v>
      </c>
      <c r="B1010" s="27"/>
      <c r="C1010" s="28" t="s">
        <v>700</v>
      </c>
      <c r="D1010" s="28" t="s">
        <v>133</v>
      </c>
      <c r="E1010" s="28"/>
      <c r="F1010" s="29" t="n">
        <f aca="false">F1011+F1021</f>
        <v>492</v>
      </c>
      <c r="G1010" s="29" t="n">
        <f aca="false">G1011+G1021</f>
        <v>0</v>
      </c>
      <c r="H1010" s="29" t="n">
        <f aca="false">H1011+H1021</f>
        <v>0</v>
      </c>
      <c r="I1010" s="29" t="n">
        <f aca="false">I1011+I1021</f>
        <v>492</v>
      </c>
      <c r="J1010" s="29" t="n">
        <f aca="false">J1011+J1021</f>
        <v>0</v>
      </c>
      <c r="K1010" s="29" t="n">
        <f aca="false">K1011+K1021</f>
        <v>0</v>
      </c>
      <c r="L1010" s="29" t="n">
        <f aca="false">L1011+L1021</f>
        <v>492</v>
      </c>
      <c r="M1010" s="29" t="n">
        <f aca="false">M1011+M1021</f>
        <v>0</v>
      </c>
      <c r="N1010" s="29" t="n">
        <f aca="false">N1011+N1021</f>
        <v>0</v>
      </c>
      <c r="O1010" s="29" t="n">
        <f aca="false">O1011+O1021</f>
        <v>492</v>
      </c>
      <c r="P1010" s="29" t="n">
        <f aca="false">P1011+P1021</f>
        <v>0</v>
      </c>
      <c r="Q1010" s="29" t="n">
        <f aca="false">Q1011+Q1021</f>
        <v>0</v>
      </c>
      <c r="R1010" s="29" t="n">
        <f aca="false">R1011+R1021</f>
        <v>492</v>
      </c>
      <c r="S1010" s="29" t="n">
        <f aca="false">S1011+S1021</f>
        <v>0</v>
      </c>
      <c r="T1010" s="29" t="n">
        <f aca="false">T1011+T1021</f>
        <v>0</v>
      </c>
      <c r="U1010" s="29" t="n">
        <f aca="false">U1011+U1021</f>
        <v>492</v>
      </c>
      <c r="V1010" s="29" t="n">
        <f aca="false">V1011+V1021</f>
        <v>0</v>
      </c>
      <c r="W1010" s="29" t="n">
        <f aca="false">W1011+W1021</f>
        <v>0</v>
      </c>
      <c r="X1010" s="29" t="n">
        <f aca="false">X1011+X1021</f>
        <v>492</v>
      </c>
      <c r="Y1010" s="29" t="n">
        <f aca="false">Y1011+Y1021</f>
        <v>0</v>
      </c>
      <c r="Z1010" s="29" t="n">
        <f aca="false">Z1011+Z1021</f>
        <v>0</v>
      </c>
      <c r="AA1010" s="29" t="n">
        <f aca="false">AA1011+AA1021</f>
        <v>492</v>
      </c>
      <c r="AB1010" s="29" t="n">
        <f aca="false">AB1011+AB1021</f>
        <v>0</v>
      </c>
      <c r="AC1010" s="29" t="n">
        <f aca="false">AC1011+AC1021</f>
        <v>0</v>
      </c>
      <c r="AD1010" s="29" t="n">
        <f aca="false">AD1011+AD1021</f>
        <v>492</v>
      </c>
      <c r="AE1010" s="29" t="n">
        <f aca="false">AE1011+AE1021</f>
        <v>0</v>
      </c>
      <c r="AF1010" s="29" t="n">
        <f aca="false">AF1011+AF1021</f>
        <v>0</v>
      </c>
      <c r="AG1010" s="29" t="n">
        <f aca="false">AG1011+AG1021</f>
        <v>0</v>
      </c>
      <c r="AH1010" s="29" t="n">
        <f aca="false">AH1011+AH1021</f>
        <v>0</v>
      </c>
      <c r="AI1010" s="29" t="n">
        <f aca="false">AI1011+AI1021</f>
        <v>0</v>
      </c>
      <c r="AJ1010" s="29" t="n">
        <f aca="false">AJ1011+AJ1021</f>
        <v>0</v>
      </c>
      <c r="AK1010" s="29" t="n">
        <f aca="false">AK1011+AK1021</f>
        <v>0</v>
      </c>
      <c r="AL1010" s="29" t="n">
        <f aca="false">AL1011+AL1021</f>
        <v>0</v>
      </c>
      <c r="AM1010" s="29" t="n">
        <f aca="false">AM1011+AM1021</f>
        <v>0</v>
      </c>
      <c r="AN1010" s="29" t="n">
        <f aca="false">AN1011+AN1021</f>
        <v>0</v>
      </c>
      <c r="AO1010" s="29" t="n">
        <f aca="false">AO1011+AO1021</f>
        <v>0</v>
      </c>
      <c r="AP1010" s="29" t="n">
        <f aca="false">AP1011+AP1021</f>
        <v>0</v>
      </c>
      <c r="AQ1010" s="29" t="n">
        <f aca="false">AQ1011+AQ1021</f>
        <v>0</v>
      </c>
      <c r="AR1010" s="29" t="n">
        <f aca="false">AR1011+AR1021</f>
        <v>0</v>
      </c>
      <c r="AS1010" s="29" t="n">
        <f aca="false">AS1011+AS1021</f>
        <v>0</v>
      </c>
      <c r="AT1010" s="29" t="n">
        <f aca="false">AT1011+AT1021</f>
        <v>0</v>
      </c>
      <c r="AU1010" s="29" t="n">
        <f aca="false">AU1011+AU1021</f>
        <v>0</v>
      </c>
      <c r="AV1010" s="29" t="n">
        <f aca="false">AV1011+AV1021</f>
        <v>0</v>
      </c>
      <c r="AW1010" s="29" t="n">
        <f aca="false">AW1011+AW1021</f>
        <v>0</v>
      </c>
      <c r="AX1010" s="29" t="n">
        <f aca="false">AX1011+AX1021</f>
        <v>0</v>
      </c>
      <c r="AY1010" s="29" t="n">
        <f aca="false">AY1011+AY1021</f>
        <v>0</v>
      </c>
      <c r="AZ1010" s="29" t="n">
        <f aca="false">AZ1011+AZ1021</f>
        <v>0</v>
      </c>
      <c r="BA1010" s="29" t="n">
        <f aca="false">BA1011+BA1021</f>
        <v>0</v>
      </c>
      <c r="BB1010" s="29" t="n">
        <f aca="false">BB1011+BB1021</f>
        <v>0</v>
      </c>
      <c r="BC1010" s="29" t="n">
        <f aca="false">BC1011+BC1021</f>
        <v>0</v>
      </c>
      <c r="BD1010" s="29" t="n">
        <f aca="false">BD1011+BD1021</f>
        <v>0</v>
      </c>
      <c r="BE1010" s="29" t="n">
        <f aca="false">BE1011+BE1021</f>
        <v>0</v>
      </c>
      <c r="BF1010" s="29" t="n">
        <f aca="false">BF1011+BF1021</f>
        <v>0</v>
      </c>
      <c r="BG1010" s="29" t="n">
        <f aca="false">BG1011+BG1021</f>
        <v>0</v>
      </c>
      <c r="BH1010" s="29" t="n">
        <f aca="false">BH1011+BH1021</f>
        <v>0</v>
      </c>
      <c r="BI1010" s="29" t="n">
        <f aca="false">BI1011+BI1021</f>
        <v>0</v>
      </c>
      <c r="BJ1010" s="29" t="n">
        <f aca="false">BJ1011+BJ1021</f>
        <v>0</v>
      </c>
      <c r="BK1010" s="29" t="n">
        <f aca="false">BK1011+BK1021</f>
        <v>0</v>
      </c>
      <c r="BL1010" s="29" t="n">
        <f aca="false">BL1011+BL1021</f>
        <v>0</v>
      </c>
      <c r="BM1010" s="29" t="n">
        <f aca="false">BM1011+BM1021</f>
        <v>0</v>
      </c>
      <c r="BN1010" s="29" t="n">
        <f aca="false">BN1011+BN1021</f>
        <v>0</v>
      </c>
      <c r="BO1010" s="29" t="n">
        <f aca="false">BO1011+BO1021</f>
        <v>0</v>
      </c>
      <c r="BP1010" s="29" t="n">
        <f aca="false">BP1011+BP1021</f>
        <v>0</v>
      </c>
      <c r="BQ1010" s="29" t="n">
        <f aca="false">BQ1011+BQ1021</f>
        <v>0</v>
      </c>
      <c r="BR1010" s="29" t="n">
        <f aca="false">BR1011+BR1021</f>
        <v>0</v>
      </c>
      <c r="BS1010" s="29" t="n">
        <f aca="false">BS1011+BS1021</f>
        <v>0</v>
      </c>
      <c r="BT1010" s="29" t="n">
        <f aca="false">BT1011+BT1021</f>
        <v>0</v>
      </c>
      <c r="BU1010" s="29" t="n">
        <f aca="false">BU1011+BU1021</f>
        <v>0</v>
      </c>
      <c r="BV1010" s="29" t="n">
        <f aca="false">BV1011+BV1021</f>
        <v>0</v>
      </c>
      <c r="BW1010" s="29" t="n">
        <f aca="false">BW1011+BW1021</f>
        <v>0</v>
      </c>
      <c r="BX1010" s="29" t="n">
        <f aca="false">BX1011+BX1021</f>
        <v>0</v>
      </c>
      <c r="BY1010" s="29" t="n">
        <f aca="false">BY1011+BY1021</f>
        <v>0</v>
      </c>
      <c r="BZ1010" s="29" t="n">
        <f aca="false">BZ1011+BZ1021</f>
        <v>0</v>
      </c>
      <c r="CA1010" s="29" t="n">
        <f aca="false">CA1011+CA1021</f>
        <v>0</v>
      </c>
      <c r="CB1010" s="29" t="n">
        <f aca="false">CB1011+CB1021</f>
        <v>0</v>
      </c>
      <c r="CC1010" s="19"/>
    </row>
    <row r="1011" customFormat="false" ht="38.25" hidden="false" customHeight="false" outlineLevel="0" collapsed="false">
      <c r="A1011" s="26" t="s">
        <v>168</v>
      </c>
      <c r="B1011" s="27"/>
      <c r="C1011" s="28" t="s">
        <v>700</v>
      </c>
      <c r="D1011" s="28" t="s">
        <v>169</v>
      </c>
      <c r="E1011" s="28"/>
      <c r="F1011" s="29" t="n">
        <f aca="false">F1015+F1018+F1012</f>
        <v>492</v>
      </c>
      <c r="G1011" s="29" t="n">
        <f aca="false">G1015+G1018+G1012</f>
        <v>0</v>
      </c>
      <c r="H1011" s="29" t="n">
        <f aca="false">H1015+H1018+H1012</f>
        <v>0</v>
      </c>
      <c r="I1011" s="29" t="n">
        <f aca="false">I1015+I1018+I1012</f>
        <v>492</v>
      </c>
      <c r="J1011" s="29" t="n">
        <f aca="false">J1015+J1018+J1012</f>
        <v>0</v>
      </c>
      <c r="K1011" s="29" t="n">
        <f aca="false">K1015+K1018+K1012</f>
        <v>0</v>
      </c>
      <c r="L1011" s="29" t="n">
        <f aca="false">L1015+L1018+L1012</f>
        <v>492</v>
      </c>
      <c r="M1011" s="29" t="n">
        <f aca="false">M1015+M1018+M1012</f>
        <v>0</v>
      </c>
      <c r="N1011" s="29" t="n">
        <f aca="false">N1015+N1018+N1012</f>
        <v>0</v>
      </c>
      <c r="O1011" s="29" t="n">
        <f aca="false">O1015+O1018+O1012</f>
        <v>492</v>
      </c>
      <c r="P1011" s="29" t="n">
        <f aca="false">P1015+P1018+P1012</f>
        <v>0</v>
      </c>
      <c r="Q1011" s="29" t="n">
        <f aca="false">Q1015+Q1018+Q1012</f>
        <v>0</v>
      </c>
      <c r="R1011" s="29" t="n">
        <f aca="false">R1015+R1018+R1012</f>
        <v>492</v>
      </c>
      <c r="S1011" s="29" t="n">
        <f aca="false">S1015+S1018+S1012</f>
        <v>0</v>
      </c>
      <c r="T1011" s="29" t="n">
        <f aca="false">T1015+T1018+T1012</f>
        <v>0</v>
      </c>
      <c r="U1011" s="29" t="n">
        <f aca="false">U1015+U1018+U1012</f>
        <v>492</v>
      </c>
      <c r="V1011" s="29" t="n">
        <f aca="false">V1015+V1018+V1012</f>
        <v>0</v>
      </c>
      <c r="W1011" s="29" t="n">
        <f aca="false">W1015+W1018+W1012</f>
        <v>0</v>
      </c>
      <c r="X1011" s="29" t="n">
        <f aca="false">X1015+X1018+X1012</f>
        <v>492</v>
      </c>
      <c r="Y1011" s="29" t="n">
        <f aca="false">Y1015+Y1018+Y1012</f>
        <v>0</v>
      </c>
      <c r="Z1011" s="29" t="n">
        <f aca="false">Z1015+Z1018+Z1012</f>
        <v>0</v>
      </c>
      <c r="AA1011" s="29" t="n">
        <f aca="false">AA1015+AA1018+AA1012</f>
        <v>492</v>
      </c>
      <c r="AB1011" s="29" t="n">
        <f aca="false">AB1015+AB1018+AB1012</f>
        <v>0</v>
      </c>
      <c r="AC1011" s="29" t="n">
        <f aca="false">AC1015+AC1018+AC1012</f>
        <v>0</v>
      </c>
      <c r="AD1011" s="29" t="n">
        <f aca="false">AD1015+AD1018+AD1012</f>
        <v>492</v>
      </c>
      <c r="AE1011" s="29" t="n">
        <f aca="false">AE1015+AE1018+AE1012</f>
        <v>0</v>
      </c>
      <c r="AF1011" s="29" t="n">
        <f aca="false">AF1015+AF1018+AF1012</f>
        <v>0</v>
      </c>
      <c r="AG1011" s="29" t="n">
        <f aca="false">AG1015+AG1018+AG1012</f>
        <v>0</v>
      </c>
      <c r="AH1011" s="29" t="n">
        <f aca="false">AH1015+AH1018+AH1012</f>
        <v>0</v>
      </c>
      <c r="AI1011" s="29" t="n">
        <f aca="false">AI1015+AI1018+AI1012</f>
        <v>0</v>
      </c>
      <c r="AJ1011" s="29" t="n">
        <f aca="false">AJ1015+AJ1018+AJ1012</f>
        <v>0</v>
      </c>
      <c r="AK1011" s="29" t="n">
        <f aca="false">AK1015+AK1018+AK1012</f>
        <v>0</v>
      </c>
      <c r="AL1011" s="29" t="n">
        <f aca="false">AL1015+AL1018+AL1012</f>
        <v>0</v>
      </c>
      <c r="AM1011" s="29" t="n">
        <f aca="false">AM1015+AM1018+AM1012</f>
        <v>0</v>
      </c>
      <c r="AN1011" s="29" t="n">
        <f aca="false">AN1015+AN1018+AN1012</f>
        <v>0</v>
      </c>
      <c r="AO1011" s="29" t="n">
        <f aca="false">AO1015+AO1018+AO1012</f>
        <v>0</v>
      </c>
      <c r="AP1011" s="29" t="n">
        <f aca="false">AP1015+AP1018+AP1012</f>
        <v>0</v>
      </c>
      <c r="AQ1011" s="29" t="n">
        <f aca="false">AQ1015+AQ1018+AQ1012</f>
        <v>0</v>
      </c>
      <c r="AR1011" s="29" t="n">
        <f aca="false">AR1015+AR1018+AR1012</f>
        <v>0</v>
      </c>
      <c r="AS1011" s="29" t="n">
        <f aca="false">AS1015+AS1018+AS1012</f>
        <v>0</v>
      </c>
      <c r="AT1011" s="29" t="n">
        <f aca="false">AT1015+AT1018+AT1012</f>
        <v>0</v>
      </c>
      <c r="AU1011" s="29" t="n">
        <f aca="false">AU1015+AU1018+AU1012</f>
        <v>0</v>
      </c>
      <c r="AV1011" s="29" t="n">
        <f aca="false">AV1015+AV1018+AV1012</f>
        <v>0</v>
      </c>
      <c r="AW1011" s="29" t="n">
        <f aca="false">AW1015+AW1018+AW1012</f>
        <v>0</v>
      </c>
      <c r="AX1011" s="29" t="n">
        <f aca="false">AX1015+AX1018+AX1012</f>
        <v>0</v>
      </c>
      <c r="AY1011" s="29" t="n">
        <f aca="false">AY1015+AY1018+AY1012</f>
        <v>0</v>
      </c>
      <c r="AZ1011" s="29" t="n">
        <f aca="false">AZ1015+AZ1018+AZ1012</f>
        <v>0</v>
      </c>
      <c r="BA1011" s="29" t="n">
        <f aca="false">BA1015+BA1018+BA1012</f>
        <v>0</v>
      </c>
      <c r="BB1011" s="29" t="n">
        <f aca="false">BB1015+BB1018+BB1012</f>
        <v>0</v>
      </c>
      <c r="BC1011" s="29" t="n">
        <f aca="false">BC1015+BC1018+BC1012</f>
        <v>0</v>
      </c>
      <c r="BD1011" s="29" t="n">
        <f aca="false">BD1015+BD1018+BD1012</f>
        <v>0</v>
      </c>
      <c r="BE1011" s="29" t="n">
        <f aca="false">BE1015+BE1018+BE1012</f>
        <v>0</v>
      </c>
      <c r="BF1011" s="29" t="n">
        <f aca="false">BF1015+BF1018+BF1012</f>
        <v>0</v>
      </c>
      <c r="BG1011" s="29" t="n">
        <f aca="false">BG1015+BG1018+BG1012</f>
        <v>0</v>
      </c>
      <c r="BH1011" s="29" t="n">
        <f aca="false">BH1015+BH1018+BH1012</f>
        <v>0</v>
      </c>
      <c r="BI1011" s="29" t="n">
        <f aca="false">BI1015+BI1018+BI1012</f>
        <v>0</v>
      </c>
      <c r="BJ1011" s="29" t="n">
        <f aca="false">BJ1015+BJ1018+BJ1012</f>
        <v>0</v>
      </c>
      <c r="BK1011" s="29" t="n">
        <f aca="false">BK1015+BK1018+BK1012</f>
        <v>0</v>
      </c>
      <c r="BL1011" s="29" t="n">
        <f aca="false">BL1015+BL1018+BL1012</f>
        <v>0</v>
      </c>
      <c r="BM1011" s="29" t="n">
        <f aca="false">BM1015+BM1018+BM1012</f>
        <v>0</v>
      </c>
      <c r="BN1011" s="29" t="n">
        <f aca="false">BN1015+BN1018+BN1012</f>
        <v>0</v>
      </c>
      <c r="BO1011" s="29" t="n">
        <f aca="false">BO1015+BO1018+BO1012</f>
        <v>0</v>
      </c>
      <c r="BP1011" s="29" t="n">
        <f aca="false">BP1015+BP1018+BP1012</f>
        <v>0</v>
      </c>
      <c r="BQ1011" s="29" t="n">
        <f aca="false">BQ1015+BQ1018+BQ1012</f>
        <v>0</v>
      </c>
      <c r="BR1011" s="29" t="n">
        <f aca="false">BR1015+BR1018+BR1012</f>
        <v>0</v>
      </c>
      <c r="BS1011" s="29" t="n">
        <f aca="false">BS1015+BS1018+BS1012</f>
        <v>0</v>
      </c>
      <c r="BT1011" s="29" t="n">
        <f aca="false">BT1015+BT1018+BT1012</f>
        <v>0</v>
      </c>
      <c r="BU1011" s="29" t="n">
        <f aca="false">BU1015+BU1018+BU1012</f>
        <v>0</v>
      </c>
      <c r="BV1011" s="29" t="n">
        <f aca="false">BV1015+BV1018+BV1012</f>
        <v>0</v>
      </c>
      <c r="BW1011" s="29" t="n">
        <f aca="false">BW1015+BW1018+BW1012</f>
        <v>0</v>
      </c>
      <c r="BX1011" s="29" t="n">
        <f aca="false">BX1015+BX1018+BX1012</f>
        <v>0</v>
      </c>
      <c r="BY1011" s="29" t="n">
        <f aca="false">BY1015+BY1018+BY1012</f>
        <v>0</v>
      </c>
      <c r="BZ1011" s="29" t="n">
        <f aca="false">BZ1015+BZ1018+BZ1012</f>
        <v>0</v>
      </c>
      <c r="CA1011" s="29" t="n">
        <f aca="false">CA1015+CA1018+CA1012</f>
        <v>0</v>
      </c>
      <c r="CB1011" s="29" t="n">
        <f aca="false">CB1015+CB1018+CB1012</f>
        <v>0</v>
      </c>
      <c r="CC1011" s="19"/>
    </row>
    <row r="1012" customFormat="false" ht="51" hidden="false" customHeight="false" outlineLevel="0" collapsed="false">
      <c r="A1012" s="26" t="s">
        <v>701</v>
      </c>
      <c r="B1012" s="16"/>
      <c r="C1012" s="28" t="s">
        <v>700</v>
      </c>
      <c r="D1012" s="28" t="s">
        <v>702</v>
      </c>
      <c r="E1012" s="28"/>
      <c r="F1012" s="29" t="n">
        <f aca="false">F1013</f>
        <v>18</v>
      </c>
      <c r="G1012" s="29" t="n">
        <f aca="false">G1013</f>
        <v>0</v>
      </c>
      <c r="H1012" s="29" t="n">
        <f aca="false">H1013</f>
        <v>0</v>
      </c>
      <c r="I1012" s="29" t="n">
        <f aca="false">I1013</f>
        <v>18</v>
      </c>
      <c r="J1012" s="29" t="n">
        <f aca="false">J1013</f>
        <v>0</v>
      </c>
      <c r="K1012" s="29" t="n">
        <f aca="false">K1013</f>
        <v>0</v>
      </c>
      <c r="L1012" s="29" t="n">
        <f aca="false">L1013</f>
        <v>18</v>
      </c>
      <c r="M1012" s="29" t="n">
        <f aca="false">M1013</f>
        <v>0</v>
      </c>
      <c r="N1012" s="29" t="n">
        <f aca="false">N1013</f>
        <v>0</v>
      </c>
      <c r="O1012" s="29" t="n">
        <f aca="false">O1013</f>
        <v>18</v>
      </c>
      <c r="P1012" s="29" t="n">
        <f aca="false">P1013</f>
        <v>0</v>
      </c>
      <c r="Q1012" s="29" t="n">
        <f aca="false">Q1013</f>
        <v>0</v>
      </c>
      <c r="R1012" s="29" t="n">
        <f aca="false">R1013</f>
        <v>18</v>
      </c>
      <c r="S1012" s="29" t="n">
        <f aca="false">S1013</f>
        <v>0</v>
      </c>
      <c r="T1012" s="29" t="n">
        <f aca="false">T1013</f>
        <v>0</v>
      </c>
      <c r="U1012" s="29" t="n">
        <f aca="false">U1013</f>
        <v>18</v>
      </c>
      <c r="V1012" s="29" t="n">
        <f aca="false">V1013</f>
        <v>0</v>
      </c>
      <c r="W1012" s="29" t="n">
        <f aca="false">W1013</f>
        <v>0</v>
      </c>
      <c r="X1012" s="29" t="n">
        <f aca="false">X1013</f>
        <v>18</v>
      </c>
      <c r="Y1012" s="29" t="n">
        <f aca="false">Y1013</f>
        <v>0</v>
      </c>
      <c r="Z1012" s="29" t="n">
        <f aca="false">Z1013</f>
        <v>0</v>
      </c>
      <c r="AA1012" s="29" t="n">
        <f aca="false">AA1013</f>
        <v>18</v>
      </c>
      <c r="AB1012" s="29" t="n">
        <f aca="false">AB1013</f>
        <v>0</v>
      </c>
      <c r="AC1012" s="29" t="n">
        <f aca="false">AC1013</f>
        <v>0</v>
      </c>
      <c r="AD1012" s="29" t="n">
        <f aca="false">AD1013</f>
        <v>18</v>
      </c>
      <c r="AE1012" s="29" t="n">
        <f aca="false">AE1013</f>
        <v>0</v>
      </c>
      <c r="AF1012" s="29" t="n">
        <f aca="false">AF1013</f>
        <v>0</v>
      </c>
      <c r="AG1012" s="29" t="n">
        <f aca="false">AG1013</f>
        <v>0</v>
      </c>
      <c r="AH1012" s="29" t="n">
        <f aca="false">AH1013</f>
        <v>0</v>
      </c>
      <c r="AI1012" s="29" t="n">
        <f aca="false">AI1013</f>
        <v>0</v>
      </c>
      <c r="AJ1012" s="29" t="n">
        <f aca="false">AJ1013</f>
        <v>0</v>
      </c>
      <c r="AK1012" s="29" t="n">
        <f aca="false">AK1013</f>
        <v>0</v>
      </c>
      <c r="AL1012" s="29" t="n">
        <f aca="false">AL1013</f>
        <v>0</v>
      </c>
      <c r="AM1012" s="29" t="n">
        <f aca="false">AM1013</f>
        <v>0</v>
      </c>
      <c r="AN1012" s="29" t="n">
        <f aca="false">AN1013</f>
        <v>0</v>
      </c>
      <c r="AO1012" s="29" t="n">
        <f aca="false">AO1013</f>
        <v>0</v>
      </c>
      <c r="AP1012" s="29" t="n">
        <f aca="false">AP1013</f>
        <v>0</v>
      </c>
      <c r="AQ1012" s="29" t="n">
        <f aca="false">AQ1013</f>
        <v>0</v>
      </c>
      <c r="AR1012" s="29" t="n">
        <f aca="false">AR1013</f>
        <v>0</v>
      </c>
      <c r="AS1012" s="29" t="n">
        <f aca="false">AS1013</f>
        <v>0</v>
      </c>
      <c r="AT1012" s="29" t="n">
        <f aca="false">AT1013</f>
        <v>0</v>
      </c>
      <c r="AU1012" s="29" t="n">
        <f aca="false">AU1013</f>
        <v>0</v>
      </c>
      <c r="AV1012" s="29" t="n">
        <f aca="false">AV1013</f>
        <v>0</v>
      </c>
      <c r="AW1012" s="29" t="n">
        <f aca="false">AW1013</f>
        <v>0</v>
      </c>
      <c r="AX1012" s="29" t="n">
        <f aca="false">AX1013</f>
        <v>0</v>
      </c>
      <c r="AY1012" s="29" t="n">
        <f aca="false">AY1013</f>
        <v>0</v>
      </c>
      <c r="AZ1012" s="29" t="n">
        <f aca="false">AZ1013</f>
        <v>0</v>
      </c>
      <c r="BA1012" s="29" t="n">
        <f aca="false">BA1013</f>
        <v>0</v>
      </c>
      <c r="BB1012" s="29" t="n">
        <f aca="false">BB1013</f>
        <v>0</v>
      </c>
      <c r="BC1012" s="29" t="n">
        <f aca="false">BC1013</f>
        <v>0</v>
      </c>
      <c r="BD1012" s="29" t="n">
        <f aca="false">BD1013</f>
        <v>0</v>
      </c>
      <c r="BE1012" s="29" t="n">
        <f aca="false">BE1013</f>
        <v>0</v>
      </c>
      <c r="BF1012" s="29" t="n">
        <f aca="false">BF1013</f>
        <v>0</v>
      </c>
      <c r="BG1012" s="29" t="n">
        <f aca="false">BG1013</f>
        <v>0</v>
      </c>
      <c r="BH1012" s="29" t="n">
        <f aca="false">BH1013</f>
        <v>0</v>
      </c>
      <c r="BI1012" s="29" t="n">
        <f aca="false">BI1013</f>
        <v>0</v>
      </c>
      <c r="BJ1012" s="29" t="n">
        <f aca="false">BJ1013</f>
        <v>0</v>
      </c>
      <c r="BK1012" s="29" t="n">
        <f aca="false">BK1013</f>
        <v>0</v>
      </c>
      <c r="BL1012" s="29" t="n">
        <f aca="false">BL1013</f>
        <v>0</v>
      </c>
      <c r="BM1012" s="29" t="n">
        <f aca="false">BM1013</f>
        <v>0</v>
      </c>
      <c r="BN1012" s="29" t="n">
        <f aca="false">BN1013</f>
        <v>0</v>
      </c>
      <c r="BO1012" s="29" t="n">
        <f aca="false">BO1013</f>
        <v>0</v>
      </c>
      <c r="BP1012" s="29" t="n">
        <f aca="false">BP1013</f>
        <v>0</v>
      </c>
      <c r="BQ1012" s="29" t="n">
        <f aca="false">BQ1013</f>
        <v>0</v>
      </c>
      <c r="BR1012" s="29" t="n">
        <f aca="false">BR1013</f>
        <v>0</v>
      </c>
      <c r="BS1012" s="29" t="n">
        <f aca="false">BS1013</f>
        <v>0</v>
      </c>
      <c r="BT1012" s="29" t="n">
        <f aca="false">BT1013</f>
        <v>0</v>
      </c>
      <c r="BU1012" s="29" t="n">
        <f aca="false">BU1013</f>
        <v>0</v>
      </c>
      <c r="BV1012" s="29" t="n">
        <f aca="false">BV1013</f>
        <v>0</v>
      </c>
      <c r="BW1012" s="29" t="n">
        <f aca="false">BW1013</f>
        <v>0</v>
      </c>
      <c r="BX1012" s="29" t="n">
        <f aca="false">BX1013</f>
        <v>0</v>
      </c>
      <c r="BY1012" s="29" t="n">
        <f aca="false">BY1013</f>
        <v>0</v>
      </c>
      <c r="BZ1012" s="29" t="n">
        <f aca="false">BZ1013</f>
        <v>0</v>
      </c>
      <c r="CA1012" s="29" t="n">
        <f aca="false">CA1013</f>
        <v>0</v>
      </c>
      <c r="CB1012" s="29" t="n">
        <f aca="false">CB1013</f>
        <v>0</v>
      </c>
      <c r="CC1012" s="19"/>
    </row>
    <row r="1013" customFormat="false" ht="25.5" hidden="false" customHeight="false" outlineLevel="0" collapsed="false">
      <c r="A1013" s="26" t="s">
        <v>308</v>
      </c>
      <c r="B1013" s="16"/>
      <c r="C1013" s="28" t="s">
        <v>700</v>
      </c>
      <c r="D1013" s="28" t="s">
        <v>702</v>
      </c>
      <c r="E1013" s="28" t="s">
        <v>309</v>
      </c>
      <c r="F1013" s="29" t="n">
        <f aca="false">F1014</f>
        <v>18</v>
      </c>
      <c r="G1013" s="29" t="n">
        <f aca="false">G1014</f>
        <v>0</v>
      </c>
      <c r="H1013" s="29" t="n">
        <f aca="false">H1014</f>
        <v>0</v>
      </c>
      <c r="I1013" s="29" t="n">
        <f aca="false">I1014</f>
        <v>18</v>
      </c>
      <c r="J1013" s="29" t="n">
        <f aca="false">J1014</f>
        <v>0</v>
      </c>
      <c r="K1013" s="29" t="n">
        <f aca="false">K1014</f>
        <v>0</v>
      </c>
      <c r="L1013" s="29" t="n">
        <f aca="false">L1014</f>
        <v>18</v>
      </c>
      <c r="M1013" s="29" t="n">
        <f aca="false">M1014</f>
        <v>0</v>
      </c>
      <c r="N1013" s="29" t="n">
        <f aca="false">N1014</f>
        <v>0</v>
      </c>
      <c r="O1013" s="29" t="n">
        <f aca="false">O1014</f>
        <v>18</v>
      </c>
      <c r="P1013" s="29" t="n">
        <f aca="false">P1014</f>
        <v>0</v>
      </c>
      <c r="Q1013" s="29" t="n">
        <f aca="false">Q1014</f>
        <v>0</v>
      </c>
      <c r="R1013" s="29" t="n">
        <f aca="false">R1014</f>
        <v>18</v>
      </c>
      <c r="S1013" s="29" t="n">
        <f aca="false">S1014</f>
        <v>0</v>
      </c>
      <c r="T1013" s="29" t="n">
        <f aca="false">T1014</f>
        <v>0</v>
      </c>
      <c r="U1013" s="29" t="n">
        <f aca="false">U1014</f>
        <v>18</v>
      </c>
      <c r="V1013" s="29" t="n">
        <f aca="false">V1014</f>
        <v>0</v>
      </c>
      <c r="W1013" s="29" t="n">
        <f aca="false">W1014</f>
        <v>0</v>
      </c>
      <c r="X1013" s="29" t="n">
        <f aca="false">X1014</f>
        <v>18</v>
      </c>
      <c r="Y1013" s="29" t="n">
        <f aca="false">Y1014</f>
        <v>0</v>
      </c>
      <c r="Z1013" s="29" t="n">
        <f aca="false">Z1014</f>
        <v>0</v>
      </c>
      <c r="AA1013" s="29" t="n">
        <f aca="false">AA1014</f>
        <v>18</v>
      </c>
      <c r="AB1013" s="29" t="n">
        <f aca="false">AB1014</f>
        <v>0</v>
      </c>
      <c r="AC1013" s="29" t="n">
        <f aca="false">AC1014</f>
        <v>0</v>
      </c>
      <c r="AD1013" s="29" t="n">
        <f aca="false">AD1014</f>
        <v>18</v>
      </c>
      <c r="AE1013" s="29" t="n">
        <f aca="false">AE1014</f>
        <v>0</v>
      </c>
      <c r="AF1013" s="29" t="n">
        <f aca="false">AF1014</f>
        <v>0</v>
      </c>
      <c r="AG1013" s="29" t="n">
        <f aca="false">AG1014</f>
        <v>0</v>
      </c>
      <c r="AH1013" s="29" t="n">
        <f aca="false">AH1014</f>
        <v>0</v>
      </c>
      <c r="AI1013" s="29" t="n">
        <f aca="false">AI1014</f>
        <v>0</v>
      </c>
      <c r="AJ1013" s="29" t="n">
        <f aca="false">AJ1014</f>
        <v>0</v>
      </c>
      <c r="AK1013" s="29" t="n">
        <f aca="false">AK1014</f>
        <v>0</v>
      </c>
      <c r="AL1013" s="29" t="n">
        <f aca="false">AL1014</f>
        <v>0</v>
      </c>
      <c r="AM1013" s="29" t="n">
        <f aca="false">AM1014</f>
        <v>0</v>
      </c>
      <c r="AN1013" s="29" t="n">
        <f aca="false">AN1014</f>
        <v>0</v>
      </c>
      <c r="AO1013" s="29" t="n">
        <f aca="false">AO1014</f>
        <v>0</v>
      </c>
      <c r="AP1013" s="29" t="n">
        <f aca="false">AP1014</f>
        <v>0</v>
      </c>
      <c r="AQ1013" s="29" t="n">
        <f aca="false">AQ1014</f>
        <v>0</v>
      </c>
      <c r="AR1013" s="29" t="n">
        <f aca="false">AR1014</f>
        <v>0</v>
      </c>
      <c r="AS1013" s="29" t="n">
        <f aca="false">AS1014</f>
        <v>0</v>
      </c>
      <c r="AT1013" s="29" t="n">
        <f aca="false">AT1014</f>
        <v>0</v>
      </c>
      <c r="AU1013" s="29" t="n">
        <f aca="false">AU1014</f>
        <v>0</v>
      </c>
      <c r="AV1013" s="29" t="n">
        <f aca="false">AV1014</f>
        <v>0</v>
      </c>
      <c r="AW1013" s="29" t="n">
        <f aca="false">AW1014</f>
        <v>0</v>
      </c>
      <c r="AX1013" s="29" t="n">
        <f aca="false">AX1014</f>
        <v>0</v>
      </c>
      <c r="AY1013" s="29" t="n">
        <f aca="false">AY1014</f>
        <v>0</v>
      </c>
      <c r="AZ1013" s="29" t="n">
        <f aca="false">AZ1014</f>
        <v>0</v>
      </c>
      <c r="BA1013" s="29" t="n">
        <f aca="false">BA1014</f>
        <v>0</v>
      </c>
      <c r="BB1013" s="29" t="n">
        <f aca="false">BB1014</f>
        <v>0</v>
      </c>
      <c r="BC1013" s="29" t="n">
        <f aca="false">BC1014</f>
        <v>0</v>
      </c>
      <c r="BD1013" s="29" t="n">
        <f aca="false">BD1014</f>
        <v>0</v>
      </c>
      <c r="BE1013" s="29" t="n">
        <f aca="false">BE1014</f>
        <v>0</v>
      </c>
      <c r="BF1013" s="29" t="n">
        <f aca="false">BF1014</f>
        <v>0</v>
      </c>
      <c r="BG1013" s="29" t="n">
        <f aca="false">BG1014</f>
        <v>0</v>
      </c>
      <c r="BH1013" s="29" t="n">
        <f aca="false">BH1014</f>
        <v>0</v>
      </c>
      <c r="BI1013" s="29" t="n">
        <f aca="false">BI1014</f>
        <v>0</v>
      </c>
      <c r="BJ1013" s="29" t="n">
        <f aca="false">BJ1014</f>
        <v>0</v>
      </c>
      <c r="BK1013" s="29" t="n">
        <f aca="false">BK1014</f>
        <v>0</v>
      </c>
      <c r="BL1013" s="29" t="n">
        <f aca="false">BL1014</f>
        <v>0</v>
      </c>
      <c r="BM1013" s="29" t="n">
        <f aca="false">BM1014</f>
        <v>0</v>
      </c>
      <c r="BN1013" s="29" t="n">
        <f aca="false">BN1014</f>
        <v>0</v>
      </c>
      <c r="BO1013" s="29" t="n">
        <f aca="false">BO1014</f>
        <v>0</v>
      </c>
      <c r="BP1013" s="29" t="n">
        <f aca="false">BP1014</f>
        <v>0</v>
      </c>
      <c r="BQ1013" s="29" t="n">
        <f aca="false">BQ1014</f>
        <v>0</v>
      </c>
      <c r="BR1013" s="29" t="n">
        <f aca="false">BR1014</f>
        <v>0</v>
      </c>
      <c r="BS1013" s="29" t="n">
        <f aca="false">BS1014</f>
        <v>0</v>
      </c>
      <c r="BT1013" s="29" t="n">
        <f aca="false">BT1014</f>
        <v>0</v>
      </c>
      <c r="BU1013" s="29" t="n">
        <f aca="false">BU1014</f>
        <v>0</v>
      </c>
      <c r="BV1013" s="29" t="n">
        <f aca="false">BV1014</f>
        <v>0</v>
      </c>
      <c r="BW1013" s="29" t="n">
        <f aca="false">BW1014</f>
        <v>0</v>
      </c>
      <c r="BX1013" s="29" t="n">
        <f aca="false">BX1014</f>
        <v>0</v>
      </c>
      <c r="BY1013" s="29" t="n">
        <f aca="false">BY1014</f>
        <v>0</v>
      </c>
      <c r="BZ1013" s="29" t="n">
        <f aca="false">BZ1014</f>
        <v>0</v>
      </c>
      <c r="CA1013" s="29" t="n">
        <f aca="false">CA1014</f>
        <v>0</v>
      </c>
      <c r="CB1013" s="29" t="n">
        <f aca="false">CB1014</f>
        <v>0</v>
      </c>
      <c r="CC1013" s="19"/>
    </row>
    <row r="1014" customFormat="false" ht="12.75" hidden="false" customHeight="false" outlineLevel="0" collapsed="false">
      <c r="A1014" s="31" t="s">
        <v>550</v>
      </c>
      <c r="B1014" s="16"/>
      <c r="C1014" s="33" t="s">
        <v>700</v>
      </c>
      <c r="D1014" s="33" t="s">
        <v>702</v>
      </c>
      <c r="E1014" s="33" t="s">
        <v>551</v>
      </c>
      <c r="F1014" s="34" t="n">
        <v>18</v>
      </c>
      <c r="G1014" s="34" t="n">
        <v>0</v>
      </c>
      <c r="H1014" s="34" t="n">
        <v>0</v>
      </c>
      <c r="I1014" s="34" t="n">
        <f aca="false">SUM(F1014:H1014)</f>
        <v>18</v>
      </c>
      <c r="J1014" s="34" t="n">
        <v>0</v>
      </c>
      <c r="K1014" s="34" t="n">
        <v>0</v>
      </c>
      <c r="L1014" s="34" t="n">
        <f aca="false">SUM(I1014:K1014)</f>
        <v>18</v>
      </c>
      <c r="M1014" s="34" t="n">
        <v>0</v>
      </c>
      <c r="N1014" s="34" t="n">
        <v>0</v>
      </c>
      <c r="O1014" s="34" t="n">
        <f aca="false">SUM(L1014:N1014)</f>
        <v>18</v>
      </c>
      <c r="P1014" s="34" t="n">
        <v>0</v>
      </c>
      <c r="Q1014" s="34" t="n">
        <v>0</v>
      </c>
      <c r="R1014" s="34" t="n">
        <f aca="false">SUM(O1014:Q1014)</f>
        <v>18</v>
      </c>
      <c r="S1014" s="34" t="n">
        <v>0</v>
      </c>
      <c r="T1014" s="34" t="n">
        <v>0</v>
      </c>
      <c r="U1014" s="34" t="n">
        <f aca="false">SUM(R1014:T1014)</f>
        <v>18</v>
      </c>
      <c r="V1014" s="34" t="n">
        <v>0</v>
      </c>
      <c r="W1014" s="34" t="n">
        <v>0</v>
      </c>
      <c r="X1014" s="34" t="n">
        <f aca="false">SUM(U1014:W1014)</f>
        <v>18</v>
      </c>
      <c r="Y1014" s="34" t="n">
        <v>0</v>
      </c>
      <c r="Z1014" s="34" t="n">
        <v>0</v>
      </c>
      <c r="AA1014" s="34" t="n">
        <f aca="false">SUM(X1014:Z1014)</f>
        <v>18</v>
      </c>
      <c r="AB1014" s="34" t="n">
        <v>0</v>
      </c>
      <c r="AC1014" s="34" t="n">
        <v>0</v>
      </c>
      <c r="AD1014" s="34" t="n">
        <f aca="false">SUM(AA1014:AC1014)</f>
        <v>18</v>
      </c>
      <c r="AE1014" s="34" t="n">
        <v>0</v>
      </c>
      <c r="AF1014" s="34" t="n">
        <v>0</v>
      </c>
      <c r="AG1014" s="34" t="n">
        <v>0</v>
      </c>
      <c r="AH1014" s="34" t="n">
        <v>0</v>
      </c>
      <c r="AI1014" s="34" t="n">
        <v>0</v>
      </c>
      <c r="AJ1014" s="34" t="n">
        <v>0</v>
      </c>
      <c r="AK1014" s="34" t="n">
        <v>0</v>
      </c>
      <c r="AL1014" s="34" t="n">
        <v>0</v>
      </c>
      <c r="AM1014" s="34" t="n">
        <v>0</v>
      </c>
      <c r="AN1014" s="34" t="n">
        <v>0</v>
      </c>
      <c r="AO1014" s="34" t="n">
        <v>0</v>
      </c>
      <c r="AP1014" s="34" t="n">
        <v>0</v>
      </c>
      <c r="AQ1014" s="34" t="n">
        <v>0</v>
      </c>
      <c r="AR1014" s="34" t="n">
        <v>0</v>
      </c>
      <c r="AS1014" s="34" t="n">
        <v>0</v>
      </c>
      <c r="AT1014" s="34" t="n">
        <v>0</v>
      </c>
      <c r="AU1014" s="34" t="n">
        <v>0</v>
      </c>
      <c r="AV1014" s="34" t="n">
        <v>0</v>
      </c>
      <c r="AW1014" s="34" t="n">
        <v>0</v>
      </c>
      <c r="AX1014" s="34" t="n">
        <v>0</v>
      </c>
      <c r="AY1014" s="34" t="n">
        <v>0</v>
      </c>
      <c r="AZ1014" s="34" t="n">
        <v>0</v>
      </c>
      <c r="BA1014" s="34" t="n">
        <v>0</v>
      </c>
      <c r="BB1014" s="34" t="n">
        <v>0</v>
      </c>
      <c r="BC1014" s="34" t="n">
        <v>0</v>
      </c>
      <c r="BD1014" s="34" t="n">
        <v>0</v>
      </c>
      <c r="BE1014" s="34" t="n">
        <v>0</v>
      </c>
      <c r="BF1014" s="34" t="n">
        <v>0</v>
      </c>
      <c r="BG1014" s="34" t="n">
        <v>0</v>
      </c>
      <c r="BH1014" s="34" t="n">
        <v>0</v>
      </c>
      <c r="BI1014" s="34" t="n">
        <v>0</v>
      </c>
      <c r="BJ1014" s="34" t="n">
        <v>0</v>
      </c>
      <c r="BK1014" s="34" t="n">
        <v>0</v>
      </c>
      <c r="BL1014" s="34" t="n">
        <v>0</v>
      </c>
      <c r="BM1014" s="34" t="n">
        <v>0</v>
      </c>
      <c r="BN1014" s="34" t="n">
        <v>0</v>
      </c>
      <c r="BO1014" s="34" t="n">
        <v>0</v>
      </c>
      <c r="BP1014" s="34" t="n">
        <v>0</v>
      </c>
      <c r="BQ1014" s="34" t="n">
        <v>0</v>
      </c>
      <c r="BR1014" s="34" t="n">
        <v>0</v>
      </c>
      <c r="BS1014" s="34" t="n">
        <v>0</v>
      </c>
      <c r="BT1014" s="34" t="n">
        <v>0</v>
      </c>
      <c r="BU1014" s="34" t="n">
        <v>0</v>
      </c>
      <c r="BV1014" s="34" t="n">
        <v>0</v>
      </c>
      <c r="BW1014" s="34" t="n">
        <v>0</v>
      </c>
      <c r="BX1014" s="34" t="n">
        <v>0</v>
      </c>
      <c r="BY1014" s="34" t="n">
        <v>0</v>
      </c>
      <c r="BZ1014" s="34" t="n">
        <v>0</v>
      </c>
      <c r="CA1014" s="34" t="n">
        <v>0</v>
      </c>
      <c r="CB1014" s="34" t="n">
        <v>0</v>
      </c>
      <c r="CC1014" s="19"/>
    </row>
    <row r="1015" customFormat="false" ht="63.75" hidden="false" customHeight="false" outlineLevel="0" collapsed="false">
      <c r="A1015" s="26" t="s">
        <v>703</v>
      </c>
      <c r="B1015" s="27"/>
      <c r="C1015" s="28" t="s">
        <v>700</v>
      </c>
      <c r="D1015" s="28" t="s">
        <v>704</v>
      </c>
      <c r="E1015" s="28"/>
      <c r="F1015" s="29" t="n">
        <f aca="false">F1016</f>
        <v>7</v>
      </c>
      <c r="G1015" s="29" t="n">
        <f aca="false">G1016</f>
        <v>0</v>
      </c>
      <c r="H1015" s="29" t="n">
        <f aca="false">H1016</f>
        <v>0</v>
      </c>
      <c r="I1015" s="29" t="n">
        <f aca="false">I1016</f>
        <v>7</v>
      </c>
      <c r="J1015" s="29" t="n">
        <f aca="false">J1016</f>
        <v>0</v>
      </c>
      <c r="K1015" s="29" t="n">
        <f aca="false">K1016</f>
        <v>0</v>
      </c>
      <c r="L1015" s="29" t="n">
        <f aca="false">L1016</f>
        <v>7</v>
      </c>
      <c r="M1015" s="29" t="n">
        <f aca="false">M1016</f>
        <v>0</v>
      </c>
      <c r="N1015" s="29" t="n">
        <f aca="false">N1016</f>
        <v>0</v>
      </c>
      <c r="O1015" s="29" t="n">
        <f aca="false">O1016</f>
        <v>7</v>
      </c>
      <c r="P1015" s="29" t="n">
        <f aca="false">P1016</f>
        <v>0</v>
      </c>
      <c r="Q1015" s="29" t="n">
        <f aca="false">Q1016</f>
        <v>0</v>
      </c>
      <c r="R1015" s="29" t="n">
        <f aca="false">R1016</f>
        <v>7</v>
      </c>
      <c r="S1015" s="29" t="n">
        <f aca="false">S1016</f>
        <v>0</v>
      </c>
      <c r="T1015" s="29" t="n">
        <f aca="false">T1016</f>
        <v>0</v>
      </c>
      <c r="U1015" s="29" t="n">
        <f aca="false">U1016</f>
        <v>7</v>
      </c>
      <c r="V1015" s="29" t="n">
        <f aca="false">V1016</f>
        <v>0</v>
      </c>
      <c r="W1015" s="29" t="n">
        <f aca="false">W1016</f>
        <v>0</v>
      </c>
      <c r="X1015" s="29" t="n">
        <f aca="false">X1016</f>
        <v>7</v>
      </c>
      <c r="Y1015" s="29" t="n">
        <f aca="false">Y1016</f>
        <v>0</v>
      </c>
      <c r="Z1015" s="29" t="n">
        <f aca="false">Z1016</f>
        <v>0</v>
      </c>
      <c r="AA1015" s="29" t="n">
        <f aca="false">AA1016</f>
        <v>7</v>
      </c>
      <c r="AB1015" s="29" t="n">
        <f aca="false">AB1016</f>
        <v>0</v>
      </c>
      <c r="AC1015" s="29" t="n">
        <f aca="false">AC1016</f>
        <v>0</v>
      </c>
      <c r="AD1015" s="29" t="n">
        <f aca="false">AD1016</f>
        <v>7</v>
      </c>
      <c r="AE1015" s="29" t="n">
        <f aca="false">AE1016</f>
        <v>0</v>
      </c>
      <c r="AF1015" s="29" t="n">
        <f aca="false">AF1016</f>
        <v>0</v>
      </c>
      <c r="AG1015" s="29" t="n">
        <f aca="false">AG1016</f>
        <v>0</v>
      </c>
      <c r="AH1015" s="29" t="n">
        <f aca="false">AH1016</f>
        <v>0</v>
      </c>
      <c r="AI1015" s="29" t="n">
        <f aca="false">AI1016</f>
        <v>0</v>
      </c>
      <c r="AJ1015" s="29" t="n">
        <f aca="false">AJ1016</f>
        <v>0</v>
      </c>
      <c r="AK1015" s="29" t="n">
        <f aca="false">AK1016</f>
        <v>0</v>
      </c>
      <c r="AL1015" s="29" t="n">
        <f aca="false">AL1016</f>
        <v>0</v>
      </c>
      <c r="AM1015" s="29" t="n">
        <f aca="false">AM1016</f>
        <v>0</v>
      </c>
      <c r="AN1015" s="29" t="n">
        <f aca="false">AN1016</f>
        <v>0</v>
      </c>
      <c r="AO1015" s="29" t="n">
        <f aca="false">AO1016</f>
        <v>0</v>
      </c>
      <c r="AP1015" s="29" t="n">
        <f aca="false">AP1016</f>
        <v>0</v>
      </c>
      <c r="AQ1015" s="29" t="n">
        <f aca="false">AQ1016</f>
        <v>0</v>
      </c>
      <c r="AR1015" s="29" t="n">
        <f aca="false">AR1016</f>
        <v>0</v>
      </c>
      <c r="AS1015" s="29" t="n">
        <f aca="false">AS1016</f>
        <v>0</v>
      </c>
      <c r="AT1015" s="29" t="n">
        <f aca="false">AT1016</f>
        <v>0</v>
      </c>
      <c r="AU1015" s="29" t="n">
        <f aca="false">AU1016</f>
        <v>0</v>
      </c>
      <c r="AV1015" s="29" t="n">
        <f aca="false">AV1016</f>
        <v>0</v>
      </c>
      <c r="AW1015" s="29" t="n">
        <f aca="false">AW1016</f>
        <v>0</v>
      </c>
      <c r="AX1015" s="29" t="n">
        <f aca="false">AX1016</f>
        <v>0</v>
      </c>
      <c r="AY1015" s="29" t="n">
        <f aca="false">AY1016</f>
        <v>0</v>
      </c>
      <c r="AZ1015" s="29" t="n">
        <f aca="false">AZ1016</f>
        <v>0</v>
      </c>
      <c r="BA1015" s="29" t="n">
        <f aca="false">BA1016</f>
        <v>0</v>
      </c>
      <c r="BB1015" s="29" t="n">
        <f aca="false">BB1016</f>
        <v>0</v>
      </c>
      <c r="BC1015" s="29" t="n">
        <f aca="false">BC1016</f>
        <v>0</v>
      </c>
      <c r="BD1015" s="29" t="n">
        <f aca="false">BD1016</f>
        <v>0</v>
      </c>
      <c r="BE1015" s="29" t="n">
        <f aca="false">BE1016</f>
        <v>0</v>
      </c>
      <c r="BF1015" s="29" t="n">
        <f aca="false">BF1016</f>
        <v>0</v>
      </c>
      <c r="BG1015" s="29" t="n">
        <f aca="false">BG1016</f>
        <v>0</v>
      </c>
      <c r="BH1015" s="29" t="n">
        <f aca="false">BH1016</f>
        <v>0</v>
      </c>
      <c r="BI1015" s="29" t="n">
        <f aca="false">BI1016</f>
        <v>0</v>
      </c>
      <c r="BJ1015" s="29" t="n">
        <f aca="false">BJ1016</f>
        <v>0</v>
      </c>
      <c r="BK1015" s="29" t="n">
        <f aca="false">BK1016</f>
        <v>0</v>
      </c>
      <c r="BL1015" s="29" t="n">
        <f aca="false">BL1016</f>
        <v>0</v>
      </c>
      <c r="BM1015" s="29" t="n">
        <f aca="false">BM1016</f>
        <v>0</v>
      </c>
      <c r="BN1015" s="29" t="n">
        <f aca="false">BN1016</f>
        <v>0</v>
      </c>
      <c r="BO1015" s="29" t="n">
        <f aca="false">BO1016</f>
        <v>0</v>
      </c>
      <c r="BP1015" s="29" t="n">
        <f aca="false">BP1016</f>
        <v>0</v>
      </c>
      <c r="BQ1015" s="29" t="n">
        <f aca="false">BQ1016</f>
        <v>0</v>
      </c>
      <c r="BR1015" s="29" t="n">
        <f aca="false">BR1016</f>
        <v>0</v>
      </c>
      <c r="BS1015" s="29" t="n">
        <f aca="false">BS1016</f>
        <v>0</v>
      </c>
      <c r="BT1015" s="29" t="n">
        <f aca="false">BT1016</f>
        <v>0</v>
      </c>
      <c r="BU1015" s="29" t="n">
        <f aca="false">BU1016</f>
        <v>0</v>
      </c>
      <c r="BV1015" s="29" t="n">
        <f aca="false">BV1016</f>
        <v>0</v>
      </c>
      <c r="BW1015" s="29" t="n">
        <f aca="false">BW1016</f>
        <v>0</v>
      </c>
      <c r="BX1015" s="29" t="n">
        <f aca="false">BX1016</f>
        <v>0</v>
      </c>
      <c r="BY1015" s="29" t="n">
        <f aca="false">BY1016</f>
        <v>0</v>
      </c>
      <c r="BZ1015" s="29" t="n">
        <f aca="false">BZ1016</f>
        <v>0</v>
      </c>
      <c r="CA1015" s="29" t="n">
        <f aca="false">CA1016</f>
        <v>0</v>
      </c>
      <c r="CB1015" s="29" t="n">
        <f aca="false">CB1016</f>
        <v>0</v>
      </c>
      <c r="CC1015" s="19"/>
    </row>
    <row r="1016" s="35" customFormat="true" ht="25.5" hidden="false" customHeight="false" outlineLevel="0" collapsed="false">
      <c r="A1016" s="26" t="s">
        <v>308</v>
      </c>
      <c r="B1016" s="59"/>
      <c r="C1016" s="28" t="s">
        <v>700</v>
      </c>
      <c r="D1016" s="28" t="s">
        <v>704</v>
      </c>
      <c r="E1016" s="28" t="s">
        <v>309</v>
      </c>
      <c r="F1016" s="29" t="n">
        <f aca="false">F1017</f>
        <v>7</v>
      </c>
      <c r="G1016" s="29" t="n">
        <f aca="false">G1017</f>
        <v>0</v>
      </c>
      <c r="H1016" s="29" t="n">
        <f aca="false">H1017</f>
        <v>0</v>
      </c>
      <c r="I1016" s="29" t="n">
        <f aca="false">I1017</f>
        <v>7</v>
      </c>
      <c r="J1016" s="29" t="n">
        <f aca="false">J1017</f>
        <v>0</v>
      </c>
      <c r="K1016" s="29" t="n">
        <f aca="false">K1017</f>
        <v>0</v>
      </c>
      <c r="L1016" s="29" t="n">
        <f aca="false">L1017</f>
        <v>7</v>
      </c>
      <c r="M1016" s="29" t="n">
        <f aca="false">M1017</f>
        <v>0</v>
      </c>
      <c r="N1016" s="29" t="n">
        <f aca="false">N1017</f>
        <v>0</v>
      </c>
      <c r="O1016" s="29" t="n">
        <f aca="false">O1017</f>
        <v>7</v>
      </c>
      <c r="P1016" s="29" t="n">
        <f aca="false">P1017</f>
        <v>0</v>
      </c>
      <c r="Q1016" s="29" t="n">
        <f aca="false">Q1017</f>
        <v>0</v>
      </c>
      <c r="R1016" s="29" t="n">
        <f aca="false">R1017</f>
        <v>7</v>
      </c>
      <c r="S1016" s="29" t="n">
        <f aca="false">S1017</f>
        <v>0</v>
      </c>
      <c r="T1016" s="29" t="n">
        <f aca="false">T1017</f>
        <v>0</v>
      </c>
      <c r="U1016" s="29" t="n">
        <f aca="false">U1017</f>
        <v>7</v>
      </c>
      <c r="V1016" s="29" t="n">
        <f aca="false">V1017</f>
        <v>0</v>
      </c>
      <c r="W1016" s="29" t="n">
        <f aca="false">W1017</f>
        <v>0</v>
      </c>
      <c r="X1016" s="29" t="n">
        <f aca="false">X1017</f>
        <v>7</v>
      </c>
      <c r="Y1016" s="29" t="n">
        <f aca="false">Y1017</f>
        <v>0</v>
      </c>
      <c r="Z1016" s="29" t="n">
        <f aca="false">Z1017</f>
        <v>0</v>
      </c>
      <c r="AA1016" s="29" t="n">
        <f aca="false">AA1017</f>
        <v>7</v>
      </c>
      <c r="AB1016" s="29" t="n">
        <f aca="false">AB1017</f>
        <v>0</v>
      </c>
      <c r="AC1016" s="29" t="n">
        <f aca="false">AC1017</f>
        <v>0</v>
      </c>
      <c r="AD1016" s="29" t="n">
        <f aca="false">AD1017</f>
        <v>7</v>
      </c>
      <c r="AE1016" s="29" t="n">
        <f aca="false">AE1017</f>
        <v>0</v>
      </c>
      <c r="AF1016" s="29" t="n">
        <f aca="false">AF1017</f>
        <v>0</v>
      </c>
      <c r="AG1016" s="29" t="n">
        <f aca="false">AG1017</f>
        <v>0</v>
      </c>
      <c r="AH1016" s="29" t="n">
        <f aca="false">AH1017</f>
        <v>0</v>
      </c>
      <c r="AI1016" s="29" t="n">
        <f aca="false">AI1017</f>
        <v>0</v>
      </c>
      <c r="AJ1016" s="29" t="n">
        <f aca="false">AJ1017</f>
        <v>0</v>
      </c>
      <c r="AK1016" s="29" t="n">
        <f aca="false">AK1017</f>
        <v>0</v>
      </c>
      <c r="AL1016" s="29" t="n">
        <f aca="false">AL1017</f>
        <v>0</v>
      </c>
      <c r="AM1016" s="29" t="n">
        <f aca="false">AM1017</f>
        <v>0</v>
      </c>
      <c r="AN1016" s="29" t="n">
        <f aca="false">AN1017</f>
        <v>0</v>
      </c>
      <c r="AO1016" s="29" t="n">
        <f aca="false">AO1017</f>
        <v>0</v>
      </c>
      <c r="AP1016" s="29" t="n">
        <f aca="false">AP1017</f>
        <v>0</v>
      </c>
      <c r="AQ1016" s="29" t="n">
        <f aca="false">AQ1017</f>
        <v>0</v>
      </c>
      <c r="AR1016" s="29" t="n">
        <f aca="false">AR1017</f>
        <v>0</v>
      </c>
      <c r="AS1016" s="29" t="n">
        <f aca="false">AS1017</f>
        <v>0</v>
      </c>
      <c r="AT1016" s="29" t="n">
        <f aca="false">AT1017</f>
        <v>0</v>
      </c>
      <c r="AU1016" s="29" t="n">
        <f aca="false">AU1017</f>
        <v>0</v>
      </c>
      <c r="AV1016" s="29" t="n">
        <f aca="false">AV1017</f>
        <v>0</v>
      </c>
      <c r="AW1016" s="29" t="n">
        <f aca="false">AW1017</f>
        <v>0</v>
      </c>
      <c r="AX1016" s="29" t="n">
        <f aca="false">AX1017</f>
        <v>0</v>
      </c>
      <c r="AY1016" s="29" t="n">
        <f aca="false">AY1017</f>
        <v>0</v>
      </c>
      <c r="AZ1016" s="29" t="n">
        <f aca="false">AZ1017</f>
        <v>0</v>
      </c>
      <c r="BA1016" s="29" t="n">
        <f aca="false">BA1017</f>
        <v>0</v>
      </c>
      <c r="BB1016" s="29" t="n">
        <f aca="false">BB1017</f>
        <v>0</v>
      </c>
      <c r="BC1016" s="29" t="n">
        <f aca="false">BC1017</f>
        <v>0</v>
      </c>
      <c r="BD1016" s="29" t="n">
        <f aca="false">BD1017</f>
        <v>0</v>
      </c>
      <c r="BE1016" s="29" t="n">
        <f aca="false">BE1017</f>
        <v>0</v>
      </c>
      <c r="BF1016" s="29" t="n">
        <f aca="false">BF1017</f>
        <v>0</v>
      </c>
      <c r="BG1016" s="29" t="n">
        <f aca="false">BG1017</f>
        <v>0</v>
      </c>
      <c r="BH1016" s="29" t="n">
        <f aca="false">BH1017</f>
        <v>0</v>
      </c>
      <c r="BI1016" s="29" t="n">
        <f aca="false">BI1017</f>
        <v>0</v>
      </c>
      <c r="BJ1016" s="29" t="n">
        <f aca="false">BJ1017</f>
        <v>0</v>
      </c>
      <c r="BK1016" s="29" t="n">
        <f aca="false">BK1017</f>
        <v>0</v>
      </c>
      <c r="BL1016" s="29" t="n">
        <f aca="false">BL1017</f>
        <v>0</v>
      </c>
      <c r="BM1016" s="29" t="n">
        <f aca="false">BM1017</f>
        <v>0</v>
      </c>
      <c r="BN1016" s="29" t="n">
        <f aca="false">BN1017</f>
        <v>0</v>
      </c>
      <c r="BO1016" s="29" t="n">
        <f aca="false">BO1017</f>
        <v>0</v>
      </c>
      <c r="BP1016" s="29" t="n">
        <f aca="false">BP1017</f>
        <v>0</v>
      </c>
      <c r="BQ1016" s="29" t="n">
        <f aca="false">BQ1017</f>
        <v>0</v>
      </c>
      <c r="BR1016" s="29" t="n">
        <f aca="false">BR1017</f>
        <v>0</v>
      </c>
      <c r="BS1016" s="29" t="n">
        <f aca="false">BS1017</f>
        <v>0</v>
      </c>
      <c r="BT1016" s="29" t="n">
        <f aca="false">BT1017</f>
        <v>0</v>
      </c>
      <c r="BU1016" s="29" t="n">
        <f aca="false">BU1017</f>
        <v>0</v>
      </c>
      <c r="BV1016" s="29" t="n">
        <f aca="false">BV1017</f>
        <v>0</v>
      </c>
      <c r="BW1016" s="29" t="n">
        <f aca="false">BW1017</f>
        <v>0</v>
      </c>
      <c r="BX1016" s="29" t="n">
        <f aca="false">BX1017</f>
        <v>0</v>
      </c>
      <c r="BY1016" s="29" t="n">
        <f aca="false">BY1017</f>
        <v>0</v>
      </c>
      <c r="BZ1016" s="29" t="n">
        <f aca="false">BZ1017</f>
        <v>0</v>
      </c>
      <c r="CA1016" s="29" t="n">
        <f aca="false">CA1017</f>
        <v>0</v>
      </c>
      <c r="CB1016" s="29" t="n">
        <f aca="false">CB1017</f>
        <v>0</v>
      </c>
      <c r="CC1016" s="19"/>
    </row>
    <row r="1017" customFormat="false" ht="12.75" hidden="false" customHeight="false" outlineLevel="0" collapsed="false">
      <c r="A1017" s="31" t="s">
        <v>550</v>
      </c>
      <c r="B1017" s="16"/>
      <c r="C1017" s="33" t="s">
        <v>700</v>
      </c>
      <c r="D1017" s="33" t="s">
        <v>704</v>
      </c>
      <c r="E1017" s="33" t="s">
        <v>551</v>
      </c>
      <c r="F1017" s="34" t="n">
        <v>7</v>
      </c>
      <c r="G1017" s="34" t="n">
        <v>0</v>
      </c>
      <c r="H1017" s="34" t="n">
        <v>0</v>
      </c>
      <c r="I1017" s="34" t="n">
        <f aca="false">SUM(F1017:H1017)</f>
        <v>7</v>
      </c>
      <c r="J1017" s="34" t="n">
        <v>0</v>
      </c>
      <c r="K1017" s="34" t="n">
        <v>0</v>
      </c>
      <c r="L1017" s="34" t="n">
        <f aca="false">SUM(I1017:K1017)</f>
        <v>7</v>
      </c>
      <c r="M1017" s="34" t="n">
        <v>0</v>
      </c>
      <c r="N1017" s="34" t="n">
        <v>0</v>
      </c>
      <c r="O1017" s="34" t="n">
        <f aca="false">SUM(L1017:N1017)</f>
        <v>7</v>
      </c>
      <c r="P1017" s="34" t="n">
        <v>0</v>
      </c>
      <c r="Q1017" s="34" t="n">
        <v>0</v>
      </c>
      <c r="R1017" s="34" t="n">
        <f aca="false">SUM(O1017:Q1017)</f>
        <v>7</v>
      </c>
      <c r="S1017" s="34" t="n">
        <v>0</v>
      </c>
      <c r="T1017" s="34" t="n">
        <v>0</v>
      </c>
      <c r="U1017" s="34" t="n">
        <f aca="false">SUM(R1017:T1017)</f>
        <v>7</v>
      </c>
      <c r="V1017" s="34" t="n">
        <v>0</v>
      </c>
      <c r="W1017" s="34" t="n">
        <v>0</v>
      </c>
      <c r="X1017" s="34" t="n">
        <f aca="false">SUM(U1017:W1017)</f>
        <v>7</v>
      </c>
      <c r="Y1017" s="34" t="n">
        <v>0</v>
      </c>
      <c r="Z1017" s="34" t="n">
        <v>0</v>
      </c>
      <c r="AA1017" s="34" t="n">
        <f aca="false">SUM(X1017:Z1017)</f>
        <v>7</v>
      </c>
      <c r="AB1017" s="34" t="n">
        <v>0</v>
      </c>
      <c r="AC1017" s="34" t="n">
        <v>0</v>
      </c>
      <c r="AD1017" s="34" t="n">
        <f aca="false">SUM(AA1017:AC1017)</f>
        <v>7</v>
      </c>
      <c r="AE1017" s="34" t="n">
        <v>0</v>
      </c>
      <c r="AF1017" s="34" t="n">
        <v>0</v>
      </c>
      <c r="AG1017" s="34" t="n">
        <v>0</v>
      </c>
      <c r="AH1017" s="34" t="n">
        <f aca="false">SUM(AE1017:AG1017)</f>
        <v>0</v>
      </c>
      <c r="AI1017" s="34" t="n">
        <v>0</v>
      </c>
      <c r="AJ1017" s="34" t="n">
        <v>0</v>
      </c>
      <c r="AK1017" s="34" t="n">
        <f aca="false">SUM(AH1017:AJ1017)</f>
        <v>0</v>
      </c>
      <c r="AL1017" s="34" t="n">
        <v>0</v>
      </c>
      <c r="AM1017" s="34" t="n">
        <v>0</v>
      </c>
      <c r="AN1017" s="34" t="n">
        <f aca="false">SUM(AK1017:AM1017)</f>
        <v>0</v>
      </c>
      <c r="AO1017" s="34" t="n">
        <v>0</v>
      </c>
      <c r="AP1017" s="34" t="n">
        <v>0</v>
      </c>
      <c r="AQ1017" s="34" t="n">
        <f aca="false">SUM(AN1017:AP1017)</f>
        <v>0</v>
      </c>
      <c r="AR1017" s="34" t="n">
        <v>0</v>
      </c>
      <c r="AS1017" s="34" t="n">
        <v>0</v>
      </c>
      <c r="AT1017" s="34" t="n">
        <f aca="false">SUM(AQ1017:AS1017)</f>
        <v>0</v>
      </c>
      <c r="AU1017" s="34" t="n">
        <v>0</v>
      </c>
      <c r="AV1017" s="34" t="n">
        <v>0</v>
      </c>
      <c r="AW1017" s="34" t="n">
        <f aca="false">SUM(AT1017:AV1017)</f>
        <v>0</v>
      </c>
      <c r="AX1017" s="34" t="n">
        <v>0</v>
      </c>
      <c r="AY1017" s="34" t="n">
        <v>0</v>
      </c>
      <c r="AZ1017" s="34" t="n">
        <f aca="false">SUM(AW1017:AY1017)</f>
        <v>0</v>
      </c>
      <c r="BA1017" s="34" t="n">
        <v>0</v>
      </c>
      <c r="BB1017" s="34" t="n">
        <v>0</v>
      </c>
      <c r="BC1017" s="34" t="n">
        <f aca="false">SUM(AZ1017:BB1017)</f>
        <v>0</v>
      </c>
      <c r="BD1017" s="34" t="n">
        <v>0</v>
      </c>
      <c r="BE1017" s="34" t="n">
        <v>0</v>
      </c>
      <c r="BF1017" s="34" t="n">
        <v>0</v>
      </c>
      <c r="BG1017" s="34" t="n">
        <f aca="false">SUM(BD1017:BF1017)</f>
        <v>0</v>
      </c>
      <c r="BH1017" s="34" t="n">
        <v>0</v>
      </c>
      <c r="BI1017" s="34" t="n">
        <v>0</v>
      </c>
      <c r="BJ1017" s="34" t="n">
        <f aca="false">SUM(BG1017:BI1017)</f>
        <v>0</v>
      </c>
      <c r="BK1017" s="34" t="n">
        <v>0</v>
      </c>
      <c r="BL1017" s="34" t="n">
        <v>0</v>
      </c>
      <c r="BM1017" s="34" t="n">
        <f aca="false">SUM(BJ1017:BL1017)</f>
        <v>0</v>
      </c>
      <c r="BN1017" s="34" t="n">
        <v>0</v>
      </c>
      <c r="BO1017" s="34" t="n">
        <v>0</v>
      </c>
      <c r="BP1017" s="34" t="n">
        <f aca="false">SUM(BM1017:BO1017)</f>
        <v>0</v>
      </c>
      <c r="BQ1017" s="34" t="n">
        <v>0</v>
      </c>
      <c r="BR1017" s="34" t="n">
        <v>0</v>
      </c>
      <c r="BS1017" s="34" t="n">
        <f aca="false">SUM(BP1017:BR1017)</f>
        <v>0</v>
      </c>
      <c r="BT1017" s="34" t="n">
        <v>0</v>
      </c>
      <c r="BU1017" s="34" t="n">
        <v>0</v>
      </c>
      <c r="BV1017" s="34" t="n">
        <f aca="false">SUM(BS1017:BU1017)</f>
        <v>0</v>
      </c>
      <c r="BW1017" s="34" t="n">
        <v>0</v>
      </c>
      <c r="BX1017" s="34" t="n">
        <v>0</v>
      </c>
      <c r="BY1017" s="34" t="n">
        <f aca="false">SUM(BV1017:BX1017)</f>
        <v>0</v>
      </c>
      <c r="BZ1017" s="34" t="n">
        <v>0</v>
      </c>
      <c r="CA1017" s="34" t="n">
        <v>0</v>
      </c>
      <c r="CB1017" s="34" t="n">
        <f aca="false">SUM(BY1017:CA1017)</f>
        <v>0</v>
      </c>
      <c r="CC1017" s="19"/>
    </row>
    <row r="1018" customFormat="false" ht="38.25" hidden="false" customHeight="false" outlineLevel="0" collapsed="false">
      <c r="A1018" s="26" t="s">
        <v>705</v>
      </c>
      <c r="B1018" s="16"/>
      <c r="C1018" s="28" t="s">
        <v>700</v>
      </c>
      <c r="D1018" s="28" t="s">
        <v>706</v>
      </c>
      <c r="E1018" s="28"/>
      <c r="F1018" s="29" t="n">
        <f aca="false">F1019</f>
        <v>467</v>
      </c>
      <c r="G1018" s="29" t="n">
        <f aca="false">G1019</f>
        <v>0</v>
      </c>
      <c r="H1018" s="29" t="n">
        <f aca="false">H1019</f>
        <v>0</v>
      </c>
      <c r="I1018" s="29" t="n">
        <f aca="false">I1019</f>
        <v>467</v>
      </c>
      <c r="J1018" s="29" t="n">
        <f aca="false">J1019</f>
        <v>0</v>
      </c>
      <c r="K1018" s="29" t="n">
        <f aca="false">K1019</f>
        <v>0</v>
      </c>
      <c r="L1018" s="29" t="n">
        <f aca="false">L1019</f>
        <v>467</v>
      </c>
      <c r="M1018" s="29" t="n">
        <f aca="false">M1019</f>
        <v>0</v>
      </c>
      <c r="N1018" s="29" t="n">
        <f aca="false">N1019</f>
        <v>0</v>
      </c>
      <c r="O1018" s="29" t="n">
        <f aca="false">O1019</f>
        <v>467</v>
      </c>
      <c r="P1018" s="29" t="n">
        <f aca="false">P1019</f>
        <v>0</v>
      </c>
      <c r="Q1018" s="29" t="n">
        <f aca="false">Q1019</f>
        <v>0</v>
      </c>
      <c r="R1018" s="29" t="n">
        <f aca="false">R1019</f>
        <v>467</v>
      </c>
      <c r="S1018" s="29" t="n">
        <f aca="false">S1019</f>
        <v>0</v>
      </c>
      <c r="T1018" s="29" t="n">
        <f aca="false">T1019</f>
        <v>0</v>
      </c>
      <c r="U1018" s="29" t="n">
        <f aca="false">U1019</f>
        <v>467</v>
      </c>
      <c r="V1018" s="29" t="n">
        <f aca="false">V1019</f>
        <v>0</v>
      </c>
      <c r="W1018" s="29" t="n">
        <f aca="false">W1019</f>
        <v>0</v>
      </c>
      <c r="X1018" s="29" t="n">
        <f aca="false">X1019</f>
        <v>467</v>
      </c>
      <c r="Y1018" s="29" t="n">
        <f aca="false">Y1019</f>
        <v>0</v>
      </c>
      <c r="Z1018" s="29" t="n">
        <f aca="false">Z1019</f>
        <v>0</v>
      </c>
      <c r="AA1018" s="29" t="n">
        <f aca="false">AA1019</f>
        <v>467</v>
      </c>
      <c r="AB1018" s="29" t="n">
        <f aca="false">AB1019</f>
        <v>0</v>
      </c>
      <c r="AC1018" s="29" t="n">
        <f aca="false">AC1019</f>
        <v>0</v>
      </c>
      <c r="AD1018" s="29" t="n">
        <f aca="false">AD1019</f>
        <v>467</v>
      </c>
      <c r="AE1018" s="29" t="n">
        <f aca="false">AE1019</f>
        <v>0</v>
      </c>
      <c r="AF1018" s="29" t="n">
        <f aca="false">AF1019</f>
        <v>0</v>
      </c>
      <c r="AG1018" s="29" t="n">
        <f aca="false">AG1019</f>
        <v>0</v>
      </c>
      <c r="AH1018" s="29" t="n">
        <f aca="false">AH1019</f>
        <v>0</v>
      </c>
      <c r="AI1018" s="29" t="n">
        <f aca="false">AI1019</f>
        <v>0</v>
      </c>
      <c r="AJ1018" s="29" t="n">
        <f aca="false">AJ1019</f>
        <v>0</v>
      </c>
      <c r="AK1018" s="29" t="n">
        <f aca="false">AK1019</f>
        <v>0</v>
      </c>
      <c r="AL1018" s="29" t="n">
        <f aca="false">AL1019</f>
        <v>0</v>
      </c>
      <c r="AM1018" s="29" t="n">
        <f aca="false">AM1019</f>
        <v>0</v>
      </c>
      <c r="AN1018" s="29" t="n">
        <f aca="false">AN1019</f>
        <v>0</v>
      </c>
      <c r="AO1018" s="29" t="n">
        <f aca="false">AO1019</f>
        <v>0</v>
      </c>
      <c r="AP1018" s="29" t="n">
        <f aca="false">AP1019</f>
        <v>0</v>
      </c>
      <c r="AQ1018" s="29" t="n">
        <f aca="false">AQ1019</f>
        <v>0</v>
      </c>
      <c r="AR1018" s="29" t="n">
        <f aca="false">AR1019</f>
        <v>0</v>
      </c>
      <c r="AS1018" s="29" t="n">
        <f aca="false">AS1019</f>
        <v>0</v>
      </c>
      <c r="AT1018" s="29" t="n">
        <f aca="false">AT1019</f>
        <v>0</v>
      </c>
      <c r="AU1018" s="29" t="n">
        <f aca="false">AU1019</f>
        <v>0</v>
      </c>
      <c r="AV1018" s="29" t="n">
        <f aca="false">AV1019</f>
        <v>0</v>
      </c>
      <c r="AW1018" s="29" t="n">
        <f aca="false">AW1019</f>
        <v>0</v>
      </c>
      <c r="AX1018" s="29" t="n">
        <f aca="false">AX1019</f>
        <v>0</v>
      </c>
      <c r="AY1018" s="29" t="n">
        <f aca="false">AY1019</f>
        <v>0</v>
      </c>
      <c r="AZ1018" s="29" t="n">
        <f aca="false">AZ1019</f>
        <v>0</v>
      </c>
      <c r="BA1018" s="29" t="n">
        <f aca="false">BA1019</f>
        <v>0</v>
      </c>
      <c r="BB1018" s="29" t="n">
        <f aca="false">BB1019</f>
        <v>0</v>
      </c>
      <c r="BC1018" s="29" t="n">
        <f aca="false">BC1019</f>
        <v>0</v>
      </c>
      <c r="BD1018" s="29" t="n">
        <f aca="false">BD1019</f>
        <v>0</v>
      </c>
      <c r="BE1018" s="29" t="n">
        <f aca="false">BE1019</f>
        <v>0</v>
      </c>
      <c r="BF1018" s="29" t="n">
        <f aca="false">BF1019</f>
        <v>0</v>
      </c>
      <c r="BG1018" s="29" t="n">
        <f aca="false">BG1019</f>
        <v>0</v>
      </c>
      <c r="BH1018" s="29" t="n">
        <f aca="false">BH1019</f>
        <v>0</v>
      </c>
      <c r="BI1018" s="29" t="n">
        <f aca="false">BI1019</f>
        <v>0</v>
      </c>
      <c r="BJ1018" s="29" t="n">
        <f aca="false">BJ1019</f>
        <v>0</v>
      </c>
      <c r="BK1018" s="29" t="n">
        <f aca="false">BK1019</f>
        <v>0</v>
      </c>
      <c r="BL1018" s="29" t="n">
        <f aca="false">BL1019</f>
        <v>0</v>
      </c>
      <c r="BM1018" s="29" t="n">
        <f aca="false">BM1019</f>
        <v>0</v>
      </c>
      <c r="BN1018" s="29" t="n">
        <f aca="false">BN1019</f>
        <v>0</v>
      </c>
      <c r="BO1018" s="29" t="n">
        <f aca="false">BO1019</f>
        <v>0</v>
      </c>
      <c r="BP1018" s="29" t="n">
        <f aca="false">BP1019</f>
        <v>0</v>
      </c>
      <c r="BQ1018" s="29" t="n">
        <f aca="false">BQ1019</f>
        <v>0</v>
      </c>
      <c r="BR1018" s="29" t="n">
        <f aca="false">BR1019</f>
        <v>0</v>
      </c>
      <c r="BS1018" s="29" t="n">
        <f aca="false">BS1019</f>
        <v>0</v>
      </c>
      <c r="BT1018" s="29" t="n">
        <f aca="false">BT1019</f>
        <v>0</v>
      </c>
      <c r="BU1018" s="29" t="n">
        <f aca="false">BU1019</f>
        <v>0</v>
      </c>
      <c r="BV1018" s="29" t="n">
        <f aca="false">BV1019</f>
        <v>0</v>
      </c>
      <c r="BW1018" s="29" t="n">
        <f aca="false">BW1019</f>
        <v>0</v>
      </c>
      <c r="BX1018" s="29" t="n">
        <f aca="false">BX1019</f>
        <v>0</v>
      </c>
      <c r="BY1018" s="29" t="n">
        <f aca="false">BY1019</f>
        <v>0</v>
      </c>
      <c r="BZ1018" s="29" t="n">
        <f aca="false">BZ1019</f>
        <v>0</v>
      </c>
      <c r="CA1018" s="29" t="n">
        <f aca="false">CA1019</f>
        <v>0</v>
      </c>
      <c r="CB1018" s="29" t="n">
        <f aca="false">CB1019</f>
        <v>0</v>
      </c>
      <c r="CC1018" s="19"/>
    </row>
    <row r="1019" customFormat="false" ht="25.5" hidden="false" customHeight="false" outlineLevel="0" collapsed="false">
      <c r="A1019" s="26" t="s">
        <v>308</v>
      </c>
      <c r="B1019" s="16"/>
      <c r="C1019" s="28" t="s">
        <v>700</v>
      </c>
      <c r="D1019" s="28" t="s">
        <v>706</v>
      </c>
      <c r="E1019" s="28" t="s">
        <v>309</v>
      </c>
      <c r="F1019" s="29" t="n">
        <f aca="false">F1020</f>
        <v>467</v>
      </c>
      <c r="G1019" s="29" t="n">
        <f aca="false">G1020</f>
        <v>0</v>
      </c>
      <c r="H1019" s="29" t="n">
        <f aca="false">H1020</f>
        <v>0</v>
      </c>
      <c r="I1019" s="29" t="n">
        <f aca="false">I1020</f>
        <v>467</v>
      </c>
      <c r="J1019" s="29" t="n">
        <f aca="false">J1020</f>
        <v>0</v>
      </c>
      <c r="K1019" s="29" t="n">
        <f aca="false">K1020</f>
        <v>0</v>
      </c>
      <c r="L1019" s="29" t="n">
        <f aca="false">L1020</f>
        <v>467</v>
      </c>
      <c r="M1019" s="29" t="n">
        <f aca="false">M1020</f>
        <v>0</v>
      </c>
      <c r="N1019" s="29" t="n">
        <f aca="false">N1020</f>
        <v>0</v>
      </c>
      <c r="O1019" s="29" t="n">
        <f aca="false">O1020</f>
        <v>467</v>
      </c>
      <c r="P1019" s="29" t="n">
        <f aca="false">P1020</f>
        <v>0</v>
      </c>
      <c r="Q1019" s="29" t="n">
        <f aca="false">Q1020</f>
        <v>0</v>
      </c>
      <c r="R1019" s="29" t="n">
        <f aca="false">R1020</f>
        <v>467</v>
      </c>
      <c r="S1019" s="29" t="n">
        <f aca="false">S1020</f>
        <v>0</v>
      </c>
      <c r="T1019" s="29" t="n">
        <f aca="false">T1020</f>
        <v>0</v>
      </c>
      <c r="U1019" s="29" t="n">
        <f aca="false">U1020</f>
        <v>467</v>
      </c>
      <c r="V1019" s="29" t="n">
        <f aca="false">V1020</f>
        <v>0</v>
      </c>
      <c r="W1019" s="29" t="n">
        <f aca="false">W1020</f>
        <v>0</v>
      </c>
      <c r="X1019" s="29" t="n">
        <f aca="false">X1020</f>
        <v>467</v>
      </c>
      <c r="Y1019" s="29" t="n">
        <f aca="false">Y1020</f>
        <v>0</v>
      </c>
      <c r="Z1019" s="29" t="n">
        <f aca="false">Z1020</f>
        <v>0</v>
      </c>
      <c r="AA1019" s="29" t="n">
        <f aca="false">AA1020</f>
        <v>467</v>
      </c>
      <c r="AB1019" s="29" t="n">
        <f aca="false">AB1020</f>
        <v>0</v>
      </c>
      <c r="AC1019" s="29" t="n">
        <f aca="false">AC1020</f>
        <v>0</v>
      </c>
      <c r="AD1019" s="29" t="n">
        <f aca="false">AD1020</f>
        <v>467</v>
      </c>
      <c r="AE1019" s="29" t="n">
        <f aca="false">AE1020</f>
        <v>0</v>
      </c>
      <c r="AF1019" s="29" t="n">
        <f aca="false">AF1020</f>
        <v>0</v>
      </c>
      <c r="AG1019" s="29" t="n">
        <f aca="false">AG1020</f>
        <v>0</v>
      </c>
      <c r="AH1019" s="29" t="n">
        <f aca="false">AH1020</f>
        <v>0</v>
      </c>
      <c r="AI1019" s="29" t="n">
        <f aca="false">AI1020</f>
        <v>0</v>
      </c>
      <c r="AJ1019" s="29" t="n">
        <f aca="false">AJ1020</f>
        <v>0</v>
      </c>
      <c r="AK1019" s="29" t="n">
        <f aca="false">AK1020</f>
        <v>0</v>
      </c>
      <c r="AL1019" s="29" t="n">
        <f aca="false">AL1020</f>
        <v>0</v>
      </c>
      <c r="AM1019" s="29" t="n">
        <f aca="false">AM1020</f>
        <v>0</v>
      </c>
      <c r="AN1019" s="29" t="n">
        <f aca="false">AN1020</f>
        <v>0</v>
      </c>
      <c r="AO1019" s="29" t="n">
        <f aca="false">AO1020</f>
        <v>0</v>
      </c>
      <c r="AP1019" s="29" t="n">
        <f aca="false">AP1020</f>
        <v>0</v>
      </c>
      <c r="AQ1019" s="29" t="n">
        <f aca="false">AQ1020</f>
        <v>0</v>
      </c>
      <c r="AR1019" s="29" t="n">
        <f aca="false">AR1020</f>
        <v>0</v>
      </c>
      <c r="AS1019" s="29" t="n">
        <f aca="false">AS1020</f>
        <v>0</v>
      </c>
      <c r="AT1019" s="29" t="n">
        <f aca="false">AT1020</f>
        <v>0</v>
      </c>
      <c r="AU1019" s="29" t="n">
        <f aca="false">AU1020</f>
        <v>0</v>
      </c>
      <c r="AV1019" s="29" t="n">
        <f aca="false">AV1020</f>
        <v>0</v>
      </c>
      <c r="AW1019" s="29" t="n">
        <f aca="false">AW1020</f>
        <v>0</v>
      </c>
      <c r="AX1019" s="29" t="n">
        <f aca="false">AX1020</f>
        <v>0</v>
      </c>
      <c r="AY1019" s="29" t="n">
        <f aca="false">AY1020</f>
        <v>0</v>
      </c>
      <c r="AZ1019" s="29" t="n">
        <f aca="false">AZ1020</f>
        <v>0</v>
      </c>
      <c r="BA1019" s="29" t="n">
        <f aca="false">BA1020</f>
        <v>0</v>
      </c>
      <c r="BB1019" s="29" t="n">
        <f aca="false">BB1020</f>
        <v>0</v>
      </c>
      <c r="BC1019" s="29" t="n">
        <f aca="false">BC1020</f>
        <v>0</v>
      </c>
      <c r="BD1019" s="29" t="n">
        <f aca="false">BD1020</f>
        <v>0</v>
      </c>
      <c r="BE1019" s="29" t="n">
        <f aca="false">BE1020</f>
        <v>0</v>
      </c>
      <c r="BF1019" s="29" t="n">
        <f aca="false">BF1020</f>
        <v>0</v>
      </c>
      <c r="BG1019" s="29" t="n">
        <f aca="false">BG1020</f>
        <v>0</v>
      </c>
      <c r="BH1019" s="29" t="n">
        <f aca="false">BH1020</f>
        <v>0</v>
      </c>
      <c r="BI1019" s="29" t="n">
        <f aca="false">BI1020</f>
        <v>0</v>
      </c>
      <c r="BJ1019" s="29" t="n">
        <f aca="false">BJ1020</f>
        <v>0</v>
      </c>
      <c r="BK1019" s="29" t="n">
        <f aca="false">BK1020</f>
        <v>0</v>
      </c>
      <c r="BL1019" s="29" t="n">
        <f aca="false">BL1020</f>
        <v>0</v>
      </c>
      <c r="BM1019" s="29" t="n">
        <f aca="false">BM1020</f>
        <v>0</v>
      </c>
      <c r="BN1019" s="29" t="n">
        <f aca="false">BN1020</f>
        <v>0</v>
      </c>
      <c r="BO1019" s="29" t="n">
        <f aca="false">BO1020</f>
        <v>0</v>
      </c>
      <c r="BP1019" s="29" t="n">
        <f aca="false">BP1020</f>
        <v>0</v>
      </c>
      <c r="BQ1019" s="29" t="n">
        <f aca="false">BQ1020</f>
        <v>0</v>
      </c>
      <c r="BR1019" s="29" t="n">
        <f aca="false">BR1020</f>
        <v>0</v>
      </c>
      <c r="BS1019" s="29" t="n">
        <f aca="false">BS1020</f>
        <v>0</v>
      </c>
      <c r="BT1019" s="29" t="n">
        <f aca="false">BT1020</f>
        <v>0</v>
      </c>
      <c r="BU1019" s="29" t="n">
        <f aca="false">BU1020</f>
        <v>0</v>
      </c>
      <c r="BV1019" s="29" t="n">
        <f aca="false">BV1020</f>
        <v>0</v>
      </c>
      <c r="BW1019" s="29" t="n">
        <f aca="false">BW1020</f>
        <v>0</v>
      </c>
      <c r="BX1019" s="29" t="n">
        <f aca="false">BX1020</f>
        <v>0</v>
      </c>
      <c r="BY1019" s="29" t="n">
        <f aca="false">BY1020</f>
        <v>0</v>
      </c>
      <c r="BZ1019" s="29" t="n">
        <f aca="false">BZ1020</f>
        <v>0</v>
      </c>
      <c r="CA1019" s="29" t="n">
        <f aca="false">CA1020</f>
        <v>0</v>
      </c>
      <c r="CB1019" s="29" t="n">
        <f aca="false">CB1020</f>
        <v>0</v>
      </c>
      <c r="CC1019" s="19"/>
    </row>
    <row r="1020" customFormat="false" ht="12.75" hidden="false" customHeight="false" outlineLevel="0" collapsed="false">
      <c r="A1020" s="31" t="s">
        <v>550</v>
      </c>
      <c r="B1020" s="16"/>
      <c r="C1020" s="33" t="s">
        <v>700</v>
      </c>
      <c r="D1020" s="33" t="s">
        <v>706</v>
      </c>
      <c r="E1020" s="33" t="s">
        <v>551</v>
      </c>
      <c r="F1020" s="34" t="n">
        <v>467</v>
      </c>
      <c r="G1020" s="34" t="n">
        <v>0</v>
      </c>
      <c r="H1020" s="34" t="n">
        <v>0</v>
      </c>
      <c r="I1020" s="34" t="n">
        <f aca="false">SUM(F1020:H1020)</f>
        <v>467</v>
      </c>
      <c r="J1020" s="34" t="n">
        <v>0</v>
      </c>
      <c r="K1020" s="34" t="n">
        <v>0</v>
      </c>
      <c r="L1020" s="34" t="n">
        <f aca="false">SUM(I1020:K1020)</f>
        <v>467</v>
      </c>
      <c r="M1020" s="34" t="n">
        <v>0</v>
      </c>
      <c r="N1020" s="34" t="n">
        <v>0</v>
      </c>
      <c r="O1020" s="34" t="n">
        <f aca="false">SUM(L1020:N1020)</f>
        <v>467</v>
      </c>
      <c r="P1020" s="34" t="n">
        <v>0</v>
      </c>
      <c r="Q1020" s="34" t="n">
        <v>0</v>
      </c>
      <c r="R1020" s="34" t="n">
        <f aca="false">SUM(O1020:Q1020)</f>
        <v>467</v>
      </c>
      <c r="S1020" s="34" t="n">
        <v>0</v>
      </c>
      <c r="T1020" s="34" t="n">
        <v>0</v>
      </c>
      <c r="U1020" s="34" t="n">
        <f aca="false">SUM(R1020:T1020)</f>
        <v>467</v>
      </c>
      <c r="V1020" s="34" t="n">
        <v>0</v>
      </c>
      <c r="W1020" s="34" t="n">
        <v>0</v>
      </c>
      <c r="X1020" s="34" t="n">
        <f aca="false">SUM(U1020:W1020)</f>
        <v>467</v>
      </c>
      <c r="Y1020" s="34" t="n">
        <v>0</v>
      </c>
      <c r="Z1020" s="34" t="n">
        <v>0</v>
      </c>
      <c r="AA1020" s="34" t="n">
        <f aca="false">SUM(X1020:Z1020)</f>
        <v>467</v>
      </c>
      <c r="AB1020" s="34" t="n">
        <v>0</v>
      </c>
      <c r="AC1020" s="34" t="n">
        <v>0</v>
      </c>
      <c r="AD1020" s="34" t="n">
        <f aca="false">SUM(AA1020:AC1020)</f>
        <v>467</v>
      </c>
      <c r="AE1020" s="34" t="n">
        <v>0</v>
      </c>
      <c r="AF1020" s="34" t="n">
        <v>0</v>
      </c>
      <c r="AG1020" s="34" t="n">
        <v>0</v>
      </c>
      <c r="AH1020" s="34" t="n">
        <f aca="false">SUM(AE1020:AG1020)</f>
        <v>0</v>
      </c>
      <c r="AI1020" s="34" t="n">
        <v>0</v>
      </c>
      <c r="AJ1020" s="34" t="n">
        <v>0</v>
      </c>
      <c r="AK1020" s="34" t="n">
        <f aca="false">SUM(AH1020:AJ1020)</f>
        <v>0</v>
      </c>
      <c r="AL1020" s="34" t="n">
        <v>0</v>
      </c>
      <c r="AM1020" s="34" t="n">
        <v>0</v>
      </c>
      <c r="AN1020" s="34" t="n">
        <f aca="false">SUM(AK1020:AM1020)</f>
        <v>0</v>
      </c>
      <c r="AO1020" s="34" t="n">
        <v>0</v>
      </c>
      <c r="AP1020" s="34" t="n">
        <v>0</v>
      </c>
      <c r="AQ1020" s="34" t="n">
        <f aca="false">SUM(AN1020:AP1020)</f>
        <v>0</v>
      </c>
      <c r="AR1020" s="34" t="n">
        <v>0</v>
      </c>
      <c r="AS1020" s="34" t="n">
        <v>0</v>
      </c>
      <c r="AT1020" s="34" t="n">
        <f aca="false">SUM(AQ1020:AS1020)</f>
        <v>0</v>
      </c>
      <c r="AU1020" s="34" t="n">
        <v>0</v>
      </c>
      <c r="AV1020" s="34" t="n">
        <v>0</v>
      </c>
      <c r="AW1020" s="34" t="n">
        <f aca="false">SUM(AT1020:AV1020)</f>
        <v>0</v>
      </c>
      <c r="AX1020" s="34" t="n">
        <v>0</v>
      </c>
      <c r="AY1020" s="34" t="n">
        <v>0</v>
      </c>
      <c r="AZ1020" s="34" t="n">
        <f aca="false">SUM(AW1020:AY1020)</f>
        <v>0</v>
      </c>
      <c r="BA1020" s="34" t="n">
        <v>0</v>
      </c>
      <c r="BB1020" s="34" t="n">
        <v>0</v>
      </c>
      <c r="BC1020" s="34" t="n">
        <f aca="false">SUM(AZ1020:BB1020)</f>
        <v>0</v>
      </c>
      <c r="BD1020" s="34" t="n">
        <v>0</v>
      </c>
      <c r="BE1020" s="34" t="n">
        <v>0</v>
      </c>
      <c r="BF1020" s="34" t="n">
        <v>0</v>
      </c>
      <c r="BG1020" s="34" t="n">
        <f aca="false">SUM(BD1020:BF1020)</f>
        <v>0</v>
      </c>
      <c r="BH1020" s="34" t="n">
        <v>0</v>
      </c>
      <c r="BI1020" s="34" t="n">
        <v>0</v>
      </c>
      <c r="BJ1020" s="34" t="n">
        <f aca="false">SUM(BG1020:BI1020)</f>
        <v>0</v>
      </c>
      <c r="BK1020" s="34" t="n">
        <v>0</v>
      </c>
      <c r="BL1020" s="34" t="n">
        <v>0</v>
      </c>
      <c r="BM1020" s="34" t="n">
        <f aca="false">SUM(BJ1020:BL1020)</f>
        <v>0</v>
      </c>
      <c r="BN1020" s="34" t="n">
        <v>0</v>
      </c>
      <c r="BO1020" s="34" t="n">
        <v>0</v>
      </c>
      <c r="BP1020" s="34" t="n">
        <f aca="false">SUM(BM1020:BO1020)</f>
        <v>0</v>
      </c>
      <c r="BQ1020" s="34" t="n">
        <v>0</v>
      </c>
      <c r="BR1020" s="34" t="n">
        <v>0</v>
      </c>
      <c r="BS1020" s="34" t="n">
        <f aca="false">SUM(BP1020:BR1020)</f>
        <v>0</v>
      </c>
      <c r="BT1020" s="34" t="n">
        <v>0</v>
      </c>
      <c r="BU1020" s="34" t="n">
        <v>0</v>
      </c>
      <c r="BV1020" s="34" t="n">
        <f aca="false">SUM(BS1020:BU1020)</f>
        <v>0</v>
      </c>
      <c r="BW1020" s="34" t="n">
        <v>0</v>
      </c>
      <c r="BX1020" s="34" t="n">
        <v>0</v>
      </c>
      <c r="BY1020" s="34" t="n">
        <f aca="false">SUM(BV1020:BX1020)</f>
        <v>0</v>
      </c>
      <c r="BZ1020" s="34" t="n">
        <v>0</v>
      </c>
      <c r="CA1020" s="34" t="n">
        <v>0</v>
      </c>
      <c r="CB1020" s="34" t="n">
        <f aca="false">SUM(BY1020:CA1020)</f>
        <v>0</v>
      </c>
      <c r="CC1020" s="19"/>
    </row>
    <row r="1021" s="35" customFormat="true" ht="51" hidden="true" customHeight="false" outlineLevel="0" collapsed="false">
      <c r="A1021" s="26" t="s">
        <v>134</v>
      </c>
      <c r="B1021" s="59"/>
      <c r="C1021" s="28" t="s">
        <v>700</v>
      </c>
      <c r="D1021" s="28" t="s">
        <v>135</v>
      </c>
      <c r="E1021" s="28"/>
      <c r="F1021" s="29" t="n">
        <f aca="false">F1022</f>
        <v>0</v>
      </c>
      <c r="G1021" s="29" t="n">
        <f aca="false">G1022</f>
        <v>0</v>
      </c>
      <c r="H1021" s="29" t="n">
        <f aca="false">H1022</f>
        <v>0</v>
      </c>
      <c r="I1021" s="29" t="n">
        <f aca="false">I1022</f>
        <v>0</v>
      </c>
      <c r="J1021" s="29" t="n">
        <f aca="false">J1022</f>
        <v>0</v>
      </c>
      <c r="K1021" s="29" t="n">
        <f aca="false">K1022</f>
        <v>0</v>
      </c>
      <c r="L1021" s="29" t="n">
        <f aca="false">L1022</f>
        <v>0</v>
      </c>
      <c r="M1021" s="29" t="n">
        <f aca="false">M1022</f>
        <v>0</v>
      </c>
      <c r="N1021" s="29" t="n">
        <f aca="false">N1022</f>
        <v>0</v>
      </c>
      <c r="O1021" s="29" t="n">
        <f aca="false">O1022</f>
        <v>0</v>
      </c>
      <c r="P1021" s="29" t="n">
        <f aca="false">P1022</f>
        <v>0</v>
      </c>
      <c r="Q1021" s="29" t="n">
        <f aca="false">Q1022</f>
        <v>0</v>
      </c>
      <c r="R1021" s="29" t="n">
        <f aca="false">R1022</f>
        <v>0</v>
      </c>
      <c r="S1021" s="29" t="n">
        <f aca="false">S1022</f>
        <v>0</v>
      </c>
      <c r="T1021" s="29" t="n">
        <f aca="false">T1022</f>
        <v>0</v>
      </c>
      <c r="U1021" s="29" t="n">
        <f aca="false">U1022</f>
        <v>0</v>
      </c>
      <c r="V1021" s="29" t="n">
        <f aca="false">V1022</f>
        <v>0</v>
      </c>
      <c r="W1021" s="29" t="n">
        <f aca="false">W1022</f>
        <v>0</v>
      </c>
      <c r="X1021" s="29" t="n">
        <f aca="false">X1022</f>
        <v>0</v>
      </c>
      <c r="Y1021" s="29" t="n">
        <f aca="false">Y1022</f>
        <v>0</v>
      </c>
      <c r="Z1021" s="29" t="n">
        <f aca="false">Z1022</f>
        <v>0</v>
      </c>
      <c r="AA1021" s="29" t="n">
        <f aca="false">AA1022</f>
        <v>0</v>
      </c>
      <c r="AB1021" s="29" t="n">
        <f aca="false">AB1022</f>
        <v>0</v>
      </c>
      <c r="AC1021" s="29" t="n">
        <f aca="false">AC1022</f>
        <v>0</v>
      </c>
      <c r="AD1021" s="29" t="n">
        <f aca="false">AD1022</f>
        <v>0</v>
      </c>
      <c r="AE1021" s="29" t="n">
        <f aca="false">AE1022</f>
        <v>0</v>
      </c>
      <c r="AF1021" s="29" t="n">
        <f aca="false">AF1022</f>
        <v>0</v>
      </c>
      <c r="AG1021" s="29" t="n">
        <f aca="false">AG1022</f>
        <v>0</v>
      </c>
      <c r="AH1021" s="29" t="n">
        <f aca="false">AH1022</f>
        <v>0</v>
      </c>
      <c r="AI1021" s="29" t="n">
        <f aca="false">AI1022</f>
        <v>0</v>
      </c>
      <c r="AJ1021" s="29" t="n">
        <f aca="false">AJ1022</f>
        <v>0</v>
      </c>
      <c r="AK1021" s="29" t="n">
        <f aca="false">AK1022</f>
        <v>0</v>
      </c>
      <c r="AL1021" s="29" t="n">
        <f aca="false">AL1022</f>
        <v>0</v>
      </c>
      <c r="AM1021" s="29" t="n">
        <f aca="false">AM1022</f>
        <v>0</v>
      </c>
      <c r="AN1021" s="29" t="n">
        <f aca="false">AN1022</f>
        <v>0</v>
      </c>
      <c r="AO1021" s="29" t="n">
        <f aca="false">AO1022</f>
        <v>0</v>
      </c>
      <c r="AP1021" s="29" t="n">
        <f aca="false">AP1022</f>
        <v>0</v>
      </c>
      <c r="AQ1021" s="29" t="n">
        <f aca="false">AQ1022</f>
        <v>0</v>
      </c>
      <c r="AR1021" s="29" t="n">
        <f aca="false">AR1022</f>
        <v>0</v>
      </c>
      <c r="AS1021" s="29" t="n">
        <f aca="false">AS1022</f>
        <v>0</v>
      </c>
      <c r="AT1021" s="29" t="n">
        <f aca="false">AT1022</f>
        <v>0</v>
      </c>
      <c r="AU1021" s="29" t="n">
        <f aca="false">AU1022</f>
        <v>0</v>
      </c>
      <c r="AV1021" s="29" t="n">
        <f aca="false">AV1022</f>
        <v>0</v>
      </c>
      <c r="AW1021" s="29" t="n">
        <f aca="false">AW1022</f>
        <v>0</v>
      </c>
      <c r="AX1021" s="29" t="n">
        <f aca="false">AX1022</f>
        <v>0</v>
      </c>
      <c r="AY1021" s="29" t="n">
        <f aca="false">AY1022</f>
        <v>0</v>
      </c>
      <c r="AZ1021" s="29" t="n">
        <f aca="false">AZ1022</f>
        <v>0</v>
      </c>
      <c r="BA1021" s="29" t="n">
        <f aca="false">BA1022</f>
        <v>0</v>
      </c>
      <c r="BB1021" s="29" t="n">
        <f aca="false">BB1022</f>
        <v>0</v>
      </c>
      <c r="BC1021" s="29" t="n">
        <f aca="false">BC1022</f>
        <v>0</v>
      </c>
      <c r="BD1021" s="29" t="n">
        <f aca="false">BD1022</f>
        <v>0</v>
      </c>
      <c r="BE1021" s="29" t="n">
        <f aca="false">BE1022</f>
        <v>0</v>
      </c>
      <c r="BF1021" s="29" t="n">
        <f aca="false">BF1022</f>
        <v>0</v>
      </c>
      <c r="BG1021" s="29" t="n">
        <f aca="false">BG1022</f>
        <v>0</v>
      </c>
      <c r="BH1021" s="29" t="n">
        <f aca="false">BH1022</f>
        <v>0</v>
      </c>
      <c r="BI1021" s="29" t="n">
        <f aca="false">BI1022</f>
        <v>0</v>
      </c>
      <c r="BJ1021" s="29" t="n">
        <f aca="false">BJ1022</f>
        <v>0</v>
      </c>
      <c r="BK1021" s="29" t="n">
        <f aca="false">BK1022</f>
        <v>0</v>
      </c>
      <c r="BL1021" s="29" t="n">
        <f aca="false">BL1022</f>
        <v>0</v>
      </c>
      <c r="BM1021" s="29" t="n">
        <f aca="false">BM1022</f>
        <v>0</v>
      </c>
      <c r="BN1021" s="29" t="n">
        <f aca="false">BN1022</f>
        <v>0</v>
      </c>
      <c r="BO1021" s="29" t="n">
        <f aca="false">BO1022</f>
        <v>0</v>
      </c>
      <c r="BP1021" s="29" t="n">
        <f aca="false">BP1022</f>
        <v>0</v>
      </c>
      <c r="BQ1021" s="29" t="n">
        <f aca="false">BQ1022</f>
        <v>0</v>
      </c>
      <c r="BR1021" s="29" t="n">
        <f aca="false">BR1022</f>
        <v>0</v>
      </c>
      <c r="BS1021" s="29" t="n">
        <f aca="false">BS1022</f>
        <v>0</v>
      </c>
      <c r="BT1021" s="29" t="n">
        <f aca="false">BT1022</f>
        <v>0</v>
      </c>
      <c r="BU1021" s="29" t="n">
        <f aca="false">BU1022</f>
        <v>0</v>
      </c>
      <c r="BV1021" s="29" t="n">
        <f aca="false">BV1022</f>
        <v>0</v>
      </c>
      <c r="BW1021" s="29" t="n">
        <f aca="false">BW1022</f>
        <v>0</v>
      </c>
      <c r="BX1021" s="29" t="n">
        <f aca="false">BX1022</f>
        <v>0</v>
      </c>
      <c r="BY1021" s="29" t="n">
        <f aca="false">BY1022</f>
        <v>0</v>
      </c>
      <c r="BZ1021" s="29" t="n">
        <f aca="false">BZ1022</f>
        <v>0</v>
      </c>
      <c r="CA1021" s="29" t="n">
        <f aca="false">CA1022</f>
        <v>0</v>
      </c>
      <c r="CB1021" s="29" t="n">
        <f aca="false">CB1022</f>
        <v>0</v>
      </c>
      <c r="CC1021" s="19"/>
    </row>
    <row r="1022" s="35" customFormat="true" ht="40.5" hidden="true" customHeight="true" outlineLevel="0" collapsed="false">
      <c r="A1022" s="26" t="s">
        <v>556</v>
      </c>
      <c r="B1022" s="59"/>
      <c r="C1022" s="28" t="s">
        <v>700</v>
      </c>
      <c r="D1022" s="28" t="s">
        <v>557</v>
      </c>
      <c r="E1022" s="28"/>
      <c r="F1022" s="29" t="n">
        <f aca="false">F1023</f>
        <v>0</v>
      </c>
      <c r="G1022" s="29" t="n">
        <f aca="false">G1023</f>
        <v>0</v>
      </c>
      <c r="H1022" s="29" t="n">
        <f aca="false">H1023</f>
        <v>0</v>
      </c>
      <c r="I1022" s="29" t="n">
        <f aca="false">I1023</f>
        <v>0</v>
      </c>
      <c r="J1022" s="29" t="n">
        <f aca="false">J1023</f>
        <v>0</v>
      </c>
      <c r="K1022" s="29" t="n">
        <f aca="false">K1023</f>
        <v>0</v>
      </c>
      <c r="L1022" s="29" t="n">
        <f aca="false">L1023</f>
        <v>0</v>
      </c>
      <c r="M1022" s="29" t="n">
        <f aca="false">M1023</f>
        <v>0</v>
      </c>
      <c r="N1022" s="29" t="n">
        <f aca="false">N1023</f>
        <v>0</v>
      </c>
      <c r="O1022" s="29" t="n">
        <f aca="false">O1023</f>
        <v>0</v>
      </c>
      <c r="P1022" s="29" t="n">
        <f aca="false">P1023</f>
        <v>0</v>
      </c>
      <c r="Q1022" s="29" t="n">
        <f aca="false">Q1023</f>
        <v>0</v>
      </c>
      <c r="R1022" s="29" t="n">
        <f aca="false">R1023</f>
        <v>0</v>
      </c>
      <c r="S1022" s="29" t="n">
        <f aca="false">S1023</f>
        <v>0</v>
      </c>
      <c r="T1022" s="29" t="n">
        <f aca="false">T1023</f>
        <v>0</v>
      </c>
      <c r="U1022" s="29" t="n">
        <f aca="false">U1023</f>
        <v>0</v>
      </c>
      <c r="V1022" s="29" t="n">
        <f aca="false">V1023</f>
        <v>0</v>
      </c>
      <c r="W1022" s="29" t="n">
        <f aca="false">W1023</f>
        <v>0</v>
      </c>
      <c r="X1022" s="29" t="n">
        <f aca="false">X1023</f>
        <v>0</v>
      </c>
      <c r="Y1022" s="29" t="n">
        <f aca="false">Y1023</f>
        <v>0</v>
      </c>
      <c r="Z1022" s="29" t="n">
        <f aca="false">Z1023</f>
        <v>0</v>
      </c>
      <c r="AA1022" s="29" t="n">
        <f aca="false">AA1023</f>
        <v>0</v>
      </c>
      <c r="AB1022" s="29" t="n">
        <f aca="false">AB1023</f>
        <v>0</v>
      </c>
      <c r="AC1022" s="29" t="n">
        <f aca="false">AC1023</f>
        <v>0</v>
      </c>
      <c r="AD1022" s="29" t="n">
        <f aca="false">AD1023</f>
        <v>0</v>
      </c>
      <c r="AE1022" s="29" t="n">
        <f aca="false">AE1023</f>
        <v>0</v>
      </c>
      <c r="AF1022" s="29" t="n">
        <f aca="false">AF1023</f>
        <v>0</v>
      </c>
      <c r="AG1022" s="29" t="n">
        <f aca="false">AG1023</f>
        <v>0</v>
      </c>
      <c r="AH1022" s="29" t="n">
        <f aca="false">AH1023</f>
        <v>0</v>
      </c>
      <c r="AI1022" s="29" t="n">
        <f aca="false">AI1023</f>
        <v>0</v>
      </c>
      <c r="AJ1022" s="29" t="n">
        <f aca="false">AJ1023</f>
        <v>0</v>
      </c>
      <c r="AK1022" s="29" t="n">
        <f aca="false">AK1023</f>
        <v>0</v>
      </c>
      <c r="AL1022" s="29" t="n">
        <f aca="false">AL1023</f>
        <v>0</v>
      </c>
      <c r="AM1022" s="29" t="n">
        <f aca="false">AM1023</f>
        <v>0</v>
      </c>
      <c r="AN1022" s="29" t="n">
        <f aca="false">AN1023</f>
        <v>0</v>
      </c>
      <c r="AO1022" s="29" t="n">
        <f aca="false">AO1023</f>
        <v>0</v>
      </c>
      <c r="AP1022" s="29" t="n">
        <f aca="false">AP1023</f>
        <v>0</v>
      </c>
      <c r="AQ1022" s="29" t="n">
        <f aca="false">AQ1023</f>
        <v>0</v>
      </c>
      <c r="AR1022" s="29" t="n">
        <f aca="false">AR1023</f>
        <v>0</v>
      </c>
      <c r="AS1022" s="29" t="n">
        <f aca="false">AS1023</f>
        <v>0</v>
      </c>
      <c r="AT1022" s="29" t="n">
        <f aca="false">AT1023</f>
        <v>0</v>
      </c>
      <c r="AU1022" s="29" t="n">
        <f aca="false">AU1023</f>
        <v>0</v>
      </c>
      <c r="AV1022" s="29" t="n">
        <f aca="false">AV1023</f>
        <v>0</v>
      </c>
      <c r="AW1022" s="29" t="n">
        <f aca="false">AW1023</f>
        <v>0</v>
      </c>
      <c r="AX1022" s="29" t="n">
        <f aca="false">AX1023</f>
        <v>0</v>
      </c>
      <c r="AY1022" s="29" t="n">
        <f aca="false">AY1023</f>
        <v>0</v>
      </c>
      <c r="AZ1022" s="29" t="n">
        <f aca="false">AZ1023</f>
        <v>0</v>
      </c>
      <c r="BA1022" s="29" t="n">
        <f aca="false">BA1023</f>
        <v>0</v>
      </c>
      <c r="BB1022" s="29" t="n">
        <f aca="false">BB1023</f>
        <v>0</v>
      </c>
      <c r="BC1022" s="29" t="n">
        <f aca="false">BC1023</f>
        <v>0</v>
      </c>
      <c r="BD1022" s="29" t="n">
        <f aca="false">BD1023</f>
        <v>0</v>
      </c>
      <c r="BE1022" s="29" t="n">
        <f aca="false">BE1023</f>
        <v>0</v>
      </c>
      <c r="BF1022" s="29" t="n">
        <f aca="false">BF1023</f>
        <v>0</v>
      </c>
      <c r="BG1022" s="29" t="n">
        <f aca="false">BG1023</f>
        <v>0</v>
      </c>
      <c r="BH1022" s="29" t="n">
        <f aca="false">BH1023</f>
        <v>0</v>
      </c>
      <c r="BI1022" s="29" t="n">
        <f aca="false">BI1023</f>
        <v>0</v>
      </c>
      <c r="BJ1022" s="29" t="n">
        <f aca="false">BJ1023</f>
        <v>0</v>
      </c>
      <c r="BK1022" s="29" t="n">
        <f aca="false">BK1023</f>
        <v>0</v>
      </c>
      <c r="BL1022" s="29" t="n">
        <f aca="false">BL1023</f>
        <v>0</v>
      </c>
      <c r="BM1022" s="29" t="n">
        <f aca="false">BM1023</f>
        <v>0</v>
      </c>
      <c r="BN1022" s="29" t="n">
        <f aca="false">BN1023</f>
        <v>0</v>
      </c>
      <c r="BO1022" s="29" t="n">
        <f aca="false">BO1023</f>
        <v>0</v>
      </c>
      <c r="BP1022" s="29" t="n">
        <f aca="false">BP1023</f>
        <v>0</v>
      </c>
      <c r="BQ1022" s="29" t="n">
        <f aca="false">BQ1023</f>
        <v>0</v>
      </c>
      <c r="BR1022" s="29" t="n">
        <f aca="false">BR1023</f>
        <v>0</v>
      </c>
      <c r="BS1022" s="29" t="n">
        <f aca="false">BS1023</f>
        <v>0</v>
      </c>
      <c r="BT1022" s="29" t="n">
        <f aca="false">BT1023</f>
        <v>0</v>
      </c>
      <c r="BU1022" s="29" t="n">
        <f aca="false">BU1023</f>
        <v>0</v>
      </c>
      <c r="BV1022" s="29" t="n">
        <f aca="false">BV1023</f>
        <v>0</v>
      </c>
      <c r="BW1022" s="29" t="n">
        <f aca="false">BW1023</f>
        <v>0</v>
      </c>
      <c r="BX1022" s="29" t="n">
        <f aca="false">BX1023</f>
        <v>0</v>
      </c>
      <c r="BY1022" s="29" t="n">
        <f aca="false">BY1023</f>
        <v>0</v>
      </c>
      <c r="BZ1022" s="29" t="n">
        <f aca="false">BZ1023</f>
        <v>0</v>
      </c>
      <c r="CA1022" s="29" t="n">
        <f aca="false">CA1023</f>
        <v>0</v>
      </c>
      <c r="CB1022" s="29" t="n">
        <f aca="false">CB1023</f>
        <v>0</v>
      </c>
      <c r="CC1022" s="19"/>
    </row>
    <row r="1023" s="35" customFormat="true" ht="25.5" hidden="true" customHeight="false" outlineLevel="0" collapsed="false">
      <c r="A1023" s="26" t="s">
        <v>308</v>
      </c>
      <c r="B1023" s="59"/>
      <c r="C1023" s="28" t="s">
        <v>700</v>
      </c>
      <c r="D1023" s="28" t="s">
        <v>557</v>
      </c>
      <c r="E1023" s="28" t="s">
        <v>309</v>
      </c>
      <c r="F1023" s="29" t="n">
        <f aca="false">F1024</f>
        <v>0</v>
      </c>
      <c r="G1023" s="29" t="n">
        <f aca="false">G1024</f>
        <v>0</v>
      </c>
      <c r="H1023" s="29" t="n">
        <f aca="false">H1024</f>
        <v>0</v>
      </c>
      <c r="I1023" s="29" t="n">
        <f aca="false">I1024</f>
        <v>0</v>
      </c>
      <c r="J1023" s="29" t="n">
        <f aca="false">J1024</f>
        <v>0</v>
      </c>
      <c r="K1023" s="29" t="n">
        <f aca="false">K1024</f>
        <v>0</v>
      </c>
      <c r="L1023" s="29" t="n">
        <f aca="false">L1024</f>
        <v>0</v>
      </c>
      <c r="M1023" s="29" t="n">
        <f aca="false">M1024</f>
        <v>0</v>
      </c>
      <c r="N1023" s="29" t="n">
        <f aca="false">N1024</f>
        <v>0</v>
      </c>
      <c r="O1023" s="29" t="n">
        <f aca="false">O1024</f>
        <v>0</v>
      </c>
      <c r="P1023" s="29" t="n">
        <f aca="false">P1024</f>
        <v>0</v>
      </c>
      <c r="Q1023" s="29" t="n">
        <f aca="false">Q1024</f>
        <v>0</v>
      </c>
      <c r="R1023" s="29" t="n">
        <f aca="false">R1024</f>
        <v>0</v>
      </c>
      <c r="S1023" s="29" t="n">
        <f aca="false">S1024</f>
        <v>0</v>
      </c>
      <c r="T1023" s="29" t="n">
        <f aca="false">T1024</f>
        <v>0</v>
      </c>
      <c r="U1023" s="29" t="n">
        <f aca="false">U1024</f>
        <v>0</v>
      </c>
      <c r="V1023" s="29" t="n">
        <f aca="false">V1024</f>
        <v>0</v>
      </c>
      <c r="W1023" s="29" t="n">
        <f aca="false">W1024</f>
        <v>0</v>
      </c>
      <c r="X1023" s="29" t="n">
        <f aca="false">X1024</f>
        <v>0</v>
      </c>
      <c r="Y1023" s="29" t="n">
        <f aca="false">Y1024</f>
        <v>0</v>
      </c>
      <c r="Z1023" s="29" t="n">
        <f aca="false">Z1024</f>
        <v>0</v>
      </c>
      <c r="AA1023" s="29" t="n">
        <f aca="false">AA1024</f>
        <v>0</v>
      </c>
      <c r="AB1023" s="29" t="n">
        <f aca="false">AB1024</f>
        <v>0</v>
      </c>
      <c r="AC1023" s="29" t="n">
        <f aca="false">AC1024</f>
        <v>0</v>
      </c>
      <c r="AD1023" s="29" t="n">
        <f aca="false">AD1024</f>
        <v>0</v>
      </c>
      <c r="AE1023" s="29" t="n">
        <f aca="false">AE1024</f>
        <v>0</v>
      </c>
      <c r="AF1023" s="29" t="n">
        <f aca="false">AF1024</f>
        <v>0</v>
      </c>
      <c r="AG1023" s="29" t="n">
        <f aca="false">AG1024</f>
        <v>0</v>
      </c>
      <c r="AH1023" s="29" t="n">
        <f aca="false">AH1024</f>
        <v>0</v>
      </c>
      <c r="AI1023" s="29" t="n">
        <f aca="false">AI1024</f>
        <v>0</v>
      </c>
      <c r="AJ1023" s="29" t="n">
        <f aca="false">AJ1024</f>
        <v>0</v>
      </c>
      <c r="AK1023" s="29" t="n">
        <f aca="false">AK1024</f>
        <v>0</v>
      </c>
      <c r="AL1023" s="29" t="n">
        <f aca="false">AL1024</f>
        <v>0</v>
      </c>
      <c r="AM1023" s="29" t="n">
        <f aca="false">AM1024</f>
        <v>0</v>
      </c>
      <c r="AN1023" s="29" t="n">
        <f aca="false">AN1024</f>
        <v>0</v>
      </c>
      <c r="AO1023" s="29" t="n">
        <f aca="false">AO1024</f>
        <v>0</v>
      </c>
      <c r="AP1023" s="29" t="n">
        <f aca="false">AP1024</f>
        <v>0</v>
      </c>
      <c r="AQ1023" s="29" t="n">
        <f aca="false">AQ1024</f>
        <v>0</v>
      </c>
      <c r="AR1023" s="29" t="n">
        <f aca="false">AR1024</f>
        <v>0</v>
      </c>
      <c r="AS1023" s="29" t="n">
        <f aca="false">AS1024</f>
        <v>0</v>
      </c>
      <c r="AT1023" s="29" t="n">
        <f aca="false">AT1024</f>
        <v>0</v>
      </c>
      <c r="AU1023" s="29" t="n">
        <f aca="false">AU1024</f>
        <v>0</v>
      </c>
      <c r="AV1023" s="29" t="n">
        <f aca="false">AV1024</f>
        <v>0</v>
      </c>
      <c r="AW1023" s="29" t="n">
        <f aca="false">AW1024</f>
        <v>0</v>
      </c>
      <c r="AX1023" s="29" t="n">
        <f aca="false">AX1024</f>
        <v>0</v>
      </c>
      <c r="AY1023" s="29" t="n">
        <f aca="false">AY1024</f>
        <v>0</v>
      </c>
      <c r="AZ1023" s="29" t="n">
        <f aca="false">AZ1024</f>
        <v>0</v>
      </c>
      <c r="BA1023" s="29" t="n">
        <f aca="false">BA1024</f>
        <v>0</v>
      </c>
      <c r="BB1023" s="29" t="n">
        <f aca="false">BB1024</f>
        <v>0</v>
      </c>
      <c r="BC1023" s="29" t="n">
        <f aca="false">BC1024</f>
        <v>0</v>
      </c>
      <c r="BD1023" s="29" t="n">
        <f aca="false">BD1024</f>
        <v>0</v>
      </c>
      <c r="BE1023" s="29" t="n">
        <f aca="false">BE1024</f>
        <v>0</v>
      </c>
      <c r="BF1023" s="29" t="n">
        <f aca="false">BF1024</f>
        <v>0</v>
      </c>
      <c r="BG1023" s="29" t="n">
        <f aca="false">BG1024</f>
        <v>0</v>
      </c>
      <c r="BH1023" s="29" t="n">
        <f aca="false">BH1024</f>
        <v>0</v>
      </c>
      <c r="BI1023" s="29" t="n">
        <f aca="false">BI1024</f>
        <v>0</v>
      </c>
      <c r="BJ1023" s="29" t="n">
        <f aca="false">BJ1024</f>
        <v>0</v>
      </c>
      <c r="BK1023" s="29" t="n">
        <f aca="false">BK1024</f>
        <v>0</v>
      </c>
      <c r="BL1023" s="29" t="n">
        <f aca="false">BL1024</f>
        <v>0</v>
      </c>
      <c r="BM1023" s="29" t="n">
        <f aca="false">BM1024</f>
        <v>0</v>
      </c>
      <c r="BN1023" s="29" t="n">
        <f aca="false">BN1024</f>
        <v>0</v>
      </c>
      <c r="BO1023" s="29" t="n">
        <f aca="false">BO1024</f>
        <v>0</v>
      </c>
      <c r="BP1023" s="29" t="n">
        <f aca="false">BP1024</f>
        <v>0</v>
      </c>
      <c r="BQ1023" s="29" t="n">
        <f aca="false">BQ1024</f>
        <v>0</v>
      </c>
      <c r="BR1023" s="29" t="n">
        <f aca="false">BR1024</f>
        <v>0</v>
      </c>
      <c r="BS1023" s="29" t="n">
        <f aca="false">BS1024</f>
        <v>0</v>
      </c>
      <c r="BT1023" s="29" t="n">
        <f aca="false">BT1024</f>
        <v>0</v>
      </c>
      <c r="BU1023" s="29" t="n">
        <f aca="false">BU1024</f>
        <v>0</v>
      </c>
      <c r="BV1023" s="29" t="n">
        <f aca="false">BV1024</f>
        <v>0</v>
      </c>
      <c r="BW1023" s="29" t="n">
        <f aca="false">BW1024</f>
        <v>0</v>
      </c>
      <c r="BX1023" s="29" t="n">
        <f aca="false">BX1024</f>
        <v>0</v>
      </c>
      <c r="BY1023" s="29" t="n">
        <f aca="false">BY1024</f>
        <v>0</v>
      </c>
      <c r="BZ1023" s="29" t="n">
        <f aca="false">BZ1024</f>
        <v>0</v>
      </c>
      <c r="CA1023" s="29" t="n">
        <f aca="false">CA1024</f>
        <v>0</v>
      </c>
      <c r="CB1023" s="29" t="n">
        <f aca="false">CB1024</f>
        <v>0</v>
      </c>
      <c r="CC1023" s="19"/>
    </row>
    <row r="1024" customFormat="false" ht="12.75" hidden="true" customHeight="false" outlineLevel="0" collapsed="false">
      <c r="A1024" s="31" t="s">
        <v>552</v>
      </c>
      <c r="B1024" s="16"/>
      <c r="C1024" s="33" t="s">
        <v>700</v>
      </c>
      <c r="D1024" s="33" t="s">
        <v>557</v>
      </c>
      <c r="E1024" s="33" t="s">
        <v>553</v>
      </c>
      <c r="F1024" s="34" t="n">
        <v>0</v>
      </c>
      <c r="G1024" s="34" t="n">
        <v>0</v>
      </c>
      <c r="H1024" s="34" t="n">
        <v>0</v>
      </c>
      <c r="I1024" s="34" t="n">
        <f aca="false">SUM(F1024:H1024)</f>
        <v>0</v>
      </c>
      <c r="J1024" s="34" t="n">
        <v>0</v>
      </c>
      <c r="K1024" s="34" t="n">
        <v>0</v>
      </c>
      <c r="L1024" s="34" t="n">
        <f aca="false">SUM(I1024:K1024)</f>
        <v>0</v>
      </c>
      <c r="M1024" s="34" t="n">
        <v>0</v>
      </c>
      <c r="N1024" s="34" t="n">
        <v>0</v>
      </c>
      <c r="O1024" s="34" t="n">
        <f aca="false">SUM(L1024:N1024)</f>
        <v>0</v>
      </c>
      <c r="P1024" s="34" t="n">
        <v>0</v>
      </c>
      <c r="Q1024" s="34" t="n">
        <v>0</v>
      </c>
      <c r="R1024" s="34" t="n">
        <f aca="false">SUM(O1024:Q1024)</f>
        <v>0</v>
      </c>
      <c r="S1024" s="34" t="n">
        <v>0</v>
      </c>
      <c r="T1024" s="34" t="n">
        <v>0</v>
      </c>
      <c r="U1024" s="34" t="n">
        <f aca="false">SUM(R1024:T1024)</f>
        <v>0</v>
      </c>
      <c r="V1024" s="34" t="n">
        <v>0</v>
      </c>
      <c r="W1024" s="34" t="n">
        <v>0</v>
      </c>
      <c r="X1024" s="34" t="n">
        <f aca="false">SUM(U1024:W1024)</f>
        <v>0</v>
      </c>
      <c r="Y1024" s="34" t="n">
        <v>0</v>
      </c>
      <c r="Z1024" s="34" t="n">
        <v>0</v>
      </c>
      <c r="AA1024" s="34" t="n">
        <f aca="false">SUM(X1024:Z1024)</f>
        <v>0</v>
      </c>
      <c r="AB1024" s="34" t="n">
        <v>0</v>
      </c>
      <c r="AC1024" s="34" t="n">
        <v>0</v>
      </c>
      <c r="AD1024" s="34" t="n">
        <f aca="false">SUM(AA1024:AC1024)</f>
        <v>0</v>
      </c>
      <c r="AE1024" s="34" t="n">
        <v>0</v>
      </c>
      <c r="AF1024" s="34" t="n">
        <v>0</v>
      </c>
      <c r="AG1024" s="34" t="n">
        <v>0</v>
      </c>
      <c r="AH1024" s="34" t="n">
        <f aca="false">SUM(AE1024:AG1024)</f>
        <v>0</v>
      </c>
      <c r="AI1024" s="34" t="n">
        <v>0</v>
      </c>
      <c r="AJ1024" s="34" t="n">
        <v>0</v>
      </c>
      <c r="AK1024" s="34" t="n">
        <f aca="false">SUM(AH1024:AJ1024)</f>
        <v>0</v>
      </c>
      <c r="AL1024" s="34" t="n">
        <v>0</v>
      </c>
      <c r="AM1024" s="34" t="n">
        <v>0</v>
      </c>
      <c r="AN1024" s="34" t="n">
        <f aca="false">SUM(AK1024:AM1024)</f>
        <v>0</v>
      </c>
      <c r="AO1024" s="34" t="n">
        <v>0</v>
      </c>
      <c r="AP1024" s="34" t="n">
        <v>0</v>
      </c>
      <c r="AQ1024" s="34" t="n">
        <f aca="false">SUM(AN1024:AP1024)</f>
        <v>0</v>
      </c>
      <c r="AR1024" s="34" t="n">
        <v>0</v>
      </c>
      <c r="AS1024" s="34" t="n">
        <v>0</v>
      </c>
      <c r="AT1024" s="34" t="n">
        <f aca="false">SUM(AQ1024:AS1024)</f>
        <v>0</v>
      </c>
      <c r="AU1024" s="34" t="n">
        <v>0</v>
      </c>
      <c r="AV1024" s="34" t="n">
        <v>0</v>
      </c>
      <c r="AW1024" s="34" t="n">
        <f aca="false">SUM(AT1024:AV1024)</f>
        <v>0</v>
      </c>
      <c r="AX1024" s="34" t="n">
        <v>0</v>
      </c>
      <c r="AY1024" s="34" t="n">
        <v>0</v>
      </c>
      <c r="AZ1024" s="34" t="n">
        <f aca="false">SUM(AW1024:AY1024)</f>
        <v>0</v>
      </c>
      <c r="BA1024" s="34" t="n">
        <v>0</v>
      </c>
      <c r="BB1024" s="34" t="n">
        <v>0</v>
      </c>
      <c r="BC1024" s="34" t="n">
        <f aca="false">SUM(AZ1024:BB1024)</f>
        <v>0</v>
      </c>
      <c r="BD1024" s="34" t="n">
        <v>0</v>
      </c>
      <c r="BE1024" s="34" t="n">
        <v>0</v>
      </c>
      <c r="BF1024" s="34" t="n">
        <v>0</v>
      </c>
      <c r="BG1024" s="34" t="n">
        <f aca="false">SUM(BD1024:BF1024)</f>
        <v>0</v>
      </c>
      <c r="BH1024" s="34" t="n">
        <v>0</v>
      </c>
      <c r="BI1024" s="34" t="n">
        <v>0</v>
      </c>
      <c r="BJ1024" s="34" t="n">
        <f aca="false">SUM(BG1024:BI1024)</f>
        <v>0</v>
      </c>
      <c r="BK1024" s="34" t="n">
        <v>0</v>
      </c>
      <c r="BL1024" s="34" t="n">
        <v>0</v>
      </c>
      <c r="BM1024" s="34" t="n">
        <f aca="false">SUM(BJ1024:BL1024)</f>
        <v>0</v>
      </c>
      <c r="BN1024" s="34" t="n">
        <v>0</v>
      </c>
      <c r="BO1024" s="34" t="n">
        <v>0</v>
      </c>
      <c r="BP1024" s="34" t="n">
        <f aca="false">SUM(BM1024:BO1024)</f>
        <v>0</v>
      </c>
      <c r="BQ1024" s="34" t="n">
        <v>0</v>
      </c>
      <c r="BR1024" s="34" t="n">
        <v>0</v>
      </c>
      <c r="BS1024" s="34" t="n">
        <f aca="false">SUM(BP1024:BR1024)</f>
        <v>0</v>
      </c>
      <c r="BT1024" s="34" t="n">
        <v>0</v>
      </c>
      <c r="BU1024" s="34" t="n">
        <v>0</v>
      </c>
      <c r="BV1024" s="34" t="n">
        <f aca="false">SUM(BS1024:BU1024)</f>
        <v>0</v>
      </c>
      <c r="BW1024" s="34" t="n">
        <v>0</v>
      </c>
      <c r="BX1024" s="34" t="n">
        <v>0</v>
      </c>
      <c r="BY1024" s="34" t="n">
        <f aca="false">SUM(BV1024:BX1024)</f>
        <v>0</v>
      </c>
      <c r="BZ1024" s="34" t="n">
        <v>0</v>
      </c>
      <c r="CA1024" s="34" t="n">
        <v>0</v>
      </c>
      <c r="CB1024" s="34" t="n">
        <f aca="false">SUM(BY1024:CA1024)</f>
        <v>0</v>
      </c>
      <c r="CC1024" s="19"/>
    </row>
    <row r="1025" s="35" customFormat="true" ht="25.5" hidden="false" customHeight="false" outlineLevel="0" collapsed="false">
      <c r="A1025" s="26" t="s">
        <v>485</v>
      </c>
      <c r="B1025" s="27"/>
      <c r="C1025" s="28" t="s">
        <v>700</v>
      </c>
      <c r="D1025" s="28" t="s">
        <v>486</v>
      </c>
      <c r="E1025" s="28"/>
      <c r="F1025" s="29" t="n">
        <f aca="false">F1026+F1029+F1040</f>
        <v>4422.9</v>
      </c>
      <c r="G1025" s="29" t="n">
        <f aca="false">G1026+G1029+G1040</f>
        <v>0</v>
      </c>
      <c r="H1025" s="29" t="n">
        <f aca="false">H1026+H1029+H1040</f>
        <v>0</v>
      </c>
      <c r="I1025" s="29" t="n">
        <f aca="false">I1026+I1029+I1040</f>
        <v>4422.9</v>
      </c>
      <c r="J1025" s="29" t="n">
        <f aca="false">J1026+J1029+J1040</f>
        <v>23580.5</v>
      </c>
      <c r="K1025" s="29" t="n">
        <f aca="false">K1026+K1029+K1040</f>
        <v>0</v>
      </c>
      <c r="L1025" s="29" t="n">
        <f aca="false">L1026+L1029+L1040</f>
        <v>28003.4</v>
      </c>
      <c r="M1025" s="29" t="n">
        <f aca="false">M1026+M1029+M1040</f>
        <v>0</v>
      </c>
      <c r="N1025" s="29" t="n">
        <f aca="false">N1026+N1029+N1040</f>
        <v>31.3</v>
      </c>
      <c r="O1025" s="29" t="n">
        <f aca="false">O1026+O1029+O1040</f>
        <v>28034.7</v>
      </c>
      <c r="P1025" s="29" t="n">
        <f aca="false">P1026+P1029+P1040</f>
        <v>-23</v>
      </c>
      <c r="Q1025" s="29" t="n">
        <f aca="false">Q1026+Q1029+Q1040</f>
        <v>0</v>
      </c>
      <c r="R1025" s="29" t="n">
        <f aca="false">R1026+R1029+R1040</f>
        <v>28011.7</v>
      </c>
      <c r="S1025" s="29" t="n">
        <f aca="false">S1026+S1029+S1040</f>
        <v>0</v>
      </c>
      <c r="T1025" s="29" t="n">
        <f aca="false">T1026+T1029+T1040</f>
        <v>0</v>
      </c>
      <c r="U1025" s="29" t="n">
        <f aca="false">U1026+U1029+U1040</f>
        <v>28011.7</v>
      </c>
      <c r="V1025" s="29" t="n">
        <f aca="false">V1026+V1029+V1040</f>
        <v>0</v>
      </c>
      <c r="W1025" s="29" t="n">
        <f aca="false">W1026+W1029+W1040</f>
        <v>0</v>
      </c>
      <c r="X1025" s="29" t="n">
        <f aca="false">X1026+X1029+X1040</f>
        <v>28011.7</v>
      </c>
      <c r="Y1025" s="29" t="n">
        <f aca="false">Y1026+Y1029+Y1040</f>
        <v>0</v>
      </c>
      <c r="Z1025" s="29" t="n">
        <f aca="false">Z1026+Z1029+Z1040</f>
        <v>0</v>
      </c>
      <c r="AA1025" s="29" t="n">
        <f aca="false">AA1026+AA1029+AA1040</f>
        <v>28011.7</v>
      </c>
      <c r="AB1025" s="29" t="n">
        <f aca="false">AB1026+AB1029+AB1040</f>
        <v>8451.6</v>
      </c>
      <c r="AC1025" s="29" t="n">
        <f aca="false">AC1026+AC1029+AC1040</f>
        <v>0</v>
      </c>
      <c r="AD1025" s="29" t="n">
        <f aca="false">AD1026+AD1029+AD1040</f>
        <v>36463.3</v>
      </c>
      <c r="AE1025" s="29" t="n">
        <f aca="false">AE1026+AE1029+AE1040</f>
        <v>4422.9</v>
      </c>
      <c r="AF1025" s="29" t="n">
        <f aca="false">AF1026+AF1029+AF1040</f>
        <v>213.3</v>
      </c>
      <c r="AG1025" s="29" t="n">
        <f aca="false">AG1026+AG1029+AG1040</f>
        <v>0</v>
      </c>
      <c r="AH1025" s="29" t="n">
        <f aca="false">AH1026+AH1029+AH1040</f>
        <v>4636.2</v>
      </c>
      <c r="AI1025" s="29" t="n">
        <f aca="false">AI1026+AI1029+AI1040</f>
        <v>0</v>
      </c>
      <c r="AJ1025" s="29" t="n">
        <f aca="false">AJ1026+AJ1029+AJ1040</f>
        <v>0</v>
      </c>
      <c r="AK1025" s="29" t="n">
        <f aca="false">AK1026+AK1029+AK1040</f>
        <v>4636.2</v>
      </c>
      <c r="AL1025" s="29" t="n">
        <f aca="false">AL1026+AL1029+AL1040</f>
        <v>0</v>
      </c>
      <c r="AM1025" s="29" t="n">
        <f aca="false">AM1026+AM1029+AM1040</f>
        <v>0</v>
      </c>
      <c r="AN1025" s="29" t="n">
        <f aca="false">AN1026+AN1029+AN1040</f>
        <v>4636.2</v>
      </c>
      <c r="AO1025" s="29" t="n">
        <f aca="false">AO1026+AO1029+AO1040</f>
        <v>0</v>
      </c>
      <c r="AP1025" s="29" t="n">
        <f aca="false">AP1026+AP1029+AP1040</f>
        <v>0</v>
      </c>
      <c r="AQ1025" s="29" t="n">
        <f aca="false">AQ1026+AQ1029+AQ1040</f>
        <v>4636.2</v>
      </c>
      <c r="AR1025" s="29" t="n">
        <f aca="false">AR1026+AR1029+AR1040</f>
        <v>0</v>
      </c>
      <c r="AS1025" s="29" t="n">
        <f aca="false">AS1026+AS1029+AS1040</f>
        <v>0</v>
      </c>
      <c r="AT1025" s="29" t="n">
        <f aca="false">AT1026+AT1029+AT1040</f>
        <v>4636.2</v>
      </c>
      <c r="AU1025" s="29" t="n">
        <f aca="false">AU1026+AU1029+AU1040</f>
        <v>0</v>
      </c>
      <c r="AV1025" s="29" t="n">
        <f aca="false">AV1026+AV1029+AV1040</f>
        <v>0</v>
      </c>
      <c r="AW1025" s="29" t="n">
        <f aca="false">AW1026+AW1029+AW1040</f>
        <v>4636.2</v>
      </c>
      <c r="AX1025" s="29" t="n">
        <f aca="false">AX1026+AX1029+AX1040</f>
        <v>0</v>
      </c>
      <c r="AY1025" s="29" t="n">
        <f aca="false">AY1026+AY1029+AY1040</f>
        <v>0</v>
      </c>
      <c r="AZ1025" s="29" t="n">
        <f aca="false">AZ1026+AZ1029+AZ1040</f>
        <v>4636.2</v>
      </c>
      <c r="BA1025" s="29" t="n">
        <f aca="false">BA1026+BA1029+BA1040</f>
        <v>0</v>
      </c>
      <c r="BB1025" s="29" t="n">
        <f aca="false">BB1026+BB1029+BB1040</f>
        <v>0</v>
      </c>
      <c r="BC1025" s="29" t="n">
        <f aca="false">BC1026+BC1029+BC1040</f>
        <v>4636.2</v>
      </c>
      <c r="BD1025" s="29" t="n">
        <f aca="false">BD1026+BD1029+BD1040</f>
        <v>4337.9</v>
      </c>
      <c r="BE1025" s="29" t="n">
        <f aca="false">BE1026+BE1029+BE1040</f>
        <v>0</v>
      </c>
      <c r="BF1025" s="29" t="n">
        <f aca="false">BF1026+BF1029+BF1040</f>
        <v>0</v>
      </c>
      <c r="BG1025" s="29" t="n">
        <f aca="false">BG1026+BG1029+BG1040</f>
        <v>4337.9</v>
      </c>
      <c r="BH1025" s="29" t="n">
        <f aca="false">BH1026+BH1029+BH1040</f>
        <v>0</v>
      </c>
      <c r="BI1025" s="29" t="n">
        <f aca="false">BI1026+BI1029+BI1040</f>
        <v>0</v>
      </c>
      <c r="BJ1025" s="29" t="n">
        <f aca="false">BJ1026+BJ1029+BJ1040</f>
        <v>4337.9</v>
      </c>
      <c r="BK1025" s="29" t="n">
        <f aca="false">BK1026+BK1029+BK1040</f>
        <v>0</v>
      </c>
      <c r="BL1025" s="29" t="n">
        <f aca="false">BL1026+BL1029+BL1040</f>
        <v>0</v>
      </c>
      <c r="BM1025" s="29" t="n">
        <f aca="false">BM1026+BM1029+BM1040</f>
        <v>4337.9</v>
      </c>
      <c r="BN1025" s="29" t="n">
        <f aca="false">BN1026+BN1029+BN1040</f>
        <v>0</v>
      </c>
      <c r="BO1025" s="29" t="n">
        <f aca="false">BO1026+BO1029+BO1040</f>
        <v>0</v>
      </c>
      <c r="BP1025" s="29" t="n">
        <f aca="false">BP1026+BP1029+BP1040</f>
        <v>4337.9</v>
      </c>
      <c r="BQ1025" s="29" t="n">
        <f aca="false">BQ1026+BQ1029+BQ1040</f>
        <v>0</v>
      </c>
      <c r="BR1025" s="29" t="n">
        <f aca="false">BR1026+BR1029+BR1040</f>
        <v>0</v>
      </c>
      <c r="BS1025" s="29" t="n">
        <f aca="false">BS1026+BS1029+BS1040</f>
        <v>4337.9</v>
      </c>
      <c r="BT1025" s="29" t="n">
        <f aca="false">BT1026+BT1029+BT1040</f>
        <v>0</v>
      </c>
      <c r="BU1025" s="29" t="n">
        <f aca="false">BU1026+BU1029+BU1040</f>
        <v>0</v>
      </c>
      <c r="BV1025" s="29" t="n">
        <f aca="false">BV1026+BV1029+BV1040</f>
        <v>4337.9</v>
      </c>
      <c r="BW1025" s="29" t="n">
        <f aca="false">BW1026+BW1029+BW1040</f>
        <v>0</v>
      </c>
      <c r="BX1025" s="29" t="n">
        <f aca="false">BX1026+BX1029+BX1040</f>
        <v>0</v>
      </c>
      <c r="BY1025" s="29" t="n">
        <f aca="false">BY1026+BY1029+BY1040</f>
        <v>4337.9</v>
      </c>
      <c r="BZ1025" s="29" t="n">
        <f aca="false">BZ1026+BZ1029+BZ1040</f>
        <v>0</v>
      </c>
      <c r="CA1025" s="29" t="n">
        <f aca="false">CA1026+CA1029+CA1040</f>
        <v>0</v>
      </c>
      <c r="CB1025" s="29" t="n">
        <f aca="false">CB1026+CB1029+CB1040</f>
        <v>4337.9</v>
      </c>
      <c r="CC1025" s="19"/>
    </row>
    <row r="1026" s="35" customFormat="true" ht="51" hidden="false" customHeight="false" outlineLevel="0" collapsed="false">
      <c r="A1026" s="26" t="s">
        <v>602</v>
      </c>
      <c r="B1026" s="27"/>
      <c r="C1026" s="28" t="s">
        <v>700</v>
      </c>
      <c r="D1026" s="28" t="s">
        <v>603</v>
      </c>
      <c r="E1026" s="28"/>
      <c r="F1026" s="29" t="n">
        <f aca="false">F1027</f>
        <v>4337.9</v>
      </c>
      <c r="G1026" s="29" t="n">
        <f aca="false">G1027</f>
        <v>0</v>
      </c>
      <c r="H1026" s="29" t="n">
        <f aca="false">H1027</f>
        <v>0</v>
      </c>
      <c r="I1026" s="29" t="n">
        <f aca="false">I1027</f>
        <v>4337.9</v>
      </c>
      <c r="J1026" s="29" t="n">
        <f aca="false">J1027</f>
        <v>0</v>
      </c>
      <c r="K1026" s="29" t="n">
        <f aca="false">K1027</f>
        <v>0</v>
      </c>
      <c r="L1026" s="29" t="n">
        <f aca="false">L1027</f>
        <v>4337.9</v>
      </c>
      <c r="M1026" s="29" t="n">
        <f aca="false">M1027</f>
        <v>0</v>
      </c>
      <c r="N1026" s="29" t="n">
        <f aca="false">N1027</f>
        <v>0</v>
      </c>
      <c r="O1026" s="29" t="n">
        <f aca="false">O1027</f>
        <v>4337.9</v>
      </c>
      <c r="P1026" s="29" t="n">
        <f aca="false">P1027</f>
        <v>-23</v>
      </c>
      <c r="Q1026" s="29" t="n">
        <f aca="false">Q1027</f>
        <v>0</v>
      </c>
      <c r="R1026" s="29" t="n">
        <f aca="false">R1027</f>
        <v>4314.9</v>
      </c>
      <c r="S1026" s="29" t="n">
        <f aca="false">S1027</f>
        <v>0</v>
      </c>
      <c r="T1026" s="29" t="n">
        <f aca="false">T1027</f>
        <v>0</v>
      </c>
      <c r="U1026" s="29" t="n">
        <f aca="false">U1027</f>
        <v>4314.9</v>
      </c>
      <c r="V1026" s="29" t="n">
        <f aca="false">V1027</f>
        <v>0</v>
      </c>
      <c r="W1026" s="29" t="n">
        <f aca="false">W1027</f>
        <v>0</v>
      </c>
      <c r="X1026" s="29" t="n">
        <f aca="false">X1027</f>
        <v>4314.9</v>
      </c>
      <c r="Y1026" s="29" t="n">
        <f aca="false">Y1027</f>
        <v>0</v>
      </c>
      <c r="Z1026" s="29" t="n">
        <f aca="false">Z1027</f>
        <v>0</v>
      </c>
      <c r="AA1026" s="29" t="n">
        <f aca="false">AA1027</f>
        <v>4314.9</v>
      </c>
      <c r="AB1026" s="29" t="n">
        <f aca="false">AB1027</f>
        <v>0</v>
      </c>
      <c r="AC1026" s="29" t="n">
        <f aca="false">AC1027</f>
        <v>0</v>
      </c>
      <c r="AD1026" s="29" t="n">
        <f aca="false">AD1027</f>
        <v>4314.9</v>
      </c>
      <c r="AE1026" s="29" t="n">
        <f aca="false">AE1027</f>
        <v>4337.9</v>
      </c>
      <c r="AF1026" s="29" t="n">
        <f aca="false">AF1027</f>
        <v>0</v>
      </c>
      <c r="AG1026" s="29" t="n">
        <f aca="false">AG1027</f>
        <v>0</v>
      </c>
      <c r="AH1026" s="29" t="n">
        <f aca="false">AH1027</f>
        <v>4337.9</v>
      </c>
      <c r="AI1026" s="29" t="n">
        <f aca="false">AI1027</f>
        <v>0</v>
      </c>
      <c r="AJ1026" s="29" t="n">
        <f aca="false">AJ1027</f>
        <v>0</v>
      </c>
      <c r="AK1026" s="29" t="n">
        <f aca="false">AK1027</f>
        <v>4337.9</v>
      </c>
      <c r="AL1026" s="29" t="n">
        <f aca="false">AL1027</f>
        <v>0</v>
      </c>
      <c r="AM1026" s="29" t="n">
        <f aca="false">AM1027</f>
        <v>0</v>
      </c>
      <c r="AN1026" s="29" t="n">
        <f aca="false">AN1027</f>
        <v>4337.9</v>
      </c>
      <c r="AO1026" s="29" t="n">
        <f aca="false">AO1027</f>
        <v>0</v>
      </c>
      <c r="AP1026" s="29" t="n">
        <f aca="false">AP1027</f>
        <v>0</v>
      </c>
      <c r="AQ1026" s="29" t="n">
        <f aca="false">AQ1027</f>
        <v>4337.9</v>
      </c>
      <c r="AR1026" s="29" t="n">
        <f aca="false">AR1027</f>
        <v>0</v>
      </c>
      <c r="AS1026" s="29" t="n">
        <f aca="false">AS1027</f>
        <v>0</v>
      </c>
      <c r="AT1026" s="29" t="n">
        <f aca="false">AT1027</f>
        <v>4337.9</v>
      </c>
      <c r="AU1026" s="29" t="n">
        <f aca="false">AU1027</f>
        <v>0</v>
      </c>
      <c r="AV1026" s="29" t="n">
        <f aca="false">AV1027</f>
        <v>0</v>
      </c>
      <c r="AW1026" s="29" t="n">
        <f aca="false">AW1027</f>
        <v>4337.9</v>
      </c>
      <c r="AX1026" s="29" t="n">
        <f aca="false">AX1027</f>
        <v>0</v>
      </c>
      <c r="AY1026" s="29" t="n">
        <f aca="false">AY1027</f>
        <v>0</v>
      </c>
      <c r="AZ1026" s="29" t="n">
        <f aca="false">AZ1027</f>
        <v>4337.9</v>
      </c>
      <c r="BA1026" s="29" t="n">
        <f aca="false">BA1027</f>
        <v>0</v>
      </c>
      <c r="BB1026" s="29" t="n">
        <f aca="false">BB1027</f>
        <v>0</v>
      </c>
      <c r="BC1026" s="29" t="n">
        <f aca="false">BC1027</f>
        <v>4337.9</v>
      </c>
      <c r="BD1026" s="29" t="n">
        <f aca="false">BD1027</f>
        <v>4337.9</v>
      </c>
      <c r="BE1026" s="29" t="n">
        <f aca="false">BE1027</f>
        <v>0</v>
      </c>
      <c r="BF1026" s="29" t="n">
        <f aca="false">BF1027</f>
        <v>0</v>
      </c>
      <c r="BG1026" s="29" t="n">
        <f aca="false">BG1027</f>
        <v>4337.9</v>
      </c>
      <c r="BH1026" s="29" t="n">
        <f aca="false">BH1027</f>
        <v>0</v>
      </c>
      <c r="BI1026" s="29" t="n">
        <f aca="false">BI1027</f>
        <v>0</v>
      </c>
      <c r="BJ1026" s="29" t="n">
        <f aca="false">BJ1027</f>
        <v>4337.9</v>
      </c>
      <c r="BK1026" s="29" t="n">
        <f aca="false">BK1027</f>
        <v>0</v>
      </c>
      <c r="BL1026" s="29" t="n">
        <f aca="false">BL1027</f>
        <v>0</v>
      </c>
      <c r="BM1026" s="29" t="n">
        <f aca="false">BM1027</f>
        <v>4337.9</v>
      </c>
      <c r="BN1026" s="29" t="n">
        <f aca="false">BN1027</f>
        <v>0</v>
      </c>
      <c r="BO1026" s="29" t="n">
        <f aca="false">BO1027</f>
        <v>0</v>
      </c>
      <c r="BP1026" s="29" t="n">
        <f aca="false">BP1027</f>
        <v>4337.9</v>
      </c>
      <c r="BQ1026" s="29" t="n">
        <f aca="false">BQ1027</f>
        <v>0</v>
      </c>
      <c r="BR1026" s="29" t="n">
        <f aca="false">BR1027</f>
        <v>0</v>
      </c>
      <c r="BS1026" s="29" t="n">
        <f aca="false">BS1027</f>
        <v>4337.9</v>
      </c>
      <c r="BT1026" s="29" t="n">
        <f aca="false">BT1027</f>
        <v>0</v>
      </c>
      <c r="BU1026" s="29" t="n">
        <f aca="false">BU1027</f>
        <v>0</v>
      </c>
      <c r="BV1026" s="29" t="n">
        <f aca="false">BV1027</f>
        <v>4337.9</v>
      </c>
      <c r="BW1026" s="29" t="n">
        <f aca="false">BW1027</f>
        <v>0</v>
      </c>
      <c r="BX1026" s="29" t="n">
        <f aca="false">BX1027</f>
        <v>0</v>
      </c>
      <c r="BY1026" s="29" t="n">
        <f aca="false">BY1027</f>
        <v>4337.9</v>
      </c>
      <c r="BZ1026" s="29" t="n">
        <f aca="false">BZ1027</f>
        <v>0</v>
      </c>
      <c r="CA1026" s="29" t="n">
        <f aca="false">CA1027</f>
        <v>0</v>
      </c>
      <c r="CB1026" s="29" t="n">
        <f aca="false">CB1027</f>
        <v>4337.9</v>
      </c>
      <c r="CC1026" s="19"/>
    </row>
    <row r="1027" s="35" customFormat="true" ht="25.5" hidden="false" customHeight="false" outlineLevel="0" collapsed="false">
      <c r="A1027" s="26" t="s">
        <v>308</v>
      </c>
      <c r="B1027" s="27"/>
      <c r="C1027" s="28" t="s">
        <v>700</v>
      </c>
      <c r="D1027" s="28" t="s">
        <v>603</v>
      </c>
      <c r="E1027" s="28" t="s">
        <v>309</v>
      </c>
      <c r="F1027" s="29" t="n">
        <f aca="false">F1028</f>
        <v>4337.9</v>
      </c>
      <c r="G1027" s="29" t="n">
        <f aca="false">G1028</f>
        <v>0</v>
      </c>
      <c r="H1027" s="29" t="n">
        <f aca="false">H1028</f>
        <v>0</v>
      </c>
      <c r="I1027" s="29" t="n">
        <f aca="false">I1028</f>
        <v>4337.9</v>
      </c>
      <c r="J1027" s="29" t="n">
        <f aca="false">J1028</f>
        <v>0</v>
      </c>
      <c r="K1027" s="29" t="n">
        <f aca="false">K1028</f>
        <v>0</v>
      </c>
      <c r="L1027" s="29" t="n">
        <f aca="false">L1028</f>
        <v>4337.9</v>
      </c>
      <c r="M1027" s="29" t="n">
        <f aca="false">M1028</f>
        <v>0</v>
      </c>
      <c r="N1027" s="29" t="n">
        <f aca="false">N1028</f>
        <v>0</v>
      </c>
      <c r="O1027" s="29" t="n">
        <f aca="false">O1028</f>
        <v>4337.9</v>
      </c>
      <c r="P1027" s="29" t="n">
        <f aca="false">P1028</f>
        <v>-23</v>
      </c>
      <c r="Q1027" s="29" t="n">
        <f aca="false">Q1028</f>
        <v>0</v>
      </c>
      <c r="R1027" s="29" t="n">
        <f aca="false">R1028</f>
        <v>4314.9</v>
      </c>
      <c r="S1027" s="29" t="n">
        <f aca="false">S1028</f>
        <v>0</v>
      </c>
      <c r="T1027" s="29" t="n">
        <f aca="false">T1028</f>
        <v>0</v>
      </c>
      <c r="U1027" s="29" t="n">
        <f aca="false">U1028</f>
        <v>4314.9</v>
      </c>
      <c r="V1027" s="29" t="n">
        <f aca="false">V1028</f>
        <v>0</v>
      </c>
      <c r="W1027" s="29" t="n">
        <f aca="false">W1028</f>
        <v>0</v>
      </c>
      <c r="X1027" s="29" t="n">
        <f aca="false">X1028</f>
        <v>4314.9</v>
      </c>
      <c r="Y1027" s="29" t="n">
        <f aca="false">Y1028</f>
        <v>0</v>
      </c>
      <c r="Z1027" s="29" t="n">
        <f aca="false">Z1028</f>
        <v>0</v>
      </c>
      <c r="AA1027" s="29" t="n">
        <f aca="false">AA1028</f>
        <v>4314.9</v>
      </c>
      <c r="AB1027" s="29" t="n">
        <f aca="false">AB1028</f>
        <v>0</v>
      </c>
      <c r="AC1027" s="29" t="n">
        <f aca="false">AC1028</f>
        <v>0</v>
      </c>
      <c r="AD1027" s="29" t="n">
        <f aca="false">AD1028</f>
        <v>4314.9</v>
      </c>
      <c r="AE1027" s="29" t="n">
        <f aca="false">AE1028</f>
        <v>4337.9</v>
      </c>
      <c r="AF1027" s="29" t="n">
        <f aca="false">AF1028</f>
        <v>0</v>
      </c>
      <c r="AG1027" s="29" t="n">
        <f aca="false">AG1028</f>
        <v>0</v>
      </c>
      <c r="AH1027" s="29" t="n">
        <f aca="false">AH1028</f>
        <v>4337.9</v>
      </c>
      <c r="AI1027" s="29" t="n">
        <f aca="false">AI1028</f>
        <v>0</v>
      </c>
      <c r="AJ1027" s="29" t="n">
        <f aca="false">AJ1028</f>
        <v>0</v>
      </c>
      <c r="AK1027" s="29" t="n">
        <f aca="false">AK1028</f>
        <v>4337.9</v>
      </c>
      <c r="AL1027" s="29" t="n">
        <f aca="false">AL1028</f>
        <v>0</v>
      </c>
      <c r="AM1027" s="29" t="n">
        <f aca="false">AM1028</f>
        <v>0</v>
      </c>
      <c r="AN1027" s="29" t="n">
        <f aca="false">AN1028</f>
        <v>4337.9</v>
      </c>
      <c r="AO1027" s="29" t="n">
        <f aca="false">AO1028</f>
        <v>0</v>
      </c>
      <c r="AP1027" s="29" t="n">
        <f aca="false">AP1028</f>
        <v>0</v>
      </c>
      <c r="AQ1027" s="29" t="n">
        <f aca="false">AQ1028</f>
        <v>4337.9</v>
      </c>
      <c r="AR1027" s="29" t="n">
        <f aca="false">AR1028</f>
        <v>0</v>
      </c>
      <c r="AS1027" s="29" t="n">
        <f aca="false">AS1028</f>
        <v>0</v>
      </c>
      <c r="AT1027" s="29" t="n">
        <f aca="false">AT1028</f>
        <v>4337.9</v>
      </c>
      <c r="AU1027" s="29" t="n">
        <f aca="false">AU1028</f>
        <v>0</v>
      </c>
      <c r="AV1027" s="29" t="n">
        <f aca="false">AV1028</f>
        <v>0</v>
      </c>
      <c r="AW1027" s="29" t="n">
        <f aca="false">AW1028</f>
        <v>4337.9</v>
      </c>
      <c r="AX1027" s="29" t="n">
        <f aca="false">AX1028</f>
        <v>0</v>
      </c>
      <c r="AY1027" s="29" t="n">
        <f aca="false">AY1028</f>
        <v>0</v>
      </c>
      <c r="AZ1027" s="29" t="n">
        <f aca="false">AZ1028</f>
        <v>4337.9</v>
      </c>
      <c r="BA1027" s="29" t="n">
        <f aca="false">BA1028</f>
        <v>0</v>
      </c>
      <c r="BB1027" s="29" t="n">
        <f aca="false">BB1028</f>
        <v>0</v>
      </c>
      <c r="BC1027" s="29" t="n">
        <f aca="false">BC1028</f>
        <v>4337.9</v>
      </c>
      <c r="BD1027" s="29" t="n">
        <f aca="false">BD1028</f>
        <v>4337.9</v>
      </c>
      <c r="BE1027" s="29" t="n">
        <f aca="false">BE1028</f>
        <v>0</v>
      </c>
      <c r="BF1027" s="29" t="n">
        <f aca="false">BF1028</f>
        <v>0</v>
      </c>
      <c r="BG1027" s="29" t="n">
        <f aca="false">BG1028</f>
        <v>4337.9</v>
      </c>
      <c r="BH1027" s="29" t="n">
        <f aca="false">BH1028</f>
        <v>0</v>
      </c>
      <c r="BI1027" s="29" t="n">
        <f aca="false">BI1028</f>
        <v>0</v>
      </c>
      <c r="BJ1027" s="29" t="n">
        <f aca="false">BJ1028</f>
        <v>4337.9</v>
      </c>
      <c r="BK1027" s="29" t="n">
        <f aca="false">BK1028</f>
        <v>0</v>
      </c>
      <c r="BL1027" s="29" t="n">
        <f aca="false">BL1028</f>
        <v>0</v>
      </c>
      <c r="BM1027" s="29" t="n">
        <f aca="false">BM1028</f>
        <v>4337.9</v>
      </c>
      <c r="BN1027" s="29" t="n">
        <f aca="false">BN1028</f>
        <v>0</v>
      </c>
      <c r="BO1027" s="29" t="n">
        <f aca="false">BO1028</f>
        <v>0</v>
      </c>
      <c r="BP1027" s="29" t="n">
        <f aca="false">BP1028</f>
        <v>4337.9</v>
      </c>
      <c r="BQ1027" s="29" t="n">
        <f aca="false">BQ1028</f>
        <v>0</v>
      </c>
      <c r="BR1027" s="29" t="n">
        <f aca="false">BR1028</f>
        <v>0</v>
      </c>
      <c r="BS1027" s="29" t="n">
        <f aca="false">BS1028</f>
        <v>4337.9</v>
      </c>
      <c r="BT1027" s="29" t="n">
        <f aca="false">BT1028</f>
        <v>0</v>
      </c>
      <c r="BU1027" s="29" t="n">
        <f aca="false">BU1028</f>
        <v>0</v>
      </c>
      <c r="BV1027" s="29" t="n">
        <f aca="false">BV1028</f>
        <v>4337.9</v>
      </c>
      <c r="BW1027" s="29" t="n">
        <f aca="false">BW1028</f>
        <v>0</v>
      </c>
      <c r="BX1027" s="29" t="n">
        <f aca="false">BX1028</f>
        <v>0</v>
      </c>
      <c r="BY1027" s="29" t="n">
        <f aca="false">BY1028</f>
        <v>4337.9</v>
      </c>
      <c r="BZ1027" s="29" t="n">
        <f aca="false">BZ1028</f>
        <v>0</v>
      </c>
      <c r="CA1027" s="29" t="n">
        <f aca="false">CA1028</f>
        <v>0</v>
      </c>
      <c r="CB1027" s="29" t="n">
        <f aca="false">CB1028</f>
        <v>4337.9</v>
      </c>
      <c r="CC1027" s="19"/>
    </row>
    <row r="1028" customFormat="false" ht="12.75" hidden="false" customHeight="false" outlineLevel="0" collapsed="false">
      <c r="A1028" s="31" t="s">
        <v>552</v>
      </c>
      <c r="B1028" s="32"/>
      <c r="C1028" s="33" t="s">
        <v>700</v>
      </c>
      <c r="D1028" s="33" t="s">
        <v>603</v>
      </c>
      <c r="E1028" s="33" t="s">
        <v>553</v>
      </c>
      <c r="F1028" s="34" t="n">
        <v>4337.9</v>
      </c>
      <c r="G1028" s="34" t="n">
        <v>0</v>
      </c>
      <c r="H1028" s="34" t="n">
        <v>0</v>
      </c>
      <c r="I1028" s="34" t="n">
        <f aca="false">SUM(F1028:H1028)</f>
        <v>4337.9</v>
      </c>
      <c r="J1028" s="34" t="n">
        <v>0</v>
      </c>
      <c r="K1028" s="34" t="n">
        <v>0</v>
      </c>
      <c r="L1028" s="34" t="n">
        <f aca="false">SUM(I1028:K1028)</f>
        <v>4337.9</v>
      </c>
      <c r="M1028" s="34" t="n">
        <v>0</v>
      </c>
      <c r="N1028" s="34" t="n">
        <v>0</v>
      </c>
      <c r="O1028" s="34" t="n">
        <f aca="false">SUM(L1028:N1028)</f>
        <v>4337.9</v>
      </c>
      <c r="P1028" s="34" t="n">
        <v>-23</v>
      </c>
      <c r="Q1028" s="34" t="n">
        <v>0</v>
      </c>
      <c r="R1028" s="34" t="n">
        <f aca="false">SUM(O1028:Q1028)</f>
        <v>4314.9</v>
      </c>
      <c r="S1028" s="34" t="n">
        <v>0</v>
      </c>
      <c r="T1028" s="34" t="n">
        <v>0</v>
      </c>
      <c r="U1028" s="34" t="n">
        <f aca="false">SUM(R1028:T1028)</f>
        <v>4314.9</v>
      </c>
      <c r="V1028" s="34" t="n">
        <v>0</v>
      </c>
      <c r="W1028" s="34" t="n">
        <v>0</v>
      </c>
      <c r="X1028" s="34" t="n">
        <f aca="false">SUM(U1028:W1028)</f>
        <v>4314.9</v>
      </c>
      <c r="Y1028" s="34" t="n">
        <v>0</v>
      </c>
      <c r="Z1028" s="34" t="n">
        <v>0</v>
      </c>
      <c r="AA1028" s="34" t="n">
        <f aca="false">SUM(X1028:Z1028)</f>
        <v>4314.9</v>
      </c>
      <c r="AB1028" s="34" t="n">
        <v>0</v>
      </c>
      <c r="AC1028" s="34" t="n">
        <v>0</v>
      </c>
      <c r="AD1028" s="34" t="n">
        <f aca="false">SUM(AA1028:AC1028)</f>
        <v>4314.9</v>
      </c>
      <c r="AE1028" s="34" t="n">
        <v>4337.9</v>
      </c>
      <c r="AF1028" s="34" t="n">
        <v>0</v>
      </c>
      <c r="AG1028" s="34" t="n">
        <v>0</v>
      </c>
      <c r="AH1028" s="34" t="n">
        <f aca="false">SUM(AE1028:AG1028)</f>
        <v>4337.9</v>
      </c>
      <c r="AI1028" s="34" t="n">
        <v>0</v>
      </c>
      <c r="AJ1028" s="34" t="n">
        <v>0</v>
      </c>
      <c r="AK1028" s="34" t="n">
        <f aca="false">SUM(AH1028:AJ1028)</f>
        <v>4337.9</v>
      </c>
      <c r="AL1028" s="34" t="n">
        <v>0</v>
      </c>
      <c r="AM1028" s="34" t="n">
        <v>0</v>
      </c>
      <c r="AN1028" s="34" t="n">
        <f aca="false">SUM(AK1028:AM1028)</f>
        <v>4337.9</v>
      </c>
      <c r="AO1028" s="34" t="n">
        <v>0</v>
      </c>
      <c r="AP1028" s="34" t="n">
        <v>0</v>
      </c>
      <c r="AQ1028" s="34" t="n">
        <f aca="false">SUM(AN1028:AP1028)</f>
        <v>4337.9</v>
      </c>
      <c r="AR1028" s="34" t="n">
        <v>0</v>
      </c>
      <c r="AS1028" s="34" t="n">
        <v>0</v>
      </c>
      <c r="AT1028" s="34" t="n">
        <f aca="false">SUM(AQ1028:AS1028)</f>
        <v>4337.9</v>
      </c>
      <c r="AU1028" s="34" t="n">
        <v>0</v>
      </c>
      <c r="AV1028" s="34" t="n">
        <v>0</v>
      </c>
      <c r="AW1028" s="34" t="n">
        <f aca="false">SUM(AT1028:AV1028)</f>
        <v>4337.9</v>
      </c>
      <c r="AX1028" s="34" t="n">
        <v>0</v>
      </c>
      <c r="AY1028" s="34" t="n">
        <v>0</v>
      </c>
      <c r="AZ1028" s="34" t="n">
        <f aca="false">SUM(AW1028:AY1028)</f>
        <v>4337.9</v>
      </c>
      <c r="BA1028" s="34" t="n">
        <v>0</v>
      </c>
      <c r="BB1028" s="34" t="n">
        <v>0</v>
      </c>
      <c r="BC1028" s="34" t="n">
        <f aca="false">SUM(AZ1028:BB1028)</f>
        <v>4337.9</v>
      </c>
      <c r="BD1028" s="34" t="n">
        <v>4337.9</v>
      </c>
      <c r="BE1028" s="34" t="n">
        <v>0</v>
      </c>
      <c r="BF1028" s="34" t="n">
        <v>0</v>
      </c>
      <c r="BG1028" s="34" t="n">
        <f aca="false">SUM(BD1028:BF1028)</f>
        <v>4337.9</v>
      </c>
      <c r="BH1028" s="34" t="n">
        <v>0</v>
      </c>
      <c r="BI1028" s="34" t="n">
        <v>0</v>
      </c>
      <c r="BJ1028" s="34" t="n">
        <f aca="false">SUM(BG1028:BI1028)</f>
        <v>4337.9</v>
      </c>
      <c r="BK1028" s="34" t="n">
        <v>0</v>
      </c>
      <c r="BL1028" s="34" t="n">
        <v>0</v>
      </c>
      <c r="BM1028" s="34" t="n">
        <f aca="false">SUM(BJ1028:BL1028)</f>
        <v>4337.9</v>
      </c>
      <c r="BN1028" s="34" t="n">
        <v>0</v>
      </c>
      <c r="BO1028" s="34" t="n">
        <v>0</v>
      </c>
      <c r="BP1028" s="34" t="n">
        <f aca="false">SUM(BM1028:BO1028)</f>
        <v>4337.9</v>
      </c>
      <c r="BQ1028" s="34" t="n">
        <v>0</v>
      </c>
      <c r="BR1028" s="34" t="n">
        <v>0</v>
      </c>
      <c r="BS1028" s="34" t="n">
        <f aca="false">SUM(BP1028:BR1028)</f>
        <v>4337.9</v>
      </c>
      <c r="BT1028" s="34" t="n">
        <v>0</v>
      </c>
      <c r="BU1028" s="34" t="n">
        <v>0</v>
      </c>
      <c r="BV1028" s="34" t="n">
        <f aca="false">SUM(BS1028:BU1028)</f>
        <v>4337.9</v>
      </c>
      <c r="BW1028" s="34" t="n">
        <v>0</v>
      </c>
      <c r="BX1028" s="34" t="n">
        <v>0</v>
      </c>
      <c r="BY1028" s="34" t="n">
        <f aca="false">SUM(BV1028:BX1028)</f>
        <v>4337.9</v>
      </c>
      <c r="BZ1028" s="34" t="n">
        <v>0</v>
      </c>
      <c r="CA1028" s="34" t="n">
        <v>0</v>
      </c>
      <c r="CB1028" s="34" t="n">
        <f aca="false">SUM(BY1028:CA1028)</f>
        <v>4337.9</v>
      </c>
      <c r="CC1028" s="19"/>
    </row>
    <row r="1029" customFormat="false" ht="51" hidden="false" customHeight="false" outlineLevel="0" collapsed="false">
      <c r="A1029" s="26" t="s">
        <v>558</v>
      </c>
      <c r="B1029" s="59"/>
      <c r="C1029" s="28" t="s">
        <v>700</v>
      </c>
      <c r="D1029" s="28" t="s">
        <v>559</v>
      </c>
      <c r="E1029" s="33"/>
      <c r="F1029" s="29" t="n">
        <f aca="false">F1034+F1030+F1036</f>
        <v>85</v>
      </c>
      <c r="G1029" s="29" t="n">
        <f aca="false">G1034+G1030+G1036</f>
        <v>0</v>
      </c>
      <c r="H1029" s="29" t="n">
        <f aca="false">H1034+H1030+H1036</f>
        <v>0</v>
      </c>
      <c r="I1029" s="29" t="n">
        <f aca="false">I1034+I1030+I1036</f>
        <v>85</v>
      </c>
      <c r="J1029" s="29" t="n">
        <f aca="false">J1034+J1030+J1036</f>
        <v>23580.5</v>
      </c>
      <c r="K1029" s="29" t="n">
        <f aca="false">K1034+K1030+K1036</f>
        <v>0</v>
      </c>
      <c r="L1029" s="29" t="n">
        <f aca="false">L1034+L1030+L1036+L1032</f>
        <v>23665.5</v>
      </c>
      <c r="M1029" s="29" t="n">
        <f aca="false">M1034+M1030+M1036+M1032</f>
        <v>0</v>
      </c>
      <c r="N1029" s="29" t="n">
        <f aca="false">N1034+N1030+N1036+N1032</f>
        <v>31.3</v>
      </c>
      <c r="O1029" s="29" t="n">
        <f aca="false">O1034+O1030+O1036+O1032</f>
        <v>23696.8</v>
      </c>
      <c r="P1029" s="29" t="n">
        <f aca="false">P1034+P1030+P1036+P1032</f>
        <v>0</v>
      </c>
      <c r="Q1029" s="29" t="n">
        <f aca="false">Q1034+Q1030+Q1036+Q1032</f>
        <v>0</v>
      </c>
      <c r="R1029" s="29" t="n">
        <f aca="false">R1034+R1030+R1036+R1032</f>
        <v>23696.8</v>
      </c>
      <c r="S1029" s="29" t="n">
        <f aca="false">S1034+S1030+S1036+S1032</f>
        <v>0</v>
      </c>
      <c r="T1029" s="29" t="n">
        <f aca="false">T1034+T1030+T1036+T1032</f>
        <v>0</v>
      </c>
      <c r="U1029" s="29" t="n">
        <f aca="false">U1034+U1030+U1036+U1032</f>
        <v>23696.8</v>
      </c>
      <c r="V1029" s="29" t="n">
        <f aca="false">V1034+V1030+V1036+V1032</f>
        <v>0</v>
      </c>
      <c r="W1029" s="29" t="n">
        <f aca="false">W1034+W1030+W1036+W1032</f>
        <v>0</v>
      </c>
      <c r="X1029" s="29" t="n">
        <f aca="false">X1034+X1030+X1036+X1032</f>
        <v>23696.8</v>
      </c>
      <c r="Y1029" s="29" t="n">
        <f aca="false">Y1034+Y1030+Y1036+Y1032</f>
        <v>0</v>
      </c>
      <c r="Z1029" s="29" t="n">
        <f aca="false">Z1034+Z1030+Z1036+Z1032</f>
        <v>0</v>
      </c>
      <c r="AA1029" s="29" t="n">
        <f aca="false">AA1034+AA1030+AA1036+AA1032</f>
        <v>23696.8</v>
      </c>
      <c r="AB1029" s="29" t="n">
        <f aca="false">AB1034+AB1030+AB1036+AB1032</f>
        <v>8451.6</v>
      </c>
      <c r="AC1029" s="29" t="n">
        <f aca="false">AC1034+AC1030+AC1036+AC1032</f>
        <v>0</v>
      </c>
      <c r="AD1029" s="29" t="n">
        <f aca="false">AD1034+AD1030+AD1036+AD1032</f>
        <v>32148.4</v>
      </c>
      <c r="AE1029" s="29" t="n">
        <f aca="false">AE1034+AE1030+AE1036+AE1032</f>
        <v>85</v>
      </c>
      <c r="AF1029" s="29" t="n">
        <f aca="false">AF1034+AF1030+AF1036+AF1032</f>
        <v>0</v>
      </c>
      <c r="AG1029" s="29" t="n">
        <f aca="false">AG1034+AG1030+AG1036+AG1032</f>
        <v>0</v>
      </c>
      <c r="AH1029" s="29" t="n">
        <f aca="false">AH1034+AH1030+AH1036+AH1032</f>
        <v>85</v>
      </c>
      <c r="AI1029" s="29" t="n">
        <f aca="false">AI1034+AI1030+AI1036+AI1032</f>
        <v>0</v>
      </c>
      <c r="AJ1029" s="29" t="n">
        <f aca="false">AJ1034+AJ1030+AJ1036+AJ1032</f>
        <v>0</v>
      </c>
      <c r="AK1029" s="29" t="n">
        <f aca="false">AK1034+AK1030+AK1036+AK1032</f>
        <v>85</v>
      </c>
      <c r="AL1029" s="29" t="n">
        <f aca="false">AL1034+AL1030+AL1036+AL1032</f>
        <v>0</v>
      </c>
      <c r="AM1029" s="29" t="n">
        <f aca="false">AM1034+AM1030+AM1036+AM1032</f>
        <v>0</v>
      </c>
      <c r="AN1029" s="29" t="n">
        <f aca="false">AN1034+AN1030+AN1036+AN1032</f>
        <v>85</v>
      </c>
      <c r="AO1029" s="29" t="n">
        <f aca="false">AO1034+AO1030+AO1036+AO1032</f>
        <v>0</v>
      </c>
      <c r="AP1029" s="29" t="n">
        <f aca="false">AP1034+AP1030+AP1036+AP1032</f>
        <v>0</v>
      </c>
      <c r="AQ1029" s="29" t="n">
        <f aca="false">AQ1034+AQ1030+AQ1036+AQ1032</f>
        <v>85</v>
      </c>
      <c r="AR1029" s="29" t="n">
        <f aca="false">AR1034+AR1030+AR1036+AR1032</f>
        <v>0</v>
      </c>
      <c r="AS1029" s="29" t="n">
        <f aca="false">AS1034+AS1030+AS1036+AS1032</f>
        <v>0</v>
      </c>
      <c r="AT1029" s="29" t="n">
        <f aca="false">AT1034+AT1030+AT1036+AT1032</f>
        <v>85</v>
      </c>
      <c r="AU1029" s="29" t="n">
        <f aca="false">AU1034+AU1030+AU1036+AU1032</f>
        <v>0</v>
      </c>
      <c r="AV1029" s="29" t="n">
        <f aca="false">AV1034+AV1030+AV1036+AV1032</f>
        <v>0</v>
      </c>
      <c r="AW1029" s="29" t="n">
        <f aca="false">AW1034+AW1030+AW1036+AW1032</f>
        <v>85</v>
      </c>
      <c r="AX1029" s="29" t="n">
        <f aca="false">AX1034+AX1030+AX1036+AX1032</f>
        <v>0</v>
      </c>
      <c r="AY1029" s="29" t="n">
        <f aca="false">AY1034+AY1030+AY1036+AY1032</f>
        <v>0</v>
      </c>
      <c r="AZ1029" s="29" t="n">
        <f aca="false">AZ1034+AZ1030+AZ1036+AZ1032</f>
        <v>85</v>
      </c>
      <c r="BA1029" s="29" t="n">
        <f aca="false">BA1034+BA1030+BA1036+BA1032</f>
        <v>0</v>
      </c>
      <c r="BB1029" s="29" t="n">
        <f aca="false">BB1034+BB1030+BB1036+BB1032</f>
        <v>0</v>
      </c>
      <c r="BC1029" s="29" t="n">
        <f aca="false">BC1034+BC1030+BC1036+BC1032</f>
        <v>85</v>
      </c>
      <c r="BD1029" s="29" t="n">
        <f aca="false">BD1034+BD1030+BD1036+BD1032</f>
        <v>0</v>
      </c>
      <c r="BE1029" s="29" t="n">
        <f aca="false">BE1034+BE1030+BE1036+BE1032</f>
        <v>0</v>
      </c>
      <c r="BF1029" s="29" t="n">
        <f aca="false">BF1034+BF1030+BF1036+BF1032</f>
        <v>0</v>
      </c>
      <c r="BG1029" s="29" t="n">
        <f aca="false">BG1034+BG1030+BG1036+BG1032</f>
        <v>0</v>
      </c>
      <c r="BH1029" s="29" t="n">
        <f aca="false">BH1034+BH1030+BH1036+BH1032</f>
        <v>0</v>
      </c>
      <c r="BI1029" s="29" t="n">
        <f aca="false">BI1034+BI1030+BI1036+BI1032</f>
        <v>0</v>
      </c>
      <c r="BJ1029" s="29" t="n">
        <f aca="false">BJ1034+BJ1030+BJ1036+BJ1032</f>
        <v>0</v>
      </c>
      <c r="BK1029" s="29" t="n">
        <f aca="false">BK1034+BK1030+BK1036+BK1032</f>
        <v>0</v>
      </c>
      <c r="BL1029" s="29" t="n">
        <f aca="false">BL1034+BL1030+BL1036+BL1032</f>
        <v>0</v>
      </c>
      <c r="BM1029" s="29" t="n">
        <f aca="false">BM1034+BM1030+BM1036+BM1032</f>
        <v>0</v>
      </c>
      <c r="BN1029" s="29" t="n">
        <f aca="false">BN1034+BN1030+BN1036+BN1032</f>
        <v>0</v>
      </c>
      <c r="BO1029" s="29" t="n">
        <f aca="false">BO1034+BO1030+BO1036+BO1032</f>
        <v>0</v>
      </c>
      <c r="BP1029" s="29" t="n">
        <f aca="false">BP1034+BP1030+BP1036+BP1032</f>
        <v>0</v>
      </c>
      <c r="BQ1029" s="29" t="n">
        <f aca="false">BQ1034+BQ1030+BQ1036+BQ1032</f>
        <v>0</v>
      </c>
      <c r="BR1029" s="29" t="n">
        <f aca="false">BR1034+BR1030+BR1036+BR1032</f>
        <v>0</v>
      </c>
      <c r="BS1029" s="29" t="n">
        <f aca="false">BS1034+BS1030+BS1036+BS1032</f>
        <v>0</v>
      </c>
      <c r="BT1029" s="29" t="n">
        <f aca="false">BT1034+BT1030+BT1036+BT1032</f>
        <v>0</v>
      </c>
      <c r="BU1029" s="29" t="n">
        <f aca="false">BU1034+BU1030+BU1036+BU1032</f>
        <v>0</v>
      </c>
      <c r="BV1029" s="29" t="n">
        <f aca="false">BV1034+BV1030+BV1036+BV1032</f>
        <v>0</v>
      </c>
      <c r="BW1029" s="29" t="n">
        <f aca="false">BW1034+BW1030+BW1036+BW1032</f>
        <v>0</v>
      </c>
      <c r="BX1029" s="29" t="n">
        <f aca="false">BX1034+BX1030+BX1036+BX1032</f>
        <v>0</v>
      </c>
      <c r="BY1029" s="29" t="n">
        <f aca="false">BY1034+BY1030+BY1036+BY1032</f>
        <v>0</v>
      </c>
      <c r="BZ1029" s="29" t="n">
        <f aca="false">BZ1034+BZ1030+BZ1036+BZ1032</f>
        <v>0</v>
      </c>
      <c r="CA1029" s="29" t="n">
        <f aca="false">CA1034+CA1030+CA1036+CA1032</f>
        <v>0</v>
      </c>
      <c r="CB1029" s="29" t="n">
        <f aca="false">CB1034+CB1030+CB1036+CB1032</f>
        <v>0</v>
      </c>
      <c r="CC1029" s="19"/>
    </row>
    <row r="1030" customFormat="false" ht="25.5" hidden="true" customHeight="false" outlineLevel="0" collapsed="false">
      <c r="A1030" s="26" t="s">
        <v>34</v>
      </c>
      <c r="B1030" s="59"/>
      <c r="C1030" s="28" t="s">
        <v>700</v>
      </c>
      <c r="D1030" s="28" t="s">
        <v>559</v>
      </c>
      <c r="E1030" s="28" t="s">
        <v>35</v>
      </c>
      <c r="F1030" s="29" t="n">
        <f aca="false">F1031</f>
        <v>0</v>
      </c>
      <c r="G1030" s="29" t="n">
        <f aca="false">G1031</f>
        <v>0</v>
      </c>
      <c r="H1030" s="29" t="n">
        <f aca="false">H1031</f>
        <v>0</v>
      </c>
      <c r="I1030" s="29" t="n">
        <f aca="false">I1031</f>
        <v>0</v>
      </c>
      <c r="J1030" s="29" t="n">
        <f aca="false">J1031</f>
        <v>0</v>
      </c>
      <c r="K1030" s="29" t="n">
        <f aca="false">K1031</f>
        <v>0</v>
      </c>
      <c r="L1030" s="29" t="n">
        <f aca="false">L1031</f>
        <v>0</v>
      </c>
      <c r="M1030" s="29" t="n">
        <f aca="false">M1031</f>
        <v>0</v>
      </c>
      <c r="N1030" s="29" t="n">
        <f aca="false">N1031</f>
        <v>0</v>
      </c>
      <c r="O1030" s="29" t="n">
        <f aca="false">O1031</f>
        <v>0</v>
      </c>
      <c r="P1030" s="29" t="n">
        <f aca="false">P1031</f>
        <v>0</v>
      </c>
      <c r="Q1030" s="29" t="n">
        <f aca="false">Q1031</f>
        <v>0</v>
      </c>
      <c r="R1030" s="29" t="n">
        <f aca="false">R1031</f>
        <v>0</v>
      </c>
      <c r="S1030" s="29" t="n">
        <f aca="false">S1031</f>
        <v>0</v>
      </c>
      <c r="T1030" s="29" t="n">
        <f aca="false">T1031</f>
        <v>0</v>
      </c>
      <c r="U1030" s="29" t="n">
        <f aca="false">U1031</f>
        <v>0</v>
      </c>
      <c r="V1030" s="29" t="n">
        <f aca="false">V1031</f>
        <v>0</v>
      </c>
      <c r="W1030" s="29" t="n">
        <f aca="false">W1031</f>
        <v>0</v>
      </c>
      <c r="X1030" s="29" t="n">
        <f aca="false">X1031</f>
        <v>0</v>
      </c>
      <c r="Y1030" s="29" t="n">
        <f aca="false">Y1031</f>
        <v>0</v>
      </c>
      <c r="Z1030" s="29" t="n">
        <f aca="false">Z1031</f>
        <v>0</v>
      </c>
      <c r="AA1030" s="29" t="n">
        <f aca="false">AA1031</f>
        <v>0</v>
      </c>
      <c r="AB1030" s="29" t="n">
        <f aca="false">AB1031</f>
        <v>0</v>
      </c>
      <c r="AC1030" s="29" t="n">
        <f aca="false">AC1031</f>
        <v>0</v>
      </c>
      <c r="AD1030" s="29" t="n">
        <f aca="false">AD1031</f>
        <v>0</v>
      </c>
      <c r="AE1030" s="29" t="n">
        <f aca="false">AE1031</f>
        <v>0</v>
      </c>
      <c r="AF1030" s="29" t="n">
        <f aca="false">AF1031</f>
        <v>0</v>
      </c>
      <c r="AG1030" s="29" t="n">
        <f aca="false">AG1031</f>
        <v>0</v>
      </c>
      <c r="AH1030" s="29" t="n">
        <f aca="false">AH1031</f>
        <v>0</v>
      </c>
      <c r="AI1030" s="29" t="n">
        <f aca="false">AI1031</f>
        <v>0</v>
      </c>
      <c r="AJ1030" s="29" t="n">
        <f aca="false">AJ1031</f>
        <v>0</v>
      </c>
      <c r="AK1030" s="29" t="n">
        <f aca="false">AK1031</f>
        <v>0</v>
      </c>
      <c r="AL1030" s="29" t="n">
        <f aca="false">AL1031</f>
        <v>0</v>
      </c>
      <c r="AM1030" s="29" t="n">
        <f aca="false">AM1031</f>
        <v>0</v>
      </c>
      <c r="AN1030" s="29" t="n">
        <f aca="false">AN1031</f>
        <v>0</v>
      </c>
      <c r="AO1030" s="29" t="n">
        <f aca="false">AO1031</f>
        <v>0</v>
      </c>
      <c r="AP1030" s="29" t="n">
        <f aca="false">AP1031</f>
        <v>0</v>
      </c>
      <c r="AQ1030" s="29" t="n">
        <f aca="false">AQ1031</f>
        <v>0</v>
      </c>
      <c r="AR1030" s="29" t="n">
        <f aca="false">AR1031</f>
        <v>0</v>
      </c>
      <c r="AS1030" s="29" t="n">
        <f aca="false">AS1031</f>
        <v>0</v>
      </c>
      <c r="AT1030" s="29" t="n">
        <f aca="false">AT1031</f>
        <v>0</v>
      </c>
      <c r="AU1030" s="29" t="n">
        <f aca="false">AU1031</f>
        <v>0</v>
      </c>
      <c r="AV1030" s="29" t="n">
        <f aca="false">AV1031</f>
        <v>0</v>
      </c>
      <c r="AW1030" s="29" t="n">
        <f aca="false">AW1031</f>
        <v>0</v>
      </c>
      <c r="AX1030" s="29" t="n">
        <f aca="false">AX1031</f>
        <v>0</v>
      </c>
      <c r="AY1030" s="29" t="n">
        <f aca="false">AY1031</f>
        <v>0</v>
      </c>
      <c r="AZ1030" s="29" t="n">
        <f aca="false">AZ1031</f>
        <v>0</v>
      </c>
      <c r="BA1030" s="29" t="n">
        <f aca="false">BA1031</f>
        <v>0</v>
      </c>
      <c r="BB1030" s="29" t="n">
        <f aca="false">BB1031</f>
        <v>0</v>
      </c>
      <c r="BC1030" s="29" t="n">
        <f aca="false">BC1031</f>
        <v>0</v>
      </c>
      <c r="BD1030" s="29" t="n">
        <f aca="false">BD1031</f>
        <v>0</v>
      </c>
      <c r="BE1030" s="29" t="n">
        <f aca="false">BE1031</f>
        <v>0</v>
      </c>
      <c r="BF1030" s="29" t="n">
        <f aca="false">BF1031</f>
        <v>0</v>
      </c>
      <c r="BG1030" s="29" t="n">
        <f aca="false">BG1031</f>
        <v>0</v>
      </c>
      <c r="BH1030" s="29" t="n">
        <f aca="false">BH1031</f>
        <v>0</v>
      </c>
      <c r="BI1030" s="29" t="n">
        <f aca="false">BI1031</f>
        <v>0</v>
      </c>
      <c r="BJ1030" s="29" t="n">
        <f aca="false">BJ1031</f>
        <v>0</v>
      </c>
      <c r="BK1030" s="29" t="n">
        <f aca="false">BK1031</f>
        <v>0</v>
      </c>
      <c r="BL1030" s="29" t="n">
        <f aca="false">BL1031</f>
        <v>0</v>
      </c>
      <c r="BM1030" s="29" t="n">
        <f aca="false">BM1031</f>
        <v>0</v>
      </c>
      <c r="BN1030" s="29" t="n">
        <f aca="false">BN1031</f>
        <v>0</v>
      </c>
      <c r="BO1030" s="29" t="n">
        <f aca="false">BO1031</f>
        <v>0</v>
      </c>
      <c r="BP1030" s="29" t="n">
        <f aca="false">BP1031</f>
        <v>0</v>
      </c>
      <c r="BQ1030" s="29" t="n">
        <f aca="false">BQ1031</f>
        <v>0</v>
      </c>
      <c r="BR1030" s="29" t="n">
        <f aca="false">BR1031</f>
        <v>0</v>
      </c>
      <c r="BS1030" s="29" t="n">
        <f aca="false">BS1031</f>
        <v>0</v>
      </c>
      <c r="BT1030" s="29" t="n">
        <f aca="false">BT1031</f>
        <v>0</v>
      </c>
      <c r="BU1030" s="29" t="n">
        <f aca="false">BU1031</f>
        <v>0</v>
      </c>
      <c r="BV1030" s="29" t="n">
        <f aca="false">BV1031</f>
        <v>0</v>
      </c>
      <c r="BW1030" s="29" t="n">
        <f aca="false">BW1031</f>
        <v>0</v>
      </c>
      <c r="BX1030" s="29" t="n">
        <f aca="false">BX1031</f>
        <v>0</v>
      </c>
      <c r="BY1030" s="29" t="n">
        <f aca="false">BY1031</f>
        <v>0</v>
      </c>
      <c r="BZ1030" s="29" t="n">
        <f aca="false">BZ1031</f>
        <v>0</v>
      </c>
      <c r="CA1030" s="29" t="n">
        <f aca="false">CA1031</f>
        <v>0</v>
      </c>
      <c r="CB1030" s="29" t="n">
        <f aca="false">CB1031</f>
        <v>0</v>
      </c>
      <c r="CC1030" s="19"/>
    </row>
    <row r="1031" customFormat="false" ht="25.5" hidden="true" customHeight="false" outlineLevel="0" collapsed="false">
      <c r="A1031" s="31" t="s">
        <v>36</v>
      </c>
      <c r="B1031" s="59"/>
      <c r="C1031" s="33" t="s">
        <v>700</v>
      </c>
      <c r="D1031" s="33" t="s">
        <v>559</v>
      </c>
      <c r="E1031" s="33" t="s">
        <v>37</v>
      </c>
      <c r="F1031" s="34" t="n">
        <v>0</v>
      </c>
      <c r="G1031" s="34" t="n">
        <v>0</v>
      </c>
      <c r="H1031" s="34" t="n">
        <v>0</v>
      </c>
      <c r="I1031" s="34" t="n">
        <f aca="false">SUM(F1031:H1031)</f>
        <v>0</v>
      </c>
      <c r="J1031" s="34" t="n">
        <v>0</v>
      </c>
      <c r="K1031" s="34" t="n">
        <v>0</v>
      </c>
      <c r="L1031" s="34" t="n">
        <f aca="false">SUM(I1031:K1031)</f>
        <v>0</v>
      </c>
      <c r="M1031" s="34" t="n">
        <v>0</v>
      </c>
      <c r="N1031" s="34" t="n">
        <v>0</v>
      </c>
      <c r="O1031" s="34" t="n">
        <f aca="false">SUM(L1031:N1031)</f>
        <v>0</v>
      </c>
      <c r="P1031" s="34" t="n">
        <v>0</v>
      </c>
      <c r="Q1031" s="34" t="n">
        <v>0</v>
      </c>
      <c r="R1031" s="34" t="n">
        <f aca="false">SUM(O1031:Q1031)</f>
        <v>0</v>
      </c>
      <c r="S1031" s="34" t="n">
        <v>0</v>
      </c>
      <c r="T1031" s="34" t="n">
        <v>0</v>
      </c>
      <c r="U1031" s="34" t="n">
        <f aca="false">SUM(R1031:T1031)</f>
        <v>0</v>
      </c>
      <c r="V1031" s="34" t="n">
        <v>0</v>
      </c>
      <c r="W1031" s="34" t="n">
        <v>0</v>
      </c>
      <c r="X1031" s="34" t="n">
        <f aca="false">SUM(U1031:W1031)</f>
        <v>0</v>
      </c>
      <c r="Y1031" s="34" t="n">
        <v>0</v>
      </c>
      <c r="Z1031" s="34" t="n">
        <v>0</v>
      </c>
      <c r="AA1031" s="34" t="n">
        <f aca="false">SUM(X1031:Z1031)</f>
        <v>0</v>
      </c>
      <c r="AB1031" s="34" t="n">
        <v>0</v>
      </c>
      <c r="AC1031" s="34" t="n">
        <v>0</v>
      </c>
      <c r="AD1031" s="34" t="n">
        <f aca="false">SUM(AA1031:AC1031)</f>
        <v>0</v>
      </c>
      <c r="AE1031" s="34" t="n">
        <v>0</v>
      </c>
      <c r="AF1031" s="34" t="n">
        <v>0</v>
      </c>
      <c r="AG1031" s="34" t="n">
        <v>0</v>
      </c>
      <c r="AH1031" s="34" t="n">
        <f aca="false">SUM(AE1031:AG1031)</f>
        <v>0</v>
      </c>
      <c r="AI1031" s="34" t="n">
        <v>0</v>
      </c>
      <c r="AJ1031" s="34" t="n">
        <v>0</v>
      </c>
      <c r="AK1031" s="34" t="n">
        <f aca="false">SUM(AH1031:AJ1031)</f>
        <v>0</v>
      </c>
      <c r="AL1031" s="34" t="n">
        <v>0</v>
      </c>
      <c r="AM1031" s="34" t="n">
        <v>0</v>
      </c>
      <c r="AN1031" s="34" t="n">
        <f aca="false">SUM(AK1031:AM1031)</f>
        <v>0</v>
      </c>
      <c r="AO1031" s="34" t="n">
        <v>0</v>
      </c>
      <c r="AP1031" s="34" t="n">
        <v>0</v>
      </c>
      <c r="AQ1031" s="34" t="n">
        <f aca="false">SUM(AN1031:AP1031)</f>
        <v>0</v>
      </c>
      <c r="AR1031" s="34" t="n">
        <v>0</v>
      </c>
      <c r="AS1031" s="34" t="n">
        <v>0</v>
      </c>
      <c r="AT1031" s="34" t="n">
        <f aca="false">SUM(AQ1031:AS1031)</f>
        <v>0</v>
      </c>
      <c r="AU1031" s="34" t="n">
        <v>0</v>
      </c>
      <c r="AV1031" s="34" t="n">
        <v>0</v>
      </c>
      <c r="AW1031" s="34" t="n">
        <f aca="false">SUM(AT1031:AV1031)</f>
        <v>0</v>
      </c>
      <c r="AX1031" s="34" t="n">
        <v>0</v>
      </c>
      <c r="AY1031" s="34" t="n">
        <v>0</v>
      </c>
      <c r="AZ1031" s="34" t="n">
        <f aca="false">SUM(AW1031:AY1031)</f>
        <v>0</v>
      </c>
      <c r="BA1031" s="34" t="n">
        <v>0</v>
      </c>
      <c r="BB1031" s="34" t="n">
        <v>0</v>
      </c>
      <c r="BC1031" s="34" t="n">
        <f aca="false">SUM(AZ1031:BB1031)</f>
        <v>0</v>
      </c>
      <c r="BD1031" s="34" t="n">
        <v>0</v>
      </c>
      <c r="BE1031" s="34" t="n">
        <v>0</v>
      </c>
      <c r="BF1031" s="34" t="n">
        <v>0</v>
      </c>
      <c r="BG1031" s="34" t="n">
        <f aca="false">SUM(BD1031:BF1031)</f>
        <v>0</v>
      </c>
      <c r="BH1031" s="34" t="n">
        <v>0</v>
      </c>
      <c r="BI1031" s="34" t="n">
        <v>0</v>
      </c>
      <c r="BJ1031" s="34" t="n">
        <f aca="false">SUM(BG1031:BI1031)</f>
        <v>0</v>
      </c>
      <c r="BK1031" s="34" t="n">
        <v>0</v>
      </c>
      <c r="BL1031" s="34" t="n">
        <v>0</v>
      </c>
      <c r="BM1031" s="34" t="n">
        <f aca="false">SUM(BJ1031:BL1031)</f>
        <v>0</v>
      </c>
      <c r="BN1031" s="34" t="n">
        <v>0</v>
      </c>
      <c r="BO1031" s="34" t="n">
        <v>0</v>
      </c>
      <c r="BP1031" s="34" t="n">
        <f aca="false">SUM(BM1031:BO1031)</f>
        <v>0</v>
      </c>
      <c r="BQ1031" s="34" t="n">
        <v>0</v>
      </c>
      <c r="BR1031" s="34" t="n">
        <v>0</v>
      </c>
      <c r="BS1031" s="34" t="n">
        <f aca="false">SUM(BP1031:BR1031)</f>
        <v>0</v>
      </c>
      <c r="BT1031" s="34" t="n">
        <v>0</v>
      </c>
      <c r="BU1031" s="34" t="n">
        <v>0</v>
      </c>
      <c r="BV1031" s="34" t="n">
        <f aca="false">SUM(BS1031:BU1031)</f>
        <v>0</v>
      </c>
      <c r="BW1031" s="34" t="n">
        <v>0</v>
      </c>
      <c r="BX1031" s="34" t="n">
        <v>0</v>
      </c>
      <c r="BY1031" s="34" t="n">
        <f aca="false">SUM(BV1031:BX1031)</f>
        <v>0</v>
      </c>
      <c r="BZ1031" s="34" t="n">
        <v>0</v>
      </c>
      <c r="CA1031" s="34" t="n">
        <v>0</v>
      </c>
      <c r="CB1031" s="34" t="n">
        <f aca="false">SUM(BY1031:CA1031)</f>
        <v>0</v>
      </c>
      <c r="CC1031" s="19"/>
    </row>
    <row r="1032" s="35" customFormat="true" ht="25.5" hidden="false" customHeight="false" outlineLevel="0" collapsed="false">
      <c r="A1032" s="26" t="s">
        <v>34</v>
      </c>
      <c r="B1032" s="59"/>
      <c r="C1032" s="28" t="s">
        <v>700</v>
      </c>
      <c r="D1032" s="28" t="s">
        <v>559</v>
      </c>
      <c r="E1032" s="28" t="s">
        <v>35</v>
      </c>
      <c r="F1032" s="29"/>
      <c r="G1032" s="29"/>
      <c r="H1032" s="29"/>
      <c r="I1032" s="29"/>
      <c r="J1032" s="29"/>
      <c r="K1032" s="29"/>
      <c r="L1032" s="29" t="n">
        <f aca="false">L1033</f>
        <v>0</v>
      </c>
      <c r="M1032" s="29" t="n">
        <f aca="false">M1033</f>
        <v>0</v>
      </c>
      <c r="N1032" s="29" t="n">
        <f aca="false">N1033</f>
        <v>31.3</v>
      </c>
      <c r="O1032" s="29" t="n">
        <f aca="false">O1033</f>
        <v>31.3</v>
      </c>
      <c r="P1032" s="29" t="n">
        <f aca="false">P1033</f>
        <v>0</v>
      </c>
      <c r="Q1032" s="29" t="n">
        <f aca="false">Q1033</f>
        <v>0</v>
      </c>
      <c r="R1032" s="29" t="n">
        <f aca="false">R1033</f>
        <v>31.3</v>
      </c>
      <c r="S1032" s="29" t="n">
        <f aca="false">S1033</f>
        <v>0</v>
      </c>
      <c r="T1032" s="29" t="n">
        <f aca="false">T1033</f>
        <v>0</v>
      </c>
      <c r="U1032" s="29" t="n">
        <f aca="false">U1033</f>
        <v>31.3</v>
      </c>
      <c r="V1032" s="29" t="n">
        <f aca="false">V1033</f>
        <v>0</v>
      </c>
      <c r="W1032" s="29" t="n">
        <f aca="false">W1033</f>
        <v>0</v>
      </c>
      <c r="X1032" s="29" t="n">
        <f aca="false">X1033</f>
        <v>31.3</v>
      </c>
      <c r="Y1032" s="29" t="n">
        <f aca="false">Y1033</f>
        <v>0</v>
      </c>
      <c r="Z1032" s="29" t="n">
        <f aca="false">Z1033</f>
        <v>0</v>
      </c>
      <c r="AA1032" s="29" t="n">
        <f aca="false">AA1033</f>
        <v>31.3</v>
      </c>
      <c r="AB1032" s="29" t="n">
        <f aca="false">AB1033</f>
        <v>0</v>
      </c>
      <c r="AC1032" s="29" t="n">
        <f aca="false">AC1033</f>
        <v>0</v>
      </c>
      <c r="AD1032" s="29" t="n">
        <f aca="false">AD1033</f>
        <v>31.3</v>
      </c>
      <c r="AE1032" s="29" t="n">
        <f aca="false">AE1033</f>
        <v>0</v>
      </c>
      <c r="AF1032" s="29" t="n">
        <f aca="false">AF1033</f>
        <v>0</v>
      </c>
      <c r="AG1032" s="29" t="n">
        <f aca="false">AG1033</f>
        <v>0</v>
      </c>
      <c r="AH1032" s="29" t="n">
        <f aca="false">AH1033</f>
        <v>0</v>
      </c>
      <c r="AI1032" s="29" t="n">
        <f aca="false">AI1033</f>
        <v>0</v>
      </c>
      <c r="AJ1032" s="29" t="n">
        <f aca="false">AJ1033</f>
        <v>0</v>
      </c>
      <c r="AK1032" s="29" t="n">
        <f aca="false">AK1033</f>
        <v>0</v>
      </c>
      <c r="AL1032" s="29" t="n">
        <f aca="false">AL1033</f>
        <v>0</v>
      </c>
      <c r="AM1032" s="29" t="n">
        <f aca="false">AM1033</f>
        <v>0</v>
      </c>
      <c r="AN1032" s="29" t="n">
        <f aca="false">AN1033</f>
        <v>0</v>
      </c>
      <c r="AO1032" s="29" t="n">
        <f aca="false">AO1033</f>
        <v>0</v>
      </c>
      <c r="AP1032" s="29" t="n">
        <f aca="false">AP1033</f>
        <v>0</v>
      </c>
      <c r="AQ1032" s="29" t="n">
        <f aca="false">AQ1033</f>
        <v>0</v>
      </c>
      <c r="AR1032" s="29" t="n">
        <f aca="false">AR1033</f>
        <v>0</v>
      </c>
      <c r="AS1032" s="29" t="n">
        <f aca="false">AS1033</f>
        <v>0</v>
      </c>
      <c r="AT1032" s="29" t="n">
        <f aca="false">AT1033</f>
        <v>0</v>
      </c>
      <c r="AU1032" s="29" t="n">
        <f aca="false">AU1033</f>
        <v>0</v>
      </c>
      <c r="AV1032" s="29" t="n">
        <f aca="false">AV1033</f>
        <v>0</v>
      </c>
      <c r="AW1032" s="29" t="n">
        <f aca="false">AW1033</f>
        <v>0</v>
      </c>
      <c r="AX1032" s="29" t="n">
        <f aca="false">AX1033</f>
        <v>0</v>
      </c>
      <c r="AY1032" s="29" t="n">
        <f aca="false">AY1033</f>
        <v>0</v>
      </c>
      <c r="AZ1032" s="29" t="n">
        <f aca="false">AZ1033</f>
        <v>0</v>
      </c>
      <c r="BA1032" s="29" t="n">
        <f aca="false">BA1033</f>
        <v>0</v>
      </c>
      <c r="BB1032" s="29" t="n">
        <f aca="false">BB1033</f>
        <v>0</v>
      </c>
      <c r="BC1032" s="29" t="n">
        <f aca="false">BC1033</f>
        <v>0</v>
      </c>
      <c r="BD1032" s="29" t="n">
        <f aca="false">BD1033</f>
        <v>0</v>
      </c>
      <c r="BE1032" s="29" t="n">
        <f aca="false">BE1033</f>
        <v>0</v>
      </c>
      <c r="BF1032" s="29" t="n">
        <f aca="false">BF1033</f>
        <v>0</v>
      </c>
      <c r="BG1032" s="29" t="n">
        <f aca="false">BG1033</f>
        <v>0</v>
      </c>
      <c r="BH1032" s="29" t="n">
        <f aca="false">BH1033</f>
        <v>0</v>
      </c>
      <c r="BI1032" s="29" t="n">
        <f aca="false">BI1033</f>
        <v>0</v>
      </c>
      <c r="BJ1032" s="29" t="n">
        <f aca="false">BJ1033</f>
        <v>0</v>
      </c>
      <c r="BK1032" s="29" t="n">
        <f aca="false">BK1033</f>
        <v>0</v>
      </c>
      <c r="BL1032" s="29" t="n">
        <f aca="false">BL1033</f>
        <v>0</v>
      </c>
      <c r="BM1032" s="29" t="n">
        <f aca="false">BM1033</f>
        <v>0</v>
      </c>
      <c r="BN1032" s="29" t="n">
        <f aca="false">BN1033</f>
        <v>0</v>
      </c>
      <c r="BO1032" s="29" t="n">
        <f aca="false">BO1033</f>
        <v>0</v>
      </c>
      <c r="BP1032" s="29" t="n">
        <f aca="false">BP1033</f>
        <v>0</v>
      </c>
      <c r="BQ1032" s="29" t="n">
        <f aca="false">BQ1033</f>
        <v>0</v>
      </c>
      <c r="BR1032" s="29" t="n">
        <f aca="false">BR1033</f>
        <v>0</v>
      </c>
      <c r="BS1032" s="29" t="n">
        <f aca="false">BS1033</f>
        <v>0</v>
      </c>
      <c r="BT1032" s="29" t="n">
        <f aca="false">BT1033</f>
        <v>0</v>
      </c>
      <c r="BU1032" s="29" t="n">
        <f aca="false">BU1033</f>
        <v>0</v>
      </c>
      <c r="BV1032" s="29" t="n">
        <f aca="false">BV1033</f>
        <v>0</v>
      </c>
      <c r="BW1032" s="29" t="n">
        <f aca="false">BW1033</f>
        <v>0</v>
      </c>
      <c r="BX1032" s="29" t="n">
        <f aca="false">BX1033</f>
        <v>0</v>
      </c>
      <c r="BY1032" s="29" t="n">
        <f aca="false">BY1033</f>
        <v>0</v>
      </c>
      <c r="BZ1032" s="29" t="n">
        <f aca="false">BZ1033</f>
        <v>0</v>
      </c>
      <c r="CA1032" s="29" t="n">
        <f aca="false">CA1033</f>
        <v>0</v>
      </c>
      <c r="CB1032" s="29" t="n">
        <f aca="false">CB1033</f>
        <v>0</v>
      </c>
      <c r="CC1032" s="47"/>
    </row>
    <row r="1033" customFormat="false" ht="25.5" hidden="false" customHeight="false" outlineLevel="0" collapsed="false">
      <c r="A1033" s="31" t="s">
        <v>36</v>
      </c>
      <c r="B1033" s="16"/>
      <c r="C1033" s="33" t="s">
        <v>700</v>
      </c>
      <c r="D1033" s="33" t="s">
        <v>559</v>
      </c>
      <c r="E1033" s="33" t="s">
        <v>37</v>
      </c>
      <c r="F1033" s="34"/>
      <c r="G1033" s="34"/>
      <c r="H1033" s="34"/>
      <c r="I1033" s="34"/>
      <c r="J1033" s="34"/>
      <c r="K1033" s="34"/>
      <c r="L1033" s="34" t="n">
        <v>0</v>
      </c>
      <c r="M1033" s="34" t="n">
        <v>0</v>
      </c>
      <c r="N1033" s="34" t="n">
        <v>31.3</v>
      </c>
      <c r="O1033" s="34" t="n">
        <f aca="false">SUM(L1033:N1033)</f>
        <v>31.3</v>
      </c>
      <c r="P1033" s="34" t="n">
        <v>0</v>
      </c>
      <c r="Q1033" s="34" t="n">
        <v>0</v>
      </c>
      <c r="R1033" s="34" t="n">
        <f aca="false">SUM(O1033:Q1033)</f>
        <v>31.3</v>
      </c>
      <c r="S1033" s="34" t="n">
        <v>0</v>
      </c>
      <c r="T1033" s="34" t="n">
        <v>0</v>
      </c>
      <c r="U1033" s="34" t="n">
        <f aca="false">SUM(R1033:T1033)</f>
        <v>31.3</v>
      </c>
      <c r="V1033" s="34" t="n">
        <v>0</v>
      </c>
      <c r="W1033" s="34" t="n">
        <v>0</v>
      </c>
      <c r="X1033" s="34" t="n">
        <f aca="false">SUM(U1033:W1033)</f>
        <v>31.3</v>
      </c>
      <c r="Y1033" s="34" t="n">
        <v>0</v>
      </c>
      <c r="Z1033" s="34" t="n">
        <v>0</v>
      </c>
      <c r="AA1033" s="34" t="n">
        <f aca="false">SUM(X1033:Z1033)</f>
        <v>31.3</v>
      </c>
      <c r="AB1033" s="34" t="n">
        <v>0</v>
      </c>
      <c r="AC1033" s="34" t="n">
        <v>0</v>
      </c>
      <c r="AD1033" s="34" t="n">
        <f aca="false">SUM(AA1033:AC1033)</f>
        <v>31.3</v>
      </c>
      <c r="AE1033" s="34"/>
      <c r="AF1033" s="34"/>
      <c r="AG1033" s="34"/>
      <c r="AH1033" s="34"/>
      <c r="AI1033" s="34"/>
      <c r="AJ1033" s="34"/>
      <c r="AK1033" s="34" t="n">
        <v>0</v>
      </c>
      <c r="AL1033" s="34" t="n">
        <v>0</v>
      </c>
      <c r="AM1033" s="34" t="n">
        <v>0</v>
      </c>
      <c r="AN1033" s="34" t="n">
        <f aca="false">SUM(AK1033:AM1033)</f>
        <v>0</v>
      </c>
      <c r="AO1033" s="34" t="n">
        <v>0</v>
      </c>
      <c r="AP1033" s="34" t="n">
        <v>0</v>
      </c>
      <c r="AQ1033" s="34" t="n">
        <f aca="false">SUM(AN1033:AP1033)</f>
        <v>0</v>
      </c>
      <c r="AR1033" s="34" t="n">
        <v>0</v>
      </c>
      <c r="AS1033" s="34" t="n">
        <v>0</v>
      </c>
      <c r="AT1033" s="34" t="n">
        <f aca="false">SUM(AQ1033:AS1033)</f>
        <v>0</v>
      </c>
      <c r="AU1033" s="34" t="n">
        <v>0</v>
      </c>
      <c r="AV1033" s="34" t="n">
        <v>0</v>
      </c>
      <c r="AW1033" s="34" t="n">
        <f aca="false">SUM(AT1033:AV1033)</f>
        <v>0</v>
      </c>
      <c r="AX1033" s="34" t="n">
        <v>0</v>
      </c>
      <c r="AY1033" s="34" t="n">
        <v>0</v>
      </c>
      <c r="AZ1033" s="34" t="n">
        <f aca="false">SUM(AW1033:AY1033)</f>
        <v>0</v>
      </c>
      <c r="BA1033" s="34" t="n">
        <v>0</v>
      </c>
      <c r="BB1033" s="34" t="n">
        <v>0</v>
      </c>
      <c r="BC1033" s="34" t="n">
        <f aca="false">SUM(AZ1033:BB1033)</f>
        <v>0</v>
      </c>
      <c r="BD1033" s="34"/>
      <c r="BE1033" s="34"/>
      <c r="BF1033" s="34"/>
      <c r="BG1033" s="34"/>
      <c r="BH1033" s="34"/>
      <c r="BI1033" s="34"/>
      <c r="BJ1033" s="34" t="n">
        <v>0</v>
      </c>
      <c r="BK1033" s="34" t="n">
        <v>0</v>
      </c>
      <c r="BL1033" s="34" t="n">
        <v>0</v>
      </c>
      <c r="BM1033" s="34" t="n">
        <f aca="false">SUM(BJ1033:BL1033)</f>
        <v>0</v>
      </c>
      <c r="BN1033" s="34" t="n">
        <v>0</v>
      </c>
      <c r="BO1033" s="34" t="n">
        <v>0</v>
      </c>
      <c r="BP1033" s="34" t="n">
        <f aca="false">SUM(BM1033:BO1033)</f>
        <v>0</v>
      </c>
      <c r="BQ1033" s="34" t="n">
        <v>0</v>
      </c>
      <c r="BR1033" s="34" t="n">
        <v>0</v>
      </c>
      <c r="BS1033" s="34" t="n">
        <f aca="false">SUM(BP1033:BR1033)</f>
        <v>0</v>
      </c>
      <c r="BT1033" s="34" t="n">
        <v>0</v>
      </c>
      <c r="BU1033" s="34" t="n">
        <v>0</v>
      </c>
      <c r="BV1033" s="34" t="n">
        <f aca="false">SUM(BS1033:BU1033)</f>
        <v>0</v>
      </c>
      <c r="BW1033" s="34" t="n">
        <v>0</v>
      </c>
      <c r="BX1033" s="34" t="n">
        <v>0</v>
      </c>
      <c r="BY1033" s="34" t="n">
        <f aca="false">SUM(BV1033:BX1033)</f>
        <v>0</v>
      </c>
      <c r="BZ1033" s="34" t="n">
        <v>0</v>
      </c>
      <c r="CA1033" s="34" t="n">
        <v>0</v>
      </c>
      <c r="CB1033" s="34" t="n">
        <f aca="false">SUM(BY1033:CA1033)</f>
        <v>0</v>
      </c>
      <c r="CC1033" s="19"/>
    </row>
    <row r="1034" customFormat="false" ht="25.5" hidden="false" customHeight="false" outlineLevel="0" collapsed="false">
      <c r="A1034" s="26" t="s">
        <v>308</v>
      </c>
      <c r="B1034" s="59"/>
      <c r="C1034" s="28" t="s">
        <v>700</v>
      </c>
      <c r="D1034" s="28" t="s">
        <v>559</v>
      </c>
      <c r="E1034" s="28" t="s">
        <v>309</v>
      </c>
      <c r="F1034" s="29" t="n">
        <f aca="false">F1035</f>
        <v>85</v>
      </c>
      <c r="G1034" s="29" t="n">
        <f aca="false">G1035</f>
        <v>0</v>
      </c>
      <c r="H1034" s="29" t="n">
        <f aca="false">H1035</f>
        <v>0</v>
      </c>
      <c r="I1034" s="29" t="n">
        <f aca="false">I1035</f>
        <v>85</v>
      </c>
      <c r="J1034" s="29" t="n">
        <f aca="false">J1035</f>
        <v>0</v>
      </c>
      <c r="K1034" s="29" t="n">
        <f aca="false">K1035</f>
        <v>0</v>
      </c>
      <c r="L1034" s="29" t="n">
        <f aca="false">L1035</f>
        <v>85</v>
      </c>
      <c r="M1034" s="29" t="n">
        <f aca="false">M1035</f>
        <v>0</v>
      </c>
      <c r="N1034" s="29" t="n">
        <f aca="false">N1035</f>
        <v>0</v>
      </c>
      <c r="O1034" s="29" t="n">
        <f aca="false">O1035</f>
        <v>85</v>
      </c>
      <c r="P1034" s="29" t="n">
        <f aca="false">P1035</f>
        <v>0</v>
      </c>
      <c r="Q1034" s="29" t="n">
        <f aca="false">Q1035</f>
        <v>0</v>
      </c>
      <c r="R1034" s="29" t="n">
        <f aca="false">R1035</f>
        <v>85</v>
      </c>
      <c r="S1034" s="29" t="n">
        <f aca="false">S1035</f>
        <v>0</v>
      </c>
      <c r="T1034" s="29" t="n">
        <f aca="false">T1035</f>
        <v>0</v>
      </c>
      <c r="U1034" s="29" t="n">
        <f aca="false">U1035</f>
        <v>85</v>
      </c>
      <c r="V1034" s="29" t="n">
        <f aca="false">V1035</f>
        <v>0</v>
      </c>
      <c r="W1034" s="29" t="n">
        <f aca="false">W1035</f>
        <v>0</v>
      </c>
      <c r="X1034" s="29" t="n">
        <f aca="false">X1035</f>
        <v>85</v>
      </c>
      <c r="Y1034" s="29" t="n">
        <f aca="false">Y1035</f>
        <v>0</v>
      </c>
      <c r="Z1034" s="29" t="n">
        <f aca="false">Z1035</f>
        <v>0</v>
      </c>
      <c r="AA1034" s="29" t="n">
        <f aca="false">AA1035</f>
        <v>85</v>
      </c>
      <c r="AB1034" s="29" t="n">
        <f aca="false">AB1035</f>
        <v>0</v>
      </c>
      <c r="AC1034" s="29" t="n">
        <f aca="false">AC1035</f>
        <v>0</v>
      </c>
      <c r="AD1034" s="29" t="n">
        <f aca="false">AD1035</f>
        <v>85</v>
      </c>
      <c r="AE1034" s="29" t="n">
        <f aca="false">AE1035</f>
        <v>85</v>
      </c>
      <c r="AF1034" s="29" t="n">
        <f aca="false">AF1035</f>
        <v>0</v>
      </c>
      <c r="AG1034" s="29" t="n">
        <f aca="false">AG1035</f>
        <v>0</v>
      </c>
      <c r="AH1034" s="29" t="n">
        <f aca="false">AH1035</f>
        <v>85</v>
      </c>
      <c r="AI1034" s="29" t="n">
        <f aca="false">AI1035</f>
        <v>0</v>
      </c>
      <c r="AJ1034" s="29" t="n">
        <f aca="false">AJ1035</f>
        <v>0</v>
      </c>
      <c r="AK1034" s="29" t="n">
        <f aca="false">AK1035</f>
        <v>85</v>
      </c>
      <c r="AL1034" s="29" t="n">
        <f aca="false">AL1035</f>
        <v>0</v>
      </c>
      <c r="AM1034" s="29" t="n">
        <f aca="false">AM1035</f>
        <v>0</v>
      </c>
      <c r="AN1034" s="29" t="n">
        <f aca="false">AN1035</f>
        <v>85</v>
      </c>
      <c r="AO1034" s="29" t="n">
        <f aca="false">AO1035</f>
        <v>0</v>
      </c>
      <c r="AP1034" s="29" t="n">
        <f aca="false">AP1035</f>
        <v>0</v>
      </c>
      <c r="AQ1034" s="29" t="n">
        <f aca="false">AQ1035</f>
        <v>85</v>
      </c>
      <c r="AR1034" s="29" t="n">
        <f aca="false">AR1035</f>
        <v>0</v>
      </c>
      <c r="AS1034" s="29" t="n">
        <f aca="false">AS1035</f>
        <v>0</v>
      </c>
      <c r="AT1034" s="29" t="n">
        <f aca="false">AT1035</f>
        <v>85</v>
      </c>
      <c r="AU1034" s="29" t="n">
        <f aca="false">AU1035</f>
        <v>0</v>
      </c>
      <c r="AV1034" s="29" t="n">
        <f aca="false">AV1035</f>
        <v>0</v>
      </c>
      <c r="AW1034" s="29" t="n">
        <f aca="false">AW1035</f>
        <v>85</v>
      </c>
      <c r="AX1034" s="29" t="n">
        <f aca="false">AX1035</f>
        <v>0</v>
      </c>
      <c r="AY1034" s="29" t="n">
        <f aca="false">AY1035</f>
        <v>0</v>
      </c>
      <c r="AZ1034" s="29" t="n">
        <f aca="false">AZ1035</f>
        <v>85</v>
      </c>
      <c r="BA1034" s="29" t="n">
        <f aca="false">BA1035</f>
        <v>0</v>
      </c>
      <c r="BB1034" s="29" t="n">
        <f aca="false">BB1035</f>
        <v>0</v>
      </c>
      <c r="BC1034" s="29" t="n">
        <f aca="false">BC1035</f>
        <v>85</v>
      </c>
      <c r="BD1034" s="29" t="n">
        <f aca="false">BD1035</f>
        <v>0</v>
      </c>
      <c r="BE1034" s="29" t="n">
        <f aca="false">BE1035</f>
        <v>0</v>
      </c>
      <c r="BF1034" s="29" t="n">
        <f aca="false">BF1035</f>
        <v>0</v>
      </c>
      <c r="BG1034" s="29" t="n">
        <f aca="false">BG1035</f>
        <v>0</v>
      </c>
      <c r="BH1034" s="29" t="n">
        <f aca="false">BH1035</f>
        <v>0</v>
      </c>
      <c r="BI1034" s="29" t="n">
        <f aca="false">BI1035</f>
        <v>0</v>
      </c>
      <c r="BJ1034" s="29" t="n">
        <f aca="false">BJ1035</f>
        <v>0</v>
      </c>
      <c r="BK1034" s="29" t="n">
        <f aca="false">BK1035</f>
        <v>0</v>
      </c>
      <c r="BL1034" s="29" t="n">
        <f aca="false">BL1035</f>
        <v>0</v>
      </c>
      <c r="BM1034" s="29" t="n">
        <f aca="false">BM1035</f>
        <v>0</v>
      </c>
      <c r="BN1034" s="29" t="n">
        <f aca="false">BN1035</f>
        <v>0</v>
      </c>
      <c r="BO1034" s="29" t="n">
        <f aca="false">BO1035</f>
        <v>0</v>
      </c>
      <c r="BP1034" s="29" t="n">
        <f aca="false">BP1035</f>
        <v>0</v>
      </c>
      <c r="BQ1034" s="29" t="n">
        <f aca="false">BQ1035</f>
        <v>0</v>
      </c>
      <c r="BR1034" s="29" t="n">
        <f aca="false">BR1035</f>
        <v>0</v>
      </c>
      <c r="BS1034" s="29" t="n">
        <f aca="false">BS1035</f>
        <v>0</v>
      </c>
      <c r="BT1034" s="29" t="n">
        <f aca="false">BT1035</f>
        <v>0</v>
      </c>
      <c r="BU1034" s="29" t="n">
        <f aca="false">BU1035</f>
        <v>0</v>
      </c>
      <c r="BV1034" s="29" t="n">
        <f aca="false">BV1035</f>
        <v>0</v>
      </c>
      <c r="BW1034" s="29" t="n">
        <f aca="false">BW1035</f>
        <v>0</v>
      </c>
      <c r="BX1034" s="29" t="n">
        <f aca="false">BX1035</f>
        <v>0</v>
      </c>
      <c r="BY1034" s="29" t="n">
        <f aca="false">BY1035</f>
        <v>0</v>
      </c>
      <c r="BZ1034" s="29" t="n">
        <f aca="false">BZ1035</f>
        <v>0</v>
      </c>
      <c r="CA1034" s="29" t="n">
        <f aca="false">CA1035</f>
        <v>0</v>
      </c>
      <c r="CB1034" s="29" t="n">
        <f aca="false">CB1035</f>
        <v>0</v>
      </c>
      <c r="CC1034" s="19"/>
    </row>
    <row r="1035" customFormat="false" ht="12.75" hidden="false" customHeight="false" outlineLevel="0" collapsed="false">
      <c r="A1035" s="31" t="s">
        <v>550</v>
      </c>
      <c r="B1035" s="59"/>
      <c r="C1035" s="33" t="s">
        <v>700</v>
      </c>
      <c r="D1035" s="33" t="s">
        <v>559</v>
      </c>
      <c r="E1035" s="33" t="s">
        <v>551</v>
      </c>
      <c r="F1035" s="34" t="n">
        <v>85</v>
      </c>
      <c r="G1035" s="34" t="n">
        <v>0</v>
      </c>
      <c r="H1035" s="34" t="n">
        <v>0</v>
      </c>
      <c r="I1035" s="34" t="n">
        <f aca="false">SUM(F1035:H1035)</f>
        <v>85</v>
      </c>
      <c r="J1035" s="34" t="n">
        <v>0</v>
      </c>
      <c r="K1035" s="34" t="n">
        <v>0</v>
      </c>
      <c r="L1035" s="34" t="n">
        <f aca="false">SUM(I1035:K1035)</f>
        <v>85</v>
      </c>
      <c r="M1035" s="34" t="n">
        <v>0</v>
      </c>
      <c r="N1035" s="34" t="n">
        <v>0</v>
      </c>
      <c r="O1035" s="34" t="n">
        <f aca="false">SUM(L1035:N1035)</f>
        <v>85</v>
      </c>
      <c r="P1035" s="34" t="n">
        <v>0</v>
      </c>
      <c r="Q1035" s="34" t="n">
        <v>0</v>
      </c>
      <c r="R1035" s="34" t="n">
        <f aca="false">SUM(O1035:Q1035)</f>
        <v>85</v>
      </c>
      <c r="S1035" s="34" t="n">
        <v>0</v>
      </c>
      <c r="T1035" s="34" t="n">
        <v>0</v>
      </c>
      <c r="U1035" s="34" t="n">
        <f aca="false">SUM(R1035:T1035)</f>
        <v>85</v>
      </c>
      <c r="V1035" s="34" t="n">
        <v>0</v>
      </c>
      <c r="W1035" s="34" t="n">
        <v>0</v>
      </c>
      <c r="X1035" s="34" t="n">
        <f aca="false">SUM(U1035:W1035)</f>
        <v>85</v>
      </c>
      <c r="Y1035" s="34" t="n">
        <v>0</v>
      </c>
      <c r="Z1035" s="34" t="n">
        <v>0</v>
      </c>
      <c r="AA1035" s="34" t="n">
        <f aca="false">SUM(X1035:Z1035)</f>
        <v>85</v>
      </c>
      <c r="AB1035" s="34" t="n">
        <v>0</v>
      </c>
      <c r="AC1035" s="34" t="n">
        <v>0</v>
      </c>
      <c r="AD1035" s="34" t="n">
        <f aca="false">SUM(AA1035:AC1035)</f>
        <v>85</v>
      </c>
      <c r="AE1035" s="34" t="n">
        <v>85</v>
      </c>
      <c r="AF1035" s="34" t="n">
        <v>0</v>
      </c>
      <c r="AG1035" s="34" t="n">
        <v>0</v>
      </c>
      <c r="AH1035" s="34" t="n">
        <f aca="false">SUM(AE1035:AG1035)</f>
        <v>85</v>
      </c>
      <c r="AI1035" s="34" t="n">
        <v>0</v>
      </c>
      <c r="AJ1035" s="34" t="n">
        <v>0</v>
      </c>
      <c r="AK1035" s="34" t="n">
        <f aca="false">SUM(AH1035:AJ1035)</f>
        <v>85</v>
      </c>
      <c r="AL1035" s="34" t="n">
        <v>0</v>
      </c>
      <c r="AM1035" s="34" t="n">
        <v>0</v>
      </c>
      <c r="AN1035" s="34" t="n">
        <f aca="false">SUM(AK1035:AM1035)</f>
        <v>85</v>
      </c>
      <c r="AO1035" s="34" t="n">
        <v>0</v>
      </c>
      <c r="AP1035" s="34" t="n">
        <v>0</v>
      </c>
      <c r="AQ1035" s="34" t="n">
        <f aca="false">SUM(AN1035:AP1035)</f>
        <v>85</v>
      </c>
      <c r="AR1035" s="34" t="n">
        <v>0</v>
      </c>
      <c r="AS1035" s="34" t="n">
        <v>0</v>
      </c>
      <c r="AT1035" s="34" t="n">
        <f aca="false">SUM(AQ1035:AS1035)</f>
        <v>85</v>
      </c>
      <c r="AU1035" s="34" t="n">
        <v>0</v>
      </c>
      <c r="AV1035" s="34" t="n">
        <v>0</v>
      </c>
      <c r="AW1035" s="34" t="n">
        <f aca="false">SUM(AT1035:AV1035)</f>
        <v>85</v>
      </c>
      <c r="AX1035" s="34" t="n">
        <v>0</v>
      </c>
      <c r="AY1035" s="34" t="n">
        <v>0</v>
      </c>
      <c r="AZ1035" s="34" t="n">
        <f aca="false">SUM(AW1035:AY1035)</f>
        <v>85</v>
      </c>
      <c r="BA1035" s="34" t="n">
        <v>0</v>
      </c>
      <c r="BB1035" s="34" t="n">
        <v>0</v>
      </c>
      <c r="BC1035" s="34" t="n">
        <f aca="false">SUM(AZ1035:BB1035)</f>
        <v>85</v>
      </c>
      <c r="BD1035" s="34" t="n">
        <v>0</v>
      </c>
      <c r="BE1035" s="34" t="n">
        <v>0</v>
      </c>
      <c r="BF1035" s="34" t="n">
        <v>0</v>
      </c>
      <c r="BG1035" s="34" t="n">
        <f aca="false">SUM(BD1035:BF1035)</f>
        <v>0</v>
      </c>
      <c r="BH1035" s="34" t="n">
        <v>0</v>
      </c>
      <c r="BI1035" s="34" t="n">
        <v>0</v>
      </c>
      <c r="BJ1035" s="34" t="n">
        <f aca="false">SUM(BG1035:BI1035)</f>
        <v>0</v>
      </c>
      <c r="BK1035" s="34" t="n">
        <v>0</v>
      </c>
      <c r="BL1035" s="34" t="n">
        <v>0</v>
      </c>
      <c r="BM1035" s="34" t="n">
        <f aca="false">SUM(BJ1035:BL1035)</f>
        <v>0</v>
      </c>
      <c r="BN1035" s="34" t="n">
        <v>0</v>
      </c>
      <c r="BO1035" s="34" t="n">
        <v>0</v>
      </c>
      <c r="BP1035" s="34" t="n">
        <f aca="false">SUM(BM1035:BO1035)</f>
        <v>0</v>
      </c>
      <c r="BQ1035" s="34" t="n">
        <v>0</v>
      </c>
      <c r="BR1035" s="34" t="n">
        <v>0</v>
      </c>
      <c r="BS1035" s="34" t="n">
        <f aca="false">SUM(BP1035:BR1035)</f>
        <v>0</v>
      </c>
      <c r="BT1035" s="34" t="n">
        <v>0</v>
      </c>
      <c r="BU1035" s="34" t="n">
        <v>0</v>
      </c>
      <c r="BV1035" s="34" t="n">
        <f aca="false">SUM(BS1035:BU1035)</f>
        <v>0</v>
      </c>
      <c r="BW1035" s="34" t="n">
        <v>0</v>
      </c>
      <c r="BX1035" s="34" t="n">
        <v>0</v>
      </c>
      <c r="BY1035" s="34" t="n">
        <f aca="false">SUM(BV1035:BX1035)</f>
        <v>0</v>
      </c>
      <c r="BZ1035" s="34" t="n">
        <v>0</v>
      </c>
      <c r="CA1035" s="34" t="n">
        <v>0</v>
      </c>
      <c r="CB1035" s="34" t="n">
        <f aca="false">SUM(BY1035:CA1035)</f>
        <v>0</v>
      </c>
      <c r="CC1035" s="19"/>
    </row>
    <row r="1036" s="35" customFormat="true" ht="78" hidden="false" customHeight="true" outlineLevel="0" collapsed="false">
      <c r="A1036" s="26" t="s">
        <v>707</v>
      </c>
      <c r="B1036" s="59"/>
      <c r="C1036" s="28" t="s">
        <v>700</v>
      </c>
      <c r="D1036" s="28" t="s">
        <v>708</v>
      </c>
      <c r="E1036" s="28"/>
      <c r="F1036" s="29" t="n">
        <f aca="false">F1037</f>
        <v>0</v>
      </c>
      <c r="G1036" s="29" t="n">
        <f aca="false">G1037</f>
        <v>0</v>
      </c>
      <c r="H1036" s="29" t="n">
        <f aca="false">H1037</f>
        <v>0</v>
      </c>
      <c r="I1036" s="29" t="n">
        <f aca="false">I1037</f>
        <v>0</v>
      </c>
      <c r="J1036" s="29" t="n">
        <f aca="false">J1037</f>
        <v>23580.5</v>
      </c>
      <c r="K1036" s="29" t="n">
        <f aca="false">K1037</f>
        <v>0</v>
      </c>
      <c r="L1036" s="29" t="n">
        <f aca="false">L1037</f>
        <v>23580.5</v>
      </c>
      <c r="M1036" s="29" t="n">
        <f aca="false">M1037</f>
        <v>0</v>
      </c>
      <c r="N1036" s="29" t="n">
        <f aca="false">N1037</f>
        <v>0</v>
      </c>
      <c r="O1036" s="29" t="n">
        <f aca="false">O1037</f>
        <v>23580.5</v>
      </c>
      <c r="P1036" s="29" t="n">
        <f aca="false">P1037</f>
        <v>0</v>
      </c>
      <c r="Q1036" s="29" t="n">
        <f aca="false">Q1037</f>
        <v>0</v>
      </c>
      <c r="R1036" s="29" t="n">
        <f aca="false">R1037</f>
        <v>23580.5</v>
      </c>
      <c r="S1036" s="29" t="n">
        <f aca="false">S1037</f>
        <v>0</v>
      </c>
      <c r="T1036" s="29" t="n">
        <f aca="false">T1037</f>
        <v>0</v>
      </c>
      <c r="U1036" s="29" t="n">
        <f aca="false">U1037</f>
        <v>23580.5</v>
      </c>
      <c r="V1036" s="29" t="n">
        <f aca="false">V1037</f>
        <v>0</v>
      </c>
      <c r="W1036" s="29" t="n">
        <f aca="false">W1037</f>
        <v>0</v>
      </c>
      <c r="X1036" s="29" t="n">
        <f aca="false">X1037</f>
        <v>23580.5</v>
      </c>
      <c r="Y1036" s="29" t="n">
        <f aca="false">Y1037</f>
        <v>0</v>
      </c>
      <c r="Z1036" s="29" t="n">
        <f aca="false">Z1037</f>
        <v>0</v>
      </c>
      <c r="AA1036" s="29" t="n">
        <f aca="false">AA1037</f>
        <v>23580.5</v>
      </c>
      <c r="AB1036" s="29" t="n">
        <f aca="false">AB1037</f>
        <v>8451.6</v>
      </c>
      <c r="AC1036" s="29" t="n">
        <f aca="false">AC1037</f>
        <v>0</v>
      </c>
      <c r="AD1036" s="29" t="n">
        <f aca="false">AD1037</f>
        <v>32032.1</v>
      </c>
      <c r="AE1036" s="29" t="n">
        <f aca="false">AE1037</f>
        <v>0</v>
      </c>
      <c r="AF1036" s="29" t="n">
        <f aca="false">AF1037</f>
        <v>0</v>
      </c>
      <c r="AG1036" s="29" t="n">
        <f aca="false">AG1037</f>
        <v>0</v>
      </c>
      <c r="AH1036" s="29" t="n">
        <f aca="false">AH1037</f>
        <v>0</v>
      </c>
      <c r="AI1036" s="29" t="n">
        <f aca="false">AI1037</f>
        <v>0</v>
      </c>
      <c r="AJ1036" s="29" t="n">
        <f aca="false">AJ1037</f>
        <v>0</v>
      </c>
      <c r="AK1036" s="29" t="n">
        <f aca="false">AK1037</f>
        <v>0</v>
      </c>
      <c r="AL1036" s="29" t="n">
        <f aca="false">AL1037</f>
        <v>0</v>
      </c>
      <c r="AM1036" s="29" t="n">
        <f aca="false">AM1037</f>
        <v>0</v>
      </c>
      <c r="AN1036" s="29" t="n">
        <f aca="false">AN1037</f>
        <v>0</v>
      </c>
      <c r="AO1036" s="29" t="n">
        <f aca="false">AO1037</f>
        <v>0</v>
      </c>
      <c r="AP1036" s="29" t="n">
        <f aca="false">AP1037</f>
        <v>0</v>
      </c>
      <c r="AQ1036" s="29" t="n">
        <f aca="false">AQ1037</f>
        <v>0</v>
      </c>
      <c r="AR1036" s="29" t="n">
        <f aca="false">AR1037</f>
        <v>0</v>
      </c>
      <c r="AS1036" s="29" t="n">
        <f aca="false">AS1037</f>
        <v>0</v>
      </c>
      <c r="AT1036" s="29" t="n">
        <f aca="false">AT1037</f>
        <v>0</v>
      </c>
      <c r="AU1036" s="29" t="n">
        <f aca="false">AU1037</f>
        <v>0</v>
      </c>
      <c r="AV1036" s="29" t="n">
        <f aca="false">AV1037</f>
        <v>0</v>
      </c>
      <c r="AW1036" s="29" t="n">
        <f aca="false">AW1037</f>
        <v>0</v>
      </c>
      <c r="AX1036" s="29" t="n">
        <f aca="false">AX1037</f>
        <v>0</v>
      </c>
      <c r="AY1036" s="29" t="n">
        <f aca="false">AY1037</f>
        <v>0</v>
      </c>
      <c r="AZ1036" s="29" t="n">
        <f aca="false">AZ1037</f>
        <v>0</v>
      </c>
      <c r="BA1036" s="29" t="n">
        <f aca="false">BA1037</f>
        <v>0</v>
      </c>
      <c r="BB1036" s="29" t="n">
        <f aca="false">BB1037</f>
        <v>0</v>
      </c>
      <c r="BC1036" s="29" t="n">
        <f aca="false">BC1037</f>
        <v>0</v>
      </c>
      <c r="BD1036" s="29" t="n">
        <f aca="false">BD1037</f>
        <v>0</v>
      </c>
      <c r="BE1036" s="29" t="n">
        <f aca="false">BE1037</f>
        <v>0</v>
      </c>
      <c r="BF1036" s="29" t="n">
        <f aca="false">BF1037</f>
        <v>0</v>
      </c>
      <c r="BG1036" s="29" t="n">
        <f aca="false">BG1037</f>
        <v>0</v>
      </c>
      <c r="BH1036" s="29" t="n">
        <f aca="false">BH1037</f>
        <v>0</v>
      </c>
      <c r="BI1036" s="29" t="n">
        <f aca="false">BI1037</f>
        <v>0</v>
      </c>
      <c r="BJ1036" s="29" t="n">
        <f aca="false">BJ1037</f>
        <v>0</v>
      </c>
      <c r="BK1036" s="29" t="n">
        <f aca="false">BK1037</f>
        <v>0</v>
      </c>
      <c r="BL1036" s="29" t="n">
        <f aca="false">BL1037</f>
        <v>0</v>
      </c>
      <c r="BM1036" s="29" t="n">
        <f aca="false">BM1037</f>
        <v>0</v>
      </c>
      <c r="BN1036" s="29" t="n">
        <f aca="false">BN1037</f>
        <v>0</v>
      </c>
      <c r="BO1036" s="29" t="n">
        <f aca="false">BO1037</f>
        <v>0</v>
      </c>
      <c r="BP1036" s="29" t="n">
        <f aca="false">BP1037</f>
        <v>0</v>
      </c>
      <c r="BQ1036" s="29" t="n">
        <f aca="false">BQ1037</f>
        <v>0</v>
      </c>
      <c r="BR1036" s="29" t="n">
        <f aca="false">BR1037</f>
        <v>0</v>
      </c>
      <c r="BS1036" s="29" t="n">
        <f aca="false">BS1037</f>
        <v>0</v>
      </c>
      <c r="BT1036" s="29" t="n">
        <f aca="false">BT1037</f>
        <v>0</v>
      </c>
      <c r="BU1036" s="29" t="n">
        <f aca="false">BU1037</f>
        <v>0</v>
      </c>
      <c r="BV1036" s="29" t="n">
        <f aca="false">BV1037</f>
        <v>0</v>
      </c>
      <c r="BW1036" s="29" t="n">
        <f aca="false">BW1037</f>
        <v>0</v>
      </c>
      <c r="BX1036" s="29" t="n">
        <f aca="false">BX1037</f>
        <v>0</v>
      </c>
      <c r="BY1036" s="29" t="n">
        <f aca="false">BY1037</f>
        <v>0</v>
      </c>
      <c r="BZ1036" s="29" t="n">
        <f aca="false">BZ1037</f>
        <v>0</v>
      </c>
      <c r="CA1036" s="29" t="n">
        <f aca="false">CA1037</f>
        <v>0</v>
      </c>
      <c r="CB1036" s="29" t="n">
        <f aca="false">CB1037</f>
        <v>0</v>
      </c>
      <c r="CC1036" s="19"/>
    </row>
    <row r="1037" s="35" customFormat="true" ht="25.5" hidden="false" customHeight="true" outlineLevel="0" collapsed="false">
      <c r="A1037" s="26" t="s">
        <v>308</v>
      </c>
      <c r="B1037" s="59"/>
      <c r="C1037" s="28" t="s">
        <v>700</v>
      </c>
      <c r="D1037" s="28" t="s">
        <v>708</v>
      </c>
      <c r="E1037" s="28" t="s">
        <v>309</v>
      </c>
      <c r="F1037" s="29" t="n">
        <f aca="false">F1038+F1039</f>
        <v>0</v>
      </c>
      <c r="G1037" s="29" t="n">
        <f aca="false">G1038+G1039</f>
        <v>0</v>
      </c>
      <c r="H1037" s="29" t="n">
        <f aca="false">H1038+H1039</f>
        <v>0</v>
      </c>
      <c r="I1037" s="29" t="n">
        <f aca="false">I1038+I1039</f>
        <v>0</v>
      </c>
      <c r="J1037" s="29" t="n">
        <f aca="false">J1038+J1039</f>
        <v>23580.5</v>
      </c>
      <c r="K1037" s="29" t="n">
        <f aca="false">K1038+K1039</f>
        <v>0</v>
      </c>
      <c r="L1037" s="29" t="n">
        <f aca="false">L1038+L1039</f>
        <v>23580.5</v>
      </c>
      <c r="M1037" s="29" t="n">
        <f aca="false">M1038+M1039</f>
        <v>0</v>
      </c>
      <c r="N1037" s="29" t="n">
        <f aca="false">N1038+N1039</f>
        <v>0</v>
      </c>
      <c r="O1037" s="29" t="n">
        <f aca="false">O1038+O1039</f>
        <v>23580.5</v>
      </c>
      <c r="P1037" s="29" t="n">
        <f aca="false">P1038+P1039</f>
        <v>0</v>
      </c>
      <c r="Q1037" s="29" t="n">
        <f aca="false">Q1038+Q1039</f>
        <v>0</v>
      </c>
      <c r="R1037" s="29" t="n">
        <f aca="false">R1038+R1039</f>
        <v>23580.5</v>
      </c>
      <c r="S1037" s="29" t="n">
        <f aca="false">S1038+S1039</f>
        <v>0</v>
      </c>
      <c r="T1037" s="29" t="n">
        <f aca="false">T1038+T1039</f>
        <v>0</v>
      </c>
      <c r="U1037" s="29" t="n">
        <f aca="false">U1038+U1039</f>
        <v>23580.5</v>
      </c>
      <c r="V1037" s="29" t="n">
        <f aca="false">V1038+V1039</f>
        <v>0</v>
      </c>
      <c r="W1037" s="29" t="n">
        <f aca="false">W1038+W1039</f>
        <v>0</v>
      </c>
      <c r="X1037" s="29" t="n">
        <f aca="false">X1038+X1039</f>
        <v>23580.5</v>
      </c>
      <c r="Y1037" s="29" t="n">
        <f aca="false">Y1038+Y1039</f>
        <v>0</v>
      </c>
      <c r="Z1037" s="29" t="n">
        <f aca="false">Z1038+Z1039</f>
        <v>0</v>
      </c>
      <c r="AA1037" s="29" t="n">
        <f aca="false">AA1038+AA1039</f>
        <v>23580.5</v>
      </c>
      <c r="AB1037" s="29" t="n">
        <f aca="false">AB1038+AB1039</f>
        <v>8451.6</v>
      </c>
      <c r="AC1037" s="29" t="n">
        <f aca="false">AC1038+AC1039</f>
        <v>0</v>
      </c>
      <c r="AD1037" s="29" t="n">
        <f aca="false">AD1038+AD1039</f>
        <v>32032.1</v>
      </c>
      <c r="AE1037" s="29" t="n">
        <f aca="false">AE1038+AE1039</f>
        <v>0</v>
      </c>
      <c r="AF1037" s="29" t="n">
        <f aca="false">AF1038+AF1039</f>
        <v>0</v>
      </c>
      <c r="AG1037" s="29" t="n">
        <f aca="false">AG1038+AG1039</f>
        <v>0</v>
      </c>
      <c r="AH1037" s="29" t="n">
        <f aca="false">AH1038+AH1039</f>
        <v>0</v>
      </c>
      <c r="AI1037" s="29" t="n">
        <f aca="false">AI1038+AI1039</f>
        <v>0</v>
      </c>
      <c r="AJ1037" s="29" t="n">
        <f aca="false">AJ1038+AJ1039</f>
        <v>0</v>
      </c>
      <c r="AK1037" s="29" t="n">
        <f aca="false">AK1038+AK1039</f>
        <v>0</v>
      </c>
      <c r="AL1037" s="29" t="n">
        <f aca="false">AL1038+AL1039</f>
        <v>0</v>
      </c>
      <c r="AM1037" s="29" t="n">
        <f aca="false">AM1038+AM1039</f>
        <v>0</v>
      </c>
      <c r="AN1037" s="29" t="n">
        <f aca="false">AN1038+AN1039</f>
        <v>0</v>
      </c>
      <c r="AO1037" s="29" t="n">
        <f aca="false">AO1038+AO1039</f>
        <v>0</v>
      </c>
      <c r="AP1037" s="29" t="n">
        <f aca="false">AP1038+AP1039</f>
        <v>0</v>
      </c>
      <c r="AQ1037" s="29" t="n">
        <f aca="false">AQ1038+AQ1039</f>
        <v>0</v>
      </c>
      <c r="AR1037" s="29" t="n">
        <f aca="false">AR1038+AR1039</f>
        <v>0</v>
      </c>
      <c r="AS1037" s="29" t="n">
        <f aca="false">AS1038+AS1039</f>
        <v>0</v>
      </c>
      <c r="AT1037" s="29" t="n">
        <f aca="false">AT1038+AT1039</f>
        <v>0</v>
      </c>
      <c r="AU1037" s="29" t="n">
        <f aca="false">AU1038+AU1039</f>
        <v>0</v>
      </c>
      <c r="AV1037" s="29" t="n">
        <f aca="false">AV1038+AV1039</f>
        <v>0</v>
      </c>
      <c r="AW1037" s="29" t="n">
        <f aca="false">AW1038+AW1039</f>
        <v>0</v>
      </c>
      <c r="AX1037" s="29" t="n">
        <f aca="false">AX1038+AX1039</f>
        <v>0</v>
      </c>
      <c r="AY1037" s="29" t="n">
        <f aca="false">AY1038+AY1039</f>
        <v>0</v>
      </c>
      <c r="AZ1037" s="29" t="n">
        <f aca="false">AZ1038+AZ1039</f>
        <v>0</v>
      </c>
      <c r="BA1037" s="29" t="n">
        <f aca="false">BA1038+BA1039</f>
        <v>0</v>
      </c>
      <c r="BB1037" s="29" t="n">
        <f aca="false">BB1038+BB1039</f>
        <v>0</v>
      </c>
      <c r="BC1037" s="29" t="n">
        <f aca="false">BC1038+BC1039</f>
        <v>0</v>
      </c>
      <c r="BD1037" s="29" t="n">
        <f aca="false">BD1038+BD1039</f>
        <v>0</v>
      </c>
      <c r="BE1037" s="29" t="n">
        <f aca="false">BE1038+BE1039</f>
        <v>0</v>
      </c>
      <c r="BF1037" s="29" t="n">
        <f aca="false">BF1038+BF1039</f>
        <v>0</v>
      </c>
      <c r="BG1037" s="29" t="n">
        <f aca="false">BG1038+BG1039</f>
        <v>0</v>
      </c>
      <c r="BH1037" s="29" t="n">
        <f aca="false">BH1038+BH1039</f>
        <v>0</v>
      </c>
      <c r="BI1037" s="29" t="n">
        <f aca="false">BI1038+BI1039</f>
        <v>0</v>
      </c>
      <c r="BJ1037" s="29" t="n">
        <f aca="false">BJ1038+BJ1039</f>
        <v>0</v>
      </c>
      <c r="BK1037" s="29" t="n">
        <f aca="false">BK1038+BK1039</f>
        <v>0</v>
      </c>
      <c r="BL1037" s="29" t="n">
        <f aca="false">BL1038+BL1039</f>
        <v>0</v>
      </c>
      <c r="BM1037" s="29" t="n">
        <f aca="false">BM1038+BM1039</f>
        <v>0</v>
      </c>
      <c r="BN1037" s="29" t="n">
        <f aca="false">BN1038+BN1039</f>
        <v>0</v>
      </c>
      <c r="BO1037" s="29" t="n">
        <f aca="false">BO1038+BO1039</f>
        <v>0</v>
      </c>
      <c r="BP1037" s="29" t="n">
        <f aca="false">BP1038+BP1039</f>
        <v>0</v>
      </c>
      <c r="BQ1037" s="29" t="n">
        <f aca="false">BQ1038+BQ1039</f>
        <v>0</v>
      </c>
      <c r="BR1037" s="29" t="n">
        <f aca="false">BR1038+BR1039</f>
        <v>0</v>
      </c>
      <c r="BS1037" s="29" t="n">
        <f aca="false">BS1038+BS1039</f>
        <v>0</v>
      </c>
      <c r="BT1037" s="29" t="n">
        <f aca="false">BT1038+BT1039</f>
        <v>0</v>
      </c>
      <c r="BU1037" s="29" t="n">
        <f aca="false">BU1038+BU1039</f>
        <v>0</v>
      </c>
      <c r="BV1037" s="29" t="n">
        <f aca="false">BV1038+BV1039</f>
        <v>0</v>
      </c>
      <c r="BW1037" s="29" t="n">
        <f aca="false">BW1038+BW1039</f>
        <v>0</v>
      </c>
      <c r="BX1037" s="29" t="n">
        <f aca="false">BX1038+BX1039</f>
        <v>0</v>
      </c>
      <c r="BY1037" s="29" t="n">
        <f aca="false">BY1038+BY1039</f>
        <v>0</v>
      </c>
      <c r="BZ1037" s="29" t="n">
        <f aca="false">BZ1038+BZ1039</f>
        <v>0</v>
      </c>
      <c r="CA1037" s="29" t="n">
        <f aca="false">CA1038+CA1039</f>
        <v>0</v>
      </c>
      <c r="CB1037" s="29" t="n">
        <f aca="false">CB1038+CB1039</f>
        <v>0</v>
      </c>
      <c r="CC1037" s="19"/>
    </row>
    <row r="1038" customFormat="false" ht="12.75" hidden="false" customHeight="true" outlineLevel="0" collapsed="false">
      <c r="A1038" s="31" t="s">
        <v>550</v>
      </c>
      <c r="B1038" s="16"/>
      <c r="C1038" s="33" t="s">
        <v>700</v>
      </c>
      <c r="D1038" s="33" t="s">
        <v>708</v>
      </c>
      <c r="E1038" s="33" t="s">
        <v>551</v>
      </c>
      <c r="F1038" s="34" t="n">
        <v>0</v>
      </c>
      <c r="G1038" s="34" t="n">
        <v>0</v>
      </c>
      <c r="H1038" s="34" t="n">
        <v>0</v>
      </c>
      <c r="I1038" s="34" t="n">
        <f aca="false">SUM(F1038:H1038)</f>
        <v>0</v>
      </c>
      <c r="J1038" s="34" t="n">
        <v>8591.9</v>
      </c>
      <c r="K1038" s="34" t="n">
        <v>0</v>
      </c>
      <c r="L1038" s="34" t="n">
        <f aca="false">SUM(I1038:K1038)</f>
        <v>8591.9</v>
      </c>
      <c r="M1038" s="34" t="n">
        <v>0</v>
      </c>
      <c r="N1038" s="34" t="n">
        <v>0</v>
      </c>
      <c r="O1038" s="34" t="n">
        <f aca="false">SUM(L1038:N1038)</f>
        <v>8591.9</v>
      </c>
      <c r="P1038" s="34" t="n">
        <v>0</v>
      </c>
      <c r="Q1038" s="34" t="n">
        <v>0</v>
      </c>
      <c r="R1038" s="34" t="n">
        <f aca="false">SUM(O1038:Q1038)</f>
        <v>8591.9</v>
      </c>
      <c r="S1038" s="34" t="n">
        <v>0</v>
      </c>
      <c r="T1038" s="34" t="n">
        <v>0</v>
      </c>
      <c r="U1038" s="34" t="n">
        <f aca="false">SUM(R1038:T1038)</f>
        <v>8591.9</v>
      </c>
      <c r="V1038" s="34" t="n">
        <v>0</v>
      </c>
      <c r="W1038" s="34" t="n">
        <v>0</v>
      </c>
      <c r="X1038" s="34" t="n">
        <f aca="false">SUM(U1038:W1038)</f>
        <v>8591.9</v>
      </c>
      <c r="Y1038" s="34" t="n">
        <v>0</v>
      </c>
      <c r="Z1038" s="34" t="n">
        <v>0</v>
      </c>
      <c r="AA1038" s="34" t="n">
        <f aca="false">SUM(X1038:Z1038)</f>
        <v>8591.9</v>
      </c>
      <c r="AB1038" s="34" t="n">
        <v>3079.3</v>
      </c>
      <c r="AC1038" s="34" t="n">
        <v>0</v>
      </c>
      <c r="AD1038" s="34" t="n">
        <f aca="false">SUM(AA1038:AC1038)</f>
        <v>11671.2</v>
      </c>
      <c r="AE1038" s="34" t="n">
        <v>0</v>
      </c>
      <c r="AF1038" s="34" t="n">
        <v>0</v>
      </c>
      <c r="AG1038" s="34" t="n">
        <v>0</v>
      </c>
      <c r="AH1038" s="34" t="n">
        <f aca="false">SUM(AE1038:AG1038)</f>
        <v>0</v>
      </c>
      <c r="AI1038" s="34" t="n">
        <v>0</v>
      </c>
      <c r="AJ1038" s="34" t="n">
        <v>0</v>
      </c>
      <c r="AK1038" s="34" t="n">
        <f aca="false">SUM(AH1038:AJ1038)</f>
        <v>0</v>
      </c>
      <c r="AL1038" s="34" t="n">
        <v>0</v>
      </c>
      <c r="AM1038" s="34" t="n">
        <v>0</v>
      </c>
      <c r="AN1038" s="34" t="n">
        <f aca="false">SUM(AK1038:AM1038)</f>
        <v>0</v>
      </c>
      <c r="AO1038" s="34" t="n">
        <v>0</v>
      </c>
      <c r="AP1038" s="34" t="n">
        <v>0</v>
      </c>
      <c r="AQ1038" s="34" t="n">
        <f aca="false">SUM(AN1038:AP1038)</f>
        <v>0</v>
      </c>
      <c r="AR1038" s="34" t="n">
        <v>0</v>
      </c>
      <c r="AS1038" s="34" t="n">
        <v>0</v>
      </c>
      <c r="AT1038" s="34" t="n">
        <f aca="false">SUM(AQ1038:AS1038)</f>
        <v>0</v>
      </c>
      <c r="AU1038" s="34" t="n">
        <v>0</v>
      </c>
      <c r="AV1038" s="34" t="n">
        <v>0</v>
      </c>
      <c r="AW1038" s="34" t="n">
        <f aca="false">SUM(AT1038:AV1038)</f>
        <v>0</v>
      </c>
      <c r="AX1038" s="34" t="n">
        <v>0</v>
      </c>
      <c r="AY1038" s="34" t="n">
        <v>0</v>
      </c>
      <c r="AZ1038" s="34" t="n">
        <f aca="false">SUM(AW1038:AY1038)</f>
        <v>0</v>
      </c>
      <c r="BA1038" s="34" t="n">
        <v>0</v>
      </c>
      <c r="BB1038" s="34" t="n">
        <v>0</v>
      </c>
      <c r="BC1038" s="34" t="n">
        <f aca="false">SUM(AZ1038:BB1038)</f>
        <v>0</v>
      </c>
      <c r="BD1038" s="34" t="n">
        <v>0</v>
      </c>
      <c r="BE1038" s="34" t="n">
        <v>0</v>
      </c>
      <c r="BF1038" s="34" t="n">
        <v>0</v>
      </c>
      <c r="BG1038" s="34" t="n">
        <f aca="false">SUM(BD1038:BF1038)</f>
        <v>0</v>
      </c>
      <c r="BH1038" s="34" t="n">
        <v>0</v>
      </c>
      <c r="BI1038" s="34" t="n">
        <v>0</v>
      </c>
      <c r="BJ1038" s="34" t="n">
        <f aca="false">SUM(BG1038:BI1038)</f>
        <v>0</v>
      </c>
      <c r="BK1038" s="34" t="n">
        <v>0</v>
      </c>
      <c r="BL1038" s="34" t="n">
        <v>0</v>
      </c>
      <c r="BM1038" s="34" t="n">
        <f aca="false">SUM(BJ1038:BL1038)</f>
        <v>0</v>
      </c>
      <c r="BN1038" s="34" t="n">
        <v>0</v>
      </c>
      <c r="BO1038" s="34" t="n">
        <v>0</v>
      </c>
      <c r="BP1038" s="34" t="n">
        <f aca="false">SUM(BM1038:BO1038)</f>
        <v>0</v>
      </c>
      <c r="BQ1038" s="34" t="n">
        <v>0</v>
      </c>
      <c r="BR1038" s="34" t="n">
        <v>0</v>
      </c>
      <c r="BS1038" s="34" t="n">
        <f aca="false">SUM(BP1038:BR1038)</f>
        <v>0</v>
      </c>
      <c r="BT1038" s="34" t="n">
        <v>0</v>
      </c>
      <c r="BU1038" s="34" t="n">
        <v>0</v>
      </c>
      <c r="BV1038" s="34" t="n">
        <f aca="false">SUM(BS1038:BU1038)</f>
        <v>0</v>
      </c>
      <c r="BW1038" s="34" t="n">
        <v>0</v>
      </c>
      <c r="BX1038" s="34" t="n">
        <v>0</v>
      </c>
      <c r="BY1038" s="34" t="n">
        <f aca="false">SUM(BV1038:BX1038)</f>
        <v>0</v>
      </c>
      <c r="BZ1038" s="34" t="n">
        <v>0</v>
      </c>
      <c r="CA1038" s="34" t="n">
        <v>0</v>
      </c>
      <c r="CB1038" s="34" t="n">
        <f aca="false">SUM(BY1038:CA1038)</f>
        <v>0</v>
      </c>
      <c r="CC1038" s="19"/>
    </row>
    <row r="1039" customFormat="false" ht="12.75" hidden="false" customHeight="true" outlineLevel="0" collapsed="false">
      <c r="A1039" s="31" t="s">
        <v>552</v>
      </c>
      <c r="B1039" s="59"/>
      <c r="C1039" s="33" t="s">
        <v>700</v>
      </c>
      <c r="D1039" s="33" t="s">
        <v>708</v>
      </c>
      <c r="E1039" s="33" t="s">
        <v>553</v>
      </c>
      <c r="F1039" s="34" t="n">
        <v>0</v>
      </c>
      <c r="G1039" s="34" t="n">
        <v>0</v>
      </c>
      <c r="H1039" s="34" t="n">
        <v>0</v>
      </c>
      <c r="I1039" s="34" t="n">
        <f aca="false">SUM(F1039:H1039)</f>
        <v>0</v>
      </c>
      <c r="J1039" s="34" t="n">
        <v>14988.6</v>
      </c>
      <c r="K1039" s="34" t="n">
        <v>0</v>
      </c>
      <c r="L1039" s="34" t="n">
        <f aca="false">SUM(I1039:K1039)</f>
        <v>14988.6</v>
      </c>
      <c r="M1039" s="34" t="n">
        <v>0</v>
      </c>
      <c r="N1039" s="34" t="n">
        <v>0</v>
      </c>
      <c r="O1039" s="34" t="n">
        <f aca="false">SUM(L1039:N1039)</f>
        <v>14988.6</v>
      </c>
      <c r="P1039" s="34" t="n">
        <v>0</v>
      </c>
      <c r="Q1039" s="34" t="n">
        <v>0</v>
      </c>
      <c r="R1039" s="34" t="n">
        <f aca="false">SUM(O1039:Q1039)</f>
        <v>14988.6</v>
      </c>
      <c r="S1039" s="34" t="n">
        <v>0</v>
      </c>
      <c r="T1039" s="34" t="n">
        <v>0</v>
      </c>
      <c r="U1039" s="34" t="n">
        <f aca="false">SUM(R1039:T1039)</f>
        <v>14988.6</v>
      </c>
      <c r="V1039" s="34" t="n">
        <v>0</v>
      </c>
      <c r="W1039" s="34" t="n">
        <v>0</v>
      </c>
      <c r="X1039" s="34" t="n">
        <f aca="false">SUM(U1039:W1039)</f>
        <v>14988.6</v>
      </c>
      <c r="Y1039" s="34" t="n">
        <v>0</v>
      </c>
      <c r="Z1039" s="34" t="n">
        <v>0</v>
      </c>
      <c r="AA1039" s="34" t="n">
        <f aca="false">SUM(X1039:Z1039)</f>
        <v>14988.6</v>
      </c>
      <c r="AB1039" s="34" t="n">
        <v>5372.3</v>
      </c>
      <c r="AC1039" s="34" t="n">
        <v>0</v>
      </c>
      <c r="AD1039" s="34" t="n">
        <f aca="false">SUM(AA1039:AC1039)</f>
        <v>20360.9</v>
      </c>
      <c r="AE1039" s="34" t="n">
        <v>0</v>
      </c>
      <c r="AF1039" s="34" t="n">
        <v>0</v>
      </c>
      <c r="AG1039" s="34" t="n">
        <v>0</v>
      </c>
      <c r="AH1039" s="34" t="n">
        <f aca="false">SUM(AE1039:AG1039)</f>
        <v>0</v>
      </c>
      <c r="AI1039" s="34" t="n">
        <v>0</v>
      </c>
      <c r="AJ1039" s="34" t="n">
        <v>0</v>
      </c>
      <c r="AK1039" s="34" t="n">
        <f aca="false">SUM(AH1039:AJ1039)</f>
        <v>0</v>
      </c>
      <c r="AL1039" s="34" t="n">
        <v>0</v>
      </c>
      <c r="AM1039" s="34" t="n">
        <v>0</v>
      </c>
      <c r="AN1039" s="34" t="n">
        <f aca="false">SUM(AK1039:AM1039)</f>
        <v>0</v>
      </c>
      <c r="AO1039" s="34" t="n">
        <v>0</v>
      </c>
      <c r="AP1039" s="34" t="n">
        <v>0</v>
      </c>
      <c r="AQ1039" s="34" t="n">
        <f aca="false">SUM(AN1039:AP1039)</f>
        <v>0</v>
      </c>
      <c r="AR1039" s="34" t="n">
        <v>0</v>
      </c>
      <c r="AS1039" s="34" t="n">
        <v>0</v>
      </c>
      <c r="AT1039" s="34" t="n">
        <f aca="false">SUM(AQ1039:AS1039)</f>
        <v>0</v>
      </c>
      <c r="AU1039" s="34" t="n">
        <v>0</v>
      </c>
      <c r="AV1039" s="34" t="n">
        <v>0</v>
      </c>
      <c r="AW1039" s="34" t="n">
        <f aca="false">SUM(AT1039:AV1039)</f>
        <v>0</v>
      </c>
      <c r="AX1039" s="34" t="n">
        <v>0</v>
      </c>
      <c r="AY1039" s="34" t="n">
        <v>0</v>
      </c>
      <c r="AZ1039" s="34" t="n">
        <f aca="false">SUM(AW1039:AY1039)</f>
        <v>0</v>
      </c>
      <c r="BA1039" s="34" t="n">
        <v>0</v>
      </c>
      <c r="BB1039" s="34" t="n">
        <v>0</v>
      </c>
      <c r="BC1039" s="34" t="n">
        <f aca="false">SUM(AZ1039:BB1039)</f>
        <v>0</v>
      </c>
      <c r="BD1039" s="34" t="n">
        <v>0</v>
      </c>
      <c r="BE1039" s="34" t="n">
        <v>0</v>
      </c>
      <c r="BF1039" s="34" t="n">
        <v>0</v>
      </c>
      <c r="BG1039" s="34" t="n">
        <f aca="false">SUM(BD1039:BF1039)</f>
        <v>0</v>
      </c>
      <c r="BH1039" s="34" t="n">
        <v>0</v>
      </c>
      <c r="BI1039" s="34" t="n">
        <v>0</v>
      </c>
      <c r="BJ1039" s="34" t="n">
        <f aca="false">SUM(BG1039:BI1039)</f>
        <v>0</v>
      </c>
      <c r="BK1039" s="34" t="n">
        <v>0</v>
      </c>
      <c r="BL1039" s="34" t="n">
        <v>0</v>
      </c>
      <c r="BM1039" s="34" t="n">
        <f aca="false">SUM(BJ1039:BL1039)</f>
        <v>0</v>
      </c>
      <c r="BN1039" s="34" t="n">
        <v>0</v>
      </c>
      <c r="BO1039" s="34" t="n">
        <v>0</v>
      </c>
      <c r="BP1039" s="34" t="n">
        <f aca="false">SUM(BM1039:BO1039)</f>
        <v>0</v>
      </c>
      <c r="BQ1039" s="34" t="n">
        <v>0</v>
      </c>
      <c r="BR1039" s="34" t="n">
        <v>0</v>
      </c>
      <c r="BS1039" s="34" t="n">
        <f aca="false">SUM(BP1039:BR1039)</f>
        <v>0</v>
      </c>
      <c r="BT1039" s="34" t="n">
        <v>0</v>
      </c>
      <c r="BU1039" s="34" t="n">
        <v>0</v>
      </c>
      <c r="BV1039" s="34" t="n">
        <f aca="false">SUM(BS1039:BU1039)</f>
        <v>0</v>
      </c>
      <c r="BW1039" s="34" t="n">
        <v>0</v>
      </c>
      <c r="BX1039" s="34" t="n">
        <v>0</v>
      </c>
      <c r="BY1039" s="34" t="n">
        <f aca="false">SUM(BV1039:BX1039)</f>
        <v>0</v>
      </c>
      <c r="BZ1039" s="34" t="n">
        <v>0</v>
      </c>
      <c r="CA1039" s="34" t="n">
        <v>0</v>
      </c>
      <c r="CB1039" s="34" t="n">
        <f aca="false">SUM(BY1039:CA1039)</f>
        <v>0</v>
      </c>
      <c r="CC1039" s="19"/>
    </row>
    <row r="1040" s="35" customFormat="true" ht="12.75" hidden="false" customHeight="false" outlineLevel="0" collapsed="false">
      <c r="A1040" s="26" t="s">
        <v>653</v>
      </c>
      <c r="B1040" s="59"/>
      <c r="C1040" s="28" t="s">
        <v>700</v>
      </c>
      <c r="D1040" s="28" t="s">
        <v>654</v>
      </c>
      <c r="E1040" s="28"/>
      <c r="F1040" s="29" t="n">
        <f aca="false">F1041</f>
        <v>0</v>
      </c>
      <c r="G1040" s="29" t="n">
        <f aca="false">G1041</f>
        <v>0</v>
      </c>
      <c r="H1040" s="29" t="n">
        <f aca="false">H1041</f>
        <v>0</v>
      </c>
      <c r="I1040" s="29" t="n">
        <f aca="false">I1041</f>
        <v>0</v>
      </c>
      <c r="J1040" s="29" t="n">
        <f aca="false">J1041</f>
        <v>0</v>
      </c>
      <c r="K1040" s="29" t="n">
        <f aca="false">K1041</f>
        <v>0</v>
      </c>
      <c r="L1040" s="29" t="n">
        <f aca="false">L1041</f>
        <v>0</v>
      </c>
      <c r="M1040" s="29" t="n">
        <f aca="false">M1041</f>
        <v>0</v>
      </c>
      <c r="N1040" s="29" t="n">
        <f aca="false">N1041</f>
        <v>0</v>
      </c>
      <c r="O1040" s="29" t="n">
        <f aca="false">O1041</f>
        <v>0</v>
      </c>
      <c r="P1040" s="29" t="n">
        <f aca="false">P1041</f>
        <v>0</v>
      </c>
      <c r="Q1040" s="29" t="n">
        <f aca="false">Q1041</f>
        <v>0</v>
      </c>
      <c r="R1040" s="29" t="n">
        <f aca="false">R1041</f>
        <v>0</v>
      </c>
      <c r="S1040" s="29" t="n">
        <f aca="false">S1041</f>
        <v>0</v>
      </c>
      <c r="T1040" s="29" t="n">
        <f aca="false">T1041</f>
        <v>0</v>
      </c>
      <c r="U1040" s="29" t="n">
        <f aca="false">U1041</f>
        <v>0</v>
      </c>
      <c r="V1040" s="29" t="n">
        <f aca="false">V1041</f>
        <v>0</v>
      </c>
      <c r="W1040" s="29" t="n">
        <f aca="false">W1041</f>
        <v>0</v>
      </c>
      <c r="X1040" s="29" t="n">
        <f aca="false">X1041</f>
        <v>0</v>
      </c>
      <c r="Y1040" s="29" t="n">
        <f aca="false">Y1041</f>
        <v>0</v>
      </c>
      <c r="Z1040" s="29" t="n">
        <f aca="false">Z1041</f>
        <v>0</v>
      </c>
      <c r="AA1040" s="29" t="n">
        <f aca="false">AA1041</f>
        <v>0</v>
      </c>
      <c r="AB1040" s="29" t="n">
        <f aca="false">AB1041</f>
        <v>0</v>
      </c>
      <c r="AC1040" s="29" t="n">
        <f aca="false">AC1041</f>
        <v>0</v>
      </c>
      <c r="AD1040" s="29" t="n">
        <f aca="false">AD1041</f>
        <v>0</v>
      </c>
      <c r="AE1040" s="29" t="n">
        <f aca="false">AE1041</f>
        <v>0</v>
      </c>
      <c r="AF1040" s="29" t="n">
        <f aca="false">AF1041</f>
        <v>213.3</v>
      </c>
      <c r="AG1040" s="29" t="n">
        <f aca="false">AG1041</f>
        <v>0</v>
      </c>
      <c r="AH1040" s="29" t="n">
        <f aca="false">AH1041</f>
        <v>213.3</v>
      </c>
      <c r="AI1040" s="29" t="n">
        <f aca="false">AI1041</f>
        <v>0</v>
      </c>
      <c r="AJ1040" s="29" t="n">
        <f aca="false">AJ1041</f>
        <v>0</v>
      </c>
      <c r="AK1040" s="29" t="n">
        <f aca="false">AK1041</f>
        <v>213.3</v>
      </c>
      <c r="AL1040" s="29" t="n">
        <f aca="false">AL1041</f>
        <v>0</v>
      </c>
      <c r="AM1040" s="29" t="n">
        <f aca="false">AM1041</f>
        <v>0</v>
      </c>
      <c r="AN1040" s="29" t="n">
        <f aca="false">AN1041</f>
        <v>213.3</v>
      </c>
      <c r="AO1040" s="29" t="n">
        <f aca="false">AO1041</f>
        <v>0</v>
      </c>
      <c r="AP1040" s="29" t="n">
        <f aca="false">AP1041</f>
        <v>0</v>
      </c>
      <c r="AQ1040" s="29" t="n">
        <f aca="false">AQ1041</f>
        <v>213.3</v>
      </c>
      <c r="AR1040" s="29" t="n">
        <f aca="false">AR1041</f>
        <v>0</v>
      </c>
      <c r="AS1040" s="29" t="n">
        <f aca="false">AS1041</f>
        <v>0</v>
      </c>
      <c r="AT1040" s="29" t="n">
        <f aca="false">AT1041</f>
        <v>213.3</v>
      </c>
      <c r="AU1040" s="29" t="n">
        <f aca="false">AU1041</f>
        <v>0</v>
      </c>
      <c r="AV1040" s="29" t="n">
        <f aca="false">AV1041</f>
        <v>0</v>
      </c>
      <c r="AW1040" s="29" t="n">
        <f aca="false">AW1041</f>
        <v>213.3</v>
      </c>
      <c r="AX1040" s="29" t="n">
        <f aca="false">AX1041</f>
        <v>0</v>
      </c>
      <c r="AY1040" s="29" t="n">
        <f aca="false">AY1041</f>
        <v>0</v>
      </c>
      <c r="AZ1040" s="29" t="n">
        <f aca="false">AZ1041</f>
        <v>213.3</v>
      </c>
      <c r="BA1040" s="29" t="n">
        <f aca="false">BA1041</f>
        <v>0</v>
      </c>
      <c r="BB1040" s="29" t="n">
        <f aca="false">BB1041</f>
        <v>0</v>
      </c>
      <c r="BC1040" s="29" t="n">
        <f aca="false">BC1041</f>
        <v>213.3</v>
      </c>
      <c r="BD1040" s="29" t="n">
        <f aca="false">BD1041</f>
        <v>0</v>
      </c>
      <c r="BE1040" s="29" t="n">
        <f aca="false">BE1041</f>
        <v>0</v>
      </c>
      <c r="BF1040" s="29" t="n">
        <f aca="false">BF1041</f>
        <v>0</v>
      </c>
      <c r="BG1040" s="29" t="n">
        <f aca="false">BG1041</f>
        <v>0</v>
      </c>
      <c r="BH1040" s="29" t="n">
        <f aca="false">BH1041</f>
        <v>0</v>
      </c>
      <c r="BI1040" s="29" t="n">
        <f aca="false">BI1041</f>
        <v>0</v>
      </c>
      <c r="BJ1040" s="29" t="n">
        <f aca="false">BJ1041</f>
        <v>0</v>
      </c>
      <c r="BK1040" s="29" t="n">
        <f aca="false">BK1041</f>
        <v>0</v>
      </c>
      <c r="BL1040" s="29" t="n">
        <f aca="false">BL1041</f>
        <v>0</v>
      </c>
      <c r="BM1040" s="29" t="n">
        <f aca="false">BM1041</f>
        <v>0</v>
      </c>
      <c r="BN1040" s="29" t="n">
        <f aca="false">BN1041</f>
        <v>0</v>
      </c>
      <c r="BO1040" s="29" t="n">
        <f aca="false">BO1041</f>
        <v>0</v>
      </c>
      <c r="BP1040" s="29" t="n">
        <f aca="false">BP1041</f>
        <v>0</v>
      </c>
      <c r="BQ1040" s="29" t="n">
        <f aca="false">BQ1041</f>
        <v>0</v>
      </c>
      <c r="BR1040" s="29" t="n">
        <f aca="false">BR1041</f>
        <v>0</v>
      </c>
      <c r="BS1040" s="29" t="n">
        <f aca="false">BS1041</f>
        <v>0</v>
      </c>
      <c r="BT1040" s="29" t="n">
        <f aca="false">BT1041</f>
        <v>0</v>
      </c>
      <c r="BU1040" s="29" t="n">
        <f aca="false">BU1041</f>
        <v>0</v>
      </c>
      <c r="BV1040" s="29" t="n">
        <f aca="false">BV1041</f>
        <v>0</v>
      </c>
      <c r="BW1040" s="29" t="n">
        <f aca="false">BW1041</f>
        <v>0</v>
      </c>
      <c r="BX1040" s="29" t="n">
        <f aca="false">BX1041</f>
        <v>0</v>
      </c>
      <c r="BY1040" s="29" t="n">
        <f aca="false">BY1041</f>
        <v>0</v>
      </c>
      <c r="BZ1040" s="29" t="n">
        <f aca="false">BZ1041</f>
        <v>0</v>
      </c>
      <c r="CA1040" s="29" t="n">
        <f aca="false">CA1041</f>
        <v>0</v>
      </c>
      <c r="CB1040" s="29" t="n">
        <f aca="false">CB1041</f>
        <v>0</v>
      </c>
      <c r="CC1040" s="47"/>
    </row>
    <row r="1041" s="35" customFormat="true" ht="89.25" hidden="false" customHeight="false" outlineLevel="0" collapsed="false">
      <c r="A1041" s="26" t="s">
        <v>709</v>
      </c>
      <c r="B1041" s="59"/>
      <c r="C1041" s="28" t="s">
        <v>700</v>
      </c>
      <c r="D1041" s="28" t="s">
        <v>710</v>
      </c>
      <c r="E1041" s="28"/>
      <c r="F1041" s="29" t="n">
        <f aca="false">F1042</f>
        <v>0</v>
      </c>
      <c r="G1041" s="29" t="n">
        <f aca="false">G1042</f>
        <v>0</v>
      </c>
      <c r="H1041" s="29" t="n">
        <f aca="false">H1042</f>
        <v>0</v>
      </c>
      <c r="I1041" s="29" t="n">
        <f aca="false">I1042</f>
        <v>0</v>
      </c>
      <c r="J1041" s="29" t="n">
        <f aca="false">J1042</f>
        <v>0</v>
      </c>
      <c r="K1041" s="29" t="n">
        <f aca="false">K1042</f>
        <v>0</v>
      </c>
      <c r="L1041" s="29" t="n">
        <f aca="false">L1042</f>
        <v>0</v>
      </c>
      <c r="M1041" s="29" t="n">
        <f aca="false">M1042</f>
        <v>0</v>
      </c>
      <c r="N1041" s="29" t="n">
        <f aca="false">N1042</f>
        <v>0</v>
      </c>
      <c r="O1041" s="29" t="n">
        <f aca="false">O1042</f>
        <v>0</v>
      </c>
      <c r="P1041" s="29" t="n">
        <f aca="false">P1042</f>
        <v>0</v>
      </c>
      <c r="Q1041" s="29" t="n">
        <f aca="false">Q1042</f>
        <v>0</v>
      </c>
      <c r="R1041" s="29" t="n">
        <f aca="false">R1042</f>
        <v>0</v>
      </c>
      <c r="S1041" s="29" t="n">
        <f aca="false">S1042</f>
        <v>0</v>
      </c>
      <c r="T1041" s="29" t="n">
        <f aca="false">T1042</f>
        <v>0</v>
      </c>
      <c r="U1041" s="29" t="n">
        <f aca="false">U1042</f>
        <v>0</v>
      </c>
      <c r="V1041" s="29" t="n">
        <f aca="false">V1042</f>
        <v>0</v>
      </c>
      <c r="W1041" s="29" t="n">
        <f aca="false">W1042</f>
        <v>0</v>
      </c>
      <c r="X1041" s="29" t="n">
        <f aca="false">X1042</f>
        <v>0</v>
      </c>
      <c r="Y1041" s="29" t="n">
        <f aca="false">Y1042</f>
        <v>0</v>
      </c>
      <c r="Z1041" s="29" t="n">
        <f aca="false">Z1042</f>
        <v>0</v>
      </c>
      <c r="AA1041" s="29" t="n">
        <f aca="false">AA1042</f>
        <v>0</v>
      </c>
      <c r="AB1041" s="29" t="n">
        <f aca="false">AB1042</f>
        <v>0</v>
      </c>
      <c r="AC1041" s="29" t="n">
        <f aca="false">AC1042</f>
        <v>0</v>
      </c>
      <c r="AD1041" s="29" t="n">
        <f aca="false">AD1042</f>
        <v>0</v>
      </c>
      <c r="AE1041" s="29" t="n">
        <f aca="false">AE1042</f>
        <v>0</v>
      </c>
      <c r="AF1041" s="29" t="n">
        <f aca="false">AF1042</f>
        <v>213.3</v>
      </c>
      <c r="AG1041" s="29" t="n">
        <f aca="false">AG1042</f>
        <v>0</v>
      </c>
      <c r="AH1041" s="29" t="n">
        <f aca="false">AH1042</f>
        <v>213.3</v>
      </c>
      <c r="AI1041" s="29" t="n">
        <f aca="false">AI1042</f>
        <v>0</v>
      </c>
      <c r="AJ1041" s="29" t="n">
        <f aca="false">AJ1042</f>
        <v>0</v>
      </c>
      <c r="AK1041" s="29" t="n">
        <f aca="false">AK1042</f>
        <v>213.3</v>
      </c>
      <c r="AL1041" s="29" t="n">
        <f aca="false">AL1042</f>
        <v>0</v>
      </c>
      <c r="AM1041" s="29" t="n">
        <f aca="false">AM1042</f>
        <v>0</v>
      </c>
      <c r="AN1041" s="29" t="n">
        <f aca="false">AN1042</f>
        <v>213.3</v>
      </c>
      <c r="AO1041" s="29" t="n">
        <f aca="false">AO1042</f>
        <v>0</v>
      </c>
      <c r="AP1041" s="29" t="n">
        <f aca="false">AP1042</f>
        <v>0</v>
      </c>
      <c r="AQ1041" s="29" t="n">
        <f aca="false">AQ1042</f>
        <v>213.3</v>
      </c>
      <c r="AR1041" s="29" t="n">
        <f aca="false">AR1042</f>
        <v>0</v>
      </c>
      <c r="AS1041" s="29" t="n">
        <f aca="false">AS1042</f>
        <v>0</v>
      </c>
      <c r="AT1041" s="29" t="n">
        <f aca="false">AT1042</f>
        <v>213.3</v>
      </c>
      <c r="AU1041" s="29" t="n">
        <f aca="false">AU1042</f>
        <v>0</v>
      </c>
      <c r="AV1041" s="29" t="n">
        <f aca="false">AV1042</f>
        <v>0</v>
      </c>
      <c r="AW1041" s="29" t="n">
        <f aca="false">AW1042</f>
        <v>213.3</v>
      </c>
      <c r="AX1041" s="29" t="n">
        <f aca="false">AX1042</f>
        <v>0</v>
      </c>
      <c r="AY1041" s="29" t="n">
        <f aca="false">AY1042</f>
        <v>0</v>
      </c>
      <c r="AZ1041" s="29" t="n">
        <f aca="false">AZ1042</f>
        <v>213.3</v>
      </c>
      <c r="BA1041" s="29" t="n">
        <f aca="false">BA1042</f>
        <v>0</v>
      </c>
      <c r="BB1041" s="29" t="n">
        <f aca="false">BB1042</f>
        <v>0</v>
      </c>
      <c r="BC1041" s="29" t="n">
        <f aca="false">BC1042</f>
        <v>213.3</v>
      </c>
      <c r="BD1041" s="29" t="n">
        <f aca="false">BD1042</f>
        <v>0</v>
      </c>
      <c r="BE1041" s="29" t="n">
        <f aca="false">BE1042</f>
        <v>0</v>
      </c>
      <c r="BF1041" s="29" t="n">
        <f aca="false">BF1042</f>
        <v>0</v>
      </c>
      <c r="BG1041" s="29" t="n">
        <f aca="false">BG1042</f>
        <v>0</v>
      </c>
      <c r="BH1041" s="29" t="n">
        <f aca="false">BH1042</f>
        <v>0</v>
      </c>
      <c r="BI1041" s="29" t="n">
        <f aca="false">BI1042</f>
        <v>0</v>
      </c>
      <c r="BJ1041" s="29" t="n">
        <f aca="false">BJ1042</f>
        <v>0</v>
      </c>
      <c r="BK1041" s="29" t="n">
        <f aca="false">BK1042</f>
        <v>0</v>
      </c>
      <c r="BL1041" s="29" t="n">
        <f aca="false">BL1042</f>
        <v>0</v>
      </c>
      <c r="BM1041" s="29" t="n">
        <f aca="false">BM1042</f>
        <v>0</v>
      </c>
      <c r="BN1041" s="29" t="n">
        <f aca="false">BN1042</f>
        <v>0</v>
      </c>
      <c r="BO1041" s="29" t="n">
        <f aca="false">BO1042</f>
        <v>0</v>
      </c>
      <c r="BP1041" s="29" t="n">
        <f aca="false">BP1042</f>
        <v>0</v>
      </c>
      <c r="BQ1041" s="29" t="n">
        <f aca="false">BQ1042</f>
        <v>0</v>
      </c>
      <c r="BR1041" s="29" t="n">
        <f aca="false">BR1042</f>
        <v>0</v>
      </c>
      <c r="BS1041" s="29" t="n">
        <f aca="false">BS1042</f>
        <v>0</v>
      </c>
      <c r="BT1041" s="29" t="n">
        <f aca="false">BT1042</f>
        <v>0</v>
      </c>
      <c r="BU1041" s="29" t="n">
        <f aca="false">BU1042</f>
        <v>0</v>
      </c>
      <c r="BV1041" s="29" t="n">
        <f aca="false">BV1042</f>
        <v>0</v>
      </c>
      <c r="BW1041" s="29" t="n">
        <f aca="false">BW1042</f>
        <v>0</v>
      </c>
      <c r="BX1041" s="29" t="n">
        <f aca="false">BX1042</f>
        <v>0</v>
      </c>
      <c r="BY1041" s="29" t="n">
        <f aca="false">BY1042</f>
        <v>0</v>
      </c>
      <c r="BZ1041" s="29" t="n">
        <f aca="false">BZ1042</f>
        <v>0</v>
      </c>
      <c r="CA1041" s="29" t="n">
        <f aca="false">CA1042</f>
        <v>0</v>
      </c>
      <c r="CB1041" s="29" t="n">
        <f aca="false">CB1042</f>
        <v>0</v>
      </c>
      <c r="CC1041" s="47"/>
    </row>
    <row r="1042" s="35" customFormat="true" ht="26.25" hidden="false" customHeight="true" outlineLevel="0" collapsed="false">
      <c r="A1042" s="26" t="s">
        <v>308</v>
      </c>
      <c r="B1042" s="59"/>
      <c r="C1042" s="28" t="s">
        <v>700</v>
      </c>
      <c r="D1042" s="28" t="s">
        <v>710</v>
      </c>
      <c r="E1042" s="28" t="s">
        <v>309</v>
      </c>
      <c r="F1042" s="29" t="n">
        <f aca="false">F1043</f>
        <v>0</v>
      </c>
      <c r="G1042" s="29" t="n">
        <f aca="false">G1043</f>
        <v>0</v>
      </c>
      <c r="H1042" s="29" t="n">
        <f aca="false">H1043</f>
        <v>0</v>
      </c>
      <c r="I1042" s="29" t="n">
        <f aca="false">I1043</f>
        <v>0</v>
      </c>
      <c r="J1042" s="29" t="n">
        <f aca="false">J1043</f>
        <v>0</v>
      </c>
      <c r="K1042" s="29" t="n">
        <f aca="false">K1043</f>
        <v>0</v>
      </c>
      <c r="L1042" s="29" t="n">
        <f aca="false">L1043</f>
        <v>0</v>
      </c>
      <c r="M1042" s="29" t="n">
        <f aca="false">M1043</f>
        <v>0</v>
      </c>
      <c r="N1042" s="29" t="n">
        <f aca="false">N1043</f>
        <v>0</v>
      </c>
      <c r="O1042" s="29" t="n">
        <f aca="false">O1043</f>
        <v>0</v>
      </c>
      <c r="P1042" s="29" t="n">
        <f aca="false">P1043</f>
        <v>0</v>
      </c>
      <c r="Q1042" s="29" t="n">
        <f aca="false">Q1043</f>
        <v>0</v>
      </c>
      <c r="R1042" s="29" t="n">
        <f aca="false">R1043</f>
        <v>0</v>
      </c>
      <c r="S1042" s="29" t="n">
        <f aca="false">S1043</f>
        <v>0</v>
      </c>
      <c r="T1042" s="29" t="n">
        <f aca="false">T1043</f>
        <v>0</v>
      </c>
      <c r="U1042" s="29" t="n">
        <f aca="false">U1043</f>
        <v>0</v>
      </c>
      <c r="V1042" s="29" t="n">
        <f aca="false">V1043</f>
        <v>0</v>
      </c>
      <c r="W1042" s="29" t="n">
        <f aca="false">W1043</f>
        <v>0</v>
      </c>
      <c r="X1042" s="29" t="n">
        <f aca="false">X1043</f>
        <v>0</v>
      </c>
      <c r="Y1042" s="29" t="n">
        <f aca="false">Y1043</f>
        <v>0</v>
      </c>
      <c r="Z1042" s="29" t="n">
        <f aca="false">Z1043</f>
        <v>0</v>
      </c>
      <c r="AA1042" s="29" t="n">
        <f aca="false">AA1043</f>
        <v>0</v>
      </c>
      <c r="AB1042" s="29" t="n">
        <f aca="false">AB1043</f>
        <v>0</v>
      </c>
      <c r="AC1042" s="29" t="n">
        <f aca="false">AC1043</f>
        <v>0</v>
      </c>
      <c r="AD1042" s="29" t="n">
        <f aca="false">AD1043</f>
        <v>0</v>
      </c>
      <c r="AE1042" s="29" t="n">
        <f aca="false">AE1043</f>
        <v>0</v>
      </c>
      <c r="AF1042" s="29" t="n">
        <f aca="false">AF1043</f>
        <v>213.3</v>
      </c>
      <c r="AG1042" s="29" t="n">
        <f aca="false">AG1043</f>
        <v>0</v>
      </c>
      <c r="AH1042" s="29" t="n">
        <f aca="false">AH1043</f>
        <v>213.3</v>
      </c>
      <c r="AI1042" s="29" t="n">
        <f aca="false">AI1043</f>
        <v>0</v>
      </c>
      <c r="AJ1042" s="29" t="n">
        <f aca="false">AJ1043</f>
        <v>0</v>
      </c>
      <c r="AK1042" s="29" t="n">
        <f aca="false">AK1043</f>
        <v>213.3</v>
      </c>
      <c r="AL1042" s="29" t="n">
        <f aca="false">AL1043</f>
        <v>0</v>
      </c>
      <c r="AM1042" s="29" t="n">
        <f aca="false">AM1043</f>
        <v>0</v>
      </c>
      <c r="AN1042" s="29" t="n">
        <f aca="false">AN1043</f>
        <v>213.3</v>
      </c>
      <c r="AO1042" s="29" t="n">
        <f aca="false">AO1043</f>
        <v>0</v>
      </c>
      <c r="AP1042" s="29" t="n">
        <f aca="false">AP1043</f>
        <v>0</v>
      </c>
      <c r="AQ1042" s="29" t="n">
        <f aca="false">AQ1043</f>
        <v>213.3</v>
      </c>
      <c r="AR1042" s="29" t="n">
        <f aca="false">AR1043</f>
        <v>0</v>
      </c>
      <c r="AS1042" s="29" t="n">
        <f aca="false">AS1043</f>
        <v>0</v>
      </c>
      <c r="AT1042" s="29" t="n">
        <f aca="false">AT1043</f>
        <v>213.3</v>
      </c>
      <c r="AU1042" s="29" t="n">
        <f aca="false">AU1043</f>
        <v>0</v>
      </c>
      <c r="AV1042" s="29" t="n">
        <f aca="false">AV1043</f>
        <v>0</v>
      </c>
      <c r="AW1042" s="29" t="n">
        <f aca="false">AW1043</f>
        <v>213.3</v>
      </c>
      <c r="AX1042" s="29" t="n">
        <f aca="false">AX1043</f>
        <v>0</v>
      </c>
      <c r="AY1042" s="29" t="n">
        <f aca="false">AY1043</f>
        <v>0</v>
      </c>
      <c r="AZ1042" s="29" t="n">
        <f aca="false">AZ1043</f>
        <v>213.3</v>
      </c>
      <c r="BA1042" s="29" t="n">
        <f aca="false">BA1043</f>
        <v>0</v>
      </c>
      <c r="BB1042" s="29" t="n">
        <f aca="false">BB1043</f>
        <v>0</v>
      </c>
      <c r="BC1042" s="29" t="n">
        <f aca="false">BC1043</f>
        <v>213.3</v>
      </c>
      <c r="BD1042" s="29" t="n">
        <f aca="false">BD1043</f>
        <v>0</v>
      </c>
      <c r="BE1042" s="29" t="n">
        <f aca="false">BE1043</f>
        <v>0</v>
      </c>
      <c r="BF1042" s="29" t="n">
        <f aca="false">BF1043</f>
        <v>0</v>
      </c>
      <c r="BG1042" s="29" t="n">
        <f aca="false">BG1043</f>
        <v>0</v>
      </c>
      <c r="BH1042" s="29" t="n">
        <f aca="false">BH1043</f>
        <v>0</v>
      </c>
      <c r="BI1042" s="29" t="n">
        <f aca="false">BI1043</f>
        <v>0</v>
      </c>
      <c r="BJ1042" s="29" t="n">
        <f aca="false">BJ1043</f>
        <v>0</v>
      </c>
      <c r="BK1042" s="29" t="n">
        <f aca="false">BK1043</f>
        <v>0</v>
      </c>
      <c r="BL1042" s="29" t="n">
        <f aca="false">BL1043</f>
        <v>0</v>
      </c>
      <c r="BM1042" s="29" t="n">
        <f aca="false">BM1043</f>
        <v>0</v>
      </c>
      <c r="BN1042" s="29" t="n">
        <f aca="false">BN1043</f>
        <v>0</v>
      </c>
      <c r="BO1042" s="29" t="n">
        <f aca="false">BO1043</f>
        <v>0</v>
      </c>
      <c r="BP1042" s="29" t="n">
        <f aca="false">BP1043</f>
        <v>0</v>
      </c>
      <c r="BQ1042" s="29" t="n">
        <f aca="false">BQ1043</f>
        <v>0</v>
      </c>
      <c r="BR1042" s="29" t="n">
        <f aca="false">BR1043</f>
        <v>0</v>
      </c>
      <c r="BS1042" s="29" t="n">
        <f aca="false">BS1043</f>
        <v>0</v>
      </c>
      <c r="BT1042" s="29" t="n">
        <f aca="false">BT1043</f>
        <v>0</v>
      </c>
      <c r="BU1042" s="29" t="n">
        <f aca="false">BU1043</f>
        <v>0</v>
      </c>
      <c r="BV1042" s="29" t="n">
        <f aca="false">BV1043</f>
        <v>0</v>
      </c>
      <c r="BW1042" s="29" t="n">
        <f aca="false">BW1043</f>
        <v>0</v>
      </c>
      <c r="BX1042" s="29" t="n">
        <f aca="false">BX1043</f>
        <v>0</v>
      </c>
      <c r="BY1042" s="29" t="n">
        <f aca="false">BY1043</f>
        <v>0</v>
      </c>
      <c r="BZ1042" s="29" t="n">
        <f aca="false">BZ1043</f>
        <v>0</v>
      </c>
      <c r="CA1042" s="29" t="n">
        <f aca="false">CA1043</f>
        <v>0</v>
      </c>
      <c r="CB1042" s="29" t="n">
        <f aca="false">CB1043</f>
        <v>0</v>
      </c>
      <c r="CC1042" s="47"/>
    </row>
    <row r="1043" customFormat="false" ht="12.75" hidden="false" customHeight="false" outlineLevel="0" collapsed="false">
      <c r="A1043" s="31" t="s">
        <v>550</v>
      </c>
      <c r="B1043" s="59"/>
      <c r="C1043" s="33" t="s">
        <v>700</v>
      </c>
      <c r="D1043" s="33" t="s">
        <v>710</v>
      </c>
      <c r="E1043" s="33" t="s">
        <v>551</v>
      </c>
      <c r="F1043" s="34" t="n">
        <v>0</v>
      </c>
      <c r="G1043" s="34" t="n">
        <v>0</v>
      </c>
      <c r="H1043" s="34" t="n">
        <v>0</v>
      </c>
      <c r="I1043" s="34" t="n">
        <f aca="false">SUM(F1043:H1043)</f>
        <v>0</v>
      </c>
      <c r="J1043" s="34" t="n">
        <v>0</v>
      </c>
      <c r="K1043" s="34" t="n">
        <v>0</v>
      </c>
      <c r="L1043" s="34" t="n">
        <f aca="false">SUM(I1043:K1043)</f>
        <v>0</v>
      </c>
      <c r="M1043" s="34" t="n">
        <v>0</v>
      </c>
      <c r="N1043" s="34" t="n">
        <v>0</v>
      </c>
      <c r="O1043" s="34" t="n">
        <f aca="false">SUM(L1043:N1043)</f>
        <v>0</v>
      </c>
      <c r="P1043" s="34" t="n">
        <v>0</v>
      </c>
      <c r="Q1043" s="34" t="n">
        <v>0</v>
      </c>
      <c r="R1043" s="34" t="n">
        <f aca="false">SUM(O1043:Q1043)</f>
        <v>0</v>
      </c>
      <c r="S1043" s="34" t="n">
        <v>0</v>
      </c>
      <c r="T1043" s="34" t="n">
        <v>0</v>
      </c>
      <c r="U1043" s="34" t="n">
        <f aca="false">SUM(R1043:T1043)</f>
        <v>0</v>
      </c>
      <c r="V1043" s="34" t="n">
        <v>0</v>
      </c>
      <c r="W1043" s="34" t="n">
        <v>0</v>
      </c>
      <c r="X1043" s="34" t="n">
        <f aca="false">SUM(U1043:W1043)</f>
        <v>0</v>
      </c>
      <c r="Y1043" s="34" t="n">
        <v>0</v>
      </c>
      <c r="Z1043" s="34" t="n">
        <v>0</v>
      </c>
      <c r="AA1043" s="34" t="n">
        <f aca="false">SUM(X1043:Z1043)</f>
        <v>0</v>
      </c>
      <c r="AB1043" s="34" t="n">
        <v>0</v>
      </c>
      <c r="AC1043" s="34" t="n">
        <v>0</v>
      </c>
      <c r="AD1043" s="34" t="n">
        <f aca="false">SUM(AA1043:AC1043)</f>
        <v>0</v>
      </c>
      <c r="AE1043" s="34" t="n">
        <v>0</v>
      </c>
      <c r="AF1043" s="34" t="n">
        <v>213.3</v>
      </c>
      <c r="AG1043" s="34" t="n">
        <v>0</v>
      </c>
      <c r="AH1043" s="34" t="n">
        <f aca="false">SUM(AE1043:AG1043)</f>
        <v>213.3</v>
      </c>
      <c r="AI1043" s="34" t="n">
        <v>0</v>
      </c>
      <c r="AJ1043" s="34" t="n">
        <v>0</v>
      </c>
      <c r="AK1043" s="34" t="n">
        <f aca="false">SUM(AH1043:AJ1043)</f>
        <v>213.3</v>
      </c>
      <c r="AL1043" s="34" t="n">
        <v>0</v>
      </c>
      <c r="AM1043" s="34" t="n">
        <v>0</v>
      </c>
      <c r="AN1043" s="34" t="n">
        <f aca="false">SUM(AK1043:AM1043)</f>
        <v>213.3</v>
      </c>
      <c r="AO1043" s="34" t="n">
        <v>0</v>
      </c>
      <c r="AP1043" s="34" t="n">
        <v>0</v>
      </c>
      <c r="AQ1043" s="34" t="n">
        <f aca="false">SUM(AN1043:AP1043)</f>
        <v>213.3</v>
      </c>
      <c r="AR1043" s="34" t="n">
        <v>0</v>
      </c>
      <c r="AS1043" s="34" t="n">
        <v>0</v>
      </c>
      <c r="AT1043" s="34" t="n">
        <f aca="false">SUM(AQ1043:AS1043)</f>
        <v>213.3</v>
      </c>
      <c r="AU1043" s="34" t="n">
        <v>0</v>
      </c>
      <c r="AV1043" s="34" t="n">
        <v>0</v>
      </c>
      <c r="AW1043" s="34" t="n">
        <f aca="false">SUM(AT1043:AV1043)</f>
        <v>213.3</v>
      </c>
      <c r="AX1043" s="34" t="n">
        <v>0</v>
      </c>
      <c r="AY1043" s="34" t="n">
        <v>0</v>
      </c>
      <c r="AZ1043" s="34" t="n">
        <f aca="false">SUM(AW1043:AY1043)</f>
        <v>213.3</v>
      </c>
      <c r="BA1043" s="34" t="n">
        <v>0</v>
      </c>
      <c r="BB1043" s="34" t="n">
        <v>0</v>
      </c>
      <c r="BC1043" s="34" t="n">
        <f aca="false">SUM(AZ1043:BB1043)</f>
        <v>213.3</v>
      </c>
      <c r="BD1043" s="34" t="n">
        <v>0</v>
      </c>
      <c r="BE1043" s="34" t="n">
        <v>0</v>
      </c>
      <c r="BF1043" s="34" t="n">
        <v>0</v>
      </c>
      <c r="BG1043" s="34" t="n">
        <f aca="false">SUM(BD1043:BF1043)</f>
        <v>0</v>
      </c>
      <c r="BH1043" s="34" t="n">
        <v>0</v>
      </c>
      <c r="BI1043" s="34" t="n">
        <v>0</v>
      </c>
      <c r="BJ1043" s="34" t="n">
        <f aca="false">SUM(BG1043:BI1043)</f>
        <v>0</v>
      </c>
      <c r="BK1043" s="34" t="n">
        <v>0</v>
      </c>
      <c r="BL1043" s="34" t="n">
        <v>0</v>
      </c>
      <c r="BM1043" s="34" t="n">
        <f aca="false">SUM(BJ1043:BL1043)</f>
        <v>0</v>
      </c>
      <c r="BN1043" s="34" t="n">
        <v>0</v>
      </c>
      <c r="BO1043" s="34" t="n">
        <v>0</v>
      </c>
      <c r="BP1043" s="34" t="n">
        <f aca="false">SUM(BM1043:BO1043)</f>
        <v>0</v>
      </c>
      <c r="BQ1043" s="34" t="n">
        <v>0</v>
      </c>
      <c r="BR1043" s="34" t="n">
        <v>0</v>
      </c>
      <c r="BS1043" s="34" t="n">
        <f aca="false">SUM(BP1043:BR1043)</f>
        <v>0</v>
      </c>
      <c r="BT1043" s="34" t="n">
        <v>0</v>
      </c>
      <c r="BU1043" s="34" t="n">
        <v>0</v>
      </c>
      <c r="BV1043" s="34" t="n">
        <f aca="false">SUM(BS1043:BU1043)</f>
        <v>0</v>
      </c>
      <c r="BW1043" s="34" t="n">
        <v>0</v>
      </c>
      <c r="BX1043" s="34" t="n">
        <v>0</v>
      </c>
      <c r="BY1043" s="34" t="n">
        <f aca="false">SUM(BV1043:BX1043)</f>
        <v>0</v>
      </c>
      <c r="BZ1043" s="34" t="n">
        <v>0</v>
      </c>
      <c r="CA1043" s="34" t="n">
        <v>0</v>
      </c>
      <c r="CB1043" s="34" t="n">
        <f aca="false">SUM(BY1043:CA1043)</f>
        <v>0</v>
      </c>
      <c r="CC1043" s="19"/>
    </row>
    <row r="1044" customFormat="false" ht="52.5" hidden="false" customHeight="true" outlineLevel="0" collapsed="false">
      <c r="A1044" s="26" t="s">
        <v>711</v>
      </c>
      <c r="B1044" s="32"/>
      <c r="C1044" s="28" t="s">
        <v>700</v>
      </c>
      <c r="D1044" s="28" t="s">
        <v>712</v>
      </c>
      <c r="E1044" s="33"/>
      <c r="F1044" s="29" t="n">
        <f aca="false">F1045+F1055+F1050</f>
        <v>44623.9</v>
      </c>
      <c r="G1044" s="29" t="n">
        <f aca="false">G1045+G1055+G1050</f>
        <v>0</v>
      </c>
      <c r="H1044" s="29" t="n">
        <f aca="false">H1045+H1055+H1050</f>
        <v>20566.2</v>
      </c>
      <c r="I1044" s="29" t="n">
        <f aca="false">I1045+I1055+I1050+I1060</f>
        <v>65190.1</v>
      </c>
      <c r="J1044" s="29" t="n">
        <f aca="false">J1045+J1055+J1050+J1060</f>
        <v>2250.9</v>
      </c>
      <c r="K1044" s="29" t="n">
        <f aca="false">K1045+K1055+K1050+K1060</f>
        <v>6</v>
      </c>
      <c r="L1044" s="29" t="n">
        <f aca="false">L1045+L1055+L1050+L1060</f>
        <v>67447</v>
      </c>
      <c r="M1044" s="29" t="n">
        <f aca="false">M1045+M1055+M1050+M1060</f>
        <v>0</v>
      </c>
      <c r="N1044" s="29" t="n">
        <f aca="false">N1045+N1055+N1050+N1060</f>
        <v>3075.2</v>
      </c>
      <c r="O1044" s="29" t="n">
        <f aca="false">O1045+O1055+O1050+O1060</f>
        <v>70522.2</v>
      </c>
      <c r="P1044" s="29" t="n">
        <f aca="false">P1045+P1055+P1050+P1060</f>
        <v>0</v>
      </c>
      <c r="Q1044" s="29" t="n">
        <f aca="false">Q1045+Q1055+Q1050+Q1060</f>
        <v>0</v>
      </c>
      <c r="R1044" s="29" t="n">
        <f aca="false">R1045+R1055+R1050+R1060</f>
        <v>70522.2</v>
      </c>
      <c r="S1044" s="29" t="n">
        <f aca="false">S1045+S1055+S1050+S1060</f>
        <v>0</v>
      </c>
      <c r="T1044" s="29" t="n">
        <f aca="false">T1045+T1055+T1050+T1060</f>
        <v>20.2</v>
      </c>
      <c r="U1044" s="29" t="n">
        <f aca="false">U1045+U1055+U1050+U1060</f>
        <v>70542.4</v>
      </c>
      <c r="V1044" s="29" t="n">
        <f aca="false">V1045+V1055+V1050+V1060</f>
        <v>0</v>
      </c>
      <c r="W1044" s="29" t="n">
        <f aca="false">W1045+W1055+W1050+W1060</f>
        <v>27</v>
      </c>
      <c r="X1044" s="29" t="n">
        <f aca="false">X1045+X1055+X1050+X1060</f>
        <v>70569.4</v>
      </c>
      <c r="Y1044" s="29" t="n">
        <f aca="false">Y1045+Y1055+Y1050+Y1060</f>
        <v>0</v>
      </c>
      <c r="Z1044" s="29" t="n">
        <f aca="false">Z1045+Z1055+Z1050+Z1060</f>
        <v>184.2</v>
      </c>
      <c r="AA1044" s="29" t="n">
        <f aca="false">AA1045+AA1055+AA1050+AA1060</f>
        <v>70753.6</v>
      </c>
      <c r="AB1044" s="29" t="n">
        <f aca="false">AB1045+AB1055+AB1050+AB1060</f>
        <v>0</v>
      </c>
      <c r="AC1044" s="29" t="n">
        <f aca="false">AC1045+AC1055+AC1050+AC1060</f>
        <v>414.9</v>
      </c>
      <c r="AD1044" s="29" t="n">
        <f aca="false">AD1045+AD1055+AD1050+AD1060</f>
        <v>71168.5</v>
      </c>
      <c r="AE1044" s="29" t="n">
        <f aca="false">AE1045+AE1055+AE1050+AE1060</f>
        <v>42687.8</v>
      </c>
      <c r="AF1044" s="29" t="n">
        <f aca="false">AF1045+AF1055+AF1050+AF1060</f>
        <v>0</v>
      </c>
      <c r="AG1044" s="29" t="n">
        <f aca="false">AG1045+AG1055+AG1050+AG1060</f>
        <v>0</v>
      </c>
      <c r="AH1044" s="29" t="n">
        <f aca="false">AH1045+AH1055+AH1050+AH1060</f>
        <v>42687.8</v>
      </c>
      <c r="AI1044" s="29" t="n">
        <f aca="false">AI1045+AI1055+AI1050+AI1060</f>
        <v>2250.9</v>
      </c>
      <c r="AJ1044" s="29" t="n">
        <f aca="false">AJ1045+AJ1055+AJ1050+AJ1060</f>
        <v>0</v>
      </c>
      <c r="AK1044" s="29" t="n">
        <f aca="false">AK1045+AK1055+AK1050+AK1060</f>
        <v>44938.7</v>
      </c>
      <c r="AL1044" s="29" t="n">
        <f aca="false">AL1045+AL1055+AL1050+AL1060</f>
        <v>0</v>
      </c>
      <c r="AM1044" s="29" t="n">
        <f aca="false">AM1045+AM1055+AM1050+AM1060</f>
        <v>0</v>
      </c>
      <c r="AN1044" s="29" t="n">
        <f aca="false">AN1045+AN1055+AN1050+AN1060</f>
        <v>44938.7</v>
      </c>
      <c r="AO1044" s="29" t="n">
        <f aca="false">AO1045+AO1055+AO1050+AO1060</f>
        <v>0</v>
      </c>
      <c r="AP1044" s="29" t="n">
        <f aca="false">AP1045+AP1055+AP1050+AP1060</f>
        <v>0</v>
      </c>
      <c r="AQ1044" s="29" t="n">
        <f aca="false">AQ1045+AQ1055+AQ1050+AQ1060</f>
        <v>44938.7</v>
      </c>
      <c r="AR1044" s="29" t="n">
        <f aca="false">AR1045+AR1055+AR1050+AR1060</f>
        <v>0</v>
      </c>
      <c r="AS1044" s="29" t="n">
        <f aca="false">AS1045+AS1055+AS1050+AS1060</f>
        <v>0</v>
      </c>
      <c r="AT1044" s="29" t="n">
        <f aca="false">AT1045+AT1055+AT1050+AT1060</f>
        <v>44938.7</v>
      </c>
      <c r="AU1044" s="29" t="n">
        <f aca="false">AU1045+AU1055+AU1050+AU1060</f>
        <v>0</v>
      </c>
      <c r="AV1044" s="29" t="n">
        <f aca="false">AV1045+AV1055+AV1050+AV1060</f>
        <v>0</v>
      </c>
      <c r="AW1044" s="29" t="n">
        <f aca="false">AW1045+AW1055+AW1050+AW1060</f>
        <v>44938.7</v>
      </c>
      <c r="AX1044" s="29" t="n">
        <f aca="false">AX1045+AX1055+AX1050+AX1060</f>
        <v>0</v>
      </c>
      <c r="AY1044" s="29" t="n">
        <f aca="false">AY1045+AY1055+AY1050+AY1060</f>
        <v>0</v>
      </c>
      <c r="AZ1044" s="29" t="n">
        <f aca="false">AZ1045+AZ1055+AZ1050+AZ1060</f>
        <v>44938.7</v>
      </c>
      <c r="BA1044" s="29" t="n">
        <f aca="false">BA1045+BA1055+BA1050+BA1060</f>
        <v>0</v>
      </c>
      <c r="BB1044" s="29" t="n">
        <f aca="false">BB1045+BB1055+BB1050+BB1060</f>
        <v>0</v>
      </c>
      <c r="BC1044" s="29" t="n">
        <f aca="false">BC1045+BC1055+BC1050+BC1060</f>
        <v>44938.7</v>
      </c>
      <c r="BD1044" s="29" t="n">
        <f aca="false">BD1045+BD1055+BD1050+BD1060</f>
        <v>43346.7</v>
      </c>
      <c r="BE1044" s="29" t="n">
        <f aca="false">BE1045+BE1055+BE1050+BE1060</f>
        <v>0</v>
      </c>
      <c r="BF1044" s="29" t="n">
        <f aca="false">BF1045+BF1055+BF1050+BF1060</f>
        <v>0</v>
      </c>
      <c r="BG1044" s="29" t="n">
        <f aca="false">BG1045+BG1055+BG1050+BG1060</f>
        <v>43346.7</v>
      </c>
      <c r="BH1044" s="29" t="n">
        <f aca="false">BH1045+BH1055+BH1050+BH1060</f>
        <v>2250.9</v>
      </c>
      <c r="BI1044" s="29" t="n">
        <f aca="false">BI1045+BI1055+BI1050+BI1060</f>
        <v>0</v>
      </c>
      <c r="BJ1044" s="29" t="n">
        <f aca="false">BJ1045+BJ1055+BJ1050+BJ1060</f>
        <v>45597.6</v>
      </c>
      <c r="BK1044" s="29" t="n">
        <f aca="false">BK1045+BK1055+BK1050+BK1060</f>
        <v>0</v>
      </c>
      <c r="BL1044" s="29" t="n">
        <f aca="false">BL1045+BL1055+BL1050+BL1060</f>
        <v>0</v>
      </c>
      <c r="BM1044" s="29" t="n">
        <f aca="false">BM1045+BM1055+BM1050+BM1060</f>
        <v>45597.6</v>
      </c>
      <c r="BN1044" s="29" t="n">
        <f aca="false">BN1045+BN1055+BN1050+BN1060</f>
        <v>0</v>
      </c>
      <c r="BO1044" s="29" t="n">
        <f aca="false">BO1045+BO1055+BO1050+BO1060</f>
        <v>0</v>
      </c>
      <c r="BP1044" s="29" t="n">
        <f aca="false">BP1045+BP1055+BP1050+BP1060</f>
        <v>45597.6</v>
      </c>
      <c r="BQ1044" s="29" t="n">
        <f aca="false">BQ1045+BQ1055+BQ1050+BQ1060</f>
        <v>0</v>
      </c>
      <c r="BR1044" s="29" t="n">
        <f aca="false">BR1045+BR1055+BR1050+BR1060</f>
        <v>0</v>
      </c>
      <c r="BS1044" s="29" t="n">
        <f aca="false">BS1045+BS1055+BS1050+BS1060</f>
        <v>45597.6</v>
      </c>
      <c r="BT1044" s="29" t="n">
        <f aca="false">BT1045+BT1055+BT1050+BT1060</f>
        <v>0</v>
      </c>
      <c r="BU1044" s="29" t="n">
        <f aca="false">BU1045+BU1055+BU1050+BU1060</f>
        <v>0</v>
      </c>
      <c r="BV1044" s="29" t="n">
        <f aca="false">BV1045+BV1055+BV1050+BV1060</f>
        <v>45597.6</v>
      </c>
      <c r="BW1044" s="29" t="n">
        <f aca="false">BW1045+BW1055+BW1050+BW1060</f>
        <v>0</v>
      </c>
      <c r="BX1044" s="29" t="n">
        <f aca="false">BX1045+BX1055+BX1050+BX1060</f>
        <v>0</v>
      </c>
      <c r="BY1044" s="29" t="n">
        <f aca="false">BY1045+BY1055+BY1050+BY1060</f>
        <v>45597.6</v>
      </c>
      <c r="BZ1044" s="29" t="n">
        <f aca="false">BZ1045+BZ1055+BZ1050+BZ1060</f>
        <v>0</v>
      </c>
      <c r="CA1044" s="29" t="n">
        <f aca="false">CA1045+CA1055+CA1050+CA1060</f>
        <v>0</v>
      </c>
      <c r="CB1044" s="29" t="n">
        <f aca="false">CB1045+CB1055+CB1050+CB1060</f>
        <v>45597.6</v>
      </c>
      <c r="CC1044" s="19"/>
    </row>
    <row r="1045" customFormat="false" ht="25.5" hidden="false" customHeight="false" outlineLevel="0" collapsed="false">
      <c r="A1045" s="26" t="s">
        <v>713</v>
      </c>
      <c r="B1045" s="32"/>
      <c r="C1045" s="28" t="s">
        <v>700</v>
      </c>
      <c r="D1045" s="28" t="s">
        <v>714</v>
      </c>
      <c r="E1045" s="33"/>
      <c r="F1045" s="29" t="n">
        <f aca="false">F1046</f>
        <v>43962.1</v>
      </c>
      <c r="G1045" s="29" t="n">
        <f aca="false">G1046</f>
        <v>0</v>
      </c>
      <c r="H1045" s="29" t="n">
        <f aca="false">H1046</f>
        <v>20566.2</v>
      </c>
      <c r="I1045" s="29" t="n">
        <f aca="false">I1046</f>
        <v>64528.3</v>
      </c>
      <c r="J1045" s="29" t="n">
        <f aca="false">J1046</f>
        <v>0</v>
      </c>
      <c r="K1045" s="29" t="n">
        <f aca="false">K1046</f>
        <v>6</v>
      </c>
      <c r="L1045" s="29" t="n">
        <f aca="false">L1046</f>
        <v>64534.3</v>
      </c>
      <c r="M1045" s="29" t="n">
        <f aca="false">M1046</f>
        <v>0</v>
      </c>
      <c r="N1045" s="29" t="n">
        <f aca="false">N1046</f>
        <v>143</v>
      </c>
      <c r="O1045" s="29" t="n">
        <f aca="false">O1046</f>
        <v>64677.3</v>
      </c>
      <c r="P1045" s="29" t="n">
        <f aca="false">P1046</f>
        <v>0</v>
      </c>
      <c r="Q1045" s="29" t="n">
        <f aca="false">Q1046</f>
        <v>0</v>
      </c>
      <c r="R1045" s="29" t="n">
        <f aca="false">R1046</f>
        <v>64677.3</v>
      </c>
      <c r="S1045" s="29" t="n">
        <f aca="false">S1046</f>
        <v>0</v>
      </c>
      <c r="T1045" s="29" t="n">
        <f aca="false">T1046</f>
        <v>20.2</v>
      </c>
      <c r="U1045" s="29" t="n">
        <f aca="false">U1046</f>
        <v>64697.5</v>
      </c>
      <c r="V1045" s="29" t="n">
        <f aca="false">V1046</f>
        <v>0</v>
      </c>
      <c r="W1045" s="29" t="n">
        <f aca="false">W1046</f>
        <v>7.2</v>
      </c>
      <c r="X1045" s="29" t="n">
        <f aca="false">X1046</f>
        <v>64704.7</v>
      </c>
      <c r="Y1045" s="29" t="n">
        <f aca="false">Y1046</f>
        <v>0</v>
      </c>
      <c r="Z1045" s="29" t="n">
        <f aca="false">Z1046</f>
        <v>24.4</v>
      </c>
      <c r="AA1045" s="29" t="n">
        <f aca="false">AA1046</f>
        <v>64729.1</v>
      </c>
      <c r="AB1045" s="29" t="n">
        <f aca="false">AB1046</f>
        <v>0</v>
      </c>
      <c r="AC1045" s="29" t="n">
        <f aca="false">AC1046</f>
        <v>414.9</v>
      </c>
      <c r="AD1045" s="29" t="n">
        <f aca="false">AD1046</f>
        <v>65144</v>
      </c>
      <c r="AE1045" s="29" t="n">
        <f aca="false">AE1046</f>
        <v>42026</v>
      </c>
      <c r="AF1045" s="29" t="n">
        <f aca="false">AF1046</f>
        <v>0</v>
      </c>
      <c r="AG1045" s="29" t="n">
        <f aca="false">AG1046</f>
        <v>0</v>
      </c>
      <c r="AH1045" s="29" t="n">
        <f aca="false">AH1046</f>
        <v>42026</v>
      </c>
      <c r="AI1045" s="29" t="n">
        <f aca="false">AI1046</f>
        <v>0</v>
      </c>
      <c r="AJ1045" s="29" t="n">
        <f aca="false">AJ1046</f>
        <v>0</v>
      </c>
      <c r="AK1045" s="29" t="n">
        <f aca="false">AK1046</f>
        <v>42026</v>
      </c>
      <c r="AL1045" s="29" t="n">
        <f aca="false">AL1046</f>
        <v>0</v>
      </c>
      <c r="AM1045" s="29" t="n">
        <f aca="false">AM1046</f>
        <v>0</v>
      </c>
      <c r="AN1045" s="29" t="n">
        <f aca="false">AN1046</f>
        <v>42026</v>
      </c>
      <c r="AO1045" s="29" t="n">
        <f aca="false">AO1046</f>
        <v>0</v>
      </c>
      <c r="AP1045" s="29" t="n">
        <f aca="false">AP1046</f>
        <v>0</v>
      </c>
      <c r="AQ1045" s="29" t="n">
        <f aca="false">AQ1046</f>
        <v>42026</v>
      </c>
      <c r="AR1045" s="29" t="n">
        <f aca="false">AR1046</f>
        <v>0</v>
      </c>
      <c r="AS1045" s="29" t="n">
        <f aca="false">AS1046</f>
        <v>0</v>
      </c>
      <c r="AT1045" s="29" t="n">
        <f aca="false">AT1046</f>
        <v>42026</v>
      </c>
      <c r="AU1045" s="29" t="n">
        <f aca="false">AU1046</f>
        <v>0</v>
      </c>
      <c r="AV1045" s="29" t="n">
        <f aca="false">AV1046</f>
        <v>0</v>
      </c>
      <c r="AW1045" s="29" t="n">
        <f aca="false">AW1046</f>
        <v>42026</v>
      </c>
      <c r="AX1045" s="29" t="n">
        <f aca="false">AX1046</f>
        <v>0</v>
      </c>
      <c r="AY1045" s="29" t="n">
        <f aca="false">AY1046</f>
        <v>0</v>
      </c>
      <c r="AZ1045" s="29" t="n">
        <f aca="false">AZ1046</f>
        <v>42026</v>
      </c>
      <c r="BA1045" s="29" t="n">
        <f aca="false">BA1046</f>
        <v>0</v>
      </c>
      <c r="BB1045" s="29" t="n">
        <f aca="false">BB1046</f>
        <v>0</v>
      </c>
      <c r="BC1045" s="29" t="n">
        <f aca="false">BC1046</f>
        <v>42026</v>
      </c>
      <c r="BD1045" s="29" t="n">
        <f aca="false">BD1046</f>
        <v>42684.9</v>
      </c>
      <c r="BE1045" s="29" t="n">
        <f aca="false">BE1046</f>
        <v>0</v>
      </c>
      <c r="BF1045" s="29" t="n">
        <f aca="false">BF1046</f>
        <v>0</v>
      </c>
      <c r="BG1045" s="29" t="n">
        <f aca="false">BG1046</f>
        <v>42684.9</v>
      </c>
      <c r="BH1045" s="29" t="n">
        <f aca="false">BH1046</f>
        <v>0</v>
      </c>
      <c r="BI1045" s="29" t="n">
        <f aca="false">BI1046</f>
        <v>0</v>
      </c>
      <c r="BJ1045" s="29" t="n">
        <f aca="false">BJ1046</f>
        <v>42684.9</v>
      </c>
      <c r="BK1045" s="29" t="n">
        <f aca="false">BK1046</f>
        <v>0</v>
      </c>
      <c r="BL1045" s="29" t="n">
        <f aca="false">BL1046</f>
        <v>0</v>
      </c>
      <c r="BM1045" s="29" t="n">
        <f aca="false">BM1046</f>
        <v>42684.9</v>
      </c>
      <c r="BN1045" s="29" t="n">
        <f aca="false">BN1046</f>
        <v>0</v>
      </c>
      <c r="BO1045" s="29" t="n">
        <f aca="false">BO1046</f>
        <v>0</v>
      </c>
      <c r="BP1045" s="29" t="n">
        <f aca="false">BP1046</f>
        <v>42684.9</v>
      </c>
      <c r="BQ1045" s="29" t="n">
        <f aca="false">BQ1046</f>
        <v>0</v>
      </c>
      <c r="BR1045" s="29" t="n">
        <f aca="false">BR1046</f>
        <v>0</v>
      </c>
      <c r="BS1045" s="29" t="n">
        <f aca="false">BS1046</f>
        <v>42684.9</v>
      </c>
      <c r="BT1045" s="29" t="n">
        <f aca="false">BT1046</f>
        <v>0</v>
      </c>
      <c r="BU1045" s="29" t="n">
        <f aca="false">BU1046</f>
        <v>0</v>
      </c>
      <c r="BV1045" s="29" t="n">
        <f aca="false">BV1046</f>
        <v>42684.9</v>
      </c>
      <c r="BW1045" s="29" t="n">
        <f aca="false">BW1046</f>
        <v>0</v>
      </c>
      <c r="BX1045" s="29" t="n">
        <f aca="false">BX1046</f>
        <v>0</v>
      </c>
      <c r="BY1045" s="29" t="n">
        <f aca="false">BY1046</f>
        <v>42684.9</v>
      </c>
      <c r="BZ1045" s="29" t="n">
        <f aca="false">BZ1046</f>
        <v>0</v>
      </c>
      <c r="CA1045" s="29" t="n">
        <f aca="false">CA1046</f>
        <v>0</v>
      </c>
      <c r="CB1045" s="29" t="n">
        <f aca="false">CB1046</f>
        <v>42684.9</v>
      </c>
      <c r="CC1045" s="19"/>
    </row>
    <row r="1046" customFormat="false" ht="38.25" hidden="false" customHeight="false" outlineLevel="0" collapsed="false">
      <c r="A1046" s="63" t="s">
        <v>32</v>
      </c>
      <c r="B1046" s="32"/>
      <c r="C1046" s="28" t="s">
        <v>700</v>
      </c>
      <c r="D1046" s="28" t="s">
        <v>715</v>
      </c>
      <c r="E1046" s="33"/>
      <c r="F1046" s="29" t="n">
        <f aca="false">F1047</f>
        <v>43962.1</v>
      </c>
      <c r="G1046" s="29" t="n">
        <f aca="false">G1047</f>
        <v>0</v>
      </c>
      <c r="H1046" s="29" t="n">
        <f aca="false">H1047</f>
        <v>20566.2</v>
      </c>
      <c r="I1046" s="29" t="n">
        <f aca="false">I1047</f>
        <v>64528.3</v>
      </c>
      <c r="J1046" s="29" t="n">
        <f aca="false">J1047</f>
        <v>0</v>
      </c>
      <c r="K1046" s="29" t="n">
        <f aca="false">K1047</f>
        <v>6</v>
      </c>
      <c r="L1046" s="29" t="n">
        <f aca="false">L1047</f>
        <v>64534.3</v>
      </c>
      <c r="M1046" s="29" t="n">
        <f aca="false">M1047</f>
        <v>0</v>
      </c>
      <c r="N1046" s="29" t="n">
        <f aca="false">N1047</f>
        <v>143</v>
      </c>
      <c r="O1046" s="29" t="n">
        <f aca="false">O1047</f>
        <v>64677.3</v>
      </c>
      <c r="P1046" s="29" t="n">
        <f aca="false">P1047</f>
        <v>0</v>
      </c>
      <c r="Q1046" s="29" t="n">
        <f aca="false">Q1047</f>
        <v>0</v>
      </c>
      <c r="R1046" s="29" t="n">
        <f aca="false">R1047</f>
        <v>64677.3</v>
      </c>
      <c r="S1046" s="29" t="n">
        <f aca="false">S1047</f>
        <v>0</v>
      </c>
      <c r="T1046" s="29" t="n">
        <f aca="false">T1047</f>
        <v>20.2</v>
      </c>
      <c r="U1046" s="29" t="n">
        <f aca="false">U1047</f>
        <v>64697.5</v>
      </c>
      <c r="V1046" s="29" t="n">
        <f aca="false">V1047</f>
        <v>0</v>
      </c>
      <c r="W1046" s="29" t="n">
        <f aca="false">W1047</f>
        <v>7.2</v>
      </c>
      <c r="X1046" s="29" t="n">
        <f aca="false">X1047</f>
        <v>64704.7</v>
      </c>
      <c r="Y1046" s="29" t="n">
        <f aca="false">Y1047</f>
        <v>0</v>
      </c>
      <c r="Z1046" s="29" t="n">
        <f aca="false">Z1047</f>
        <v>24.4</v>
      </c>
      <c r="AA1046" s="29" t="n">
        <f aca="false">AA1047</f>
        <v>64729.1</v>
      </c>
      <c r="AB1046" s="29" t="n">
        <f aca="false">AB1047</f>
        <v>0</v>
      </c>
      <c r="AC1046" s="29" t="n">
        <f aca="false">AC1047</f>
        <v>414.9</v>
      </c>
      <c r="AD1046" s="29" t="n">
        <f aca="false">AD1047</f>
        <v>65144</v>
      </c>
      <c r="AE1046" s="29" t="n">
        <f aca="false">AE1047</f>
        <v>42026</v>
      </c>
      <c r="AF1046" s="29" t="n">
        <f aca="false">AF1047</f>
        <v>0</v>
      </c>
      <c r="AG1046" s="29" t="n">
        <f aca="false">AG1047</f>
        <v>0</v>
      </c>
      <c r="AH1046" s="29" t="n">
        <f aca="false">AH1047</f>
        <v>42026</v>
      </c>
      <c r="AI1046" s="29" t="n">
        <f aca="false">AI1047</f>
        <v>0</v>
      </c>
      <c r="AJ1046" s="29" t="n">
        <f aca="false">AJ1047</f>
        <v>0</v>
      </c>
      <c r="AK1046" s="29" t="n">
        <f aca="false">AK1047</f>
        <v>42026</v>
      </c>
      <c r="AL1046" s="29" t="n">
        <f aca="false">AL1047</f>
        <v>0</v>
      </c>
      <c r="AM1046" s="29" t="n">
        <f aca="false">AM1047</f>
        <v>0</v>
      </c>
      <c r="AN1046" s="29" t="n">
        <f aca="false">AN1047</f>
        <v>42026</v>
      </c>
      <c r="AO1046" s="29" t="n">
        <f aca="false">AO1047</f>
        <v>0</v>
      </c>
      <c r="AP1046" s="29" t="n">
        <f aca="false">AP1047</f>
        <v>0</v>
      </c>
      <c r="AQ1046" s="29" t="n">
        <f aca="false">AQ1047</f>
        <v>42026</v>
      </c>
      <c r="AR1046" s="29" t="n">
        <f aca="false">AR1047</f>
        <v>0</v>
      </c>
      <c r="AS1046" s="29" t="n">
        <f aca="false">AS1047</f>
        <v>0</v>
      </c>
      <c r="AT1046" s="29" t="n">
        <f aca="false">AT1047</f>
        <v>42026</v>
      </c>
      <c r="AU1046" s="29" t="n">
        <f aca="false">AU1047</f>
        <v>0</v>
      </c>
      <c r="AV1046" s="29" t="n">
        <f aca="false">AV1047</f>
        <v>0</v>
      </c>
      <c r="AW1046" s="29" t="n">
        <f aca="false">AW1047</f>
        <v>42026</v>
      </c>
      <c r="AX1046" s="29" t="n">
        <f aca="false">AX1047</f>
        <v>0</v>
      </c>
      <c r="AY1046" s="29" t="n">
        <f aca="false">AY1047</f>
        <v>0</v>
      </c>
      <c r="AZ1046" s="29" t="n">
        <f aca="false">AZ1047</f>
        <v>42026</v>
      </c>
      <c r="BA1046" s="29" t="n">
        <f aca="false">BA1047</f>
        <v>0</v>
      </c>
      <c r="BB1046" s="29" t="n">
        <f aca="false">BB1047</f>
        <v>0</v>
      </c>
      <c r="BC1046" s="29" t="n">
        <f aca="false">BC1047</f>
        <v>42026</v>
      </c>
      <c r="BD1046" s="29" t="n">
        <f aca="false">BD1047</f>
        <v>42684.9</v>
      </c>
      <c r="BE1046" s="29" t="n">
        <f aca="false">BE1047</f>
        <v>0</v>
      </c>
      <c r="BF1046" s="29" t="n">
        <f aca="false">BF1047</f>
        <v>0</v>
      </c>
      <c r="BG1046" s="29" t="n">
        <f aca="false">BG1047</f>
        <v>42684.9</v>
      </c>
      <c r="BH1046" s="29" t="n">
        <f aca="false">BH1047</f>
        <v>0</v>
      </c>
      <c r="BI1046" s="29" t="n">
        <f aca="false">BI1047</f>
        <v>0</v>
      </c>
      <c r="BJ1046" s="29" t="n">
        <f aca="false">BJ1047</f>
        <v>42684.9</v>
      </c>
      <c r="BK1046" s="29" t="n">
        <f aca="false">BK1047</f>
        <v>0</v>
      </c>
      <c r="BL1046" s="29" t="n">
        <f aca="false">BL1047</f>
        <v>0</v>
      </c>
      <c r="BM1046" s="29" t="n">
        <f aca="false">BM1047</f>
        <v>42684.9</v>
      </c>
      <c r="BN1046" s="29" t="n">
        <f aca="false">BN1047</f>
        <v>0</v>
      </c>
      <c r="BO1046" s="29" t="n">
        <f aca="false">BO1047</f>
        <v>0</v>
      </c>
      <c r="BP1046" s="29" t="n">
        <f aca="false">BP1047</f>
        <v>42684.9</v>
      </c>
      <c r="BQ1046" s="29" t="n">
        <f aca="false">BQ1047</f>
        <v>0</v>
      </c>
      <c r="BR1046" s="29" t="n">
        <f aca="false">BR1047</f>
        <v>0</v>
      </c>
      <c r="BS1046" s="29" t="n">
        <f aca="false">BS1047</f>
        <v>42684.9</v>
      </c>
      <c r="BT1046" s="29" t="n">
        <f aca="false">BT1047</f>
        <v>0</v>
      </c>
      <c r="BU1046" s="29" t="n">
        <f aca="false">BU1047</f>
        <v>0</v>
      </c>
      <c r="BV1046" s="29" t="n">
        <f aca="false">BV1047</f>
        <v>42684.9</v>
      </c>
      <c r="BW1046" s="29" t="n">
        <f aca="false">BW1047</f>
        <v>0</v>
      </c>
      <c r="BX1046" s="29" t="n">
        <f aca="false">BX1047</f>
        <v>0</v>
      </c>
      <c r="BY1046" s="29" t="n">
        <f aca="false">BY1047</f>
        <v>42684.9</v>
      </c>
      <c r="BZ1046" s="29" t="n">
        <f aca="false">BZ1047</f>
        <v>0</v>
      </c>
      <c r="CA1046" s="29" t="n">
        <f aca="false">CA1047</f>
        <v>0</v>
      </c>
      <c r="CB1046" s="29" t="n">
        <f aca="false">CB1047</f>
        <v>42684.9</v>
      </c>
      <c r="CC1046" s="19"/>
    </row>
    <row r="1047" customFormat="false" ht="25.5" hidden="false" customHeight="false" outlineLevel="0" collapsed="false">
      <c r="A1047" s="26" t="s">
        <v>308</v>
      </c>
      <c r="B1047" s="32"/>
      <c r="C1047" s="28" t="s">
        <v>700</v>
      </c>
      <c r="D1047" s="28" t="s">
        <v>715</v>
      </c>
      <c r="E1047" s="28" t="s">
        <v>309</v>
      </c>
      <c r="F1047" s="29" t="n">
        <f aca="false">SUM(F1048:F1049)</f>
        <v>43962.1</v>
      </c>
      <c r="G1047" s="29" t="n">
        <f aca="false">SUM(G1048:G1049)</f>
        <v>0</v>
      </c>
      <c r="H1047" s="29" t="n">
        <f aca="false">SUM(H1048:H1049)</f>
        <v>20566.2</v>
      </c>
      <c r="I1047" s="29" t="n">
        <f aca="false">SUM(I1048:I1049)</f>
        <v>64528.3</v>
      </c>
      <c r="J1047" s="29" t="n">
        <f aca="false">SUM(J1048:J1049)</f>
        <v>0</v>
      </c>
      <c r="K1047" s="29" t="n">
        <f aca="false">SUM(K1048:K1049)</f>
        <v>6</v>
      </c>
      <c r="L1047" s="29" t="n">
        <f aca="false">SUM(L1048:L1049)</f>
        <v>64534.3</v>
      </c>
      <c r="M1047" s="29" t="n">
        <f aca="false">SUM(M1048:M1049)</f>
        <v>0</v>
      </c>
      <c r="N1047" s="29" t="n">
        <f aca="false">SUM(N1048:N1049)</f>
        <v>143</v>
      </c>
      <c r="O1047" s="29" t="n">
        <f aca="false">SUM(O1048:O1049)</f>
        <v>64677.3</v>
      </c>
      <c r="P1047" s="29" t="n">
        <f aca="false">SUM(P1048:P1049)</f>
        <v>0</v>
      </c>
      <c r="Q1047" s="29" t="n">
        <f aca="false">SUM(Q1048:Q1049)</f>
        <v>0</v>
      </c>
      <c r="R1047" s="29" t="n">
        <f aca="false">SUM(R1048:R1049)</f>
        <v>64677.3</v>
      </c>
      <c r="S1047" s="29" t="n">
        <f aca="false">SUM(S1048:S1049)</f>
        <v>0</v>
      </c>
      <c r="T1047" s="29" t="n">
        <f aca="false">SUM(T1048:T1049)</f>
        <v>20.2</v>
      </c>
      <c r="U1047" s="29" t="n">
        <f aca="false">SUM(U1048:U1049)</f>
        <v>64697.5</v>
      </c>
      <c r="V1047" s="29" t="n">
        <f aca="false">SUM(V1048:V1049)</f>
        <v>0</v>
      </c>
      <c r="W1047" s="29" t="n">
        <f aca="false">SUM(W1048:W1049)</f>
        <v>7.2</v>
      </c>
      <c r="X1047" s="29" t="n">
        <f aca="false">SUM(X1048:X1049)</f>
        <v>64704.7</v>
      </c>
      <c r="Y1047" s="29" t="n">
        <f aca="false">SUM(Y1048:Y1049)</f>
        <v>0</v>
      </c>
      <c r="Z1047" s="29" t="n">
        <f aca="false">SUM(Z1048:Z1049)</f>
        <v>24.4</v>
      </c>
      <c r="AA1047" s="29" t="n">
        <f aca="false">SUM(AA1048:AA1049)</f>
        <v>64729.1</v>
      </c>
      <c r="AB1047" s="29" t="n">
        <f aca="false">SUM(AB1048:AB1049)</f>
        <v>0</v>
      </c>
      <c r="AC1047" s="29" t="n">
        <f aca="false">SUM(AC1048:AC1049)</f>
        <v>414.9</v>
      </c>
      <c r="AD1047" s="29" t="n">
        <f aca="false">SUM(AD1048:AD1049)</f>
        <v>65144</v>
      </c>
      <c r="AE1047" s="29" t="n">
        <f aca="false">SUM(AE1048:AE1049)</f>
        <v>42026</v>
      </c>
      <c r="AF1047" s="29" t="n">
        <f aca="false">SUM(AF1048:AF1049)</f>
        <v>0</v>
      </c>
      <c r="AG1047" s="29" t="n">
        <f aca="false">SUM(AG1048:AG1049)</f>
        <v>0</v>
      </c>
      <c r="AH1047" s="29" t="n">
        <f aca="false">SUM(AH1048:AH1049)</f>
        <v>42026</v>
      </c>
      <c r="AI1047" s="29" t="n">
        <f aca="false">SUM(AI1048:AI1049)</f>
        <v>0</v>
      </c>
      <c r="AJ1047" s="29" t="n">
        <f aca="false">SUM(AJ1048:AJ1049)</f>
        <v>0</v>
      </c>
      <c r="AK1047" s="29" t="n">
        <f aca="false">SUM(AK1048:AK1049)</f>
        <v>42026</v>
      </c>
      <c r="AL1047" s="29" t="n">
        <f aca="false">SUM(AL1048:AL1049)</f>
        <v>0</v>
      </c>
      <c r="AM1047" s="29" t="n">
        <f aca="false">SUM(AM1048:AM1049)</f>
        <v>0</v>
      </c>
      <c r="AN1047" s="29" t="n">
        <f aca="false">SUM(AN1048:AN1049)</f>
        <v>42026</v>
      </c>
      <c r="AO1047" s="29" t="n">
        <f aca="false">SUM(AO1048:AO1049)</f>
        <v>0</v>
      </c>
      <c r="AP1047" s="29" t="n">
        <f aca="false">SUM(AP1048:AP1049)</f>
        <v>0</v>
      </c>
      <c r="AQ1047" s="29" t="n">
        <f aca="false">SUM(AQ1048:AQ1049)</f>
        <v>42026</v>
      </c>
      <c r="AR1047" s="29" t="n">
        <f aca="false">SUM(AR1048:AR1049)</f>
        <v>0</v>
      </c>
      <c r="AS1047" s="29" t="n">
        <f aca="false">SUM(AS1048:AS1049)</f>
        <v>0</v>
      </c>
      <c r="AT1047" s="29" t="n">
        <f aca="false">SUM(AT1048:AT1049)</f>
        <v>42026</v>
      </c>
      <c r="AU1047" s="29" t="n">
        <f aca="false">SUM(AU1048:AU1049)</f>
        <v>0</v>
      </c>
      <c r="AV1047" s="29" t="n">
        <f aca="false">SUM(AV1048:AV1049)</f>
        <v>0</v>
      </c>
      <c r="AW1047" s="29" t="n">
        <f aca="false">SUM(AW1048:AW1049)</f>
        <v>42026</v>
      </c>
      <c r="AX1047" s="29" t="n">
        <f aca="false">SUM(AX1048:AX1049)</f>
        <v>0</v>
      </c>
      <c r="AY1047" s="29" t="n">
        <f aca="false">SUM(AY1048:AY1049)</f>
        <v>0</v>
      </c>
      <c r="AZ1047" s="29" t="n">
        <f aca="false">SUM(AZ1048:AZ1049)</f>
        <v>42026</v>
      </c>
      <c r="BA1047" s="29" t="n">
        <f aca="false">SUM(BA1048:BA1049)</f>
        <v>0</v>
      </c>
      <c r="BB1047" s="29" t="n">
        <f aca="false">SUM(BB1048:BB1049)</f>
        <v>0</v>
      </c>
      <c r="BC1047" s="29" t="n">
        <f aca="false">SUM(BC1048:BC1049)</f>
        <v>42026</v>
      </c>
      <c r="BD1047" s="29" t="n">
        <f aca="false">SUM(BD1048:BD1049)</f>
        <v>42684.9</v>
      </c>
      <c r="BE1047" s="29" t="n">
        <f aca="false">SUM(BE1048:BE1049)</f>
        <v>0</v>
      </c>
      <c r="BF1047" s="29" t="n">
        <f aca="false">SUM(BF1048:BF1049)</f>
        <v>0</v>
      </c>
      <c r="BG1047" s="29" t="n">
        <f aca="false">SUM(BG1048:BG1049)</f>
        <v>42684.9</v>
      </c>
      <c r="BH1047" s="29" t="n">
        <f aca="false">SUM(BH1048:BH1049)</f>
        <v>0</v>
      </c>
      <c r="BI1047" s="29" t="n">
        <f aca="false">SUM(BI1048:BI1049)</f>
        <v>0</v>
      </c>
      <c r="BJ1047" s="29" t="n">
        <f aca="false">SUM(BJ1048:BJ1049)</f>
        <v>42684.9</v>
      </c>
      <c r="BK1047" s="29" t="n">
        <f aca="false">SUM(BK1048:BK1049)</f>
        <v>0</v>
      </c>
      <c r="BL1047" s="29" t="n">
        <f aca="false">SUM(BL1048:BL1049)</f>
        <v>0</v>
      </c>
      <c r="BM1047" s="29" t="n">
        <f aca="false">SUM(BM1048:BM1049)</f>
        <v>42684.9</v>
      </c>
      <c r="BN1047" s="29" t="n">
        <f aca="false">SUM(BN1048:BN1049)</f>
        <v>0</v>
      </c>
      <c r="BO1047" s="29" t="n">
        <f aca="false">SUM(BO1048:BO1049)</f>
        <v>0</v>
      </c>
      <c r="BP1047" s="29" t="n">
        <f aca="false">SUM(BP1048:BP1049)</f>
        <v>42684.9</v>
      </c>
      <c r="BQ1047" s="29" t="n">
        <f aca="false">SUM(BQ1048:BQ1049)</f>
        <v>0</v>
      </c>
      <c r="BR1047" s="29" t="n">
        <f aca="false">SUM(BR1048:BR1049)</f>
        <v>0</v>
      </c>
      <c r="BS1047" s="29" t="n">
        <f aca="false">SUM(BS1048:BS1049)</f>
        <v>42684.9</v>
      </c>
      <c r="BT1047" s="29" t="n">
        <f aca="false">SUM(BT1048:BT1049)</f>
        <v>0</v>
      </c>
      <c r="BU1047" s="29" t="n">
        <f aca="false">SUM(BU1048:BU1049)</f>
        <v>0</v>
      </c>
      <c r="BV1047" s="29" t="n">
        <f aca="false">SUM(BV1048:BV1049)</f>
        <v>42684.9</v>
      </c>
      <c r="BW1047" s="29" t="n">
        <f aca="false">SUM(BW1048:BW1049)</f>
        <v>0</v>
      </c>
      <c r="BX1047" s="29" t="n">
        <f aca="false">SUM(BX1048:BX1049)</f>
        <v>0</v>
      </c>
      <c r="BY1047" s="29" t="n">
        <f aca="false">SUM(BY1048:BY1049)</f>
        <v>42684.9</v>
      </c>
      <c r="BZ1047" s="29" t="n">
        <f aca="false">SUM(BZ1048:BZ1049)</f>
        <v>0</v>
      </c>
      <c r="CA1047" s="29" t="n">
        <f aca="false">SUM(CA1048:CA1049)</f>
        <v>0</v>
      </c>
      <c r="CB1047" s="29" t="n">
        <f aca="false">SUM(CB1048:CB1049)</f>
        <v>42684.9</v>
      </c>
      <c r="CC1047" s="19"/>
    </row>
    <row r="1048" customFormat="false" ht="12.75" hidden="false" customHeight="false" outlineLevel="0" collapsed="false">
      <c r="A1048" s="31" t="s">
        <v>550</v>
      </c>
      <c r="B1048" s="27"/>
      <c r="C1048" s="33" t="s">
        <v>700</v>
      </c>
      <c r="D1048" s="33" t="s">
        <v>715</v>
      </c>
      <c r="E1048" s="33" t="s">
        <v>551</v>
      </c>
      <c r="F1048" s="34" t="n">
        <v>12907.6</v>
      </c>
      <c r="G1048" s="34" t="n">
        <v>0</v>
      </c>
      <c r="H1048" s="34" t="n">
        <v>7409.8</v>
      </c>
      <c r="I1048" s="34" t="n">
        <f aca="false">SUM(F1048:H1048)</f>
        <v>20317.4</v>
      </c>
      <c r="J1048" s="34" t="n">
        <v>0</v>
      </c>
      <c r="K1048" s="34" t="n">
        <v>0</v>
      </c>
      <c r="L1048" s="34" t="n">
        <f aca="false">SUM(I1048:K1048)</f>
        <v>20317.4</v>
      </c>
      <c r="M1048" s="34" t="n">
        <v>0</v>
      </c>
      <c r="N1048" s="34" t="n">
        <v>0</v>
      </c>
      <c r="O1048" s="34" t="n">
        <f aca="false">SUM(L1048:N1048)</f>
        <v>20317.4</v>
      </c>
      <c r="P1048" s="34" t="n">
        <v>0</v>
      </c>
      <c r="Q1048" s="34" t="n">
        <v>0</v>
      </c>
      <c r="R1048" s="34" t="n">
        <f aca="false">SUM(O1048:Q1048)</f>
        <v>20317.4</v>
      </c>
      <c r="S1048" s="34" t="n">
        <v>0</v>
      </c>
      <c r="T1048" s="34" t="n">
        <v>0</v>
      </c>
      <c r="U1048" s="34" t="n">
        <f aca="false">SUM(R1048:T1048)</f>
        <v>20317.4</v>
      </c>
      <c r="V1048" s="34" t="n">
        <v>0</v>
      </c>
      <c r="W1048" s="34" t="n">
        <v>0</v>
      </c>
      <c r="X1048" s="34" t="n">
        <f aca="false">SUM(U1048:W1048)</f>
        <v>20317.4</v>
      </c>
      <c r="Y1048" s="34" t="n">
        <v>0</v>
      </c>
      <c r="Z1048" s="34" t="n">
        <v>0</v>
      </c>
      <c r="AA1048" s="34" t="n">
        <f aca="false">SUM(X1048:Z1048)</f>
        <v>20317.4</v>
      </c>
      <c r="AB1048" s="34" t="n">
        <v>0</v>
      </c>
      <c r="AC1048" s="34" t="n">
        <v>0</v>
      </c>
      <c r="AD1048" s="34" t="n">
        <f aca="false">SUM(AA1048:AC1048)</f>
        <v>20317.4</v>
      </c>
      <c r="AE1048" s="34" t="n">
        <v>12963.6</v>
      </c>
      <c r="AF1048" s="34" t="n">
        <v>0</v>
      </c>
      <c r="AG1048" s="34" t="n">
        <v>0</v>
      </c>
      <c r="AH1048" s="34" t="n">
        <f aca="false">SUM(AE1048:AG1048)</f>
        <v>12963.6</v>
      </c>
      <c r="AI1048" s="34" t="n">
        <v>0</v>
      </c>
      <c r="AJ1048" s="34" t="n">
        <v>0</v>
      </c>
      <c r="AK1048" s="34" t="n">
        <f aca="false">SUM(AH1048:AJ1048)</f>
        <v>12963.6</v>
      </c>
      <c r="AL1048" s="34" t="n">
        <v>0</v>
      </c>
      <c r="AM1048" s="34" t="n">
        <v>0</v>
      </c>
      <c r="AN1048" s="34" t="n">
        <f aca="false">SUM(AK1048:AM1048)</f>
        <v>12963.6</v>
      </c>
      <c r="AO1048" s="34" t="n">
        <v>0</v>
      </c>
      <c r="AP1048" s="34" t="n">
        <v>0</v>
      </c>
      <c r="AQ1048" s="34" t="n">
        <f aca="false">SUM(AN1048:AP1048)</f>
        <v>12963.6</v>
      </c>
      <c r="AR1048" s="34" t="n">
        <v>0</v>
      </c>
      <c r="AS1048" s="34" t="n">
        <v>0</v>
      </c>
      <c r="AT1048" s="34" t="n">
        <f aca="false">SUM(AQ1048:AS1048)</f>
        <v>12963.6</v>
      </c>
      <c r="AU1048" s="34" t="n">
        <v>0</v>
      </c>
      <c r="AV1048" s="34" t="n">
        <v>0</v>
      </c>
      <c r="AW1048" s="34" t="n">
        <f aca="false">SUM(AT1048:AV1048)</f>
        <v>12963.6</v>
      </c>
      <c r="AX1048" s="34" t="n">
        <v>0</v>
      </c>
      <c r="AY1048" s="34" t="n">
        <v>0</v>
      </c>
      <c r="AZ1048" s="34" t="n">
        <f aca="false">SUM(AW1048:AY1048)</f>
        <v>12963.6</v>
      </c>
      <c r="BA1048" s="34" t="n">
        <v>0</v>
      </c>
      <c r="BB1048" s="34" t="n">
        <v>0</v>
      </c>
      <c r="BC1048" s="34" t="n">
        <f aca="false">SUM(AZ1048:BB1048)</f>
        <v>12963.6</v>
      </c>
      <c r="BD1048" s="34" t="n">
        <v>13000.1</v>
      </c>
      <c r="BE1048" s="34" t="n">
        <v>0</v>
      </c>
      <c r="BF1048" s="34" t="n">
        <v>0</v>
      </c>
      <c r="BG1048" s="34" t="n">
        <f aca="false">SUM(BD1048:BF1048)</f>
        <v>13000.1</v>
      </c>
      <c r="BH1048" s="34" t="n">
        <v>0</v>
      </c>
      <c r="BI1048" s="34" t="n">
        <v>0</v>
      </c>
      <c r="BJ1048" s="34" t="n">
        <f aca="false">SUM(BG1048:BI1048)</f>
        <v>13000.1</v>
      </c>
      <c r="BK1048" s="34" t="n">
        <v>0</v>
      </c>
      <c r="BL1048" s="34" t="n">
        <v>0</v>
      </c>
      <c r="BM1048" s="34" t="n">
        <f aca="false">SUM(BJ1048:BL1048)</f>
        <v>13000.1</v>
      </c>
      <c r="BN1048" s="34" t="n">
        <v>0</v>
      </c>
      <c r="BO1048" s="34" t="n">
        <v>0</v>
      </c>
      <c r="BP1048" s="34" t="n">
        <f aca="false">SUM(BM1048:BO1048)</f>
        <v>13000.1</v>
      </c>
      <c r="BQ1048" s="34" t="n">
        <v>0</v>
      </c>
      <c r="BR1048" s="34" t="n">
        <v>0</v>
      </c>
      <c r="BS1048" s="34" t="n">
        <f aca="false">SUM(BP1048:BR1048)</f>
        <v>13000.1</v>
      </c>
      <c r="BT1048" s="34" t="n">
        <v>0</v>
      </c>
      <c r="BU1048" s="34" t="n">
        <v>0</v>
      </c>
      <c r="BV1048" s="34" t="n">
        <f aca="false">SUM(BS1048:BU1048)</f>
        <v>13000.1</v>
      </c>
      <c r="BW1048" s="34" t="n">
        <v>0</v>
      </c>
      <c r="BX1048" s="34" t="n">
        <v>0</v>
      </c>
      <c r="BY1048" s="34" t="n">
        <f aca="false">SUM(BV1048:BX1048)</f>
        <v>13000.1</v>
      </c>
      <c r="BZ1048" s="34" t="n">
        <v>0</v>
      </c>
      <c r="CA1048" s="34" t="n">
        <v>0</v>
      </c>
      <c r="CB1048" s="34" t="n">
        <f aca="false">SUM(BY1048:CA1048)</f>
        <v>13000.1</v>
      </c>
      <c r="CC1048" s="19"/>
    </row>
    <row r="1049" s="35" customFormat="true" ht="12.75" hidden="false" customHeight="false" outlineLevel="0" collapsed="false">
      <c r="A1049" s="31" t="s">
        <v>552</v>
      </c>
      <c r="B1049" s="32"/>
      <c r="C1049" s="33" t="s">
        <v>700</v>
      </c>
      <c r="D1049" s="33" t="s">
        <v>715</v>
      </c>
      <c r="E1049" s="33" t="s">
        <v>553</v>
      </c>
      <c r="F1049" s="34" t="n">
        <v>31054.5</v>
      </c>
      <c r="G1049" s="34" t="n">
        <v>0</v>
      </c>
      <c r="H1049" s="34" t="n">
        <v>13156.4</v>
      </c>
      <c r="I1049" s="34" t="n">
        <f aca="false">SUM(F1049:H1049)</f>
        <v>44210.9</v>
      </c>
      <c r="J1049" s="34" t="n">
        <v>0</v>
      </c>
      <c r="K1049" s="34" t="n">
        <v>6</v>
      </c>
      <c r="L1049" s="34" t="n">
        <f aca="false">SUM(I1049:K1049)</f>
        <v>44216.9</v>
      </c>
      <c r="M1049" s="34" t="n">
        <v>0</v>
      </c>
      <c r="N1049" s="34" t="n">
        <v>143</v>
      </c>
      <c r="O1049" s="34" t="n">
        <f aca="false">SUM(L1049:N1049)</f>
        <v>44359.9</v>
      </c>
      <c r="P1049" s="34" t="n">
        <v>0</v>
      </c>
      <c r="Q1049" s="34" t="n">
        <v>0</v>
      </c>
      <c r="R1049" s="34" t="n">
        <f aca="false">SUM(O1049:Q1049)</f>
        <v>44359.9</v>
      </c>
      <c r="S1049" s="34" t="n">
        <v>0</v>
      </c>
      <c r="T1049" s="34" t="n">
        <v>20.2</v>
      </c>
      <c r="U1049" s="34" t="n">
        <f aca="false">SUM(R1049:T1049)</f>
        <v>44380.1</v>
      </c>
      <c r="V1049" s="34" t="n">
        <v>0</v>
      </c>
      <c r="W1049" s="34" t="n">
        <v>7.2</v>
      </c>
      <c r="X1049" s="34" t="n">
        <f aca="false">SUM(U1049:W1049)</f>
        <v>44387.3</v>
      </c>
      <c r="Y1049" s="34" t="n">
        <v>0</v>
      </c>
      <c r="Z1049" s="34" t="n">
        <v>24.4</v>
      </c>
      <c r="AA1049" s="34" t="n">
        <f aca="false">SUM(X1049:Z1049)</f>
        <v>44411.7</v>
      </c>
      <c r="AB1049" s="34" t="n">
        <v>0</v>
      </c>
      <c r="AC1049" s="34" t="n">
        <v>414.9</v>
      </c>
      <c r="AD1049" s="34" t="n">
        <f aca="false">SUM(AA1049:AC1049)</f>
        <v>44826.6</v>
      </c>
      <c r="AE1049" s="34" t="n">
        <v>29062.4</v>
      </c>
      <c r="AF1049" s="34" t="n">
        <v>0</v>
      </c>
      <c r="AG1049" s="34" t="n">
        <v>0</v>
      </c>
      <c r="AH1049" s="34" t="n">
        <f aca="false">SUM(AE1049:AG1049)</f>
        <v>29062.4</v>
      </c>
      <c r="AI1049" s="34" t="n">
        <v>0</v>
      </c>
      <c r="AJ1049" s="34" t="n">
        <v>0</v>
      </c>
      <c r="AK1049" s="34" t="n">
        <f aca="false">SUM(AH1049:AJ1049)</f>
        <v>29062.4</v>
      </c>
      <c r="AL1049" s="34" t="n">
        <v>0</v>
      </c>
      <c r="AM1049" s="34" t="n">
        <v>0</v>
      </c>
      <c r="AN1049" s="34" t="n">
        <f aca="false">SUM(AK1049:AM1049)</f>
        <v>29062.4</v>
      </c>
      <c r="AO1049" s="34" t="n">
        <v>0</v>
      </c>
      <c r="AP1049" s="34" t="n">
        <v>0</v>
      </c>
      <c r="AQ1049" s="34" t="n">
        <f aca="false">SUM(AN1049:AP1049)</f>
        <v>29062.4</v>
      </c>
      <c r="AR1049" s="34" t="n">
        <v>0</v>
      </c>
      <c r="AS1049" s="34" t="n">
        <v>0</v>
      </c>
      <c r="AT1049" s="34" t="n">
        <f aca="false">SUM(AQ1049:AS1049)</f>
        <v>29062.4</v>
      </c>
      <c r="AU1049" s="34" t="n">
        <v>0</v>
      </c>
      <c r="AV1049" s="34" t="n">
        <v>0</v>
      </c>
      <c r="AW1049" s="34" t="n">
        <f aca="false">SUM(AT1049:AV1049)</f>
        <v>29062.4</v>
      </c>
      <c r="AX1049" s="34" t="n">
        <v>0</v>
      </c>
      <c r="AY1049" s="34" t="n">
        <v>0</v>
      </c>
      <c r="AZ1049" s="34" t="n">
        <f aca="false">SUM(AW1049:AY1049)</f>
        <v>29062.4</v>
      </c>
      <c r="BA1049" s="34" t="n">
        <v>0</v>
      </c>
      <c r="BB1049" s="34" t="n">
        <v>0</v>
      </c>
      <c r="BC1049" s="34" t="n">
        <f aca="false">SUM(AZ1049:BB1049)</f>
        <v>29062.4</v>
      </c>
      <c r="BD1049" s="34" t="n">
        <v>29684.8</v>
      </c>
      <c r="BE1049" s="34" t="n">
        <v>0</v>
      </c>
      <c r="BF1049" s="34" t="n">
        <v>0</v>
      </c>
      <c r="BG1049" s="34" t="n">
        <f aca="false">SUM(BD1049:BF1049)</f>
        <v>29684.8</v>
      </c>
      <c r="BH1049" s="34" t="n">
        <v>0</v>
      </c>
      <c r="BI1049" s="34" t="n">
        <v>0</v>
      </c>
      <c r="BJ1049" s="34" t="n">
        <f aca="false">SUM(BG1049:BI1049)</f>
        <v>29684.8</v>
      </c>
      <c r="BK1049" s="34" t="n">
        <v>0</v>
      </c>
      <c r="BL1049" s="34" t="n">
        <v>0</v>
      </c>
      <c r="BM1049" s="34" t="n">
        <f aca="false">SUM(BJ1049:BL1049)</f>
        <v>29684.8</v>
      </c>
      <c r="BN1049" s="34" t="n">
        <v>0</v>
      </c>
      <c r="BO1049" s="34" t="n">
        <v>0</v>
      </c>
      <c r="BP1049" s="34" t="n">
        <f aca="false">SUM(BM1049:BO1049)</f>
        <v>29684.8</v>
      </c>
      <c r="BQ1049" s="34" t="n">
        <v>0</v>
      </c>
      <c r="BR1049" s="34" t="n">
        <v>0</v>
      </c>
      <c r="BS1049" s="34" t="n">
        <f aca="false">SUM(BP1049:BR1049)</f>
        <v>29684.8</v>
      </c>
      <c r="BT1049" s="34" t="n">
        <v>0</v>
      </c>
      <c r="BU1049" s="34" t="n">
        <v>0</v>
      </c>
      <c r="BV1049" s="34" t="n">
        <f aca="false">SUM(BS1049:BU1049)</f>
        <v>29684.8</v>
      </c>
      <c r="BW1049" s="34" t="n">
        <v>0</v>
      </c>
      <c r="BX1049" s="34" t="n">
        <v>0</v>
      </c>
      <c r="BY1049" s="34" t="n">
        <f aca="false">SUM(BV1049:BX1049)</f>
        <v>29684.8</v>
      </c>
      <c r="BZ1049" s="34" t="n">
        <v>0</v>
      </c>
      <c r="CA1049" s="34" t="n">
        <v>0</v>
      </c>
      <c r="CB1049" s="34" t="n">
        <f aca="false">SUM(BY1049:CA1049)</f>
        <v>29684.8</v>
      </c>
      <c r="CC1049" s="19"/>
    </row>
    <row r="1050" s="35" customFormat="true" ht="25.5" hidden="false" customHeight="false" outlineLevel="0" collapsed="false">
      <c r="A1050" s="26" t="s">
        <v>686</v>
      </c>
      <c r="B1050" s="27"/>
      <c r="C1050" s="28" t="s">
        <v>700</v>
      </c>
      <c r="D1050" s="28" t="s">
        <v>716</v>
      </c>
      <c r="E1050" s="28"/>
      <c r="F1050" s="29" t="n">
        <f aca="false">F1051</f>
        <v>0</v>
      </c>
      <c r="G1050" s="29" t="n">
        <f aca="false">G1051</f>
        <v>0</v>
      </c>
      <c r="H1050" s="29" t="n">
        <f aca="false">H1051</f>
        <v>0</v>
      </c>
      <c r="I1050" s="29" t="n">
        <f aca="false">I1051</f>
        <v>0</v>
      </c>
      <c r="J1050" s="29" t="n">
        <f aca="false">J1051</f>
        <v>0</v>
      </c>
      <c r="K1050" s="29" t="n">
        <f aca="false">K1051</f>
        <v>0</v>
      </c>
      <c r="L1050" s="29" t="n">
        <f aca="false">L1051</f>
        <v>0</v>
      </c>
      <c r="M1050" s="29" t="n">
        <f aca="false">M1051</f>
        <v>0</v>
      </c>
      <c r="N1050" s="29" t="n">
        <f aca="false">N1051</f>
        <v>2932.2</v>
      </c>
      <c r="O1050" s="29" t="n">
        <f aca="false">O1051</f>
        <v>2932.2</v>
      </c>
      <c r="P1050" s="29" t="n">
        <f aca="false">P1051</f>
        <v>0</v>
      </c>
      <c r="Q1050" s="29" t="n">
        <f aca="false">Q1051</f>
        <v>0</v>
      </c>
      <c r="R1050" s="29" t="n">
        <f aca="false">R1051</f>
        <v>2932.2</v>
      </c>
      <c r="S1050" s="29" t="n">
        <f aca="false">S1051</f>
        <v>0</v>
      </c>
      <c r="T1050" s="29" t="n">
        <f aca="false">T1051</f>
        <v>0</v>
      </c>
      <c r="U1050" s="29" t="n">
        <f aca="false">U1051</f>
        <v>2932.2</v>
      </c>
      <c r="V1050" s="29" t="n">
        <f aca="false">V1051</f>
        <v>0</v>
      </c>
      <c r="W1050" s="29" t="n">
        <f aca="false">W1051</f>
        <v>19.8</v>
      </c>
      <c r="X1050" s="29" t="n">
        <f aca="false">X1051</f>
        <v>2952</v>
      </c>
      <c r="Y1050" s="29" t="n">
        <f aca="false">Y1051</f>
        <v>0</v>
      </c>
      <c r="Z1050" s="29" t="n">
        <f aca="false">Z1051</f>
        <v>159.8</v>
      </c>
      <c r="AA1050" s="29" t="n">
        <f aca="false">AA1051</f>
        <v>3111.8</v>
      </c>
      <c r="AB1050" s="29" t="n">
        <f aca="false">AB1051</f>
        <v>0</v>
      </c>
      <c r="AC1050" s="29" t="n">
        <f aca="false">AC1051</f>
        <v>0</v>
      </c>
      <c r="AD1050" s="29" t="n">
        <f aca="false">AD1051</f>
        <v>3111.8</v>
      </c>
      <c r="AE1050" s="29" t="n">
        <f aca="false">AE1051</f>
        <v>0</v>
      </c>
      <c r="AF1050" s="29" t="n">
        <f aca="false">AF1051</f>
        <v>0</v>
      </c>
      <c r="AG1050" s="29" t="n">
        <f aca="false">AG1051</f>
        <v>0</v>
      </c>
      <c r="AH1050" s="29" t="n">
        <f aca="false">AH1051</f>
        <v>0</v>
      </c>
      <c r="AI1050" s="29" t="n">
        <f aca="false">AI1051</f>
        <v>0</v>
      </c>
      <c r="AJ1050" s="29" t="n">
        <f aca="false">AJ1051</f>
        <v>0</v>
      </c>
      <c r="AK1050" s="29" t="n">
        <f aca="false">AK1051</f>
        <v>0</v>
      </c>
      <c r="AL1050" s="29" t="n">
        <f aca="false">AL1051</f>
        <v>0</v>
      </c>
      <c r="AM1050" s="29" t="n">
        <f aca="false">AM1051</f>
        <v>0</v>
      </c>
      <c r="AN1050" s="29" t="n">
        <f aca="false">AN1051</f>
        <v>0</v>
      </c>
      <c r="AO1050" s="29" t="n">
        <f aca="false">AO1051</f>
        <v>0</v>
      </c>
      <c r="AP1050" s="29" t="n">
        <f aca="false">AP1051</f>
        <v>0</v>
      </c>
      <c r="AQ1050" s="29" t="n">
        <f aca="false">AQ1051</f>
        <v>0</v>
      </c>
      <c r="AR1050" s="29" t="n">
        <f aca="false">AR1051</f>
        <v>0</v>
      </c>
      <c r="AS1050" s="29" t="n">
        <f aca="false">AS1051</f>
        <v>0</v>
      </c>
      <c r="AT1050" s="29" t="n">
        <f aca="false">AT1051</f>
        <v>0</v>
      </c>
      <c r="AU1050" s="29" t="n">
        <f aca="false">AU1051</f>
        <v>0</v>
      </c>
      <c r="AV1050" s="29" t="n">
        <f aca="false">AV1051</f>
        <v>0</v>
      </c>
      <c r="AW1050" s="29" t="n">
        <f aca="false">AW1051</f>
        <v>0</v>
      </c>
      <c r="AX1050" s="29" t="n">
        <f aca="false">AX1051</f>
        <v>0</v>
      </c>
      <c r="AY1050" s="29" t="n">
        <f aca="false">AY1051</f>
        <v>0</v>
      </c>
      <c r="AZ1050" s="29" t="n">
        <f aca="false">AZ1051</f>
        <v>0</v>
      </c>
      <c r="BA1050" s="29" t="n">
        <f aca="false">BA1051</f>
        <v>0</v>
      </c>
      <c r="BB1050" s="29" t="n">
        <f aca="false">BB1051</f>
        <v>0</v>
      </c>
      <c r="BC1050" s="29" t="n">
        <f aca="false">BC1051</f>
        <v>0</v>
      </c>
      <c r="BD1050" s="29" t="n">
        <f aca="false">BD1051</f>
        <v>0</v>
      </c>
      <c r="BE1050" s="29" t="n">
        <f aca="false">BE1051</f>
        <v>0</v>
      </c>
      <c r="BF1050" s="29" t="n">
        <f aca="false">BF1051</f>
        <v>0</v>
      </c>
      <c r="BG1050" s="29" t="n">
        <f aca="false">BG1051</f>
        <v>0</v>
      </c>
      <c r="BH1050" s="29" t="n">
        <f aca="false">BH1051</f>
        <v>0</v>
      </c>
      <c r="BI1050" s="29" t="n">
        <f aca="false">BI1051</f>
        <v>0</v>
      </c>
      <c r="BJ1050" s="29" t="n">
        <f aca="false">BJ1051</f>
        <v>0</v>
      </c>
      <c r="BK1050" s="29" t="n">
        <f aca="false">BK1051</f>
        <v>0</v>
      </c>
      <c r="BL1050" s="29" t="n">
        <f aca="false">BL1051</f>
        <v>0</v>
      </c>
      <c r="BM1050" s="29" t="n">
        <f aca="false">BM1051</f>
        <v>0</v>
      </c>
      <c r="BN1050" s="29" t="n">
        <f aca="false">BN1051</f>
        <v>0</v>
      </c>
      <c r="BO1050" s="29" t="n">
        <f aca="false">BO1051</f>
        <v>0</v>
      </c>
      <c r="BP1050" s="29" t="n">
        <f aca="false">BP1051</f>
        <v>0</v>
      </c>
      <c r="BQ1050" s="29" t="n">
        <f aca="false">BQ1051</f>
        <v>0</v>
      </c>
      <c r="BR1050" s="29" t="n">
        <f aca="false">BR1051</f>
        <v>0</v>
      </c>
      <c r="BS1050" s="29" t="n">
        <f aca="false">BS1051</f>
        <v>0</v>
      </c>
      <c r="BT1050" s="29" t="n">
        <f aca="false">BT1051</f>
        <v>0</v>
      </c>
      <c r="BU1050" s="29" t="n">
        <f aca="false">BU1051</f>
        <v>0</v>
      </c>
      <c r="BV1050" s="29" t="n">
        <f aca="false">BV1051</f>
        <v>0</v>
      </c>
      <c r="BW1050" s="29" t="n">
        <f aca="false">BW1051</f>
        <v>0</v>
      </c>
      <c r="BX1050" s="29" t="n">
        <f aca="false">BX1051</f>
        <v>0</v>
      </c>
      <c r="BY1050" s="29" t="n">
        <f aca="false">BY1051</f>
        <v>0</v>
      </c>
      <c r="BZ1050" s="29" t="n">
        <f aca="false">BZ1051</f>
        <v>0</v>
      </c>
      <c r="CA1050" s="29" t="n">
        <f aca="false">CA1051</f>
        <v>0</v>
      </c>
      <c r="CB1050" s="29" t="n">
        <f aca="false">CB1051</f>
        <v>0</v>
      </c>
      <c r="CC1050" s="19"/>
    </row>
    <row r="1051" s="35" customFormat="true" ht="25.5" hidden="false" customHeight="false" outlineLevel="0" collapsed="false">
      <c r="A1051" s="26" t="s">
        <v>471</v>
      </c>
      <c r="B1051" s="27"/>
      <c r="C1051" s="28" t="s">
        <v>700</v>
      </c>
      <c r="D1051" s="28" t="s">
        <v>717</v>
      </c>
      <c r="E1051" s="28"/>
      <c r="F1051" s="29" t="n">
        <f aca="false">F1052</f>
        <v>0</v>
      </c>
      <c r="G1051" s="29" t="n">
        <f aca="false">G1052</f>
        <v>0</v>
      </c>
      <c r="H1051" s="29" t="n">
        <f aca="false">H1052</f>
        <v>0</v>
      </c>
      <c r="I1051" s="29" t="n">
        <f aca="false">I1052</f>
        <v>0</v>
      </c>
      <c r="J1051" s="29" t="n">
        <f aca="false">J1052</f>
        <v>0</v>
      </c>
      <c r="K1051" s="29" t="n">
        <f aca="false">K1052</f>
        <v>0</v>
      </c>
      <c r="L1051" s="29" t="n">
        <f aca="false">L1052</f>
        <v>0</v>
      </c>
      <c r="M1051" s="29" t="n">
        <f aca="false">M1052</f>
        <v>0</v>
      </c>
      <c r="N1051" s="29" t="n">
        <f aca="false">N1052</f>
        <v>2932.2</v>
      </c>
      <c r="O1051" s="29" t="n">
        <f aca="false">O1052</f>
        <v>2932.2</v>
      </c>
      <c r="P1051" s="29" t="n">
        <f aca="false">P1052</f>
        <v>0</v>
      </c>
      <c r="Q1051" s="29" t="n">
        <f aca="false">Q1052</f>
        <v>0</v>
      </c>
      <c r="R1051" s="29" t="n">
        <f aca="false">R1052</f>
        <v>2932.2</v>
      </c>
      <c r="S1051" s="29" t="n">
        <f aca="false">S1052</f>
        <v>0</v>
      </c>
      <c r="T1051" s="29" t="n">
        <f aca="false">T1052</f>
        <v>0</v>
      </c>
      <c r="U1051" s="29" t="n">
        <f aca="false">U1052</f>
        <v>2932.2</v>
      </c>
      <c r="V1051" s="29" t="n">
        <f aca="false">V1052</f>
        <v>0</v>
      </c>
      <c r="W1051" s="29" t="n">
        <f aca="false">W1052</f>
        <v>19.8</v>
      </c>
      <c r="X1051" s="29" t="n">
        <f aca="false">X1052</f>
        <v>2952</v>
      </c>
      <c r="Y1051" s="29" t="n">
        <f aca="false">Y1052</f>
        <v>0</v>
      </c>
      <c r="Z1051" s="29" t="n">
        <f aca="false">Z1052</f>
        <v>159.8</v>
      </c>
      <c r="AA1051" s="29" t="n">
        <f aca="false">AA1052</f>
        <v>3111.8</v>
      </c>
      <c r="AB1051" s="29" t="n">
        <f aca="false">AB1052</f>
        <v>0</v>
      </c>
      <c r="AC1051" s="29" t="n">
        <f aca="false">AC1052</f>
        <v>0</v>
      </c>
      <c r="AD1051" s="29" t="n">
        <f aca="false">AD1052</f>
        <v>3111.8</v>
      </c>
      <c r="AE1051" s="29" t="n">
        <f aca="false">AE1052</f>
        <v>0</v>
      </c>
      <c r="AF1051" s="29" t="n">
        <f aca="false">AF1052</f>
        <v>0</v>
      </c>
      <c r="AG1051" s="29" t="n">
        <f aca="false">AG1052</f>
        <v>0</v>
      </c>
      <c r="AH1051" s="29" t="n">
        <f aca="false">AH1052</f>
        <v>0</v>
      </c>
      <c r="AI1051" s="29" t="n">
        <f aca="false">AI1052</f>
        <v>0</v>
      </c>
      <c r="AJ1051" s="29" t="n">
        <f aca="false">AJ1052</f>
        <v>0</v>
      </c>
      <c r="AK1051" s="29" t="n">
        <f aca="false">AK1052</f>
        <v>0</v>
      </c>
      <c r="AL1051" s="29" t="n">
        <f aca="false">AL1052</f>
        <v>0</v>
      </c>
      <c r="AM1051" s="29" t="n">
        <f aca="false">AM1052</f>
        <v>0</v>
      </c>
      <c r="AN1051" s="29" t="n">
        <f aca="false">AN1052</f>
        <v>0</v>
      </c>
      <c r="AO1051" s="29" t="n">
        <f aca="false">AO1052</f>
        <v>0</v>
      </c>
      <c r="AP1051" s="29" t="n">
        <f aca="false">AP1052</f>
        <v>0</v>
      </c>
      <c r="AQ1051" s="29" t="n">
        <f aca="false">AQ1052</f>
        <v>0</v>
      </c>
      <c r="AR1051" s="29" t="n">
        <f aca="false">AR1052</f>
        <v>0</v>
      </c>
      <c r="AS1051" s="29" t="n">
        <f aca="false">AS1052</f>
        <v>0</v>
      </c>
      <c r="AT1051" s="29" t="n">
        <f aca="false">AT1052</f>
        <v>0</v>
      </c>
      <c r="AU1051" s="29" t="n">
        <f aca="false">AU1052</f>
        <v>0</v>
      </c>
      <c r="AV1051" s="29" t="n">
        <f aca="false">AV1052</f>
        <v>0</v>
      </c>
      <c r="AW1051" s="29" t="n">
        <f aca="false">AW1052</f>
        <v>0</v>
      </c>
      <c r="AX1051" s="29" t="n">
        <f aca="false">AX1052</f>
        <v>0</v>
      </c>
      <c r="AY1051" s="29" t="n">
        <f aca="false">AY1052</f>
        <v>0</v>
      </c>
      <c r="AZ1051" s="29" t="n">
        <f aca="false">AZ1052</f>
        <v>0</v>
      </c>
      <c r="BA1051" s="29" t="n">
        <f aca="false">BA1052</f>
        <v>0</v>
      </c>
      <c r="BB1051" s="29" t="n">
        <f aca="false">BB1052</f>
        <v>0</v>
      </c>
      <c r="BC1051" s="29" t="n">
        <f aca="false">BC1052</f>
        <v>0</v>
      </c>
      <c r="BD1051" s="29" t="n">
        <f aca="false">BD1052</f>
        <v>0</v>
      </c>
      <c r="BE1051" s="29" t="n">
        <f aca="false">BE1052</f>
        <v>0</v>
      </c>
      <c r="BF1051" s="29" t="n">
        <f aca="false">BF1052</f>
        <v>0</v>
      </c>
      <c r="BG1051" s="29" t="n">
        <f aca="false">BG1052</f>
        <v>0</v>
      </c>
      <c r="BH1051" s="29" t="n">
        <f aca="false">BH1052</f>
        <v>0</v>
      </c>
      <c r="BI1051" s="29" t="n">
        <f aca="false">BI1052</f>
        <v>0</v>
      </c>
      <c r="BJ1051" s="29" t="n">
        <f aca="false">BJ1052</f>
        <v>0</v>
      </c>
      <c r="BK1051" s="29" t="n">
        <f aca="false">BK1052</f>
        <v>0</v>
      </c>
      <c r="BL1051" s="29" t="n">
        <f aca="false">BL1052</f>
        <v>0</v>
      </c>
      <c r="BM1051" s="29" t="n">
        <f aca="false">BM1052</f>
        <v>0</v>
      </c>
      <c r="BN1051" s="29" t="n">
        <f aca="false">BN1052</f>
        <v>0</v>
      </c>
      <c r="BO1051" s="29" t="n">
        <f aca="false">BO1052</f>
        <v>0</v>
      </c>
      <c r="BP1051" s="29" t="n">
        <f aca="false">BP1052</f>
        <v>0</v>
      </c>
      <c r="BQ1051" s="29" t="n">
        <f aca="false">BQ1052</f>
        <v>0</v>
      </c>
      <c r="BR1051" s="29" t="n">
        <f aca="false">BR1052</f>
        <v>0</v>
      </c>
      <c r="BS1051" s="29" t="n">
        <f aca="false">BS1052</f>
        <v>0</v>
      </c>
      <c r="BT1051" s="29" t="n">
        <f aca="false">BT1052</f>
        <v>0</v>
      </c>
      <c r="BU1051" s="29" t="n">
        <f aca="false">BU1052</f>
        <v>0</v>
      </c>
      <c r="BV1051" s="29" t="n">
        <f aca="false">BV1052</f>
        <v>0</v>
      </c>
      <c r="BW1051" s="29" t="n">
        <f aca="false">BW1052</f>
        <v>0</v>
      </c>
      <c r="BX1051" s="29" t="n">
        <f aca="false">BX1052</f>
        <v>0</v>
      </c>
      <c r="BY1051" s="29" t="n">
        <f aca="false">BY1052</f>
        <v>0</v>
      </c>
      <c r="BZ1051" s="29" t="n">
        <f aca="false">BZ1052</f>
        <v>0</v>
      </c>
      <c r="CA1051" s="29" t="n">
        <f aca="false">CA1052</f>
        <v>0</v>
      </c>
      <c r="CB1051" s="29" t="n">
        <f aca="false">CB1052</f>
        <v>0</v>
      </c>
      <c r="CC1051" s="19"/>
    </row>
    <row r="1052" s="35" customFormat="true" ht="25.5" hidden="false" customHeight="false" outlineLevel="0" collapsed="false">
      <c r="A1052" s="26" t="s">
        <v>308</v>
      </c>
      <c r="B1052" s="27"/>
      <c r="C1052" s="28" t="s">
        <v>700</v>
      </c>
      <c r="D1052" s="28" t="s">
        <v>717</v>
      </c>
      <c r="E1052" s="28" t="s">
        <v>309</v>
      </c>
      <c r="F1052" s="29" t="n">
        <f aca="false">F1054</f>
        <v>0</v>
      </c>
      <c r="G1052" s="29" t="n">
        <f aca="false">G1054</f>
        <v>0</v>
      </c>
      <c r="H1052" s="29" t="n">
        <f aca="false">H1054</f>
        <v>0</v>
      </c>
      <c r="I1052" s="29" t="n">
        <f aca="false">I1054</f>
        <v>0</v>
      </c>
      <c r="J1052" s="29" t="n">
        <f aca="false">J1054</f>
        <v>0</v>
      </c>
      <c r="K1052" s="29" t="n">
        <f aca="false">K1054</f>
        <v>0</v>
      </c>
      <c r="L1052" s="29" t="n">
        <f aca="false">L1054</f>
        <v>0</v>
      </c>
      <c r="M1052" s="29" t="n">
        <f aca="false">M1054</f>
        <v>0</v>
      </c>
      <c r="N1052" s="29" t="n">
        <f aca="false">N1054</f>
        <v>2932.2</v>
      </c>
      <c r="O1052" s="29" t="n">
        <f aca="false">O1054</f>
        <v>2932.2</v>
      </c>
      <c r="P1052" s="29" t="n">
        <f aca="false">P1054</f>
        <v>0</v>
      </c>
      <c r="Q1052" s="29" t="n">
        <f aca="false">Q1054</f>
        <v>0</v>
      </c>
      <c r="R1052" s="29" t="n">
        <f aca="false">R1054</f>
        <v>2932.2</v>
      </c>
      <c r="S1052" s="29" t="n">
        <f aca="false">S1054</f>
        <v>0</v>
      </c>
      <c r="T1052" s="29" t="n">
        <f aca="false">T1054</f>
        <v>0</v>
      </c>
      <c r="U1052" s="29" t="n">
        <f aca="false">U1054+U1053</f>
        <v>2932.2</v>
      </c>
      <c r="V1052" s="29" t="n">
        <f aca="false">V1054+V1053</f>
        <v>0</v>
      </c>
      <c r="W1052" s="29" t="n">
        <f aca="false">W1054+W1053</f>
        <v>19.8</v>
      </c>
      <c r="X1052" s="29" t="n">
        <f aca="false">X1054+X1053</f>
        <v>2952</v>
      </c>
      <c r="Y1052" s="29" t="n">
        <f aca="false">Y1054+Y1053</f>
        <v>0</v>
      </c>
      <c r="Z1052" s="29" t="n">
        <f aca="false">Z1054+Z1053</f>
        <v>159.8</v>
      </c>
      <c r="AA1052" s="29" t="n">
        <f aca="false">AA1054+AA1053</f>
        <v>3111.8</v>
      </c>
      <c r="AB1052" s="29" t="n">
        <f aca="false">AB1054+AB1053</f>
        <v>0</v>
      </c>
      <c r="AC1052" s="29" t="n">
        <f aca="false">AC1054+AC1053</f>
        <v>0</v>
      </c>
      <c r="AD1052" s="29" t="n">
        <f aca="false">AD1054+AD1053</f>
        <v>3111.8</v>
      </c>
      <c r="AE1052" s="29" t="n">
        <f aca="false">AE1054+AE1053</f>
        <v>0</v>
      </c>
      <c r="AF1052" s="29" t="n">
        <f aca="false">AF1054+AF1053</f>
        <v>0</v>
      </c>
      <c r="AG1052" s="29" t="n">
        <f aca="false">AG1054+AG1053</f>
        <v>0</v>
      </c>
      <c r="AH1052" s="29" t="n">
        <f aca="false">AH1054+AH1053</f>
        <v>0</v>
      </c>
      <c r="AI1052" s="29" t="n">
        <f aca="false">AI1054+AI1053</f>
        <v>0</v>
      </c>
      <c r="AJ1052" s="29" t="n">
        <f aca="false">AJ1054+AJ1053</f>
        <v>0</v>
      </c>
      <c r="AK1052" s="29" t="n">
        <f aca="false">AK1054+AK1053</f>
        <v>0</v>
      </c>
      <c r="AL1052" s="29" t="n">
        <f aca="false">AL1054+AL1053</f>
        <v>0</v>
      </c>
      <c r="AM1052" s="29" t="n">
        <f aca="false">AM1054+AM1053</f>
        <v>0</v>
      </c>
      <c r="AN1052" s="29" t="n">
        <f aca="false">AN1054+AN1053</f>
        <v>0</v>
      </c>
      <c r="AO1052" s="29" t="n">
        <f aca="false">AO1054+AO1053</f>
        <v>0</v>
      </c>
      <c r="AP1052" s="29" t="n">
        <f aca="false">AP1054+AP1053</f>
        <v>0</v>
      </c>
      <c r="AQ1052" s="29" t="n">
        <f aca="false">AQ1054+AQ1053</f>
        <v>0</v>
      </c>
      <c r="AR1052" s="29" t="n">
        <f aca="false">AR1054+AR1053</f>
        <v>0</v>
      </c>
      <c r="AS1052" s="29" t="n">
        <f aca="false">AS1054+AS1053</f>
        <v>0</v>
      </c>
      <c r="AT1052" s="29" t="n">
        <f aca="false">AT1054+AT1053</f>
        <v>0</v>
      </c>
      <c r="AU1052" s="29" t="n">
        <f aca="false">AU1054+AU1053</f>
        <v>0</v>
      </c>
      <c r="AV1052" s="29" t="n">
        <f aca="false">AV1054+AV1053</f>
        <v>0</v>
      </c>
      <c r="AW1052" s="29" t="n">
        <f aca="false">AW1054+AW1053</f>
        <v>0</v>
      </c>
      <c r="AX1052" s="29" t="n">
        <f aca="false">AX1054+AX1053</f>
        <v>0</v>
      </c>
      <c r="AY1052" s="29" t="n">
        <f aca="false">AY1054+AY1053</f>
        <v>0</v>
      </c>
      <c r="AZ1052" s="29" t="n">
        <f aca="false">AZ1054+AZ1053</f>
        <v>0</v>
      </c>
      <c r="BA1052" s="29" t="n">
        <f aca="false">BA1054+BA1053</f>
        <v>0</v>
      </c>
      <c r="BB1052" s="29" t="n">
        <f aca="false">BB1054+BB1053</f>
        <v>0</v>
      </c>
      <c r="BC1052" s="29" t="n">
        <f aca="false">BC1054+BC1053</f>
        <v>0</v>
      </c>
      <c r="BD1052" s="29" t="n">
        <f aca="false">BD1054+BD1053</f>
        <v>0</v>
      </c>
      <c r="BE1052" s="29" t="n">
        <f aca="false">BE1054+BE1053</f>
        <v>0</v>
      </c>
      <c r="BF1052" s="29" t="n">
        <f aca="false">BF1054+BF1053</f>
        <v>0</v>
      </c>
      <c r="BG1052" s="29" t="n">
        <f aca="false">BG1054+BG1053</f>
        <v>0</v>
      </c>
      <c r="BH1052" s="29" t="n">
        <f aca="false">BH1054+BH1053</f>
        <v>0</v>
      </c>
      <c r="BI1052" s="29" t="n">
        <f aca="false">BI1054+BI1053</f>
        <v>0</v>
      </c>
      <c r="BJ1052" s="29" t="n">
        <f aca="false">BJ1054+BJ1053</f>
        <v>0</v>
      </c>
      <c r="BK1052" s="29" t="n">
        <f aca="false">BK1054+BK1053</f>
        <v>0</v>
      </c>
      <c r="BL1052" s="29" t="n">
        <f aca="false">BL1054+BL1053</f>
        <v>0</v>
      </c>
      <c r="BM1052" s="29" t="n">
        <f aca="false">BM1054+BM1053</f>
        <v>0</v>
      </c>
      <c r="BN1052" s="29" t="n">
        <f aca="false">BN1054+BN1053</f>
        <v>0</v>
      </c>
      <c r="BO1052" s="29" t="n">
        <f aca="false">BO1054+BO1053</f>
        <v>0</v>
      </c>
      <c r="BP1052" s="29" t="n">
        <f aca="false">BP1054+BP1053</f>
        <v>0</v>
      </c>
      <c r="BQ1052" s="29" t="n">
        <f aca="false">BQ1054+BQ1053</f>
        <v>0</v>
      </c>
      <c r="BR1052" s="29" t="n">
        <f aca="false">BR1054+BR1053</f>
        <v>0</v>
      </c>
      <c r="BS1052" s="29" t="n">
        <f aca="false">BS1054+BS1053</f>
        <v>0</v>
      </c>
      <c r="BT1052" s="29" t="n">
        <f aca="false">BT1054+BT1053</f>
        <v>0</v>
      </c>
      <c r="BU1052" s="29" t="n">
        <f aca="false">BU1054+BU1053</f>
        <v>0</v>
      </c>
      <c r="BV1052" s="29" t="n">
        <f aca="false">BV1054+BV1053</f>
        <v>0</v>
      </c>
      <c r="BW1052" s="29" t="n">
        <f aca="false">BW1054+BW1053</f>
        <v>0</v>
      </c>
      <c r="BX1052" s="29" t="n">
        <f aca="false">BX1054+BX1053</f>
        <v>0</v>
      </c>
      <c r="BY1052" s="29" t="n">
        <f aca="false">BY1054+BY1053</f>
        <v>0</v>
      </c>
      <c r="BZ1052" s="29" t="n">
        <f aca="false">BZ1054+BZ1053</f>
        <v>0</v>
      </c>
      <c r="CA1052" s="29" t="n">
        <f aca="false">CA1054+CA1053</f>
        <v>0</v>
      </c>
      <c r="CB1052" s="29" t="n">
        <f aca="false">CB1054+CB1053</f>
        <v>0</v>
      </c>
      <c r="CC1052" s="19"/>
    </row>
    <row r="1053" s="35" customFormat="true" ht="12.75" hidden="false" customHeight="false" outlineLevel="0" collapsed="false">
      <c r="A1053" s="26" t="s">
        <v>550</v>
      </c>
      <c r="B1053" s="27"/>
      <c r="C1053" s="28" t="s">
        <v>700</v>
      </c>
      <c r="D1053" s="28" t="s">
        <v>717</v>
      </c>
      <c r="E1053" s="28" t="s">
        <v>551</v>
      </c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 t="n">
        <v>0</v>
      </c>
      <c r="V1053" s="29" t="n">
        <v>0</v>
      </c>
      <c r="W1053" s="29" t="n">
        <v>19.8</v>
      </c>
      <c r="X1053" s="29" t="n">
        <f aca="false">SUM(U1053:W1053)</f>
        <v>19.8</v>
      </c>
      <c r="Y1053" s="29" t="n">
        <v>0</v>
      </c>
      <c r="Z1053" s="29" t="n">
        <v>0</v>
      </c>
      <c r="AA1053" s="29" t="n">
        <f aca="false">SUM(X1053:Z1053)</f>
        <v>19.8</v>
      </c>
      <c r="AB1053" s="29" t="n">
        <v>0</v>
      </c>
      <c r="AC1053" s="29" t="n">
        <v>0</v>
      </c>
      <c r="AD1053" s="29" t="n">
        <f aca="false">SUM(AA1053:AC1053)</f>
        <v>19.8</v>
      </c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 t="n">
        <v>0</v>
      </c>
      <c r="AU1053" s="29" t="n">
        <v>0</v>
      </c>
      <c r="AV1053" s="29" t="n">
        <v>0</v>
      </c>
      <c r="AW1053" s="29" t="n">
        <v>0</v>
      </c>
      <c r="AX1053" s="29" t="n">
        <v>0</v>
      </c>
      <c r="AY1053" s="29" t="n">
        <v>0</v>
      </c>
      <c r="AZ1053" s="29" t="n">
        <v>0</v>
      </c>
      <c r="BA1053" s="29" t="n">
        <v>0</v>
      </c>
      <c r="BB1053" s="29" t="n">
        <v>0</v>
      </c>
      <c r="BC1053" s="29" t="n">
        <v>0</v>
      </c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9"/>
      <c r="BQ1053" s="29"/>
      <c r="BR1053" s="29"/>
      <c r="BS1053" s="29" t="n">
        <v>0</v>
      </c>
      <c r="BT1053" s="29" t="n">
        <v>0</v>
      </c>
      <c r="BU1053" s="29" t="n">
        <v>0</v>
      </c>
      <c r="BV1053" s="29" t="n">
        <v>0</v>
      </c>
      <c r="BW1053" s="29" t="n">
        <v>0</v>
      </c>
      <c r="BX1053" s="29" t="n">
        <v>0</v>
      </c>
      <c r="BY1053" s="29" t="n">
        <v>0</v>
      </c>
      <c r="BZ1053" s="29" t="n">
        <v>0</v>
      </c>
      <c r="CA1053" s="29" t="n">
        <v>0</v>
      </c>
      <c r="CB1053" s="29" t="n">
        <v>0</v>
      </c>
      <c r="CC1053" s="19"/>
    </row>
    <row r="1054" customFormat="false" ht="12.75" hidden="false" customHeight="false" outlineLevel="0" collapsed="false">
      <c r="A1054" s="31" t="s">
        <v>552</v>
      </c>
      <c r="B1054" s="32"/>
      <c r="C1054" s="33" t="s">
        <v>700</v>
      </c>
      <c r="D1054" s="28" t="s">
        <v>717</v>
      </c>
      <c r="E1054" s="33" t="s">
        <v>553</v>
      </c>
      <c r="F1054" s="34" t="n">
        <v>0</v>
      </c>
      <c r="G1054" s="34" t="n">
        <v>0</v>
      </c>
      <c r="H1054" s="34" t="n">
        <v>0</v>
      </c>
      <c r="I1054" s="34" t="n">
        <f aca="false">SUM(F1054:H1054)</f>
        <v>0</v>
      </c>
      <c r="J1054" s="34" t="n">
        <v>0</v>
      </c>
      <c r="K1054" s="34" t="n">
        <v>0</v>
      </c>
      <c r="L1054" s="34" t="n">
        <f aca="false">SUM(I1054:K1054)</f>
        <v>0</v>
      </c>
      <c r="M1054" s="34" t="n">
        <v>0</v>
      </c>
      <c r="N1054" s="34" t="n">
        <v>2932.2</v>
      </c>
      <c r="O1054" s="34" t="n">
        <f aca="false">SUM(L1054:N1054)</f>
        <v>2932.2</v>
      </c>
      <c r="P1054" s="34" t="n">
        <v>0</v>
      </c>
      <c r="Q1054" s="34" t="n">
        <v>0</v>
      </c>
      <c r="R1054" s="34" t="n">
        <f aca="false">SUM(O1054:Q1054)</f>
        <v>2932.2</v>
      </c>
      <c r="S1054" s="34" t="n">
        <v>0</v>
      </c>
      <c r="T1054" s="34" t="n">
        <v>0</v>
      </c>
      <c r="U1054" s="34" t="n">
        <f aca="false">SUM(R1054:T1054)</f>
        <v>2932.2</v>
      </c>
      <c r="V1054" s="34" t="n">
        <v>0</v>
      </c>
      <c r="W1054" s="34" t="n">
        <v>0</v>
      </c>
      <c r="X1054" s="34" t="n">
        <f aca="false">SUM(U1054:W1054)</f>
        <v>2932.2</v>
      </c>
      <c r="Y1054" s="34" t="n">
        <v>0</v>
      </c>
      <c r="Z1054" s="34" t="n">
        <v>159.8</v>
      </c>
      <c r="AA1054" s="34" t="n">
        <f aca="false">SUM(X1054:Z1054)</f>
        <v>3092</v>
      </c>
      <c r="AB1054" s="34" t="n">
        <v>0</v>
      </c>
      <c r="AC1054" s="34" t="n">
        <v>0</v>
      </c>
      <c r="AD1054" s="34" t="n">
        <f aca="false">SUM(AA1054:AC1054)</f>
        <v>3092</v>
      </c>
      <c r="AE1054" s="34" t="n">
        <v>0</v>
      </c>
      <c r="AF1054" s="34" t="n">
        <v>0</v>
      </c>
      <c r="AG1054" s="34" t="n">
        <v>0</v>
      </c>
      <c r="AH1054" s="34" t="n">
        <f aca="false">SUM(AE1054:AG1054)</f>
        <v>0</v>
      </c>
      <c r="AI1054" s="34" t="n">
        <v>0</v>
      </c>
      <c r="AJ1054" s="34" t="n">
        <v>0</v>
      </c>
      <c r="AK1054" s="34" t="n">
        <f aca="false">SUM(AH1054:AJ1054)</f>
        <v>0</v>
      </c>
      <c r="AL1054" s="34" t="n">
        <v>0</v>
      </c>
      <c r="AM1054" s="34" t="n">
        <v>0</v>
      </c>
      <c r="AN1054" s="34" t="n">
        <f aca="false">SUM(AK1054:AM1054)</f>
        <v>0</v>
      </c>
      <c r="AO1054" s="34" t="n">
        <v>0</v>
      </c>
      <c r="AP1054" s="34" t="n">
        <v>0</v>
      </c>
      <c r="AQ1054" s="34" t="n">
        <f aca="false">SUM(AN1054:AP1054)</f>
        <v>0</v>
      </c>
      <c r="AR1054" s="34" t="n">
        <v>0</v>
      </c>
      <c r="AS1054" s="34" t="n">
        <v>0</v>
      </c>
      <c r="AT1054" s="34" t="n">
        <f aca="false">SUM(AQ1054:AS1054)</f>
        <v>0</v>
      </c>
      <c r="AU1054" s="34" t="n">
        <v>0</v>
      </c>
      <c r="AV1054" s="34" t="n">
        <v>0</v>
      </c>
      <c r="AW1054" s="34" t="n">
        <f aca="false">SUM(AT1054:AV1054)</f>
        <v>0</v>
      </c>
      <c r="AX1054" s="34" t="n">
        <v>0</v>
      </c>
      <c r="AY1054" s="34" t="n">
        <v>0</v>
      </c>
      <c r="AZ1054" s="34" t="n">
        <f aca="false">SUM(AW1054:AY1054)</f>
        <v>0</v>
      </c>
      <c r="BA1054" s="34" t="n">
        <v>0</v>
      </c>
      <c r="BB1054" s="34" t="n">
        <v>0</v>
      </c>
      <c r="BC1054" s="34" t="n">
        <f aca="false">SUM(AZ1054:BB1054)</f>
        <v>0</v>
      </c>
      <c r="BD1054" s="34" t="n">
        <v>0</v>
      </c>
      <c r="BE1054" s="34" t="n">
        <v>0</v>
      </c>
      <c r="BF1054" s="34" t="n">
        <v>0</v>
      </c>
      <c r="BG1054" s="34" t="n">
        <f aca="false">SUM(BD1054:BF1054)</f>
        <v>0</v>
      </c>
      <c r="BH1054" s="34" t="n">
        <v>0</v>
      </c>
      <c r="BI1054" s="34" t="n">
        <v>0</v>
      </c>
      <c r="BJ1054" s="34" t="n">
        <f aca="false">SUM(BG1054:BI1054)</f>
        <v>0</v>
      </c>
      <c r="BK1054" s="34" t="n">
        <v>0</v>
      </c>
      <c r="BL1054" s="34" t="n">
        <v>0</v>
      </c>
      <c r="BM1054" s="34" t="n">
        <f aca="false">SUM(BJ1054:BL1054)</f>
        <v>0</v>
      </c>
      <c r="BN1054" s="34" t="n">
        <v>0</v>
      </c>
      <c r="BO1054" s="34" t="n">
        <v>0</v>
      </c>
      <c r="BP1054" s="34" t="n">
        <f aca="false">SUM(BM1054:BO1054)</f>
        <v>0</v>
      </c>
      <c r="BQ1054" s="34" t="n">
        <v>0</v>
      </c>
      <c r="BR1054" s="34" t="n">
        <v>0</v>
      </c>
      <c r="BS1054" s="34" t="n">
        <f aca="false">SUM(BP1054:BR1054)</f>
        <v>0</v>
      </c>
      <c r="BT1054" s="34" t="n">
        <v>0</v>
      </c>
      <c r="BU1054" s="34" t="n">
        <v>0</v>
      </c>
      <c r="BV1054" s="34" t="n">
        <f aca="false">SUM(BS1054:BU1054)</f>
        <v>0</v>
      </c>
      <c r="BW1054" s="34" t="n">
        <v>0</v>
      </c>
      <c r="BX1054" s="34" t="n">
        <v>0</v>
      </c>
      <c r="BY1054" s="34" t="n">
        <f aca="false">SUM(BV1054:BX1054)</f>
        <v>0</v>
      </c>
      <c r="BZ1054" s="34" t="n">
        <v>0</v>
      </c>
      <c r="CA1054" s="34" t="n">
        <v>0</v>
      </c>
      <c r="CB1054" s="34" t="n">
        <f aca="false">SUM(BY1054:CA1054)</f>
        <v>0</v>
      </c>
      <c r="CC1054" s="19"/>
    </row>
    <row r="1055" s="35" customFormat="true" ht="63.75" hidden="false" customHeight="false" outlineLevel="0" collapsed="false">
      <c r="A1055" s="26" t="s">
        <v>585</v>
      </c>
      <c r="B1055" s="27"/>
      <c r="C1055" s="28" t="s">
        <v>700</v>
      </c>
      <c r="D1055" s="28" t="s">
        <v>718</v>
      </c>
      <c r="E1055" s="28"/>
      <c r="F1055" s="29" t="n">
        <f aca="false">F1056</f>
        <v>661.8</v>
      </c>
      <c r="G1055" s="29" t="n">
        <f aca="false">G1056</f>
        <v>0</v>
      </c>
      <c r="H1055" s="29" t="n">
        <f aca="false">H1056</f>
        <v>0</v>
      </c>
      <c r="I1055" s="29" t="n">
        <f aca="false">I1056</f>
        <v>661.8</v>
      </c>
      <c r="J1055" s="29" t="n">
        <f aca="false">J1056</f>
        <v>0</v>
      </c>
      <c r="K1055" s="29" t="n">
        <f aca="false">K1056</f>
        <v>0</v>
      </c>
      <c r="L1055" s="29" t="n">
        <f aca="false">L1056</f>
        <v>661.8</v>
      </c>
      <c r="M1055" s="29" t="n">
        <f aca="false">M1056</f>
        <v>0</v>
      </c>
      <c r="N1055" s="29" t="n">
        <f aca="false">N1056</f>
        <v>0</v>
      </c>
      <c r="O1055" s="29" t="n">
        <f aca="false">O1056</f>
        <v>661.8</v>
      </c>
      <c r="P1055" s="29" t="n">
        <f aca="false">P1056</f>
        <v>0</v>
      </c>
      <c r="Q1055" s="29" t="n">
        <f aca="false">Q1056</f>
        <v>0</v>
      </c>
      <c r="R1055" s="29" t="n">
        <f aca="false">R1056</f>
        <v>661.8</v>
      </c>
      <c r="S1055" s="29" t="n">
        <f aca="false">S1056</f>
        <v>0</v>
      </c>
      <c r="T1055" s="29" t="n">
        <f aca="false">T1056</f>
        <v>0</v>
      </c>
      <c r="U1055" s="29" t="n">
        <f aca="false">U1056</f>
        <v>661.8</v>
      </c>
      <c r="V1055" s="29" t="n">
        <f aca="false">V1056</f>
        <v>0</v>
      </c>
      <c r="W1055" s="29" t="n">
        <f aca="false">W1056</f>
        <v>0</v>
      </c>
      <c r="X1055" s="29" t="n">
        <f aca="false">X1056</f>
        <v>661.8</v>
      </c>
      <c r="Y1055" s="29" t="n">
        <f aca="false">Y1056</f>
        <v>0</v>
      </c>
      <c r="Z1055" s="29" t="n">
        <f aca="false">Z1056</f>
        <v>0</v>
      </c>
      <c r="AA1055" s="29" t="n">
        <f aca="false">AA1056</f>
        <v>661.8</v>
      </c>
      <c r="AB1055" s="29" t="n">
        <f aca="false">AB1056</f>
        <v>0</v>
      </c>
      <c r="AC1055" s="29" t="n">
        <f aca="false">AC1056</f>
        <v>0</v>
      </c>
      <c r="AD1055" s="29" t="n">
        <f aca="false">AD1056</f>
        <v>661.8</v>
      </c>
      <c r="AE1055" s="29" t="n">
        <f aca="false">AE1056</f>
        <v>661.8</v>
      </c>
      <c r="AF1055" s="29" t="n">
        <f aca="false">AF1056</f>
        <v>0</v>
      </c>
      <c r="AG1055" s="29" t="n">
        <f aca="false">AG1056</f>
        <v>0</v>
      </c>
      <c r="AH1055" s="29" t="n">
        <f aca="false">AH1056</f>
        <v>661.8</v>
      </c>
      <c r="AI1055" s="29" t="n">
        <f aca="false">AI1056</f>
        <v>0</v>
      </c>
      <c r="AJ1055" s="29" t="n">
        <f aca="false">AJ1056</f>
        <v>0</v>
      </c>
      <c r="AK1055" s="29" t="n">
        <f aca="false">AK1056</f>
        <v>661.8</v>
      </c>
      <c r="AL1055" s="29" t="n">
        <f aca="false">AL1056</f>
        <v>0</v>
      </c>
      <c r="AM1055" s="29" t="n">
        <f aca="false">AM1056</f>
        <v>0</v>
      </c>
      <c r="AN1055" s="29" t="n">
        <f aca="false">AN1056</f>
        <v>661.8</v>
      </c>
      <c r="AO1055" s="29" t="n">
        <f aca="false">AO1056</f>
        <v>0</v>
      </c>
      <c r="AP1055" s="29" t="n">
        <f aca="false">AP1056</f>
        <v>0</v>
      </c>
      <c r="AQ1055" s="29" t="n">
        <f aca="false">AQ1056</f>
        <v>661.8</v>
      </c>
      <c r="AR1055" s="29" t="n">
        <f aca="false">AR1056</f>
        <v>0</v>
      </c>
      <c r="AS1055" s="29" t="n">
        <f aca="false">AS1056</f>
        <v>0</v>
      </c>
      <c r="AT1055" s="29" t="n">
        <f aca="false">AT1056</f>
        <v>661.8</v>
      </c>
      <c r="AU1055" s="29" t="n">
        <f aca="false">AU1056</f>
        <v>0</v>
      </c>
      <c r="AV1055" s="29" t="n">
        <f aca="false">AV1056</f>
        <v>0</v>
      </c>
      <c r="AW1055" s="29" t="n">
        <f aca="false">AW1056</f>
        <v>661.8</v>
      </c>
      <c r="AX1055" s="29" t="n">
        <f aca="false">AX1056</f>
        <v>0</v>
      </c>
      <c r="AY1055" s="29" t="n">
        <f aca="false">AY1056</f>
        <v>0</v>
      </c>
      <c r="AZ1055" s="29" t="n">
        <f aca="false">AZ1056</f>
        <v>661.8</v>
      </c>
      <c r="BA1055" s="29" t="n">
        <f aca="false">BA1056</f>
        <v>0</v>
      </c>
      <c r="BB1055" s="29" t="n">
        <f aca="false">BB1056</f>
        <v>0</v>
      </c>
      <c r="BC1055" s="29" t="n">
        <f aca="false">BC1056</f>
        <v>661.8</v>
      </c>
      <c r="BD1055" s="29" t="n">
        <f aca="false">BD1056</f>
        <v>661.8</v>
      </c>
      <c r="BE1055" s="29" t="n">
        <f aca="false">BE1056</f>
        <v>0</v>
      </c>
      <c r="BF1055" s="29" t="n">
        <f aca="false">BF1056</f>
        <v>0</v>
      </c>
      <c r="BG1055" s="29" t="n">
        <f aca="false">BG1056</f>
        <v>661.8</v>
      </c>
      <c r="BH1055" s="29" t="n">
        <f aca="false">BH1056</f>
        <v>0</v>
      </c>
      <c r="BI1055" s="29" t="n">
        <f aca="false">BI1056</f>
        <v>0</v>
      </c>
      <c r="BJ1055" s="29" t="n">
        <f aca="false">BJ1056</f>
        <v>661.8</v>
      </c>
      <c r="BK1055" s="29" t="n">
        <f aca="false">BK1056</f>
        <v>0</v>
      </c>
      <c r="BL1055" s="29" t="n">
        <f aca="false">BL1056</f>
        <v>0</v>
      </c>
      <c r="BM1055" s="29" t="n">
        <f aca="false">BM1056</f>
        <v>661.8</v>
      </c>
      <c r="BN1055" s="29" t="n">
        <f aca="false">BN1056</f>
        <v>0</v>
      </c>
      <c r="BO1055" s="29" t="n">
        <f aca="false">BO1056</f>
        <v>0</v>
      </c>
      <c r="BP1055" s="29" t="n">
        <f aca="false">BP1056</f>
        <v>661.8</v>
      </c>
      <c r="BQ1055" s="29" t="n">
        <f aca="false">BQ1056</f>
        <v>0</v>
      </c>
      <c r="BR1055" s="29" t="n">
        <f aca="false">BR1056</f>
        <v>0</v>
      </c>
      <c r="BS1055" s="29" t="n">
        <f aca="false">BS1056</f>
        <v>661.8</v>
      </c>
      <c r="BT1055" s="29" t="n">
        <f aca="false">BT1056</f>
        <v>0</v>
      </c>
      <c r="BU1055" s="29" t="n">
        <f aca="false">BU1056</f>
        <v>0</v>
      </c>
      <c r="BV1055" s="29" t="n">
        <f aca="false">BV1056</f>
        <v>661.8</v>
      </c>
      <c r="BW1055" s="29" t="n">
        <f aca="false">BW1056</f>
        <v>0</v>
      </c>
      <c r="BX1055" s="29" t="n">
        <f aca="false">BX1056</f>
        <v>0</v>
      </c>
      <c r="BY1055" s="29" t="n">
        <f aca="false">BY1056</f>
        <v>661.8</v>
      </c>
      <c r="BZ1055" s="29" t="n">
        <f aca="false">BZ1056</f>
        <v>0</v>
      </c>
      <c r="CA1055" s="29" t="n">
        <f aca="false">CA1056</f>
        <v>0</v>
      </c>
      <c r="CB1055" s="29" t="n">
        <f aca="false">CB1056</f>
        <v>661.8</v>
      </c>
      <c r="CC1055" s="19"/>
    </row>
    <row r="1056" s="35" customFormat="true" ht="38.25" hidden="false" customHeight="false" outlineLevel="0" collapsed="false">
      <c r="A1056" s="26" t="s">
        <v>59</v>
      </c>
      <c r="B1056" s="27"/>
      <c r="C1056" s="28" t="s">
        <v>700</v>
      </c>
      <c r="D1056" s="28" t="s">
        <v>719</v>
      </c>
      <c r="E1056" s="28"/>
      <c r="F1056" s="29" t="n">
        <f aca="false">F1057</f>
        <v>661.8</v>
      </c>
      <c r="G1056" s="29" t="n">
        <f aca="false">G1057</f>
        <v>0</v>
      </c>
      <c r="H1056" s="29" t="n">
        <f aca="false">H1057</f>
        <v>0</v>
      </c>
      <c r="I1056" s="29" t="n">
        <f aca="false">I1057</f>
        <v>661.8</v>
      </c>
      <c r="J1056" s="29" t="n">
        <f aca="false">J1057</f>
        <v>0</v>
      </c>
      <c r="K1056" s="29" t="n">
        <f aca="false">K1057</f>
        <v>0</v>
      </c>
      <c r="L1056" s="29" t="n">
        <f aca="false">L1057</f>
        <v>661.8</v>
      </c>
      <c r="M1056" s="29" t="n">
        <f aca="false">M1057</f>
        <v>0</v>
      </c>
      <c r="N1056" s="29" t="n">
        <f aca="false">N1057</f>
        <v>0</v>
      </c>
      <c r="O1056" s="29" t="n">
        <f aca="false">O1057</f>
        <v>661.8</v>
      </c>
      <c r="P1056" s="29" t="n">
        <f aca="false">P1057</f>
        <v>0</v>
      </c>
      <c r="Q1056" s="29" t="n">
        <f aca="false">Q1057</f>
        <v>0</v>
      </c>
      <c r="R1056" s="29" t="n">
        <f aca="false">R1057</f>
        <v>661.8</v>
      </c>
      <c r="S1056" s="29" t="n">
        <f aca="false">S1057</f>
        <v>0</v>
      </c>
      <c r="T1056" s="29" t="n">
        <f aca="false">T1057</f>
        <v>0</v>
      </c>
      <c r="U1056" s="29" t="n">
        <f aca="false">U1057</f>
        <v>661.8</v>
      </c>
      <c r="V1056" s="29" t="n">
        <f aca="false">V1057</f>
        <v>0</v>
      </c>
      <c r="W1056" s="29" t="n">
        <f aca="false">W1057</f>
        <v>0</v>
      </c>
      <c r="X1056" s="29" t="n">
        <f aca="false">X1057</f>
        <v>661.8</v>
      </c>
      <c r="Y1056" s="29" t="n">
        <f aca="false">Y1057</f>
        <v>0</v>
      </c>
      <c r="Z1056" s="29" t="n">
        <f aca="false">Z1057</f>
        <v>0</v>
      </c>
      <c r="AA1056" s="29" t="n">
        <f aca="false">AA1057</f>
        <v>661.8</v>
      </c>
      <c r="AB1056" s="29" t="n">
        <f aca="false">AB1057</f>
        <v>0</v>
      </c>
      <c r="AC1056" s="29" t="n">
        <f aca="false">AC1057</f>
        <v>0</v>
      </c>
      <c r="AD1056" s="29" t="n">
        <f aca="false">AD1057</f>
        <v>661.8</v>
      </c>
      <c r="AE1056" s="29" t="n">
        <f aca="false">AE1057</f>
        <v>661.8</v>
      </c>
      <c r="AF1056" s="29" t="n">
        <f aca="false">AF1057</f>
        <v>0</v>
      </c>
      <c r="AG1056" s="29" t="n">
        <f aca="false">AG1057</f>
        <v>0</v>
      </c>
      <c r="AH1056" s="29" t="n">
        <f aca="false">AH1057</f>
        <v>661.8</v>
      </c>
      <c r="AI1056" s="29" t="n">
        <f aca="false">AI1057</f>
        <v>0</v>
      </c>
      <c r="AJ1056" s="29" t="n">
        <f aca="false">AJ1057</f>
        <v>0</v>
      </c>
      <c r="AK1056" s="29" t="n">
        <f aca="false">AK1057</f>
        <v>661.8</v>
      </c>
      <c r="AL1056" s="29" t="n">
        <f aca="false">AL1057</f>
        <v>0</v>
      </c>
      <c r="AM1056" s="29" t="n">
        <f aca="false">AM1057</f>
        <v>0</v>
      </c>
      <c r="AN1056" s="29" t="n">
        <f aca="false">AN1057</f>
        <v>661.8</v>
      </c>
      <c r="AO1056" s="29" t="n">
        <f aca="false">AO1057</f>
        <v>0</v>
      </c>
      <c r="AP1056" s="29" t="n">
        <f aca="false">AP1057</f>
        <v>0</v>
      </c>
      <c r="AQ1056" s="29" t="n">
        <f aca="false">AQ1057</f>
        <v>661.8</v>
      </c>
      <c r="AR1056" s="29" t="n">
        <f aca="false">AR1057</f>
        <v>0</v>
      </c>
      <c r="AS1056" s="29" t="n">
        <f aca="false">AS1057</f>
        <v>0</v>
      </c>
      <c r="AT1056" s="29" t="n">
        <f aca="false">AT1057</f>
        <v>661.8</v>
      </c>
      <c r="AU1056" s="29" t="n">
        <f aca="false">AU1057</f>
        <v>0</v>
      </c>
      <c r="AV1056" s="29" t="n">
        <f aca="false">AV1057</f>
        <v>0</v>
      </c>
      <c r="AW1056" s="29" t="n">
        <f aca="false">AW1057</f>
        <v>661.8</v>
      </c>
      <c r="AX1056" s="29" t="n">
        <f aca="false">AX1057</f>
        <v>0</v>
      </c>
      <c r="AY1056" s="29" t="n">
        <f aca="false">AY1057</f>
        <v>0</v>
      </c>
      <c r="AZ1056" s="29" t="n">
        <f aca="false">AZ1057</f>
        <v>661.8</v>
      </c>
      <c r="BA1056" s="29" t="n">
        <f aca="false">BA1057</f>
        <v>0</v>
      </c>
      <c r="BB1056" s="29" t="n">
        <f aca="false">BB1057</f>
        <v>0</v>
      </c>
      <c r="BC1056" s="29" t="n">
        <f aca="false">BC1057</f>
        <v>661.8</v>
      </c>
      <c r="BD1056" s="29" t="n">
        <f aca="false">BD1057</f>
        <v>661.8</v>
      </c>
      <c r="BE1056" s="29" t="n">
        <f aca="false">BE1057</f>
        <v>0</v>
      </c>
      <c r="BF1056" s="29" t="n">
        <f aca="false">BF1057</f>
        <v>0</v>
      </c>
      <c r="BG1056" s="29" t="n">
        <f aca="false">BG1057</f>
        <v>661.8</v>
      </c>
      <c r="BH1056" s="29" t="n">
        <f aca="false">BH1057</f>
        <v>0</v>
      </c>
      <c r="BI1056" s="29" t="n">
        <f aca="false">BI1057</f>
        <v>0</v>
      </c>
      <c r="BJ1056" s="29" t="n">
        <f aca="false">BJ1057</f>
        <v>661.8</v>
      </c>
      <c r="BK1056" s="29" t="n">
        <f aca="false">BK1057</f>
        <v>0</v>
      </c>
      <c r="BL1056" s="29" t="n">
        <f aca="false">BL1057</f>
        <v>0</v>
      </c>
      <c r="BM1056" s="29" t="n">
        <f aca="false">BM1057</f>
        <v>661.8</v>
      </c>
      <c r="BN1056" s="29" t="n">
        <f aca="false">BN1057</f>
        <v>0</v>
      </c>
      <c r="BO1056" s="29" t="n">
        <f aca="false">BO1057</f>
        <v>0</v>
      </c>
      <c r="BP1056" s="29" t="n">
        <f aca="false">BP1057</f>
        <v>661.8</v>
      </c>
      <c r="BQ1056" s="29" t="n">
        <f aca="false">BQ1057</f>
        <v>0</v>
      </c>
      <c r="BR1056" s="29" t="n">
        <f aca="false">BR1057</f>
        <v>0</v>
      </c>
      <c r="BS1056" s="29" t="n">
        <f aca="false">BS1057</f>
        <v>661.8</v>
      </c>
      <c r="BT1056" s="29" t="n">
        <f aca="false">BT1057</f>
        <v>0</v>
      </c>
      <c r="BU1056" s="29" t="n">
        <f aca="false">BU1057</f>
        <v>0</v>
      </c>
      <c r="BV1056" s="29" t="n">
        <f aca="false">BV1057</f>
        <v>661.8</v>
      </c>
      <c r="BW1056" s="29" t="n">
        <f aca="false">BW1057</f>
        <v>0</v>
      </c>
      <c r="BX1056" s="29" t="n">
        <f aca="false">BX1057</f>
        <v>0</v>
      </c>
      <c r="BY1056" s="29" t="n">
        <f aca="false">BY1057</f>
        <v>661.8</v>
      </c>
      <c r="BZ1056" s="29" t="n">
        <f aca="false">BZ1057</f>
        <v>0</v>
      </c>
      <c r="CA1056" s="29" t="n">
        <f aca="false">CA1057</f>
        <v>0</v>
      </c>
      <c r="CB1056" s="29" t="n">
        <f aca="false">CB1057</f>
        <v>661.8</v>
      </c>
      <c r="CC1056" s="19"/>
    </row>
    <row r="1057" s="35" customFormat="true" ht="25.5" hidden="false" customHeight="false" outlineLevel="0" collapsed="false">
      <c r="A1057" s="26" t="s">
        <v>308</v>
      </c>
      <c r="B1057" s="32"/>
      <c r="C1057" s="28" t="s">
        <v>700</v>
      </c>
      <c r="D1057" s="28" t="s">
        <v>719</v>
      </c>
      <c r="E1057" s="28" t="s">
        <v>309</v>
      </c>
      <c r="F1057" s="29" t="n">
        <f aca="false">SUM(F1058:F1059)</f>
        <v>661.8</v>
      </c>
      <c r="G1057" s="29" t="n">
        <f aca="false">SUM(G1058:G1059)</f>
        <v>0</v>
      </c>
      <c r="H1057" s="29" t="n">
        <f aca="false">SUM(H1058:H1059)</f>
        <v>0</v>
      </c>
      <c r="I1057" s="29" t="n">
        <f aca="false">SUM(I1058:I1059)</f>
        <v>661.8</v>
      </c>
      <c r="J1057" s="29" t="n">
        <f aca="false">SUM(J1058:J1059)</f>
        <v>0</v>
      </c>
      <c r="K1057" s="29" t="n">
        <f aca="false">SUM(K1058:K1059)</f>
        <v>0</v>
      </c>
      <c r="L1057" s="29" t="n">
        <f aca="false">SUM(L1058:L1059)</f>
        <v>661.8</v>
      </c>
      <c r="M1057" s="29" t="n">
        <f aca="false">SUM(M1058:M1059)</f>
        <v>0</v>
      </c>
      <c r="N1057" s="29" t="n">
        <f aca="false">SUM(N1058:N1059)</f>
        <v>0</v>
      </c>
      <c r="O1057" s="29" t="n">
        <f aca="false">SUM(O1058:O1059)</f>
        <v>661.8</v>
      </c>
      <c r="P1057" s="29" t="n">
        <f aca="false">SUM(P1058:P1059)</f>
        <v>0</v>
      </c>
      <c r="Q1057" s="29" t="n">
        <f aca="false">SUM(Q1058:Q1059)</f>
        <v>0</v>
      </c>
      <c r="R1057" s="29" t="n">
        <f aca="false">SUM(R1058:R1059)</f>
        <v>661.8</v>
      </c>
      <c r="S1057" s="29" t="n">
        <f aca="false">SUM(S1058:S1059)</f>
        <v>0</v>
      </c>
      <c r="T1057" s="29" t="n">
        <f aca="false">SUM(T1058:T1059)</f>
        <v>0</v>
      </c>
      <c r="U1057" s="29" t="n">
        <f aca="false">SUM(U1058:U1059)</f>
        <v>661.8</v>
      </c>
      <c r="V1057" s="29" t="n">
        <f aca="false">SUM(V1058:V1059)</f>
        <v>0</v>
      </c>
      <c r="W1057" s="29" t="n">
        <f aca="false">SUM(W1058:W1059)</f>
        <v>0</v>
      </c>
      <c r="X1057" s="29" t="n">
        <f aca="false">SUM(X1058:X1059)</f>
        <v>661.8</v>
      </c>
      <c r="Y1057" s="29" t="n">
        <f aca="false">SUM(Y1058:Y1059)</f>
        <v>0</v>
      </c>
      <c r="Z1057" s="29" t="n">
        <f aca="false">SUM(Z1058:Z1059)</f>
        <v>0</v>
      </c>
      <c r="AA1057" s="29" t="n">
        <f aca="false">SUM(AA1058:AA1059)</f>
        <v>661.8</v>
      </c>
      <c r="AB1057" s="29" t="n">
        <f aca="false">SUM(AB1058:AB1059)</f>
        <v>0</v>
      </c>
      <c r="AC1057" s="29" t="n">
        <f aca="false">SUM(AC1058:AC1059)</f>
        <v>0</v>
      </c>
      <c r="AD1057" s="29" t="n">
        <f aca="false">SUM(AD1058:AD1059)</f>
        <v>661.8</v>
      </c>
      <c r="AE1057" s="29" t="n">
        <f aca="false">SUM(AE1058:AE1059)</f>
        <v>661.8</v>
      </c>
      <c r="AF1057" s="29" t="n">
        <f aca="false">SUM(AF1058:AF1059)</f>
        <v>0</v>
      </c>
      <c r="AG1057" s="29" t="n">
        <f aca="false">SUM(AG1058:AG1059)</f>
        <v>0</v>
      </c>
      <c r="AH1057" s="29" t="n">
        <f aca="false">SUM(AH1058:AH1059)</f>
        <v>661.8</v>
      </c>
      <c r="AI1057" s="29" t="n">
        <f aca="false">SUM(AI1058:AI1059)</f>
        <v>0</v>
      </c>
      <c r="AJ1057" s="29" t="n">
        <f aca="false">SUM(AJ1058:AJ1059)</f>
        <v>0</v>
      </c>
      <c r="AK1057" s="29" t="n">
        <f aca="false">SUM(AK1058:AK1059)</f>
        <v>661.8</v>
      </c>
      <c r="AL1057" s="29" t="n">
        <f aca="false">SUM(AL1058:AL1059)</f>
        <v>0</v>
      </c>
      <c r="AM1057" s="29" t="n">
        <f aca="false">SUM(AM1058:AM1059)</f>
        <v>0</v>
      </c>
      <c r="AN1057" s="29" t="n">
        <f aca="false">SUM(AN1058:AN1059)</f>
        <v>661.8</v>
      </c>
      <c r="AO1057" s="29" t="n">
        <f aca="false">SUM(AO1058:AO1059)</f>
        <v>0</v>
      </c>
      <c r="AP1057" s="29" t="n">
        <f aca="false">SUM(AP1058:AP1059)</f>
        <v>0</v>
      </c>
      <c r="AQ1057" s="29" t="n">
        <f aca="false">SUM(AQ1058:AQ1059)</f>
        <v>661.8</v>
      </c>
      <c r="AR1057" s="29" t="n">
        <f aca="false">SUM(AR1058:AR1059)</f>
        <v>0</v>
      </c>
      <c r="AS1057" s="29" t="n">
        <f aca="false">SUM(AS1058:AS1059)</f>
        <v>0</v>
      </c>
      <c r="AT1057" s="29" t="n">
        <f aca="false">SUM(AT1058:AT1059)</f>
        <v>661.8</v>
      </c>
      <c r="AU1057" s="29" t="n">
        <f aca="false">SUM(AU1058:AU1059)</f>
        <v>0</v>
      </c>
      <c r="AV1057" s="29" t="n">
        <f aca="false">SUM(AV1058:AV1059)</f>
        <v>0</v>
      </c>
      <c r="AW1057" s="29" t="n">
        <f aca="false">SUM(AW1058:AW1059)</f>
        <v>661.8</v>
      </c>
      <c r="AX1057" s="29" t="n">
        <f aca="false">SUM(AX1058:AX1059)</f>
        <v>0</v>
      </c>
      <c r="AY1057" s="29" t="n">
        <f aca="false">SUM(AY1058:AY1059)</f>
        <v>0</v>
      </c>
      <c r="AZ1057" s="29" t="n">
        <f aca="false">SUM(AZ1058:AZ1059)</f>
        <v>661.8</v>
      </c>
      <c r="BA1057" s="29" t="n">
        <f aca="false">SUM(BA1058:BA1059)</f>
        <v>0</v>
      </c>
      <c r="BB1057" s="29" t="n">
        <f aca="false">SUM(BB1058:BB1059)</f>
        <v>0</v>
      </c>
      <c r="BC1057" s="29" t="n">
        <f aca="false">SUM(BC1058:BC1059)</f>
        <v>661.8</v>
      </c>
      <c r="BD1057" s="29" t="n">
        <f aca="false">SUM(BD1058:BD1059)</f>
        <v>661.8</v>
      </c>
      <c r="BE1057" s="29" t="n">
        <f aca="false">SUM(BE1058:BE1059)</f>
        <v>0</v>
      </c>
      <c r="BF1057" s="29" t="n">
        <f aca="false">SUM(BF1058:BF1059)</f>
        <v>0</v>
      </c>
      <c r="BG1057" s="29" t="n">
        <f aca="false">SUM(BG1058:BG1059)</f>
        <v>661.8</v>
      </c>
      <c r="BH1057" s="29" t="n">
        <f aca="false">SUM(BH1058:BH1059)</f>
        <v>0</v>
      </c>
      <c r="BI1057" s="29" t="n">
        <f aca="false">SUM(BI1058:BI1059)</f>
        <v>0</v>
      </c>
      <c r="BJ1057" s="29" t="n">
        <f aca="false">SUM(BJ1058:BJ1059)</f>
        <v>661.8</v>
      </c>
      <c r="BK1057" s="29" t="n">
        <f aca="false">SUM(BK1058:BK1059)</f>
        <v>0</v>
      </c>
      <c r="BL1057" s="29" t="n">
        <f aca="false">SUM(BL1058:BL1059)</f>
        <v>0</v>
      </c>
      <c r="BM1057" s="29" t="n">
        <f aca="false">SUM(BM1058:BM1059)</f>
        <v>661.8</v>
      </c>
      <c r="BN1057" s="29" t="n">
        <f aca="false">SUM(BN1058:BN1059)</f>
        <v>0</v>
      </c>
      <c r="BO1057" s="29" t="n">
        <f aca="false">SUM(BO1058:BO1059)</f>
        <v>0</v>
      </c>
      <c r="BP1057" s="29" t="n">
        <f aca="false">SUM(BP1058:BP1059)</f>
        <v>661.8</v>
      </c>
      <c r="BQ1057" s="29" t="n">
        <f aca="false">SUM(BQ1058:BQ1059)</f>
        <v>0</v>
      </c>
      <c r="BR1057" s="29" t="n">
        <f aca="false">SUM(BR1058:BR1059)</f>
        <v>0</v>
      </c>
      <c r="BS1057" s="29" t="n">
        <f aca="false">SUM(BS1058:BS1059)</f>
        <v>661.8</v>
      </c>
      <c r="BT1057" s="29" t="n">
        <f aca="false">SUM(BT1058:BT1059)</f>
        <v>0</v>
      </c>
      <c r="BU1057" s="29" t="n">
        <f aca="false">SUM(BU1058:BU1059)</f>
        <v>0</v>
      </c>
      <c r="BV1057" s="29" t="n">
        <f aca="false">SUM(BV1058:BV1059)</f>
        <v>661.8</v>
      </c>
      <c r="BW1057" s="29" t="n">
        <f aca="false">SUM(BW1058:BW1059)</f>
        <v>0</v>
      </c>
      <c r="BX1057" s="29" t="n">
        <f aca="false">SUM(BX1058:BX1059)</f>
        <v>0</v>
      </c>
      <c r="BY1057" s="29" t="n">
        <f aca="false">SUM(BY1058:BY1059)</f>
        <v>661.8</v>
      </c>
      <c r="BZ1057" s="29" t="n">
        <f aca="false">SUM(BZ1058:BZ1059)</f>
        <v>0</v>
      </c>
      <c r="CA1057" s="29" t="n">
        <f aca="false">SUM(CA1058:CA1059)</f>
        <v>0</v>
      </c>
      <c r="CB1057" s="29" t="n">
        <f aca="false">SUM(CB1058:CB1059)</f>
        <v>661.8</v>
      </c>
      <c r="CC1057" s="19"/>
    </row>
    <row r="1058" customFormat="false" ht="12.75" hidden="false" customHeight="false" outlineLevel="0" collapsed="false">
      <c r="A1058" s="31" t="s">
        <v>550</v>
      </c>
      <c r="B1058" s="32"/>
      <c r="C1058" s="33" t="s">
        <v>700</v>
      </c>
      <c r="D1058" s="33" t="s">
        <v>719</v>
      </c>
      <c r="E1058" s="33" t="s">
        <v>551</v>
      </c>
      <c r="F1058" s="34" t="n">
        <v>155</v>
      </c>
      <c r="G1058" s="34" t="n">
        <v>0</v>
      </c>
      <c r="H1058" s="34" t="n">
        <v>0</v>
      </c>
      <c r="I1058" s="34" t="n">
        <f aca="false">SUM(F1058:H1058)</f>
        <v>155</v>
      </c>
      <c r="J1058" s="34" t="n">
        <v>0</v>
      </c>
      <c r="K1058" s="34" t="n">
        <v>0</v>
      </c>
      <c r="L1058" s="34" t="n">
        <f aca="false">SUM(I1058:K1058)</f>
        <v>155</v>
      </c>
      <c r="M1058" s="34" t="n">
        <v>0</v>
      </c>
      <c r="N1058" s="34" t="n">
        <v>0</v>
      </c>
      <c r="O1058" s="34" t="n">
        <f aca="false">SUM(L1058:N1058)</f>
        <v>155</v>
      </c>
      <c r="P1058" s="34" t="n">
        <v>0</v>
      </c>
      <c r="Q1058" s="34" t="n">
        <v>0</v>
      </c>
      <c r="R1058" s="34" t="n">
        <f aca="false">SUM(O1058:Q1058)</f>
        <v>155</v>
      </c>
      <c r="S1058" s="34" t="n">
        <v>0</v>
      </c>
      <c r="T1058" s="34" t="n">
        <v>0</v>
      </c>
      <c r="U1058" s="34" t="n">
        <f aca="false">SUM(R1058:T1058)</f>
        <v>155</v>
      </c>
      <c r="V1058" s="34" t="n">
        <v>0</v>
      </c>
      <c r="W1058" s="34" t="n">
        <v>0</v>
      </c>
      <c r="X1058" s="34" t="n">
        <f aca="false">SUM(U1058:W1058)</f>
        <v>155</v>
      </c>
      <c r="Y1058" s="34" t="n">
        <v>0</v>
      </c>
      <c r="Z1058" s="34" t="n">
        <v>0</v>
      </c>
      <c r="AA1058" s="34" t="n">
        <f aca="false">SUM(X1058:Z1058)</f>
        <v>155</v>
      </c>
      <c r="AB1058" s="34" t="n">
        <v>0</v>
      </c>
      <c r="AC1058" s="34" t="n">
        <v>0</v>
      </c>
      <c r="AD1058" s="34" t="n">
        <f aca="false">SUM(AA1058:AC1058)</f>
        <v>155</v>
      </c>
      <c r="AE1058" s="34" t="n">
        <v>155</v>
      </c>
      <c r="AF1058" s="34" t="n">
        <v>0</v>
      </c>
      <c r="AG1058" s="34" t="n">
        <v>0</v>
      </c>
      <c r="AH1058" s="34" t="n">
        <f aca="false">SUM(AE1058:AG1058)</f>
        <v>155</v>
      </c>
      <c r="AI1058" s="34" t="n">
        <v>0</v>
      </c>
      <c r="AJ1058" s="34" t="n">
        <v>0</v>
      </c>
      <c r="AK1058" s="34" t="n">
        <f aca="false">SUM(AH1058:AJ1058)</f>
        <v>155</v>
      </c>
      <c r="AL1058" s="34" t="n">
        <v>0</v>
      </c>
      <c r="AM1058" s="34" t="n">
        <v>0</v>
      </c>
      <c r="AN1058" s="34" t="n">
        <f aca="false">SUM(AK1058:AM1058)</f>
        <v>155</v>
      </c>
      <c r="AO1058" s="34" t="n">
        <v>0</v>
      </c>
      <c r="AP1058" s="34" t="n">
        <v>0</v>
      </c>
      <c r="AQ1058" s="34" t="n">
        <f aca="false">SUM(AN1058:AP1058)</f>
        <v>155</v>
      </c>
      <c r="AR1058" s="34" t="n">
        <v>0</v>
      </c>
      <c r="AS1058" s="34" t="n">
        <v>0</v>
      </c>
      <c r="AT1058" s="34" t="n">
        <f aca="false">SUM(AQ1058:AS1058)</f>
        <v>155</v>
      </c>
      <c r="AU1058" s="34" t="n">
        <v>0</v>
      </c>
      <c r="AV1058" s="34" t="n">
        <v>0</v>
      </c>
      <c r="AW1058" s="34" t="n">
        <f aca="false">SUM(AT1058:AV1058)</f>
        <v>155</v>
      </c>
      <c r="AX1058" s="34" t="n">
        <v>0</v>
      </c>
      <c r="AY1058" s="34" t="n">
        <v>0</v>
      </c>
      <c r="AZ1058" s="34" t="n">
        <f aca="false">SUM(AW1058:AY1058)</f>
        <v>155</v>
      </c>
      <c r="BA1058" s="34" t="n">
        <v>0</v>
      </c>
      <c r="BB1058" s="34" t="n">
        <v>0</v>
      </c>
      <c r="BC1058" s="34" t="n">
        <f aca="false">SUM(AZ1058:BB1058)</f>
        <v>155</v>
      </c>
      <c r="BD1058" s="34" t="n">
        <v>155</v>
      </c>
      <c r="BE1058" s="34" t="n">
        <v>0</v>
      </c>
      <c r="BF1058" s="34" t="n">
        <v>0</v>
      </c>
      <c r="BG1058" s="34" t="n">
        <f aca="false">SUM(BD1058:BF1058)</f>
        <v>155</v>
      </c>
      <c r="BH1058" s="34" t="n">
        <v>0</v>
      </c>
      <c r="BI1058" s="34" t="n">
        <v>0</v>
      </c>
      <c r="BJ1058" s="34" t="n">
        <f aca="false">SUM(BG1058:BI1058)</f>
        <v>155</v>
      </c>
      <c r="BK1058" s="34" t="n">
        <v>0</v>
      </c>
      <c r="BL1058" s="34" t="n">
        <v>0</v>
      </c>
      <c r="BM1058" s="34" t="n">
        <f aca="false">SUM(BJ1058:BL1058)</f>
        <v>155</v>
      </c>
      <c r="BN1058" s="34" t="n">
        <v>0</v>
      </c>
      <c r="BO1058" s="34" t="n">
        <v>0</v>
      </c>
      <c r="BP1058" s="34" t="n">
        <f aca="false">SUM(BM1058:BO1058)</f>
        <v>155</v>
      </c>
      <c r="BQ1058" s="34" t="n">
        <v>0</v>
      </c>
      <c r="BR1058" s="34" t="n">
        <v>0</v>
      </c>
      <c r="BS1058" s="34" t="n">
        <f aca="false">SUM(BP1058:BR1058)</f>
        <v>155</v>
      </c>
      <c r="BT1058" s="34" t="n">
        <v>0</v>
      </c>
      <c r="BU1058" s="34" t="n">
        <v>0</v>
      </c>
      <c r="BV1058" s="34" t="n">
        <f aca="false">SUM(BS1058:BU1058)</f>
        <v>155</v>
      </c>
      <c r="BW1058" s="34" t="n">
        <v>0</v>
      </c>
      <c r="BX1058" s="34" t="n">
        <v>0</v>
      </c>
      <c r="BY1058" s="34" t="n">
        <f aca="false">SUM(BV1058:BX1058)</f>
        <v>155</v>
      </c>
      <c r="BZ1058" s="34" t="n">
        <v>0</v>
      </c>
      <c r="CA1058" s="34" t="n">
        <v>0</v>
      </c>
      <c r="CB1058" s="34" t="n">
        <f aca="false">SUM(BY1058:CA1058)</f>
        <v>155</v>
      </c>
      <c r="CC1058" s="19"/>
    </row>
    <row r="1059" customFormat="false" ht="12.75" hidden="false" customHeight="false" outlineLevel="0" collapsed="false">
      <c r="A1059" s="31" t="s">
        <v>552</v>
      </c>
      <c r="B1059" s="32"/>
      <c r="C1059" s="33" t="s">
        <v>700</v>
      </c>
      <c r="D1059" s="33" t="s">
        <v>719</v>
      </c>
      <c r="E1059" s="33" t="s">
        <v>553</v>
      </c>
      <c r="F1059" s="34" t="n">
        <v>506.8</v>
      </c>
      <c r="G1059" s="34" t="n">
        <v>0</v>
      </c>
      <c r="H1059" s="34" t="n">
        <v>0</v>
      </c>
      <c r="I1059" s="34" t="n">
        <f aca="false">SUM(F1059:H1059)</f>
        <v>506.8</v>
      </c>
      <c r="J1059" s="34" t="n">
        <v>0</v>
      </c>
      <c r="K1059" s="34" t="n">
        <v>0</v>
      </c>
      <c r="L1059" s="34" t="n">
        <f aca="false">SUM(I1059:K1059)</f>
        <v>506.8</v>
      </c>
      <c r="M1059" s="34" t="n">
        <v>0</v>
      </c>
      <c r="N1059" s="34" t="n">
        <v>0</v>
      </c>
      <c r="O1059" s="34" t="n">
        <f aca="false">SUM(L1059:N1059)</f>
        <v>506.8</v>
      </c>
      <c r="P1059" s="34" t="n">
        <v>0</v>
      </c>
      <c r="Q1059" s="34" t="n">
        <v>0</v>
      </c>
      <c r="R1059" s="34" t="n">
        <f aca="false">SUM(O1059:Q1059)</f>
        <v>506.8</v>
      </c>
      <c r="S1059" s="34" t="n">
        <v>0</v>
      </c>
      <c r="T1059" s="34" t="n">
        <v>0</v>
      </c>
      <c r="U1059" s="34" t="n">
        <f aca="false">SUM(R1059:T1059)</f>
        <v>506.8</v>
      </c>
      <c r="V1059" s="34" t="n">
        <v>0</v>
      </c>
      <c r="W1059" s="34" t="n">
        <v>0</v>
      </c>
      <c r="X1059" s="34" t="n">
        <f aca="false">SUM(U1059:W1059)</f>
        <v>506.8</v>
      </c>
      <c r="Y1059" s="34" t="n">
        <v>0</v>
      </c>
      <c r="Z1059" s="34" t="n">
        <v>0</v>
      </c>
      <c r="AA1059" s="34" t="n">
        <f aca="false">SUM(X1059:Z1059)</f>
        <v>506.8</v>
      </c>
      <c r="AB1059" s="34" t="n">
        <v>0</v>
      </c>
      <c r="AC1059" s="34" t="n">
        <v>0</v>
      </c>
      <c r="AD1059" s="34" t="n">
        <f aca="false">SUM(AA1059:AC1059)</f>
        <v>506.8</v>
      </c>
      <c r="AE1059" s="34" t="n">
        <v>506.8</v>
      </c>
      <c r="AF1059" s="34" t="n">
        <v>0</v>
      </c>
      <c r="AG1059" s="34" t="n">
        <v>0</v>
      </c>
      <c r="AH1059" s="34" t="n">
        <f aca="false">SUM(AE1059:AG1059)</f>
        <v>506.8</v>
      </c>
      <c r="AI1059" s="34" t="n">
        <v>0</v>
      </c>
      <c r="AJ1059" s="34" t="n">
        <v>0</v>
      </c>
      <c r="AK1059" s="34" t="n">
        <f aca="false">SUM(AH1059:AJ1059)</f>
        <v>506.8</v>
      </c>
      <c r="AL1059" s="34" t="n">
        <v>0</v>
      </c>
      <c r="AM1059" s="34" t="n">
        <v>0</v>
      </c>
      <c r="AN1059" s="34" t="n">
        <f aca="false">SUM(AK1059:AM1059)</f>
        <v>506.8</v>
      </c>
      <c r="AO1059" s="34" t="n">
        <v>0</v>
      </c>
      <c r="AP1059" s="34" t="n">
        <v>0</v>
      </c>
      <c r="AQ1059" s="34" t="n">
        <f aca="false">SUM(AN1059:AP1059)</f>
        <v>506.8</v>
      </c>
      <c r="AR1059" s="34" t="n">
        <v>0</v>
      </c>
      <c r="AS1059" s="34" t="n">
        <v>0</v>
      </c>
      <c r="AT1059" s="34" t="n">
        <f aca="false">SUM(AQ1059:AS1059)</f>
        <v>506.8</v>
      </c>
      <c r="AU1059" s="34" t="n">
        <v>0</v>
      </c>
      <c r="AV1059" s="34" t="n">
        <v>0</v>
      </c>
      <c r="AW1059" s="34" t="n">
        <f aca="false">SUM(AT1059:AV1059)</f>
        <v>506.8</v>
      </c>
      <c r="AX1059" s="34" t="n">
        <v>0</v>
      </c>
      <c r="AY1059" s="34" t="n">
        <v>0</v>
      </c>
      <c r="AZ1059" s="34" t="n">
        <f aca="false">SUM(AW1059:AY1059)</f>
        <v>506.8</v>
      </c>
      <c r="BA1059" s="34" t="n">
        <v>0</v>
      </c>
      <c r="BB1059" s="34" t="n">
        <v>0</v>
      </c>
      <c r="BC1059" s="34" t="n">
        <f aca="false">SUM(AZ1059:BB1059)</f>
        <v>506.8</v>
      </c>
      <c r="BD1059" s="34" t="n">
        <v>506.8</v>
      </c>
      <c r="BE1059" s="34" t="n">
        <v>0</v>
      </c>
      <c r="BF1059" s="34" t="n">
        <v>0</v>
      </c>
      <c r="BG1059" s="34" t="n">
        <f aca="false">SUM(BD1059:BF1059)</f>
        <v>506.8</v>
      </c>
      <c r="BH1059" s="34" t="n">
        <v>0</v>
      </c>
      <c r="BI1059" s="34" t="n">
        <v>0</v>
      </c>
      <c r="BJ1059" s="34" t="n">
        <f aca="false">SUM(BG1059:BI1059)</f>
        <v>506.8</v>
      </c>
      <c r="BK1059" s="34" t="n">
        <v>0</v>
      </c>
      <c r="BL1059" s="34" t="n">
        <v>0</v>
      </c>
      <c r="BM1059" s="34" t="n">
        <f aca="false">SUM(BJ1059:BL1059)</f>
        <v>506.8</v>
      </c>
      <c r="BN1059" s="34" t="n">
        <v>0</v>
      </c>
      <c r="BO1059" s="34" t="n">
        <v>0</v>
      </c>
      <c r="BP1059" s="34" t="n">
        <f aca="false">SUM(BM1059:BO1059)</f>
        <v>506.8</v>
      </c>
      <c r="BQ1059" s="34" t="n">
        <v>0</v>
      </c>
      <c r="BR1059" s="34" t="n">
        <v>0</v>
      </c>
      <c r="BS1059" s="34" t="n">
        <f aca="false">SUM(BP1059:BR1059)</f>
        <v>506.8</v>
      </c>
      <c r="BT1059" s="34" t="n">
        <v>0</v>
      </c>
      <c r="BU1059" s="34" t="n">
        <v>0</v>
      </c>
      <c r="BV1059" s="34" t="n">
        <f aca="false">SUM(BS1059:BU1059)</f>
        <v>506.8</v>
      </c>
      <c r="BW1059" s="34" t="n">
        <v>0</v>
      </c>
      <c r="BX1059" s="34" t="n">
        <v>0</v>
      </c>
      <c r="BY1059" s="34" t="n">
        <f aca="false">SUM(BV1059:BX1059)</f>
        <v>506.8</v>
      </c>
      <c r="BZ1059" s="34" t="n">
        <v>0</v>
      </c>
      <c r="CA1059" s="34" t="n">
        <v>0</v>
      </c>
      <c r="CB1059" s="34" t="n">
        <f aca="false">SUM(BY1059:CA1059)</f>
        <v>506.8</v>
      </c>
      <c r="CC1059" s="19"/>
    </row>
    <row r="1060" s="35" customFormat="true" ht="25.5" hidden="false" customHeight="false" outlineLevel="0" collapsed="false">
      <c r="A1060" s="26" t="s">
        <v>572</v>
      </c>
      <c r="B1060" s="27"/>
      <c r="C1060" s="28" t="s">
        <v>700</v>
      </c>
      <c r="D1060" s="28" t="s">
        <v>720</v>
      </c>
      <c r="E1060" s="28"/>
      <c r="F1060" s="29"/>
      <c r="G1060" s="29"/>
      <c r="H1060" s="29"/>
      <c r="I1060" s="29" t="n">
        <f aca="false">I1065+I1061</f>
        <v>0</v>
      </c>
      <c r="J1060" s="29" t="n">
        <f aca="false">J1065+J1061</f>
        <v>2250.9</v>
      </c>
      <c r="K1060" s="29" t="n">
        <f aca="false">K1065+K1061</f>
        <v>0</v>
      </c>
      <c r="L1060" s="29" t="n">
        <f aca="false">L1065+L1061</f>
        <v>2250.9</v>
      </c>
      <c r="M1060" s="29" t="n">
        <f aca="false">M1065+M1061</f>
        <v>0</v>
      </c>
      <c r="N1060" s="29" t="n">
        <f aca="false">N1065+N1061</f>
        <v>0</v>
      </c>
      <c r="O1060" s="29" t="n">
        <f aca="false">O1065+O1061</f>
        <v>2250.9</v>
      </c>
      <c r="P1060" s="29" t="n">
        <f aca="false">P1065+P1061</f>
        <v>0</v>
      </c>
      <c r="Q1060" s="29" t="n">
        <f aca="false">Q1065+Q1061</f>
        <v>0</v>
      </c>
      <c r="R1060" s="29" t="n">
        <f aca="false">R1065+R1061</f>
        <v>2250.9</v>
      </c>
      <c r="S1060" s="29" t="n">
        <f aca="false">S1065+S1061</f>
        <v>0</v>
      </c>
      <c r="T1060" s="29" t="n">
        <f aca="false">T1065+T1061</f>
        <v>0</v>
      </c>
      <c r="U1060" s="29" t="n">
        <f aca="false">U1065+U1061</f>
        <v>2250.9</v>
      </c>
      <c r="V1060" s="29" t="n">
        <f aca="false">V1065+V1061</f>
        <v>0</v>
      </c>
      <c r="W1060" s="29" t="n">
        <f aca="false">W1065+W1061</f>
        <v>0</v>
      </c>
      <c r="X1060" s="29" t="n">
        <f aca="false">X1065+X1061</f>
        <v>2250.9</v>
      </c>
      <c r="Y1060" s="29" t="n">
        <f aca="false">Y1065+Y1061</f>
        <v>0</v>
      </c>
      <c r="Z1060" s="29" t="n">
        <f aca="false">Z1065+Z1061</f>
        <v>0</v>
      </c>
      <c r="AA1060" s="29" t="n">
        <f aca="false">AA1065+AA1061</f>
        <v>2250.9</v>
      </c>
      <c r="AB1060" s="29" t="n">
        <f aca="false">AB1065+AB1061</f>
        <v>0</v>
      </c>
      <c r="AC1060" s="29" t="n">
        <f aca="false">AC1065+AC1061</f>
        <v>0</v>
      </c>
      <c r="AD1060" s="29" t="n">
        <f aca="false">AD1065+AD1061</f>
        <v>2250.9</v>
      </c>
      <c r="AE1060" s="29" t="n">
        <f aca="false">AE1065+AE1061</f>
        <v>0</v>
      </c>
      <c r="AF1060" s="29" t="n">
        <f aca="false">AF1065+AF1061</f>
        <v>0</v>
      </c>
      <c r="AG1060" s="29" t="n">
        <f aca="false">AG1065+AG1061</f>
        <v>0</v>
      </c>
      <c r="AH1060" s="29" t="n">
        <f aca="false">AH1065+AH1061</f>
        <v>0</v>
      </c>
      <c r="AI1060" s="29" t="n">
        <f aca="false">AI1065+AI1061</f>
        <v>2250.9</v>
      </c>
      <c r="AJ1060" s="29" t="n">
        <f aca="false">AJ1065+AJ1061</f>
        <v>0</v>
      </c>
      <c r="AK1060" s="29" t="n">
        <f aca="false">AK1065+AK1061</f>
        <v>2250.9</v>
      </c>
      <c r="AL1060" s="29" t="n">
        <f aca="false">AL1065+AL1061</f>
        <v>0</v>
      </c>
      <c r="AM1060" s="29" t="n">
        <f aca="false">AM1065+AM1061</f>
        <v>0</v>
      </c>
      <c r="AN1060" s="29" t="n">
        <f aca="false">AN1065+AN1061</f>
        <v>2250.9</v>
      </c>
      <c r="AO1060" s="29" t="n">
        <f aca="false">AO1065+AO1061</f>
        <v>0</v>
      </c>
      <c r="AP1060" s="29" t="n">
        <f aca="false">AP1065+AP1061</f>
        <v>0</v>
      </c>
      <c r="AQ1060" s="29" t="n">
        <f aca="false">AQ1065+AQ1061</f>
        <v>2250.9</v>
      </c>
      <c r="AR1060" s="29" t="n">
        <f aca="false">AR1065+AR1061</f>
        <v>0</v>
      </c>
      <c r="AS1060" s="29" t="n">
        <f aca="false">AS1065+AS1061</f>
        <v>0</v>
      </c>
      <c r="AT1060" s="29" t="n">
        <f aca="false">AT1065+AT1061</f>
        <v>2250.9</v>
      </c>
      <c r="AU1060" s="29" t="n">
        <f aca="false">AU1065+AU1061</f>
        <v>0</v>
      </c>
      <c r="AV1060" s="29" t="n">
        <f aca="false">AV1065+AV1061</f>
        <v>0</v>
      </c>
      <c r="AW1060" s="29" t="n">
        <f aca="false">AW1065+AW1061</f>
        <v>2250.9</v>
      </c>
      <c r="AX1060" s="29" t="n">
        <f aca="false">AX1065+AX1061</f>
        <v>0</v>
      </c>
      <c r="AY1060" s="29" t="n">
        <f aca="false">AY1065+AY1061</f>
        <v>0</v>
      </c>
      <c r="AZ1060" s="29" t="n">
        <f aca="false">AZ1065+AZ1061</f>
        <v>2250.9</v>
      </c>
      <c r="BA1060" s="29" t="n">
        <f aca="false">BA1065+BA1061</f>
        <v>0</v>
      </c>
      <c r="BB1060" s="29" t="n">
        <f aca="false">BB1065+BB1061</f>
        <v>0</v>
      </c>
      <c r="BC1060" s="29" t="n">
        <f aca="false">BC1065+BC1061</f>
        <v>2250.9</v>
      </c>
      <c r="BD1060" s="29" t="n">
        <f aca="false">BD1065+BD1061</f>
        <v>0</v>
      </c>
      <c r="BE1060" s="29" t="n">
        <f aca="false">BE1065+BE1061</f>
        <v>0</v>
      </c>
      <c r="BF1060" s="29" t="n">
        <f aca="false">BF1065+BF1061</f>
        <v>0</v>
      </c>
      <c r="BG1060" s="29" t="n">
        <f aca="false">BG1065+BG1061</f>
        <v>0</v>
      </c>
      <c r="BH1060" s="29" t="n">
        <f aca="false">BH1065+BH1061</f>
        <v>2250.9</v>
      </c>
      <c r="BI1060" s="29" t="n">
        <f aca="false">BI1065+BI1061</f>
        <v>0</v>
      </c>
      <c r="BJ1060" s="29" t="n">
        <f aca="false">BJ1065+BJ1061</f>
        <v>2250.9</v>
      </c>
      <c r="BK1060" s="29" t="n">
        <f aca="false">BK1065+BK1061</f>
        <v>0</v>
      </c>
      <c r="BL1060" s="29" t="n">
        <f aca="false">BL1065+BL1061</f>
        <v>0</v>
      </c>
      <c r="BM1060" s="29" t="n">
        <f aca="false">BM1065+BM1061</f>
        <v>2250.9</v>
      </c>
      <c r="BN1060" s="29" t="n">
        <f aca="false">BN1065+BN1061</f>
        <v>0</v>
      </c>
      <c r="BO1060" s="29" t="n">
        <f aca="false">BO1065+BO1061</f>
        <v>0</v>
      </c>
      <c r="BP1060" s="29" t="n">
        <f aca="false">BP1065+BP1061</f>
        <v>2250.9</v>
      </c>
      <c r="BQ1060" s="29" t="n">
        <f aca="false">BQ1065+BQ1061</f>
        <v>0</v>
      </c>
      <c r="BR1060" s="29" t="n">
        <f aca="false">BR1065+BR1061</f>
        <v>0</v>
      </c>
      <c r="BS1060" s="29" t="n">
        <f aca="false">BS1065+BS1061</f>
        <v>2250.9</v>
      </c>
      <c r="BT1060" s="29" t="n">
        <f aca="false">BT1065+BT1061</f>
        <v>0</v>
      </c>
      <c r="BU1060" s="29" t="n">
        <f aca="false">BU1065+BU1061</f>
        <v>0</v>
      </c>
      <c r="BV1060" s="29" t="n">
        <f aca="false">BV1065+BV1061</f>
        <v>2250.9</v>
      </c>
      <c r="BW1060" s="29" t="n">
        <f aca="false">BW1065+BW1061</f>
        <v>0</v>
      </c>
      <c r="BX1060" s="29" t="n">
        <f aca="false">BX1065+BX1061</f>
        <v>0</v>
      </c>
      <c r="BY1060" s="29" t="n">
        <f aca="false">BY1065+BY1061</f>
        <v>2250.9</v>
      </c>
      <c r="BZ1060" s="29" t="n">
        <f aca="false">BZ1065+BZ1061</f>
        <v>0</v>
      </c>
      <c r="CA1060" s="29" t="n">
        <f aca="false">CA1065+CA1061</f>
        <v>0</v>
      </c>
      <c r="CB1060" s="29" t="n">
        <f aca="false">CB1065+CB1061</f>
        <v>2250.9</v>
      </c>
      <c r="CC1060" s="47"/>
    </row>
    <row r="1061" s="35" customFormat="true" ht="38.25" hidden="false" customHeight="false" outlineLevel="0" collapsed="false">
      <c r="A1061" s="26" t="s">
        <v>721</v>
      </c>
      <c r="B1061" s="27"/>
      <c r="C1061" s="28" t="s">
        <v>700</v>
      </c>
      <c r="D1061" s="28" t="s">
        <v>722</v>
      </c>
      <c r="E1061" s="28"/>
      <c r="F1061" s="29"/>
      <c r="G1061" s="29"/>
      <c r="H1061" s="29"/>
      <c r="I1061" s="29" t="n">
        <f aca="false">I1062</f>
        <v>0</v>
      </c>
      <c r="J1061" s="29" t="n">
        <f aca="false">J1062</f>
        <v>2219.6</v>
      </c>
      <c r="K1061" s="29" t="n">
        <f aca="false">K1062</f>
        <v>0</v>
      </c>
      <c r="L1061" s="29" t="n">
        <f aca="false">L1062</f>
        <v>2219.6</v>
      </c>
      <c r="M1061" s="29" t="n">
        <f aca="false">M1062</f>
        <v>0</v>
      </c>
      <c r="N1061" s="29" t="n">
        <f aca="false">N1062</f>
        <v>0</v>
      </c>
      <c r="O1061" s="29" t="n">
        <f aca="false">O1062</f>
        <v>2219.6</v>
      </c>
      <c r="P1061" s="29" t="n">
        <f aca="false">P1062</f>
        <v>0</v>
      </c>
      <c r="Q1061" s="29" t="n">
        <f aca="false">Q1062</f>
        <v>0</v>
      </c>
      <c r="R1061" s="29" t="n">
        <f aca="false">R1062</f>
        <v>2219.6</v>
      </c>
      <c r="S1061" s="29" t="n">
        <f aca="false">S1062</f>
        <v>0</v>
      </c>
      <c r="T1061" s="29" t="n">
        <f aca="false">T1062</f>
        <v>0</v>
      </c>
      <c r="U1061" s="29" t="n">
        <f aca="false">U1062</f>
        <v>2219.6</v>
      </c>
      <c r="V1061" s="29" t="n">
        <f aca="false">V1062</f>
        <v>0</v>
      </c>
      <c r="W1061" s="29" t="n">
        <f aca="false">W1062</f>
        <v>0</v>
      </c>
      <c r="X1061" s="29" t="n">
        <f aca="false">X1062</f>
        <v>2219.6</v>
      </c>
      <c r="Y1061" s="29" t="n">
        <f aca="false">Y1062</f>
        <v>0</v>
      </c>
      <c r="Z1061" s="29" t="n">
        <f aca="false">Z1062</f>
        <v>0</v>
      </c>
      <c r="AA1061" s="29" t="n">
        <f aca="false">AA1062</f>
        <v>2219.6</v>
      </c>
      <c r="AB1061" s="29" t="n">
        <f aca="false">AB1062</f>
        <v>0</v>
      </c>
      <c r="AC1061" s="29" t="n">
        <f aca="false">AC1062</f>
        <v>0</v>
      </c>
      <c r="AD1061" s="29" t="n">
        <f aca="false">AD1062</f>
        <v>2219.6</v>
      </c>
      <c r="AE1061" s="29" t="n">
        <f aca="false">AE1062</f>
        <v>0</v>
      </c>
      <c r="AF1061" s="29" t="n">
        <f aca="false">AF1062</f>
        <v>0</v>
      </c>
      <c r="AG1061" s="29" t="n">
        <f aca="false">AG1062</f>
        <v>0</v>
      </c>
      <c r="AH1061" s="29" t="n">
        <f aca="false">AH1062</f>
        <v>0</v>
      </c>
      <c r="AI1061" s="29" t="n">
        <f aca="false">AI1062</f>
        <v>2219.6</v>
      </c>
      <c r="AJ1061" s="29" t="n">
        <f aca="false">AJ1062</f>
        <v>0</v>
      </c>
      <c r="AK1061" s="29" t="n">
        <f aca="false">AK1062</f>
        <v>2219.6</v>
      </c>
      <c r="AL1061" s="29" t="n">
        <f aca="false">AL1062</f>
        <v>0</v>
      </c>
      <c r="AM1061" s="29" t="n">
        <f aca="false">AM1062</f>
        <v>0</v>
      </c>
      <c r="AN1061" s="29" t="n">
        <f aca="false">AN1062</f>
        <v>2219.6</v>
      </c>
      <c r="AO1061" s="29" t="n">
        <f aca="false">AO1062</f>
        <v>0</v>
      </c>
      <c r="AP1061" s="29" t="n">
        <f aca="false">AP1062</f>
        <v>0</v>
      </c>
      <c r="AQ1061" s="29" t="n">
        <f aca="false">AQ1062</f>
        <v>2219.6</v>
      </c>
      <c r="AR1061" s="29" t="n">
        <f aca="false">AR1062</f>
        <v>0</v>
      </c>
      <c r="AS1061" s="29" t="n">
        <f aca="false">AS1062</f>
        <v>0</v>
      </c>
      <c r="AT1061" s="29" t="n">
        <f aca="false">AT1062</f>
        <v>2219.6</v>
      </c>
      <c r="AU1061" s="29" t="n">
        <f aca="false">AU1062</f>
        <v>0</v>
      </c>
      <c r="AV1061" s="29" t="n">
        <f aca="false">AV1062</f>
        <v>0</v>
      </c>
      <c r="AW1061" s="29" t="n">
        <f aca="false">AW1062</f>
        <v>2219.6</v>
      </c>
      <c r="AX1061" s="29" t="n">
        <f aca="false">AX1062</f>
        <v>0</v>
      </c>
      <c r="AY1061" s="29" t="n">
        <f aca="false">AY1062</f>
        <v>0</v>
      </c>
      <c r="AZ1061" s="29" t="n">
        <f aca="false">AZ1062</f>
        <v>2219.6</v>
      </c>
      <c r="BA1061" s="29" t="n">
        <f aca="false">BA1062</f>
        <v>0</v>
      </c>
      <c r="BB1061" s="29" t="n">
        <f aca="false">BB1062</f>
        <v>0</v>
      </c>
      <c r="BC1061" s="29" t="n">
        <f aca="false">BC1062</f>
        <v>2219.6</v>
      </c>
      <c r="BD1061" s="29" t="n">
        <f aca="false">BD1062</f>
        <v>0</v>
      </c>
      <c r="BE1061" s="29" t="n">
        <f aca="false">BE1062</f>
        <v>0</v>
      </c>
      <c r="BF1061" s="29" t="n">
        <f aca="false">BF1062</f>
        <v>0</v>
      </c>
      <c r="BG1061" s="29" t="n">
        <f aca="false">BG1062</f>
        <v>0</v>
      </c>
      <c r="BH1061" s="29" t="n">
        <f aca="false">BH1062</f>
        <v>2219.6</v>
      </c>
      <c r="BI1061" s="29" t="n">
        <f aca="false">BI1062</f>
        <v>0</v>
      </c>
      <c r="BJ1061" s="29" t="n">
        <f aca="false">BJ1062</f>
        <v>2219.6</v>
      </c>
      <c r="BK1061" s="29" t="n">
        <f aca="false">BK1062</f>
        <v>0</v>
      </c>
      <c r="BL1061" s="29" t="n">
        <f aca="false">BL1062</f>
        <v>0</v>
      </c>
      <c r="BM1061" s="29" t="n">
        <f aca="false">BM1062</f>
        <v>2219.6</v>
      </c>
      <c r="BN1061" s="29" t="n">
        <f aca="false">BN1062</f>
        <v>0</v>
      </c>
      <c r="BO1061" s="29" t="n">
        <f aca="false">BO1062</f>
        <v>0</v>
      </c>
      <c r="BP1061" s="29" t="n">
        <f aca="false">BP1062</f>
        <v>2219.6</v>
      </c>
      <c r="BQ1061" s="29" t="n">
        <f aca="false">BQ1062</f>
        <v>0</v>
      </c>
      <c r="BR1061" s="29" t="n">
        <f aca="false">BR1062</f>
        <v>0</v>
      </c>
      <c r="BS1061" s="29" t="n">
        <f aca="false">BS1062</f>
        <v>2219.6</v>
      </c>
      <c r="BT1061" s="29" t="n">
        <f aca="false">BT1062</f>
        <v>0</v>
      </c>
      <c r="BU1061" s="29" t="n">
        <f aca="false">BU1062</f>
        <v>0</v>
      </c>
      <c r="BV1061" s="29" t="n">
        <f aca="false">BV1062</f>
        <v>2219.6</v>
      </c>
      <c r="BW1061" s="29" t="n">
        <f aca="false">BW1062</f>
        <v>0</v>
      </c>
      <c r="BX1061" s="29" t="n">
        <f aca="false">BX1062</f>
        <v>0</v>
      </c>
      <c r="BY1061" s="29" t="n">
        <f aca="false">BY1062</f>
        <v>2219.6</v>
      </c>
      <c r="BZ1061" s="29" t="n">
        <f aca="false">BZ1062</f>
        <v>0</v>
      </c>
      <c r="CA1061" s="29" t="n">
        <f aca="false">CA1062</f>
        <v>0</v>
      </c>
      <c r="CB1061" s="29" t="n">
        <f aca="false">CB1062</f>
        <v>2219.6</v>
      </c>
      <c r="CC1061" s="47"/>
    </row>
    <row r="1062" s="35" customFormat="true" ht="25.5" hidden="false" customHeight="false" outlineLevel="0" collapsed="false">
      <c r="A1062" s="26" t="s">
        <v>308</v>
      </c>
      <c r="B1062" s="27"/>
      <c r="C1062" s="28" t="s">
        <v>700</v>
      </c>
      <c r="D1062" s="28" t="s">
        <v>722</v>
      </c>
      <c r="E1062" s="28" t="s">
        <v>309</v>
      </c>
      <c r="F1062" s="29"/>
      <c r="G1062" s="29"/>
      <c r="H1062" s="29"/>
      <c r="I1062" s="29" t="n">
        <f aca="false">I1064+I1063</f>
        <v>0</v>
      </c>
      <c r="J1062" s="29" t="n">
        <f aca="false">J1064+J1063</f>
        <v>2219.6</v>
      </c>
      <c r="K1062" s="29" t="n">
        <f aca="false">K1064+K1063</f>
        <v>0</v>
      </c>
      <c r="L1062" s="29" t="n">
        <f aca="false">L1064+L1063</f>
        <v>2219.6</v>
      </c>
      <c r="M1062" s="29" t="n">
        <f aca="false">M1064+M1063</f>
        <v>0</v>
      </c>
      <c r="N1062" s="29" t="n">
        <f aca="false">N1064+N1063</f>
        <v>0</v>
      </c>
      <c r="O1062" s="29" t="n">
        <f aca="false">O1064+O1063</f>
        <v>2219.6</v>
      </c>
      <c r="P1062" s="29" t="n">
        <f aca="false">P1064+P1063</f>
        <v>0</v>
      </c>
      <c r="Q1062" s="29" t="n">
        <f aca="false">Q1064+Q1063</f>
        <v>0</v>
      </c>
      <c r="R1062" s="29" t="n">
        <f aca="false">R1064+R1063</f>
        <v>2219.6</v>
      </c>
      <c r="S1062" s="29" t="n">
        <f aca="false">S1064+S1063</f>
        <v>0</v>
      </c>
      <c r="T1062" s="29" t="n">
        <f aca="false">T1064+T1063</f>
        <v>0</v>
      </c>
      <c r="U1062" s="29" t="n">
        <f aca="false">U1064+U1063</f>
        <v>2219.6</v>
      </c>
      <c r="V1062" s="29" t="n">
        <f aca="false">V1064+V1063</f>
        <v>0</v>
      </c>
      <c r="W1062" s="29" t="n">
        <f aca="false">W1064+W1063</f>
        <v>0</v>
      </c>
      <c r="X1062" s="29" t="n">
        <f aca="false">X1064+X1063</f>
        <v>2219.6</v>
      </c>
      <c r="Y1062" s="29" t="n">
        <f aca="false">Y1064+Y1063</f>
        <v>0</v>
      </c>
      <c r="Z1062" s="29" t="n">
        <f aca="false">Z1064+Z1063</f>
        <v>0</v>
      </c>
      <c r="AA1062" s="29" t="n">
        <f aca="false">AA1064+AA1063</f>
        <v>2219.6</v>
      </c>
      <c r="AB1062" s="29" t="n">
        <f aca="false">AB1064+AB1063</f>
        <v>0</v>
      </c>
      <c r="AC1062" s="29" t="n">
        <f aca="false">AC1064+AC1063</f>
        <v>0</v>
      </c>
      <c r="AD1062" s="29" t="n">
        <f aca="false">AD1064+AD1063</f>
        <v>2219.6</v>
      </c>
      <c r="AE1062" s="29" t="n">
        <f aca="false">AE1064+AE1063</f>
        <v>0</v>
      </c>
      <c r="AF1062" s="29" t="n">
        <f aca="false">AF1064+AF1063</f>
        <v>0</v>
      </c>
      <c r="AG1062" s="29" t="n">
        <f aca="false">AG1064+AG1063</f>
        <v>0</v>
      </c>
      <c r="AH1062" s="29" t="n">
        <f aca="false">AH1064+AH1063</f>
        <v>0</v>
      </c>
      <c r="AI1062" s="29" t="n">
        <f aca="false">AI1064+AI1063</f>
        <v>2219.6</v>
      </c>
      <c r="AJ1062" s="29" t="n">
        <f aca="false">AJ1064+AJ1063</f>
        <v>0</v>
      </c>
      <c r="AK1062" s="29" t="n">
        <f aca="false">AK1064+AK1063</f>
        <v>2219.6</v>
      </c>
      <c r="AL1062" s="29" t="n">
        <f aca="false">AL1064+AL1063</f>
        <v>0</v>
      </c>
      <c r="AM1062" s="29" t="n">
        <f aca="false">AM1064+AM1063</f>
        <v>0</v>
      </c>
      <c r="AN1062" s="29" t="n">
        <f aca="false">AN1064+AN1063</f>
        <v>2219.6</v>
      </c>
      <c r="AO1062" s="29" t="n">
        <f aca="false">AO1064+AO1063</f>
        <v>0</v>
      </c>
      <c r="AP1062" s="29" t="n">
        <f aca="false">AP1064+AP1063</f>
        <v>0</v>
      </c>
      <c r="AQ1062" s="29" t="n">
        <f aca="false">AQ1064+AQ1063</f>
        <v>2219.6</v>
      </c>
      <c r="AR1062" s="29" t="n">
        <f aca="false">AR1064+AR1063</f>
        <v>0</v>
      </c>
      <c r="AS1062" s="29" t="n">
        <f aca="false">AS1064+AS1063</f>
        <v>0</v>
      </c>
      <c r="AT1062" s="29" t="n">
        <f aca="false">AT1064+AT1063</f>
        <v>2219.6</v>
      </c>
      <c r="AU1062" s="29" t="n">
        <f aca="false">AU1064+AU1063</f>
        <v>0</v>
      </c>
      <c r="AV1062" s="29" t="n">
        <f aca="false">AV1064+AV1063</f>
        <v>0</v>
      </c>
      <c r="AW1062" s="29" t="n">
        <f aca="false">AW1064+AW1063</f>
        <v>2219.6</v>
      </c>
      <c r="AX1062" s="29" t="n">
        <f aca="false">AX1064+AX1063</f>
        <v>0</v>
      </c>
      <c r="AY1062" s="29" t="n">
        <f aca="false">AY1064+AY1063</f>
        <v>0</v>
      </c>
      <c r="AZ1062" s="29" t="n">
        <f aca="false">AZ1064+AZ1063</f>
        <v>2219.6</v>
      </c>
      <c r="BA1062" s="29" t="n">
        <f aca="false">BA1064+BA1063</f>
        <v>0</v>
      </c>
      <c r="BB1062" s="29" t="n">
        <f aca="false">BB1064+BB1063</f>
        <v>0</v>
      </c>
      <c r="BC1062" s="29" t="n">
        <f aca="false">BC1064+BC1063</f>
        <v>2219.6</v>
      </c>
      <c r="BD1062" s="29" t="n">
        <f aca="false">BD1064+BD1063</f>
        <v>0</v>
      </c>
      <c r="BE1062" s="29" t="n">
        <f aca="false">BE1064+BE1063</f>
        <v>0</v>
      </c>
      <c r="BF1062" s="29" t="n">
        <f aca="false">BF1064+BF1063</f>
        <v>0</v>
      </c>
      <c r="BG1062" s="29" t="n">
        <f aca="false">BG1064+BG1063</f>
        <v>0</v>
      </c>
      <c r="BH1062" s="29" t="n">
        <f aca="false">BH1064+BH1063</f>
        <v>2219.6</v>
      </c>
      <c r="BI1062" s="29" t="n">
        <f aca="false">BI1064+BI1063</f>
        <v>0</v>
      </c>
      <c r="BJ1062" s="29" t="n">
        <f aca="false">BJ1064+BJ1063</f>
        <v>2219.6</v>
      </c>
      <c r="BK1062" s="29" t="n">
        <f aca="false">BK1064+BK1063</f>
        <v>0</v>
      </c>
      <c r="BL1062" s="29" t="n">
        <f aca="false">BL1064+BL1063</f>
        <v>0</v>
      </c>
      <c r="BM1062" s="29" t="n">
        <f aca="false">BM1064+BM1063</f>
        <v>2219.6</v>
      </c>
      <c r="BN1062" s="29" t="n">
        <f aca="false">BN1064+BN1063</f>
        <v>0</v>
      </c>
      <c r="BO1062" s="29" t="n">
        <f aca="false">BO1064+BO1063</f>
        <v>0</v>
      </c>
      <c r="BP1062" s="29" t="n">
        <f aca="false">BP1064+BP1063</f>
        <v>2219.6</v>
      </c>
      <c r="BQ1062" s="29" t="n">
        <f aca="false">BQ1064+BQ1063</f>
        <v>0</v>
      </c>
      <c r="BR1062" s="29" t="n">
        <f aca="false">BR1064+BR1063</f>
        <v>0</v>
      </c>
      <c r="BS1062" s="29" t="n">
        <f aca="false">BS1064+BS1063</f>
        <v>2219.6</v>
      </c>
      <c r="BT1062" s="29" t="n">
        <f aca="false">BT1064+BT1063</f>
        <v>0</v>
      </c>
      <c r="BU1062" s="29" t="n">
        <f aca="false">BU1064+BU1063</f>
        <v>0</v>
      </c>
      <c r="BV1062" s="29" t="n">
        <f aca="false">BV1064+BV1063</f>
        <v>2219.6</v>
      </c>
      <c r="BW1062" s="29" t="n">
        <f aca="false">BW1064+BW1063</f>
        <v>0</v>
      </c>
      <c r="BX1062" s="29" t="n">
        <f aca="false">BX1064+BX1063</f>
        <v>0</v>
      </c>
      <c r="BY1062" s="29" t="n">
        <f aca="false">BY1064+BY1063</f>
        <v>2219.6</v>
      </c>
      <c r="BZ1062" s="29" t="n">
        <f aca="false">BZ1064+BZ1063</f>
        <v>0</v>
      </c>
      <c r="CA1062" s="29" t="n">
        <f aca="false">CA1064+CA1063</f>
        <v>0</v>
      </c>
      <c r="CB1062" s="29" t="n">
        <f aca="false">CB1064+CB1063</f>
        <v>2219.6</v>
      </c>
      <c r="CC1062" s="47"/>
    </row>
    <row r="1063" customFormat="false" ht="12.75" hidden="false" customHeight="false" outlineLevel="0" collapsed="false">
      <c r="A1063" s="31" t="s">
        <v>550</v>
      </c>
      <c r="B1063" s="32"/>
      <c r="C1063" s="33" t="s">
        <v>700</v>
      </c>
      <c r="D1063" s="33" t="s">
        <v>722</v>
      </c>
      <c r="E1063" s="33" t="s">
        <v>551</v>
      </c>
      <c r="F1063" s="34"/>
      <c r="G1063" s="34"/>
      <c r="H1063" s="34"/>
      <c r="I1063" s="34" t="n">
        <v>0</v>
      </c>
      <c r="J1063" s="34" t="n">
        <v>678.3</v>
      </c>
      <c r="K1063" s="34" t="n">
        <v>0</v>
      </c>
      <c r="L1063" s="34" t="n">
        <f aca="false">SUM(I1063:K1063)</f>
        <v>678.3</v>
      </c>
      <c r="M1063" s="34" t="n">
        <v>0</v>
      </c>
      <c r="N1063" s="34" t="n">
        <v>0</v>
      </c>
      <c r="O1063" s="34" t="n">
        <f aca="false">SUM(L1063:N1063)</f>
        <v>678.3</v>
      </c>
      <c r="P1063" s="34" t="n">
        <v>0</v>
      </c>
      <c r="Q1063" s="34" t="n">
        <v>0</v>
      </c>
      <c r="R1063" s="34" t="n">
        <f aca="false">SUM(O1063:Q1063)</f>
        <v>678.3</v>
      </c>
      <c r="S1063" s="34" t="n">
        <v>-5.6</v>
      </c>
      <c r="T1063" s="34" t="n">
        <v>0</v>
      </c>
      <c r="U1063" s="34" t="n">
        <f aca="false">SUM(R1063:T1063)</f>
        <v>672.7</v>
      </c>
      <c r="V1063" s="34" t="n">
        <v>0</v>
      </c>
      <c r="W1063" s="34" t="n">
        <v>0</v>
      </c>
      <c r="X1063" s="34" t="n">
        <f aca="false">SUM(U1063:W1063)</f>
        <v>672.7</v>
      </c>
      <c r="Y1063" s="34" t="n">
        <v>0</v>
      </c>
      <c r="Z1063" s="34" t="n">
        <v>0</v>
      </c>
      <c r="AA1063" s="34" t="n">
        <f aca="false">SUM(X1063:Z1063)</f>
        <v>672.7</v>
      </c>
      <c r="AB1063" s="34" t="n">
        <v>0</v>
      </c>
      <c r="AC1063" s="34" t="n">
        <v>0</v>
      </c>
      <c r="AD1063" s="34" t="n">
        <f aca="false">SUM(AA1063:AC1063)</f>
        <v>672.7</v>
      </c>
      <c r="AE1063" s="34"/>
      <c r="AF1063" s="34"/>
      <c r="AG1063" s="34"/>
      <c r="AH1063" s="34" t="n">
        <v>0</v>
      </c>
      <c r="AI1063" s="34" t="n">
        <v>678.3</v>
      </c>
      <c r="AJ1063" s="34" t="n">
        <v>0</v>
      </c>
      <c r="AK1063" s="34" t="n">
        <f aca="false">SUM(AH1063:AJ1063)</f>
        <v>678.3</v>
      </c>
      <c r="AL1063" s="34" t="n">
        <v>0</v>
      </c>
      <c r="AM1063" s="34" t="n">
        <v>0</v>
      </c>
      <c r="AN1063" s="34" t="n">
        <f aca="false">SUM(AK1063:AM1063)</f>
        <v>678.3</v>
      </c>
      <c r="AO1063" s="34" t="n">
        <v>0</v>
      </c>
      <c r="AP1063" s="34" t="n">
        <v>0</v>
      </c>
      <c r="AQ1063" s="34" t="n">
        <f aca="false">SUM(AN1063:AP1063)</f>
        <v>678.3</v>
      </c>
      <c r="AR1063" s="34" t="n">
        <v>-5.6</v>
      </c>
      <c r="AS1063" s="34" t="n">
        <v>0</v>
      </c>
      <c r="AT1063" s="34" t="n">
        <f aca="false">SUM(AQ1063:AS1063)</f>
        <v>672.7</v>
      </c>
      <c r="AU1063" s="34" t="n">
        <v>0</v>
      </c>
      <c r="AV1063" s="34" t="n">
        <v>0</v>
      </c>
      <c r="AW1063" s="34" t="n">
        <f aca="false">SUM(AT1063:AV1063)</f>
        <v>672.7</v>
      </c>
      <c r="AX1063" s="34" t="n">
        <v>0</v>
      </c>
      <c r="AY1063" s="34" t="n">
        <v>0</v>
      </c>
      <c r="AZ1063" s="34" t="n">
        <f aca="false">SUM(AW1063:AY1063)</f>
        <v>672.7</v>
      </c>
      <c r="BA1063" s="34" t="n">
        <v>0</v>
      </c>
      <c r="BB1063" s="34" t="n">
        <v>0</v>
      </c>
      <c r="BC1063" s="34" t="n">
        <f aca="false">SUM(AZ1063:BB1063)</f>
        <v>672.7</v>
      </c>
      <c r="BD1063" s="34"/>
      <c r="BE1063" s="34"/>
      <c r="BF1063" s="34"/>
      <c r="BG1063" s="34" t="n">
        <v>0</v>
      </c>
      <c r="BH1063" s="34" t="n">
        <v>678.3</v>
      </c>
      <c r="BI1063" s="34" t="n">
        <v>0</v>
      </c>
      <c r="BJ1063" s="34" t="n">
        <f aca="false">SUM(BG1063:BI1063)</f>
        <v>678.3</v>
      </c>
      <c r="BK1063" s="34" t="n">
        <v>0</v>
      </c>
      <c r="BL1063" s="34" t="n">
        <v>0</v>
      </c>
      <c r="BM1063" s="34" t="n">
        <f aca="false">SUM(BJ1063:BL1063)</f>
        <v>678.3</v>
      </c>
      <c r="BN1063" s="34" t="n">
        <v>0</v>
      </c>
      <c r="BO1063" s="34" t="n">
        <v>0</v>
      </c>
      <c r="BP1063" s="34" t="n">
        <f aca="false">SUM(BM1063:BO1063)</f>
        <v>678.3</v>
      </c>
      <c r="BQ1063" s="34" t="n">
        <v>-5.6</v>
      </c>
      <c r="BR1063" s="34" t="n">
        <v>0</v>
      </c>
      <c r="BS1063" s="34" t="n">
        <f aca="false">SUM(BP1063:BR1063)</f>
        <v>672.7</v>
      </c>
      <c r="BT1063" s="34" t="n">
        <v>0</v>
      </c>
      <c r="BU1063" s="34" t="n">
        <v>0</v>
      </c>
      <c r="BV1063" s="34" t="n">
        <f aca="false">SUM(BS1063:BU1063)</f>
        <v>672.7</v>
      </c>
      <c r="BW1063" s="34" t="n">
        <v>0</v>
      </c>
      <c r="BX1063" s="34" t="n">
        <v>0</v>
      </c>
      <c r="BY1063" s="34" t="n">
        <f aca="false">SUM(BV1063:BX1063)</f>
        <v>672.7</v>
      </c>
      <c r="BZ1063" s="34" t="n">
        <v>0</v>
      </c>
      <c r="CA1063" s="34" t="n">
        <v>0</v>
      </c>
      <c r="CB1063" s="34" t="n">
        <f aca="false">SUM(BY1063:CA1063)</f>
        <v>672.7</v>
      </c>
      <c r="CC1063" s="19"/>
    </row>
    <row r="1064" s="35" customFormat="true" ht="12.75" hidden="false" customHeight="false" outlineLevel="0" collapsed="false">
      <c r="A1064" s="26" t="s">
        <v>552</v>
      </c>
      <c r="B1064" s="27"/>
      <c r="C1064" s="28" t="s">
        <v>700</v>
      </c>
      <c r="D1064" s="28" t="s">
        <v>722</v>
      </c>
      <c r="E1064" s="28" t="s">
        <v>553</v>
      </c>
      <c r="F1064" s="29"/>
      <c r="G1064" s="29"/>
      <c r="H1064" s="29"/>
      <c r="I1064" s="29" t="n">
        <v>0</v>
      </c>
      <c r="J1064" s="29" t="n">
        <v>1541.3</v>
      </c>
      <c r="K1064" s="29" t="n">
        <v>0</v>
      </c>
      <c r="L1064" s="29" t="n">
        <f aca="false">SUM(I1064:K1064)</f>
        <v>1541.3</v>
      </c>
      <c r="M1064" s="29" t="n">
        <v>0</v>
      </c>
      <c r="N1064" s="29" t="n">
        <v>0</v>
      </c>
      <c r="O1064" s="29" t="n">
        <f aca="false">SUM(L1064:N1064)</f>
        <v>1541.3</v>
      </c>
      <c r="P1064" s="29" t="n">
        <v>0</v>
      </c>
      <c r="Q1064" s="29" t="n">
        <v>0</v>
      </c>
      <c r="R1064" s="29" t="n">
        <f aca="false">SUM(O1064:Q1064)</f>
        <v>1541.3</v>
      </c>
      <c r="S1064" s="29" t="n">
        <v>5.6</v>
      </c>
      <c r="T1064" s="29" t="n">
        <v>0</v>
      </c>
      <c r="U1064" s="29" t="n">
        <f aca="false">SUM(R1064:T1064)</f>
        <v>1546.9</v>
      </c>
      <c r="V1064" s="29" t="n">
        <v>0</v>
      </c>
      <c r="W1064" s="29" t="n">
        <v>0</v>
      </c>
      <c r="X1064" s="29" t="n">
        <f aca="false">SUM(U1064:W1064)</f>
        <v>1546.9</v>
      </c>
      <c r="Y1064" s="29" t="n">
        <v>0</v>
      </c>
      <c r="Z1064" s="29" t="n">
        <v>0</v>
      </c>
      <c r="AA1064" s="29" t="n">
        <f aca="false">SUM(X1064:Z1064)</f>
        <v>1546.9</v>
      </c>
      <c r="AB1064" s="29" t="n">
        <v>0</v>
      </c>
      <c r="AC1064" s="29" t="n">
        <v>0</v>
      </c>
      <c r="AD1064" s="29" t="n">
        <f aca="false">SUM(AA1064:AC1064)</f>
        <v>1546.9</v>
      </c>
      <c r="AE1064" s="29"/>
      <c r="AF1064" s="29"/>
      <c r="AG1064" s="29"/>
      <c r="AH1064" s="29" t="n">
        <v>0</v>
      </c>
      <c r="AI1064" s="29" t="n">
        <v>1541.3</v>
      </c>
      <c r="AJ1064" s="29" t="n">
        <v>0</v>
      </c>
      <c r="AK1064" s="29" t="n">
        <f aca="false">SUM(AH1064:AJ1064)</f>
        <v>1541.3</v>
      </c>
      <c r="AL1064" s="29" t="n">
        <v>0</v>
      </c>
      <c r="AM1064" s="29" t="n">
        <v>0</v>
      </c>
      <c r="AN1064" s="29" t="n">
        <f aca="false">SUM(AK1064:AM1064)</f>
        <v>1541.3</v>
      </c>
      <c r="AO1064" s="29" t="n">
        <v>0</v>
      </c>
      <c r="AP1064" s="29" t="n">
        <v>0</v>
      </c>
      <c r="AQ1064" s="29" t="n">
        <f aca="false">SUM(AN1064:AP1064)</f>
        <v>1541.3</v>
      </c>
      <c r="AR1064" s="29" t="n">
        <v>5.6</v>
      </c>
      <c r="AS1064" s="29" t="n">
        <v>0</v>
      </c>
      <c r="AT1064" s="29" t="n">
        <f aca="false">SUM(AQ1064:AS1064)</f>
        <v>1546.9</v>
      </c>
      <c r="AU1064" s="29" t="n">
        <v>0</v>
      </c>
      <c r="AV1064" s="29" t="n">
        <v>0</v>
      </c>
      <c r="AW1064" s="29" t="n">
        <f aca="false">SUM(AT1064:AV1064)</f>
        <v>1546.9</v>
      </c>
      <c r="AX1064" s="29" t="n">
        <v>0</v>
      </c>
      <c r="AY1064" s="29" t="n">
        <v>0</v>
      </c>
      <c r="AZ1064" s="29" t="n">
        <f aca="false">SUM(AW1064:AY1064)</f>
        <v>1546.9</v>
      </c>
      <c r="BA1064" s="29" t="n">
        <v>0</v>
      </c>
      <c r="BB1064" s="29" t="n">
        <v>0</v>
      </c>
      <c r="BC1064" s="29" t="n">
        <f aca="false">SUM(AZ1064:BB1064)</f>
        <v>1546.9</v>
      </c>
      <c r="BD1064" s="29"/>
      <c r="BE1064" s="29"/>
      <c r="BF1064" s="29"/>
      <c r="BG1064" s="29" t="n">
        <v>0</v>
      </c>
      <c r="BH1064" s="29" t="n">
        <v>1541.3</v>
      </c>
      <c r="BI1064" s="29" t="n">
        <v>0</v>
      </c>
      <c r="BJ1064" s="29" t="n">
        <f aca="false">SUM(BG1064:BI1064)</f>
        <v>1541.3</v>
      </c>
      <c r="BK1064" s="29" t="n">
        <v>0</v>
      </c>
      <c r="BL1064" s="29" t="n">
        <v>0</v>
      </c>
      <c r="BM1064" s="29" t="n">
        <f aca="false">SUM(BJ1064:BL1064)</f>
        <v>1541.3</v>
      </c>
      <c r="BN1064" s="29" t="n">
        <v>0</v>
      </c>
      <c r="BO1064" s="29" t="n">
        <v>0</v>
      </c>
      <c r="BP1064" s="29" t="n">
        <f aca="false">SUM(BM1064:BO1064)</f>
        <v>1541.3</v>
      </c>
      <c r="BQ1064" s="29" t="n">
        <v>5.6</v>
      </c>
      <c r="BR1064" s="29" t="n">
        <v>0</v>
      </c>
      <c r="BS1064" s="29" t="n">
        <f aca="false">SUM(BP1064:BR1064)</f>
        <v>1546.9</v>
      </c>
      <c r="BT1064" s="29" t="n">
        <v>0</v>
      </c>
      <c r="BU1064" s="29" t="n">
        <v>0</v>
      </c>
      <c r="BV1064" s="29" t="n">
        <f aca="false">SUM(BS1064:BU1064)</f>
        <v>1546.9</v>
      </c>
      <c r="BW1064" s="29" t="n">
        <v>0</v>
      </c>
      <c r="BX1064" s="29" t="n">
        <v>0</v>
      </c>
      <c r="BY1064" s="29" t="n">
        <f aca="false">SUM(BV1064:BX1064)</f>
        <v>1546.9</v>
      </c>
      <c r="BZ1064" s="29" t="n">
        <v>0</v>
      </c>
      <c r="CA1064" s="29" t="n">
        <v>0</v>
      </c>
      <c r="CB1064" s="29" t="n">
        <f aca="false">SUM(BY1064:CA1064)</f>
        <v>1546.9</v>
      </c>
      <c r="CC1064" s="47"/>
    </row>
    <row r="1065" s="35" customFormat="true" ht="51" hidden="false" customHeight="false" outlineLevel="0" collapsed="false">
      <c r="A1065" s="26" t="s">
        <v>574</v>
      </c>
      <c r="B1065" s="27"/>
      <c r="C1065" s="28" t="s">
        <v>700</v>
      </c>
      <c r="D1065" s="28" t="s">
        <v>723</v>
      </c>
      <c r="E1065" s="28"/>
      <c r="F1065" s="29"/>
      <c r="G1065" s="29"/>
      <c r="H1065" s="29"/>
      <c r="I1065" s="29" t="n">
        <f aca="false">I1066</f>
        <v>0</v>
      </c>
      <c r="J1065" s="29" t="n">
        <f aca="false">J1066</f>
        <v>31.3</v>
      </c>
      <c r="K1065" s="29" t="n">
        <f aca="false">K1066</f>
        <v>0</v>
      </c>
      <c r="L1065" s="29" t="n">
        <f aca="false">L1066</f>
        <v>31.3</v>
      </c>
      <c r="M1065" s="29" t="n">
        <f aca="false">M1066</f>
        <v>0</v>
      </c>
      <c r="N1065" s="29" t="n">
        <f aca="false">N1066</f>
        <v>0</v>
      </c>
      <c r="O1065" s="29" t="n">
        <f aca="false">O1066</f>
        <v>31.3</v>
      </c>
      <c r="P1065" s="29" t="n">
        <f aca="false">P1066</f>
        <v>0</v>
      </c>
      <c r="Q1065" s="29" t="n">
        <f aca="false">Q1066</f>
        <v>0</v>
      </c>
      <c r="R1065" s="29" t="n">
        <f aca="false">R1066</f>
        <v>31.3</v>
      </c>
      <c r="S1065" s="29" t="n">
        <f aca="false">S1066</f>
        <v>0</v>
      </c>
      <c r="T1065" s="29" t="n">
        <f aca="false">T1066</f>
        <v>0</v>
      </c>
      <c r="U1065" s="29" t="n">
        <f aca="false">U1066</f>
        <v>31.3</v>
      </c>
      <c r="V1065" s="29" t="n">
        <f aca="false">V1066</f>
        <v>0</v>
      </c>
      <c r="W1065" s="29" t="n">
        <f aca="false">W1066</f>
        <v>0</v>
      </c>
      <c r="X1065" s="29" t="n">
        <f aca="false">X1066</f>
        <v>31.3</v>
      </c>
      <c r="Y1065" s="29" t="n">
        <f aca="false">Y1066</f>
        <v>0</v>
      </c>
      <c r="Z1065" s="29" t="n">
        <f aca="false">Z1066</f>
        <v>0</v>
      </c>
      <c r="AA1065" s="29" t="n">
        <f aca="false">AA1066</f>
        <v>31.3</v>
      </c>
      <c r="AB1065" s="29" t="n">
        <f aca="false">AB1066</f>
        <v>0</v>
      </c>
      <c r="AC1065" s="29" t="n">
        <f aca="false">AC1066</f>
        <v>0</v>
      </c>
      <c r="AD1065" s="29" t="n">
        <f aca="false">AD1066</f>
        <v>31.3</v>
      </c>
      <c r="AE1065" s="29" t="n">
        <f aca="false">AE1066</f>
        <v>0</v>
      </c>
      <c r="AF1065" s="29" t="n">
        <f aca="false">AF1066</f>
        <v>0</v>
      </c>
      <c r="AG1065" s="29" t="n">
        <f aca="false">AG1066</f>
        <v>0</v>
      </c>
      <c r="AH1065" s="29" t="n">
        <f aca="false">AH1066</f>
        <v>0</v>
      </c>
      <c r="AI1065" s="29" t="n">
        <f aca="false">AI1066</f>
        <v>31.3</v>
      </c>
      <c r="AJ1065" s="29" t="n">
        <f aca="false">AJ1066</f>
        <v>0</v>
      </c>
      <c r="AK1065" s="29" t="n">
        <f aca="false">AK1066</f>
        <v>31.3</v>
      </c>
      <c r="AL1065" s="29" t="n">
        <f aca="false">AL1066</f>
        <v>0</v>
      </c>
      <c r="AM1065" s="29" t="n">
        <f aca="false">AM1066</f>
        <v>0</v>
      </c>
      <c r="AN1065" s="29" t="n">
        <f aca="false">AN1066</f>
        <v>31.3</v>
      </c>
      <c r="AO1065" s="29" t="n">
        <f aca="false">AO1066</f>
        <v>0</v>
      </c>
      <c r="AP1065" s="29" t="n">
        <f aca="false">AP1066</f>
        <v>0</v>
      </c>
      <c r="AQ1065" s="29" t="n">
        <f aca="false">AQ1066</f>
        <v>31.3</v>
      </c>
      <c r="AR1065" s="29" t="n">
        <f aca="false">AR1066</f>
        <v>0</v>
      </c>
      <c r="AS1065" s="29" t="n">
        <f aca="false">AS1066</f>
        <v>0</v>
      </c>
      <c r="AT1065" s="29" t="n">
        <f aca="false">AT1066</f>
        <v>31.3</v>
      </c>
      <c r="AU1065" s="29" t="n">
        <f aca="false">AU1066</f>
        <v>0</v>
      </c>
      <c r="AV1065" s="29" t="n">
        <f aca="false">AV1066</f>
        <v>0</v>
      </c>
      <c r="AW1065" s="29" t="n">
        <f aca="false">AW1066</f>
        <v>31.3</v>
      </c>
      <c r="AX1065" s="29" t="n">
        <f aca="false">AX1066</f>
        <v>0</v>
      </c>
      <c r="AY1065" s="29" t="n">
        <f aca="false">AY1066</f>
        <v>0</v>
      </c>
      <c r="AZ1065" s="29" t="n">
        <f aca="false">AZ1066</f>
        <v>31.3</v>
      </c>
      <c r="BA1065" s="29" t="n">
        <f aca="false">BA1066</f>
        <v>0</v>
      </c>
      <c r="BB1065" s="29" t="n">
        <f aca="false">BB1066</f>
        <v>0</v>
      </c>
      <c r="BC1065" s="29" t="n">
        <f aca="false">BC1066</f>
        <v>31.3</v>
      </c>
      <c r="BD1065" s="29" t="n">
        <f aca="false">BD1066</f>
        <v>0</v>
      </c>
      <c r="BE1065" s="29" t="n">
        <f aca="false">BE1066</f>
        <v>0</v>
      </c>
      <c r="BF1065" s="29" t="n">
        <f aca="false">BF1066</f>
        <v>0</v>
      </c>
      <c r="BG1065" s="29" t="n">
        <f aca="false">BG1066</f>
        <v>0</v>
      </c>
      <c r="BH1065" s="29" t="n">
        <f aca="false">BH1066</f>
        <v>31.3</v>
      </c>
      <c r="BI1065" s="29" t="n">
        <f aca="false">BI1066</f>
        <v>0</v>
      </c>
      <c r="BJ1065" s="29" t="n">
        <f aca="false">BJ1066</f>
        <v>31.3</v>
      </c>
      <c r="BK1065" s="29" t="n">
        <f aca="false">BK1066</f>
        <v>0</v>
      </c>
      <c r="BL1065" s="29" t="n">
        <f aca="false">BL1066</f>
        <v>0</v>
      </c>
      <c r="BM1065" s="29" t="n">
        <f aca="false">BM1066</f>
        <v>31.3</v>
      </c>
      <c r="BN1065" s="29" t="n">
        <f aca="false">BN1066</f>
        <v>0</v>
      </c>
      <c r="BO1065" s="29" t="n">
        <f aca="false">BO1066</f>
        <v>0</v>
      </c>
      <c r="BP1065" s="29" t="n">
        <f aca="false">BP1066</f>
        <v>31.3</v>
      </c>
      <c r="BQ1065" s="29" t="n">
        <f aca="false">BQ1066</f>
        <v>0</v>
      </c>
      <c r="BR1065" s="29" t="n">
        <f aca="false">BR1066</f>
        <v>0</v>
      </c>
      <c r="BS1065" s="29" t="n">
        <f aca="false">BS1066</f>
        <v>31.3</v>
      </c>
      <c r="BT1065" s="29" t="n">
        <f aca="false">BT1066</f>
        <v>0</v>
      </c>
      <c r="BU1065" s="29" t="n">
        <f aca="false">BU1066</f>
        <v>0</v>
      </c>
      <c r="BV1065" s="29" t="n">
        <f aca="false">BV1066</f>
        <v>31.3</v>
      </c>
      <c r="BW1065" s="29" t="n">
        <f aca="false">BW1066</f>
        <v>0</v>
      </c>
      <c r="BX1065" s="29" t="n">
        <f aca="false">BX1066</f>
        <v>0</v>
      </c>
      <c r="BY1065" s="29" t="n">
        <f aca="false">BY1066</f>
        <v>31.3</v>
      </c>
      <c r="BZ1065" s="29" t="n">
        <f aca="false">BZ1066</f>
        <v>0</v>
      </c>
      <c r="CA1065" s="29" t="n">
        <f aca="false">CA1066</f>
        <v>0</v>
      </c>
      <c r="CB1065" s="29" t="n">
        <f aca="false">CB1066</f>
        <v>31.3</v>
      </c>
      <c r="CC1065" s="47"/>
    </row>
    <row r="1066" s="35" customFormat="true" ht="25.5" hidden="false" customHeight="false" outlineLevel="0" collapsed="false">
      <c r="A1066" s="26" t="s">
        <v>308</v>
      </c>
      <c r="B1066" s="27"/>
      <c r="C1066" s="28" t="s">
        <v>700</v>
      </c>
      <c r="D1066" s="28" t="s">
        <v>723</v>
      </c>
      <c r="E1066" s="28" t="s">
        <v>309</v>
      </c>
      <c r="F1066" s="29"/>
      <c r="G1066" s="29"/>
      <c r="H1066" s="29"/>
      <c r="I1066" s="29" t="n">
        <f aca="false">I1067</f>
        <v>0</v>
      </c>
      <c r="J1066" s="29" t="n">
        <f aca="false">J1067</f>
        <v>31.3</v>
      </c>
      <c r="K1066" s="29" t="n">
        <f aca="false">K1067</f>
        <v>0</v>
      </c>
      <c r="L1066" s="29" t="n">
        <f aca="false">L1067</f>
        <v>31.3</v>
      </c>
      <c r="M1066" s="29" t="n">
        <f aca="false">M1067</f>
        <v>0</v>
      </c>
      <c r="N1066" s="29" t="n">
        <f aca="false">N1067</f>
        <v>0</v>
      </c>
      <c r="O1066" s="29" t="n">
        <f aca="false">O1067</f>
        <v>31.3</v>
      </c>
      <c r="P1066" s="29" t="n">
        <f aca="false">P1067</f>
        <v>0</v>
      </c>
      <c r="Q1066" s="29" t="n">
        <f aca="false">Q1067</f>
        <v>0</v>
      </c>
      <c r="R1066" s="29" t="n">
        <f aca="false">R1067</f>
        <v>31.3</v>
      </c>
      <c r="S1066" s="29" t="n">
        <f aca="false">S1067</f>
        <v>0</v>
      </c>
      <c r="T1066" s="29" t="n">
        <f aca="false">T1067</f>
        <v>0</v>
      </c>
      <c r="U1066" s="29" t="n">
        <f aca="false">U1067</f>
        <v>31.3</v>
      </c>
      <c r="V1066" s="29" t="n">
        <f aca="false">V1067</f>
        <v>0</v>
      </c>
      <c r="W1066" s="29" t="n">
        <f aca="false">W1067</f>
        <v>0</v>
      </c>
      <c r="X1066" s="29" t="n">
        <f aca="false">X1067</f>
        <v>31.3</v>
      </c>
      <c r="Y1066" s="29" t="n">
        <f aca="false">Y1067</f>
        <v>0</v>
      </c>
      <c r="Z1066" s="29" t="n">
        <f aca="false">Z1067</f>
        <v>0</v>
      </c>
      <c r="AA1066" s="29" t="n">
        <f aca="false">AA1067</f>
        <v>31.3</v>
      </c>
      <c r="AB1066" s="29" t="n">
        <f aca="false">AB1067</f>
        <v>0</v>
      </c>
      <c r="AC1066" s="29" t="n">
        <f aca="false">AC1067</f>
        <v>0</v>
      </c>
      <c r="AD1066" s="29" t="n">
        <f aca="false">AD1067</f>
        <v>31.3</v>
      </c>
      <c r="AE1066" s="29" t="n">
        <f aca="false">AE1067</f>
        <v>0</v>
      </c>
      <c r="AF1066" s="29" t="n">
        <f aca="false">AF1067</f>
        <v>0</v>
      </c>
      <c r="AG1066" s="29" t="n">
        <f aca="false">AG1067</f>
        <v>0</v>
      </c>
      <c r="AH1066" s="29" t="n">
        <f aca="false">AH1067</f>
        <v>0</v>
      </c>
      <c r="AI1066" s="29" t="n">
        <f aca="false">AI1067</f>
        <v>31.3</v>
      </c>
      <c r="AJ1066" s="29" t="n">
        <f aca="false">AJ1067</f>
        <v>0</v>
      </c>
      <c r="AK1066" s="29" t="n">
        <f aca="false">AK1067</f>
        <v>31.3</v>
      </c>
      <c r="AL1066" s="29" t="n">
        <f aca="false">AL1067</f>
        <v>0</v>
      </c>
      <c r="AM1066" s="29" t="n">
        <f aca="false">AM1067</f>
        <v>0</v>
      </c>
      <c r="AN1066" s="29" t="n">
        <f aca="false">AN1067</f>
        <v>31.3</v>
      </c>
      <c r="AO1066" s="29" t="n">
        <f aca="false">AO1067</f>
        <v>0</v>
      </c>
      <c r="AP1066" s="29" t="n">
        <f aca="false">AP1067</f>
        <v>0</v>
      </c>
      <c r="AQ1066" s="29" t="n">
        <f aca="false">AQ1067</f>
        <v>31.3</v>
      </c>
      <c r="AR1066" s="29" t="n">
        <f aca="false">AR1067</f>
        <v>0</v>
      </c>
      <c r="AS1066" s="29" t="n">
        <f aca="false">AS1067</f>
        <v>0</v>
      </c>
      <c r="AT1066" s="29" t="n">
        <f aca="false">AT1067</f>
        <v>31.3</v>
      </c>
      <c r="AU1066" s="29" t="n">
        <f aca="false">AU1067</f>
        <v>0</v>
      </c>
      <c r="AV1066" s="29" t="n">
        <f aca="false">AV1067</f>
        <v>0</v>
      </c>
      <c r="AW1066" s="29" t="n">
        <f aca="false">AW1067</f>
        <v>31.3</v>
      </c>
      <c r="AX1066" s="29" t="n">
        <f aca="false">AX1067</f>
        <v>0</v>
      </c>
      <c r="AY1066" s="29" t="n">
        <f aca="false">AY1067</f>
        <v>0</v>
      </c>
      <c r="AZ1066" s="29" t="n">
        <f aca="false">AZ1067</f>
        <v>31.3</v>
      </c>
      <c r="BA1066" s="29" t="n">
        <f aca="false">BA1067</f>
        <v>0</v>
      </c>
      <c r="BB1066" s="29" t="n">
        <f aca="false">BB1067</f>
        <v>0</v>
      </c>
      <c r="BC1066" s="29" t="n">
        <f aca="false">BC1067</f>
        <v>31.3</v>
      </c>
      <c r="BD1066" s="29" t="n">
        <f aca="false">BD1067</f>
        <v>0</v>
      </c>
      <c r="BE1066" s="29" t="n">
        <f aca="false">BE1067</f>
        <v>0</v>
      </c>
      <c r="BF1066" s="29" t="n">
        <f aca="false">BF1067</f>
        <v>0</v>
      </c>
      <c r="BG1066" s="29" t="n">
        <f aca="false">BG1067</f>
        <v>0</v>
      </c>
      <c r="BH1066" s="29" t="n">
        <f aca="false">BH1067</f>
        <v>31.3</v>
      </c>
      <c r="BI1066" s="29" t="n">
        <f aca="false">BI1067</f>
        <v>0</v>
      </c>
      <c r="BJ1066" s="29" t="n">
        <f aca="false">BJ1067</f>
        <v>31.3</v>
      </c>
      <c r="BK1066" s="29" t="n">
        <f aca="false">BK1067</f>
        <v>0</v>
      </c>
      <c r="BL1066" s="29" t="n">
        <f aca="false">BL1067</f>
        <v>0</v>
      </c>
      <c r="BM1066" s="29" t="n">
        <f aca="false">BM1067</f>
        <v>31.3</v>
      </c>
      <c r="BN1066" s="29" t="n">
        <f aca="false">BN1067</f>
        <v>0</v>
      </c>
      <c r="BO1066" s="29" t="n">
        <f aca="false">BO1067</f>
        <v>0</v>
      </c>
      <c r="BP1066" s="29" t="n">
        <f aca="false">BP1067</f>
        <v>31.3</v>
      </c>
      <c r="BQ1066" s="29" t="n">
        <f aca="false">BQ1067</f>
        <v>0</v>
      </c>
      <c r="BR1066" s="29" t="n">
        <f aca="false">BR1067</f>
        <v>0</v>
      </c>
      <c r="BS1066" s="29" t="n">
        <f aca="false">BS1067</f>
        <v>31.3</v>
      </c>
      <c r="BT1066" s="29" t="n">
        <f aca="false">BT1067</f>
        <v>0</v>
      </c>
      <c r="BU1066" s="29" t="n">
        <f aca="false">BU1067</f>
        <v>0</v>
      </c>
      <c r="BV1066" s="29" t="n">
        <f aca="false">BV1067</f>
        <v>31.3</v>
      </c>
      <c r="BW1066" s="29" t="n">
        <f aca="false">BW1067</f>
        <v>0</v>
      </c>
      <c r="BX1066" s="29" t="n">
        <f aca="false">BX1067</f>
        <v>0</v>
      </c>
      <c r="BY1066" s="29" t="n">
        <f aca="false">BY1067</f>
        <v>31.3</v>
      </c>
      <c r="BZ1066" s="29" t="n">
        <f aca="false">BZ1067</f>
        <v>0</v>
      </c>
      <c r="CA1066" s="29" t="n">
        <f aca="false">CA1067</f>
        <v>0</v>
      </c>
      <c r="CB1066" s="29" t="n">
        <f aca="false">CB1067</f>
        <v>31.3</v>
      </c>
      <c r="CC1066" s="47"/>
    </row>
    <row r="1067" s="35" customFormat="true" ht="12.75" hidden="false" customHeight="false" outlineLevel="0" collapsed="false">
      <c r="A1067" s="26" t="s">
        <v>552</v>
      </c>
      <c r="B1067" s="27"/>
      <c r="C1067" s="28" t="s">
        <v>700</v>
      </c>
      <c r="D1067" s="28" t="s">
        <v>723</v>
      </c>
      <c r="E1067" s="28" t="s">
        <v>553</v>
      </c>
      <c r="F1067" s="29"/>
      <c r="G1067" s="29"/>
      <c r="H1067" s="29"/>
      <c r="I1067" s="29" t="n">
        <v>0</v>
      </c>
      <c r="J1067" s="29" t="n">
        <v>31.3</v>
      </c>
      <c r="K1067" s="29" t="n">
        <v>0</v>
      </c>
      <c r="L1067" s="29" t="n">
        <f aca="false">SUM(I1067:K1067)</f>
        <v>31.3</v>
      </c>
      <c r="M1067" s="29" t="n">
        <v>0</v>
      </c>
      <c r="N1067" s="29" t="n">
        <v>0</v>
      </c>
      <c r="O1067" s="29" t="n">
        <f aca="false">SUM(L1067:N1067)</f>
        <v>31.3</v>
      </c>
      <c r="P1067" s="29" t="n">
        <v>0</v>
      </c>
      <c r="Q1067" s="29" t="n">
        <v>0</v>
      </c>
      <c r="R1067" s="29" t="n">
        <f aca="false">SUM(O1067:Q1067)</f>
        <v>31.3</v>
      </c>
      <c r="S1067" s="29" t="n">
        <v>0</v>
      </c>
      <c r="T1067" s="29" t="n">
        <v>0</v>
      </c>
      <c r="U1067" s="29" t="n">
        <f aca="false">SUM(R1067:T1067)</f>
        <v>31.3</v>
      </c>
      <c r="V1067" s="29" t="n">
        <v>0</v>
      </c>
      <c r="W1067" s="29" t="n">
        <v>0</v>
      </c>
      <c r="X1067" s="29" t="n">
        <f aca="false">SUM(U1067:W1067)</f>
        <v>31.3</v>
      </c>
      <c r="Y1067" s="29" t="n">
        <v>0</v>
      </c>
      <c r="Z1067" s="29" t="n">
        <v>0</v>
      </c>
      <c r="AA1067" s="29" t="n">
        <f aca="false">SUM(X1067:Z1067)</f>
        <v>31.3</v>
      </c>
      <c r="AB1067" s="29" t="n">
        <v>0</v>
      </c>
      <c r="AC1067" s="29" t="n">
        <v>0</v>
      </c>
      <c r="AD1067" s="29" t="n">
        <f aca="false">SUM(AA1067:AC1067)</f>
        <v>31.3</v>
      </c>
      <c r="AE1067" s="29"/>
      <c r="AF1067" s="29"/>
      <c r="AG1067" s="29"/>
      <c r="AH1067" s="29" t="n">
        <v>0</v>
      </c>
      <c r="AI1067" s="29" t="n">
        <v>31.3</v>
      </c>
      <c r="AJ1067" s="29" t="n">
        <v>0</v>
      </c>
      <c r="AK1067" s="29" t="n">
        <f aca="false">SUM(AH1067:AJ1067)</f>
        <v>31.3</v>
      </c>
      <c r="AL1067" s="29" t="n">
        <v>0</v>
      </c>
      <c r="AM1067" s="29" t="n">
        <v>0</v>
      </c>
      <c r="AN1067" s="29" t="n">
        <f aca="false">SUM(AK1067:AM1067)</f>
        <v>31.3</v>
      </c>
      <c r="AO1067" s="29" t="n">
        <v>0</v>
      </c>
      <c r="AP1067" s="29" t="n">
        <v>0</v>
      </c>
      <c r="AQ1067" s="29" t="n">
        <f aca="false">SUM(AN1067:AP1067)</f>
        <v>31.3</v>
      </c>
      <c r="AR1067" s="29" t="n">
        <v>0</v>
      </c>
      <c r="AS1067" s="29" t="n">
        <v>0</v>
      </c>
      <c r="AT1067" s="29" t="n">
        <f aca="false">SUM(AQ1067:AS1067)</f>
        <v>31.3</v>
      </c>
      <c r="AU1067" s="29" t="n">
        <v>0</v>
      </c>
      <c r="AV1067" s="29" t="n">
        <v>0</v>
      </c>
      <c r="AW1067" s="29" t="n">
        <f aca="false">SUM(AT1067:AV1067)</f>
        <v>31.3</v>
      </c>
      <c r="AX1067" s="29" t="n">
        <v>0</v>
      </c>
      <c r="AY1067" s="29" t="n">
        <v>0</v>
      </c>
      <c r="AZ1067" s="29" t="n">
        <f aca="false">SUM(AW1067:AY1067)</f>
        <v>31.3</v>
      </c>
      <c r="BA1067" s="29" t="n">
        <v>0</v>
      </c>
      <c r="BB1067" s="29" t="n">
        <v>0</v>
      </c>
      <c r="BC1067" s="29" t="n">
        <f aca="false">SUM(AZ1067:BB1067)</f>
        <v>31.3</v>
      </c>
      <c r="BD1067" s="29"/>
      <c r="BE1067" s="29"/>
      <c r="BF1067" s="29"/>
      <c r="BG1067" s="29" t="n">
        <v>0</v>
      </c>
      <c r="BH1067" s="29" t="n">
        <v>31.3</v>
      </c>
      <c r="BI1067" s="29" t="n">
        <v>0</v>
      </c>
      <c r="BJ1067" s="29" t="n">
        <f aca="false">SUM(BG1067:BI1067)</f>
        <v>31.3</v>
      </c>
      <c r="BK1067" s="29" t="n">
        <v>0</v>
      </c>
      <c r="BL1067" s="29" t="n">
        <v>0</v>
      </c>
      <c r="BM1067" s="29" t="n">
        <f aca="false">SUM(BJ1067:BL1067)</f>
        <v>31.3</v>
      </c>
      <c r="BN1067" s="29" t="n">
        <v>0</v>
      </c>
      <c r="BO1067" s="29" t="n">
        <v>0</v>
      </c>
      <c r="BP1067" s="29" t="n">
        <f aca="false">SUM(BM1067:BO1067)</f>
        <v>31.3</v>
      </c>
      <c r="BQ1067" s="29" t="n">
        <v>0</v>
      </c>
      <c r="BR1067" s="29" t="n">
        <v>0</v>
      </c>
      <c r="BS1067" s="29" t="n">
        <f aca="false">SUM(BP1067:BR1067)</f>
        <v>31.3</v>
      </c>
      <c r="BT1067" s="29" t="n">
        <v>0</v>
      </c>
      <c r="BU1067" s="29" t="n">
        <v>0</v>
      </c>
      <c r="BV1067" s="29" t="n">
        <f aca="false">SUM(BS1067:BU1067)</f>
        <v>31.3</v>
      </c>
      <c r="BW1067" s="29" t="n">
        <v>0</v>
      </c>
      <c r="BX1067" s="29" t="n">
        <v>0</v>
      </c>
      <c r="BY1067" s="29" t="n">
        <f aca="false">SUM(BV1067:BX1067)</f>
        <v>31.3</v>
      </c>
      <c r="BZ1067" s="29" t="n">
        <v>0</v>
      </c>
      <c r="CA1067" s="29" t="n">
        <v>0</v>
      </c>
      <c r="CB1067" s="29" t="n">
        <f aca="false">SUM(BY1067:CA1067)</f>
        <v>31.3</v>
      </c>
      <c r="CC1067" s="47"/>
    </row>
    <row r="1068" s="35" customFormat="true" ht="76.5" hidden="false" customHeight="false" outlineLevel="0" collapsed="false">
      <c r="A1068" s="26" t="s">
        <v>724</v>
      </c>
      <c r="B1068" s="27"/>
      <c r="C1068" s="28" t="s">
        <v>700</v>
      </c>
      <c r="D1068" s="28" t="s">
        <v>725</v>
      </c>
      <c r="E1068" s="28"/>
      <c r="F1068" s="29" t="n">
        <f aca="false">F1069</f>
        <v>589.8</v>
      </c>
      <c r="G1068" s="29" t="n">
        <f aca="false">G1069</f>
        <v>0</v>
      </c>
      <c r="H1068" s="29" t="n">
        <f aca="false">H1069</f>
        <v>0</v>
      </c>
      <c r="I1068" s="29" t="n">
        <f aca="false">I1069</f>
        <v>589.8</v>
      </c>
      <c r="J1068" s="29" t="n">
        <f aca="false">J1069</f>
        <v>0</v>
      </c>
      <c r="K1068" s="29" t="n">
        <f aca="false">K1069</f>
        <v>0</v>
      </c>
      <c r="L1068" s="29" t="n">
        <f aca="false">L1069</f>
        <v>589.8</v>
      </c>
      <c r="M1068" s="29" t="n">
        <f aca="false">M1069</f>
        <v>0</v>
      </c>
      <c r="N1068" s="29" t="n">
        <f aca="false">N1069</f>
        <v>0</v>
      </c>
      <c r="O1068" s="29" t="n">
        <f aca="false">O1069</f>
        <v>589.8</v>
      </c>
      <c r="P1068" s="29" t="n">
        <f aca="false">P1069</f>
        <v>0</v>
      </c>
      <c r="Q1068" s="29" t="n">
        <f aca="false">Q1069</f>
        <v>0</v>
      </c>
      <c r="R1068" s="29" t="n">
        <f aca="false">R1069</f>
        <v>589.8</v>
      </c>
      <c r="S1068" s="29" t="n">
        <f aca="false">S1069</f>
        <v>0</v>
      </c>
      <c r="T1068" s="29" t="n">
        <f aca="false">T1069</f>
        <v>0</v>
      </c>
      <c r="U1068" s="29" t="n">
        <f aca="false">U1069</f>
        <v>589.8</v>
      </c>
      <c r="V1068" s="29" t="n">
        <f aca="false">V1069</f>
        <v>0</v>
      </c>
      <c r="W1068" s="29" t="n">
        <f aca="false">W1069</f>
        <v>0</v>
      </c>
      <c r="X1068" s="29" t="n">
        <f aca="false">X1069</f>
        <v>589.8</v>
      </c>
      <c r="Y1068" s="29" t="n">
        <f aca="false">Y1069</f>
        <v>0</v>
      </c>
      <c r="Z1068" s="29" t="n">
        <f aca="false">Z1069</f>
        <v>0</v>
      </c>
      <c r="AA1068" s="29" t="n">
        <f aca="false">AA1069</f>
        <v>589.8</v>
      </c>
      <c r="AB1068" s="29" t="n">
        <f aca="false">AB1069</f>
        <v>0</v>
      </c>
      <c r="AC1068" s="29" t="n">
        <f aca="false">AC1069</f>
        <v>0</v>
      </c>
      <c r="AD1068" s="29" t="n">
        <f aca="false">AD1069</f>
        <v>589.8</v>
      </c>
      <c r="AE1068" s="29" t="n">
        <f aca="false">AE1069</f>
        <v>589.8</v>
      </c>
      <c r="AF1068" s="29" t="n">
        <f aca="false">AF1069</f>
        <v>0</v>
      </c>
      <c r="AG1068" s="29" t="n">
        <f aca="false">AG1069</f>
        <v>0</v>
      </c>
      <c r="AH1068" s="29" t="n">
        <f aca="false">AH1069</f>
        <v>589.8</v>
      </c>
      <c r="AI1068" s="29" t="n">
        <f aca="false">AI1069</f>
        <v>0</v>
      </c>
      <c r="AJ1068" s="29" t="n">
        <f aca="false">AJ1069</f>
        <v>0</v>
      </c>
      <c r="AK1068" s="29" t="n">
        <f aca="false">AK1069</f>
        <v>589.8</v>
      </c>
      <c r="AL1068" s="29" t="n">
        <f aca="false">AL1069</f>
        <v>0</v>
      </c>
      <c r="AM1068" s="29" t="n">
        <f aca="false">AM1069</f>
        <v>0</v>
      </c>
      <c r="AN1068" s="29" t="n">
        <f aca="false">AN1069</f>
        <v>589.8</v>
      </c>
      <c r="AO1068" s="29" t="n">
        <f aca="false">AO1069</f>
        <v>0</v>
      </c>
      <c r="AP1068" s="29" t="n">
        <f aca="false">AP1069</f>
        <v>0</v>
      </c>
      <c r="AQ1068" s="29" t="n">
        <f aca="false">AQ1069</f>
        <v>589.8</v>
      </c>
      <c r="AR1068" s="29" t="n">
        <f aca="false">AR1069</f>
        <v>0</v>
      </c>
      <c r="AS1068" s="29" t="n">
        <f aca="false">AS1069</f>
        <v>0</v>
      </c>
      <c r="AT1068" s="29" t="n">
        <f aca="false">AT1069</f>
        <v>589.8</v>
      </c>
      <c r="AU1068" s="29" t="n">
        <f aca="false">AU1069</f>
        <v>0</v>
      </c>
      <c r="AV1068" s="29" t="n">
        <f aca="false">AV1069</f>
        <v>0</v>
      </c>
      <c r="AW1068" s="29" t="n">
        <f aca="false">AW1069</f>
        <v>589.8</v>
      </c>
      <c r="AX1068" s="29" t="n">
        <f aca="false">AX1069</f>
        <v>0</v>
      </c>
      <c r="AY1068" s="29" t="n">
        <f aca="false">AY1069</f>
        <v>0</v>
      </c>
      <c r="AZ1068" s="29" t="n">
        <f aca="false">AZ1069</f>
        <v>589.8</v>
      </c>
      <c r="BA1068" s="29" t="n">
        <f aca="false">BA1069</f>
        <v>0</v>
      </c>
      <c r="BB1068" s="29" t="n">
        <f aca="false">BB1069</f>
        <v>0</v>
      </c>
      <c r="BC1068" s="29" t="n">
        <f aca="false">BC1069</f>
        <v>589.8</v>
      </c>
      <c r="BD1068" s="29" t="n">
        <f aca="false">BD1069</f>
        <v>589.8</v>
      </c>
      <c r="BE1068" s="29" t="n">
        <f aca="false">BE1069</f>
        <v>0</v>
      </c>
      <c r="BF1068" s="29" t="n">
        <f aca="false">BF1069</f>
        <v>0</v>
      </c>
      <c r="BG1068" s="29" t="n">
        <f aca="false">BG1069</f>
        <v>589.8</v>
      </c>
      <c r="BH1068" s="29" t="n">
        <f aca="false">BH1069</f>
        <v>0</v>
      </c>
      <c r="BI1068" s="29" t="n">
        <f aca="false">BI1069</f>
        <v>0</v>
      </c>
      <c r="BJ1068" s="29" t="n">
        <f aca="false">BJ1069</f>
        <v>589.8</v>
      </c>
      <c r="BK1068" s="29" t="n">
        <f aca="false">BK1069</f>
        <v>0</v>
      </c>
      <c r="BL1068" s="29" t="n">
        <f aca="false">BL1069</f>
        <v>0</v>
      </c>
      <c r="BM1068" s="29" t="n">
        <f aca="false">BM1069</f>
        <v>589.8</v>
      </c>
      <c r="BN1068" s="29" t="n">
        <f aca="false">BN1069</f>
        <v>0</v>
      </c>
      <c r="BO1068" s="29" t="n">
        <f aca="false">BO1069</f>
        <v>0</v>
      </c>
      <c r="BP1068" s="29" t="n">
        <f aca="false">BP1069</f>
        <v>589.8</v>
      </c>
      <c r="BQ1068" s="29" t="n">
        <f aca="false">BQ1069</f>
        <v>0</v>
      </c>
      <c r="BR1068" s="29" t="n">
        <f aca="false">BR1069</f>
        <v>0</v>
      </c>
      <c r="BS1068" s="29" t="n">
        <f aca="false">BS1069</f>
        <v>589.8</v>
      </c>
      <c r="BT1068" s="29" t="n">
        <f aca="false">BT1069</f>
        <v>0</v>
      </c>
      <c r="BU1068" s="29" t="n">
        <f aca="false">BU1069</f>
        <v>0</v>
      </c>
      <c r="BV1068" s="29" t="n">
        <f aca="false">BV1069</f>
        <v>589.8</v>
      </c>
      <c r="BW1068" s="29" t="n">
        <f aca="false">BW1069</f>
        <v>0</v>
      </c>
      <c r="BX1068" s="29" t="n">
        <f aca="false">BX1069</f>
        <v>0</v>
      </c>
      <c r="BY1068" s="29" t="n">
        <f aca="false">BY1069</f>
        <v>589.8</v>
      </c>
      <c r="BZ1068" s="29" t="n">
        <f aca="false">BZ1069</f>
        <v>0</v>
      </c>
      <c r="CA1068" s="29" t="n">
        <f aca="false">CA1069</f>
        <v>0</v>
      </c>
      <c r="CB1068" s="29" t="n">
        <f aca="false">CB1069</f>
        <v>589.8</v>
      </c>
      <c r="CC1068" s="19"/>
    </row>
    <row r="1069" s="35" customFormat="true" ht="49.5" hidden="false" customHeight="true" outlineLevel="0" collapsed="false">
      <c r="A1069" s="26" t="s">
        <v>726</v>
      </c>
      <c r="B1069" s="27"/>
      <c r="C1069" s="28" t="s">
        <v>700</v>
      </c>
      <c r="D1069" s="50" t="s">
        <v>727</v>
      </c>
      <c r="E1069" s="33"/>
      <c r="F1069" s="29" t="n">
        <f aca="false">F1070</f>
        <v>589.8</v>
      </c>
      <c r="G1069" s="29" t="n">
        <f aca="false">G1070</f>
        <v>0</v>
      </c>
      <c r="H1069" s="29" t="n">
        <f aca="false">H1070</f>
        <v>0</v>
      </c>
      <c r="I1069" s="29" t="n">
        <f aca="false">I1070</f>
        <v>589.8</v>
      </c>
      <c r="J1069" s="29" t="n">
        <f aca="false">J1070</f>
        <v>0</v>
      </c>
      <c r="K1069" s="29" t="n">
        <f aca="false">K1070</f>
        <v>0</v>
      </c>
      <c r="L1069" s="29" t="n">
        <f aca="false">L1070</f>
        <v>589.8</v>
      </c>
      <c r="M1069" s="29" t="n">
        <f aca="false">M1070</f>
        <v>0</v>
      </c>
      <c r="N1069" s="29" t="n">
        <f aca="false">N1070</f>
        <v>0</v>
      </c>
      <c r="O1069" s="29" t="n">
        <f aca="false">O1070</f>
        <v>589.8</v>
      </c>
      <c r="P1069" s="29" t="n">
        <f aca="false">P1070</f>
        <v>0</v>
      </c>
      <c r="Q1069" s="29" t="n">
        <f aca="false">Q1070</f>
        <v>0</v>
      </c>
      <c r="R1069" s="29" t="n">
        <f aca="false">R1070</f>
        <v>589.8</v>
      </c>
      <c r="S1069" s="29" t="n">
        <f aca="false">S1070</f>
        <v>0</v>
      </c>
      <c r="T1069" s="29" t="n">
        <f aca="false">T1070</f>
        <v>0</v>
      </c>
      <c r="U1069" s="29" t="n">
        <f aca="false">U1070</f>
        <v>589.8</v>
      </c>
      <c r="V1069" s="29" t="n">
        <f aca="false">V1070</f>
        <v>0</v>
      </c>
      <c r="W1069" s="29" t="n">
        <f aca="false">W1070</f>
        <v>0</v>
      </c>
      <c r="X1069" s="29" t="n">
        <f aca="false">X1070</f>
        <v>589.8</v>
      </c>
      <c r="Y1069" s="29" t="n">
        <f aca="false">Y1070</f>
        <v>0</v>
      </c>
      <c r="Z1069" s="29" t="n">
        <f aca="false">Z1070</f>
        <v>0</v>
      </c>
      <c r="AA1069" s="29" t="n">
        <f aca="false">AA1070</f>
        <v>589.8</v>
      </c>
      <c r="AB1069" s="29" t="n">
        <f aca="false">AB1070</f>
        <v>0</v>
      </c>
      <c r="AC1069" s="29" t="n">
        <f aca="false">AC1070</f>
        <v>0</v>
      </c>
      <c r="AD1069" s="29" t="n">
        <f aca="false">AD1070</f>
        <v>589.8</v>
      </c>
      <c r="AE1069" s="29" t="n">
        <f aca="false">AE1070</f>
        <v>589.8</v>
      </c>
      <c r="AF1069" s="29" t="n">
        <f aca="false">AF1070</f>
        <v>0</v>
      </c>
      <c r="AG1069" s="29" t="n">
        <f aca="false">AG1070</f>
        <v>0</v>
      </c>
      <c r="AH1069" s="29" t="n">
        <f aca="false">AH1070</f>
        <v>589.8</v>
      </c>
      <c r="AI1069" s="29" t="n">
        <f aca="false">AI1070</f>
        <v>0</v>
      </c>
      <c r="AJ1069" s="29" t="n">
        <f aca="false">AJ1070</f>
        <v>0</v>
      </c>
      <c r="AK1069" s="29" t="n">
        <f aca="false">AK1070</f>
        <v>589.8</v>
      </c>
      <c r="AL1069" s="29" t="n">
        <f aca="false">AL1070</f>
        <v>0</v>
      </c>
      <c r="AM1069" s="29" t="n">
        <f aca="false">AM1070</f>
        <v>0</v>
      </c>
      <c r="AN1069" s="29" t="n">
        <f aca="false">AN1070</f>
        <v>589.8</v>
      </c>
      <c r="AO1069" s="29" t="n">
        <f aca="false">AO1070</f>
        <v>0</v>
      </c>
      <c r="AP1069" s="29" t="n">
        <f aca="false">AP1070</f>
        <v>0</v>
      </c>
      <c r="AQ1069" s="29" t="n">
        <f aca="false">AQ1070</f>
        <v>589.8</v>
      </c>
      <c r="AR1069" s="29" t="n">
        <f aca="false">AR1070</f>
        <v>0</v>
      </c>
      <c r="AS1069" s="29" t="n">
        <f aca="false">AS1070</f>
        <v>0</v>
      </c>
      <c r="AT1069" s="29" t="n">
        <f aca="false">AT1070</f>
        <v>589.8</v>
      </c>
      <c r="AU1069" s="29" t="n">
        <f aca="false">AU1070</f>
        <v>0</v>
      </c>
      <c r="AV1069" s="29" t="n">
        <f aca="false">AV1070</f>
        <v>0</v>
      </c>
      <c r="AW1069" s="29" t="n">
        <f aca="false">AW1070</f>
        <v>589.8</v>
      </c>
      <c r="AX1069" s="29" t="n">
        <f aca="false">AX1070</f>
        <v>0</v>
      </c>
      <c r="AY1069" s="29" t="n">
        <f aca="false">AY1070</f>
        <v>0</v>
      </c>
      <c r="AZ1069" s="29" t="n">
        <f aca="false">AZ1070</f>
        <v>589.8</v>
      </c>
      <c r="BA1069" s="29" t="n">
        <f aca="false">BA1070</f>
        <v>0</v>
      </c>
      <c r="BB1069" s="29" t="n">
        <f aca="false">BB1070</f>
        <v>0</v>
      </c>
      <c r="BC1069" s="29" t="n">
        <f aca="false">BC1070</f>
        <v>589.8</v>
      </c>
      <c r="BD1069" s="29" t="n">
        <f aca="false">BD1070</f>
        <v>589.8</v>
      </c>
      <c r="BE1069" s="29" t="n">
        <f aca="false">BE1070</f>
        <v>0</v>
      </c>
      <c r="BF1069" s="29" t="n">
        <f aca="false">BF1070</f>
        <v>0</v>
      </c>
      <c r="BG1069" s="29" t="n">
        <f aca="false">BG1070</f>
        <v>589.8</v>
      </c>
      <c r="BH1069" s="29" t="n">
        <f aca="false">BH1070</f>
        <v>0</v>
      </c>
      <c r="BI1069" s="29" t="n">
        <f aca="false">BI1070</f>
        <v>0</v>
      </c>
      <c r="BJ1069" s="29" t="n">
        <f aca="false">BJ1070</f>
        <v>589.8</v>
      </c>
      <c r="BK1069" s="29" t="n">
        <f aca="false">BK1070</f>
        <v>0</v>
      </c>
      <c r="BL1069" s="29" t="n">
        <f aca="false">BL1070</f>
        <v>0</v>
      </c>
      <c r="BM1069" s="29" t="n">
        <f aca="false">BM1070</f>
        <v>589.8</v>
      </c>
      <c r="BN1069" s="29" t="n">
        <f aca="false">BN1070</f>
        <v>0</v>
      </c>
      <c r="BO1069" s="29" t="n">
        <f aca="false">BO1070</f>
        <v>0</v>
      </c>
      <c r="BP1069" s="29" t="n">
        <f aca="false">BP1070</f>
        <v>589.8</v>
      </c>
      <c r="BQ1069" s="29" t="n">
        <f aca="false">BQ1070</f>
        <v>0</v>
      </c>
      <c r="BR1069" s="29" t="n">
        <f aca="false">BR1070</f>
        <v>0</v>
      </c>
      <c r="BS1069" s="29" t="n">
        <f aca="false">BS1070</f>
        <v>589.8</v>
      </c>
      <c r="BT1069" s="29" t="n">
        <f aca="false">BT1070</f>
        <v>0</v>
      </c>
      <c r="BU1069" s="29" t="n">
        <f aca="false">BU1070</f>
        <v>0</v>
      </c>
      <c r="BV1069" s="29" t="n">
        <f aca="false">BV1070</f>
        <v>589.8</v>
      </c>
      <c r="BW1069" s="29" t="n">
        <f aca="false">BW1070</f>
        <v>0</v>
      </c>
      <c r="BX1069" s="29" t="n">
        <f aca="false">BX1070</f>
        <v>0</v>
      </c>
      <c r="BY1069" s="29" t="n">
        <f aca="false">BY1070</f>
        <v>589.8</v>
      </c>
      <c r="BZ1069" s="29" t="n">
        <f aca="false">BZ1070</f>
        <v>0</v>
      </c>
      <c r="CA1069" s="29" t="n">
        <f aca="false">CA1070</f>
        <v>0</v>
      </c>
      <c r="CB1069" s="29" t="n">
        <f aca="false">CB1070</f>
        <v>589.8</v>
      </c>
      <c r="CC1069" s="19"/>
    </row>
    <row r="1070" s="35" customFormat="true" ht="25.5" hidden="false" customHeight="false" outlineLevel="0" collapsed="false">
      <c r="A1070" s="26" t="s">
        <v>308</v>
      </c>
      <c r="B1070" s="27"/>
      <c r="C1070" s="28" t="s">
        <v>700</v>
      </c>
      <c r="D1070" s="50" t="s">
        <v>727</v>
      </c>
      <c r="E1070" s="28" t="s">
        <v>309</v>
      </c>
      <c r="F1070" s="29" t="n">
        <f aca="false">F1071</f>
        <v>589.8</v>
      </c>
      <c r="G1070" s="29" t="n">
        <f aca="false">G1071</f>
        <v>0</v>
      </c>
      <c r="H1070" s="29" t="n">
        <f aca="false">H1071</f>
        <v>0</v>
      </c>
      <c r="I1070" s="29" t="n">
        <f aca="false">I1071</f>
        <v>589.8</v>
      </c>
      <c r="J1070" s="29" t="n">
        <f aca="false">J1071</f>
        <v>0</v>
      </c>
      <c r="K1070" s="29" t="n">
        <f aca="false">K1071</f>
        <v>0</v>
      </c>
      <c r="L1070" s="29" t="n">
        <f aca="false">L1071</f>
        <v>589.8</v>
      </c>
      <c r="M1070" s="29" t="n">
        <f aca="false">M1071</f>
        <v>0</v>
      </c>
      <c r="N1070" s="29" t="n">
        <f aca="false">N1071</f>
        <v>0</v>
      </c>
      <c r="O1070" s="29" t="n">
        <f aca="false">O1071</f>
        <v>589.8</v>
      </c>
      <c r="P1070" s="29" t="n">
        <f aca="false">P1071</f>
        <v>0</v>
      </c>
      <c r="Q1070" s="29" t="n">
        <f aca="false">Q1071</f>
        <v>0</v>
      </c>
      <c r="R1070" s="29" t="n">
        <f aca="false">R1071</f>
        <v>589.8</v>
      </c>
      <c r="S1070" s="29" t="n">
        <f aca="false">S1071</f>
        <v>0</v>
      </c>
      <c r="T1070" s="29" t="n">
        <f aca="false">T1071</f>
        <v>0</v>
      </c>
      <c r="U1070" s="29" t="n">
        <f aca="false">U1071</f>
        <v>589.8</v>
      </c>
      <c r="V1070" s="29" t="n">
        <f aca="false">V1071</f>
        <v>0</v>
      </c>
      <c r="W1070" s="29" t="n">
        <f aca="false">W1071</f>
        <v>0</v>
      </c>
      <c r="X1070" s="29" t="n">
        <f aca="false">X1071</f>
        <v>589.8</v>
      </c>
      <c r="Y1070" s="29" t="n">
        <f aca="false">Y1071</f>
        <v>0</v>
      </c>
      <c r="Z1070" s="29" t="n">
        <f aca="false">Z1071</f>
        <v>0</v>
      </c>
      <c r="AA1070" s="29" t="n">
        <f aca="false">AA1071</f>
        <v>589.8</v>
      </c>
      <c r="AB1070" s="29" t="n">
        <f aca="false">AB1071</f>
        <v>0</v>
      </c>
      <c r="AC1070" s="29" t="n">
        <f aca="false">AC1071</f>
        <v>0</v>
      </c>
      <c r="AD1070" s="29" t="n">
        <f aca="false">AD1071</f>
        <v>589.8</v>
      </c>
      <c r="AE1070" s="29" t="n">
        <f aca="false">AE1071</f>
        <v>589.8</v>
      </c>
      <c r="AF1070" s="29" t="n">
        <f aca="false">AF1071</f>
        <v>0</v>
      </c>
      <c r="AG1070" s="29" t="n">
        <f aca="false">AG1071</f>
        <v>0</v>
      </c>
      <c r="AH1070" s="29" t="n">
        <f aca="false">AH1071</f>
        <v>589.8</v>
      </c>
      <c r="AI1070" s="29" t="n">
        <f aca="false">AI1071</f>
        <v>0</v>
      </c>
      <c r="AJ1070" s="29" t="n">
        <f aca="false">AJ1071</f>
        <v>0</v>
      </c>
      <c r="AK1070" s="29" t="n">
        <f aca="false">AK1071</f>
        <v>589.8</v>
      </c>
      <c r="AL1070" s="29" t="n">
        <f aca="false">AL1071</f>
        <v>0</v>
      </c>
      <c r="AM1070" s="29" t="n">
        <f aca="false">AM1071</f>
        <v>0</v>
      </c>
      <c r="AN1070" s="29" t="n">
        <f aca="false">AN1071</f>
        <v>589.8</v>
      </c>
      <c r="AO1070" s="29" t="n">
        <f aca="false">AO1071</f>
        <v>0</v>
      </c>
      <c r="AP1070" s="29" t="n">
        <f aca="false">AP1071</f>
        <v>0</v>
      </c>
      <c r="AQ1070" s="29" t="n">
        <f aca="false">AQ1071</f>
        <v>589.8</v>
      </c>
      <c r="AR1070" s="29" t="n">
        <f aca="false">AR1071</f>
        <v>0</v>
      </c>
      <c r="AS1070" s="29" t="n">
        <f aca="false">AS1071</f>
        <v>0</v>
      </c>
      <c r="AT1070" s="29" t="n">
        <f aca="false">AT1071</f>
        <v>589.8</v>
      </c>
      <c r="AU1070" s="29" t="n">
        <f aca="false">AU1071</f>
        <v>0</v>
      </c>
      <c r="AV1070" s="29" t="n">
        <f aca="false">AV1071</f>
        <v>0</v>
      </c>
      <c r="AW1070" s="29" t="n">
        <f aca="false">AW1071</f>
        <v>589.8</v>
      </c>
      <c r="AX1070" s="29" t="n">
        <f aca="false">AX1071</f>
        <v>0</v>
      </c>
      <c r="AY1070" s="29" t="n">
        <f aca="false">AY1071</f>
        <v>0</v>
      </c>
      <c r="AZ1070" s="29" t="n">
        <f aca="false">AZ1071</f>
        <v>589.8</v>
      </c>
      <c r="BA1070" s="29" t="n">
        <f aca="false">BA1071</f>
        <v>0</v>
      </c>
      <c r="BB1070" s="29" t="n">
        <f aca="false">BB1071</f>
        <v>0</v>
      </c>
      <c r="BC1070" s="29" t="n">
        <f aca="false">BC1071</f>
        <v>589.8</v>
      </c>
      <c r="BD1070" s="29" t="n">
        <f aca="false">BD1071</f>
        <v>589.8</v>
      </c>
      <c r="BE1070" s="29" t="n">
        <f aca="false">BE1071</f>
        <v>0</v>
      </c>
      <c r="BF1070" s="29" t="n">
        <f aca="false">BF1071</f>
        <v>0</v>
      </c>
      <c r="BG1070" s="29" t="n">
        <f aca="false">BG1071</f>
        <v>589.8</v>
      </c>
      <c r="BH1070" s="29" t="n">
        <f aca="false">BH1071</f>
        <v>0</v>
      </c>
      <c r="BI1070" s="29" t="n">
        <f aca="false">BI1071</f>
        <v>0</v>
      </c>
      <c r="BJ1070" s="29" t="n">
        <f aca="false">BJ1071</f>
        <v>589.8</v>
      </c>
      <c r="BK1070" s="29" t="n">
        <f aca="false">BK1071</f>
        <v>0</v>
      </c>
      <c r="BL1070" s="29" t="n">
        <f aca="false">BL1071</f>
        <v>0</v>
      </c>
      <c r="BM1070" s="29" t="n">
        <f aca="false">BM1071</f>
        <v>589.8</v>
      </c>
      <c r="BN1070" s="29" t="n">
        <f aca="false">BN1071</f>
        <v>0</v>
      </c>
      <c r="BO1070" s="29" t="n">
        <f aca="false">BO1071</f>
        <v>0</v>
      </c>
      <c r="BP1070" s="29" t="n">
        <f aca="false">BP1071</f>
        <v>589.8</v>
      </c>
      <c r="BQ1070" s="29" t="n">
        <f aca="false">BQ1071</f>
        <v>0</v>
      </c>
      <c r="BR1070" s="29" t="n">
        <f aca="false">BR1071</f>
        <v>0</v>
      </c>
      <c r="BS1070" s="29" t="n">
        <f aca="false">BS1071</f>
        <v>589.8</v>
      </c>
      <c r="BT1070" s="29" t="n">
        <f aca="false">BT1071</f>
        <v>0</v>
      </c>
      <c r="BU1070" s="29" t="n">
        <f aca="false">BU1071</f>
        <v>0</v>
      </c>
      <c r="BV1070" s="29" t="n">
        <f aca="false">BV1071</f>
        <v>589.8</v>
      </c>
      <c r="BW1070" s="29" t="n">
        <f aca="false">BW1071</f>
        <v>0</v>
      </c>
      <c r="BX1070" s="29" t="n">
        <f aca="false">BX1071</f>
        <v>0</v>
      </c>
      <c r="BY1070" s="29" t="n">
        <f aca="false">BY1071</f>
        <v>589.8</v>
      </c>
      <c r="BZ1070" s="29" t="n">
        <f aca="false">BZ1071</f>
        <v>0</v>
      </c>
      <c r="CA1070" s="29" t="n">
        <f aca="false">CA1071</f>
        <v>0</v>
      </c>
      <c r="CB1070" s="29" t="n">
        <f aca="false">CB1071</f>
        <v>589.8</v>
      </c>
      <c r="CC1070" s="19"/>
    </row>
    <row r="1071" customFormat="false" ht="12.75" hidden="false" customHeight="false" outlineLevel="0" collapsed="false">
      <c r="A1071" s="31" t="s">
        <v>550</v>
      </c>
      <c r="B1071" s="32"/>
      <c r="C1071" s="33" t="s">
        <v>700</v>
      </c>
      <c r="D1071" s="51" t="s">
        <v>727</v>
      </c>
      <c r="E1071" s="33" t="s">
        <v>551</v>
      </c>
      <c r="F1071" s="34" t="n">
        <v>589.8</v>
      </c>
      <c r="G1071" s="34" t="n">
        <v>0</v>
      </c>
      <c r="H1071" s="34" t="n">
        <v>0</v>
      </c>
      <c r="I1071" s="34" t="n">
        <f aca="false">SUM(F1071:H1071)</f>
        <v>589.8</v>
      </c>
      <c r="J1071" s="34" t="n">
        <v>0</v>
      </c>
      <c r="K1071" s="34" t="n">
        <v>0</v>
      </c>
      <c r="L1071" s="34" t="n">
        <f aca="false">SUM(I1071:K1071)</f>
        <v>589.8</v>
      </c>
      <c r="M1071" s="34" t="n">
        <v>0</v>
      </c>
      <c r="N1071" s="34" t="n">
        <v>0</v>
      </c>
      <c r="O1071" s="34" t="n">
        <f aca="false">SUM(L1071:N1071)</f>
        <v>589.8</v>
      </c>
      <c r="P1071" s="34" t="n">
        <v>0</v>
      </c>
      <c r="Q1071" s="34" t="n">
        <v>0</v>
      </c>
      <c r="R1071" s="34" t="n">
        <f aca="false">SUM(O1071:Q1071)</f>
        <v>589.8</v>
      </c>
      <c r="S1071" s="34" t="n">
        <v>0</v>
      </c>
      <c r="T1071" s="34" t="n">
        <v>0</v>
      </c>
      <c r="U1071" s="34" t="n">
        <f aca="false">SUM(R1071:T1071)</f>
        <v>589.8</v>
      </c>
      <c r="V1071" s="34" t="n">
        <v>0</v>
      </c>
      <c r="W1071" s="34" t="n">
        <v>0</v>
      </c>
      <c r="X1071" s="34" t="n">
        <f aca="false">SUM(U1071:W1071)</f>
        <v>589.8</v>
      </c>
      <c r="Y1071" s="34" t="n">
        <v>0</v>
      </c>
      <c r="Z1071" s="34" t="n">
        <v>0</v>
      </c>
      <c r="AA1071" s="34" t="n">
        <f aca="false">SUM(X1071:Z1071)</f>
        <v>589.8</v>
      </c>
      <c r="AB1071" s="34" t="n">
        <v>0</v>
      </c>
      <c r="AC1071" s="34" t="n">
        <v>0</v>
      </c>
      <c r="AD1071" s="34" t="n">
        <f aca="false">SUM(AA1071:AC1071)</f>
        <v>589.8</v>
      </c>
      <c r="AE1071" s="34" t="n">
        <v>589.8</v>
      </c>
      <c r="AF1071" s="34" t="n">
        <v>0</v>
      </c>
      <c r="AG1071" s="34" t="n">
        <v>0</v>
      </c>
      <c r="AH1071" s="34" t="n">
        <f aca="false">SUM(AE1071:AG1071)</f>
        <v>589.8</v>
      </c>
      <c r="AI1071" s="34" t="n">
        <v>0</v>
      </c>
      <c r="AJ1071" s="34" t="n">
        <v>0</v>
      </c>
      <c r="AK1071" s="34" t="n">
        <f aca="false">SUM(AH1071:AJ1071)</f>
        <v>589.8</v>
      </c>
      <c r="AL1071" s="34" t="n">
        <v>0</v>
      </c>
      <c r="AM1071" s="34" t="n">
        <v>0</v>
      </c>
      <c r="AN1071" s="34" t="n">
        <f aca="false">SUM(AK1071:AM1071)</f>
        <v>589.8</v>
      </c>
      <c r="AO1071" s="34" t="n">
        <v>0</v>
      </c>
      <c r="AP1071" s="34" t="n">
        <v>0</v>
      </c>
      <c r="AQ1071" s="34" t="n">
        <f aca="false">SUM(AN1071:AP1071)</f>
        <v>589.8</v>
      </c>
      <c r="AR1071" s="34" t="n">
        <v>0</v>
      </c>
      <c r="AS1071" s="34" t="n">
        <v>0</v>
      </c>
      <c r="AT1071" s="34" t="n">
        <f aca="false">SUM(AQ1071:AS1071)</f>
        <v>589.8</v>
      </c>
      <c r="AU1071" s="34" t="n">
        <v>0</v>
      </c>
      <c r="AV1071" s="34" t="n">
        <v>0</v>
      </c>
      <c r="AW1071" s="34" t="n">
        <f aca="false">SUM(AT1071:AV1071)</f>
        <v>589.8</v>
      </c>
      <c r="AX1071" s="34" t="n">
        <v>0</v>
      </c>
      <c r="AY1071" s="34" t="n">
        <v>0</v>
      </c>
      <c r="AZ1071" s="34" t="n">
        <f aca="false">SUM(AW1071:AY1071)</f>
        <v>589.8</v>
      </c>
      <c r="BA1071" s="34" t="n">
        <v>0</v>
      </c>
      <c r="BB1071" s="34" t="n">
        <v>0</v>
      </c>
      <c r="BC1071" s="34" t="n">
        <f aca="false">SUM(AZ1071:BB1071)</f>
        <v>589.8</v>
      </c>
      <c r="BD1071" s="34" t="n">
        <v>589.8</v>
      </c>
      <c r="BE1071" s="34" t="n">
        <v>0</v>
      </c>
      <c r="BF1071" s="34" t="n">
        <v>0</v>
      </c>
      <c r="BG1071" s="34" t="n">
        <f aca="false">SUM(BD1071:BF1071)</f>
        <v>589.8</v>
      </c>
      <c r="BH1071" s="34" t="n">
        <v>0</v>
      </c>
      <c r="BI1071" s="34" t="n">
        <v>0</v>
      </c>
      <c r="BJ1071" s="34" t="n">
        <f aca="false">SUM(BG1071:BI1071)</f>
        <v>589.8</v>
      </c>
      <c r="BK1071" s="34" t="n">
        <v>0</v>
      </c>
      <c r="BL1071" s="34" t="n">
        <v>0</v>
      </c>
      <c r="BM1071" s="34" t="n">
        <f aca="false">SUM(BJ1071:BL1071)</f>
        <v>589.8</v>
      </c>
      <c r="BN1071" s="34" t="n">
        <v>0</v>
      </c>
      <c r="BO1071" s="34" t="n">
        <v>0</v>
      </c>
      <c r="BP1071" s="34" t="n">
        <f aca="false">SUM(BM1071:BO1071)</f>
        <v>589.8</v>
      </c>
      <c r="BQ1071" s="34" t="n">
        <v>0</v>
      </c>
      <c r="BR1071" s="34" t="n">
        <v>0</v>
      </c>
      <c r="BS1071" s="34" t="n">
        <f aca="false">SUM(BP1071:BR1071)</f>
        <v>589.8</v>
      </c>
      <c r="BT1071" s="34" t="n">
        <v>0</v>
      </c>
      <c r="BU1071" s="34" t="n">
        <v>0</v>
      </c>
      <c r="BV1071" s="34" t="n">
        <f aca="false">SUM(BS1071:BU1071)</f>
        <v>589.8</v>
      </c>
      <c r="BW1071" s="34" t="n">
        <v>0</v>
      </c>
      <c r="BX1071" s="34" t="n">
        <v>0</v>
      </c>
      <c r="BY1071" s="34" t="n">
        <f aca="false">SUM(BV1071:BX1071)</f>
        <v>589.8</v>
      </c>
      <c r="BZ1071" s="34" t="n">
        <v>0</v>
      </c>
      <c r="CA1071" s="34" t="n">
        <v>0</v>
      </c>
      <c r="CB1071" s="34" t="n">
        <f aca="false">SUM(BY1071:CA1071)</f>
        <v>589.8</v>
      </c>
      <c r="CC1071" s="19"/>
    </row>
    <row r="1072" s="35" customFormat="true" ht="12.75" hidden="false" customHeight="false" outlineLevel="0" collapsed="false">
      <c r="A1072" s="26" t="s">
        <v>28</v>
      </c>
      <c r="B1072" s="27"/>
      <c r="C1072" s="28" t="s">
        <v>700</v>
      </c>
      <c r="D1072" s="50" t="s">
        <v>119</v>
      </c>
      <c r="E1072" s="28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 t="n">
        <f aca="false">X1073</f>
        <v>0</v>
      </c>
      <c r="Y1072" s="29" t="n">
        <f aca="false">Y1073</f>
        <v>210.1</v>
      </c>
      <c r="Z1072" s="29" t="n">
        <f aca="false">Z1073</f>
        <v>0</v>
      </c>
      <c r="AA1072" s="29" t="n">
        <f aca="false">AA1073</f>
        <v>210.1</v>
      </c>
      <c r="AB1072" s="29" t="n">
        <f aca="false">AB1073</f>
        <v>0</v>
      </c>
      <c r="AC1072" s="29" t="n">
        <f aca="false">AC1073</f>
        <v>0</v>
      </c>
      <c r="AD1072" s="29" t="n">
        <f aca="false">AD1073</f>
        <v>210.1</v>
      </c>
      <c r="AE1072" s="29" t="n">
        <f aca="false">AE1073</f>
        <v>0</v>
      </c>
      <c r="AF1072" s="29" t="n">
        <f aca="false">AF1073</f>
        <v>0</v>
      </c>
      <c r="AG1072" s="29" t="n">
        <f aca="false">AG1073</f>
        <v>0</v>
      </c>
      <c r="AH1072" s="29" t="n">
        <f aca="false">AH1073</f>
        <v>0</v>
      </c>
      <c r="AI1072" s="29" t="n">
        <f aca="false">AI1073</f>
        <v>0</v>
      </c>
      <c r="AJ1072" s="29" t="n">
        <f aca="false">AJ1073</f>
        <v>0</v>
      </c>
      <c r="AK1072" s="29" t="n">
        <f aca="false">AK1073</f>
        <v>0</v>
      </c>
      <c r="AL1072" s="29" t="n">
        <f aca="false">AL1073</f>
        <v>0</v>
      </c>
      <c r="AM1072" s="29" t="n">
        <f aca="false">AM1073</f>
        <v>0</v>
      </c>
      <c r="AN1072" s="29" t="n">
        <f aca="false">AN1073</f>
        <v>0</v>
      </c>
      <c r="AO1072" s="29" t="n">
        <f aca="false">AO1073</f>
        <v>0</v>
      </c>
      <c r="AP1072" s="29" t="n">
        <f aca="false">AP1073</f>
        <v>0</v>
      </c>
      <c r="AQ1072" s="29" t="n">
        <f aca="false">AQ1073</f>
        <v>0</v>
      </c>
      <c r="AR1072" s="29" t="n">
        <f aca="false">AR1073</f>
        <v>0</v>
      </c>
      <c r="AS1072" s="29" t="n">
        <f aca="false">AS1073</f>
        <v>0</v>
      </c>
      <c r="AT1072" s="29" t="n">
        <f aca="false">AT1073</f>
        <v>0</v>
      </c>
      <c r="AU1072" s="29" t="n">
        <f aca="false">AU1073</f>
        <v>0</v>
      </c>
      <c r="AV1072" s="29" t="n">
        <f aca="false">AV1073</f>
        <v>0</v>
      </c>
      <c r="AW1072" s="29" t="n">
        <f aca="false">AW1073</f>
        <v>0</v>
      </c>
      <c r="AX1072" s="29" t="n">
        <f aca="false">AX1073</f>
        <v>0</v>
      </c>
      <c r="AY1072" s="29" t="n">
        <f aca="false">AY1073</f>
        <v>0</v>
      </c>
      <c r="AZ1072" s="29" t="n">
        <f aca="false">AZ1073</f>
        <v>0</v>
      </c>
      <c r="BA1072" s="29" t="n">
        <f aca="false">BA1073</f>
        <v>0</v>
      </c>
      <c r="BB1072" s="29" t="n">
        <f aca="false">BB1073</f>
        <v>0</v>
      </c>
      <c r="BC1072" s="29" t="n">
        <f aca="false">BC1073</f>
        <v>0</v>
      </c>
      <c r="BD1072" s="29" t="n">
        <f aca="false">BD1073</f>
        <v>0</v>
      </c>
      <c r="BE1072" s="29" t="n">
        <f aca="false">BE1073</f>
        <v>0</v>
      </c>
      <c r="BF1072" s="29" t="n">
        <f aca="false">BF1073</f>
        <v>0</v>
      </c>
      <c r="BG1072" s="29" t="n">
        <f aca="false">BG1073</f>
        <v>0</v>
      </c>
      <c r="BH1072" s="29" t="n">
        <f aca="false">BH1073</f>
        <v>0</v>
      </c>
      <c r="BI1072" s="29" t="n">
        <f aca="false">BI1073</f>
        <v>0</v>
      </c>
      <c r="BJ1072" s="29" t="n">
        <f aca="false">BJ1073</f>
        <v>0</v>
      </c>
      <c r="BK1072" s="29" t="n">
        <f aca="false">BK1073</f>
        <v>0</v>
      </c>
      <c r="BL1072" s="29" t="n">
        <f aca="false">BL1073</f>
        <v>0</v>
      </c>
      <c r="BM1072" s="29" t="n">
        <f aca="false">BM1073</f>
        <v>0</v>
      </c>
      <c r="BN1072" s="29" t="n">
        <f aca="false">BN1073</f>
        <v>0</v>
      </c>
      <c r="BO1072" s="29" t="n">
        <f aca="false">BO1073</f>
        <v>0</v>
      </c>
      <c r="BP1072" s="29" t="n">
        <f aca="false">BP1073</f>
        <v>0</v>
      </c>
      <c r="BQ1072" s="29" t="n">
        <f aca="false">BQ1073</f>
        <v>0</v>
      </c>
      <c r="BR1072" s="29" t="n">
        <f aca="false">BR1073</f>
        <v>0</v>
      </c>
      <c r="BS1072" s="29" t="n">
        <f aca="false">BS1073</f>
        <v>0</v>
      </c>
      <c r="BT1072" s="29" t="n">
        <f aca="false">BT1073</f>
        <v>0</v>
      </c>
      <c r="BU1072" s="29" t="n">
        <f aca="false">BU1073</f>
        <v>0</v>
      </c>
      <c r="BV1072" s="29" t="n">
        <f aca="false">BV1073</f>
        <v>0</v>
      </c>
      <c r="BW1072" s="29" t="n">
        <f aca="false">BW1073</f>
        <v>0</v>
      </c>
      <c r="BX1072" s="29" t="n">
        <f aca="false">BX1073</f>
        <v>0</v>
      </c>
      <c r="BY1072" s="29" t="n">
        <f aca="false">BY1073</f>
        <v>0</v>
      </c>
      <c r="BZ1072" s="29" t="n">
        <f aca="false">BZ1073</f>
        <v>0</v>
      </c>
      <c r="CA1072" s="29" t="n">
        <f aca="false">CA1073</f>
        <v>0</v>
      </c>
      <c r="CB1072" s="29" t="n">
        <f aca="false">CB1073</f>
        <v>0</v>
      </c>
      <c r="CC1072" s="47"/>
    </row>
    <row r="1073" s="35" customFormat="true" ht="38.25" hidden="false" customHeight="false" outlineLevel="0" collapsed="false">
      <c r="A1073" s="26" t="s">
        <v>192</v>
      </c>
      <c r="B1073" s="27"/>
      <c r="C1073" s="28" t="s">
        <v>700</v>
      </c>
      <c r="D1073" s="50" t="s">
        <v>193</v>
      </c>
      <c r="E1073" s="28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 t="n">
        <f aca="false">X1074</f>
        <v>0</v>
      </c>
      <c r="Y1073" s="29" t="n">
        <f aca="false">Y1074</f>
        <v>210.1</v>
      </c>
      <c r="Z1073" s="29" t="n">
        <f aca="false">Z1074</f>
        <v>0</v>
      </c>
      <c r="AA1073" s="29" t="n">
        <f aca="false">AA1074</f>
        <v>210.1</v>
      </c>
      <c r="AB1073" s="29" t="n">
        <f aca="false">AB1074</f>
        <v>0</v>
      </c>
      <c r="AC1073" s="29" t="n">
        <f aca="false">AC1074</f>
        <v>0</v>
      </c>
      <c r="AD1073" s="29" t="n">
        <f aca="false">AD1074</f>
        <v>210.1</v>
      </c>
      <c r="AE1073" s="29" t="n">
        <f aca="false">AE1074</f>
        <v>0</v>
      </c>
      <c r="AF1073" s="29" t="n">
        <f aca="false">AF1074</f>
        <v>0</v>
      </c>
      <c r="AG1073" s="29" t="n">
        <f aca="false">AG1074</f>
        <v>0</v>
      </c>
      <c r="AH1073" s="29" t="n">
        <f aca="false">AH1074</f>
        <v>0</v>
      </c>
      <c r="AI1073" s="29" t="n">
        <f aca="false">AI1074</f>
        <v>0</v>
      </c>
      <c r="AJ1073" s="29" t="n">
        <f aca="false">AJ1074</f>
        <v>0</v>
      </c>
      <c r="AK1073" s="29" t="n">
        <f aca="false">AK1074</f>
        <v>0</v>
      </c>
      <c r="AL1073" s="29" t="n">
        <f aca="false">AL1074</f>
        <v>0</v>
      </c>
      <c r="AM1073" s="29" t="n">
        <f aca="false">AM1074</f>
        <v>0</v>
      </c>
      <c r="AN1073" s="29" t="n">
        <f aca="false">AN1074</f>
        <v>0</v>
      </c>
      <c r="AO1073" s="29" t="n">
        <f aca="false">AO1074</f>
        <v>0</v>
      </c>
      <c r="AP1073" s="29" t="n">
        <f aca="false">AP1074</f>
        <v>0</v>
      </c>
      <c r="AQ1073" s="29" t="n">
        <f aca="false">AQ1074</f>
        <v>0</v>
      </c>
      <c r="AR1073" s="29" t="n">
        <f aca="false">AR1074</f>
        <v>0</v>
      </c>
      <c r="AS1073" s="29" t="n">
        <f aca="false">AS1074</f>
        <v>0</v>
      </c>
      <c r="AT1073" s="29" t="n">
        <f aca="false">AT1074</f>
        <v>0</v>
      </c>
      <c r="AU1073" s="29" t="n">
        <f aca="false">AU1074</f>
        <v>0</v>
      </c>
      <c r="AV1073" s="29" t="n">
        <f aca="false">AV1074</f>
        <v>0</v>
      </c>
      <c r="AW1073" s="29" t="n">
        <f aca="false">AW1074</f>
        <v>0</v>
      </c>
      <c r="AX1073" s="29" t="n">
        <f aca="false">AX1074</f>
        <v>0</v>
      </c>
      <c r="AY1073" s="29" t="n">
        <f aca="false">AY1074</f>
        <v>0</v>
      </c>
      <c r="AZ1073" s="29" t="n">
        <f aca="false">AZ1074</f>
        <v>0</v>
      </c>
      <c r="BA1073" s="29" t="n">
        <f aca="false">BA1074</f>
        <v>0</v>
      </c>
      <c r="BB1073" s="29" t="n">
        <f aca="false">BB1074</f>
        <v>0</v>
      </c>
      <c r="BC1073" s="29" t="n">
        <f aca="false">BC1074</f>
        <v>0</v>
      </c>
      <c r="BD1073" s="29" t="n">
        <f aca="false">BD1074</f>
        <v>0</v>
      </c>
      <c r="BE1073" s="29" t="n">
        <f aca="false">BE1074</f>
        <v>0</v>
      </c>
      <c r="BF1073" s="29" t="n">
        <f aca="false">BF1074</f>
        <v>0</v>
      </c>
      <c r="BG1073" s="29" t="n">
        <f aca="false">BG1074</f>
        <v>0</v>
      </c>
      <c r="BH1073" s="29" t="n">
        <f aca="false">BH1074</f>
        <v>0</v>
      </c>
      <c r="BI1073" s="29" t="n">
        <f aca="false">BI1074</f>
        <v>0</v>
      </c>
      <c r="BJ1073" s="29" t="n">
        <f aca="false">BJ1074</f>
        <v>0</v>
      </c>
      <c r="BK1073" s="29" t="n">
        <f aca="false">BK1074</f>
        <v>0</v>
      </c>
      <c r="BL1073" s="29" t="n">
        <f aca="false">BL1074</f>
        <v>0</v>
      </c>
      <c r="BM1073" s="29" t="n">
        <f aca="false">BM1074</f>
        <v>0</v>
      </c>
      <c r="BN1073" s="29" t="n">
        <f aca="false">BN1074</f>
        <v>0</v>
      </c>
      <c r="BO1073" s="29" t="n">
        <f aca="false">BO1074</f>
        <v>0</v>
      </c>
      <c r="BP1073" s="29" t="n">
        <f aca="false">BP1074</f>
        <v>0</v>
      </c>
      <c r="BQ1073" s="29" t="n">
        <f aca="false">BQ1074</f>
        <v>0</v>
      </c>
      <c r="BR1073" s="29" t="n">
        <f aca="false">BR1074</f>
        <v>0</v>
      </c>
      <c r="BS1073" s="29" t="n">
        <f aca="false">BS1074</f>
        <v>0</v>
      </c>
      <c r="BT1073" s="29" t="n">
        <f aca="false">BT1074</f>
        <v>0</v>
      </c>
      <c r="BU1073" s="29" t="n">
        <f aca="false">BU1074</f>
        <v>0</v>
      </c>
      <c r="BV1073" s="29" t="n">
        <f aca="false">BV1074</f>
        <v>0</v>
      </c>
      <c r="BW1073" s="29" t="n">
        <f aca="false">BW1074</f>
        <v>0</v>
      </c>
      <c r="BX1073" s="29" t="n">
        <f aca="false">BX1074</f>
        <v>0</v>
      </c>
      <c r="BY1073" s="29" t="n">
        <f aca="false">BY1074</f>
        <v>0</v>
      </c>
      <c r="BZ1073" s="29" t="n">
        <f aca="false">BZ1074</f>
        <v>0</v>
      </c>
      <c r="CA1073" s="29" t="n">
        <f aca="false">CA1074</f>
        <v>0</v>
      </c>
      <c r="CB1073" s="29" t="n">
        <f aca="false">CB1074</f>
        <v>0</v>
      </c>
      <c r="CC1073" s="47"/>
    </row>
    <row r="1074" s="35" customFormat="true" ht="25.5" hidden="false" customHeight="false" outlineLevel="0" collapsed="false">
      <c r="A1074" s="26" t="s">
        <v>194</v>
      </c>
      <c r="B1074" s="27"/>
      <c r="C1074" s="28" t="s">
        <v>700</v>
      </c>
      <c r="D1074" s="50" t="s">
        <v>195</v>
      </c>
      <c r="E1074" s="28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 t="n">
        <f aca="false">X1075</f>
        <v>0</v>
      </c>
      <c r="Y1074" s="29" t="n">
        <f aca="false">Y1075</f>
        <v>210.1</v>
      </c>
      <c r="Z1074" s="29" t="n">
        <f aca="false">Z1075</f>
        <v>0</v>
      </c>
      <c r="AA1074" s="29" t="n">
        <f aca="false">AA1075</f>
        <v>210.1</v>
      </c>
      <c r="AB1074" s="29" t="n">
        <f aca="false">AB1075</f>
        <v>0</v>
      </c>
      <c r="AC1074" s="29" t="n">
        <f aca="false">AC1075</f>
        <v>0</v>
      </c>
      <c r="AD1074" s="29" t="n">
        <f aca="false">AD1075</f>
        <v>210.1</v>
      </c>
      <c r="AE1074" s="29" t="n">
        <f aca="false">AE1075</f>
        <v>0</v>
      </c>
      <c r="AF1074" s="29" t="n">
        <f aca="false">AF1075</f>
        <v>0</v>
      </c>
      <c r="AG1074" s="29" t="n">
        <f aca="false">AG1075</f>
        <v>0</v>
      </c>
      <c r="AH1074" s="29" t="n">
        <f aca="false">AH1075</f>
        <v>0</v>
      </c>
      <c r="AI1074" s="29" t="n">
        <f aca="false">AI1075</f>
        <v>0</v>
      </c>
      <c r="AJ1074" s="29" t="n">
        <f aca="false">AJ1075</f>
        <v>0</v>
      </c>
      <c r="AK1074" s="29" t="n">
        <f aca="false">AK1075</f>
        <v>0</v>
      </c>
      <c r="AL1074" s="29" t="n">
        <f aca="false">AL1075</f>
        <v>0</v>
      </c>
      <c r="AM1074" s="29" t="n">
        <f aca="false">AM1075</f>
        <v>0</v>
      </c>
      <c r="AN1074" s="29" t="n">
        <f aca="false">AN1075</f>
        <v>0</v>
      </c>
      <c r="AO1074" s="29" t="n">
        <f aca="false">AO1075</f>
        <v>0</v>
      </c>
      <c r="AP1074" s="29" t="n">
        <f aca="false">AP1075</f>
        <v>0</v>
      </c>
      <c r="AQ1074" s="29" t="n">
        <f aca="false">AQ1075</f>
        <v>0</v>
      </c>
      <c r="AR1074" s="29" t="n">
        <f aca="false">AR1075</f>
        <v>0</v>
      </c>
      <c r="AS1074" s="29" t="n">
        <f aca="false">AS1075</f>
        <v>0</v>
      </c>
      <c r="AT1074" s="29" t="n">
        <f aca="false">AT1075</f>
        <v>0</v>
      </c>
      <c r="AU1074" s="29" t="n">
        <f aca="false">AU1075</f>
        <v>0</v>
      </c>
      <c r="AV1074" s="29" t="n">
        <f aca="false">AV1075</f>
        <v>0</v>
      </c>
      <c r="AW1074" s="29" t="n">
        <f aca="false">AW1075</f>
        <v>0</v>
      </c>
      <c r="AX1074" s="29" t="n">
        <f aca="false">AX1075</f>
        <v>0</v>
      </c>
      <c r="AY1074" s="29" t="n">
        <f aca="false">AY1075</f>
        <v>0</v>
      </c>
      <c r="AZ1074" s="29" t="n">
        <f aca="false">AZ1075</f>
        <v>0</v>
      </c>
      <c r="BA1074" s="29" t="n">
        <f aca="false">BA1075</f>
        <v>0</v>
      </c>
      <c r="BB1074" s="29" t="n">
        <f aca="false">BB1075</f>
        <v>0</v>
      </c>
      <c r="BC1074" s="29" t="n">
        <f aca="false">BC1075</f>
        <v>0</v>
      </c>
      <c r="BD1074" s="29" t="n">
        <f aca="false">BD1075</f>
        <v>0</v>
      </c>
      <c r="BE1074" s="29" t="n">
        <f aca="false">BE1075</f>
        <v>0</v>
      </c>
      <c r="BF1074" s="29" t="n">
        <f aca="false">BF1075</f>
        <v>0</v>
      </c>
      <c r="BG1074" s="29" t="n">
        <f aca="false">BG1075</f>
        <v>0</v>
      </c>
      <c r="BH1074" s="29" t="n">
        <f aca="false">BH1075</f>
        <v>0</v>
      </c>
      <c r="BI1074" s="29" t="n">
        <f aca="false">BI1075</f>
        <v>0</v>
      </c>
      <c r="BJ1074" s="29" t="n">
        <f aca="false">BJ1075</f>
        <v>0</v>
      </c>
      <c r="BK1074" s="29" t="n">
        <f aca="false">BK1075</f>
        <v>0</v>
      </c>
      <c r="BL1074" s="29" t="n">
        <f aca="false">BL1075</f>
        <v>0</v>
      </c>
      <c r="BM1074" s="29" t="n">
        <f aca="false">BM1075</f>
        <v>0</v>
      </c>
      <c r="BN1074" s="29" t="n">
        <f aca="false">BN1075</f>
        <v>0</v>
      </c>
      <c r="BO1074" s="29" t="n">
        <f aca="false">BO1075</f>
        <v>0</v>
      </c>
      <c r="BP1074" s="29" t="n">
        <f aca="false">BP1075</f>
        <v>0</v>
      </c>
      <c r="BQ1074" s="29" t="n">
        <f aca="false">BQ1075</f>
        <v>0</v>
      </c>
      <c r="BR1074" s="29" t="n">
        <f aca="false">BR1075</f>
        <v>0</v>
      </c>
      <c r="BS1074" s="29" t="n">
        <f aca="false">BS1075</f>
        <v>0</v>
      </c>
      <c r="BT1074" s="29" t="n">
        <f aca="false">BT1075</f>
        <v>0</v>
      </c>
      <c r="BU1074" s="29" t="n">
        <f aca="false">BU1075</f>
        <v>0</v>
      </c>
      <c r="BV1074" s="29" t="n">
        <f aca="false">BV1075</f>
        <v>0</v>
      </c>
      <c r="BW1074" s="29" t="n">
        <f aca="false">BW1075</f>
        <v>0</v>
      </c>
      <c r="BX1074" s="29" t="n">
        <f aca="false">BX1075</f>
        <v>0</v>
      </c>
      <c r="BY1074" s="29" t="n">
        <f aca="false">BY1075</f>
        <v>0</v>
      </c>
      <c r="BZ1074" s="29" t="n">
        <f aca="false">BZ1075</f>
        <v>0</v>
      </c>
      <c r="CA1074" s="29" t="n">
        <f aca="false">CA1075</f>
        <v>0</v>
      </c>
      <c r="CB1074" s="29" t="n">
        <f aca="false">CB1075</f>
        <v>0</v>
      </c>
      <c r="CC1074" s="47"/>
    </row>
    <row r="1075" s="35" customFormat="true" ht="25.5" hidden="false" customHeight="false" outlineLevel="0" collapsed="false">
      <c r="A1075" s="26" t="s">
        <v>308</v>
      </c>
      <c r="B1075" s="27"/>
      <c r="C1075" s="28" t="s">
        <v>700</v>
      </c>
      <c r="D1075" s="50" t="s">
        <v>195</v>
      </c>
      <c r="E1075" s="28" t="s">
        <v>309</v>
      </c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 t="n">
        <f aca="false">X1076</f>
        <v>0</v>
      </c>
      <c r="Y1075" s="29" t="n">
        <f aca="false">Y1076</f>
        <v>210.1</v>
      </c>
      <c r="Z1075" s="29" t="n">
        <f aca="false">Z1076</f>
        <v>0</v>
      </c>
      <c r="AA1075" s="29" t="n">
        <f aca="false">AA1076</f>
        <v>210.1</v>
      </c>
      <c r="AB1075" s="29" t="n">
        <f aca="false">AB1076</f>
        <v>0</v>
      </c>
      <c r="AC1075" s="29" t="n">
        <f aca="false">AC1076</f>
        <v>0</v>
      </c>
      <c r="AD1075" s="29" t="n">
        <f aca="false">AD1076</f>
        <v>210.1</v>
      </c>
      <c r="AE1075" s="29" t="n">
        <f aca="false">AE1076</f>
        <v>0</v>
      </c>
      <c r="AF1075" s="29" t="n">
        <f aca="false">AF1076</f>
        <v>0</v>
      </c>
      <c r="AG1075" s="29" t="n">
        <f aca="false">AG1076</f>
        <v>0</v>
      </c>
      <c r="AH1075" s="29" t="n">
        <f aca="false">AH1076</f>
        <v>0</v>
      </c>
      <c r="AI1075" s="29" t="n">
        <f aca="false">AI1076</f>
        <v>0</v>
      </c>
      <c r="AJ1075" s="29" t="n">
        <f aca="false">AJ1076</f>
        <v>0</v>
      </c>
      <c r="AK1075" s="29" t="n">
        <f aca="false">AK1076</f>
        <v>0</v>
      </c>
      <c r="AL1075" s="29" t="n">
        <f aca="false">AL1076</f>
        <v>0</v>
      </c>
      <c r="AM1075" s="29" t="n">
        <f aca="false">AM1076</f>
        <v>0</v>
      </c>
      <c r="AN1075" s="29" t="n">
        <f aca="false">AN1076</f>
        <v>0</v>
      </c>
      <c r="AO1075" s="29" t="n">
        <f aca="false">AO1076</f>
        <v>0</v>
      </c>
      <c r="AP1075" s="29" t="n">
        <f aca="false">AP1076</f>
        <v>0</v>
      </c>
      <c r="AQ1075" s="29" t="n">
        <f aca="false">AQ1076</f>
        <v>0</v>
      </c>
      <c r="AR1075" s="29" t="n">
        <f aca="false">AR1076</f>
        <v>0</v>
      </c>
      <c r="AS1075" s="29" t="n">
        <f aca="false">AS1076</f>
        <v>0</v>
      </c>
      <c r="AT1075" s="29" t="n">
        <f aca="false">AT1076</f>
        <v>0</v>
      </c>
      <c r="AU1075" s="29" t="n">
        <f aca="false">AU1076</f>
        <v>0</v>
      </c>
      <c r="AV1075" s="29" t="n">
        <f aca="false">AV1076</f>
        <v>0</v>
      </c>
      <c r="AW1075" s="29" t="n">
        <f aca="false">AW1076</f>
        <v>0</v>
      </c>
      <c r="AX1075" s="29" t="n">
        <f aca="false">AX1076</f>
        <v>0</v>
      </c>
      <c r="AY1075" s="29" t="n">
        <f aca="false">AY1076</f>
        <v>0</v>
      </c>
      <c r="AZ1075" s="29" t="n">
        <f aca="false">AZ1076</f>
        <v>0</v>
      </c>
      <c r="BA1075" s="29" t="n">
        <f aca="false">BA1076</f>
        <v>0</v>
      </c>
      <c r="BB1075" s="29" t="n">
        <f aca="false">BB1076</f>
        <v>0</v>
      </c>
      <c r="BC1075" s="29" t="n">
        <f aca="false">BC1076</f>
        <v>0</v>
      </c>
      <c r="BD1075" s="29" t="n">
        <f aca="false">BD1076</f>
        <v>0</v>
      </c>
      <c r="BE1075" s="29" t="n">
        <f aca="false">BE1076</f>
        <v>0</v>
      </c>
      <c r="BF1075" s="29" t="n">
        <f aca="false">BF1076</f>
        <v>0</v>
      </c>
      <c r="BG1075" s="29" t="n">
        <f aca="false">BG1076</f>
        <v>0</v>
      </c>
      <c r="BH1075" s="29" t="n">
        <f aca="false">BH1076</f>
        <v>0</v>
      </c>
      <c r="BI1075" s="29" t="n">
        <f aca="false">BI1076</f>
        <v>0</v>
      </c>
      <c r="BJ1075" s="29" t="n">
        <f aca="false">BJ1076</f>
        <v>0</v>
      </c>
      <c r="BK1075" s="29" t="n">
        <f aca="false">BK1076</f>
        <v>0</v>
      </c>
      <c r="BL1075" s="29" t="n">
        <f aca="false">BL1076</f>
        <v>0</v>
      </c>
      <c r="BM1075" s="29" t="n">
        <f aca="false">BM1076</f>
        <v>0</v>
      </c>
      <c r="BN1075" s="29" t="n">
        <f aca="false">BN1076</f>
        <v>0</v>
      </c>
      <c r="BO1075" s="29" t="n">
        <f aca="false">BO1076</f>
        <v>0</v>
      </c>
      <c r="BP1075" s="29" t="n">
        <f aca="false">BP1076</f>
        <v>0</v>
      </c>
      <c r="BQ1075" s="29" t="n">
        <f aca="false">BQ1076</f>
        <v>0</v>
      </c>
      <c r="BR1075" s="29" t="n">
        <f aca="false">BR1076</f>
        <v>0</v>
      </c>
      <c r="BS1075" s="29" t="n">
        <f aca="false">BS1076</f>
        <v>0</v>
      </c>
      <c r="BT1075" s="29" t="n">
        <f aca="false">BT1076</f>
        <v>0</v>
      </c>
      <c r="BU1075" s="29" t="n">
        <f aca="false">BU1076</f>
        <v>0</v>
      </c>
      <c r="BV1075" s="29" t="n">
        <f aca="false">BV1076</f>
        <v>0</v>
      </c>
      <c r="BW1075" s="29" t="n">
        <f aca="false">BW1076</f>
        <v>0</v>
      </c>
      <c r="BX1075" s="29" t="n">
        <f aca="false">BX1076</f>
        <v>0</v>
      </c>
      <c r="BY1075" s="29" t="n">
        <f aca="false">BY1076</f>
        <v>0</v>
      </c>
      <c r="BZ1075" s="29" t="n">
        <f aca="false">BZ1076</f>
        <v>0</v>
      </c>
      <c r="CA1075" s="29" t="n">
        <f aca="false">CA1076</f>
        <v>0</v>
      </c>
      <c r="CB1075" s="29" t="n">
        <f aca="false">CB1076</f>
        <v>0</v>
      </c>
      <c r="CC1075" s="47"/>
    </row>
    <row r="1076" customFormat="false" ht="12.75" hidden="false" customHeight="false" outlineLevel="0" collapsed="false">
      <c r="A1076" s="31" t="s">
        <v>552</v>
      </c>
      <c r="B1076" s="32"/>
      <c r="C1076" s="33" t="s">
        <v>700</v>
      </c>
      <c r="D1076" s="51" t="s">
        <v>195</v>
      </c>
      <c r="E1076" s="33" t="s">
        <v>553</v>
      </c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 t="n">
        <v>0</v>
      </c>
      <c r="Y1076" s="34" t="n">
        <v>210.1</v>
      </c>
      <c r="Z1076" s="34" t="n">
        <v>0</v>
      </c>
      <c r="AA1076" s="34" t="n">
        <f aca="false">SUM(X1076:Z1076)</f>
        <v>210.1</v>
      </c>
      <c r="AB1076" s="34"/>
      <c r="AC1076" s="34" t="n">
        <v>0</v>
      </c>
      <c r="AD1076" s="34" t="n">
        <f aca="false">SUM(AA1076:AC1076)</f>
        <v>210.1</v>
      </c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 t="n">
        <v>0</v>
      </c>
      <c r="AX1076" s="34" t="n">
        <v>0</v>
      </c>
      <c r="AY1076" s="34" t="n">
        <v>0</v>
      </c>
      <c r="AZ1076" s="34" t="n">
        <v>0</v>
      </c>
      <c r="BA1076" s="34" t="n">
        <v>0</v>
      </c>
      <c r="BB1076" s="34" t="n">
        <v>0</v>
      </c>
      <c r="BC1076" s="34" t="n">
        <v>0</v>
      </c>
      <c r="BD1076" s="34"/>
      <c r="BE1076" s="34"/>
      <c r="BF1076" s="34"/>
      <c r="BG1076" s="34"/>
      <c r="BH1076" s="34"/>
      <c r="BI1076" s="34"/>
      <c r="BJ1076" s="34"/>
      <c r="BK1076" s="34"/>
      <c r="BL1076" s="34"/>
      <c r="BM1076" s="34"/>
      <c r="BN1076" s="34"/>
      <c r="BO1076" s="34"/>
      <c r="BP1076" s="34"/>
      <c r="BQ1076" s="34"/>
      <c r="BR1076" s="34"/>
      <c r="BS1076" s="34"/>
      <c r="BT1076" s="34"/>
      <c r="BU1076" s="34"/>
      <c r="BV1076" s="34" t="n">
        <v>0</v>
      </c>
      <c r="BW1076" s="34" t="n">
        <v>0</v>
      </c>
      <c r="BX1076" s="34" t="n">
        <v>0</v>
      </c>
      <c r="BY1076" s="34" t="n">
        <v>0</v>
      </c>
      <c r="BZ1076" s="34" t="n">
        <v>0</v>
      </c>
      <c r="CA1076" s="34" t="n">
        <v>0</v>
      </c>
      <c r="CB1076" s="34" t="n">
        <v>0</v>
      </c>
      <c r="CC1076" s="19"/>
    </row>
    <row r="1077" s="40" customFormat="true" ht="26.25" hidden="false" customHeight="true" outlineLevel="0" collapsed="false">
      <c r="A1077" s="24" t="s">
        <v>67</v>
      </c>
      <c r="B1077" s="56"/>
      <c r="C1077" s="21" t="s">
        <v>68</v>
      </c>
      <c r="D1077" s="21"/>
      <c r="E1077" s="21"/>
      <c r="F1077" s="22" t="n">
        <f aca="false">F1087+F1094+F1078</f>
        <v>0</v>
      </c>
      <c r="G1077" s="22" t="n">
        <f aca="false">G1087+G1094+G1078</f>
        <v>0</v>
      </c>
      <c r="H1077" s="22" t="n">
        <f aca="false">H1087+H1094+H1078</f>
        <v>0</v>
      </c>
      <c r="I1077" s="22" t="n">
        <f aca="false">I1087+I1094+I1078</f>
        <v>0</v>
      </c>
      <c r="J1077" s="22" t="n">
        <f aca="false">J1087+J1094+J1078</f>
        <v>0</v>
      </c>
      <c r="K1077" s="22" t="n">
        <f aca="false">K1087+K1094+K1078</f>
        <v>0</v>
      </c>
      <c r="L1077" s="22" t="n">
        <f aca="false">L1087+L1094+L1078</f>
        <v>0</v>
      </c>
      <c r="M1077" s="22" t="n">
        <f aca="false">M1087+M1094+M1078</f>
        <v>0</v>
      </c>
      <c r="N1077" s="22" t="n">
        <f aca="false">N1087+N1094+N1078</f>
        <v>10</v>
      </c>
      <c r="O1077" s="22" t="n">
        <f aca="false">O1087+O1094+O1078</f>
        <v>10</v>
      </c>
      <c r="P1077" s="22" t="n">
        <f aca="false">P1087+P1094+P1078</f>
        <v>0</v>
      </c>
      <c r="Q1077" s="22" t="n">
        <f aca="false">Q1087+Q1094+Q1078</f>
        <v>0</v>
      </c>
      <c r="R1077" s="22" t="n">
        <f aca="false">R1087+R1094+R1078</f>
        <v>10</v>
      </c>
      <c r="S1077" s="22" t="n">
        <f aca="false">S1087+S1094+S1078</f>
        <v>0</v>
      </c>
      <c r="T1077" s="22" t="n">
        <f aca="false">T1087+T1094+T1078</f>
        <v>0</v>
      </c>
      <c r="U1077" s="22" t="n">
        <f aca="false">U1087+U1094+U1078</f>
        <v>10</v>
      </c>
      <c r="V1077" s="22" t="n">
        <f aca="false">V1087+V1094+V1078</f>
        <v>0</v>
      </c>
      <c r="W1077" s="22" t="n">
        <f aca="false">W1087+W1094+W1078</f>
        <v>0</v>
      </c>
      <c r="X1077" s="22" t="n">
        <f aca="false">X1087+X1094+X1078</f>
        <v>10</v>
      </c>
      <c r="Y1077" s="22" t="n">
        <f aca="false">Y1087+Y1094+Y1078</f>
        <v>0</v>
      </c>
      <c r="Z1077" s="22" t="n">
        <f aca="false">Z1087+Z1094+Z1078</f>
        <v>0</v>
      </c>
      <c r="AA1077" s="22" t="n">
        <f aca="false">AA1087+AA1094+AA1078</f>
        <v>10</v>
      </c>
      <c r="AB1077" s="22" t="n">
        <f aca="false">AB1087+AB1094+AB1078</f>
        <v>0</v>
      </c>
      <c r="AC1077" s="22" t="n">
        <f aca="false">AC1087+AC1094+AC1078</f>
        <v>0</v>
      </c>
      <c r="AD1077" s="22" t="n">
        <f aca="false">AD1087+AD1094+AD1078</f>
        <v>10</v>
      </c>
      <c r="AE1077" s="22" t="n">
        <f aca="false">AE1087+AE1094+AE1078</f>
        <v>0</v>
      </c>
      <c r="AF1077" s="22" t="n">
        <f aca="false">AF1087+AF1094+AF1078</f>
        <v>0</v>
      </c>
      <c r="AG1077" s="22" t="n">
        <f aca="false">AG1087+AG1094+AG1078</f>
        <v>0</v>
      </c>
      <c r="AH1077" s="22" t="n">
        <f aca="false">AH1087+AH1094+AH1078</f>
        <v>0</v>
      </c>
      <c r="AI1077" s="22" t="n">
        <f aca="false">AI1087+AI1094+AI1078</f>
        <v>0</v>
      </c>
      <c r="AJ1077" s="22" t="n">
        <f aca="false">AJ1087+AJ1094+AJ1078</f>
        <v>0</v>
      </c>
      <c r="AK1077" s="22" t="n">
        <f aca="false">AK1087+AK1094+AK1078</f>
        <v>0</v>
      </c>
      <c r="AL1077" s="22" t="n">
        <f aca="false">AL1087+AL1094+AL1078</f>
        <v>0</v>
      </c>
      <c r="AM1077" s="22" t="n">
        <f aca="false">AM1087+AM1094+AM1078</f>
        <v>0</v>
      </c>
      <c r="AN1077" s="22" t="n">
        <f aca="false">AN1087+AN1094+AN1078</f>
        <v>0</v>
      </c>
      <c r="AO1077" s="22" t="n">
        <f aca="false">AO1087+AO1094+AO1078</f>
        <v>0</v>
      </c>
      <c r="AP1077" s="22" t="n">
        <f aca="false">AP1087+AP1094+AP1078</f>
        <v>0</v>
      </c>
      <c r="AQ1077" s="22" t="n">
        <f aca="false">AQ1087+AQ1094+AQ1078</f>
        <v>0</v>
      </c>
      <c r="AR1077" s="22" t="n">
        <f aca="false">AR1087+AR1094+AR1078</f>
        <v>0</v>
      </c>
      <c r="AS1077" s="22" t="n">
        <f aca="false">AS1087+AS1094+AS1078</f>
        <v>0</v>
      </c>
      <c r="AT1077" s="22" t="n">
        <f aca="false">AT1087+AT1094+AT1078</f>
        <v>0</v>
      </c>
      <c r="AU1077" s="22" t="n">
        <f aca="false">AU1087+AU1094+AU1078</f>
        <v>0</v>
      </c>
      <c r="AV1077" s="22" t="n">
        <f aca="false">AV1087+AV1094+AV1078</f>
        <v>0</v>
      </c>
      <c r="AW1077" s="22" t="n">
        <f aca="false">AW1087+AW1094+AW1078</f>
        <v>0</v>
      </c>
      <c r="AX1077" s="22" t="n">
        <f aca="false">AX1087+AX1094+AX1078</f>
        <v>0</v>
      </c>
      <c r="AY1077" s="22" t="n">
        <f aca="false">AY1087+AY1094+AY1078</f>
        <v>0</v>
      </c>
      <c r="AZ1077" s="22" t="n">
        <f aca="false">AZ1087+AZ1094+AZ1078</f>
        <v>0</v>
      </c>
      <c r="BA1077" s="22" t="n">
        <f aca="false">BA1087+BA1094+BA1078</f>
        <v>0</v>
      </c>
      <c r="BB1077" s="22" t="n">
        <f aca="false">BB1087+BB1094+BB1078</f>
        <v>0</v>
      </c>
      <c r="BC1077" s="22" t="n">
        <f aca="false">BC1087+BC1094+BC1078</f>
        <v>0</v>
      </c>
      <c r="BD1077" s="22" t="n">
        <f aca="false">BD1087+BD1094+BD1078</f>
        <v>0</v>
      </c>
      <c r="BE1077" s="22" t="n">
        <f aca="false">BE1087+BE1094+BE1078</f>
        <v>0</v>
      </c>
      <c r="BF1077" s="22" t="n">
        <f aca="false">BF1087+BF1094+BF1078</f>
        <v>0</v>
      </c>
      <c r="BG1077" s="22" t="n">
        <f aca="false">BG1087+BG1094+BG1078</f>
        <v>0</v>
      </c>
      <c r="BH1077" s="22" t="n">
        <f aca="false">BH1087+BH1094+BH1078</f>
        <v>0</v>
      </c>
      <c r="BI1077" s="22" t="n">
        <f aca="false">BI1087+BI1094+BI1078</f>
        <v>0</v>
      </c>
      <c r="BJ1077" s="22" t="n">
        <f aca="false">BJ1087+BJ1094+BJ1078</f>
        <v>0</v>
      </c>
      <c r="BK1077" s="22" t="n">
        <f aca="false">BK1087+BK1094+BK1078</f>
        <v>0</v>
      </c>
      <c r="BL1077" s="22" t="n">
        <f aca="false">BL1087+BL1094+BL1078</f>
        <v>0</v>
      </c>
      <c r="BM1077" s="22" t="n">
        <f aca="false">BM1087+BM1094+BM1078</f>
        <v>0</v>
      </c>
      <c r="BN1077" s="22" t="n">
        <f aca="false">BN1087+BN1094+BN1078</f>
        <v>0</v>
      </c>
      <c r="BO1077" s="22" t="n">
        <f aca="false">BO1087+BO1094+BO1078</f>
        <v>0</v>
      </c>
      <c r="BP1077" s="22" t="n">
        <f aca="false">BP1087+BP1094+BP1078</f>
        <v>0</v>
      </c>
      <c r="BQ1077" s="22" t="n">
        <f aca="false">BQ1087+BQ1094+BQ1078</f>
        <v>0</v>
      </c>
      <c r="BR1077" s="22" t="n">
        <f aca="false">BR1087+BR1094+BR1078</f>
        <v>0</v>
      </c>
      <c r="BS1077" s="22" t="n">
        <f aca="false">BS1087+BS1094+BS1078</f>
        <v>0</v>
      </c>
      <c r="BT1077" s="22" t="n">
        <f aca="false">BT1087+BT1094+BT1078</f>
        <v>0</v>
      </c>
      <c r="BU1077" s="22" t="n">
        <f aca="false">BU1087+BU1094+BU1078</f>
        <v>0</v>
      </c>
      <c r="BV1077" s="22" t="n">
        <f aca="false">BV1087+BV1094+BV1078</f>
        <v>0</v>
      </c>
      <c r="BW1077" s="22" t="n">
        <f aca="false">BW1087+BW1094+BW1078</f>
        <v>0</v>
      </c>
      <c r="BX1077" s="22" t="n">
        <f aca="false">BX1087+BX1094+BX1078</f>
        <v>0</v>
      </c>
      <c r="BY1077" s="22" t="n">
        <f aca="false">BY1087+BY1094+BY1078</f>
        <v>0</v>
      </c>
      <c r="BZ1077" s="22" t="n">
        <f aca="false">BZ1087+BZ1094+BZ1078</f>
        <v>0</v>
      </c>
      <c r="CA1077" s="22" t="n">
        <f aca="false">CA1087+CA1094+CA1078</f>
        <v>0</v>
      </c>
      <c r="CB1077" s="22" t="n">
        <f aca="false">CB1087+CB1094+CB1078</f>
        <v>0</v>
      </c>
      <c r="CC1077" s="19"/>
    </row>
    <row r="1078" s="35" customFormat="true" ht="25.5" hidden="true" customHeight="false" outlineLevel="0" collapsed="false">
      <c r="A1078" s="26" t="s">
        <v>132</v>
      </c>
      <c r="B1078" s="50"/>
      <c r="C1078" s="28" t="s">
        <v>68</v>
      </c>
      <c r="D1078" s="28" t="s">
        <v>133</v>
      </c>
      <c r="E1078" s="28"/>
      <c r="F1078" s="29" t="n">
        <f aca="false">F1079</f>
        <v>0</v>
      </c>
      <c r="G1078" s="29" t="n">
        <f aca="false">G1079</f>
        <v>0</v>
      </c>
      <c r="H1078" s="29" t="n">
        <f aca="false">H1079</f>
        <v>0</v>
      </c>
      <c r="I1078" s="29" t="n">
        <f aca="false">I1079</f>
        <v>0</v>
      </c>
      <c r="J1078" s="29" t="n">
        <f aca="false">J1079</f>
        <v>0</v>
      </c>
      <c r="K1078" s="29" t="n">
        <f aca="false">K1079</f>
        <v>0</v>
      </c>
      <c r="L1078" s="29" t="n">
        <f aca="false">L1079</f>
        <v>0</v>
      </c>
      <c r="M1078" s="29" t="n">
        <f aca="false">M1079</f>
        <v>0</v>
      </c>
      <c r="N1078" s="29" t="n">
        <f aca="false">N1079</f>
        <v>0</v>
      </c>
      <c r="O1078" s="29" t="n">
        <f aca="false">O1079</f>
        <v>0</v>
      </c>
      <c r="P1078" s="29" t="n">
        <f aca="false">P1079</f>
        <v>0</v>
      </c>
      <c r="Q1078" s="29" t="n">
        <f aca="false">Q1079</f>
        <v>0</v>
      </c>
      <c r="R1078" s="29" t="n">
        <f aca="false">R1079</f>
        <v>0</v>
      </c>
      <c r="S1078" s="29" t="n">
        <f aca="false">S1079</f>
        <v>0</v>
      </c>
      <c r="T1078" s="29" t="n">
        <f aca="false">T1079</f>
        <v>0</v>
      </c>
      <c r="U1078" s="29" t="n">
        <f aca="false">U1079</f>
        <v>0</v>
      </c>
      <c r="V1078" s="29" t="n">
        <f aca="false">V1079</f>
        <v>0</v>
      </c>
      <c r="W1078" s="29" t="n">
        <f aca="false">W1079</f>
        <v>0</v>
      </c>
      <c r="X1078" s="29" t="n">
        <f aca="false">X1079</f>
        <v>0</v>
      </c>
      <c r="Y1078" s="29" t="n">
        <f aca="false">Y1079</f>
        <v>0</v>
      </c>
      <c r="Z1078" s="29" t="n">
        <f aca="false">Z1079</f>
        <v>0</v>
      </c>
      <c r="AA1078" s="29" t="n">
        <f aca="false">AA1079</f>
        <v>0</v>
      </c>
      <c r="AB1078" s="29" t="n">
        <f aca="false">AB1079</f>
        <v>0</v>
      </c>
      <c r="AC1078" s="29" t="n">
        <f aca="false">AC1079</f>
        <v>0</v>
      </c>
      <c r="AD1078" s="29" t="n">
        <f aca="false">AD1079</f>
        <v>0</v>
      </c>
      <c r="AE1078" s="29" t="n">
        <f aca="false">AE1079</f>
        <v>0</v>
      </c>
      <c r="AF1078" s="29" t="n">
        <f aca="false">AF1079</f>
        <v>0</v>
      </c>
      <c r="AG1078" s="29" t="n">
        <f aca="false">AG1079</f>
        <v>0</v>
      </c>
      <c r="AH1078" s="29" t="n">
        <f aca="false">AH1079</f>
        <v>0</v>
      </c>
      <c r="AI1078" s="29" t="n">
        <f aca="false">AI1079</f>
        <v>0</v>
      </c>
      <c r="AJ1078" s="29" t="n">
        <f aca="false">AJ1079</f>
        <v>0</v>
      </c>
      <c r="AK1078" s="29" t="n">
        <f aca="false">AK1079</f>
        <v>0</v>
      </c>
      <c r="AL1078" s="29" t="n">
        <f aca="false">AL1079</f>
        <v>0</v>
      </c>
      <c r="AM1078" s="29" t="n">
        <f aca="false">AM1079</f>
        <v>0</v>
      </c>
      <c r="AN1078" s="29" t="n">
        <f aca="false">AN1079</f>
        <v>0</v>
      </c>
      <c r="AO1078" s="29" t="n">
        <f aca="false">AO1079</f>
        <v>0</v>
      </c>
      <c r="AP1078" s="29" t="n">
        <f aca="false">AP1079</f>
        <v>0</v>
      </c>
      <c r="AQ1078" s="29" t="n">
        <f aca="false">AQ1079</f>
        <v>0</v>
      </c>
      <c r="AR1078" s="29" t="n">
        <f aca="false">AR1079</f>
        <v>0</v>
      </c>
      <c r="AS1078" s="29" t="n">
        <f aca="false">AS1079</f>
        <v>0</v>
      </c>
      <c r="AT1078" s="29" t="n">
        <f aca="false">AT1079</f>
        <v>0</v>
      </c>
      <c r="AU1078" s="29" t="n">
        <f aca="false">AU1079</f>
        <v>0</v>
      </c>
      <c r="AV1078" s="29" t="n">
        <f aca="false">AV1079</f>
        <v>0</v>
      </c>
      <c r="AW1078" s="29" t="n">
        <f aca="false">AW1079</f>
        <v>0</v>
      </c>
      <c r="AX1078" s="29" t="n">
        <f aca="false">AX1079</f>
        <v>0</v>
      </c>
      <c r="AY1078" s="29" t="n">
        <f aca="false">AY1079</f>
        <v>0</v>
      </c>
      <c r="AZ1078" s="29" t="n">
        <f aca="false">AZ1079</f>
        <v>0</v>
      </c>
      <c r="BA1078" s="29" t="n">
        <f aca="false">BA1079</f>
        <v>0</v>
      </c>
      <c r="BB1078" s="29" t="n">
        <f aca="false">BB1079</f>
        <v>0</v>
      </c>
      <c r="BC1078" s="29" t="n">
        <f aca="false">BC1079</f>
        <v>0</v>
      </c>
      <c r="BD1078" s="29" t="n">
        <f aca="false">BD1079</f>
        <v>0</v>
      </c>
      <c r="BE1078" s="29" t="n">
        <f aca="false">BE1079</f>
        <v>0</v>
      </c>
      <c r="BF1078" s="29" t="n">
        <f aca="false">BF1079</f>
        <v>0</v>
      </c>
      <c r="BG1078" s="29" t="n">
        <f aca="false">BG1079</f>
        <v>0</v>
      </c>
      <c r="BH1078" s="29" t="n">
        <f aca="false">BH1079</f>
        <v>0</v>
      </c>
      <c r="BI1078" s="29" t="n">
        <f aca="false">BI1079</f>
        <v>0</v>
      </c>
      <c r="BJ1078" s="29" t="n">
        <f aca="false">BJ1079</f>
        <v>0</v>
      </c>
      <c r="BK1078" s="29" t="n">
        <f aca="false">BK1079</f>
        <v>0</v>
      </c>
      <c r="BL1078" s="29" t="n">
        <f aca="false">BL1079</f>
        <v>0</v>
      </c>
      <c r="BM1078" s="29" t="n">
        <f aca="false">BM1079</f>
        <v>0</v>
      </c>
      <c r="BN1078" s="29" t="n">
        <f aca="false">BN1079</f>
        <v>0</v>
      </c>
      <c r="BO1078" s="29" t="n">
        <f aca="false">BO1079</f>
        <v>0</v>
      </c>
      <c r="BP1078" s="29" t="n">
        <f aca="false">BP1079</f>
        <v>0</v>
      </c>
      <c r="BQ1078" s="29" t="n">
        <f aca="false">BQ1079</f>
        <v>0</v>
      </c>
      <c r="BR1078" s="29" t="n">
        <f aca="false">BR1079</f>
        <v>0</v>
      </c>
      <c r="BS1078" s="29" t="n">
        <f aca="false">BS1079</f>
        <v>0</v>
      </c>
      <c r="BT1078" s="29" t="n">
        <f aca="false">BT1079</f>
        <v>0</v>
      </c>
      <c r="BU1078" s="29" t="n">
        <f aca="false">BU1079</f>
        <v>0</v>
      </c>
      <c r="BV1078" s="29" t="n">
        <f aca="false">BV1079</f>
        <v>0</v>
      </c>
      <c r="BW1078" s="29" t="n">
        <f aca="false">BW1079</f>
        <v>0</v>
      </c>
      <c r="BX1078" s="29" t="n">
        <f aca="false">BX1079</f>
        <v>0</v>
      </c>
      <c r="BY1078" s="29" t="n">
        <f aca="false">BY1079</f>
        <v>0</v>
      </c>
      <c r="BZ1078" s="29" t="n">
        <f aca="false">BZ1079</f>
        <v>0</v>
      </c>
      <c r="CA1078" s="29" t="n">
        <f aca="false">CA1079</f>
        <v>0</v>
      </c>
      <c r="CB1078" s="29" t="n">
        <f aca="false">CB1079</f>
        <v>0</v>
      </c>
      <c r="CC1078" s="19"/>
    </row>
    <row r="1079" s="35" customFormat="true" ht="38.25" hidden="true" customHeight="false" outlineLevel="0" collapsed="false">
      <c r="A1079" s="26" t="s">
        <v>168</v>
      </c>
      <c r="B1079" s="50"/>
      <c r="C1079" s="28" t="s">
        <v>68</v>
      </c>
      <c r="D1079" s="28" t="s">
        <v>169</v>
      </c>
      <c r="E1079" s="28"/>
      <c r="F1079" s="29" t="n">
        <f aca="false">F1080</f>
        <v>0</v>
      </c>
      <c r="G1079" s="29" t="n">
        <f aca="false">G1080</f>
        <v>0</v>
      </c>
      <c r="H1079" s="29" t="n">
        <f aca="false">H1080</f>
        <v>0</v>
      </c>
      <c r="I1079" s="29" t="n">
        <f aca="false">I1080</f>
        <v>0</v>
      </c>
      <c r="J1079" s="29" t="n">
        <f aca="false">J1080</f>
        <v>0</v>
      </c>
      <c r="K1079" s="29" t="n">
        <f aca="false">K1080</f>
        <v>0</v>
      </c>
      <c r="L1079" s="29" t="n">
        <f aca="false">L1080</f>
        <v>0</v>
      </c>
      <c r="M1079" s="29" t="n">
        <f aca="false">M1080</f>
        <v>0</v>
      </c>
      <c r="N1079" s="29" t="n">
        <f aca="false">N1080</f>
        <v>0</v>
      </c>
      <c r="O1079" s="29" t="n">
        <f aca="false">O1080</f>
        <v>0</v>
      </c>
      <c r="P1079" s="29" t="n">
        <f aca="false">P1080</f>
        <v>0</v>
      </c>
      <c r="Q1079" s="29" t="n">
        <f aca="false">Q1080</f>
        <v>0</v>
      </c>
      <c r="R1079" s="29" t="n">
        <f aca="false">R1080</f>
        <v>0</v>
      </c>
      <c r="S1079" s="29" t="n">
        <f aca="false">S1080</f>
        <v>0</v>
      </c>
      <c r="T1079" s="29" t="n">
        <f aca="false">T1080</f>
        <v>0</v>
      </c>
      <c r="U1079" s="29" t="n">
        <f aca="false">U1080</f>
        <v>0</v>
      </c>
      <c r="V1079" s="29" t="n">
        <f aca="false">V1080</f>
        <v>0</v>
      </c>
      <c r="W1079" s="29" t="n">
        <f aca="false">W1080</f>
        <v>0</v>
      </c>
      <c r="X1079" s="29" t="n">
        <f aca="false">X1080</f>
        <v>0</v>
      </c>
      <c r="Y1079" s="29" t="n">
        <f aca="false">Y1080</f>
        <v>0</v>
      </c>
      <c r="Z1079" s="29" t="n">
        <f aca="false">Z1080</f>
        <v>0</v>
      </c>
      <c r="AA1079" s="29" t="n">
        <f aca="false">AA1080</f>
        <v>0</v>
      </c>
      <c r="AB1079" s="29" t="n">
        <f aca="false">AB1080</f>
        <v>0</v>
      </c>
      <c r="AC1079" s="29" t="n">
        <f aca="false">AC1080</f>
        <v>0</v>
      </c>
      <c r="AD1079" s="29" t="n">
        <f aca="false">AD1080</f>
        <v>0</v>
      </c>
      <c r="AE1079" s="29" t="n">
        <f aca="false">AE1080</f>
        <v>0</v>
      </c>
      <c r="AF1079" s="29" t="n">
        <f aca="false">AF1080</f>
        <v>0</v>
      </c>
      <c r="AG1079" s="29" t="n">
        <f aca="false">AG1080</f>
        <v>0</v>
      </c>
      <c r="AH1079" s="29" t="n">
        <f aca="false">AH1080</f>
        <v>0</v>
      </c>
      <c r="AI1079" s="29" t="n">
        <f aca="false">AI1080</f>
        <v>0</v>
      </c>
      <c r="AJ1079" s="29" t="n">
        <f aca="false">AJ1080</f>
        <v>0</v>
      </c>
      <c r="AK1079" s="29" t="n">
        <f aca="false">AK1080</f>
        <v>0</v>
      </c>
      <c r="AL1079" s="29" t="n">
        <f aca="false">AL1080</f>
        <v>0</v>
      </c>
      <c r="AM1079" s="29" t="n">
        <f aca="false">AM1080</f>
        <v>0</v>
      </c>
      <c r="AN1079" s="29" t="n">
        <f aca="false">AN1080</f>
        <v>0</v>
      </c>
      <c r="AO1079" s="29" t="n">
        <f aca="false">AO1080</f>
        <v>0</v>
      </c>
      <c r="AP1079" s="29" t="n">
        <f aca="false">AP1080</f>
        <v>0</v>
      </c>
      <c r="AQ1079" s="29" t="n">
        <f aca="false">AQ1080</f>
        <v>0</v>
      </c>
      <c r="AR1079" s="29" t="n">
        <f aca="false">AR1080</f>
        <v>0</v>
      </c>
      <c r="AS1079" s="29" t="n">
        <f aca="false">AS1080</f>
        <v>0</v>
      </c>
      <c r="AT1079" s="29" t="n">
        <f aca="false">AT1080</f>
        <v>0</v>
      </c>
      <c r="AU1079" s="29" t="n">
        <f aca="false">AU1080</f>
        <v>0</v>
      </c>
      <c r="AV1079" s="29" t="n">
        <f aca="false">AV1080</f>
        <v>0</v>
      </c>
      <c r="AW1079" s="29" t="n">
        <f aca="false">AW1080</f>
        <v>0</v>
      </c>
      <c r="AX1079" s="29" t="n">
        <f aca="false">AX1080</f>
        <v>0</v>
      </c>
      <c r="AY1079" s="29" t="n">
        <f aca="false">AY1080</f>
        <v>0</v>
      </c>
      <c r="AZ1079" s="29" t="n">
        <f aca="false">AZ1080</f>
        <v>0</v>
      </c>
      <c r="BA1079" s="29" t="n">
        <f aca="false">BA1080</f>
        <v>0</v>
      </c>
      <c r="BB1079" s="29" t="n">
        <f aca="false">BB1080</f>
        <v>0</v>
      </c>
      <c r="BC1079" s="29" t="n">
        <f aca="false">BC1080</f>
        <v>0</v>
      </c>
      <c r="BD1079" s="29" t="n">
        <f aca="false">BD1080</f>
        <v>0</v>
      </c>
      <c r="BE1079" s="29" t="n">
        <f aca="false">BE1080</f>
        <v>0</v>
      </c>
      <c r="BF1079" s="29" t="n">
        <f aca="false">BF1080</f>
        <v>0</v>
      </c>
      <c r="BG1079" s="29" t="n">
        <f aca="false">BG1080</f>
        <v>0</v>
      </c>
      <c r="BH1079" s="29" t="n">
        <f aca="false">BH1080</f>
        <v>0</v>
      </c>
      <c r="BI1079" s="29" t="n">
        <f aca="false">BI1080</f>
        <v>0</v>
      </c>
      <c r="BJ1079" s="29" t="n">
        <f aca="false">BJ1080</f>
        <v>0</v>
      </c>
      <c r="BK1079" s="29" t="n">
        <f aca="false">BK1080</f>
        <v>0</v>
      </c>
      <c r="BL1079" s="29" t="n">
        <f aca="false">BL1080</f>
        <v>0</v>
      </c>
      <c r="BM1079" s="29" t="n">
        <f aca="false">BM1080</f>
        <v>0</v>
      </c>
      <c r="BN1079" s="29" t="n">
        <f aca="false">BN1080</f>
        <v>0</v>
      </c>
      <c r="BO1079" s="29" t="n">
        <f aca="false">BO1080</f>
        <v>0</v>
      </c>
      <c r="BP1079" s="29" t="n">
        <f aca="false">BP1080</f>
        <v>0</v>
      </c>
      <c r="BQ1079" s="29" t="n">
        <f aca="false">BQ1080</f>
        <v>0</v>
      </c>
      <c r="BR1079" s="29" t="n">
        <f aca="false">BR1080</f>
        <v>0</v>
      </c>
      <c r="BS1079" s="29" t="n">
        <f aca="false">BS1080</f>
        <v>0</v>
      </c>
      <c r="BT1079" s="29" t="n">
        <f aca="false">BT1080</f>
        <v>0</v>
      </c>
      <c r="BU1079" s="29" t="n">
        <f aca="false">BU1080</f>
        <v>0</v>
      </c>
      <c r="BV1079" s="29" t="n">
        <f aca="false">BV1080</f>
        <v>0</v>
      </c>
      <c r="BW1079" s="29" t="n">
        <f aca="false">BW1080</f>
        <v>0</v>
      </c>
      <c r="BX1079" s="29" t="n">
        <f aca="false">BX1080</f>
        <v>0</v>
      </c>
      <c r="BY1079" s="29" t="n">
        <f aca="false">BY1080</f>
        <v>0</v>
      </c>
      <c r="BZ1079" s="29" t="n">
        <f aca="false">BZ1080</f>
        <v>0</v>
      </c>
      <c r="CA1079" s="29" t="n">
        <f aca="false">CA1080</f>
        <v>0</v>
      </c>
      <c r="CB1079" s="29" t="n">
        <f aca="false">CB1080</f>
        <v>0</v>
      </c>
      <c r="CC1079" s="19"/>
    </row>
    <row r="1080" s="35" customFormat="true" ht="63.75" hidden="true" customHeight="false" outlineLevel="0" collapsed="false">
      <c r="A1080" s="26" t="s">
        <v>600</v>
      </c>
      <c r="B1080" s="50"/>
      <c r="C1080" s="28" t="s">
        <v>68</v>
      </c>
      <c r="D1080" s="28" t="s">
        <v>728</v>
      </c>
      <c r="E1080" s="28"/>
      <c r="F1080" s="29" t="n">
        <f aca="false">F1081</f>
        <v>0</v>
      </c>
      <c r="G1080" s="29" t="n">
        <f aca="false">G1081</f>
        <v>0</v>
      </c>
      <c r="H1080" s="29" t="n">
        <f aca="false">H1081</f>
        <v>0</v>
      </c>
      <c r="I1080" s="29" t="n">
        <f aca="false">I1081</f>
        <v>0</v>
      </c>
      <c r="J1080" s="29" t="n">
        <f aca="false">J1081</f>
        <v>0</v>
      </c>
      <c r="K1080" s="29" t="n">
        <f aca="false">K1081</f>
        <v>0</v>
      </c>
      <c r="L1080" s="29" t="n">
        <f aca="false">L1081</f>
        <v>0</v>
      </c>
      <c r="M1080" s="29" t="n">
        <f aca="false">M1081</f>
        <v>0</v>
      </c>
      <c r="N1080" s="29" t="n">
        <f aca="false">N1081</f>
        <v>0</v>
      </c>
      <c r="O1080" s="29" t="n">
        <f aca="false">O1081</f>
        <v>0</v>
      </c>
      <c r="P1080" s="29" t="n">
        <f aca="false">P1081</f>
        <v>0</v>
      </c>
      <c r="Q1080" s="29" t="n">
        <f aca="false">Q1081</f>
        <v>0</v>
      </c>
      <c r="R1080" s="29" t="n">
        <f aca="false">R1081</f>
        <v>0</v>
      </c>
      <c r="S1080" s="29" t="n">
        <f aca="false">S1081</f>
        <v>0</v>
      </c>
      <c r="T1080" s="29" t="n">
        <f aca="false">T1081</f>
        <v>0</v>
      </c>
      <c r="U1080" s="29" t="n">
        <f aca="false">U1081</f>
        <v>0</v>
      </c>
      <c r="V1080" s="29" t="n">
        <f aca="false">V1081</f>
        <v>0</v>
      </c>
      <c r="W1080" s="29" t="n">
        <f aca="false">W1081</f>
        <v>0</v>
      </c>
      <c r="X1080" s="29" t="n">
        <f aca="false">X1081</f>
        <v>0</v>
      </c>
      <c r="Y1080" s="29" t="n">
        <f aca="false">Y1081</f>
        <v>0</v>
      </c>
      <c r="Z1080" s="29" t="n">
        <f aca="false">Z1081</f>
        <v>0</v>
      </c>
      <c r="AA1080" s="29" t="n">
        <f aca="false">AA1081</f>
        <v>0</v>
      </c>
      <c r="AB1080" s="29" t="n">
        <f aca="false">AB1081</f>
        <v>0</v>
      </c>
      <c r="AC1080" s="29" t="n">
        <f aca="false">AC1081</f>
        <v>0</v>
      </c>
      <c r="AD1080" s="29" t="n">
        <f aca="false">AD1081</f>
        <v>0</v>
      </c>
      <c r="AE1080" s="29" t="n">
        <f aca="false">AE1081</f>
        <v>0</v>
      </c>
      <c r="AF1080" s="29" t="n">
        <f aca="false">AF1081</f>
        <v>0</v>
      </c>
      <c r="AG1080" s="29" t="n">
        <f aca="false">AG1081</f>
        <v>0</v>
      </c>
      <c r="AH1080" s="29" t="n">
        <f aca="false">AH1081</f>
        <v>0</v>
      </c>
      <c r="AI1080" s="29" t="n">
        <f aca="false">AI1081</f>
        <v>0</v>
      </c>
      <c r="AJ1080" s="29" t="n">
        <f aca="false">AJ1081</f>
        <v>0</v>
      </c>
      <c r="AK1080" s="29" t="n">
        <f aca="false">AK1081</f>
        <v>0</v>
      </c>
      <c r="AL1080" s="29" t="n">
        <f aca="false">AL1081</f>
        <v>0</v>
      </c>
      <c r="AM1080" s="29" t="n">
        <f aca="false">AM1081</f>
        <v>0</v>
      </c>
      <c r="AN1080" s="29" t="n">
        <f aca="false">AN1081</f>
        <v>0</v>
      </c>
      <c r="AO1080" s="29" t="n">
        <f aca="false">AO1081</f>
        <v>0</v>
      </c>
      <c r="AP1080" s="29" t="n">
        <f aca="false">AP1081</f>
        <v>0</v>
      </c>
      <c r="AQ1080" s="29" t="n">
        <f aca="false">AQ1081</f>
        <v>0</v>
      </c>
      <c r="AR1080" s="29" t="n">
        <f aca="false">AR1081</f>
        <v>0</v>
      </c>
      <c r="AS1080" s="29" t="n">
        <f aca="false">AS1081</f>
        <v>0</v>
      </c>
      <c r="AT1080" s="29" t="n">
        <f aca="false">AT1081</f>
        <v>0</v>
      </c>
      <c r="AU1080" s="29" t="n">
        <f aca="false">AU1081</f>
        <v>0</v>
      </c>
      <c r="AV1080" s="29" t="n">
        <f aca="false">AV1081</f>
        <v>0</v>
      </c>
      <c r="AW1080" s="29" t="n">
        <f aca="false">AW1081</f>
        <v>0</v>
      </c>
      <c r="AX1080" s="29" t="n">
        <f aca="false">AX1081</f>
        <v>0</v>
      </c>
      <c r="AY1080" s="29" t="n">
        <f aca="false">AY1081</f>
        <v>0</v>
      </c>
      <c r="AZ1080" s="29" t="n">
        <f aca="false">AZ1081</f>
        <v>0</v>
      </c>
      <c r="BA1080" s="29" t="n">
        <f aca="false">BA1081</f>
        <v>0</v>
      </c>
      <c r="BB1080" s="29" t="n">
        <f aca="false">BB1081</f>
        <v>0</v>
      </c>
      <c r="BC1080" s="29" t="n">
        <f aca="false">BC1081</f>
        <v>0</v>
      </c>
      <c r="BD1080" s="29" t="n">
        <f aca="false">BD1081</f>
        <v>0</v>
      </c>
      <c r="BE1080" s="29" t="n">
        <f aca="false">BE1081</f>
        <v>0</v>
      </c>
      <c r="BF1080" s="29" t="n">
        <f aca="false">BF1081</f>
        <v>0</v>
      </c>
      <c r="BG1080" s="29" t="n">
        <f aca="false">BG1081</f>
        <v>0</v>
      </c>
      <c r="BH1080" s="29" t="n">
        <f aca="false">BH1081</f>
        <v>0</v>
      </c>
      <c r="BI1080" s="29" t="n">
        <f aca="false">BI1081</f>
        <v>0</v>
      </c>
      <c r="BJ1080" s="29" t="n">
        <f aca="false">BJ1081</f>
        <v>0</v>
      </c>
      <c r="BK1080" s="29" t="n">
        <f aca="false">BK1081</f>
        <v>0</v>
      </c>
      <c r="BL1080" s="29" t="n">
        <f aca="false">BL1081</f>
        <v>0</v>
      </c>
      <c r="BM1080" s="29" t="n">
        <f aca="false">BM1081</f>
        <v>0</v>
      </c>
      <c r="BN1080" s="29" t="n">
        <f aca="false">BN1081</f>
        <v>0</v>
      </c>
      <c r="BO1080" s="29" t="n">
        <f aca="false">BO1081</f>
        <v>0</v>
      </c>
      <c r="BP1080" s="29" t="n">
        <f aca="false">BP1081</f>
        <v>0</v>
      </c>
      <c r="BQ1080" s="29" t="n">
        <f aca="false">BQ1081</f>
        <v>0</v>
      </c>
      <c r="BR1080" s="29" t="n">
        <f aca="false">BR1081</f>
        <v>0</v>
      </c>
      <c r="BS1080" s="29" t="n">
        <f aca="false">BS1081</f>
        <v>0</v>
      </c>
      <c r="BT1080" s="29" t="n">
        <f aca="false">BT1081</f>
        <v>0</v>
      </c>
      <c r="BU1080" s="29" t="n">
        <f aca="false">BU1081</f>
        <v>0</v>
      </c>
      <c r="BV1080" s="29" t="n">
        <f aca="false">BV1081</f>
        <v>0</v>
      </c>
      <c r="BW1080" s="29" t="n">
        <f aca="false">BW1081</f>
        <v>0</v>
      </c>
      <c r="BX1080" s="29" t="n">
        <f aca="false">BX1081</f>
        <v>0</v>
      </c>
      <c r="BY1080" s="29" t="n">
        <f aca="false">BY1081</f>
        <v>0</v>
      </c>
      <c r="BZ1080" s="29" t="n">
        <f aca="false">BZ1081</f>
        <v>0</v>
      </c>
      <c r="CA1080" s="29" t="n">
        <f aca="false">CA1081</f>
        <v>0</v>
      </c>
      <c r="CB1080" s="29" t="n">
        <f aca="false">CB1081</f>
        <v>0</v>
      </c>
      <c r="CC1080" s="19"/>
    </row>
    <row r="1081" s="35" customFormat="true" ht="26.25" hidden="true" customHeight="true" outlineLevel="0" collapsed="false">
      <c r="A1081" s="26" t="s">
        <v>69</v>
      </c>
      <c r="B1081" s="50"/>
      <c r="C1081" s="28" t="s">
        <v>68</v>
      </c>
      <c r="D1081" s="28" t="s">
        <v>729</v>
      </c>
      <c r="E1081" s="28"/>
      <c r="F1081" s="29" t="n">
        <f aca="false">F1082+F1084</f>
        <v>0</v>
      </c>
      <c r="G1081" s="29" t="n">
        <f aca="false">G1082+G1084</f>
        <v>0</v>
      </c>
      <c r="H1081" s="29" t="n">
        <f aca="false">H1082+H1084</f>
        <v>0</v>
      </c>
      <c r="I1081" s="29" t="n">
        <f aca="false">I1082+I1084</f>
        <v>0</v>
      </c>
      <c r="J1081" s="29" t="n">
        <f aca="false">J1082+J1084</f>
        <v>0</v>
      </c>
      <c r="K1081" s="29" t="n">
        <f aca="false">K1082+K1084</f>
        <v>0</v>
      </c>
      <c r="L1081" s="29" t="n">
        <f aca="false">L1082+L1084</f>
        <v>0</v>
      </c>
      <c r="M1081" s="29" t="n">
        <f aca="false">M1082+M1084</f>
        <v>0</v>
      </c>
      <c r="N1081" s="29" t="n">
        <f aca="false">N1082+N1084</f>
        <v>0</v>
      </c>
      <c r="O1081" s="29" t="n">
        <f aca="false">O1082+O1084</f>
        <v>0</v>
      </c>
      <c r="P1081" s="29" t="n">
        <f aca="false">P1082+P1084</f>
        <v>0</v>
      </c>
      <c r="Q1081" s="29" t="n">
        <f aca="false">Q1082+Q1084</f>
        <v>0</v>
      </c>
      <c r="R1081" s="29" t="n">
        <f aca="false">R1082+R1084</f>
        <v>0</v>
      </c>
      <c r="S1081" s="29" t="n">
        <f aca="false">S1082+S1084</f>
        <v>0</v>
      </c>
      <c r="T1081" s="29" t="n">
        <f aca="false">T1082+T1084</f>
        <v>0</v>
      </c>
      <c r="U1081" s="29" t="n">
        <f aca="false">U1082+U1084</f>
        <v>0</v>
      </c>
      <c r="V1081" s="29" t="n">
        <f aca="false">V1082+V1084</f>
        <v>0</v>
      </c>
      <c r="W1081" s="29" t="n">
        <f aca="false">W1082+W1084</f>
        <v>0</v>
      </c>
      <c r="X1081" s="29" t="n">
        <f aca="false">X1082+X1084</f>
        <v>0</v>
      </c>
      <c r="Y1081" s="29" t="n">
        <f aca="false">Y1082+Y1084</f>
        <v>0</v>
      </c>
      <c r="Z1081" s="29" t="n">
        <f aca="false">Z1082+Z1084</f>
        <v>0</v>
      </c>
      <c r="AA1081" s="29" t="n">
        <f aca="false">AA1082+AA1084</f>
        <v>0</v>
      </c>
      <c r="AB1081" s="29" t="n">
        <f aca="false">AB1082+AB1084</f>
        <v>0</v>
      </c>
      <c r="AC1081" s="29" t="n">
        <f aca="false">AC1082+AC1084</f>
        <v>0</v>
      </c>
      <c r="AD1081" s="29" t="n">
        <f aca="false">AD1082+AD1084</f>
        <v>0</v>
      </c>
      <c r="AE1081" s="29" t="n">
        <f aca="false">AE1082+AE1084</f>
        <v>0</v>
      </c>
      <c r="AF1081" s="29" t="n">
        <f aca="false">AF1082+AF1084</f>
        <v>0</v>
      </c>
      <c r="AG1081" s="29" t="n">
        <f aca="false">AG1082+AG1084</f>
        <v>0</v>
      </c>
      <c r="AH1081" s="29" t="n">
        <f aca="false">AH1082+AH1084</f>
        <v>0</v>
      </c>
      <c r="AI1081" s="29" t="n">
        <f aca="false">AI1082+AI1084</f>
        <v>0</v>
      </c>
      <c r="AJ1081" s="29" t="n">
        <f aca="false">AJ1082+AJ1084</f>
        <v>0</v>
      </c>
      <c r="AK1081" s="29" t="n">
        <f aca="false">AK1082+AK1084</f>
        <v>0</v>
      </c>
      <c r="AL1081" s="29" t="n">
        <f aca="false">AL1082+AL1084</f>
        <v>0</v>
      </c>
      <c r="AM1081" s="29" t="n">
        <f aca="false">AM1082+AM1084</f>
        <v>0</v>
      </c>
      <c r="AN1081" s="29" t="n">
        <f aca="false">AN1082+AN1084</f>
        <v>0</v>
      </c>
      <c r="AO1081" s="29" t="n">
        <f aca="false">AO1082+AO1084</f>
        <v>0</v>
      </c>
      <c r="AP1081" s="29" t="n">
        <f aca="false">AP1082+AP1084</f>
        <v>0</v>
      </c>
      <c r="AQ1081" s="29" t="n">
        <f aca="false">AQ1082+AQ1084</f>
        <v>0</v>
      </c>
      <c r="AR1081" s="29" t="n">
        <f aca="false">AR1082+AR1084</f>
        <v>0</v>
      </c>
      <c r="AS1081" s="29" t="n">
        <f aca="false">AS1082+AS1084</f>
        <v>0</v>
      </c>
      <c r="AT1081" s="29" t="n">
        <f aca="false">AT1082+AT1084</f>
        <v>0</v>
      </c>
      <c r="AU1081" s="29" t="n">
        <f aca="false">AU1082+AU1084</f>
        <v>0</v>
      </c>
      <c r="AV1081" s="29" t="n">
        <f aca="false">AV1082+AV1084</f>
        <v>0</v>
      </c>
      <c r="AW1081" s="29" t="n">
        <f aca="false">AW1082+AW1084</f>
        <v>0</v>
      </c>
      <c r="AX1081" s="29" t="n">
        <f aca="false">AX1082+AX1084</f>
        <v>0</v>
      </c>
      <c r="AY1081" s="29" t="n">
        <f aca="false">AY1082+AY1084</f>
        <v>0</v>
      </c>
      <c r="AZ1081" s="29" t="n">
        <f aca="false">AZ1082+AZ1084</f>
        <v>0</v>
      </c>
      <c r="BA1081" s="29" t="n">
        <f aca="false">BA1082+BA1084</f>
        <v>0</v>
      </c>
      <c r="BB1081" s="29" t="n">
        <f aca="false">BB1082+BB1084</f>
        <v>0</v>
      </c>
      <c r="BC1081" s="29" t="n">
        <f aca="false">BC1082+BC1084</f>
        <v>0</v>
      </c>
      <c r="BD1081" s="29" t="n">
        <f aca="false">BD1082+BD1084</f>
        <v>0</v>
      </c>
      <c r="BE1081" s="29" t="n">
        <f aca="false">BE1082+BE1084</f>
        <v>0</v>
      </c>
      <c r="BF1081" s="29" t="n">
        <f aca="false">BF1082+BF1084</f>
        <v>0</v>
      </c>
      <c r="BG1081" s="29" t="n">
        <f aca="false">BG1082+BG1084</f>
        <v>0</v>
      </c>
      <c r="BH1081" s="29" t="n">
        <f aca="false">BH1082+BH1084</f>
        <v>0</v>
      </c>
      <c r="BI1081" s="29" t="n">
        <f aca="false">BI1082+BI1084</f>
        <v>0</v>
      </c>
      <c r="BJ1081" s="29" t="n">
        <f aca="false">BJ1082+BJ1084</f>
        <v>0</v>
      </c>
      <c r="BK1081" s="29" t="n">
        <f aca="false">BK1082+BK1084</f>
        <v>0</v>
      </c>
      <c r="BL1081" s="29" t="n">
        <f aca="false">BL1082+BL1084</f>
        <v>0</v>
      </c>
      <c r="BM1081" s="29" t="n">
        <f aca="false">BM1082+BM1084</f>
        <v>0</v>
      </c>
      <c r="BN1081" s="29" t="n">
        <f aca="false">BN1082+BN1084</f>
        <v>0</v>
      </c>
      <c r="BO1081" s="29" t="n">
        <f aca="false">BO1082+BO1084</f>
        <v>0</v>
      </c>
      <c r="BP1081" s="29" t="n">
        <f aca="false">BP1082+BP1084</f>
        <v>0</v>
      </c>
      <c r="BQ1081" s="29" t="n">
        <f aca="false">BQ1082+BQ1084</f>
        <v>0</v>
      </c>
      <c r="BR1081" s="29" t="n">
        <f aca="false">BR1082+BR1084</f>
        <v>0</v>
      </c>
      <c r="BS1081" s="29" t="n">
        <f aca="false">BS1082+BS1084</f>
        <v>0</v>
      </c>
      <c r="BT1081" s="29" t="n">
        <f aca="false">BT1082+BT1084</f>
        <v>0</v>
      </c>
      <c r="BU1081" s="29" t="n">
        <f aca="false">BU1082+BU1084</f>
        <v>0</v>
      </c>
      <c r="BV1081" s="29" t="n">
        <f aca="false">BV1082+BV1084</f>
        <v>0</v>
      </c>
      <c r="BW1081" s="29" t="n">
        <f aca="false">BW1082+BW1084</f>
        <v>0</v>
      </c>
      <c r="BX1081" s="29" t="n">
        <f aca="false">BX1082+BX1084</f>
        <v>0</v>
      </c>
      <c r="BY1081" s="29" t="n">
        <f aca="false">BY1082+BY1084</f>
        <v>0</v>
      </c>
      <c r="BZ1081" s="29" t="n">
        <f aca="false">BZ1082+BZ1084</f>
        <v>0</v>
      </c>
      <c r="CA1081" s="29" t="n">
        <f aca="false">CA1082+CA1084</f>
        <v>0</v>
      </c>
      <c r="CB1081" s="29" t="n">
        <f aca="false">CB1082+CB1084</f>
        <v>0</v>
      </c>
      <c r="CC1081" s="19"/>
    </row>
    <row r="1082" s="35" customFormat="true" ht="25.5" hidden="true" customHeight="false" outlineLevel="0" collapsed="false">
      <c r="A1082" s="26" t="s">
        <v>34</v>
      </c>
      <c r="B1082" s="50"/>
      <c r="C1082" s="28" t="s">
        <v>68</v>
      </c>
      <c r="D1082" s="28" t="s">
        <v>729</v>
      </c>
      <c r="E1082" s="28" t="s">
        <v>35</v>
      </c>
      <c r="F1082" s="29" t="n">
        <f aca="false">F1083</f>
        <v>0</v>
      </c>
      <c r="G1082" s="29" t="n">
        <f aca="false">G1083</f>
        <v>0</v>
      </c>
      <c r="H1082" s="29" t="n">
        <f aca="false">H1083</f>
        <v>0</v>
      </c>
      <c r="I1082" s="29" t="n">
        <f aca="false">I1083</f>
        <v>0</v>
      </c>
      <c r="J1082" s="29" t="n">
        <f aca="false">J1083</f>
        <v>0</v>
      </c>
      <c r="K1082" s="29" t="n">
        <f aca="false">K1083</f>
        <v>0</v>
      </c>
      <c r="L1082" s="29" t="n">
        <f aca="false">L1083</f>
        <v>0</v>
      </c>
      <c r="M1082" s="29" t="n">
        <f aca="false">M1083</f>
        <v>0</v>
      </c>
      <c r="N1082" s="29" t="n">
        <f aca="false">N1083</f>
        <v>0</v>
      </c>
      <c r="O1082" s="29" t="n">
        <f aca="false">O1083</f>
        <v>0</v>
      </c>
      <c r="P1082" s="29" t="n">
        <f aca="false">P1083</f>
        <v>0</v>
      </c>
      <c r="Q1082" s="29" t="n">
        <f aca="false">Q1083</f>
        <v>0</v>
      </c>
      <c r="R1082" s="29" t="n">
        <f aca="false">R1083</f>
        <v>0</v>
      </c>
      <c r="S1082" s="29" t="n">
        <f aca="false">S1083</f>
        <v>0</v>
      </c>
      <c r="T1082" s="29" t="n">
        <f aca="false">T1083</f>
        <v>0</v>
      </c>
      <c r="U1082" s="29" t="n">
        <f aca="false">U1083</f>
        <v>0</v>
      </c>
      <c r="V1082" s="29" t="n">
        <f aca="false">V1083</f>
        <v>0</v>
      </c>
      <c r="W1082" s="29" t="n">
        <f aca="false">W1083</f>
        <v>0</v>
      </c>
      <c r="X1082" s="29" t="n">
        <f aca="false">X1083</f>
        <v>0</v>
      </c>
      <c r="Y1082" s="29" t="n">
        <f aca="false">Y1083</f>
        <v>0</v>
      </c>
      <c r="Z1082" s="29" t="n">
        <f aca="false">Z1083</f>
        <v>0</v>
      </c>
      <c r="AA1082" s="29" t="n">
        <f aca="false">AA1083</f>
        <v>0</v>
      </c>
      <c r="AB1082" s="29" t="n">
        <f aca="false">AB1083</f>
        <v>0</v>
      </c>
      <c r="AC1082" s="29" t="n">
        <f aca="false">AC1083</f>
        <v>0</v>
      </c>
      <c r="AD1082" s="29" t="n">
        <f aca="false">AD1083</f>
        <v>0</v>
      </c>
      <c r="AE1082" s="29" t="n">
        <f aca="false">AE1083</f>
        <v>0</v>
      </c>
      <c r="AF1082" s="29" t="n">
        <f aca="false">AF1083</f>
        <v>0</v>
      </c>
      <c r="AG1082" s="29" t="n">
        <f aca="false">AG1083</f>
        <v>0</v>
      </c>
      <c r="AH1082" s="29" t="n">
        <f aca="false">AH1083</f>
        <v>0</v>
      </c>
      <c r="AI1082" s="29" t="n">
        <f aca="false">AI1083</f>
        <v>0</v>
      </c>
      <c r="AJ1082" s="29" t="n">
        <f aca="false">AJ1083</f>
        <v>0</v>
      </c>
      <c r="AK1082" s="29" t="n">
        <f aca="false">AK1083</f>
        <v>0</v>
      </c>
      <c r="AL1082" s="29" t="n">
        <f aca="false">AL1083</f>
        <v>0</v>
      </c>
      <c r="AM1082" s="29" t="n">
        <f aca="false">AM1083</f>
        <v>0</v>
      </c>
      <c r="AN1082" s="29" t="n">
        <f aca="false">AN1083</f>
        <v>0</v>
      </c>
      <c r="AO1082" s="29" t="n">
        <f aca="false">AO1083</f>
        <v>0</v>
      </c>
      <c r="AP1082" s="29" t="n">
        <f aca="false">AP1083</f>
        <v>0</v>
      </c>
      <c r="AQ1082" s="29" t="n">
        <f aca="false">AQ1083</f>
        <v>0</v>
      </c>
      <c r="AR1082" s="29" t="n">
        <f aca="false">AR1083</f>
        <v>0</v>
      </c>
      <c r="AS1082" s="29" t="n">
        <f aca="false">AS1083</f>
        <v>0</v>
      </c>
      <c r="AT1082" s="29" t="n">
        <f aca="false">AT1083</f>
        <v>0</v>
      </c>
      <c r="AU1082" s="29" t="n">
        <f aca="false">AU1083</f>
        <v>0</v>
      </c>
      <c r="AV1082" s="29" t="n">
        <f aca="false">AV1083</f>
        <v>0</v>
      </c>
      <c r="AW1082" s="29" t="n">
        <f aca="false">AW1083</f>
        <v>0</v>
      </c>
      <c r="AX1082" s="29" t="n">
        <f aca="false">AX1083</f>
        <v>0</v>
      </c>
      <c r="AY1082" s="29" t="n">
        <f aca="false">AY1083</f>
        <v>0</v>
      </c>
      <c r="AZ1082" s="29" t="n">
        <f aca="false">AZ1083</f>
        <v>0</v>
      </c>
      <c r="BA1082" s="29" t="n">
        <f aca="false">BA1083</f>
        <v>0</v>
      </c>
      <c r="BB1082" s="29" t="n">
        <f aca="false">BB1083</f>
        <v>0</v>
      </c>
      <c r="BC1082" s="29" t="n">
        <f aca="false">BC1083</f>
        <v>0</v>
      </c>
      <c r="BD1082" s="29" t="n">
        <f aca="false">BD1083</f>
        <v>0</v>
      </c>
      <c r="BE1082" s="29" t="n">
        <f aca="false">BE1083</f>
        <v>0</v>
      </c>
      <c r="BF1082" s="29" t="n">
        <f aca="false">BF1083</f>
        <v>0</v>
      </c>
      <c r="BG1082" s="29" t="n">
        <f aca="false">BG1083</f>
        <v>0</v>
      </c>
      <c r="BH1082" s="29" t="n">
        <f aca="false">BH1083</f>
        <v>0</v>
      </c>
      <c r="BI1082" s="29" t="n">
        <f aca="false">BI1083</f>
        <v>0</v>
      </c>
      <c r="BJ1082" s="29" t="n">
        <f aca="false">BJ1083</f>
        <v>0</v>
      </c>
      <c r="BK1082" s="29" t="n">
        <f aca="false">BK1083</f>
        <v>0</v>
      </c>
      <c r="BL1082" s="29" t="n">
        <f aca="false">BL1083</f>
        <v>0</v>
      </c>
      <c r="BM1082" s="29" t="n">
        <f aca="false">BM1083</f>
        <v>0</v>
      </c>
      <c r="BN1082" s="29" t="n">
        <f aca="false">BN1083</f>
        <v>0</v>
      </c>
      <c r="BO1082" s="29" t="n">
        <f aca="false">BO1083</f>
        <v>0</v>
      </c>
      <c r="BP1082" s="29" t="n">
        <f aca="false">BP1083</f>
        <v>0</v>
      </c>
      <c r="BQ1082" s="29" t="n">
        <f aca="false">BQ1083</f>
        <v>0</v>
      </c>
      <c r="BR1082" s="29" t="n">
        <f aca="false">BR1083</f>
        <v>0</v>
      </c>
      <c r="BS1082" s="29" t="n">
        <f aca="false">BS1083</f>
        <v>0</v>
      </c>
      <c r="BT1082" s="29" t="n">
        <f aca="false">BT1083</f>
        <v>0</v>
      </c>
      <c r="BU1082" s="29" t="n">
        <f aca="false">BU1083</f>
        <v>0</v>
      </c>
      <c r="BV1082" s="29" t="n">
        <f aca="false">BV1083</f>
        <v>0</v>
      </c>
      <c r="BW1082" s="29" t="n">
        <f aca="false">BW1083</f>
        <v>0</v>
      </c>
      <c r="BX1082" s="29" t="n">
        <f aca="false">BX1083</f>
        <v>0</v>
      </c>
      <c r="BY1082" s="29" t="n">
        <f aca="false">BY1083</f>
        <v>0</v>
      </c>
      <c r="BZ1082" s="29" t="n">
        <f aca="false">BZ1083</f>
        <v>0</v>
      </c>
      <c r="CA1082" s="29" t="n">
        <f aca="false">CA1083</f>
        <v>0</v>
      </c>
      <c r="CB1082" s="29" t="n">
        <f aca="false">CB1083</f>
        <v>0</v>
      </c>
      <c r="CC1082" s="19"/>
    </row>
    <row r="1083" customFormat="false" ht="25.5" hidden="true" customHeight="false" outlineLevel="0" collapsed="false">
      <c r="A1083" s="31" t="s">
        <v>36</v>
      </c>
      <c r="B1083" s="51"/>
      <c r="C1083" s="33" t="s">
        <v>68</v>
      </c>
      <c r="D1083" s="33" t="s">
        <v>729</v>
      </c>
      <c r="E1083" s="33" t="s">
        <v>37</v>
      </c>
      <c r="F1083" s="34" t="n">
        <v>0</v>
      </c>
      <c r="G1083" s="34" t="n">
        <v>0</v>
      </c>
      <c r="H1083" s="34" t="n">
        <v>0</v>
      </c>
      <c r="I1083" s="34" t="n">
        <f aca="false">SUM(F1083:H1083)</f>
        <v>0</v>
      </c>
      <c r="J1083" s="34" t="n">
        <v>0</v>
      </c>
      <c r="K1083" s="34" t="n">
        <v>0</v>
      </c>
      <c r="L1083" s="34" t="n">
        <f aca="false">SUM(I1083:K1083)</f>
        <v>0</v>
      </c>
      <c r="M1083" s="34" t="n">
        <v>0</v>
      </c>
      <c r="N1083" s="34" t="n">
        <v>0</v>
      </c>
      <c r="O1083" s="34" t="n">
        <f aca="false">SUM(L1083:N1083)</f>
        <v>0</v>
      </c>
      <c r="P1083" s="34" t="n">
        <v>0</v>
      </c>
      <c r="Q1083" s="34" t="n">
        <v>0</v>
      </c>
      <c r="R1083" s="34" t="n">
        <f aca="false">SUM(O1083:Q1083)</f>
        <v>0</v>
      </c>
      <c r="S1083" s="34" t="n">
        <v>0</v>
      </c>
      <c r="T1083" s="34" t="n">
        <v>0</v>
      </c>
      <c r="U1083" s="34" t="n">
        <f aca="false">SUM(R1083:T1083)</f>
        <v>0</v>
      </c>
      <c r="V1083" s="34" t="n">
        <v>0</v>
      </c>
      <c r="W1083" s="34" t="n">
        <v>0</v>
      </c>
      <c r="X1083" s="34" t="n">
        <f aca="false">SUM(U1083:W1083)</f>
        <v>0</v>
      </c>
      <c r="Y1083" s="34" t="n">
        <v>0</v>
      </c>
      <c r="Z1083" s="34" t="n">
        <v>0</v>
      </c>
      <c r="AA1083" s="34" t="n">
        <f aca="false">SUM(X1083:Z1083)</f>
        <v>0</v>
      </c>
      <c r="AB1083" s="34" t="n">
        <v>0</v>
      </c>
      <c r="AC1083" s="34" t="n">
        <v>0</v>
      </c>
      <c r="AD1083" s="34" t="n">
        <f aca="false">SUM(AA1083:AC1083)</f>
        <v>0</v>
      </c>
      <c r="AE1083" s="34" t="n">
        <v>0</v>
      </c>
      <c r="AF1083" s="34" t="n">
        <v>0</v>
      </c>
      <c r="AG1083" s="34" t="n">
        <v>0</v>
      </c>
      <c r="AH1083" s="34" t="n">
        <f aca="false">SUM(AE1083:AG1083)</f>
        <v>0</v>
      </c>
      <c r="AI1083" s="34" t="n">
        <v>0</v>
      </c>
      <c r="AJ1083" s="34" t="n">
        <v>0</v>
      </c>
      <c r="AK1083" s="34" t="n">
        <f aca="false">SUM(AH1083:AJ1083)</f>
        <v>0</v>
      </c>
      <c r="AL1083" s="34" t="n">
        <v>0</v>
      </c>
      <c r="AM1083" s="34" t="n">
        <v>0</v>
      </c>
      <c r="AN1083" s="34" t="n">
        <f aca="false">SUM(AK1083:AM1083)</f>
        <v>0</v>
      </c>
      <c r="AO1083" s="34" t="n">
        <v>0</v>
      </c>
      <c r="AP1083" s="34" t="n">
        <v>0</v>
      </c>
      <c r="AQ1083" s="34" t="n">
        <f aca="false">SUM(AN1083:AP1083)</f>
        <v>0</v>
      </c>
      <c r="AR1083" s="34" t="n">
        <v>0</v>
      </c>
      <c r="AS1083" s="34" t="n">
        <v>0</v>
      </c>
      <c r="AT1083" s="34" t="n">
        <f aca="false">SUM(AQ1083:AS1083)</f>
        <v>0</v>
      </c>
      <c r="AU1083" s="34" t="n">
        <v>0</v>
      </c>
      <c r="AV1083" s="34" t="n">
        <v>0</v>
      </c>
      <c r="AW1083" s="34" t="n">
        <f aca="false">SUM(AT1083:AV1083)</f>
        <v>0</v>
      </c>
      <c r="AX1083" s="34" t="n">
        <v>0</v>
      </c>
      <c r="AY1083" s="34" t="n">
        <v>0</v>
      </c>
      <c r="AZ1083" s="34" t="n">
        <f aca="false">SUM(AW1083:AY1083)</f>
        <v>0</v>
      </c>
      <c r="BA1083" s="34" t="n">
        <v>0</v>
      </c>
      <c r="BB1083" s="34" t="n">
        <v>0</v>
      </c>
      <c r="BC1083" s="34" t="n">
        <f aca="false">SUM(AZ1083:BB1083)</f>
        <v>0</v>
      </c>
      <c r="BD1083" s="34" t="n">
        <v>0</v>
      </c>
      <c r="BE1083" s="34" t="n">
        <v>0</v>
      </c>
      <c r="BF1083" s="34" t="n">
        <v>0</v>
      </c>
      <c r="BG1083" s="34" t="n">
        <f aca="false">SUM(BD1083:BF1083)</f>
        <v>0</v>
      </c>
      <c r="BH1083" s="34" t="n">
        <v>0</v>
      </c>
      <c r="BI1083" s="34" t="n">
        <v>0</v>
      </c>
      <c r="BJ1083" s="34" t="n">
        <f aca="false">SUM(BG1083:BI1083)</f>
        <v>0</v>
      </c>
      <c r="BK1083" s="34" t="n">
        <v>0</v>
      </c>
      <c r="BL1083" s="34" t="n">
        <v>0</v>
      </c>
      <c r="BM1083" s="34" t="n">
        <f aca="false">SUM(BJ1083:BL1083)</f>
        <v>0</v>
      </c>
      <c r="BN1083" s="34" t="n">
        <v>0</v>
      </c>
      <c r="BO1083" s="34" t="n">
        <v>0</v>
      </c>
      <c r="BP1083" s="34" t="n">
        <f aca="false">SUM(BM1083:BO1083)</f>
        <v>0</v>
      </c>
      <c r="BQ1083" s="34" t="n">
        <v>0</v>
      </c>
      <c r="BR1083" s="34" t="n">
        <v>0</v>
      </c>
      <c r="BS1083" s="34" t="n">
        <f aca="false">SUM(BP1083:BR1083)</f>
        <v>0</v>
      </c>
      <c r="BT1083" s="34" t="n">
        <v>0</v>
      </c>
      <c r="BU1083" s="34" t="n">
        <v>0</v>
      </c>
      <c r="BV1083" s="34" t="n">
        <f aca="false">SUM(BS1083:BU1083)</f>
        <v>0</v>
      </c>
      <c r="BW1083" s="34" t="n">
        <v>0</v>
      </c>
      <c r="BX1083" s="34" t="n">
        <v>0</v>
      </c>
      <c r="BY1083" s="34" t="n">
        <f aca="false">SUM(BV1083:BX1083)</f>
        <v>0</v>
      </c>
      <c r="BZ1083" s="34" t="n">
        <v>0</v>
      </c>
      <c r="CA1083" s="34" t="n">
        <v>0</v>
      </c>
      <c r="CB1083" s="34" t="n">
        <f aca="false">SUM(BY1083:CA1083)</f>
        <v>0</v>
      </c>
      <c r="CC1083" s="19"/>
    </row>
    <row r="1084" s="35" customFormat="true" ht="25.5" hidden="true" customHeight="false" outlineLevel="0" collapsed="false">
      <c r="A1084" s="26" t="s">
        <v>308</v>
      </c>
      <c r="B1084" s="50"/>
      <c r="C1084" s="28" t="s">
        <v>68</v>
      </c>
      <c r="D1084" s="28" t="s">
        <v>729</v>
      </c>
      <c r="E1084" s="28" t="s">
        <v>309</v>
      </c>
      <c r="F1084" s="29" t="n">
        <f aca="false">F1085+F1086</f>
        <v>0</v>
      </c>
      <c r="G1084" s="29" t="n">
        <f aca="false">G1085+G1086</f>
        <v>0</v>
      </c>
      <c r="H1084" s="29" t="n">
        <f aca="false">H1085+H1086</f>
        <v>0</v>
      </c>
      <c r="I1084" s="29" t="n">
        <f aca="false">I1085+I1086</f>
        <v>0</v>
      </c>
      <c r="J1084" s="29" t="n">
        <f aca="false">J1085+J1086</f>
        <v>0</v>
      </c>
      <c r="K1084" s="29" t="n">
        <f aca="false">K1085+K1086</f>
        <v>0</v>
      </c>
      <c r="L1084" s="29" t="n">
        <f aca="false">L1085+L1086</f>
        <v>0</v>
      </c>
      <c r="M1084" s="29" t="n">
        <f aca="false">M1085+M1086</f>
        <v>0</v>
      </c>
      <c r="N1084" s="29" t="n">
        <f aca="false">N1085+N1086</f>
        <v>0</v>
      </c>
      <c r="O1084" s="29" t="n">
        <f aca="false">O1085+O1086</f>
        <v>0</v>
      </c>
      <c r="P1084" s="29" t="n">
        <f aca="false">P1085+P1086</f>
        <v>0</v>
      </c>
      <c r="Q1084" s="29" t="n">
        <f aca="false">Q1085+Q1086</f>
        <v>0</v>
      </c>
      <c r="R1084" s="29" t="n">
        <f aca="false">R1085+R1086</f>
        <v>0</v>
      </c>
      <c r="S1084" s="29" t="n">
        <f aca="false">S1085+S1086</f>
        <v>0</v>
      </c>
      <c r="T1084" s="29" t="n">
        <f aca="false">T1085+T1086</f>
        <v>0</v>
      </c>
      <c r="U1084" s="29" t="n">
        <f aca="false">U1085+U1086</f>
        <v>0</v>
      </c>
      <c r="V1084" s="29" t="n">
        <f aca="false">V1085+V1086</f>
        <v>0</v>
      </c>
      <c r="W1084" s="29" t="n">
        <f aca="false">W1085+W1086</f>
        <v>0</v>
      </c>
      <c r="X1084" s="29" t="n">
        <f aca="false">X1085+X1086</f>
        <v>0</v>
      </c>
      <c r="Y1084" s="29" t="n">
        <f aca="false">Y1085+Y1086</f>
        <v>0</v>
      </c>
      <c r="Z1084" s="29" t="n">
        <f aca="false">Z1085+Z1086</f>
        <v>0</v>
      </c>
      <c r="AA1084" s="29" t="n">
        <f aca="false">AA1085+AA1086</f>
        <v>0</v>
      </c>
      <c r="AB1084" s="29" t="n">
        <f aca="false">AB1085+AB1086</f>
        <v>0</v>
      </c>
      <c r="AC1084" s="29" t="n">
        <f aca="false">AC1085+AC1086</f>
        <v>0</v>
      </c>
      <c r="AD1084" s="29" t="n">
        <f aca="false">AD1085+AD1086</f>
        <v>0</v>
      </c>
      <c r="AE1084" s="29" t="n">
        <f aca="false">AE1085+AE1086</f>
        <v>0</v>
      </c>
      <c r="AF1084" s="29" t="n">
        <f aca="false">AF1085+AF1086</f>
        <v>0</v>
      </c>
      <c r="AG1084" s="29" t="n">
        <f aca="false">AG1085+AG1086</f>
        <v>0</v>
      </c>
      <c r="AH1084" s="29" t="n">
        <f aca="false">AH1085+AH1086</f>
        <v>0</v>
      </c>
      <c r="AI1084" s="29" t="n">
        <f aca="false">AI1085+AI1086</f>
        <v>0</v>
      </c>
      <c r="AJ1084" s="29" t="n">
        <f aca="false">AJ1085+AJ1086</f>
        <v>0</v>
      </c>
      <c r="AK1084" s="29" t="n">
        <f aca="false">AK1085+AK1086</f>
        <v>0</v>
      </c>
      <c r="AL1084" s="29" t="n">
        <f aca="false">AL1085+AL1086</f>
        <v>0</v>
      </c>
      <c r="AM1084" s="29" t="n">
        <f aca="false">AM1085+AM1086</f>
        <v>0</v>
      </c>
      <c r="AN1084" s="29" t="n">
        <f aca="false">AN1085+AN1086</f>
        <v>0</v>
      </c>
      <c r="AO1084" s="29" t="n">
        <f aca="false">AO1085+AO1086</f>
        <v>0</v>
      </c>
      <c r="AP1084" s="29" t="n">
        <f aca="false">AP1085+AP1086</f>
        <v>0</v>
      </c>
      <c r="AQ1084" s="29" t="n">
        <f aca="false">AQ1085+AQ1086</f>
        <v>0</v>
      </c>
      <c r="AR1084" s="29" t="n">
        <f aca="false">AR1085+AR1086</f>
        <v>0</v>
      </c>
      <c r="AS1084" s="29" t="n">
        <f aca="false">AS1085+AS1086</f>
        <v>0</v>
      </c>
      <c r="AT1084" s="29" t="n">
        <f aca="false">AT1085+AT1086</f>
        <v>0</v>
      </c>
      <c r="AU1084" s="29" t="n">
        <f aca="false">AU1085+AU1086</f>
        <v>0</v>
      </c>
      <c r="AV1084" s="29" t="n">
        <f aca="false">AV1085+AV1086</f>
        <v>0</v>
      </c>
      <c r="AW1084" s="29" t="n">
        <f aca="false">AW1085+AW1086</f>
        <v>0</v>
      </c>
      <c r="AX1084" s="29" t="n">
        <f aca="false">AX1085+AX1086</f>
        <v>0</v>
      </c>
      <c r="AY1084" s="29" t="n">
        <f aca="false">AY1085+AY1086</f>
        <v>0</v>
      </c>
      <c r="AZ1084" s="29" t="n">
        <f aca="false">AZ1085+AZ1086</f>
        <v>0</v>
      </c>
      <c r="BA1084" s="29" t="n">
        <f aca="false">BA1085+BA1086</f>
        <v>0</v>
      </c>
      <c r="BB1084" s="29" t="n">
        <f aca="false">BB1085+BB1086</f>
        <v>0</v>
      </c>
      <c r="BC1084" s="29" t="n">
        <f aca="false">BC1085+BC1086</f>
        <v>0</v>
      </c>
      <c r="BD1084" s="29" t="n">
        <f aca="false">BD1085+BD1086</f>
        <v>0</v>
      </c>
      <c r="BE1084" s="29" t="n">
        <f aca="false">BE1085+BE1086</f>
        <v>0</v>
      </c>
      <c r="BF1084" s="29" t="n">
        <f aca="false">BF1085+BF1086</f>
        <v>0</v>
      </c>
      <c r="BG1084" s="29" t="n">
        <f aca="false">BG1085+BG1086</f>
        <v>0</v>
      </c>
      <c r="BH1084" s="29" t="n">
        <f aca="false">BH1085+BH1086</f>
        <v>0</v>
      </c>
      <c r="BI1084" s="29" t="n">
        <f aca="false">BI1085+BI1086</f>
        <v>0</v>
      </c>
      <c r="BJ1084" s="29" t="n">
        <f aca="false">BJ1085+BJ1086</f>
        <v>0</v>
      </c>
      <c r="BK1084" s="29" t="n">
        <f aca="false">BK1085+BK1086</f>
        <v>0</v>
      </c>
      <c r="BL1084" s="29" t="n">
        <f aca="false">BL1085+BL1086</f>
        <v>0</v>
      </c>
      <c r="BM1084" s="29" t="n">
        <f aca="false">BM1085+BM1086</f>
        <v>0</v>
      </c>
      <c r="BN1084" s="29" t="n">
        <f aca="false">BN1085+BN1086</f>
        <v>0</v>
      </c>
      <c r="BO1084" s="29" t="n">
        <f aca="false">BO1085+BO1086</f>
        <v>0</v>
      </c>
      <c r="BP1084" s="29" t="n">
        <f aca="false">BP1085+BP1086</f>
        <v>0</v>
      </c>
      <c r="BQ1084" s="29" t="n">
        <f aca="false">BQ1085+BQ1086</f>
        <v>0</v>
      </c>
      <c r="BR1084" s="29" t="n">
        <f aca="false">BR1085+BR1086</f>
        <v>0</v>
      </c>
      <c r="BS1084" s="29" t="n">
        <f aca="false">BS1085+BS1086</f>
        <v>0</v>
      </c>
      <c r="BT1084" s="29" t="n">
        <f aca="false">BT1085+BT1086</f>
        <v>0</v>
      </c>
      <c r="BU1084" s="29" t="n">
        <f aca="false">BU1085+BU1086</f>
        <v>0</v>
      </c>
      <c r="BV1084" s="29" t="n">
        <f aca="false">BV1085+BV1086</f>
        <v>0</v>
      </c>
      <c r="BW1084" s="29" t="n">
        <f aca="false">BW1085+BW1086</f>
        <v>0</v>
      </c>
      <c r="BX1084" s="29" t="n">
        <f aca="false">BX1085+BX1086</f>
        <v>0</v>
      </c>
      <c r="BY1084" s="29" t="n">
        <f aca="false">BY1085+BY1086</f>
        <v>0</v>
      </c>
      <c r="BZ1084" s="29" t="n">
        <f aca="false">BZ1085+BZ1086</f>
        <v>0</v>
      </c>
      <c r="CA1084" s="29" t="n">
        <f aca="false">CA1085+CA1086</f>
        <v>0</v>
      </c>
      <c r="CB1084" s="29" t="n">
        <f aca="false">CB1085+CB1086</f>
        <v>0</v>
      </c>
      <c r="CC1084" s="19"/>
    </row>
    <row r="1085" customFormat="false" ht="12.75" hidden="true" customHeight="false" outlineLevel="0" collapsed="false">
      <c r="A1085" s="31" t="s">
        <v>550</v>
      </c>
      <c r="B1085" s="51"/>
      <c r="C1085" s="33" t="s">
        <v>68</v>
      </c>
      <c r="D1085" s="33" t="s">
        <v>729</v>
      </c>
      <c r="E1085" s="33" t="s">
        <v>551</v>
      </c>
      <c r="F1085" s="34" t="n">
        <v>0</v>
      </c>
      <c r="G1085" s="34" t="n">
        <v>0</v>
      </c>
      <c r="H1085" s="34" t="n">
        <v>0</v>
      </c>
      <c r="I1085" s="34" t="n">
        <f aca="false">SUM(F1085:H1085)</f>
        <v>0</v>
      </c>
      <c r="J1085" s="34" t="n">
        <v>0</v>
      </c>
      <c r="K1085" s="34" t="n">
        <v>0</v>
      </c>
      <c r="L1085" s="34" t="n">
        <f aca="false">SUM(I1085:K1085)</f>
        <v>0</v>
      </c>
      <c r="M1085" s="34" t="n">
        <v>0</v>
      </c>
      <c r="N1085" s="34" t="n">
        <v>0</v>
      </c>
      <c r="O1085" s="34" t="n">
        <f aca="false">SUM(L1085:N1085)</f>
        <v>0</v>
      </c>
      <c r="P1085" s="34" t="n">
        <v>0</v>
      </c>
      <c r="Q1085" s="34" t="n">
        <v>0</v>
      </c>
      <c r="R1085" s="34" t="n">
        <f aca="false">SUM(O1085:Q1085)</f>
        <v>0</v>
      </c>
      <c r="S1085" s="34" t="n">
        <v>0</v>
      </c>
      <c r="T1085" s="34" t="n">
        <v>0</v>
      </c>
      <c r="U1085" s="34" t="n">
        <f aca="false">SUM(R1085:T1085)</f>
        <v>0</v>
      </c>
      <c r="V1085" s="34" t="n">
        <v>0</v>
      </c>
      <c r="W1085" s="34" t="n">
        <v>0</v>
      </c>
      <c r="X1085" s="34" t="n">
        <f aca="false">SUM(U1085:W1085)</f>
        <v>0</v>
      </c>
      <c r="Y1085" s="34" t="n">
        <v>0</v>
      </c>
      <c r="Z1085" s="34" t="n">
        <v>0</v>
      </c>
      <c r="AA1085" s="34" t="n">
        <f aca="false">SUM(X1085:Z1085)</f>
        <v>0</v>
      </c>
      <c r="AB1085" s="34" t="n">
        <v>0</v>
      </c>
      <c r="AC1085" s="34" t="n">
        <v>0</v>
      </c>
      <c r="AD1085" s="34" t="n">
        <f aca="false">SUM(AA1085:AC1085)</f>
        <v>0</v>
      </c>
      <c r="AE1085" s="34" t="n">
        <v>0</v>
      </c>
      <c r="AF1085" s="34" t="n">
        <v>0</v>
      </c>
      <c r="AG1085" s="34" t="n">
        <v>0</v>
      </c>
      <c r="AH1085" s="34" t="n">
        <f aca="false">SUM(AE1085:AG1085)</f>
        <v>0</v>
      </c>
      <c r="AI1085" s="34" t="n">
        <v>0</v>
      </c>
      <c r="AJ1085" s="34" t="n">
        <v>0</v>
      </c>
      <c r="AK1085" s="34" t="n">
        <f aca="false">SUM(AH1085:AJ1085)</f>
        <v>0</v>
      </c>
      <c r="AL1085" s="34" t="n">
        <v>0</v>
      </c>
      <c r="AM1085" s="34" t="n">
        <v>0</v>
      </c>
      <c r="AN1085" s="34" t="n">
        <f aca="false">SUM(AK1085:AM1085)</f>
        <v>0</v>
      </c>
      <c r="AO1085" s="34" t="n">
        <v>0</v>
      </c>
      <c r="AP1085" s="34" t="n">
        <v>0</v>
      </c>
      <c r="AQ1085" s="34" t="n">
        <f aca="false">SUM(AN1085:AP1085)</f>
        <v>0</v>
      </c>
      <c r="AR1085" s="34" t="n">
        <v>0</v>
      </c>
      <c r="AS1085" s="34" t="n">
        <v>0</v>
      </c>
      <c r="AT1085" s="34" t="n">
        <f aca="false">SUM(AQ1085:AS1085)</f>
        <v>0</v>
      </c>
      <c r="AU1085" s="34" t="n">
        <v>0</v>
      </c>
      <c r="AV1085" s="34" t="n">
        <v>0</v>
      </c>
      <c r="AW1085" s="34" t="n">
        <f aca="false">SUM(AT1085:AV1085)</f>
        <v>0</v>
      </c>
      <c r="AX1085" s="34" t="n">
        <v>0</v>
      </c>
      <c r="AY1085" s="34" t="n">
        <v>0</v>
      </c>
      <c r="AZ1085" s="34" t="n">
        <f aca="false">SUM(AW1085:AY1085)</f>
        <v>0</v>
      </c>
      <c r="BA1085" s="34" t="n">
        <v>0</v>
      </c>
      <c r="BB1085" s="34" t="n">
        <v>0</v>
      </c>
      <c r="BC1085" s="34" t="n">
        <f aca="false">SUM(AZ1085:BB1085)</f>
        <v>0</v>
      </c>
      <c r="BD1085" s="34" t="n">
        <v>0</v>
      </c>
      <c r="BE1085" s="34" t="n">
        <v>0</v>
      </c>
      <c r="BF1085" s="34" t="n">
        <v>0</v>
      </c>
      <c r="BG1085" s="34" t="n">
        <f aca="false">SUM(BD1085:BF1085)</f>
        <v>0</v>
      </c>
      <c r="BH1085" s="34" t="n">
        <v>0</v>
      </c>
      <c r="BI1085" s="34" t="n">
        <v>0</v>
      </c>
      <c r="BJ1085" s="34" t="n">
        <f aca="false">SUM(BG1085:BI1085)</f>
        <v>0</v>
      </c>
      <c r="BK1085" s="34" t="n">
        <v>0</v>
      </c>
      <c r="BL1085" s="34" t="n">
        <v>0</v>
      </c>
      <c r="BM1085" s="34" t="n">
        <f aca="false">SUM(BJ1085:BL1085)</f>
        <v>0</v>
      </c>
      <c r="BN1085" s="34" t="n">
        <v>0</v>
      </c>
      <c r="BO1085" s="34" t="n">
        <v>0</v>
      </c>
      <c r="BP1085" s="34" t="n">
        <f aca="false">SUM(BM1085:BO1085)</f>
        <v>0</v>
      </c>
      <c r="BQ1085" s="34" t="n">
        <v>0</v>
      </c>
      <c r="BR1085" s="34" t="n">
        <v>0</v>
      </c>
      <c r="BS1085" s="34" t="n">
        <f aca="false">SUM(BP1085:BR1085)</f>
        <v>0</v>
      </c>
      <c r="BT1085" s="34" t="n">
        <v>0</v>
      </c>
      <c r="BU1085" s="34" t="n">
        <v>0</v>
      </c>
      <c r="BV1085" s="34" t="n">
        <f aca="false">SUM(BS1085:BU1085)</f>
        <v>0</v>
      </c>
      <c r="BW1085" s="34" t="n">
        <v>0</v>
      </c>
      <c r="BX1085" s="34" t="n">
        <v>0</v>
      </c>
      <c r="BY1085" s="34" t="n">
        <f aca="false">SUM(BV1085:BX1085)</f>
        <v>0</v>
      </c>
      <c r="BZ1085" s="34" t="n">
        <v>0</v>
      </c>
      <c r="CA1085" s="34" t="n">
        <v>0</v>
      </c>
      <c r="CB1085" s="34" t="n">
        <f aca="false">SUM(BY1085:CA1085)</f>
        <v>0</v>
      </c>
      <c r="CC1085" s="19"/>
    </row>
    <row r="1086" customFormat="false" ht="12.75" hidden="true" customHeight="false" outlineLevel="0" collapsed="false">
      <c r="A1086" s="31" t="s">
        <v>552</v>
      </c>
      <c r="B1086" s="51"/>
      <c r="C1086" s="33" t="s">
        <v>68</v>
      </c>
      <c r="D1086" s="33" t="s">
        <v>729</v>
      </c>
      <c r="E1086" s="33" t="s">
        <v>553</v>
      </c>
      <c r="F1086" s="34" t="n">
        <v>0</v>
      </c>
      <c r="G1086" s="34" t="n">
        <v>0</v>
      </c>
      <c r="H1086" s="34" t="n">
        <v>0</v>
      </c>
      <c r="I1086" s="34" t="n">
        <f aca="false">SUM(F1086:H1086)</f>
        <v>0</v>
      </c>
      <c r="J1086" s="34" t="n">
        <v>0</v>
      </c>
      <c r="K1086" s="34" t="n">
        <v>0</v>
      </c>
      <c r="L1086" s="34" t="n">
        <f aca="false">SUM(I1086:K1086)</f>
        <v>0</v>
      </c>
      <c r="M1086" s="34" t="n">
        <v>0</v>
      </c>
      <c r="N1086" s="34" t="n">
        <v>0</v>
      </c>
      <c r="O1086" s="34" t="n">
        <f aca="false">SUM(L1086:N1086)</f>
        <v>0</v>
      </c>
      <c r="P1086" s="34" t="n">
        <v>0</v>
      </c>
      <c r="Q1086" s="34" t="n">
        <v>0</v>
      </c>
      <c r="R1086" s="34" t="n">
        <f aca="false">SUM(O1086:Q1086)</f>
        <v>0</v>
      </c>
      <c r="S1086" s="34" t="n">
        <v>0</v>
      </c>
      <c r="T1086" s="34" t="n">
        <v>0</v>
      </c>
      <c r="U1086" s="34" t="n">
        <f aca="false">SUM(R1086:T1086)</f>
        <v>0</v>
      </c>
      <c r="V1086" s="34" t="n">
        <v>0</v>
      </c>
      <c r="W1086" s="34" t="n">
        <v>0</v>
      </c>
      <c r="X1086" s="34" t="n">
        <f aca="false">SUM(U1086:W1086)</f>
        <v>0</v>
      </c>
      <c r="Y1086" s="34" t="n">
        <v>0</v>
      </c>
      <c r="Z1086" s="34" t="n">
        <v>0</v>
      </c>
      <c r="AA1086" s="34" t="n">
        <f aca="false">SUM(X1086:Z1086)</f>
        <v>0</v>
      </c>
      <c r="AB1086" s="34" t="n">
        <v>0</v>
      </c>
      <c r="AC1086" s="34" t="n">
        <v>0</v>
      </c>
      <c r="AD1086" s="34" t="n">
        <f aca="false">SUM(AA1086:AC1086)</f>
        <v>0</v>
      </c>
      <c r="AE1086" s="34" t="n">
        <v>0</v>
      </c>
      <c r="AF1086" s="34" t="n">
        <v>0</v>
      </c>
      <c r="AG1086" s="34" t="n">
        <v>0</v>
      </c>
      <c r="AH1086" s="34" t="n">
        <f aca="false">SUM(AE1086:AG1086)</f>
        <v>0</v>
      </c>
      <c r="AI1086" s="34" t="n">
        <v>0</v>
      </c>
      <c r="AJ1086" s="34" t="n">
        <v>0</v>
      </c>
      <c r="AK1086" s="34" t="n">
        <f aca="false">SUM(AH1086:AJ1086)</f>
        <v>0</v>
      </c>
      <c r="AL1086" s="34" t="n">
        <v>0</v>
      </c>
      <c r="AM1086" s="34" t="n">
        <v>0</v>
      </c>
      <c r="AN1086" s="34" t="n">
        <f aca="false">SUM(AK1086:AM1086)</f>
        <v>0</v>
      </c>
      <c r="AO1086" s="34" t="n">
        <v>0</v>
      </c>
      <c r="AP1086" s="34" t="n">
        <v>0</v>
      </c>
      <c r="AQ1086" s="34" t="n">
        <f aca="false">SUM(AN1086:AP1086)</f>
        <v>0</v>
      </c>
      <c r="AR1086" s="34" t="n">
        <v>0</v>
      </c>
      <c r="AS1086" s="34" t="n">
        <v>0</v>
      </c>
      <c r="AT1086" s="34" t="n">
        <f aca="false">SUM(AQ1086:AS1086)</f>
        <v>0</v>
      </c>
      <c r="AU1086" s="34" t="n">
        <v>0</v>
      </c>
      <c r="AV1086" s="34" t="n">
        <v>0</v>
      </c>
      <c r="AW1086" s="34" t="n">
        <f aca="false">SUM(AT1086:AV1086)</f>
        <v>0</v>
      </c>
      <c r="AX1086" s="34" t="n">
        <v>0</v>
      </c>
      <c r="AY1086" s="34" t="n">
        <v>0</v>
      </c>
      <c r="AZ1086" s="34" t="n">
        <f aca="false">SUM(AW1086:AY1086)</f>
        <v>0</v>
      </c>
      <c r="BA1086" s="34" t="n">
        <v>0</v>
      </c>
      <c r="BB1086" s="34" t="n">
        <v>0</v>
      </c>
      <c r="BC1086" s="34" t="n">
        <f aca="false">SUM(AZ1086:BB1086)</f>
        <v>0</v>
      </c>
      <c r="BD1086" s="34" t="n">
        <v>0</v>
      </c>
      <c r="BE1086" s="34" t="n">
        <v>0</v>
      </c>
      <c r="BF1086" s="34" t="n">
        <v>0</v>
      </c>
      <c r="BG1086" s="34" t="n">
        <f aca="false">SUM(BD1086:BF1086)</f>
        <v>0</v>
      </c>
      <c r="BH1086" s="34" t="n">
        <v>0</v>
      </c>
      <c r="BI1086" s="34" t="n">
        <v>0</v>
      </c>
      <c r="BJ1086" s="34" t="n">
        <f aca="false">SUM(BG1086:BI1086)</f>
        <v>0</v>
      </c>
      <c r="BK1086" s="34" t="n">
        <v>0</v>
      </c>
      <c r="BL1086" s="34" t="n">
        <v>0</v>
      </c>
      <c r="BM1086" s="34" t="n">
        <f aca="false">SUM(BJ1086:BL1086)</f>
        <v>0</v>
      </c>
      <c r="BN1086" s="34" t="n">
        <v>0</v>
      </c>
      <c r="BO1086" s="34" t="n">
        <v>0</v>
      </c>
      <c r="BP1086" s="34" t="n">
        <f aca="false">SUM(BM1086:BO1086)</f>
        <v>0</v>
      </c>
      <c r="BQ1086" s="34" t="n">
        <v>0</v>
      </c>
      <c r="BR1086" s="34" t="n">
        <v>0</v>
      </c>
      <c r="BS1086" s="34" t="n">
        <f aca="false">SUM(BP1086:BR1086)</f>
        <v>0</v>
      </c>
      <c r="BT1086" s="34" t="n">
        <v>0</v>
      </c>
      <c r="BU1086" s="34" t="n">
        <v>0</v>
      </c>
      <c r="BV1086" s="34" t="n">
        <f aca="false">SUM(BS1086:BU1086)</f>
        <v>0</v>
      </c>
      <c r="BW1086" s="34" t="n">
        <v>0</v>
      </c>
      <c r="BX1086" s="34" t="n">
        <v>0</v>
      </c>
      <c r="BY1086" s="34" t="n">
        <f aca="false">SUM(BV1086:BX1086)</f>
        <v>0</v>
      </c>
      <c r="BZ1086" s="34" t="n">
        <v>0</v>
      </c>
      <c r="CA1086" s="34" t="n">
        <v>0</v>
      </c>
      <c r="CB1086" s="34" t="n">
        <f aca="false">SUM(BY1086:CA1086)</f>
        <v>0</v>
      </c>
      <c r="CC1086" s="19"/>
    </row>
    <row r="1087" customFormat="false" ht="89.25" hidden="false" customHeight="false" outlineLevel="0" collapsed="false">
      <c r="A1087" s="26" t="s">
        <v>681</v>
      </c>
      <c r="B1087" s="32"/>
      <c r="C1087" s="28" t="s">
        <v>68</v>
      </c>
      <c r="D1087" s="28" t="s">
        <v>682</v>
      </c>
      <c r="E1087" s="33"/>
      <c r="F1087" s="29" t="n">
        <f aca="false">F1088</f>
        <v>0</v>
      </c>
      <c r="G1087" s="29" t="n">
        <f aca="false">G1088</f>
        <v>0</v>
      </c>
      <c r="H1087" s="29" t="n">
        <f aca="false">H1088</f>
        <v>0</v>
      </c>
      <c r="I1087" s="29" t="n">
        <f aca="false">I1088</f>
        <v>0</v>
      </c>
      <c r="J1087" s="29" t="n">
        <f aca="false">J1088</f>
        <v>0</v>
      </c>
      <c r="K1087" s="29" t="n">
        <f aca="false">K1088</f>
        <v>0</v>
      </c>
      <c r="L1087" s="29" t="n">
        <f aca="false">L1088</f>
        <v>0</v>
      </c>
      <c r="M1087" s="29" t="n">
        <f aca="false">M1088</f>
        <v>0</v>
      </c>
      <c r="N1087" s="29" t="n">
        <f aca="false">N1088</f>
        <v>10</v>
      </c>
      <c r="O1087" s="29" t="n">
        <f aca="false">O1088</f>
        <v>10</v>
      </c>
      <c r="P1087" s="29" t="n">
        <f aca="false">P1088</f>
        <v>0</v>
      </c>
      <c r="Q1087" s="29" t="n">
        <f aca="false">Q1088</f>
        <v>0</v>
      </c>
      <c r="R1087" s="29" t="n">
        <f aca="false">R1088</f>
        <v>10</v>
      </c>
      <c r="S1087" s="29" t="n">
        <f aca="false">S1088</f>
        <v>0</v>
      </c>
      <c r="T1087" s="29" t="n">
        <f aca="false">T1088</f>
        <v>0</v>
      </c>
      <c r="U1087" s="29" t="n">
        <f aca="false">U1088</f>
        <v>10</v>
      </c>
      <c r="V1087" s="29" t="n">
        <f aca="false">V1088</f>
        <v>0</v>
      </c>
      <c r="W1087" s="29" t="n">
        <f aca="false">W1088</f>
        <v>0</v>
      </c>
      <c r="X1087" s="29" t="n">
        <f aca="false">X1088</f>
        <v>10</v>
      </c>
      <c r="Y1087" s="29" t="n">
        <f aca="false">Y1088</f>
        <v>0</v>
      </c>
      <c r="Z1087" s="29" t="n">
        <f aca="false">Z1088</f>
        <v>0</v>
      </c>
      <c r="AA1087" s="29" t="n">
        <f aca="false">AA1088</f>
        <v>10</v>
      </c>
      <c r="AB1087" s="29" t="n">
        <f aca="false">AB1088</f>
        <v>0</v>
      </c>
      <c r="AC1087" s="29" t="n">
        <f aca="false">AC1088</f>
        <v>0</v>
      </c>
      <c r="AD1087" s="29" t="n">
        <f aca="false">AD1088</f>
        <v>10</v>
      </c>
      <c r="AE1087" s="29" t="n">
        <f aca="false">AE1088</f>
        <v>0</v>
      </c>
      <c r="AF1087" s="29" t="n">
        <f aca="false">AF1088</f>
        <v>0</v>
      </c>
      <c r="AG1087" s="29" t="n">
        <f aca="false">AG1088</f>
        <v>0</v>
      </c>
      <c r="AH1087" s="29" t="n">
        <f aca="false">AH1088</f>
        <v>0</v>
      </c>
      <c r="AI1087" s="29" t="n">
        <f aca="false">AI1088</f>
        <v>0</v>
      </c>
      <c r="AJ1087" s="29" t="n">
        <f aca="false">AJ1088</f>
        <v>0</v>
      </c>
      <c r="AK1087" s="29" t="n">
        <f aca="false">AK1088</f>
        <v>0</v>
      </c>
      <c r="AL1087" s="29" t="n">
        <f aca="false">AL1088</f>
        <v>0</v>
      </c>
      <c r="AM1087" s="29" t="n">
        <f aca="false">AM1088</f>
        <v>0</v>
      </c>
      <c r="AN1087" s="29" t="n">
        <f aca="false">AN1088</f>
        <v>0</v>
      </c>
      <c r="AO1087" s="29" t="n">
        <f aca="false">AO1088</f>
        <v>0</v>
      </c>
      <c r="AP1087" s="29" t="n">
        <f aca="false">AP1088</f>
        <v>0</v>
      </c>
      <c r="AQ1087" s="29" t="n">
        <f aca="false">AQ1088</f>
        <v>0</v>
      </c>
      <c r="AR1087" s="29" t="n">
        <f aca="false">AR1088</f>
        <v>0</v>
      </c>
      <c r="AS1087" s="29" t="n">
        <f aca="false">AS1088</f>
        <v>0</v>
      </c>
      <c r="AT1087" s="29" t="n">
        <f aca="false">AT1088</f>
        <v>0</v>
      </c>
      <c r="AU1087" s="29" t="n">
        <f aca="false">AU1088</f>
        <v>0</v>
      </c>
      <c r="AV1087" s="29" t="n">
        <f aca="false">AV1088</f>
        <v>0</v>
      </c>
      <c r="AW1087" s="29" t="n">
        <f aca="false">AW1088</f>
        <v>0</v>
      </c>
      <c r="AX1087" s="29" t="n">
        <f aca="false">AX1088</f>
        <v>0</v>
      </c>
      <c r="AY1087" s="29" t="n">
        <f aca="false">AY1088</f>
        <v>0</v>
      </c>
      <c r="AZ1087" s="29" t="n">
        <f aca="false">AZ1088</f>
        <v>0</v>
      </c>
      <c r="BA1087" s="29" t="n">
        <f aca="false">BA1088</f>
        <v>0</v>
      </c>
      <c r="BB1087" s="29" t="n">
        <f aca="false">BB1088</f>
        <v>0</v>
      </c>
      <c r="BC1087" s="29" t="n">
        <f aca="false">BC1088</f>
        <v>0</v>
      </c>
      <c r="BD1087" s="29" t="n">
        <f aca="false">BD1088</f>
        <v>0</v>
      </c>
      <c r="BE1087" s="29" t="n">
        <f aca="false">BE1088</f>
        <v>0</v>
      </c>
      <c r="BF1087" s="29" t="n">
        <f aca="false">BF1088</f>
        <v>0</v>
      </c>
      <c r="BG1087" s="29" t="n">
        <f aca="false">BG1088</f>
        <v>0</v>
      </c>
      <c r="BH1087" s="29" t="n">
        <f aca="false">BH1088</f>
        <v>0</v>
      </c>
      <c r="BI1087" s="29" t="n">
        <f aca="false">BI1088</f>
        <v>0</v>
      </c>
      <c r="BJ1087" s="29" t="n">
        <f aca="false">BJ1088</f>
        <v>0</v>
      </c>
      <c r="BK1087" s="29" t="n">
        <f aca="false">BK1088</f>
        <v>0</v>
      </c>
      <c r="BL1087" s="29" t="n">
        <f aca="false">BL1088</f>
        <v>0</v>
      </c>
      <c r="BM1087" s="29" t="n">
        <f aca="false">BM1088</f>
        <v>0</v>
      </c>
      <c r="BN1087" s="29" t="n">
        <f aca="false">BN1088</f>
        <v>0</v>
      </c>
      <c r="BO1087" s="29" t="n">
        <f aca="false">BO1088</f>
        <v>0</v>
      </c>
      <c r="BP1087" s="29" t="n">
        <f aca="false">BP1088</f>
        <v>0</v>
      </c>
      <c r="BQ1087" s="29" t="n">
        <f aca="false">BQ1088</f>
        <v>0</v>
      </c>
      <c r="BR1087" s="29" t="n">
        <f aca="false">BR1088</f>
        <v>0</v>
      </c>
      <c r="BS1087" s="29" t="n">
        <f aca="false">BS1088</f>
        <v>0</v>
      </c>
      <c r="BT1087" s="29" t="n">
        <f aca="false">BT1088</f>
        <v>0</v>
      </c>
      <c r="BU1087" s="29" t="n">
        <f aca="false">BU1088</f>
        <v>0</v>
      </c>
      <c r="BV1087" s="29" t="n">
        <f aca="false">BV1088</f>
        <v>0</v>
      </c>
      <c r="BW1087" s="29" t="n">
        <f aca="false">BW1088</f>
        <v>0</v>
      </c>
      <c r="BX1087" s="29" t="n">
        <f aca="false">BX1088</f>
        <v>0</v>
      </c>
      <c r="BY1087" s="29" t="n">
        <f aca="false">BY1088</f>
        <v>0</v>
      </c>
      <c r="BZ1087" s="29" t="n">
        <f aca="false">BZ1088</f>
        <v>0</v>
      </c>
      <c r="CA1087" s="29" t="n">
        <f aca="false">CA1088</f>
        <v>0</v>
      </c>
      <c r="CB1087" s="29" t="n">
        <f aca="false">CB1088</f>
        <v>0</v>
      </c>
      <c r="CC1087" s="19"/>
    </row>
    <row r="1088" customFormat="false" ht="25.5" hidden="false" customHeight="false" outlineLevel="0" collapsed="false">
      <c r="A1088" s="26" t="s">
        <v>683</v>
      </c>
      <c r="B1088" s="32"/>
      <c r="C1088" s="28" t="s">
        <v>68</v>
      </c>
      <c r="D1088" s="28" t="s">
        <v>684</v>
      </c>
      <c r="E1088" s="33"/>
      <c r="F1088" s="29" t="n">
        <f aca="false">F1089</f>
        <v>0</v>
      </c>
      <c r="G1088" s="29" t="n">
        <f aca="false">G1089</f>
        <v>0</v>
      </c>
      <c r="H1088" s="29" t="n">
        <f aca="false">H1089</f>
        <v>0</v>
      </c>
      <c r="I1088" s="29" t="n">
        <f aca="false">I1089</f>
        <v>0</v>
      </c>
      <c r="J1088" s="29" t="n">
        <f aca="false">J1089</f>
        <v>0</v>
      </c>
      <c r="K1088" s="29" t="n">
        <f aca="false">K1089</f>
        <v>0</v>
      </c>
      <c r="L1088" s="29" t="n">
        <f aca="false">L1089</f>
        <v>0</v>
      </c>
      <c r="M1088" s="29" t="n">
        <f aca="false">M1089</f>
        <v>0</v>
      </c>
      <c r="N1088" s="29" t="n">
        <f aca="false">N1089</f>
        <v>10</v>
      </c>
      <c r="O1088" s="29" t="n">
        <f aca="false">O1089</f>
        <v>10</v>
      </c>
      <c r="P1088" s="29" t="n">
        <f aca="false">P1089</f>
        <v>0</v>
      </c>
      <c r="Q1088" s="29" t="n">
        <f aca="false">Q1089</f>
        <v>0</v>
      </c>
      <c r="R1088" s="29" t="n">
        <f aca="false">R1089</f>
        <v>10</v>
      </c>
      <c r="S1088" s="29" t="n">
        <f aca="false">S1089</f>
        <v>0</v>
      </c>
      <c r="T1088" s="29" t="n">
        <f aca="false">T1089</f>
        <v>0</v>
      </c>
      <c r="U1088" s="29" t="n">
        <f aca="false">U1089</f>
        <v>10</v>
      </c>
      <c r="V1088" s="29" t="n">
        <f aca="false">V1089</f>
        <v>0</v>
      </c>
      <c r="W1088" s="29" t="n">
        <f aca="false">W1089</f>
        <v>0</v>
      </c>
      <c r="X1088" s="29" t="n">
        <f aca="false">X1089</f>
        <v>10</v>
      </c>
      <c r="Y1088" s="29" t="n">
        <f aca="false">Y1089</f>
        <v>0</v>
      </c>
      <c r="Z1088" s="29" t="n">
        <f aca="false">Z1089</f>
        <v>0</v>
      </c>
      <c r="AA1088" s="29" t="n">
        <f aca="false">AA1089</f>
        <v>10</v>
      </c>
      <c r="AB1088" s="29" t="n">
        <f aca="false">AB1089</f>
        <v>0</v>
      </c>
      <c r="AC1088" s="29" t="n">
        <f aca="false">AC1089</f>
        <v>0</v>
      </c>
      <c r="AD1088" s="29" t="n">
        <f aca="false">AD1089</f>
        <v>10</v>
      </c>
      <c r="AE1088" s="29" t="n">
        <f aca="false">AE1089</f>
        <v>0</v>
      </c>
      <c r="AF1088" s="29" t="n">
        <f aca="false">AF1089</f>
        <v>0</v>
      </c>
      <c r="AG1088" s="29" t="n">
        <f aca="false">AG1089</f>
        <v>0</v>
      </c>
      <c r="AH1088" s="29" t="n">
        <f aca="false">AH1089</f>
        <v>0</v>
      </c>
      <c r="AI1088" s="29" t="n">
        <f aca="false">AI1089</f>
        <v>0</v>
      </c>
      <c r="AJ1088" s="29" t="n">
        <f aca="false">AJ1089</f>
        <v>0</v>
      </c>
      <c r="AK1088" s="29" t="n">
        <f aca="false">AK1089</f>
        <v>0</v>
      </c>
      <c r="AL1088" s="29" t="n">
        <f aca="false">AL1089</f>
        <v>0</v>
      </c>
      <c r="AM1088" s="29" t="n">
        <f aca="false">AM1089</f>
        <v>0</v>
      </c>
      <c r="AN1088" s="29" t="n">
        <f aca="false">AN1089</f>
        <v>0</v>
      </c>
      <c r="AO1088" s="29" t="n">
        <f aca="false">AO1089</f>
        <v>0</v>
      </c>
      <c r="AP1088" s="29" t="n">
        <f aca="false">AP1089</f>
        <v>0</v>
      </c>
      <c r="AQ1088" s="29" t="n">
        <f aca="false">AQ1089</f>
        <v>0</v>
      </c>
      <c r="AR1088" s="29" t="n">
        <f aca="false">AR1089</f>
        <v>0</v>
      </c>
      <c r="AS1088" s="29" t="n">
        <f aca="false">AS1089</f>
        <v>0</v>
      </c>
      <c r="AT1088" s="29" t="n">
        <f aca="false">AT1089</f>
        <v>0</v>
      </c>
      <c r="AU1088" s="29" t="n">
        <f aca="false">AU1089</f>
        <v>0</v>
      </c>
      <c r="AV1088" s="29" t="n">
        <f aca="false">AV1089</f>
        <v>0</v>
      </c>
      <c r="AW1088" s="29" t="n">
        <f aca="false">AW1089</f>
        <v>0</v>
      </c>
      <c r="AX1088" s="29" t="n">
        <f aca="false">AX1089</f>
        <v>0</v>
      </c>
      <c r="AY1088" s="29" t="n">
        <f aca="false">AY1089</f>
        <v>0</v>
      </c>
      <c r="AZ1088" s="29" t="n">
        <f aca="false">AZ1089</f>
        <v>0</v>
      </c>
      <c r="BA1088" s="29" t="n">
        <f aca="false">BA1089</f>
        <v>0</v>
      </c>
      <c r="BB1088" s="29" t="n">
        <f aca="false">BB1089</f>
        <v>0</v>
      </c>
      <c r="BC1088" s="29" t="n">
        <f aca="false">BC1089</f>
        <v>0</v>
      </c>
      <c r="BD1088" s="29" t="n">
        <f aca="false">BD1089</f>
        <v>0</v>
      </c>
      <c r="BE1088" s="29" t="n">
        <f aca="false">BE1089</f>
        <v>0</v>
      </c>
      <c r="BF1088" s="29" t="n">
        <f aca="false">BF1089</f>
        <v>0</v>
      </c>
      <c r="BG1088" s="29" t="n">
        <f aca="false">BG1089</f>
        <v>0</v>
      </c>
      <c r="BH1088" s="29" t="n">
        <f aca="false">BH1089</f>
        <v>0</v>
      </c>
      <c r="BI1088" s="29" t="n">
        <f aca="false">BI1089</f>
        <v>0</v>
      </c>
      <c r="BJ1088" s="29" t="n">
        <f aca="false">BJ1089</f>
        <v>0</v>
      </c>
      <c r="BK1088" s="29" t="n">
        <f aca="false">BK1089</f>
        <v>0</v>
      </c>
      <c r="BL1088" s="29" t="n">
        <f aca="false">BL1089</f>
        <v>0</v>
      </c>
      <c r="BM1088" s="29" t="n">
        <f aca="false">BM1089</f>
        <v>0</v>
      </c>
      <c r="BN1088" s="29" t="n">
        <f aca="false">BN1089</f>
        <v>0</v>
      </c>
      <c r="BO1088" s="29" t="n">
        <f aca="false">BO1089</f>
        <v>0</v>
      </c>
      <c r="BP1088" s="29" t="n">
        <f aca="false">BP1089</f>
        <v>0</v>
      </c>
      <c r="BQ1088" s="29" t="n">
        <f aca="false">BQ1089</f>
        <v>0</v>
      </c>
      <c r="BR1088" s="29" t="n">
        <f aca="false">BR1089</f>
        <v>0</v>
      </c>
      <c r="BS1088" s="29" t="n">
        <f aca="false">BS1089</f>
        <v>0</v>
      </c>
      <c r="BT1088" s="29" t="n">
        <f aca="false">BT1089</f>
        <v>0</v>
      </c>
      <c r="BU1088" s="29" t="n">
        <f aca="false">BU1089</f>
        <v>0</v>
      </c>
      <c r="BV1088" s="29" t="n">
        <f aca="false">BV1089</f>
        <v>0</v>
      </c>
      <c r="BW1088" s="29" t="n">
        <f aca="false">BW1089</f>
        <v>0</v>
      </c>
      <c r="BX1088" s="29" t="n">
        <f aca="false">BX1089</f>
        <v>0</v>
      </c>
      <c r="BY1088" s="29" t="n">
        <f aca="false">BY1089</f>
        <v>0</v>
      </c>
      <c r="BZ1088" s="29" t="n">
        <f aca="false">BZ1089</f>
        <v>0</v>
      </c>
      <c r="CA1088" s="29" t="n">
        <f aca="false">CA1089</f>
        <v>0</v>
      </c>
      <c r="CB1088" s="29" t="n">
        <f aca="false">CB1089</f>
        <v>0</v>
      </c>
      <c r="CC1088" s="19"/>
    </row>
    <row r="1089" s="35" customFormat="true" ht="28.5" hidden="false" customHeight="true" outlineLevel="0" collapsed="false">
      <c r="A1089" s="26" t="s">
        <v>69</v>
      </c>
      <c r="B1089" s="27"/>
      <c r="C1089" s="28" t="s">
        <v>68</v>
      </c>
      <c r="D1089" s="28" t="s">
        <v>730</v>
      </c>
      <c r="E1089" s="28"/>
      <c r="F1089" s="29" t="n">
        <f aca="false">F1090+F1092</f>
        <v>0</v>
      </c>
      <c r="G1089" s="29" t="n">
        <f aca="false">G1090+G1092</f>
        <v>0</v>
      </c>
      <c r="H1089" s="29" t="n">
        <f aca="false">H1090+H1092</f>
        <v>0</v>
      </c>
      <c r="I1089" s="29" t="n">
        <f aca="false">I1090+I1092</f>
        <v>0</v>
      </c>
      <c r="J1089" s="29" t="n">
        <f aca="false">J1090+J1092</f>
        <v>0</v>
      </c>
      <c r="K1089" s="29" t="n">
        <f aca="false">K1090+K1092</f>
        <v>0</v>
      </c>
      <c r="L1089" s="29" t="n">
        <f aca="false">L1090+L1092</f>
        <v>0</v>
      </c>
      <c r="M1089" s="29" t="n">
        <f aca="false">M1090+M1092</f>
        <v>0</v>
      </c>
      <c r="N1089" s="29" t="n">
        <f aca="false">N1090+N1092</f>
        <v>10</v>
      </c>
      <c r="O1089" s="29" t="n">
        <f aca="false">O1090+O1092</f>
        <v>10</v>
      </c>
      <c r="P1089" s="29" t="n">
        <f aca="false">P1090+P1092</f>
        <v>0</v>
      </c>
      <c r="Q1089" s="29" t="n">
        <f aca="false">Q1090+Q1092</f>
        <v>0</v>
      </c>
      <c r="R1089" s="29" t="n">
        <f aca="false">R1090+R1092</f>
        <v>10</v>
      </c>
      <c r="S1089" s="29" t="n">
        <f aca="false">S1090+S1092</f>
        <v>0</v>
      </c>
      <c r="T1089" s="29" t="n">
        <f aca="false">T1090+T1092</f>
        <v>0</v>
      </c>
      <c r="U1089" s="29" t="n">
        <f aca="false">U1090+U1092</f>
        <v>10</v>
      </c>
      <c r="V1089" s="29" t="n">
        <f aca="false">V1090+V1092</f>
        <v>0</v>
      </c>
      <c r="W1089" s="29" t="n">
        <f aca="false">W1090+W1092</f>
        <v>0</v>
      </c>
      <c r="X1089" s="29" t="n">
        <f aca="false">X1090+X1092</f>
        <v>10</v>
      </c>
      <c r="Y1089" s="29" t="n">
        <f aca="false">Y1090+Y1092</f>
        <v>0</v>
      </c>
      <c r="Z1089" s="29" t="n">
        <f aca="false">Z1090+Z1092</f>
        <v>0</v>
      </c>
      <c r="AA1089" s="29" t="n">
        <f aca="false">AA1090+AA1092</f>
        <v>10</v>
      </c>
      <c r="AB1089" s="29" t="n">
        <f aca="false">AB1090+AB1092</f>
        <v>0</v>
      </c>
      <c r="AC1089" s="29" t="n">
        <f aca="false">AC1090+AC1092</f>
        <v>0</v>
      </c>
      <c r="AD1089" s="29" t="n">
        <f aca="false">AD1090+AD1092</f>
        <v>10</v>
      </c>
      <c r="AE1089" s="29" t="n">
        <f aca="false">AE1090+AE1092</f>
        <v>0</v>
      </c>
      <c r="AF1089" s="29" t="n">
        <f aca="false">AF1090+AF1092</f>
        <v>0</v>
      </c>
      <c r="AG1089" s="29" t="n">
        <f aca="false">AG1090+AG1092</f>
        <v>0</v>
      </c>
      <c r="AH1089" s="29" t="n">
        <f aca="false">AH1090+AH1092</f>
        <v>0</v>
      </c>
      <c r="AI1089" s="29" t="n">
        <f aca="false">AI1090+AI1092</f>
        <v>0</v>
      </c>
      <c r="AJ1089" s="29" t="n">
        <f aca="false">AJ1090+AJ1092</f>
        <v>0</v>
      </c>
      <c r="AK1089" s="29" t="n">
        <f aca="false">AK1090+AK1092</f>
        <v>0</v>
      </c>
      <c r="AL1089" s="29" t="n">
        <f aca="false">AL1090+AL1092</f>
        <v>0</v>
      </c>
      <c r="AM1089" s="29" t="n">
        <f aca="false">AM1090+AM1092</f>
        <v>0</v>
      </c>
      <c r="AN1089" s="29" t="n">
        <f aca="false">AN1090+AN1092</f>
        <v>0</v>
      </c>
      <c r="AO1089" s="29" t="n">
        <f aca="false">AO1090+AO1092</f>
        <v>0</v>
      </c>
      <c r="AP1089" s="29" t="n">
        <f aca="false">AP1090+AP1092</f>
        <v>0</v>
      </c>
      <c r="AQ1089" s="29" t="n">
        <f aca="false">AQ1090+AQ1092</f>
        <v>0</v>
      </c>
      <c r="AR1089" s="29" t="n">
        <f aca="false">AR1090+AR1092</f>
        <v>0</v>
      </c>
      <c r="AS1089" s="29" t="n">
        <f aca="false">AS1090+AS1092</f>
        <v>0</v>
      </c>
      <c r="AT1089" s="29" t="n">
        <f aca="false">AT1090+AT1092</f>
        <v>0</v>
      </c>
      <c r="AU1089" s="29" t="n">
        <f aca="false">AU1090+AU1092</f>
        <v>0</v>
      </c>
      <c r="AV1089" s="29" t="n">
        <f aca="false">AV1090+AV1092</f>
        <v>0</v>
      </c>
      <c r="AW1089" s="29" t="n">
        <f aca="false">AW1090+AW1092</f>
        <v>0</v>
      </c>
      <c r="AX1089" s="29" t="n">
        <f aca="false">AX1090+AX1092</f>
        <v>0</v>
      </c>
      <c r="AY1089" s="29" t="n">
        <f aca="false">AY1090+AY1092</f>
        <v>0</v>
      </c>
      <c r="AZ1089" s="29" t="n">
        <f aca="false">AZ1090+AZ1092</f>
        <v>0</v>
      </c>
      <c r="BA1089" s="29" t="n">
        <f aca="false">BA1090+BA1092</f>
        <v>0</v>
      </c>
      <c r="BB1089" s="29" t="n">
        <f aca="false">BB1090+BB1092</f>
        <v>0</v>
      </c>
      <c r="BC1089" s="29" t="n">
        <f aca="false">BC1090+BC1092</f>
        <v>0</v>
      </c>
      <c r="BD1089" s="29" t="n">
        <f aca="false">BD1090+BD1092</f>
        <v>0</v>
      </c>
      <c r="BE1089" s="29" t="n">
        <f aca="false">BE1090+BE1092</f>
        <v>0</v>
      </c>
      <c r="BF1089" s="29" t="n">
        <f aca="false">BF1090+BF1092</f>
        <v>0</v>
      </c>
      <c r="BG1089" s="29" t="n">
        <f aca="false">BG1090+BG1092</f>
        <v>0</v>
      </c>
      <c r="BH1089" s="29" t="n">
        <f aca="false">BH1090+BH1092</f>
        <v>0</v>
      </c>
      <c r="BI1089" s="29" t="n">
        <f aca="false">BI1090+BI1092</f>
        <v>0</v>
      </c>
      <c r="BJ1089" s="29" t="n">
        <f aca="false">BJ1090+BJ1092</f>
        <v>0</v>
      </c>
      <c r="BK1089" s="29" t="n">
        <f aca="false">BK1090+BK1092</f>
        <v>0</v>
      </c>
      <c r="BL1089" s="29" t="n">
        <f aca="false">BL1090+BL1092</f>
        <v>0</v>
      </c>
      <c r="BM1089" s="29" t="n">
        <f aca="false">BM1090+BM1092</f>
        <v>0</v>
      </c>
      <c r="BN1089" s="29" t="n">
        <f aca="false">BN1090+BN1092</f>
        <v>0</v>
      </c>
      <c r="BO1089" s="29" t="n">
        <f aca="false">BO1090+BO1092</f>
        <v>0</v>
      </c>
      <c r="BP1089" s="29" t="n">
        <f aca="false">BP1090+BP1092</f>
        <v>0</v>
      </c>
      <c r="BQ1089" s="29" t="n">
        <f aca="false">BQ1090+BQ1092</f>
        <v>0</v>
      </c>
      <c r="BR1089" s="29" t="n">
        <f aca="false">BR1090+BR1092</f>
        <v>0</v>
      </c>
      <c r="BS1089" s="29" t="n">
        <f aca="false">BS1090+BS1092</f>
        <v>0</v>
      </c>
      <c r="BT1089" s="29" t="n">
        <f aca="false">BT1090+BT1092</f>
        <v>0</v>
      </c>
      <c r="BU1089" s="29" t="n">
        <f aca="false">BU1090+BU1092</f>
        <v>0</v>
      </c>
      <c r="BV1089" s="29" t="n">
        <f aca="false">BV1090+BV1092</f>
        <v>0</v>
      </c>
      <c r="BW1089" s="29" t="n">
        <f aca="false">BW1090+BW1092</f>
        <v>0</v>
      </c>
      <c r="BX1089" s="29" t="n">
        <f aca="false">BX1090+BX1092</f>
        <v>0</v>
      </c>
      <c r="BY1089" s="29" t="n">
        <f aca="false">BY1090+BY1092</f>
        <v>0</v>
      </c>
      <c r="BZ1089" s="29" t="n">
        <f aca="false">BZ1090+BZ1092</f>
        <v>0</v>
      </c>
      <c r="CA1089" s="29" t="n">
        <f aca="false">CA1090+CA1092</f>
        <v>0</v>
      </c>
      <c r="CB1089" s="29" t="n">
        <f aca="false">CB1090+CB1092</f>
        <v>0</v>
      </c>
      <c r="CC1089" s="19"/>
    </row>
    <row r="1090" s="35" customFormat="true" ht="25.5" hidden="false" customHeight="false" outlineLevel="0" collapsed="false">
      <c r="A1090" s="26" t="s">
        <v>34</v>
      </c>
      <c r="B1090" s="27"/>
      <c r="C1090" s="28" t="s">
        <v>68</v>
      </c>
      <c r="D1090" s="28" t="s">
        <v>730</v>
      </c>
      <c r="E1090" s="28" t="s">
        <v>35</v>
      </c>
      <c r="F1090" s="29" t="n">
        <f aca="false">F1091</f>
        <v>0</v>
      </c>
      <c r="G1090" s="29" t="n">
        <f aca="false">G1091</f>
        <v>0</v>
      </c>
      <c r="H1090" s="29" t="n">
        <f aca="false">H1091</f>
        <v>0</v>
      </c>
      <c r="I1090" s="29" t="n">
        <f aca="false">I1091</f>
        <v>0</v>
      </c>
      <c r="J1090" s="29" t="n">
        <f aca="false">J1091</f>
        <v>0</v>
      </c>
      <c r="K1090" s="29" t="n">
        <f aca="false">K1091</f>
        <v>0</v>
      </c>
      <c r="L1090" s="29" t="n">
        <f aca="false">L1091</f>
        <v>0</v>
      </c>
      <c r="M1090" s="29" t="n">
        <f aca="false">M1091</f>
        <v>0</v>
      </c>
      <c r="N1090" s="29" t="n">
        <f aca="false">N1091</f>
        <v>10</v>
      </c>
      <c r="O1090" s="29" t="n">
        <f aca="false">O1091</f>
        <v>10</v>
      </c>
      <c r="P1090" s="29" t="n">
        <f aca="false">P1091</f>
        <v>0</v>
      </c>
      <c r="Q1090" s="29" t="n">
        <f aca="false">Q1091</f>
        <v>0</v>
      </c>
      <c r="R1090" s="29" t="n">
        <f aca="false">R1091</f>
        <v>10</v>
      </c>
      <c r="S1090" s="29" t="n">
        <f aca="false">S1091</f>
        <v>0</v>
      </c>
      <c r="T1090" s="29" t="n">
        <f aca="false">T1091</f>
        <v>0</v>
      </c>
      <c r="U1090" s="29" t="n">
        <f aca="false">U1091</f>
        <v>10</v>
      </c>
      <c r="V1090" s="29" t="n">
        <f aca="false">V1091</f>
        <v>0</v>
      </c>
      <c r="W1090" s="29" t="n">
        <f aca="false">W1091</f>
        <v>0</v>
      </c>
      <c r="X1090" s="29" t="n">
        <f aca="false">X1091</f>
        <v>10</v>
      </c>
      <c r="Y1090" s="29" t="n">
        <f aca="false">Y1091</f>
        <v>0</v>
      </c>
      <c r="Z1090" s="29" t="n">
        <f aca="false">Z1091</f>
        <v>0</v>
      </c>
      <c r="AA1090" s="29" t="n">
        <f aca="false">AA1091</f>
        <v>10</v>
      </c>
      <c r="AB1090" s="29" t="n">
        <f aca="false">AB1091</f>
        <v>0</v>
      </c>
      <c r="AC1090" s="29" t="n">
        <f aca="false">AC1091</f>
        <v>0</v>
      </c>
      <c r="AD1090" s="29" t="n">
        <f aca="false">AD1091</f>
        <v>10</v>
      </c>
      <c r="AE1090" s="29" t="n">
        <f aca="false">AE1091</f>
        <v>0</v>
      </c>
      <c r="AF1090" s="29" t="n">
        <f aca="false">AF1091</f>
        <v>0</v>
      </c>
      <c r="AG1090" s="29" t="n">
        <f aca="false">AG1091</f>
        <v>0</v>
      </c>
      <c r="AH1090" s="29" t="n">
        <f aca="false">AH1091</f>
        <v>0</v>
      </c>
      <c r="AI1090" s="29" t="n">
        <f aca="false">AI1091</f>
        <v>0</v>
      </c>
      <c r="AJ1090" s="29" t="n">
        <f aca="false">AJ1091</f>
        <v>0</v>
      </c>
      <c r="AK1090" s="29" t="n">
        <f aca="false">AK1091</f>
        <v>0</v>
      </c>
      <c r="AL1090" s="29" t="n">
        <f aca="false">AL1091</f>
        <v>0</v>
      </c>
      <c r="AM1090" s="29" t="n">
        <f aca="false">AM1091</f>
        <v>0</v>
      </c>
      <c r="AN1090" s="29" t="n">
        <f aca="false">AN1091</f>
        <v>0</v>
      </c>
      <c r="AO1090" s="29" t="n">
        <f aca="false">AO1091</f>
        <v>0</v>
      </c>
      <c r="AP1090" s="29" t="n">
        <f aca="false">AP1091</f>
        <v>0</v>
      </c>
      <c r="AQ1090" s="29" t="n">
        <f aca="false">AQ1091</f>
        <v>0</v>
      </c>
      <c r="AR1090" s="29" t="n">
        <f aca="false">AR1091</f>
        <v>0</v>
      </c>
      <c r="AS1090" s="29" t="n">
        <f aca="false">AS1091</f>
        <v>0</v>
      </c>
      <c r="AT1090" s="29" t="n">
        <f aca="false">AT1091</f>
        <v>0</v>
      </c>
      <c r="AU1090" s="29" t="n">
        <f aca="false">AU1091</f>
        <v>0</v>
      </c>
      <c r="AV1090" s="29" t="n">
        <f aca="false">AV1091</f>
        <v>0</v>
      </c>
      <c r="AW1090" s="29" t="n">
        <f aca="false">AW1091</f>
        <v>0</v>
      </c>
      <c r="AX1090" s="29" t="n">
        <f aca="false">AX1091</f>
        <v>0</v>
      </c>
      <c r="AY1090" s="29" t="n">
        <f aca="false">AY1091</f>
        <v>0</v>
      </c>
      <c r="AZ1090" s="29" t="n">
        <f aca="false">AZ1091</f>
        <v>0</v>
      </c>
      <c r="BA1090" s="29" t="n">
        <f aca="false">BA1091</f>
        <v>0</v>
      </c>
      <c r="BB1090" s="29" t="n">
        <f aca="false">BB1091</f>
        <v>0</v>
      </c>
      <c r="BC1090" s="29" t="n">
        <f aca="false">BC1091</f>
        <v>0</v>
      </c>
      <c r="BD1090" s="29" t="n">
        <f aca="false">BD1091</f>
        <v>0</v>
      </c>
      <c r="BE1090" s="29" t="n">
        <f aca="false">BE1091</f>
        <v>0</v>
      </c>
      <c r="BF1090" s="29" t="n">
        <f aca="false">BF1091</f>
        <v>0</v>
      </c>
      <c r="BG1090" s="29" t="n">
        <f aca="false">BG1091</f>
        <v>0</v>
      </c>
      <c r="BH1090" s="29" t="n">
        <f aca="false">BH1091</f>
        <v>0</v>
      </c>
      <c r="BI1090" s="29" t="n">
        <f aca="false">BI1091</f>
        <v>0</v>
      </c>
      <c r="BJ1090" s="29" t="n">
        <f aca="false">BJ1091</f>
        <v>0</v>
      </c>
      <c r="BK1090" s="29" t="n">
        <f aca="false">BK1091</f>
        <v>0</v>
      </c>
      <c r="BL1090" s="29" t="n">
        <f aca="false">BL1091</f>
        <v>0</v>
      </c>
      <c r="BM1090" s="29" t="n">
        <f aca="false">BM1091</f>
        <v>0</v>
      </c>
      <c r="BN1090" s="29" t="n">
        <f aca="false">BN1091</f>
        <v>0</v>
      </c>
      <c r="BO1090" s="29" t="n">
        <f aca="false">BO1091</f>
        <v>0</v>
      </c>
      <c r="BP1090" s="29" t="n">
        <f aca="false">BP1091</f>
        <v>0</v>
      </c>
      <c r="BQ1090" s="29" t="n">
        <f aca="false">BQ1091</f>
        <v>0</v>
      </c>
      <c r="BR1090" s="29" t="n">
        <f aca="false">BR1091</f>
        <v>0</v>
      </c>
      <c r="BS1090" s="29" t="n">
        <f aca="false">BS1091</f>
        <v>0</v>
      </c>
      <c r="BT1090" s="29" t="n">
        <f aca="false">BT1091</f>
        <v>0</v>
      </c>
      <c r="BU1090" s="29" t="n">
        <f aca="false">BU1091</f>
        <v>0</v>
      </c>
      <c r="BV1090" s="29" t="n">
        <f aca="false">BV1091</f>
        <v>0</v>
      </c>
      <c r="BW1090" s="29" t="n">
        <f aca="false">BW1091</f>
        <v>0</v>
      </c>
      <c r="BX1090" s="29" t="n">
        <f aca="false">BX1091</f>
        <v>0</v>
      </c>
      <c r="BY1090" s="29" t="n">
        <f aca="false">BY1091</f>
        <v>0</v>
      </c>
      <c r="BZ1090" s="29" t="n">
        <f aca="false">BZ1091</f>
        <v>0</v>
      </c>
      <c r="CA1090" s="29" t="n">
        <f aca="false">CA1091</f>
        <v>0</v>
      </c>
      <c r="CB1090" s="29" t="n">
        <f aca="false">CB1091</f>
        <v>0</v>
      </c>
      <c r="CC1090" s="19"/>
    </row>
    <row r="1091" customFormat="false" ht="25.5" hidden="false" customHeight="false" outlineLevel="0" collapsed="false">
      <c r="A1091" s="31" t="s">
        <v>36</v>
      </c>
      <c r="B1091" s="32"/>
      <c r="C1091" s="33" t="s">
        <v>68</v>
      </c>
      <c r="D1091" s="33" t="s">
        <v>730</v>
      </c>
      <c r="E1091" s="33" t="s">
        <v>37</v>
      </c>
      <c r="F1091" s="34" t="n">
        <v>0</v>
      </c>
      <c r="G1091" s="34" t="n">
        <v>0</v>
      </c>
      <c r="H1091" s="34" t="n">
        <v>0</v>
      </c>
      <c r="I1091" s="34" t="n">
        <f aca="false">SUM(F1091:H1091)</f>
        <v>0</v>
      </c>
      <c r="J1091" s="34" t="n">
        <v>0</v>
      </c>
      <c r="K1091" s="34" t="n">
        <v>0</v>
      </c>
      <c r="L1091" s="34" t="n">
        <f aca="false">SUM(I1091:K1091)</f>
        <v>0</v>
      </c>
      <c r="M1091" s="34" t="n">
        <v>0</v>
      </c>
      <c r="N1091" s="34" t="n">
        <v>10</v>
      </c>
      <c r="O1091" s="34" t="n">
        <f aca="false">SUM(L1091:N1091)</f>
        <v>10</v>
      </c>
      <c r="P1091" s="34" t="n">
        <v>0</v>
      </c>
      <c r="Q1091" s="34" t="n">
        <v>0</v>
      </c>
      <c r="R1091" s="34" t="n">
        <f aca="false">SUM(O1091:Q1091)</f>
        <v>10</v>
      </c>
      <c r="S1091" s="34" t="n">
        <v>0</v>
      </c>
      <c r="T1091" s="34" t="n">
        <v>0</v>
      </c>
      <c r="U1091" s="34" t="n">
        <f aca="false">SUM(R1091:T1091)</f>
        <v>10</v>
      </c>
      <c r="V1091" s="34" t="n">
        <v>0</v>
      </c>
      <c r="W1091" s="34" t="n">
        <v>0</v>
      </c>
      <c r="X1091" s="34" t="n">
        <f aca="false">SUM(U1091:W1091)</f>
        <v>10</v>
      </c>
      <c r="Y1091" s="34" t="n">
        <v>0</v>
      </c>
      <c r="Z1091" s="34" t="n">
        <v>0</v>
      </c>
      <c r="AA1091" s="34" t="n">
        <f aca="false">SUM(X1091:Z1091)</f>
        <v>10</v>
      </c>
      <c r="AB1091" s="34" t="n">
        <v>0</v>
      </c>
      <c r="AC1091" s="34" t="n">
        <v>0</v>
      </c>
      <c r="AD1091" s="34" t="n">
        <f aca="false">SUM(AA1091:AC1091)</f>
        <v>10</v>
      </c>
      <c r="AE1091" s="34" t="n">
        <v>0</v>
      </c>
      <c r="AF1091" s="34" t="n">
        <v>0</v>
      </c>
      <c r="AG1091" s="34" t="n">
        <v>0</v>
      </c>
      <c r="AH1091" s="34" t="n">
        <f aca="false">SUM(AE1091:AG1091)</f>
        <v>0</v>
      </c>
      <c r="AI1091" s="34" t="n">
        <v>0</v>
      </c>
      <c r="AJ1091" s="34" t="n">
        <v>0</v>
      </c>
      <c r="AK1091" s="34" t="n">
        <f aca="false">SUM(AH1091:AJ1091)</f>
        <v>0</v>
      </c>
      <c r="AL1091" s="34" t="n">
        <v>0</v>
      </c>
      <c r="AM1091" s="34" t="n">
        <v>0</v>
      </c>
      <c r="AN1091" s="34" t="n">
        <f aca="false">SUM(AK1091:AM1091)</f>
        <v>0</v>
      </c>
      <c r="AO1091" s="34" t="n">
        <v>0</v>
      </c>
      <c r="AP1091" s="34" t="n">
        <v>0</v>
      </c>
      <c r="AQ1091" s="34" t="n">
        <f aca="false">SUM(AN1091:AP1091)</f>
        <v>0</v>
      </c>
      <c r="AR1091" s="34" t="n">
        <v>0</v>
      </c>
      <c r="AS1091" s="34" t="n">
        <v>0</v>
      </c>
      <c r="AT1091" s="34" t="n">
        <f aca="false">SUM(AQ1091:AS1091)</f>
        <v>0</v>
      </c>
      <c r="AU1091" s="34" t="n">
        <v>0</v>
      </c>
      <c r="AV1091" s="34" t="n">
        <v>0</v>
      </c>
      <c r="AW1091" s="34" t="n">
        <f aca="false">SUM(AT1091:AV1091)</f>
        <v>0</v>
      </c>
      <c r="AX1091" s="34" t="n">
        <v>0</v>
      </c>
      <c r="AY1091" s="34" t="n">
        <v>0</v>
      </c>
      <c r="AZ1091" s="34" t="n">
        <f aca="false">SUM(AW1091:AY1091)</f>
        <v>0</v>
      </c>
      <c r="BA1091" s="34" t="n">
        <v>0</v>
      </c>
      <c r="BB1091" s="34" t="n">
        <v>0</v>
      </c>
      <c r="BC1091" s="34" t="n">
        <f aca="false">SUM(AZ1091:BB1091)</f>
        <v>0</v>
      </c>
      <c r="BD1091" s="34" t="n">
        <v>0</v>
      </c>
      <c r="BE1091" s="34" t="n">
        <v>0</v>
      </c>
      <c r="BF1091" s="34" t="n">
        <v>0</v>
      </c>
      <c r="BG1091" s="34" t="n">
        <f aca="false">SUM(BD1091:BF1091)</f>
        <v>0</v>
      </c>
      <c r="BH1091" s="34" t="n">
        <v>0</v>
      </c>
      <c r="BI1091" s="34" t="n">
        <v>0</v>
      </c>
      <c r="BJ1091" s="34" t="n">
        <f aca="false">SUM(BG1091:BI1091)</f>
        <v>0</v>
      </c>
      <c r="BK1091" s="34" t="n">
        <v>0</v>
      </c>
      <c r="BL1091" s="34" t="n">
        <v>0</v>
      </c>
      <c r="BM1091" s="34" t="n">
        <f aca="false">SUM(BJ1091:BL1091)</f>
        <v>0</v>
      </c>
      <c r="BN1091" s="34" t="n">
        <v>0</v>
      </c>
      <c r="BO1091" s="34" t="n">
        <v>0</v>
      </c>
      <c r="BP1091" s="34" t="n">
        <f aca="false">SUM(BM1091:BO1091)</f>
        <v>0</v>
      </c>
      <c r="BQ1091" s="34" t="n">
        <v>0</v>
      </c>
      <c r="BR1091" s="34" t="n">
        <v>0</v>
      </c>
      <c r="BS1091" s="34" t="n">
        <f aca="false">SUM(BP1091:BR1091)</f>
        <v>0</v>
      </c>
      <c r="BT1091" s="34" t="n">
        <v>0</v>
      </c>
      <c r="BU1091" s="34" t="n">
        <v>0</v>
      </c>
      <c r="BV1091" s="34" t="n">
        <f aca="false">SUM(BS1091:BU1091)</f>
        <v>0</v>
      </c>
      <c r="BW1091" s="34" t="n">
        <v>0</v>
      </c>
      <c r="BX1091" s="34" t="n">
        <v>0</v>
      </c>
      <c r="BY1091" s="34" t="n">
        <f aca="false">SUM(BV1091:BX1091)</f>
        <v>0</v>
      </c>
      <c r="BZ1091" s="34" t="n">
        <v>0</v>
      </c>
      <c r="CA1091" s="34" t="n">
        <v>0</v>
      </c>
      <c r="CB1091" s="34" t="n">
        <f aca="false">SUM(BY1091:CA1091)</f>
        <v>0</v>
      </c>
      <c r="CC1091" s="19"/>
    </row>
    <row r="1092" s="35" customFormat="true" ht="25.5" hidden="true" customHeight="false" outlineLevel="0" collapsed="false">
      <c r="A1092" s="26" t="s">
        <v>308</v>
      </c>
      <c r="B1092" s="27"/>
      <c r="C1092" s="28" t="s">
        <v>68</v>
      </c>
      <c r="D1092" s="28" t="s">
        <v>730</v>
      </c>
      <c r="E1092" s="28" t="s">
        <v>309</v>
      </c>
      <c r="F1092" s="29" t="n">
        <f aca="false">F1093</f>
        <v>0</v>
      </c>
      <c r="G1092" s="29" t="n">
        <f aca="false">G1093</f>
        <v>0</v>
      </c>
      <c r="H1092" s="29" t="n">
        <f aca="false">H1093</f>
        <v>0</v>
      </c>
      <c r="I1092" s="29" t="n">
        <f aca="false">I1093</f>
        <v>0</v>
      </c>
      <c r="J1092" s="29" t="n">
        <f aca="false">J1093</f>
        <v>0</v>
      </c>
      <c r="K1092" s="29" t="n">
        <f aca="false">K1093</f>
        <v>0</v>
      </c>
      <c r="L1092" s="29" t="n">
        <f aca="false">L1093</f>
        <v>0</v>
      </c>
      <c r="M1092" s="29" t="n">
        <f aca="false">M1093</f>
        <v>0</v>
      </c>
      <c r="N1092" s="29" t="n">
        <f aca="false">N1093</f>
        <v>0</v>
      </c>
      <c r="O1092" s="29" t="n">
        <f aca="false">O1093</f>
        <v>0</v>
      </c>
      <c r="P1092" s="29" t="n">
        <f aca="false">P1093</f>
        <v>0</v>
      </c>
      <c r="Q1092" s="29" t="n">
        <f aca="false">Q1093</f>
        <v>0</v>
      </c>
      <c r="R1092" s="29" t="n">
        <f aca="false">R1093</f>
        <v>0</v>
      </c>
      <c r="S1092" s="29" t="n">
        <f aca="false">S1093</f>
        <v>0</v>
      </c>
      <c r="T1092" s="29" t="n">
        <f aca="false">T1093</f>
        <v>0</v>
      </c>
      <c r="U1092" s="29" t="n">
        <f aca="false">U1093</f>
        <v>0</v>
      </c>
      <c r="V1092" s="29" t="n">
        <f aca="false">V1093</f>
        <v>0</v>
      </c>
      <c r="W1092" s="29" t="n">
        <f aca="false">W1093</f>
        <v>0</v>
      </c>
      <c r="X1092" s="29" t="n">
        <f aca="false">X1093</f>
        <v>0</v>
      </c>
      <c r="Y1092" s="29" t="n">
        <f aca="false">Y1093</f>
        <v>0</v>
      </c>
      <c r="Z1092" s="29" t="n">
        <f aca="false">Z1093</f>
        <v>0</v>
      </c>
      <c r="AA1092" s="29" t="n">
        <f aca="false">AA1093</f>
        <v>0</v>
      </c>
      <c r="AB1092" s="29" t="n">
        <f aca="false">AB1093</f>
        <v>0</v>
      </c>
      <c r="AC1092" s="29" t="n">
        <f aca="false">AC1093</f>
        <v>0</v>
      </c>
      <c r="AD1092" s="29" t="n">
        <f aca="false">AD1093</f>
        <v>0</v>
      </c>
      <c r="AE1092" s="29" t="n">
        <f aca="false">AE1093</f>
        <v>0</v>
      </c>
      <c r="AF1092" s="29" t="n">
        <f aca="false">AF1093</f>
        <v>0</v>
      </c>
      <c r="AG1092" s="29" t="n">
        <f aca="false">AG1093</f>
        <v>0</v>
      </c>
      <c r="AH1092" s="29" t="n">
        <f aca="false">AH1093</f>
        <v>0</v>
      </c>
      <c r="AI1092" s="29" t="n">
        <f aca="false">AI1093</f>
        <v>0</v>
      </c>
      <c r="AJ1092" s="29" t="n">
        <f aca="false">AJ1093</f>
        <v>0</v>
      </c>
      <c r="AK1092" s="29" t="n">
        <f aca="false">AK1093</f>
        <v>0</v>
      </c>
      <c r="AL1092" s="29" t="n">
        <f aca="false">AL1093</f>
        <v>0</v>
      </c>
      <c r="AM1092" s="29" t="n">
        <f aca="false">AM1093</f>
        <v>0</v>
      </c>
      <c r="AN1092" s="29" t="n">
        <f aca="false">AN1093</f>
        <v>0</v>
      </c>
      <c r="AO1092" s="29" t="n">
        <f aca="false">AO1093</f>
        <v>0</v>
      </c>
      <c r="AP1092" s="29" t="n">
        <f aca="false">AP1093</f>
        <v>0</v>
      </c>
      <c r="AQ1092" s="29" t="n">
        <f aca="false">AQ1093</f>
        <v>0</v>
      </c>
      <c r="AR1092" s="29" t="n">
        <f aca="false">AR1093</f>
        <v>0</v>
      </c>
      <c r="AS1092" s="29" t="n">
        <f aca="false">AS1093</f>
        <v>0</v>
      </c>
      <c r="AT1092" s="29" t="n">
        <f aca="false">AT1093</f>
        <v>0</v>
      </c>
      <c r="AU1092" s="29" t="n">
        <f aca="false">AU1093</f>
        <v>0</v>
      </c>
      <c r="AV1092" s="29" t="n">
        <f aca="false">AV1093</f>
        <v>0</v>
      </c>
      <c r="AW1092" s="29" t="n">
        <f aca="false">AW1093</f>
        <v>0</v>
      </c>
      <c r="AX1092" s="29" t="n">
        <f aca="false">AX1093</f>
        <v>0</v>
      </c>
      <c r="AY1092" s="29" t="n">
        <f aca="false">AY1093</f>
        <v>0</v>
      </c>
      <c r="AZ1092" s="29" t="n">
        <f aca="false">AZ1093</f>
        <v>0</v>
      </c>
      <c r="BA1092" s="29" t="n">
        <f aca="false">BA1093</f>
        <v>0</v>
      </c>
      <c r="BB1092" s="29" t="n">
        <f aca="false">BB1093</f>
        <v>0</v>
      </c>
      <c r="BC1092" s="29" t="n">
        <f aca="false">BC1093</f>
        <v>0</v>
      </c>
      <c r="BD1092" s="29" t="n">
        <f aca="false">BD1093</f>
        <v>0</v>
      </c>
      <c r="BE1092" s="29" t="n">
        <f aca="false">BE1093</f>
        <v>0</v>
      </c>
      <c r="BF1092" s="29" t="n">
        <f aca="false">BF1093</f>
        <v>0</v>
      </c>
      <c r="BG1092" s="29" t="n">
        <f aca="false">BG1093</f>
        <v>0</v>
      </c>
      <c r="BH1092" s="29" t="n">
        <f aca="false">BH1093</f>
        <v>0</v>
      </c>
      <c r="BI1092" s="29" t="n">
        <f aca="false">BI1093</f>
        <v>0</v>
      </c>
      <c r="BJ1092" s="29" t="n">
        <f aca="false">BJ1093</f>
        <v>0</v>
      </c>
      <c r="BK1092" s="29" t="n">
        <f aca="false">BK1093</f>
        <v>0</v>
      </c>
      <c r="BL1092" s="29" t="n">
        <f aca="false">BL1093</f>
        <v>0</v>
      </c>
      <c r="BM1092" s="29" t="n">
        <f aca="false">BM1093</f>
        <v>0</v>
      </c>
      <c r="BN1092" s="29" t="n">
        <f aca="false">BN1093</f>
        <v>0</v>
      </c>
      <c r="BO1092" s="29" t="n">
        <f aca="false">BO1093</f>
        <v>0</v>
      </c>
      <c r="BP1092" s="29" t="n">
        <f aca="false">BP1093</f>
        <v>0</v>
      </c>
      <c r="BQ1092" s="29" t="n">
        <f aca="false">BQ1093</f>
        <v>0</v>
      </c>
      <c r="BR1092" s="29" t="n">
        <f aca="false">BR1093</f>
        <v>0</v>
      </c>
      <c r="BS1092" s="29" t="n">
        <f aca="false">BS1093</f>
        <v>0</v>
      </c>
      <c r="BT1092" s="29" t="n">
        <f aca="false">BT1093</f>
        <v>0</v>
      </c>
      <c r="BU1092" s="29" t="n">
        <f aca="false">BU1093</f>
        <v>0</v>
      </c>
      <c r="BV1092" s="29" t="n">
        <f aca="false">BV1093</f>
        <v>0</v>
      </c>
      <c r="BW1092" s="29" t="n">
        <f aca="false">BW1093</f>
        <v>0</v>
      </c>
      <c r="BX1092" s="29" t="n">
        <f aca="false">BX1093</f>
        <v>0</v>
      </c>
      <c r="BY1092" s="29" t="n">
        <f aca="false">BY1093</f>
        <v>0</v>
      </c>
      <c r="BZ1092" s="29" t="n">
        <f aca="false">BZ1093</f>
        <v>0</v>
      </c>
      <c r="CA1092" s="29" t="n">
        <f aca="false">CA1093</f>
        <v>0</v>
      </c>
      <c r="CB1092" s="29" t="n">
        <f aca="false">CB1093</f>
        <v>0</v>
      </c>
      <c r="CC1092" s="19"/>
    </row>
    <row r="1093" customFormat="false" ht="12.75" hidden="true" customHeight="false" outlineLevel="0" collapsed="false">
      <c r="A1093" s="31" t="s">
        <v>550</v>
      </c>
      <c r="B1093" s="32"/>
      <c r="C1093" s="33" t="s">
        <v>68</v>
      </c>
      <c r="D1093" s="33" t="s">
        <v>730</v>
      </c>
      <c r="E1093" s="33" t="s">
        <v>551</v>
      </c>
      <c r="F1093" s="34" t="n">
        <v>0</v>
      </c>
      <c r="G1093" s="34" t="n">
        <v>0</v>
      </c>
      <c r="H1093" s="34" t="n">
        <v>0</v>
      </c>
      <c r="I1093" s="34" t="n">
        <f aca="false">SUM(F1093:H1093)</f>
        <v>0</v>
      </c>
      <c r="J1093" s="34" t="n">
        <v>0</v>
      </c>
      <c r="K1093" s="34" t="n">
        <v>0</v>
      </c>
      <c r="L1093" s="34" t="n">
        <f aca="false">SUM(I1093:K1093)</f>
        <v>0</v>
      </c>
      <c r="M1093" s="34" t="n">
        <v>0</v>
      </c>
      <c r="N1093" s="34" t="n">
        <v>0</v>
      </c>
      <c r="O1093" s="34" t="n">
        <f aca="false">SUM(L1093:N1093)</f>
        <v>0</v>
      </c>
      <c r="P1093" s="34" t="n">
        <v>0</v>
      </c>
      <c r="Q1093" s="34" t="n">
        <v>0</v>
      </c>
      <c r="R1093" s="34" t="n">
        <f aca="false">SUM(O1093:Q1093)</f>
        <v>0</v>
      </c>
      <c r="S1093" s="34" t="n">
        <v>0</v>
      </c>
      <c r="T1093" s="34" t="n">
        <v>0</v>
      </c>
      <c r="U1093" s="34" t="n">
        <f aca="false">SUM(R1093:T1093)</f>
        <v>0</v>
      </c>
      <c r="V1093" s="34" t="n">
        <v>0</v>
      </c>
      <c r="W1093" s="34" t="n">
        <v>0</v>
      </c>
      <c r="X1093" s="34" t="n">
        <f aca="false">SUM(U1093:W1093)</f>
        <v>0</v>
      </c>
      <c r="Y1093" s="34" t="n">
        <v>0</v>
      </c>
      <c r="Z1093" s="34" t="n">
        <v>0</v>
      </c>
      <c r="AA1093" s="34" t="n">
        <f aca="false">SUM(X1093:Z1093)</f>
        <v>0</v>
      </c>
      <c r="AB1093" s="34" t="n">
        <v>0</v>
      </c>
      <c r="AC1093" s="34" t="n">
        <v>0</v>
      </c>
      <c r="AD1093" s="34" t="n">
        <f aca="false">SUM(AA1093:AC1093)</f>
        <v>0</v>
      </c>
      <c r="AE1093" s="34" t="n">
        <v>0</v>
      </c>
      <c r="AF1093" s="34" t="n">
        <v>0</v>
      </c>
      <c r="AG1093" s="34" t="n">
        <v>0</v>
      </c>
      <c r="AH1093" s="34" t="n">
        <f aca="false">SUM(AE1093:AG1093)</f>
        <v>0</v>
      </c>
      <c r="AI1093" s="34" t="n">
        <v>0</v>
      </c>
      <c r="AJ1093" s="34" t="n">
        <v>0</v>
      </c>
      <c r="AK1093" s="34" t="n">
        <f aca="false">SUM(AH1093:AJ1093)</f>
        <v>0</v>
      </c>
      <c r="AL1093" s="34" t="n">
        <v>0</v>
      </c>
      <c r="AM1093" s="34" t="n">
        <v>0</v>
      </c>
      <c r="AN1093" s="34" t="n">
        <f aca="false">SUM(AK1093:AM1093)</f>
        <v>0</v>
      </c>
      <c r="AO1093" s="34" t="n">
        <v>0</v>
      </c>
      <c r="AP1093" s="34" t="n">
        <v>0</v>
      </c>
      <c r="AQ1093" s="34" t="n">
        <f aca="false">SUM(AN1093:AP1093)</f>
        <v>0</v>
      </c>
      <c r="AR1093" s="34" t="n">
        <v>0</v>
      </c>
      <c r="AS1093" s="34" t="n">
        <v>0</v>
      </c>
      <c r="AT1093" s="34" t="n">
        <f aca="false">SUM(AQ1093:AS1093)</f>
        <v>0</v>
      </c>
      <c r="AU1093" s="34" t="n">
        <v>0</v>
      </c>
      <c r="AV1093" s="34" t="n">
        <v>0</v>
      </c>
      <c r="AW1093" s="34" t="n">
        <f aca="false">SUM(AT1093:AV1093)</f>
        <v>0</v>
      </c>
      <c r="AX1093" s="34" t="n">
        <v>0</v>
      </c>
      <c r="AY1093" s="34" t="n">
        <v>0</v>
      </c>
      <c r="AZ1093" s="34" t="n">
        <f aca="false">SUM(AW1093:AY1093)</f>
        <v>0</v>
      </c>
      <c r="BA1093" s="34" t="n">
        <v>0</v>
      </c>
      <c r="BB1093" s="34" t="n">
        <v>0</v>
      </c>
      <c r="BC1093" s="34" t="n">
        <f aca="false">SUM(AZ1093:BB1093)</f>
        <v>0</v>
      </c>
      <c r="BD1093" s="34" t="n">
        <v>0</v>
      </c>
      <c r="BE1093" s="34" t="n">
        <v>0</v>
      </c>
      <c r="BF1093" s="34" t="n">
        <v>0</v>
      </c>
      <c r="BG1093" s="34" t="n">
        <f aca="false">SUM(BD1093:BF1093)</f>
        <v>0</v>
      </c>
      <c r="BH1093" s="34" t="n">
        <v>0</v>
      </c>
      <c r="BI1093" s="34" t="n">
        <v>0</v>
      </c>
      <c r="BJ1093" s="34" t="n">
        <f aca="false">SUM(BG1093:BI1093)</f>
        <v>0</v>
      </c>
      <c r="BK1093" s="34" t="n">
        <v>0</v>
      </c>
      <c r="BL1093" s="34" t="n">
        <v>0</v>
      </c>
      <c r="BM1093" s="34" t="n">
        <f aca="false">SUM(BJ1093:BL1093)</f>
        <v>0</v>
      </c>
      <c r="BN1093" s="34" t="n">
        <v>0</v>
      </c>
      <c r="BO1093" s="34" t="n">
        <v>0</v>
      </c>
      <c r="BP1093" s="34" t="n">
        <f aca="false">SUM(BM1093:BO1093)</f>
        <v>0</v>
      </c>
      <c r="BQ1093" s="34" t="n">
        <v>0</v>
      </c>
      <c r="BR1093" s="34" t="n">
        <v>0</v>
      </c>
      <c r="BS1093" s="34" t="n">
        <f aca="false">SUM(BP1093:BR1093)</f>
        <v>0</v>
      </c>
      <c r="BT1093" s="34" t="n">
        <v>0</v>
      </c>
      <c r="BU1093" s="34" t="n">
        <v>0</v>
      </c>
      <c r="BV1093" s="34" t="n">
        <f aca="false">SUM(BS1093:BU1093)</f>
        <v>0</v>
      </c>
      <c r="BW1093" s="34" t="n">
        <v>0</v>
      </c>
      <c r="BX1093" s="34" t="n">
        <v>0</v>
      </c>
      <c r="BY1093" s="34" t="n">
        <f aca="false">SUM(BV1093:BX1093)</f>
        <v>0</v>
      </c>
      <c r="BZ1093" s="34" t="n">
        <v>0</v>
      </c>
      <c r="CA1093" s="34" t="n">
        <v>0</v>
      </c>
      <c r="CB1093" s="34" t="n">
        <f aca="false">SUM(BY1093:CA1093)</f>
        <v>0</v>
      </c>
      <c r="CC1093" s="19"/>
    </row>
    <row r="1094" s="35" customFormat="true" ht="12.75" hidden="true" customHeight="false" outlineLevel="0" collapsed="false">
      <c r="A1094" s="26" t="s">
        <v>28</v>
      </c>
      <c r="B1094" s="27"/>
      <c r="C1094" s="28" t="s">
        <v>68</v>
      </c>
      <c r="D1094" s="28" t="s">
        <v>29</v>
      </c>
      <c r="E1094" s="28"/>
      <c r="F1094" s="29" t="n">
        <f aca="false">F1095</f>
        <v>0</v>
      </c>
      <c r="G1094" s="29" t="n">
        <f aca="false">G1095</f>
        <v>0</v>
      </c>
      <c r="H1094" s="29" t="n">
        <f aca="false">H1095</f>
        <v>0</v>
      </c>
      <c r="I1094" s="29" t="n">
        <f aca="false">I1095</f>
        <v>0</v>
      </c>
      <c r="J1094" s="29" t="n">
        <f aca="false">J1095</f>
        <v>0</v>
      </c>
      <c r="K1094" s="29" t="n">
        <f aca="false">K1095</f>
        <v>0</v>
      </c>
      <c r="L1094" s="29" t="n">
        <f aca="false">L1095</f>
        <v>0</v>
      </c>
      <c r="M1094" s="29" t="n">
        <f aca="false">M1095</f>
        <v>0</v>
      </c>
      <c r="N1094" s="29" t="n">
        <f aca="false">N1095</f>
        <v>0</v>
      </c>
      <c r="O1094" s="29" t="n">
        <f aca="false">O1095</f>
        <v>0</v>
      </c>
      <c r="P1094" s="29" t="n">
        <f aca="false">P1095</f>
        <v>0</v>
      </c>
      <c r="Q1094" s="29" t="n">
        <f aca="false">Q1095</f>
        <v>0</v>
      </c>
      <c r="R1094" s="29" t="n">
        <f aca="false">R1095</f>
        <v>0</v>
      </c>
      <c r="S1094" s="29" t="n">
        <f aca="false">S1095</f>
        <v>0</v>
      </c>
      <c r="T1094" s="29" t="n">
        <f aca="false">T1095</f>
        <v>0</v>
      </c>
      <c r="U1094" s="29" t="n">
        <f aca="false">U1095</f>
        <v>0</v>
      </c>
      <c r="V1094" s="29" t="n">
        <f aca="false">V1095</f>
        <v>0</v>
      </c>
      <c r="W1094" s="29" t="n">
        <f aca="false">W1095</f>
        <v>0</v>
      </c>
      <c r="X1094" s="29" t="n">
        <f aca="false">X1095</f>
        <v>0</v>
      </c>
      <c r="Y1094" s="29" t="n">
        <f aca="false">Y1095</f>
        <v>0</v>
      </c>
      <c r="Z1094" s="29" t="n">
        <f aca="false">Z1095</f>
        <v>0</v>
      </c>
      <c r="AA1094" s="29" t="n">
        <f aca="false">AA1095</f>
        <v>0</v>
      </c>
      <c r="AB1094" s="29" t="n">
        <f aca="false">AB1095</f>
        <v>0</v>
      </c>
      <c r="AC1094" s="29" t="n">
        <f aca="false">AC1095</f>
        <v>0</v>
      </c>
      <c r="AD1094" s="29" t="n">
        <f aca="false">AD1095</f>
        <v>0</v>
      </c>
      <c r="AE1094" s="29" t="n">
        <f aca="false">AE1095</f>
        <v>0</v>
      </c>
      <c r="AF1094" s="29" t="n">
        <f aca="false">AF1095</f>
        <v>0</v>
      </c>
      <c r="AG1094" s="29" t="n">
        <f aca="false">AG1095</f>
        <v>0</v>
      </c>
      <c r="AH1094" s="29" t="n">
        <f aca="false">AH1095</f>
        <v>0</v>
      </c>
      <c r="AI1094" s="29" t="n">
        <f aca="false">AI1095</f>
        <v>0</v>
      </c>
      <c r="AJ1094" s="29" t="n">
        <f aca="false">AJ1095</f>
        <v>0</v>
      </c>
      <c r="AK1094" s="29" t="n">
        <f aca="false">AK1095</f>
        <v>0</v>
      </c>
      <c r="AL1094" s="29" t="n">
        <f aca="false">AL1095</f>
        <v>0</v>
      </c>
      <c r="AM1094" s="29" t="n">
        <f aca="false">AM1095</f>
        <v>0</v>
      </c>
      <c r="AN1094" s="29" t="n">
        <f aca="false">AN1095</f>
        <v>0</v>
      </c>
      <c r="AO1094" s="29" t="n">
        <f aca="false">AO1095</f>
        <v>0</v>
      </c>
      <c r="AP1094" s="29" t="n">
        <f aca="false">AP1095</f>
        <v>0</v>
      </c>
      <c r="AQ1094" s="29" t="n">
        <f aca="false">AQ1095</f>
        <v>0</v>
      </c>
      <c r="AR1094" s="29" t="n">
        <f aca="false">AR1095</f>
        <v>0</v>
      </c>
      <c r="AS1094" s="29" t="n">
        <f aca="false">AS1095</f>
        <v>0</v>
      </c>
      <c r="AT1094" s="29" t="n">
        <f aca="false">AT1095</f>
        <v>0</v>
      </c>
      <c r="AU1094" s="29" t="n">
        <f aca="false">AU1095</f>
        <v>0</v>
      </c>
      <c r="AV1094" s="29" t="n">
        <f aca="false">AV1095</f>
        <v>0</v>
      </c>
      <c r="AW1094" s="29" t="n">
        <f aca="false">AW1095</f>
        <v>0</v>
      </c>
      <c r="AX1094" s="29" t="n">
        <f aca="false">AX1095</f>
        <v>0</v>
      </c>
      <c r="AY1094" s="29" t="n">
        <f aca="false">AY1095</f>
        <v>0</v>
      </c>
      <c r="AZ1094" s="29" t="n">
        <f aca="false">AZ1095</f>
        <v>0</v>
      </c>
      <c r="BA1094" s="29" t="n">
        <f aca="false">BA1095</f>
        <v>0</v>
      </c>
      <c r="BB1094" s="29" t="n">
        <f aca="false">BB1095</f>
        <v>0</v>
      </c>
      <c r="BC1094" s="29" t="n">
        <f aca="false">BC1095</f>
        <v>0</v>
      </c>
      <c r="BD1094" s="29" t="n">
        <f aca="false">BD1095</f>
        <v>0</v>
      </c>
      <c r="BE1094" s="29" t="n">
        <f aca="false">BE1095</f>
        <v>0</v>
      </c>
      <c r="BF1094" s="29" t="n">
        <f aca="false">BF1095</f>
        <v>0</v>
      </c>
      <c r="BG1094" s="29" t="n">
        <f aca="false">BG1095</f>
        <v>0</v>
      </c>
      <c r="BH1094" s="29" t="n">
        <f aca="false">BH1095</f>
        <v>0</v>
      </c>
      <c r="BI1094" s="29" t="n">
        <f aca="false">BI1095</f>
        <v>0</v>
      </c>
      <c r="BJ1094" s="29" t="n">
        <f aca="false">BJ1095</f>
        <v>0</v>
      </c>
      <c r="BK1094" s="29" t="n">
        <f aca="false">BK1095</f>
        <v>0</v>
      </c>
      <c r="BL1094" s="29" t="n">
        <f aca="false">BL1095</f>
        <v>0</v>
      </c>
      <c r="BM1094" s="29" t="n">
        <f aca="false">BM1095</f>
        <v>0</v>
      </c>
      <c r="BN1094" s="29" t="n">
        <f aca="false">BN1095</f>
        <v>0</v>
      </c>
      <c r="BO1094" s="29" t="n">
        <f aca="false">BO1095</f>
        <v>0</v>
      </c>
      <c r="BP1094" s="29" t="n">
        <f aca="false">BP1095</f>
        <v>0</v>
      </c>
      <c r="BQ1094" s="29" t="n">
        <f aca="false">BQ1095</f>
        <v>0</v>
      </c>
      <c r="BR1094" s="29" t="n">
        <f aca="false">BR1095</f>
        <v>0</v>
      </c>
      <c r="BS1094" s="29" t="n">
        <f aca="false">BS1095</f>
        <v>0</v>
      </c>
      <c r="BT1094" s="29" t="n">
        <f aca="false">BT1095</f>
        <v>0</v>
      </c>
      <c r="BU1094" s="29" t="n">
        <f aca="false">BU1095</f>
        <v>0</v>
      </c>
      <c r="BV1094" s="29" t="n">
        <f aca="false">BV1095</f>
        <v>0</v>
      </c>
      <c r="BW1094" s="29" t="n">
        <f aca="false">BW1095</f>
        <v>0</v>
      </c>
      <c r="BX1094" s="29" t="n">
        <f aca="false">BX1095</f>
        <v>0</v>
      </c>
      <c r="BY1094" s="29" t="n">
        <f aca="false">BY1095</f>
        <v>0</v>
      </c>
      <c r="BZ1094" s="29" t="n">
        <f aca="false">BZ1095</f>
        <v>0</v>
      </c>
      <c r="CA1094" s="29" t="n">
        <f aca="false">CA1095</f>
        <v>0</v>
      </c>
      <c r="CB1094" s="29" t="n">
        <f aca="false">CB1095</f>
        <v>0</v>
      </c>
      <c r="CC1094" s="19"/>
    </row>
    <row r="1095" s="35" customFormat="true" ht="38.25" hidden="true" customHeight="false" outlineLevel="0" collapsed="false">
      <c r="A1095" s="26" t="s">
        <v>30</v>
      </c>
      <c r="B1095" s="27"/>
      <c r="C1095" s="28" t="s">
        <v>68</v>
      </c>
      <c r="D1095" s="28" t="s">
        <v>31</v>
      </c>
      <c r="E1095" s="28"/>
      <c r="F1095" s="29" t="n">
        <f aca="false">F1096</f>
        <v>0</v>
      </c>
      <c r="G1095" s="29" t="n">
        <f aca="false">G1096</f>
        <v>0</v>
      </c>
      <c r="H1095" s="29" t="n">
        <f aca="false">H1096</f>
        <v>0</v>
      </c>
      <c r="I1095" s="29" t="n">
        <f aca="false">I1096</f>
        <v>0</v>
      </c>
      <c r="J1095" s="29" t="n">
        <f aca="false">J1096</f>
        <v>0</v>
      </c>
      <c r="K1095" s="29" t="n">
        <f aca="false">K1096</f>
        <v>0</v>
      </c>
      <c r="L1095" s="29" t="n">
        <f aca="false">L1096</f>
        <v>0</v>
      </c>
      <c r="M1095" s="29" t="n">
        <f aca="false">M1096</f>
        <v>0</v>
      </c>
      <c r="N1095" s="29" t="n">
        <f aca="false">N1096</f>
        <v>0</v>
      </c>
      <c r="O1095" s="29" t="n">
        <f aca="false">O1096</f>
        <v>0</v>
      </c>
      <c r="P1095" s="29" t="n">
        <f aca="false">P1096</f>
        <v>0</v>
      </c>
      <c r="Q1095" s="29" t="n">
        <f aca="false">Q1096</f>
        <v>0</v>
      </c>
      <c r="R1095" s="29" t="n">
        <f aca="false">R1096</f>
        <v>0</v>
      </c>
      <c r="S1095" s="29" t="n">
        <f aca="false">S1096</f>
        <v>0</v>
      </c>
      <c r="T1095" s="29" t="n">
        <f aca="false">T1096</f>
        <v>0</v>
      </c>
      <c r="U1095" s="29" t="n">
        <f aca="false">U1096</f>
        <v>0</v>
      </c>
      <c r="V1095" s="29" t="n">
        <f aca="false">V1096</f>
        <v>0</v>
      </c>
      <c r="W1095" s="29" t="n">
        <f aca="false">W1096</f>
        <v>0</v>
      </c>
      <c r="X1095" s="29" t="n">
        <f aca="false">X1096</f>
        <v>0</v>
      </c>
      <c r="Y1095" s="29" t="n">
        <f aca="false">Y1096</f>
        <v>0</v>
      </c>
      <c r="Z1095" s="29" t="n">
        <f aca="false">Z1096</f>
        <v>0</v>
      </c>
      <c r="AA1095" s="29" t="n">
        <f aca="false">AA1096</f>
        <v>0</v>
      </c>
      <c r="AB1095" s="29" t="n">
        <f aca="false">AB1096</f>
        <v>0</v>
      </c>
      <c r="AC1095" s="29" t="n">
        <f aca="false">AC1096</f>
        <v>0</v>
      </c>
      <c r="AD1095" s="29" t="n">
        <f aca="false">AD1096</f>
        <v>0</v>
      </c>
      <c r="AE1095" s="29" t="n">
        <f aca="false">AE1096</f>
        <v>0</v>
      </c>
      <c r="AF1095" s="29" t="n">
        <f aca="false">AF1096</f>
        <v>0</v>
      </c>
      <c r="AG1095" s="29" t="n">
        <f aca="false">AG1096</f>
        <v>0</v>
      </c>
      <c r="AH1095" s="29" t="n">
        <f aca="false">AH1096</f>
        <v>0</v>
      </c>
      <c r="AI1095" s="29" t="n">
        <f aca="false">AI1096</f>
        <v>0</v>
      </c>
      <c r="AJ1095" s="29" t="n">
        <f aca="false">AJ1096</f>
        <v>0</v>
      </c>
      <c r="AK1095" s="29" t="n">
        <f aca="false">AK1096</f>
        <v>0</v>
      </c>
      <c r="AL1095" s="29" t="n">
        <f aca="false">AL1096</f>
        <v>0</v>
      </c>
      <c r="AM1095" s="29" t="n">
        <f aca="false">AM1096</f>
        <v>0</v>
      </c>
      <c r="AN1095" s="29" t="n">
        <f aca="false">AN1096</f>
        <v>0</v>
      </c>
      <c r="AO1095" s="29" t="n">
        <f aca="false">AO1096</f>
        <v>0</v>
      </c>
      <c r="AP1095" s="29" t="n">
        <f aca="false">AP1096</f>
        <v>0</v>
      </c>
      <c r="AQ1095" s="29" t="n">
        <f aca="false">AQ1096</f>
        <v>0</v>
      </c>
      <c r="AR1095" s="29" t="n">
        <f aca="false">AR1096</f>
        <v>0</v>
      </c>
      <c r="AS1095" s="29" t="n">
        <f aca="false">AS1096</f>
        <v>0</v>
      </c>
      <c r="AT1095" s="29" t="n">
        <f aca="false">AT1096</f>
        <v>0</v>
      </c>
      <c r="AU1095" s="29" t="n">
        <f aca="false">AU1096</f>
        <v>0</v>
      </c>
      <c r="AV1095" s="29" t="n">
        <f aca="false">AV1096</f>
        <v>0</v>
      </c>
      <c r="AW1095" s="29" t="n">
        <f aca="false">AW1096</f>
        <v>0</v>
      </c>
      <c r="AX1095" s="29" t="n">
        <f aca="false">AX1096</f>
        <v>0</v>
      </c>
      <c r="AY1095" s="29" t="n">
        <f aca="false">AY1096</f>
        <v>0</v>
      </c>
      <c r="AZ1095" s="29" t="n">
        <f aca="false">AZ1096</f>
        <v>0</v>
      </c>
      <c r="BA1095" s="29" t="n">
        <f aca="false">BA1096</f>
        <v>0</v>
      </c>
      <c r="BB1095" s="29" t="n">
        <f aca="false">BB1096</f>
        <v>0</v>
      </c>
      <c r="BC1095" s="29" t="n">
        <f aca="false">BC1096</f>
        <v>0</v>
      </c>
      <c r="BD1095" s="29" t="n">
        <f aca="false">BD1096</f>
        <v>0</v>
      </c>
      <c r="BE1095" s="29" t="n">
        <f aca="false">BE1096</f>
        <v>0</v>
      </c>
      <c r="BF1095" s="29" t="n">
        <f aca="false">BF1096</f>
        <v>0</v>
      </c>
      <c r="BG1095" s="29" t="n">
        <f aca="false">BG1096</f>
        <v>0</v>
      </c>
      <c r="BH1095" s="29" t="n">
        <f aca="false">BH1096</f>
        <v>0</v>
      </c>
      <c r="BI1095" s="29" t="n">
        <f aca="false">BI1096</f>
        <v>0</v>
      </c>
      <c r="BJ1095" s="29" t="n">
        <f aca="false">BJ1096</f>
        <v>0</v>
      </c>
      <c r="BK1095" s="29" t="n">
        <f aca="false">BK1096</f>
        <v>0</v>
      </c>
      <c r="BL1095" s="29" t="n">
        <f aca="false">BL1096</f>
        <v>0</v>
      </c>
      <c r="BM1095" s="29" t="n">
        <f aca="false">BM1096</f>
        <v>0</v>
      </c>
      <c r="BN1095" s="29" t="n">
        <f aca="false">BN1096</f>
        <v>0</v>
      </c>
      <c r="BO1095" s="29" t="n">
        <f aca="false">BO1096</f>
        <v>0</v>
      </c>
      <c r="BP1095" s="29" t="n">
        <f aca="false">BP1096</f>
        <v>0</v>
      </c>
      <c r="BQ1095" s="29" t="n">
        <f aca="false">BQ1096</f>
        <v>0</v>
      </c>
      <c r="BR1095" s="29" t="n">
        <f aca="false">BR1096</f>
        <v>0</v>
      </c>
      <c r="BS1095" s="29" t="n">
        <f aca="false">BS1096</f>
        <v>0</v>
      </c>
      <c r="BT1095" s="29" t="n">
        <f aca="false">BT1096</f>
        <v>0</v>
      </c>
      <c r="BU1095" s="29" t="n">
        <f aca="false">BU1096</f>
        <v>0</v>
      </c>
      <c r="BV1095" s="29" t="n">
        <f aca="false">BV1096</f>
        <v>0</v>
      </c>
      <c r="BW1095" s="29" t="n">
        <f aca="false">BW1096</f>
        <v>0</v>
      </c>
      <c r="BX1095" s="29" t="n">
        <f aca="false">BX1096</f>
        <v>0</v>
      </c>
      <c r="BY1095" s="29" t="n">
        <f aca="false">BY1096</f>
        <v>0</v>
      </c>
      <c r="BZ1095" s="29" t="n">
        <f aca="false">BZ1096</f>
        <v>0</v>
      </c>
      <c r="CA1095" s="29" t="n">
        <f aca="false">CA1096</f>
        <v>0</v>
      </c>
      <c r="CB1095" s="29" t="n">
        <f aca="false">CB1096</f>
        <v>0</v>
      </c>
      <c r="CC1095" s="19"/>
    </row>
    <row r="1096" s="35" customFormat="true" ht="27" hidden="true" customHeight="true" outlineLevel="0" collapsed="false">
      <c r="A1096" s="26" t="s">
        <v>69</v>
      </c>
      <c r="B1096" s="27"/>
      <c r="C1096" s="28" t="s">
        <v>68</v>
      </c>
      <c r="D1096" s="28" t="s">
        <v>70</v>
      </c>
      <c r="E1096" s="28"/>
      <c r="F1096" s="29" t="n">
        <f aca="false">F1097</f>
        <v>0</v>
      </c>
      <c r="G1096" s="29" t="n">
        <f aca="false">G1097</f>
        <v>0</v>
      </c>
      <c r="H1096" s="29" t="n">
        <f aca="false">H1097</f>
        <v>0</v>
      </c>
      <c r="I1096" s="29" t="n">
        <f aca="false">I1097</f>
        <v>0</v>
      </c>
      <c r="J1096" s="29" t="n">
        <f aca="false">J1097</f>
        <v>0</v>
      </c>
      <c r="K1096" s="29" t="n">
        <f aca="false">K1097</f>
        <v>0</v>
      </c>
      <c r="L1096" s="29" t="n">
        <f aca="false">L1097</f>
        <v>0</v>
      </c>
      <c r="M1096" s="29" t="n">
        <f aca="false">M1097</f>
        <v>0</v>
      </c>
      <c r="N1096" s="29" t="n">
        <f aca="false">N1097</f>
        <v>0</v>
      </c>
      <c r="O1096" s="29" t="n">
        <f aca="false">O1097</f>
        <v>0</v>
      </c>
      <c r="P1096" s="29" t="n">
        <f aca="false">P1097</f>
        <v>0</v>
      </c>
      <c r="Q1096" s="29" t="n">
        <f aca="false">Q1097</f>
        <v>0</v>
      </c>
      <c r="R1096" s="29" t="n">
        <f aca="false">R1097</f>
        <v>0</v>
      </c>
      <c r="S1096" s="29" t="n">
        <f aca="false">S1097</f>
        <v>0</v>
      </c>
      <c r="T1096" s="29" t="n">
        <f aca="false">T1097</f>
        <v>0</v>
      </c>
      <c r="U1096" s="29" t="n">
        <f aca="false">U1097</f>
        <v>0</v>
      </c>
      <c r="V1096" s="29" t="n">
        <f aca="false">V1097</f>
        <v>0</v>
      </c>
      <c r="W1096" s="29" t="n">
        <f aca="false">W1097</f>
        <v>0</v>
      </c>
      <c r="X1096" s="29" t="n">
        <f aca="false">X1097</f>
        <v>0</v>
      </c>
      <c r="Y1096" s="29" t="n">
        <f aca="false">Y1097</f>
        <v>0</v>
      </c>
      <c r="Z1096" s="29" t="n">
        <f aca="false">Z1097</f>
        <v>0</v>
      </c>
      <c r="AA1096" s="29" t="n">
        <f aca="false">AA1097</f>
        <v>0</v>
      </c>
      <c r="AB1096" s="29" t="n">
        <f aca="false">AB1097</f>
        <v>0</v>
      </c>
      <c r="AC1096" s="29" t="n">
        <f aca="false">AC1097</f>
        <v>0</v>
      </c>
      <c r="AD1096" s="29" t="n">
        <f aca="false">AD1097</f>
        <v>0</v>
      </c>
      <c r="AE1096" s="29" t="n">
        <f aca="false">AE1097</f>
        <v>0</v>
      </c>
      <c r="AF1096" s="29" t="n">
        <f aca="false">AF1097</f>
        <v>0</v>
      </c>
      <c r="AG1096" s="29" t="n">
        <f aca="false">AG1097</f>
        <v>0</v>
      </c>
      <c r="AH1096" s="29" t="n">
        <f aca="false">AH1097</f>
        <v>0</v>
      </c>
      <c r="AI1096" s="29" t="n">
        <f aca="false">AI1097</f>
        <v>0</v>
      </c>
      <c r="AJ1096" s="29" t="n">
        <f aca="false">AJ1097</f>
        <v>0</v>
      </c>
      <c r="AK1096" s="29" t="n">
        <f aca="false">AK1097</f>
        <v>0</v>
      </c>
      <c r="AL1096" s="29" t="n">
        <f aca="false">AL1097</f>
        <v>0</v>
      </c>
      <c r="AM1096" s="29" t="n">
        <f aca="false">AM1097</f>
        <v>0</v>
      </c>
      <c r="AN1096" s="29" t="n">
        <f aca="false">AN1097</f>
        <v>0</v>
      </c>
      <c r="AO1096" s="29" t="n">
        <f aca="false">AO1097</f>
        <v>0</v>
      </c>
      <c r="AP1096" s="29" t="n">
        <f aca="false">AP1097</f>
        <v>0</v>
      </c>
      <c r="AQ1096" s="29" t="n">
        <f aca="false">AQ1097</f>
        <v>0</v>
      </c>
      <c r="AR1096" s="29" t="n">
        <f aca="false">AR1097</f>
        <v>0</v>
      </c>
      <c r="AS1096" s="29" t="n">
        <f aca="false">AS1097</f>
        <v>0</v>
      </c>
      <c r="AT1096" s="29" t="n">
        <f aca="false">AT1097</f>
        <v>0</v>
      </c>
      <c r="AU1096" s="29" t="n">
        <f aca="false">AU1097</f>
        <v>0</v>
      </c>
      <c r="AV1096" s="29" t="n">
        <f aca="false">AV1097</f>
        <v>0</v>
      </c>
      <c r="AW1096" s="29" t="n">
        <f aca="false">AW1097</f>
        <v>0</v>
      </c>
      <c r="AX1096" s="29" t="n">
        <f aca="false">AX1097</f>
        <v>0</v>
      </c>
      <c r="AY1096" s="29" t="n">
        <f aca="false">AY1097</f>
        <v>0</v>
      </c>
      <c r="AZ1096" s="29" t="n">
        <f aca="false">AZ1097</f>
        <v>0</v>
      </c>
      <c r="BA1096" s="29" t="n">
        <f aca="false">BA1097</f>
        <v>0</v>
      </c>
      <c r="BB1096" s="29" t="n">
        <f aca="false">BB1097</f>
        <v>0</v>
      </c>
      <c r="BC1096" s="29" t="n">
        <f aca="false">BC1097</f>
        <v>0</v>
      </c>
      <c r="BD1096" s="29" t="n">
        <f aca="false">BD1097</f>
        <v>0</v>
      </c>
      <c r="BE1096" s="29" t="n">
        <f aca="false">BE1097</f>
        <v>0</v>
      </c>
      <c r="BF1096" s="29" t="n">
        <f aca="false">BF1097</f>
        <v>0</v>
      </c>
      <c r="BG1096" s="29" t="n">
        <f aca="false">BG1097</f>
        <v>0</v>
      </c>
      <c r="BH1096" s="29" t="n">
        <f aca="false">BH1097</f>
        <v>0</v>
      </c>
      <c r="BI1096" s="29" t="n">
        <f aca="false">BI1097</f>
        <v>0</v>
      </c>
      <c r="BJ1096" s="29" t="n">
        <f aca="false">BJ1097</f>
        <v>0</v>
      </c>
      <c r="BK1096" s="29" t="n">
        <f aca="false">BK1097</f>
        <v>0</v>
      </c>
      <c r="BL1096" s="29" t="n">
        <f aca="false">BL1097</f>
        <v>0</v>
      </c>
      <c r="BM1096" s="29" t="n">
        <f aca="false">BM1097</f>
        <v>0</v>
      </c>
      <c r="BN1096" s="29" t="n">
        <f aca="false">BN1097</f>
        <v>0</v>
      </c>
      <c r="BO1096" s="29" t="n">
        <f aca="false">BO1097</f>
        <v>0</v>
      </c>
      <c r="BP1096" s="29" t="n">
        <f aca="false">BP1097</f>
        <v>0</v>
      </c>
      <c r="BQ1096" s="29" t="n">
        <f aca="false">BQ1097</f>
        <v>0</v>
      </c>
      <c r="BR1096" s="29" t="n">
        <f aca="false">BR1097</f>
        <v>0</v>
      </c>
      <c r="BS1096" s="29" t="n">
        <f aca="false">BS1097</f>
        <v>0</v>
      </c>
      <c r="BT1096" s="29" t="n">
        <f aca="false">BT1097</f>
        <v>0</v>
      </c>
      <c r="BU1096" s="29" t="n">
        <f aca="false">BU1097</f>
        <v>0</v>
      </c>
      <c r="BV1096" s="29" t="n">
        <f aca="false">BV1097</f>
        <v>0</v>
      </c>
      <c r="BW1096" s="29" t="n">
        <f aca="false">BW1097</f>
        <v>0</v>
      </c>
      <c r="BX1096" s="29" t="n">
        <f aca="false">BX1097</f>
        <v>0</v>
      </c>
      <c r="BY1096" s="29" t="n">
        <f aca="false">BY1097</f>
        <v>0</v>
      </c>
      <c r="BZ1096" s="29" t="n">
        <f aca="false">BZ1097</f>
        <v>0</v>
      </c>
      <c r="CA1096" s="29" t="n">
        <f aca="false">CA1097</f>
        <v>0</v>
      </c>
      <c r="CB1096" s="29" t="n">
        <f aca="false">CB1097</f>
        <v>0</v>
      </c>
      <c r="CC1096" s="19"/>
    </row>
    <row r="1097" s="35" customFormat="true" ht="25.5" hidden="true" customHeight="false" outlineLevel="0" collapsed="false">
      <c r="A1097" s="26" t="s">
        <v>34</v>
      </c>
      <c r="B1097" s="27"/>
      <c r="C1097" s="28" t="s">
        <v>68</v>
      </c>
      <c r="D1097" s="28" t="s">
        <v>70</v>
      </c>
      <c r="E1097" s="28" t="s">
        <v>35</v>
      </c>
      <c r="F1097" s="29" t="n">
        <f aca="false">F1098</f>
        <v>0</v>
      </c>
      <c r="G1097" s="29" t="n">
        <f aca="false">G1098</f>
        <v>0</v>
      </c>
      <c r="H1097" s="29" t="n">
        <f aca="false">H1098</f>
        <v>0</v>
      </c>
      <c r="I1097" s="29" t="n">
        <f aca="false">I1098</f>
        <v>0</v>
      </c>
      <c r="J1097" s="29" t="n">
        <f aca="false">J1098</f>
        <v>0</v>
      </c>
      <c r="K1097" s="29" t="n">
        <f aca="false">K1098</f>
        <v>0</v>
      </c>
      <c r="L1097" s="29" t="n">
        <f aca="false">L1098</f>
        <v>0</v>
      </c>
      <c r="M1097" s="29" t="n">
        <f aca="false">M1098</f>
        <v>0</v>
      </c>
      <c r="N1097" s="29" t="n">
        <f aca="false">N1098</f>
        <v>0</v>
      </c>
      <c r="O1097" s="29" t="n">
        <f aca="false">O1098</f>
        <v>0</v>
      </c>
      <c r="P1097" s="29" t="n">
        <f aca="false">P1098</f>
        <v>0</v>
      </c>
      <c r="Q1097" s="29" t="n">
        <f aca="false">Q1098</f>
        <v>0</v>
      </c>
      <c r="R1097" s="29" t="n">
        <f aca="false">R1098</f>
        <v>0</v>
      </c>
      <c r="S1097" s="29" t="n">
        <f aca="false">S1098</f>
        <v>0</v>
      </c>
      <c r="T1097" s="29" t="n">
        <f aca="false">T1098</f>
        <v>0</v>
      </c>
      <c r="U1097" s="29" t="n">
        <f aca="false">U1098</f>
        <v>0</v>
      </c>
      <c r="V1097" s="29" t="n">
        <f aca="false">V1098</f>
        <v>0</v>
      </c>
      <c r="W1097" s="29" t="n">
        <f aca="false">W1098</f>
        <v>0</v>
      </c>
      <c r="X1097" s="29" t="n">
        <f aca="false">X1098</f>
        <v>0</v>
      </c>
      <c r="Y1097" s="29" t="n">
        <f aca="false">Y1098</f>
        <v>0</v>
      </c>
      <c r="Z1097" s="29" t="n">
        <f aca="false">Z1098</f>
        <v>0</v>
      </c>
      <c r="AA1097" s="29" t="n">
        <f aca="false">AA1098</f>
        <v>0</v>
      </c>
      <c r="AB1097" s="29" t="n">
        <f aca="false">AB1098</f>
        <v>0</v>
      </c>
      <c r="AC1097" s="29" t="n">
        <f aca="false">AC1098</f>
        <v>0</v>
      </c>
      <c r="AD1097" s="29" t="n">
        <f aca="false">AD1098</f>
        <v>0</v>
      </c>
      <c r="AE1097" s="29" t="n">
        <f aca="false">AE1098</f>
        <v>0</v>
      </c>
      <c r="AF1097" s="29" t="n">
        <f aca="false">AF1098</f>
        <v>0</v>
      </c>
      <c r="AG1097" s="29" t="n">
        <f aca="false">AG1098</f>
        <v>0</v>
      </c>
      <c r="AH1097" s="29" t="n">
        <f aca="false">AH1098</f>
        <v>0</v>
      </c>
      <c r="AI1097" s="29" t="n">
        <f aca="false">AI1098</f>
        <v>0</v>
      </c>
      <c r="AJ1097" s="29" t="n">
        <f aca="false">AJ1098</f>
        <v>0</v>
      </c>
      <c r="AK1097" s="29" t="n">
        <f aca="false">AK1098</f>
        <v>0</v>
      </c>
      <c r="AL1097" s="29" t="n">
        <f aca="false">AL1098</f>
        <v>0</v>
      </c>
      <c r="AM1097" s="29" t="n">
        <f aca="false">AM1098</f>
        <v>0</v>
      </c>
      <c r="AN1097" s="29" t="n">
        <f aca="false">AN1098</f>
        <v>0</v>
      </c>
      <c r="AO1097" s="29" t="n">
        <f aca="false">AO1098</f>
        <v>0</v>
      </c>
      <c r="AP1097" s="29" t="n">
        <f aca="false">AP1098</f>
        <v>0</v>
      </c>
      <c r="AQ1097" s="29" t="n">
        <f aca="false">AQ1098</f>
        <v>0</v>
      </c>
      <c r="AR1097" s="29" t="n">
        <f aca="false">AR1098</f>
        <v>0</v>
      </c>
      <c r="AS1097" s="29" t="n">
        <f aca="false">AS1098</f>
        <v>0</v>
      </c>
      <c r="AT1097" s="29" t="n">
        <f aca="false">AT1098</f>
        <v>0</v>
      </c>
      <c r="AU1097" s="29" t="n">
        <f aca="false">AU1098</f>
        <v>0</v>
      </c>
      <c r="AV1097" s="29" t="n">
        <f aca="false">AV1098</f>
        <v>0</v>
      </c>
      <c r="AW1097" s="29" t="n">
        <f aca="false">AW1098</f>
        <v>0</v>
      </c>
      <c r="AX1097" s="29" t="n">
        <f aca="false">AX1098</f>
        <v>0</v>
      </c>
      <c r="AY1097" s="29" t="n">
        <f aca="false">AY1098</f>
        <v>0</v>
      </c>
      <c r="AZ1097" s="29" t="n">
        <f aca="false">AZ1098</f>
        <v>0</v>
      </c>
      <c r="BA1097" s="29" t="n">
        <f aca="false">BA1098</f>
        <v>0</v>
      </c>
      <c r="BB1097" s="29" t="n">
        <f aca="false">BB1098</f>
        <v>0</v>
      </c>
      <c r="BC1097" s="29" t="n">
        <f aca="false">BC1098</f>
        <v>0</v>
      </c>
      <c r="BD1097" s="29" t="n">
        <f aca="false">BD1098</f>
        <v>0</v>
      </c>
      <c r="BE1097" s="29" t="n">
        <f aca="false">BE1098</f>
        <v>0</v>
      </c>
      <c r="BF1097" s="29" t="n">
        <f aca="false">BF1098</f>
        <v>0</v>
      </c>
      <c r="BG1097" s="29" t="n">
        <f aca="false">BG1098</f>
        <v>0</v>
      </c>
      <c r="BH1097" s="29" t="n">
        <f aca="false">BH1098</f>
        <v>0</v>
      </c>
      <c r="BI1097" s="29" t="n">
        <f aca="false">BI1098</f>
        <v>0</v>
      </c>
      <c r="BJ1097" s="29" t="n">
        <f aca="false">BJ1098</f>
        <v>0</v>
      </c>
      <c r="BK1097" s="29" t="n">
        <f aca="false">BK1098</f>
        <v>0</v>
      </c>
      <c r="BL1097" s="29" t="n">
        <f aca="false">BL1098</f>
        <v>0</v>
      </c>
      <c r="BM1097" s="29" t="n">
        <f aca="false">BM1098</f>
        <v>0</v>
      </c>
      <c r="BN1097" s="29" t="n">
        <f aca="false">BN1098</f>
        <v>0</v>
      </c>
      <c r="BO1097" s="29" t="n">
        <f aca="false">BO1098</f>
        <v>0</v>
      </c>
      <c r="BP1097" s="29" t="n">
        <f aca="false">BP1098</f>
        <v>0</v>
      </c>
      <c r="BQ1097" s="29" t="n">
        <f aca="false">BQ1098</f>
        <v>0</v>
      </c>
      <c r="BR1097" s="29" t="n">
        <f aca="false">BR1098</f>
        <v>0</v>
      </c>
      <c r="BS1097" s="29" t="n">
        <f aca="false">BS1098</f>
        <v>0</v>
      </c>
      <c r="BT1097" s="29" t="n">
        <f aca="false">BT1098</f>
        <v>0</v>
      </c>
      <c r="BU1097" s="29" t="n">
        <f aca="false">BU1098</f>
        <v>0</v>
      </c>
      <c r="BV1097" s="29" t="n">
        <f aca="false">BV1098</f>
        <v>0</v>
      </c>
      <c r="BW1097" s="29" t="n">
        <f aca="false">BW1098</f>
        <v>0</v>
      </c>
      <c r="BX1097" s="29" t="n">
        <f aca="false">BX1098</f>
        <v>0</v>
      </c>
      <c r="BY1097" s="29" t="n">
        <f aca="false">BY1098</f>
        <v>0</v>
      </c>
      <c r="BZ1097" s="29" t="n">
        <f aca="false">BZ1098</f>
        <v>0</v>
      </c>
      <c r="CA1097" s="29" t="n">
        <f aca="false">CA1098</f>
        <v>0</v>
      </c>
      <c r="CB1097" s="29" t="n">
        <f aca="false">CB1098</f>
        <v>0</v>
      </c>
      <c r="CC1097" s="19"/>
    </row>
    <row r="1098" customFormat="false" ht="25.5" hidden="true" customHeight="false" outlineLevel="0" collapsed="false">
      <c r="A1098" s="31" t="s">
        <v>36</v>
      </c>
      <c r="B1098" s="32"/>
      <c r="C1098" s="33" t="s">
        <v>68</v>
      </c>
      <c r="D1098" s="33" t="s">
        <v>70</v>
      </c>
      <c r="E1098" s="33" t="s">
        <v>37</v>
      </c>
      <c r="F1098" s="34" t="n">
        <v>0</v>
      </c>
      <c r="G1098" s="34" t="n">
        <v>0</v>
      </c>
      <c r="H1098" s="34" t="n">
        <v>0</v>
      </c>
      <c r="I1098" s="34" t="n">
        <f aca="false">SUM(F1098:H1098)</f>
        <v>0</v>
      </c>
      <c r="J1098" s="34" t="n">
        <v>0</v>
      </c>
      <c r="K1098" s="34" t="n">
        <v>0</v>
      </c>
      <c r="L1098" s="34" t="n">
        <f aca="false">SUM(I1098:K1098)</f>
        <v>0</v>
      </c>
      <c r="M1098" s="34" t="n">
        <v>0</v>
      </c>
      <c r="N1098" s="34" t="n">
        <v>0</v>
      </c>
      <c r="O1098" s="34" t="n">
        <f aca="false">SUM(L1098:N1098)</f>
        <v>0</v>
      </c>
      <c r="P1098" s="34" t="n">
        <v>0</v>
      </c>
      <c r="Q1098" s="34" t="n">
        <v>0</v>
      </c>
      <c r="R1098" s="34" t="n">
        <f aca="false">SUM(O1098:Q1098)</f>
        <v>0</v>
      </c>
      <c r="S1098" s="34" t="n">
        <v>0</v>
      </c>
      <c r="T1098" s="34" t="n">
        <v>0</v>
      </c>
      <c r="U1098" s="34" t="n">
        <f aca="false">SUM(R1098:T1098)</f>
        <v>0</v>
      </c>
      <c r="V1098" s="34" t="n">
        <v>0</v>
      </c>
      <c r="W1098" s="34" t="n">
        <v>0</v>
      </c>
      <c r="X1098" s="34" t="n">
        <f aca="false">SUM(U1098:W1098)</f>
        <v>0</v>
      </c>
      <c r="Y1098" s="34" t="n">
        <v>0</v>
      </c>
      <c r="Z1098" s="34" t="n">
        <v>0</v>
      </c>
      <c r="AA1098" s="34" t="n">
        <f aca="false">SUM(X1098:Z1098)</f>
        <v>0</v>
      </c>
      <c r="AB1098" s="34" t="n">
        <v>0</v>
      </c>
      <c r="AC1098" s="34" t="n">
        <v>0</v>
      </c>
      <c r="AD1098" s="34" t="n">
        <f aca="false">SUM(AA1098:AC1098)</f>
        <v>0</v>
      </c>
      <c r="AE1098" s="34" t="n">
        <v>0</v>
      </c>
      <c r="AF1098" s="34" t="n">
        <v>0</v>
      </c>
      <c r="AG1098" s="34" t="n">
        <v>0</v>
      </c>
      <c r="AH1098" s="34" t="n">
        <f aca="false">SUM(AE1098:AG1098)</f>
        <v>0</v>
      </c>
      <c r="AI1098" s="34" t="n">
        <v>0</v>
      </c>
      <c r="AJ1098" s="34" t="n">
        <v>0</v>
      </c>
      <c r="AK1098" s="34" t="n">
        <f aca="false">SUM(AH1098:AJ1098)</f>
        <v>0</v>
      </c>
      <c r="AL1098" s="34" t="n">
        <v>0</v>
      </c>
      <c r="AM1098" s="34" t="n">
        <v>0</v>
      </c>
      <c r="AN1098" s="34" t="n">
        <f aca="false">SUM(AK1098:AM1098)</f>
        <v>0</v>
      </c>
      <c r="AO1098" s="34" t="n">
        <v>0</v>
      </c>
      <c r="AP1098" s="34" t="n">
        <v>0</v>
      </c>
      <c r="AQ1098" s="34" t="n">
        <f aca="false">SUM(AN1098:AP1098)</f>
        <v>0</v>
      </c>
      <c r="AR1098" s="34" t="n">
        <v>0</v>
      </c>
      <c r="AS1098" s="34" t="n">
        <v>0</v>
      </c>
      <c r="AT1098" s="34" t="n">
        <f aca="false">SUM(AQ1098:AS1098)</f>
        <v>0</v>
      </c>
      <c r="AU1098" s="34" t="n">
        <v>0</v>
      </c>
      <c r="AV1098" s="34" t="n">
        <v>0</v>
      </c>
      <c r="AW1098" s="34" t="n">
        <f aca="false">SUM(AT1098:AV1098)</f>
        <v>0</v>
      </c>
      <c r="AX1098" s="34" t="n">
        <v>0</v>
      </c>
      <c r="AY1098" s="34" t="n">
        <v>0</v>
      </c>
      <c r="AZ1098" s="34" t="n">
        <f aca="false">SUM(AW1098:AY1098)</f>
        <v>0</v>
      </c>
      <c r="BA1098" s="34" t="n">
        <v>0</v>
      </c>
      <c r="BB1098" s="34" t="n">
        <v>0</v>
      </c>
      <c r="BC1098" s="34" t="n">
        <f aca="false">SUM(AZ1098:BB1098)</f>
        <v>0</v>
      </c>
      <c r="BD1098" s="34" t="n">
        <v>0</v>
      </c>
      <c r="BE1098" s="34" t="n">
        <v>0</v>
      </c>
      <c r="BF1098" s="34" t="n">
        <v>0</v>
      </c>
      <c r="BG1098" s="34" t="n">
        <f aca="false">SUM(BD1098:BF1098)</f>
        <v>0</v>
      </c>
      <c r="BH1098" s="34" t="n">
        <v>0</v>
      </c>
      <c r="BI1098" s="34" t="n">
        <v>0</v>
      </c>
      <c r="BJ1098" s="34" t="n">
        <f aca="false">SUM(BG1098:BI1098)</f>
        <v>0</v>
      </c>
      <c r="BK1098" s="34" t="n">
        <v>0</v>
      </c>
      <c r="BL1098" s="34" t="n">
        <v>0</v>
      </c>
      <c r="BM1098" s="34" t="n">
        <f aca="false">SUM(BJ1098:BL1098)</f>
        <v>0</v>
      </c>
      <c r="BN1098" s="34" t="n">
        <v>0</v>
      </c>
      <c r="BO1098" s="34" t="n">
        <v>0</v>
      </c>
      <c r="BP1098" s="34" t="n">
        <f aca="false">SUM(BM1098:BO1098)</f>
        <v>0</v>
      </c>
      <c r="BQ1098" s="34" t="n">
        <v>0</v>
      </c>
      <c r="BR1098" s="34" t="n">
        <v>0</v>
      </c>
      <c r="BS1098" s="34" t="n">
        <f aca="false">SUM(BP1098:BR1098)</f>
        <v>0</v>
      </c>
      <c r="BT1098" s="34" t="n">
        <v>0</v>
      </c>
      <c r="BU1098" s="34" t="n">
        <v>0</v>
      </c>
      <c r="BV1098" s="34" t="n">
        <f aca="false">SUM(BS1098:BU1098)</f>
        <v>0</v>
      </c>
      <c r="BW1098" s="34" t="n">
        <v>0</v>
      </c>
      <c r="BX1098" s="34" t="n">
        <v>0</v>
      </c>
      <c r="BY1098" s="34" t="n">
        <f aca="false">SUM(BV1098:BX1098)</f>
        <v>0</v>
      </c>
      <c r="BZ1098" s="34" t="n">
        <v>0</v>
      </c>
      <c r="CA1098" s="34" t="n">
        <v>0</v>
      </c>
      <c r="CB1098" s="34" t="n">
        <f aca="false">SUM(BY1098:CA1098)</f>
        <v>0</v>
      </c>
      <c r="CC1098" s="19"/>
    </row>
    <row r="1099" s="40" customFormat="true" ht="12.75" hidden="true" customHeight="false" outlineLevel="0" collapsed="false">
      <c r="A1099" s="24" t="s">
        <v>731</v>
      </c>
      <c r="B1099" s="25"/>
      <c r="C1099" s="21" t="s">
        <v>732</v>
      </c>
      <c r="D1099" s="21"/>
      <c r="E1099" s="21"/>
      <c r="F1099" s="22" t="n">
        <f aca="false">F1109+F1100</f>
        <v>0</v>
      </c>
      <c r="G1099" s="22" t="n">
        <f aca="false">G1109+G1100</f>
        <v>0</v>
      </c>
      <c r="H1099" s="22" t="n">
        <f aca="false">H1109+H1100</f>
        <v>0</v>
      </c>
      <c r="I1099" s="22" t="n">
        <f aca="false">I1109+I1100</f>
        <v>0</v>
      </c>
      <c r="J1099" s="22" t="n">
        <f aca="false">J1109+J1100</f>
        <v>0</v>
      </c>
      <c r="K1099" s="22" t="n">
        <f aca="false">K1109+K1100</f>
        <v>0</v>
      </c>
      <c r="L1099" s="22" t="n">
        <f aca="false">L1109+L1100</f>
        <v>0</v>
      </c>
      <c r="M1099" s="22" t="n">
        <f aca="false">M1109+M1100</f>
        <v>0</v>
      </c>
      <c r="N1099" s="22" t="n">
        <f aca="false">N1109+N1100</f>
        <v>0</v>
      </c>
      <c r="O1099" s="22" t="n">
        <f aca="false">O1109+O1100</f>
        <v>0</v>
      </c>
      <c r="P1099" s="22" t="n">
        <f aca="false">P1109+P1100</f>
        <v>0</v>
      </c>
      <c r="Q1099" s="22" t="n">
        <f aca="false">Q1109+Q1100</f>
        <v>0</v>
      </c>
      <c r="R1099" s="22" t="n">
        <f aca="false">R1109+R1100</f>
        <v>0</v>
      </c>
      <c r="S1099" s="22" t="n">
        <f aca="false">S1109+S1100</f>
        <v>0</v>
      </c>
      <c r="T1099" s="22" t="n">
        <f aca="false">T1109+T1100</f>
        <v>0</v>
      </c>
      <c r="U1099" s="22" t="n">
        <f aca="false">U1109+U1100</f>
        <v>0</v>
      </c>
      <c r="V1099" s="22" t="n">
        <f aca="false">V1109+V1100</f>
        <v>0</v>
      </c>
      <c r="W1099" s="22" t="n">
        <f aca="false">W1109+W1100</f>
        <v>0</v>
      </c>
      <c r="X1099" s="22" t="n">
        <f aca="false">X1109+X1100</f>
        <v>0</v>
      </c>
      <c r="Y1099" s="22" t="n">
        <f aca="false">Y1109+Y1100</f>
        <v>0</v>
      </c>
      <c r="Z1099" s="22" t="n">
        <f aca="false">Z1109+Z1100</f>
        <v>0</v>
      </c>
      <c r="AA1099" s="22" t="n">
        <f aca="false">AA1109+AA1100</f>
        <v>0</v>
      </c>
      <c r="AB1099" s="22" t="n">
        <f aca="false">AB1109+AB1100</f>
        <v>0</v>
      </c>
      <c r="AC1099" s="22" t="n">
        <f aca="false">AC1109+AC1100</f>
        <v>0</v>
      </c>
      <c r="AD1099" s="22" t="n">
        <f aca="false">AD1109+AD1100</f>
        <v>0</v>
      </c>
      <c r="AE1099" s="22" t="n">
        <f aca="false">AE1109+AE1100</f>
        <v>0</v>
      </c>
      <c r="AF1099" s="22" t="n">
        <f aca="false">AF1109+AF1100</f>
        <v>0</v>
      </c>
      <c r="AG1099" s="22" t="n">
        <f aca="false">AG1109+AG1100</f>
        <v>0</v>
      </c>
      <c r="AH1099" s="22" t="n">
        <f aca="false">AH1109+AH1100</f>
        <v>0</v>
      </c>
      <c r="AI1099" s="22" t="n">
        <f aca="false">AI1109+AI1100</f>
        <v>0</v>
      </c>
      <c r="AJ1099" s="22" t="n">
        <f aca="false">AJ1109+AJ1100</f>
        <v>0</v>
      </c>
      <c r="AK1099" s="22" t="n">
        <f aca="false">AK1109+AK1100</f>
        <v>0</v>
      </c>
      <c r="AL1099" s="22" t="n">
        <f aca="false">AL1109+AL1100</f>
        <v>0</v>
      </c>
      <c r="AM1099" s="22" t="n">
        <f aca="false">AM1109+AM1100</f>
        <v>0</v>
      </c>
      <c r="AN1099" s="22" t="n">
        <f aca="false">AN1109+AN1100</f>
        <v>0</v>
      </c>
      <c r="AO1099" s="22" t="n">
        <f aca="false">AO1109+AO1100</f>
        <v>0</v>
      </c>
      <c r="AP1099" s="22" t="n">
        <f aca="false">AP1109+AP1100</f>
        <v>0</v>
      </c>
      <c r="AQ1099" s="22" t="n">
        <f aca="false">AQ1109+AQ1100</f>
        <v>0</v>
      </c>
      <c r="AR1099" s="22" t="n">
        <f aca="false">AR1109+AR1100</f>
        <v>0</v>
      </c>
      <c r="AS1099" s="22" t="n">
        <f aca="false">AS1109+AS1100</f>
        <v>0</v>
      </c>
      <c r="AT1099" s="22" t="n">
        <f aca="false">AT1109+AT1100</f>
        <v>0</v>
      </c>
      <c r="AU1099" s="22" t="n">
        <f aca="false">AU1109+AU1100</f>
        <v>0</v>
      </c>
      <c r="AV1099" s="22" t="n">
        <f aca="false">AV1109+AV1100</f>
        <v>0</v>
      </c>
      <c r="AW1099" s="22" t="n">
        <f aca="false">AW1109+AW1100</f>
        <v>0</v>
      </c>
      <c r="AX1099" s="22" t="n">
        <f aca="false">AX1109+AX1100</f>
        <v>0</v>
      </c>
      <c r="AY1099" s="22" t="n">
        <f aca="false">AY1109+AY1100</f>
        <v>0</v>
      </c>
      <c r="AZ1099" s="22" t="n">
        <f aca="false">AZ1109+AZ1100</f>
        <v>0</v>
      </c>
      <c r="BA1099" s="22" t="n">
        <f aca="false">BA1109+BA1100</f>
        <v>0</v>
      </c>
      <c r="BB1099" s="22" t="n">
        <f aca="false">BB1109+BB1100</f>
        <v>0</v>
      </c>
      <c r="BC1099" s="22" t="n">
        <f aca="false">BC1109+BC1100</f>
        <v>0</v>
      </c>
      <c r="BD1099" s="22" t="n">
        <f aca="false">BD1109+BD1100</f>
        <v>0</v>
      </c>
      <c r="BE1099" s="22" t="n">
        <f aca="false">BE1109+BE1100</f>
        <v>0</v>
      </c>
      <c r="BF1099" s="22" t="n">
        <f aca="false">BF1109+BF1100</f>
        <v>0</v>
      </c>
      <c r="BG1099" s="22" t="n">
        <f aca="false">BG1109+BG1100</f>
        <v>0</v>
      </c>
      <c r="BH1099" s="22" t="n">
        <f aca="false">BH1109+BH1100</f>
        <v>0</v>
      </c>
      <c r="BI1099" s="22" t="n">
        <f aca="false">BI1109+BI1100</f>
        <v>0</v>
      </c>
      <c r="BJ1099" s="22" t="n">
        <f aca="false">BJ1109+BJ1100</f>
        <v>0</v>
      </c>
      <c r="BK1099" s="22" t="n">
        <f aca="false">BK1109+BK1100</f>
        <v>0</v>
      </c>
      <c r="BL1099" s="22" t="n">
        <f aca="false">BL1109+BL1100</f>
        <v>0</v>
      </c>
      <c r="BM1099" s="22" t="n">
        <f aca="false">BM1109+BM1100</f>
        <v>0</v>
      </c>
      <c r="BN1099" s="22" t="n">
        <f aca="false">BN1109+BN1100</f>
        <v>0</v>
      </c>
      <c r="BO1099" s="22" t="n">
        <f aca="false">BO1109+BO1100</f>
        <v>0</v>
      </c>
      <c r="BP1099" s="22" t="n">
        <f aca="false">BP1109+BP1100</f>
        <v>0</v>
      </c>
      <c r="BQ1099" s="22" t="n">
        <f aca="false">BQ1109+BQ1100</f>
        <v>0</v>
      </c>
      <c r="BR1099" s="22" t="n">
        <f aca="false">BR1109+BR1100</f>
        <v>0</v>
      </c>
      <c r="BS1099" s="22" t="n">
        <f aca="false">BS1109+BS1100</f>
        <v>0</v>
      </c>
      <c r="BT1099" s="22" t="n">
        <f aca="false">BT1109+BT1100</f>
        <v>0</v>
      </c>
      <c r="BU1099" s="22" t="n">
        <f aca="false">BU1109+BU1100</f>
        <v>0</v>
      </c>
      <c r="BV1099" s="22" t="n">
        <f aca="false">BV1109+BV1100</f>
        <v>0</v>
      </c>
      <c r="BW1099" s="22" t="n">
        <f aca="false">BW1109+BW1100</f>
        <v>0</v>
      </c>
      <c r="BX1099" s="22" t="n">
        <f aca="false">BX1109+BX1100</f>
        <v>0</v>
      </c>
      <c r="BY1099" s="22" t="n">
        <f aca="false">BY1109+BY1100</f>
        <v>0</v>
      </c>
      <c r="BZ1099" s="22" t="n">
        <f aca="false">BZ1109+BZ1100</f>
        <v>0</v>
      </c>
      <c r="CA1099" s="22" t="n">
        <f aca="false">CA1109+CA1100</f>
        <v>0</v>
      </c>
      <c r="CB1099" s="22" t="n">
        <f aca="false">CB1109+CB1100</f>
        <v>0</v>
      </c>
      <c r="CC1099" s="19"/>
    </row>
    <row r="1100" customFormat="false" ht="25.5" hidden="true" customHeight="false" outlineLevel="0" collapsed="false">
      <c r="A1100" s="26" t="s">
        <v>76</v>
      </c>
      <c r="B1100" s="27"/>
      <c r="C1100" s="28" t="s">
        <v>732</v>
      </c>
      <c r="D1100" s="28" t="s">
        <v>77</v>
      </c>
      <c r="E1100" s="28"/>
      <c r="F1100" s="29" t="n">
        <f aca="false">F1101</f>
        <v>0</v>
      </c>
      <c r="G1100" s="29" t="n">
        <f aca="false">G1101</f>
        <v>0</v>
      </c>
      <c r="H1100" s="29" t="n">
        <f aca="false">H1101</f>
        <v>0</v>
      </c>
      <c r="I1100" s="29" t="n">
        <f aca="false">I1101</f>
        <v>0</v>
      </c>
      <c r="J1100" s="29" t="n">
        <f aca="false">J1101</f>
        <v>0</v>
      </c>
      <c r="K1100" s="29" t="n">
        <f aca="false">K1101</f>
        <v>0</v>
      </c>
      <c r="L1100" s="29" t="n">
        <f aca="false">L1101</f>
        <v>0</v>
      </c>
      <c r="M1100" s="29" t="n">
        <f aca="false">M1101</f>
        <v>0</v>
      </c>
      <c r="N1100" s="29" t="n">
        <f aca="false">N1101</f>
        <v>0</v>
      </c>
      <c r="O1100" s="29" t="n">
        <f aca="false">O1101</f>
        <v>0</v>
      </c>
      <c r="P1100" s="29" t="n">
        <f aca="false">P1101</f>
        <v>0</v>
      </c>
      <c r="Q1100" s="29" t="n">
        <f aca="false">Q1101</f>
        <v>0</v>
      </c>
      <c r="R1100" s="29" t="n">
        <f aca="false">R1101</f>
        <v>0</v>
      </c>
      <c r="S1100" s="29" t="n">
        <f aca="false">S1101</f>
        <v>0</v>
      </c>
      <c r="T1100" s="29" t="n">
        <f aca="false">T1101</f>
        <v>0</v>
      </c>
      <c r="U1100" s="29" t="n">
        <f aca="false">U1101</f>
        <v>0</v>
      </c>
      <c r="V1100" s="29" t="n">
        <f aca="false">V1101</f>
        <v>0</v>
      </c>
      <c r="W1100" s="29" t="n">
        <f aca="false">W1101</f>
        <v>0</v>
      </c>
      <c r="X1100" s="29" t="n">
        <f aca="false">X1101</f>
        <v>0</v>
      </c>
      <c r="Y1100" s="29" t="n">
        <f aca="false">Y1101</f>
        <v>0</v>
      </c>
      <c r="Z1100" s="29" t="n">
        <f aca="false">Z1101</f>
        <v>0</v>
      </c>
      <c r="AA1100" s="29" t="n">
        <f aca="false">AA1101</f>
        <v>0</v>
      </c>
      <c r="AB1100" s="29" t="n">
        <f aca="false">AB1101</f>
        <v>0</v>
      </c>
      <c r="AC1100" s="29" t="n">
        <f aca="false">AC1101</f>
        <v>0</v>
      </c>
      <c r="AD1100" s="29" t="n">
        <f aca="false">AD1101</f>
        <v>0</v>
      </c>
      <c r="AE1100" s="29" t="n">
        <f aca="false">AE1101</f>
        <v>0</v>
      </c>
      <c r="AF1100" s="29" t="n">
        <f aca="false">AF1101</f>
        <v>0</v>
      </c>
      <c r="AG1100" s="29" t="n">
        <f aca="false">AG1101</f>
        <v>0</v>
      </c>
      <c r="AH1100" s="29" t="n">
        <f aca="false">AH1101</f>
        <v>0</v>
      </c>
      <c r="AI1100" s="29" t="n">
        <f aca="false">AI1101</f>
        <v>0</v>
      </c>
      <c r="AJ1100" s="29" t="n">
        <f aca="false">AJ1101</f>
        <v>0</v>
      </c>
      <c r="AK1100" s="29" t="n">
        <f aca="false">AK1101</f>
        <v>0</v>
      </c>
      <c r="AL1100" s="29" t="n">
        <f aca="false">AL1101</f>
        <v>0</v>
      </c>
      <c r="AM1100" s="29" t="n">
        <f aca="false">AM1101</f>
        <v>0</v>
      </c>
      <c r="AN1100" s="29" t="n">
        <f aca="false">AN1101</f>
        <v>0</v>
      </c>
      <c r="AO1100" s="29" t="n">
        <f aca="false">AO1101</f>
        <v>0</v>
      </c>
      <c r="AP1100" s="29" t="n">
        <f aca="false">AP1101</f>
        <v>0</v>
      </c>
      <c r="AQ1100" s="29" t="n">
        <f aca="false">AQ1101</f>
        <v>0</v>
      </c>
      <c r="AR1100" s="29" t="n">
        <f aca="false">AR1101</f>
        <v>0</v>
      </c>
      <c r="AS1100" s="29" t="n">
        <f aca="false">AS1101</f>
        <v>0</v>
      </c>
      <c r="AT1100" s="29" t="n">
        <f aca="false">AT1101</f>
        <v>0</v>
      </c>
      <c r="AU1100" s="29" t="n">
        <f aca="false">AU1101</f>
        <v>0</v>
      </c>
      <c r="AV1100" s="29" t="n">
        <f aca="false">AV1101</f>
        <v>0</v>
      </c>
      <c r="AW1100" s="29" t="n">
        <f aca="false">AW1101</f>
        <v>0</v>
      </c>
      <c r="AX1100" s="29" t="n">
        <f aca="false">AX1101</f>
        <v>0</v>
      </c>
      <c r="AY1100" s="29" t="n">
        <f aca="false">AY1101</f>
        <v>0</v>
      </c>
      <c r="AZ1100" s="29" t="n">
        <f aca="false">AZ1101</f>
        <v>0</v>
      </c>
      <c r="BA1100" s="29" t="n">
        <f aca="false">BA1101</f>
        <v>0</v>
      </c>
      <c r="BB1100" s="29" t="n">
        <f aca="false">BB1101</f>
        <v>0</v>
      </c>
      <c r="BC1100" s="29" t="n">
        <f aca="false">BC1101</f>
        <v>0</v>
      </c>
      <c r="BD1100" s="29" t="n">
        <f aca="false">BD1101</f>
        <v>0</v>
      </c>
      <c r="BE1100" s="29" t="n">
        <f aca="false">BE1101</f>
        <v>0</v>
      </c>
      <c r="BF1100" s="29" t="n">
        <f aca="false">BF1101</f>
        <v>0</v>
      </c>
      <c r="BG1100" s="29" t="n">
        <f aca="false">BG1101</f>
        <v>0</v>
      </c>
      <c r="BH1100" s="29" t="n">
        <f aca="false">BH1101</f>
        <v>0</v>
      </c>
      <c r="BI1100" s="29" t="n">
        <f aca="false">BI1101</f>
        <v>0</v>
      </c>
      <c r="BJ1100" s="29" t="n">
        <f aca="false">BJ1101</f>
        <v>0</v>
      </c>
      <c r="BK1100" s="29" t="n">
        <f aca="false">BK1101</f>
        <v>0</v>
      </c>
      <c r="BL1100" s="29" t="n">
        <f aca="false">BL1101</f>
        <v>0</v>
      </c>
      <c r="BM1100" s="29" t="n">
        <f aca="false">BM1101</f>
        <v>0</v>
      </c>
      <c r="BN1100" s="29" t="n">
        <f aca="false">BN1101</f>
        <v>0</v>
      </c>
      <c r="BO1100" s="29" t="n">
        <f aca="false">BO1101</f>
        <v>0</v>
      </c>
      <c r="BP1100" s="29" t="n">
        <f aca="false">BP1101</f>
        <v>0</v>
      </c>
      <c r="BQ1100" s="29" t="n">
        <f aca="false">BQ1101</f>
        <v>0</v>
      </c>
      <c r="BR1100" s="29" t="n">
        <f aca="false">BR1101</f>
        <v>0</v>
      </c>
      <c r="BS1100" s="29" t="n">
        <f aca="false">BS1101</f>
        <v>0</v>
      </c>
      <c r="BT1100" s="29" t="n">
        <f aca="false">BT1101</f>
        <v>0</v>
      </c>
      <c r="BU1100" s="29" t="n">
        <f aca="false">BU1101</f>
        <v>0</v>
      </c>
      <c r="BV1100" s="29" t="n">
        <f aca="false">BV1101</f>
        <v>0</v>
      </c>
      <c r="BW1100" s="29" t="n">
        <f aca="false">BW1101</f>
        <v>0</v>
      </c>
      <c r="BX1100" s="29" t="n">
        <f aca="false">BX1101</f>
        <v>0</v>
      </c>
      <c r="BY1100" s="29" t="n">
        <f aca="false">BY1101</f>
        <v>0</v>
      </c>
      <c r="BZ1100" s="29" t="n">
        <f aca="false">BZ1101</f>
        <v>0</v>
      </c>
      <c r="CA1100" s="29" t="n">
        <f aca="false">CA1101</f>
        <v>0</v>
      </c>
      <c r="CB1100" s="29" t="n">
        <f aca="false">CB1101</f>
        <v>0</v>
      </c>
      <c r="CC1100" s="19"/>
    </row>
    <row r="1101" customFormat="false" ht="25.5" hidden="true" customHeight="false" outlineLevel="0" collapsed="false">
      <c r="A1101" s="26" t="s">
        <v>84</v>
      </c>
      <c r="B1101" s="27"/>
      <c r="C1101" s="28" t="s">
        <v>732</v>
      </c>
      <c r="D1101" s="28" t="s">
        <v>85</v>
      </c>
      <c r="E1101" s="28"/>
      <c r="F1101" s="29" t="n">
        <f aca="false">F1102</f>
        <v>0</v>
      </c>
      <c r="G1101" s="29" t="n">
        <f aca="false">G1102</f>
        <v>0</v>
      </c>
      <c r="H1101" s="29" t="n">
        <f aca="false">H1102</f>
        <v>0</v>
      </c>
      <c r="I1101" s="29" t="n">
        <f aca="false">I1102</f>
        <v>0</v>
      </c>
      <c r="J1101" s="29" t="n">
        <f aca="false">J1102</f>
        <v>0</v>
      </c>
      <c r="K1101" s="29" t="n">
        <f aca="false">K1102</f>
        <v>0</v>
      </c>
      <c r="L1101" s="29" t="n">
        <f aca="false">L1102</f>
        <v>0</v>
      </c>
      <c r="M1101" s="29" t="n">
        <f aca="false">M1102</f>
        <v>0</v>
      </c>
      <c r="N1101" s="29" t="n">
        <f aca="false">N1102</f>
        <v>0</v>
      </c>
      <c r="O1101" s="29" t="n">
        <f aca="false">O1102</f>
        <v>0</v>
      </c>
      <c r="P1101" s="29" t="n">
        <f aca="false">P1102</f>
        <v>0</v>
      </c>
      <c r="Q1101" s="29" t="n">
        <f aca="false">Q1102</f>
        <v>0</v>
      </c>
      <c r="R1101" s="29" t="n">
        <f aca="false">R1102</f>
        <v>0</v>
      </c>
      <c r="S1101" s="29" t="n">
        <f aca="false">S1102</f>
        <v>0</v>
      </c>
      <c r="T1101" s="29" t="n">
        <f aca="false">T1102</f>
        <v>0</v>
      </c>
      <c r="U1101" s="29" t="n">
        <f aca="false">U1102</f>
        <v>0</v>
      </c>
      <c r="V1101" s="29" t="n">
        <f aca="false">V1102</f>
        <v>0</v>
      </c>
      <c r="W1101" s="29" t="n">
        <f aca="false">W1102</f>
        <v>0</v>
      </c>
      <c r="X1101" s="29" t="n">
        <f aca="false">X1102</f>
        <v>0</v>
      </c>
      <c r="Y1101" s="29" t="n">
        <f aca="false">Y1102</f>
        <v>0</v>
      </c>
      <c r="Z1101" s="29" t="n">
        <f aca="false">Z1102</f>
        <v>0</v>
      </c>
      <c r="AA1101" s="29" t="n">
        <f aca="false">AA1102</f>
        <v>0</v>
      </c>
      <c r="AB1101" s="29" t="n">
        <f aca="false">AB1102</f>
        <v>0</v>
      </c>
      <c r="AC1101" s="29" t="n">
        <f aca="false">AC1102</f>
        <v>0</v>
      </c>
      <c r="AD1101" s="29" t="n">
        <f aca="false">AD1102</f>
        <v>0</v>
      </c>
      <c r="AE1101" s="29" t="n">
        <f aca="false">AE1102</f>
        <v>0</v>
      </c>
      <c r="AF1101" s="29" t="n">
        <f aca="false">AF1102</f>
        <v>0</v>
      </c>
      <c r="AG1101" s="29" t="n">
        <f aca="false">AG1102</f>
        <v>0</v>
      </c>
      <c r="AH1101" s="29" t="n">
        <f aca="false">AH1102</f>
        <v>0</v>
      </c>
      <c r="AI1101" s="29" t="n">
        <f aca="false">AI1102</f>
        <v>0</v>
      </c>
      <c r="AJ1101" s="29" t="n">
        <f aca="false">AJ1102</f>
        <v>0</v>
      </c>
      <c r="AK1101" s="29" t="n">
        <f aca="false">AK1102</f>
        <v>0</v>
      </c>
      <c r="AL1101" s="29" t="n">
        <f aca="false">AL1102</f>
        <v>0</v>
      </c>
      <c r="AM1101" s="29" t="n">
        <f aca="false">AM1102</f>
        <v>0</v>
      </c>
      <c r="AN1101" s="29" t="n">
        <f aca="false">AN1102</f>
        <v>0</v>
      </c>
      <c r="AO1101" s="29" t="n">
        <f aca="false">AO1102</f>
        <v>0</v>
      </c>
      <c r="AP1101" s="29" t="n">
        <f aca="false">AP1102</f>
        <v>0</v>
      </c>
      <c r="AQ1101" s="29" t="n">
        <f aca="false">AQ1102</f>
        <v>0</v>
      </c>
      <c r="AR1101" s="29" t="n">
        <f aca="false">AR1102</f>
        <v>0</v>
      </c>
      <c r="AS1101" s="29" t="n">
        <f aca="false">AS1102</f>
        <v>0</v>
      </c>
      <c r="AT1101" s="29" t="n">
        <f aca="false">AT1102</f>
        <v>0</v>
      </c>
      <c r="AU1101" s="29" t="n">
        <f aca="false">AU1102</f>
        <v>0</v>
      </c>
      <c r="AV1101" s="29" t="n">
        <f aca="false">AV1102</f>
        <v>0</v>
      </c>
      <c r="AW1101" s="29" t="n">
        <f aca="false">AW1102</f>
        <v>0</v>
      </c>
      <c r="AX1101" s="29" t="n">
        <f aca="false">AX1102</f>
        <v>0</v>
      </c>
      <c r="AY1101" s="29" t="n">
        <f aca="false">AY1102</f>
        <v>0</v>
      </c>
      <c r="AZ1101" s="29" t="n">
        <f aca="false">AZ1102</f>
        <v>0</v>
      </c>
      <c r="BA1101" s="29" t="n">
        <f aca="false">BA1102</f>
        <v>0</v>
      </c>
      <c r="BB1101" s="29" t="n">
        <f aca="false">BB1102</f>
        <v>0</v>
      </c>
      <c r="BC1101" s="29" t="n">
        <f aca="false">BC1102</f>
        <v>0</v>
      </c>
      <c r="BD1101" s="29" t="n">
        <f aca="false">BD1102</f>
        <v>0</v>
      </c>
      <c r="BE1101" s="29" t="n">
        <f aca="false">BE1102</f>
        <v>0</v>
      </c>
      <c r="BF1101" s="29" t="n">
        <f aca="false">BF1102</f>
        <v>0</v>
      </c>
      <c r="BG1101" s="29" t="n">
        <f aca="false">BG1102</f>
        <v>0</v>
      </c>
      <c r="BH1101" s="29" t="n">
        <f aca="false">BH1102</f>
        <v>0</v>
      </c>
      <c r="BI1101" s="29" t="n">
        <f aca="false">BI1102</f>
        <v>0</v>
      </c>
      <c r="BJ1101" s="29" t="n">
        <f aca="false">BJ1102</f>
        <v>0</v>
      </c>
      <c r="BK1101" s="29" t="n">
        <f aca="false">BK1102</f>
        <v>0</v>
      </c>
      <c r="BL1101" s="29" t="n">
        <f aca="false">BL1102</f>
        <v>0</v>
      </c>
      <c r="BM1101" s="29" t="n">
        <f aca="false">BM1102</f>
        <v>0</v>
      </c>
      <c r="BN1101" s="29" t="n">
        <f aca="false">BN1102</f>
        <v>0</v>
      </c>
      <c r="BO1101" s="29" t="n">
        <f aca="false">BO1102</f>
        <v>0</v>
      </c>
      <c r="BP1101" s="29" t="n">
        <f aca="false">BP1102</f>
        <v>0</v>
      </c>
      <c r="BQ1101" s="29" t="n">
        <f aca="false">BQ1102</f>
        <v>0</v>
      </c>
      <c r="BR1101" s="29" t="n">
        <f aca="false">BR1102</f>
        <v>0</v>
      </c>
      <c r="BS1101" s="29" t="n">
        <f aca="false">BS1102</f>
        <v>0</v>
      </c>
      <c r="BT1101" s="29" t="n">
        <f aca="false">BT1102</f>
        <v>0</v>
      </c>
      <c r="BU1101" s="29" t="n">
        <f aca="false">BU1102</f>
        <v>0</v>
      </c>
      <c r="BV1101" s="29" t="n">
        <f aca="false">BV1102</f>
        <v>0</v>
      </c>
      <c r="BW1101" s="29" t="n">
        <f aca="false">BW1102</f>
        <v>0</v>
      </c>
      <c r="BX1101" s="29" t="n">
        <f aca="false">BX1102</f>
        <v>0</v>
      </c>
      <c r="BY1101" s="29" t="n">
        <f aca="false">BY1102</f>
        <v>0</v>
      </c>
      <c r="BZ1101" s="29" t="n">
        <f aca="false">BZ1102</f>
        <v>0</v>
      </c>
      <c r="CA1101" s="29" t="n">
        <f aca="false">CA1102</f>
        <v>0</v>
      </c>
      <c r="CB1101" s="29" t="n">
        <f aca="false">CB1102</f>
        <v>0</v>
      </c>
      <c r="CC1101" s="19"/>
    </row>
    <row r="1102" customFormat="false" ht="25.5" hidden="true" customHeight="false" outlineLevel="0" collapsed="false">
      <c r="A1102" s="26" t="s">
        <v>733</v>
      </c>
      <c r="B1102" s="27"/>
      <c r="C1102" s="28" t="s">
        <v>732</v>
      </c>
      <c r="D1102" s="28" t="s">
        <v>734</v>
      </c>
      <c r="E1102" s="28"/>
      <c r="F1102" s="29" t="n">
        <f aca="false">F1103</f>
        <v>0</v>
      </c>
      <c r="G1102" s="29" t="n">
        <f aca="false">G1103</f>
        <v>0</v>
      </c>
      <c r="H1102" s="29" t="n">
        <f aca="false">H1103</f>
        <v>0</v>
      </c>
      <c r="I1102" s="29" t="n">
        <f aca="false">I1103</f>
        <v>0</v>
      </c>
      <c r="J1102" s="29" t="n">
        <f aca="false">J1103</f>
        <v>0</v>
      </c>
      <c r="K1102" s="29" t="n">
        <f aca="false">K1103</f>
        <v>0</v>
      </c>
      <c r="L1102" s="29" t="n">
        <f aca="false">L1103</f>
        <v>0</v>
      </c>
      <c r="M1102" s="29" t="n">
        <f aca="false">M1103</f>
        <v>0</v>
      </c>
      <c r="N1102" s="29" t="n">
        <f aca="false">N1103</f>
        <v>0</v>
      </c>
      <c r="O1102" s="29" t="n">
        <f aca="false">O1103</f>
        <v>0</v>
      </c>
      <c r="P1102" s="29" t="n">
        <f aca="false">P1103</f>
        <v>0</v>
      </c>
      <c r="Q1102" s="29" t="n">
        <f aca="false">Q1103</f>
        <v>0</v>
      </c>
      <c r="R1102" s="29" t="n">
        <f aca="false">R1103</f>
        <v>0</v>
      </c>
      <c r="S1102" s="29" t="n">
        <f aca="false">S1103</f>
        <v>0</v>
      </c>
      <c r="T1102" s="29" t="n">
        <f aca="false">T1103</f>
        <v>0</v>
      </c>
      <c r="U1102" s="29" t="n">
        <f aca="false">U1103</f>
        <v>0</v>
      </c>
      <c r="V1102" s="29" t="n">
        <f aca="false">V1103</f>
        <v>0</v>
      </c>
      <c r="W1102" s="29" t="n">
        <f aca="false">W1103</f>
        <v>0</v>
      </c>
      <c r="X1102" s="29" t="n">
        <f aca="false">X1103</f>
        <v>0</v>
      </c>
      <c r="Y1102" s="29" t="n">
        <f aca="false">Y1103</f>
        <v>0</v>
      </c>
      <c r="Z1102" s="29" t="n">
        <f aca="false">Z1103</f>
        <v>0</v>
      </c>
      <c r="AA1102" s="29" t="n">
        <f aca="false">AA1103</f>
        <v>0</v>
      </c>
      <c r="AB1102" s="29" t="n">
        <f aca="false">AB1103</f>
        <v>0</v>
      </c>
      <c r="AC1102" s="29" t="n">
        <f aca="false">AC1103</f>
        <v>0</v>
      </c>
      <c r="AD1102" s="29" t="n">
        <f aca="false">AD1103</f>
        <v>0</v>
      </c>
      <c r="AE1102" s="29" t="n">
        <f aca="false">AE1103</f>
        <v>0</v>
      </c>
      <c r="AF1102" s="29" t="n">
        <f aca="false">AF1103</f>
        <v>0</v>
      </c>
      <c r="AG1102" s="29" t="n">
        <f aca="false">AG1103</f>
        <v>0</v>
      </c>
      <c r="AH1102" s="29" t="n">
        <f aca="false">AH1103</f>
        <v>0</v>
      </c>
      <c r="AI1102" s="29" t="n">
        <f aca="false">AI1103</f>
        <v>0</v>
      </c>
      <c r="AJ1102" s="29" t="n">
        <f aca="false">AJ1103</f>
        <v>0</v>
      </c>
      <c r="AK1102" s="29" t="n">
        <f aca="false">AK1103</f>
        <v>0</v>
      </c>
      <c r="AL1102" s="29" t="n">
        <f aca="false">AL1103</f>
        <v>0</v>
      </c>
      <c r="AM1102" s="29" t="n">
        <f aca="false">AM1103</f>
        <v>0</v>
      </c>
      <c r="AN1102" s="29" t="n">
        <f aca="false">AN1103</f>
        <v>0</v>
      </c>
      <c r="AO1102" s="29" t="n">
        <f aca="false">AO1103</f>
        <v>0</v>
      </c>
      <c r="AP1102" s="29" t="n">
        <f aca="false">AP1103</f>
        <v>0</v>
      </c>
      <c r="AQ1102" s="29" t="n">
        <f aca="false">AQ1103</f>
        <v>0</v>
      </c>
      <c r="AR1102" s="29" t="n">
        <f aca="false">AR1103</f>
        <v>0</v>
      </c>
      <c r="AS1102" s="29" t="n">
        <f aca="false">AS1103</f>
        <v>0</v>
      </c>
      <c r="AT1102" s="29" t="n">
        <f aca="false">AT1103</f>
        <v>0</v>
      </c>
      <c r="AU1102" s="29" t="n">
        <f aca="false">AU1103</f>
        <v>0</v>
      </c>
      <c r="AV1102" s="29" t="n">
        <f aca="false">AV1103</f>
        <v>0</v>
      </c>
      <c r="AW1102" s="29" t="n">
        <f aca="false">AW1103</f>
        <v>0</v>
      </c>
      <c r="AX1102" s="29" t="n">
        <f aca="false">AX1103</f>
        <v>0</v>
      </c>
      <c r="AY1102" s="29" t="n">
        <f aca="false">AY1103</f>
        <v>0</v>
      </c>
      <c r="AZ1102" s="29" t="n">
        <f aca="false">AZ1103</f>
        <v>0</v>
      </c>
      <c r="BA1102" s="29" t="n">
        <f aca="false">BA1103</f>
        <v>0</v>
      </c>
      <c r="BB1102" s="29" t="n">
        <f aca="false">BB1103</f>
        <v>0</v>
      </c>
      <c r="BC1102" s="29" t="n">
        <f aca="false">BC1103</f>
        <v>0</v>
      </c>
      <c r="BD1102" s="29" t="n">
        <f aca="false">BD1103</f>
        <v>0</v>
      </c>
      <c r="BE1102" s="29" t="n">
        <f aca="false">BE1103</f>
        <v>0</v>
      </c>
      <c r="BF1102" s="29" t="n">
        <f aca="false">BF1103</f>
        <v>0</v>
      </c>
      <c r="BG1102" s="29" t="n">
        <f aca="false">BG1103</f>
        <v>0</v>
      </c>
      <c r="BH1102" s="29" t="n">
        <f aca="false">BH1103</f>
        <v>0</v>
      </c>
      <c r="BI1102" s="29" t="n">
        <f aca="false">BI1103</f>
        <v>0</v>
      </c>
      <c r="BJ1102" s="29" t="n">
        <f aca="false">BJ1103</f>
        <v>0</v>
      </c>
      <c r="BK1102" s="29" t="n">
        <f aca="false">BK1103</f>
        <v>0</v>
      </c>
      <c r="BL1102" s="29" t="n">
        <f aca="false">BL1103</f>
        <v>0</v>
      </c>
      <c r="BM1102" s="29" t="n">
        <f aca="false">BM1103</f>
        <v>0</v>
      </c>
      <c r="BN1102" s="29" t="n">
        <f aca="false">BN1103</f>
        <v>0</v>
      </c>
      <c r="BO1102" s="29" t="n">
        <f aca="false">BO1103</f>
        <v>0</v>
      </c>
      <c r="BP1102" s="29" t="n">
        <f aca="false">BP1103</f>
        <v>0</v>
      </c>
      <c r="BQ1102" s="29" t="n">
        <f aca="false">BQ1103</f>
        <v>0</v>
      </c>
      <c r="BR1102" s="29" t="n">
        <f aca="false">BR1103</f>
        <v>0</v>
      </c>
      <c r="BS1102" s="29" t="n">
        <f aca="false">BS1103</f>
        <v>0</v>
      </c>
      <c r="BT1102" s="29" t="n">
        <f aca="false">BT1103</f>
        <v>0</v>
      </c>
      <c r="BU1102" s="29" t="n">
        <f aca="false">BU1103</f>
        <v>0</v>
      </c>
      <c r="BV1102" s="29" t="n">
        <f aca="false">BV1103</f>
        <v>0</v>
      </c>
      <c r="BW1102" s="29" t="n">
        <f aca="false">BW1103</f>
        <v>0</v>
      </c>
      <c r="BX1102" s="29" t="n">
        <f aca="false">BX1103</f>
        <v>0</v>
      </c>
      <c r="BY1102" s="29" t="n">
        <f aca="false">BY1103</f>
        <v>0</v>
      </c>
      <c r="BZ1102" s="29" t="n">
        <f aca="false">BZ1103</f>
        <v>0</v>
      </c>
      <c r="CA1102" s="29" t="n">
        <f aca="false">CA1103</f>
        <v>0</v>
      </c>
      <c r="CB1102" s="29" t="n">
        <f aca="false">CB1103</f>
        <v>0</v>
      </c>
      <c r="CC1102" s="19"/>
    </row>
    <row r="1103" customFormat="false" ht="25.5" hidden="true" customHeight="false" outlineLevel="0" collapsed="false">
      <c r="A1103" s="26" t="s">
        <v>735</v>
      </c>
      <c r="B1103" s="27"/>
      <c r="C1103" s="28" t="s">
        <v>732</v>
      </c>
      <c r="D1103" s="28" t="s">
        <v>736</v>
      </c>
      <c r="E1103" s="28"/>
      <c r="F1103" s="29" t="n">
        <f aca="false">F1106+F1104</f>
        <v>0</v>
      </c>
      <c r="G1103" s="29" t="n">
        <f aca="false">G1106+G1104</f>
        <v>0</v>
      </c>
      <c r="H1103" s="29" t="n">
        <f aca="false">H1106+H1104</f>
        <v>0</v>
      </c>
      <c r="I1103" s="29" t="n">
        <f aca="false">I1106+I1104</f>
        <v>0</v>
      </c>
      <c r="J1103" s="29" t="n">
        <f aca="false">J1106+J1104</f>
        <v>0</v>
      </c>
      <c r="K1103" s="29" t="n">
        <f aca="false">K1106+K1104</f>
        <v>0</v>
      </c>
      <c r="L1103" s="29" t="n">
        <f aca="false">L1106+L1104</f>
        <v>0</v>
      </c>
      <c r="M1103" s="29" t="n">
        <f aca="false">M1106+M1104</f>
        <v>0</v>
      </c>
      <c r="N1103" s="29" t="n">
        <f aca="false">N1106+N1104</f>
        <v>0</v>
      </c>
      <c r="O1103" s="29" t="n">
        <f aca="false">O1106+O1104</f>
        <v>0</v>
      </c>
      <c r="P1103" s="29" t="n">
        <f aca="false">P1106+P1104</f>
        <v>0</v>
      </c>
      <c r="Q1103" s="29" t="n">
        <f aca="false">Q1106+Q1104</f>
        <v>0</v>
      </c>
      <c r="R1103" s="29" t="n">
        <f aca="false">R1106+R1104</f>
        <v>0</v>
      </c>
      <c r="S1103" s="29" t="n">
        <f aca="false">S1106+S1104</f>
        <v>0</v>
      </c>
      <c r="T1103" s="29" t="n">
        <f aca="false">T1106+T1104</f>
        <v>0</v>
      </c>
      <c r="U1103" s="29" t="n">
        <f aca="false">U1106+U1104</f>
        <v>0</v>
      </c>
      <c r="V1103" s="29" t="n">
        <f aca="false">V1106+V1104</f>
        <v>0</v>
      </c>
      <c r="W1103" s="29" t="n">
        <f aca="false">W1106+W1104</f>
        <v>0</v>
      </c>
      <c r="X1103" s="29" t="n">
        <f aca="false">X1106+X1104</f>
        <v>0</v>
      </c>
      <c r="Y1103" s="29" t="n">
        <f aca="false">Y1106+Y1104</f>
        <v>0</v>
      </c>
      <c r="Z1103" s="29" t="n">
        <f aca="false">Z1106+Z1104</f>
        <v>0</v>
      </c>
      <c r="AA1103" s="29" t="n">
        <f aca="false">AA1106+AA1104</f>
        <v>0</v>
      </c>
      <c r="AB1103" s="29" t="n">
        <f aca="false">AB1106+AB1104</f>
        <v>0</v>
      </c>
      <c r="AC1103" s="29" t="n">
        <f aca="false">AC1106+AC1104</f>
        <v>0</v>
      </c>
      <c r="AD1103" s="29" t="n">
        <f aca="false">AD1106+AD1104</f>
        <v>0</v>
      </c>
      <c r="AE1103" s="29" t="n">
        <f aca="false">AE1106+AE1104</f>
        <v>0</v>
      </c>
      <c r="AF1103" s="29" t="n">
        <f aca="false">AF1106+AF1104</f>
        <v>0</v>
      </c>
      <c r="AG1103" s="29" t="n">
        <f aca="false">AG1106+AG1104</f>
        <v>0</v>
      </c>
      <c r="AH1103" s="29" t="n">
        <f aca="false">AH1106+AH1104</f>
        <v>0</v>
      </c>
      <c r="AI1103" s="29" t="n">
        <f aca="false">AI1106+AI1104</f>
        <v>0</v>
      </c>
      <c r="AJ1103" s="29" t="n">
        <f aca="false">AJ1106+AJ1104</f>
        <v>0</v>
      </c>
      <c r="AK1103" s="29" t="n">
        <f aca="false">AK1106+AK1104</f>
        <v>0</v>
      </c>
      <c r="AL1103" s="29" t="n">
        <f aca="false">AL1106+AL1104</f>
        <v>0</v>
      </c>
      <c r="AM1103" s="29" t="n">
        <f aca="false">AM1106+AM1104</f>
        <v>0</v>
      </c>
      <c r="AN1103" s="29" t="n">
        <f aca="false">AN1106+AN1104</f>
        <v>0</v>
      </c>
      <c r="AO1103" s="29" t="n">
        <f aca="false">AO1106+AO1104</f>
        <v>0</v>
      </c>
      <c r="AP1103" s="29" t="n">
        <f aca="false">AP1106+AP1104</f>
        <v>0</v>
      </c>
      <c r="AQ1103" s="29" t="n">
        <f aca="false">AQ1106+AQ1104</f>
        <v>0</v>
      </c>
      <c r="AR1103" s="29" t="n">
        <f aca="false">AR1106+AR1104</f>
        <v>0</v>
      </c>
      <c r="AS1103" s="29" t="n">
        <f aca="false">AS1106+AS1104</f>
        <v>0</v>
      </c>
      <c r="AT1103" s="29" t="n">
        <f aca="false">AT1106+AT1104</f>
        <v>0</v>
      </c>
      <c r="AU1103" s="29" t="n">
        <f aca="false">AU1106+AU1104</f>
        <v>0</v>
      </c>
      <c r="AV1103" s="29" t="n">
        <f aca="false">AV1106+AV1104</f>
        <v>0</v>
      </c>
      <c r="AW1103" s="29" t="n">
        <f aca="false">AW1106+AW1104</f>
        <v>0</v>
      </c>
      <c r="AX1103" s="29" t="n">
        <f aca="false">AX1106+AX1104</f>
        <v>0</v>
      </c>
      <c r="AY1103" s="29" t="n">
        <f aca="false">AY1106+AY1104</f>
        <v>0</v>
      </c>
      <c r="AZ1103" s="29" t="n">
        <f aca="false">AZ1106+AZ1104</f>
        <v>0</v>
      </c>
      <c r="BA1103" s="29" t="n">
        <f aca="false">BA1106+BA1104</f>
        <v>0</v>
      </c>
      <c r="BB1103" s="29" t="n">
        <f aca="false">BB1106+BB1104</f>
        <v>0</v>
      </c>
      <c r="BC1103" s="29" t="n">
        <f aca="false">BC1106+BC1104</f>
        <v>0</v>
      </c>
      <c r="BD1103" s="29" t="n">
        <f aca="false">BD1106+BD1104</f>
        <v>0</v>
      </c>
      <c r="BE1103" s="29" t="n">
        <f aca="false">BE1106+BE1104</f>
        <v>0</v>
      </c>
      <c r="BF1103" s="29" t="n">
        <f aca="false">BF1106+BF1104</f>
        <v>0</v>
      </c>
      <c r="BG1103" s="29" t="n">
        <f aca="false">BG1106+BG1104</f>
        <v>0</v>
      </c>
      <c r="BH1103" s="29" t="n">
        <f aca="false">BH1106+BH1104</f>
        <v>0</v>
      </c>
      <c r="BI1103" s="29" t="n">
        <f aca="false">BI1106+BI1104</f>
        <v>0</v>
      </c>
      <c r="BJ1103" s="29" t="n">
        <f aca="false">BJ1106+BJ1104</f>
        <v>0</v>
      </c>
      <c r="BK1103" s="29" t="n">
        <f aca="false">BK1106+BK1104</f>
        <v>0</v>
      </c>
      <c r="BL1103" s="29" t="n">
        <f aca="false">BL1106+BL1104</f>
        <v>0</v>
      </c>
      <c r="BM1103" s="29" t="n">
        <f aca="false">BM1106+BM1104</f>
        <v>0</v>
      </c>
      <c r="BN1103" s="29" t="n">
        <f aca="false">BN1106+BN1104</f>
        <v>0</v>
      </c>
      <c r="BO1103" s="29" t="n">
        <f aca="false">BO1106+BO1104</f>
        <v>0</v>
      </c>
      <c r="BP1103" s="29" t="n">
        <f aca="false">BP1106+BP1104</f>
        <v>0</v>
      </c>
      <c r="BQ1103" s="29" t="n">
        <f aca="false">BQ1106+BQ1104</f>
        <v>0</v>
      </c>
      <c r="BR1103" s="29" t="n">
        <f aca="false">BR1106+BR1104</f>
        <v>0</v>
      </c>
      <c r="BS1103" s="29" t="n">
        <f aca="false">BS1106+BS1104</f>
        <v>0</v>
      </c>
      <c r="BT1103" s="29" t="n">
        <f aca="false">BT1106+BT1104</f>
        <v>0</v>
      </c>
      <c r="BU1103" s="29" t="n">
        <f aca="false">BU1106+BU1104</f>
        <v>0</v>
      </c>
      <c r="BV1103" s="29" t="n">
        <f aca="false">BV1106+BV1104</f>
        <v>0</v>
      </c>
      <c r="BW1103" s="29" t="n">
        <f aca="false">BW1106+BW1104</f>
        <v>0</v>
      </c>
      <c r="BX1103" s="29" t="n">
        <f aca="false">BX1106+BX1104</f>
        <v>0</v>
      </c>
      <c r="BY1103" s="29" t="n">
        <f aca="false">BY1106+BY1104</f>
        <v>0</v>
      </c>
      <c r="BZ1103" s="29" t="n">
        <f aca="false">BZ1106+BZ1104</f>
        <v>0</v>
      </c>
      <c r="CA1103" s="29" t="n">
        <f aca="false">CA1106+CA1104</f>
        <v>0</v>
      </c>
      <c r="CB1103" s="29" t="n">
        <f aca="false">CB1106+CB1104</f>
        <v>0</v>
      </c>
      <c r="CC1103" s="19"/>
    </row>
    <row r="1104" customFormat="false" ht="25.5" hidden="true" customHeight="false" outlineLevel="0" collapsed="false">
      <c r="A1104" s="26" t="s">
        <v>34</v>
      </c>
      <c r="B1104" s="27"/>
      <c r="C1104" s="28" t="s">
        <v>732</v>
      </c>
      <c r="D1104" s="28" t="s">
        <v>736</v>
      </c>
      <c r="E1104" s="28" t="s">
        <v>35</v>
      </c>
      <c r="F1104" s="29" t="n">
        <f aca="false">F1105</f>
        <v>0</v>
      </c>
      <c r="G1104" s="29" t="n">
        <f aca="false">G1105</f>
        <v>0</v>
      </c>
      <c r="H1104" s="29" t="n">
        <f aca="false">H1105</f>
        <v>0</v>
      </c>
      <c r="I1104" s="29" t="n">
        <f aca="false">I1105</f>
        <v>0</v>
      </c>
      <c r="J1104" s="29" t="n">
        <f aca="false">J1105</f>
        <v>0</v>
      </c>
      <c r="K1104" s="29" t="n">
        <f aca="false">K1105</f>
        <v>0</v>
      </c>
      <c r="L1104" s="29" t="n">
        <f aca="false">L1105</f>
        <v>0</v>
      </c>
      <c r="M1104" s="29" t="n">
        <f aca="false">M1105</f>
        <v>0</v>
      </c>
      <c r="N1104" s="29" t="n">
        <f aca="false">N1105</f>
        <v>0</v>
      </c>
      <c r="O1104" s="29" t="n">
        <f aca="false">O1105</f>
        <v>0</v>
      </c>
      <c r="P1104" s="29" t="n">
        <f aca="false">P1105</f>
        <v>0</v>
      </c>
      <c r="Q1104" s="29" t="n">
        <f aca="false">Q1105</f>
        <v>0</v>
      </c>
      <c r="R1104" s="29" t="n">
        <f aca="false">R1105</f>
        <v>0</v>
      </c>
      <c r="S1104" s="29" t="n">
        <f aca="false">S1105</f>
        <v>0</v>
      </c>
      <c r="T1104" s="29" t="n">
        <f aca="false">T1105</f>
        <v>0</v>
      </c>
      <c r="U1104" s="29" t="n">
        <f aca="false">U1105</f>
        <v>0</v>
      </c>
      <c r="V1104" s="29" t="n">
        <f aca="false">V1105</f>
        <v>0</v>
      </c>
      <c r="W1104" s="29" t="n">
        <f aca="false">W1105</f>
        <v>0</v>
      </c>
      <c r="X1104" s="29" t="n">
        <f aca="false">X1105</f>
        <v>0</v>
      </c>
      <c r="Y1104" s="29" t="n">
        <f aca="false">Y1105</f>
        <v>0</v>
      </c>
      <c r="Z1104" s="29" t="n">
        <f aca="false">Z1105</f>
        <v>0</v>
      </c>
      <c r="AA1104" s="29" t="n">
        <f aca="false">AA1105</f>
        <v>0</v>
      </c>
      <c r="AB1104" s="29" t="n">
        <f aca="false">AB1105</f>
        <v>0</v>
      </c>
      <c r="AC1104" s="29" t="n">
        <f aca="false">AC1105</f>
        <v>0</v>
      </c>
      <c r="AD1104" s="29" t="n">
        <f aca="false">AD1105</f>
        <v>0</v>
      </c>
      <c r="AE1104" s="29" t="n">
        <f aca="false">AE1105</f>
        <v>0</v>
      </c>
      <c r="AF1104" s="29" t="n">
        <f aca="false">AF1105</f>
        <v>0</v>
      </c>
      <c r="AG1104" s="29" t="n">
        <f aca="false">AG1105</f>
        <v>0</v>
      </c>
      <c r="AH1104" s="29" t="n">
        <f aca="false">AH1105</f>
        <v>0</v>
      </c>
      <c r="AI1104" s="29" t="n">
        <f aca="false">AI1105</f>
        <v>0</v>
      </c>
      <c r="AJ1104" s="29" t="n">
        <f aca="false">AJ1105</f>
        <v>0</v>
      </c>
      <c r="AK1104" s="29" t="n">
        <f aca="false">AK1105</f>
        <v>0</v>
      </c>
      <c r="AL1104" s="29" t="n">
        <f aca="false">AL1105</f>
        <v>0</v>
      </c>
      <c r="AM1104" s="29" t="n">
        <f aca="false">AM1105</f>
        <v>0</v>
      </c>
      <c r="AN1104" s="29" t="n">
        <f aca="false">AN1105</f>
        <v>0</v>
      </c>
      <c r="AO1104" s="29" t="n">
        <f aca="false">AO1105</f>
        <v>0</v>
      </c>
      <c r="AP1104" s="29" t="n">
        <f aca="false">AP1105</f>
        <v>0</v>
      </c>
      <c r="AQ1104" s="29" t="n">
        <f aca="false">AQ1105</f>
        <v>0</v>
      </c>
      <c r="AR1104" s="29" t="n">
        <f aca="false">AR1105</f>
        <v>0</v>
      </c>
      <c r="AS1104" s="29" t="n">
        <f aca="false">AS1105</f>
        <v>0</v>
      </c>
      <c r="AT1104" s="29" t="n">
        <f aca="false">AT1105</f>
        <v>0</v>
      </c>
      <c r="AU1104" s="29" t="n">
        <f aca="false">AU1105</f>
        <v>0</v>
      </c>
      <c r="AV1104" s="29" t="n">
        <f aca="false">AV1105</f>
        <v>0</v>
      </c>
      <c r="AW1104" s="29" t="n">
        <f aca="false">AW1105</f>
        <v>0</v>
      </c>
      <c r="AX1104" s="29" t="n">
        <f aca="false">AX1105</f>
        <v>0</v>
      </c>
      <c r="AY1104" s="29" t="n">
        <f aca="false">AY1105</f>
        <v>0</v>
      </c>
      <c r="AZ1104" s="29" t="n">
        <f aca="false">AZ1105</f>
        <v>0</v>
      </c>
      <c r="BA1104" s="29" t="n">
        <f aca="false">BA1105</f>
        <v>0</v>
      </c>
      <c r="BB1104" s="29" t="n">
        <f aca="false">BB1105</f>
        <v>0</v>
      </c>
      <c r="BC1104" s="29" t="n">
        <f aca="false">BC1105</f>
        <v>0</v>
      </c>
      <c r="BD1104" s="29" t="n">
        <f aca="false">BD1105</f>
        <v>0</v>
      </c>
      <c r="BE1104" s="29" t="n">
        <f aca="false">BE1105</f>
        <v>0</v>
      </c>
      <c r="BF1104" s="29" t="n">
        <f aca="false">BF1105</f>
        <v>0</v>
      </c>
      <c r="BG1104" s="29" t="n">
        <f aca="false">BG1105</f>
        <v>0</v>
      </c>
      <c r="BH1104" s="29" t="n">
        <f aca="false">BH1105</f>
        <v>0</v>
      </c>
      <c r="BI1104" s="29" t="n">
        <f aca="false">BI1105</f>
        <v>0</v>
      </c>
      <c r="BJ1104" s="29" t="n">
        <f aca="false">BJ1105</f>
        <v>0</v>
      </c>
      <c r="BK1104" s="29" t="n">
        <f aca="false">BK1105</f>
        <v>0</v>
      </c>
      <c r="BL1104" s="29" t="n">
        <f aca="false">BL1105</f>
        <v>0</v>
      </c>
      <c r="BM1104" s="29" t="n">
        <f aca="false">BM1105</f>
        <v>0</v>
      </c>
      <c r="BN1104" s="29" t="n">
        <f aca="false">BN1105</f>
        <v>0</v>
      </c>
      <c r="BO1104" s="29" t="n">
        <f aca="false">BO1105</f>
        <v>0</v>
      </c>
      <c r="BP1104" s="29" t="n">
        <f aca="false">BP1105</f>
        <v>0</v>
      </c>
      <c r="BQ1104" s="29" t="n">
        <f aca="false">BQ1105</f>
        <v>0</v>
      </c>
      <c r="BR1104" s="29" t="n">
        <f aca="false">BR1105</f>
        <v>0</v>
      </c>
      <c r="BS1104" s="29" t="n">
        <f aca="false">BS1105</f>
        <v>0</v>
      </c>
      <c r="BT1104" s="29" t="n">
        <f aca="false">BT1105</f>
        <v>0</v>
      </c>
      <c r="BU1104" s="29" t="n">
        <f aca="false">BU1105</f>
        <v>0</v>
      </c>
      <c r="BV1104" s="29" t="n">
        <f aca="false">BV1105</f>
        <v>0</v>
      </c>
      <c r="BW1104" s="29" t="n">
        <f aca="false">BW1105</f>
        <v>0</v>
      </c>
      <c r="BX1104" s="29" t="n">
        <f aca="false">BX1105</f>
        <v>0</v>
      </c>
      <c r="BY1104" s="29" t="n">
        <f aca="false">BY1105</f>
        <v>0</v>
      </c>
      <c r="BZ1104" s="29" t="n">
        <f aca="false">BZ1105</f>
        <v>0</v>
      </c>
      <c r="CA1104" s="29" t="n">
        <f aca="false">CA1105</f>
        <v>0</v>
      </c>
      <c r="CB1104" s="29" t="n">
        <f aca="false">CB1105</f>
        <v>0</v>
      </c>
      <c r="CC1104" s="19"/>
    </row>
    <row r="1105" customFormat="false" ht="25.5" hidden="true" customHeight="false" outlineLevel="0" collapsed="false">
      <c r="A1105" s="31" t="s">
        <v>36</v>
      </c>
      <c r="B1105" s="32"/>
      <c r="C1105" s="33" t="s">
        <v>732</v>
      </c>
      <c r="D1105" s="33" t="s">
        <v>736</v>
      </c>
      <c r="E1105" s="33" t="s">
        <v>37</v>
      </c>
      <c r="F1105" s="34" t="n">
        <v>0</v>
      </c>
      <c r="G1105" s="34" t="n">
        <v>0</v>
      </c>
      <c r="H1105" s="34" t="n">
        <v>0</v>
      </c>
      <c r="I1105" s="34" t="n">
        <f aca="false">SUM(F1105:H1105)</f>
        <v>0</v>
      </c>
      <c r="J1105" s="34" t="n">
        <v>0</v>
      </c>
      <c r="K1105" s="34" t="n">
        <v>0</v>
      </c>
      <c r="L1105" s="34" t="n">
        <f aca="false">SUM(I1105:K1105)</f>
        <v>0</v>
      </c>
      <c r="M1105" s="34" t="n">
        <v>0</v>
      </c>
      <c r="N1105" s="34" t="n">
        <v>0</v>
      </c>
      <c r="O1105" s="34" t="n">
        <f aca="false">SUM(L1105:N1105)</f>
        <v>0</v>
      </c>
      <c r="P1105" s="34" t="n">
        <v>0</v>
      </c>
      <c r="Q1105" s="34" t="n">
        <v>0</v>
      </c>
      <c r="R1105" s="34" t="n">
        <f aca="false">SUM(O1105:Q1105)</f>
        <v>0</v>
      </c>
      <c r="S1105" s="34" t="n">
        <v>0</v>
      </c>
      <c r="T1105" s="34" t="n">
        <v>0</v>
      </c>
      <c r="U1105" s="34" t="n">
        <f aca="false">SUM(R1105:T1105)</f>
        <v>0</v>
      </c>
      <c r="V1105" s="34" t="n">
        <v>0</v>
      </c>
      <c r="W1105" s="34" t="n">
        <v>0</v>
      </c>
      <c r="X1105" s="34" t="n">
        <f aca="false">SUM(U1105:W1105)</f>
        <v>0</v>
      </c>
      <c r="Y1105" s="34" t="n">
        <v>0</v>
      </c>
      <c r="Z1105" s="34" t="n">
        <v>0</v>
      </c>
      <c r="AA1105" s="34" t="n">
        <f aca="false">SUM(X1105:Z1105)</f>
        <v>0</v>
      </c>
      <c r="AB1105" s="34" t="n">
        <v>0</v>
      </c>
      <c r="AC1105" s="34" t="n">
        <v>0</v>
      </c>
      <c r="AD1105" s="34" t="n">
        <f aca="false">SUM(AA1105:AC1105)</f>
        <v>0</v>
      </c>
      <c r="AE1105" s="34" t="n">
        <v>0</v>
      </c>
      <c r="AF1105" s="34" t="n">
        <v>0</v>
      </c>
      <c r="AG1105" s="34" t="n">
        <v>0</v>
      </c>
      <c r="AH1105" s="34" t="n">
        <f aca="false">SUM(AE1105:AG1105)</f>
        <v>0</v>
      </c>
      <c r="AI1105" s="34" t="n">
        <v>0</v>
      </c>
      <c r="AJ1105" s="34" t="n">
        <v>0</v>
      </c>
      <c r="AK1105" s="34" t="n">
        <f aca="false">SUM(AH1105:AJ1105)</f>
        <v>0</v>
      </c>
      <c r="AL1105" s="34" t="n">
        <v>0</v>
      </c>
      <c r="AM1105" s="34" t="n">
        <v>0</v>
      </c>
      <c r="AN1105" s="34" t="n">
        <f aca="false">SUM(AK1105:AM1105)</f>
        <v>0</v>
      </c>
      <c r="AO1105" s="34" t="n">
        <v>0</v>
      </c>
      <c r="AP1105" s="34" t="n">
        <v>0</v>
      </c>
      <c r="AQ1105" s="34" t="n">
        <f aca="false">SUM(AN1105:AP1105)</f>
        <v>0</v>
      </c>
      <c r="AR1105" s="34" t="n">
        <v>0</v>
      </c>
      <c r="AS1105" s="34" t="n">
        <v>0</v>
      </c>
      <c r="AT1105" s="34" t="n">
        <f aca="false">SUM(AQ1105:AS1105)</f>
        <v>0</v>
      </c>
      <c r="AU1105" s="34" t="n">
        <v>0</v>
      </c>
      <c r="AV1105" s="34" t="n">
        <v>0</v>
      </c>
      <c r="AW1105" s="34" t="n">
        <f aca="false">SUM(AT1105:AV1105)</f>
        <v>0</v>
      </c>
      <c r="AX1105" s="34" t="n">
        <v>0</v>
      </c>
      <c r="AY1105" s="34" t="n">
        <v>0</v>
      </c>
      <c r="AZ1105" s="34" t="n">
        <f aca="false">SUM(AW1105:AY1105)</f>
        <v>0</v>
      </c>
      <c r="BA1105" s="34" t="n">
        <v>0</v>
      </c>
      <c r="BB1105" s="34" t="n">
        <v>0</v>
      </c>
      <c r="BC1105" s="34" t="n">
        <f aca="false">SUM(AZ1105:BB1105)</f>
        <v>0</v>
      </c>
      <c r="BD1105" s="34" t="n">
        <v>0</v>
      </c>
      <c r="BE1105" s="34" t="n">
        <v>0</v>
      </c>
      <c r="BF1105" s="34" t="n">
        <v>0</v>
      </c>
      <c r="BG1105" s="34" t="n">
        <f aca="false">SUM(BD1105:BF1105)</f>
        <v>0</v>
      </c>
      <c r="BH1105" s="34" t="n">
        <v>0</v>
      </c>
      <c r="BI1105" s="34" t="n">
        <v>0</v>
      </c>
      <c r="BJ1105" s="34" t="n">
        <f aca="false">SUM(BG1105:BI1105)</f>
        <v>0</v>
      </c>
      <c r="BK1105" s="34" t="n">
        <v>0</v>
      </c>
      <c r="BL1105" s="34" t="n">
        <v>0</v>
      </c>
      <c r="BM1105" s="34" t="n">
        <f aca="false">SUM(BJ1105:BL1105)</f>
        <v>0</v>
      </c>
      <c r="BN1105" s="34" t="n">
        <v>0</v>
      </c>
      <c r="BO1105" s="34" t="n">
        <v>0</v>
      </c>
      <c r="BP1105" s="34" t="n">
        <f aca="false">SUM(BM1105:BO1105)</f>
        <v>0</v>
      </c>
      <c r="BQ1105" s="34" t="n">
        <v>0</v>
      </c>
      <c r="BR1105" s="34" t="n">
        <v>0</v>
      </c>
      <c r="BS1105" s="34" t="n">
        <f aca="false">SUM(BP1105:BR1105)</f>
        <v>0</v>
      </c>
      <c r="BT1105" s="34" t="n">
        <v>0</v>
      </c>
      <c r="BU1105" s="34" t="n">
        <v>0</v>
      </c>
      <c r="BV1105" s="34" t="n">
        <f aca="false">SUM(BS1105:BU1105)</f>
        <v>0</v>
      </c>
      <c r="BW1105" s="34" t="n">
        <v>0</v>
      </c>
      <c r="BX1105" s="34" t="n">
        <v>0</v>
      </c>
      <c r="BY1105" s="34" t="n">
        <f aca="false">SUM(BV1105:BX1105)</f>
        <v>0</v>
      </c>
      <c r="BZ1105" s="34" t="n">
        <v>0</v>
      </c>
      <c r="CA1105" s="34" t="n">
        <v>0</v>
      </c>
      <c r="CB1105" s="34" t="n">
        <f aca="false">SUM(BY1105:CA1105)</f>
        <v>0</v>
      </c>
      <c r="CC1105" s="19"/>
    </row>
    <row r="1106" customFormat="false" ht="25.5" hidden="true" customHeight="false" outlineLevel="0" collapsed="false">
      <c r="A1106" s="26" t="s">
        <v>308</v>
      </c>
      <c r="B1106" s="27"/>
      <c r="C1106" s="28" t="s">
        <v>732</v>
      </c>
      <c r="D1106" s="28" t="s">
        <v>736</v>
      </c>
      <c r="E1106" s="28" t="s">
        <v>309</v>
      </c>
      <c r="F1106" s="29" t="n">
        <f aca="false">F1108+F1107</f>
        <v>0</v>
      </c>
      <c r="G1106" s="29" t="n">
        <f aca="false">G1108+G1107</f>
        <v>0</v>
      </c>
      <c r="H1106" s="29" t="n">
        <f aca="false">H1108+H1107</f>
        <v>0</v>
      </c>
      <c r="I1106" s="29" t="n">
        <f aca="false">I1108+I1107</f>
        <v>0</v>
      </c>
      <c r="J1106" s="29" t="n">
        <f aca="false">J1108+J1107</f>
        <v>0</v>
      </c>
      <c r="K1106" s="29" t="n">
        <f aca="false">K1108+K1107</f>
        <v>0</v>
      </c>
      <c r="L1106" s="29" t="n">
        <f aca="false">L1108+L1107</f>
        <v>0</v>
      </c>
      <c r="M1106" s="29" t="n">
        <f aca="false">M1108+M1107</f>
        <v>0</v>
      </c>
      <c r="N1106" s="29" t="n">
        <f aca="false">N1108+N1107</f>
        <v>0</v>
      </c>
      <c r="O1106" s="29" t="n">
        <f aca="false">O1108+O1107</f>
        <v>0</v>
      </c>
      <c r="P1106" s="29" t="n">
        <f aca="false">P1108+P1107</f>
        <v>0</v>
      </c>
      <c r="Q1106" s="29" t="n">
        <f aca="false">Q1108+Q1107</f>
        <v>0</v>
      </c>
      <c r="R1106" s="29" t="n">
        <f aca="false">R1108+R1107</f>
        <v>0</v>
      </c>
      <c r="S1106" s="29" t="n">
        <f aca="false">S1108+S1107</f>
        <v>0</v>
      </c>
      <c r="T1106" s="29" t="n">
        <f aca="false">T1108+T1107</f>
        <v>0</v>
      </c>
      <c r="U1106" s="29" t="n">
        <f aca="false">U1108+U1107</f>
        <v>0</v>
      </c>
      <c r="V1106" s="29" t="n">
        <f aca="false">V1108+V1107</f>
        <v>0</v>
      </c>
      <c r="W1106" s="29" t="n">
        <f aca="false">W1108+W1107</f>
        <v>0</v>
      </c>
      <c r="X1106" s="29" t="n">
        <f aca="false">X1108+X1107</f>
        <v>0</v>
      </c>
      <c r="Y1106" s="29" t="n">
        <f aca="false">Y1108+Y1107</f>
        <v>0</v>
      </c>
      <c r="Z1106" s="29" t="n">
        <f aca="false">Z1108+Z1107</f>
        <v>0</v>
      </c>
      <c r="AA1106" s="29" t="n">
        <f aca="false">AA1108+AA1107</f>
        <v>0</v>
      </c>
      <c r="AB1106" s="29" t="n">
        <f aca="false">AB1108+AB1107</f>
        <v>0</v>
      </c>
      <c r="AC1106" s="29" t="n">
        <f aca="false">AC1108+AC1107</f>
        <v>0</v>
      </c>
      <c r="AD1106" s="29" t="n">
        <f aca="false">AD1108+AD1107</f>
        <v>0</v>
      </c>
      <c r="AE1106" s="29" t="n">
        <f aca="false">AE1108+AE1107</f>
        <v>0</v>
      </c>
      <c r="AF1106" s="29" t="n">
        <f aca="false">AF1108+AF1107</f>
        <v>0</v>
      </c>
      <c r="AG1106" s="29" t="n">
        <f aca="false">AG1108+AG1107</f>
        <v>0</v>
      </c>
      <c r="AH1106" s="29" t="n">
        <f aca="false">AH1108+AH1107</f>
        <v>0</v>
      </c>
      <c r="AI1106" s="29" t="n">
        <f aca="false">AI1108+AI1107</f>
        <v>0</v>
      </c>
      <c r="AJ1106" s="29" t="n">
        <f aca="false">AJ1108+AJ1107</f>
        <v>0</v>
      </c>
      <c r="AK1106" s="29" t="n">
        <f aca="false">AK1108+AK1107</f>
        <v>0</v>
      </c>
      <c r="AL1106" s="29" t="n">
        <f aca="false">AL1108+AL1107</f>
        <v>0</v>
      </c>
      <c r="AM1106" s="29" t="n">
        <f aca="false">AM1108+AM1107</f>
        <v>0</v>
      </c>
      <c r="AN1106" s="29" t="n">
        <f aca="false">AN1108+AN1107</f>
        <v>0</v>
      </c>
      <c r="AO1106" s="29" t="n">
        <f aca="false">AO1108+AO1107</f>
        <v>0</v>
      </c>
      <c r="AP1106" s="29" t="n">
        <f aca="false">AP1108+AP1107</f>
        <v>0</v>
      </c>
      <c r="AQ1106" s="29" t="n">
        <f aca="false">AQ1108+AQ1107</f>
        <v>0</v>
      </c>
      <c r="AR1106" s="29" t="n">
        <f aca="false">AR1108+AR1107</f>
        <v>0</v>
      </c>
      <c r="AS1106" s="29" t="n">
        <f aca="false">AS1108+AS1107</f>
        <v>0</v>
      </c>
      <c r="AT1106" s="29" t="n">
        <f aca="false">AT1108+AT1107</f>
        <v>0</v>
      </c>
      <c r="AU1106" s="29" t="n">
        <f aca="false">AU1108+AU1107</f>
        <v>0</v>
      </c>
      <c r="AV1106" s="29" t="n">
        <f aca="false">AV1108+AV1107</f>
        <v>0</v>
      </c>
      <c r="AW1106" s="29" t="n">
        <f aca="false">AW1108+AW1107</f>
        <v>0</v>
      </c>
      <c r="AX1106" s="29" t="n">
        <f aca="false">AX1108+AX1107</f>
        <v>0</v>
      </c>
      <c r="AY1106" s="29" t="n">
        <f aca="false">AY1108+AY1107</f>
        <v>0</v>
      </c>
      <c r="AZ1106" s="29" t="n">
        <f aca="false">AZ1108+AZ1107</f>
        <v>0</v>
      </c>
      <c r="BA1106" s="29" t="n">
        <f aca="false">BA1108+BA1107</f>
        <v>0</v>
      </c>
      <c r="BB1106" s="29" t="n">
        <f aca="false">BB1108+BB1107</f>
        <v>0</v>
      </c>
      <c r="BC1106" s="29" t="n">
        <f aca="false">BC1108+BC1107</f>
        <v>0</v>
      </c>
      <c r="BD1106" s="29" t="n">
        <f aca="false">BD1108+BD1107</f>
        <v>0</v>
      </c>
      <c r="BE1106" s="29" t="n">
        <f aca="false">BE1108+BE1107</f>
        <v>0</v>
      </c>
      <c r="BF1106" s="29" t="n">
        <f aca="false">BF1108+BF1107</f>
        <v>0</v>
      </c>
      <c r="BG1106" s="29" t="n">
        <f aca="false">BG1108+BG1107</f>
        <v>0</v>
      </c>
      <c r="BH1106" s="29" t="n">
        <f aca="false">BH1108+BH1107</f>
        <v>0</v>
      </c>
      <c r="BI1106" s="29" t="n">
        <f aca="false">BI1108+BI1107</f>
        <v>0</v>
      </c>
      <c r="BJ1106" s="29" t="n">
        <f aca="false">BJ1108+BJ1107</f>
        <v>0</v>
      </c>
      <c r="BK1106" s="29" t="n">
        <f aca="false">BK1108+BK1107</f>
        <v>0</v>
      </c>
      <c r="BL1106" s="29" t="n">
        <f aca="false">BL1108+BL1107</f>
        <v>0</v>
      </c>
      <c r="BM1106" s="29" t="n">
        <f aca="false">BM1108+BM1107</f>
        <v>0</v>
      </c>
      <c r="BN1106" s="29" t="n">
        <f aca="false">BN1108+BN1107</f>
        <v>0</v>
      </c>
      <c r="BO1106" s="29" t="n">
        <f aca="false">BO1108+BO1107</f>
        <v>0</v>
      </c>
      <c r="BP1106" s="29" t="n">
        <f aca="false">BP1108+BP1107</f>
        <v>0</v>
      </c>
      <c r="BQ1106" s="29" t="n">
        <f aca="false">BQ1108+BQ1107</f>
        <v>0</v>
      </c>
      <c r="BR1106" s="29" t="n">
        <f aca="false">BR1108+BR1107</f>
        <v>0</v>
      </c>
      <c r="BS1106" s="29" t="n">
        <f aca="false">BS1108+BS1107</f>
        <v>0</v>
      </c>
      <c r="BT1106" s="29" t="n">
        <f aca="false">BT1108+BT1107</f>
        <v>0</v>
      </c>
      <c r="BU1106" s="29" t="n">
        <f aca="false">BU1108+BU1107</f>
        <v>0</v>
      </c>
      <c r="BV1106" s="29" t="n">
        <f aca="false">BV1108+BV1107</f>
        <v>0</v>
      </c>
      <c r="BW1106" s="29" t="n">
        <f aca="false">BW1108+BW1107</f>
        <v>0</v>
      </c>
      <c r="BX1106" s="29" t="n">
        <f aca="false">BX1108+BX1107</f>
        <v>0</v>
      </c>
      <c r="BY1106" s="29" t="n">
        <f aca="false">BY1108+BY1107</f>
        <v>0</v>
      </c>
      <c r="BZ1106" s="29" t="n">
        <f aca="false">BZ1108+BZ1107</f>
        <v>0</v>
      </c>
      <c r="CA1106" s="29" t="n">
        <f aca="false">CA1108+CA1107</f>
        <v>0</v>
      </c>
      <c r="CB1106" s="29" t="n">
        <f aca="false">CB1108+CB1107</f>
        <v>0</v>
      </c>
      <c r="CC1106" s="19"/>
    </row>
    <row r="1107" customFormat="false" ht="12.75" hidden="true" customHeight="false" outlineLevel="0" collapsed="false">
      <c r="A1107" s="31" t="s">
        <v>550</v>
      </c>
      <c r="B1107" s="32"/>
      <c r="C1107" s="33" t="s">
        <v>732</v>
      </c>
      <c r="D1107" s="33" t="s">
        <v>736</v>
      </c>
      <c r="E1107" s="33" t="s">
        <v>551</v>
      </c>
      <c r="F1107" s="34" t="n">
        <v>0</v>
      </c>
      <c r="G1107" s="34" t="n">
        <v>0</v>
      </c>
      <c r="H1107" s="34" t="n">
        <v>0</v>
      </c>
      <c r="I1107" s="34" t="n">
        <f aca="false">SUM(F1107:H1107)</f>
        <v>0</v>
      </c>
      <c r="J1107" s="34" t="n">
        <v>0</v>
      </c>
      <c r="K1107" s="34" t="n">
        <v>0</v>
      </c>
      <c r="L1107" s="34" t="n">
        <f aca="false">SUM(I1107:K1107)</f>
        <v>0</v>
      </c>
      <c r="M1107" s="34" t="n">
        <v>0</v>
      </c>
      <c r="N1107" s="34" t="n">
        <v>0</v>
      </c>
      <c r="O1107" s="34" t="n">
        <f aca="false">SUM(L1107:N1107)</f>
        <v>0</v>
      </c>
      <c r="P1107" s="34" t="n">
        <v>0</v>
      </c>
      <c r="Q1107" s="34" t="n">
        <v>0</v>
      </c>
      <c r="R1107" s="34" t="n">
        <f aca="false">SUM(O1107:Q1107)</f>
        <v>0</v>
      </c>
      <c r="S1107" s="34" t="n">
        <v>0</v>
      </c>
      <c r="T1107" s="34" t="n">
        <v>0</v>
      </c>
      <c r="U1107" s="34" t="n">
        <f aca="false">SUM(R1107:T1107)</f>
        <v>0</v>
      </c>
      <c r="V1107" s="34" t="n">
        <v>0</v>
      </c>
      <c r="W1107" s="34" t="n">
        <v>0</v>
      </c>
      <c r="X1107" s="34" t="n">
        <f aca="false">SUM(U1107:W1107)</f>
        <v>0</v>
      </c>
      <c r="Y1107" s="34" t="n">
        <v>0</v>
      </c>
      <c r="Z1107" s="34" t="n">
        <v>0</v>
      </c>
      <c r="AA1107" s="34" t="n">
        <f aca="false">SUM(X1107:Z1107)</f>
        <v>0</v>
      </c>
      <c r="AB1107" s="34" t="n">
        <v>0</v>
      </c>
      <c r="AC1107" s="34" t="n">
        <v>0</v>
      </c>
      <c r="AD1107" s="34" t="n">
        <f aca="false">SUM(AA1107:AC1107)</f>
        <v>0</v>
      </c>
      <c r="AE1107" s="34" t="n">
        <v>0</v>
      </c>
      <c r="AF1107" s="34" t="n">
        <v>0</v>
      </c>
      <c r="AG1107" s="34" t="n">
        <v>0</v>
      </c>
      <c r="AH1107" s="34" t="n">
        <f aca="false">SUM(AE1107:AG1107)</f>
        <v>0</v>
      </c>
      <c r="AI1107" s="34" t="n">
        <v>0</v>
      </c>
      <c r="AJ1107" s="34" t="n">
        <v>0</v>
      </c>
      <c r="AK1107" s="34" t="n">
        <f aca="false">SUM(AH1107:AJ1107)</f>
        <v>0</v>
      </c>
      <c r="AL1107" s="34" t="n">
        <v>0</v>
      </c>
      <c r="AM1107" s="34" t="n">
        <v>0</v>
      </c>
      <c r="AN1107" s="34" t="n">
        <f aca="false">SUM(AK1107:AM1107)</f>
        <v>0</v>
      </c>
      <c r="AO1107" s="34" t="n">
        <v>0</v>
      </c>
      <c r="AP1107" s="34" t="n">
        <v>0</v>
      </c>
      <c r="AQ1107" s="34" t="n">
        <f aca="false">SUM(AN1107:AP1107)</f>
        <v>0</v>
      </c>
      <c r="AR1107" s="34" t="n">
        <v>0</v>
      </c>
      <c r="AS1107" s="34" t="n">
        <v>0</v>
      </c>
      <c r="AT1107" s="34" t="n">
        <f aca="false">SUM(AQ1107:AS1107)</f>
        <v>0</v>
      </c>
      <c r="AU1107" s="34" t="n">
        <v>0</v>
      </c>
      <c r="AV1107" s="34" t="n">
        <v>0</v>
      </c>
      <c r="AW1107" s="34" t="n">
        <f aca="false">SUM(AT1107:AV1107)</f>
        <v>0</v>
      </c>
      <c r="AX1107" s="34" t="n">
        <v>0</v>
      </c>
      <c r="AY1107" s="34" t="n">
        <v>0</v>
      </c>
      <c r="AZ1107" s="34" t="n">
        <f aca="false">SUM(AW1107:AY1107)</f>
        <v>0</v>
      </c>
      <c r="BA1107" s="34" t="n">
        <v>0</v>
      </c>
      <c r="BB1107" s="34" t="n">
        <v>0</v>
      </c>
      <c r="BC1107" s="34" t="n">
        <f aca="false">SUM(AZ1107:BB1107)</f>
        <v>0</v>
      </c>
      <c r="BD1107" s="34" t="n">
        <v>0</v>
      </c>
      <c r="BE1107" s="34" t="n">
        <v>0</v>
      </c>
      <c r="BF1107" s="34" t="n">
        <v>0</v>
      </c>
      <c r="BG1107" s="34" t="n">
        <f aca="false">SUM(BD1107:BF1107)</f>
        <v>0</v>
      </c>
      <c r="BH1107" s="34" t="n">
        <v>0</v>
      </c>
      <c r="BI1107" s="34" t="n">
        <v>0</v>
      </c>
      <c r="BJ1107" s="34" t="n">
        <f aca="false">SUM(BG1107:BI1107)</f>
        <v>0</v>
      </c>
      <c r="BK1107" s="34" t="n">
        <v>0</v>
      </c>
      <c r="BL1107" s="34" t="n">
        <v>0</v>
      </c>
      <c r="BM1107" s="34" t="n">
        <f aca="false">SUM(BJ1107:BL1107)</f>
        <v>0</v>
      </c>
      <c r="BN1107" s="34" t="n">
        <v>0</v>
      </c>
      <c r="BO1107" s="34" t="n">
        <v>0</v>
      </c>
      <c r="BP1107" s="34" t="n">
        <f aca="false">SUM(BM1107:BO1107)</f>
        <v>0</v>
      </c>
      <c r="BQ1107" s="34" t="n">
        <v>0</v>
      </c>
      <c r="BR1107" s="34" t="n">
        <v>0</v>
      </c>
      <c r="BS1107" s="34" t="n">
        <f aca="false">SUM(BP1107:BR1107)</f>
        <v>0</v>
      </c>
      <c r="BT1107" s="34" t="n">
        <v>0</v>
      </c>
      <c r="BU1107" s="34" t="n">
        <v>0</v>
      </c>
      <c r="BV1107" s="34" t="n">
        <f aca="false">SUM(BS1107:BU1107)</f>
        <v>0</v>
      </c>
      <c r="BW1107" s="34" t="n">
        <v>0</v>
      </c>
      <c r="BX1107" s="34" t="n">
        <v>0</v>
      </c>
      <c r="BY1107" s="34" t="n">
        <f aca="false">SUM(BV1107:BX1107)</f>
        <v>0</v>
      </c>
      <c r="BZ1107" s="34" t="n">
        <v>0</v>
      </c>
      <c r="CA1107" s="34" t="n">
        <v>0</v>
      </c>
      <c r="CB1107" s="34" t="n">
        <f aca="false">SUM(BY1107:CA1107)</f>
        <v>0</v>
      </c>
      <c r="CC1107" s="19"/>
    </row>
    <row r="1108" customFormat="false" ht="12.75" hidden="true" customHeight="false" outlineLevel="0" collapsed="false">
      <c r="A1108" s="31" t="s">
        <v>550</v>
      </c>
      <c r="B1108" s="32"/>
      <c r="C1108" s="33" t="s">
        <v>732</v>
      </c>
      <c r="D1108" s="33" t="s">
        <v>736</v>
      </c>
      <c r="E1108" s="33" t="s">
        <v>553</v>
      </c>
      <c r="F1108" s="34" t="n">
        <v>0</v>
      </c>
      <c r="G1108" s="34" t="n">
        <v>0</v>
      </c>
      <c r="H1108" s="34" t="n">
        <v>0</v>
      </c>
      <c r="I1108" s="34" t="n">
        <f aca="false">SUM(F1108:H1108)</f>
        <v>0</v>
      </c>
      <c r="J1108" s="34" t="n">
        <v>0</v>
      </c>
      <c r="K1108" s="34" t="n">
        <v>0</v>
      </c>
      <c r="L1108" s="34" t="n">
        <f aca="false">SUM(I1108:K1108)</f>
        <v>0</v>
      </c>
      <c r="M1108" s="34" t="n">
        <v>0</v>
      </c>
      <c r="N1108" s="34" t="n">
        <v>0</v>
      </c>
      <c r="O1108" s="34" t="n">
        <f aca="false">SUM(L1108:N1108)</f>
        <v>0</v>
      </c>
      <c r="P1108" s="34" t="n">
        <v>0</v>
      </c>
      <c r="Q1108" s="34" t="n">
        <v>0</v>
      </c>
      <c r="R1108" s="34" t="n">
        <f aca="false">SUM(O1108:Q1108)</f>
        <v>0</v>
      </c>
      <c r="S1108" s="34" t="n">
        <v>0</v>
      </c>
      <c r="T1108" s="34" t="n">
        <v>0</v>
      </c>
      <c r="U1108" s="34" t="n">
        <f aca="false">SUM(R1108:T1108)</f>
        <v>0</v>
      </c>
      <c r="V1108" s="34" t="n">
        <v>0</v>
      </c>
      <c r="W1108" s="34" t="n">
        <v>0</v>
      </c>
      <c r="X1108" s="34" t="n">
        <f aca="false">SUM(U1108:W1108)</f>
        <v>0</v>
      </c>
      <c r="Y1108" s="34" t="n">
        <v>0</v>
      </c>
      <c r="Z1108" s="34" t="n">
        <v>0</v>
      </c>
      <c r="AA1108" s="34" t="n">
        <f aca="false">SUM(X1108:Z1108)</f>
        <v>0</v>
      </c>
      <c r="AB1108" s="34" t="n">
        <v>0</v>
      </c>
      <c r="AC1108" s="34" t="n">
        <v>0</v>
      </c>
      <c r="AD1108" s="34" t="n">
        <f aca="false">SUM(AA1108:AC1108)</f>
        <v>0</v>
      </c>
      <c r="AE1108" s="34" t="n">
        <v>0</v>
      </c>
      <c r="AF1108" s="34" t="n">
        <v>0</v>
      </c>
      <c r="AG1108" s="34" t="n">
        <v>0</v>
      </c>
      <c r="AH1108" s="34" t="n">
        <f aca="false">SUM(AE1108:AG1108)</f>
        <v>0</v>
      </c>
      <c r="AI1108" s="34" t="n">
        <v>0</v>
      </c>
      <c r="AJ1108" s="34" t="n">
        <v>0</v>
      </c>
      <c r="AK1108" s="34" t="n">
        <f aca="false">SUM(AH1108:AJ1108)</f>
        <v>0</v>
      </c>
      <c r="AL1108" s="34" t="n">
        <v>0</v>
      </c>
      <c r="AM1108" s="34" t="n">
        <v>0</v>
      </c>
      <c r="AN1108" s="34" t="n">
        <f aca="false">SUM(AK1108:AM1108)</f>
        <v>0</v>
      </c>
      <c r="AO1108" s="34" t="n">
        <v>0</v>
      </c>
      <c r="AP1108" s="34" t="n">
        <v>0</v>
      </c>
      <c r="AQ1108" s="34" t="n">
        <f aca="false">SUM(AN1108:AP1108)</f>
        <v>0</v>
      </c>
      <c r="AR1108" s="34" t="n">
        <v>0</v>
      </c>
      <c r="AS1108" s="34" t="n">
        <v>0</v>
      </c>
      <c r="AT1108" s="34" t="n">
        <f aca="false">SUM(AQ1108:AS1108)</f>
        <v>0</v>
      </c>
      <c r="AU1108" s="34" t="n">
        <v>0</v>
      </c>
      <c r="AV1108" s="34" t="n">
        <v>0</v>
      </c>
      <c r="AW1108" s="34" t="n">
        <f aca="false">SUM(AT1108:AV1108)</f>
        <v>0</v>
      </c>
      <c r="AX1108" s="34" t="n">
        <v>0</v>
      </c>
      <c r="AY1108" s="34" t="n">
        <v>0</v>
      </c>
      <c r="AZ1108" s="34" t="n">
        <f aca="false">SUM(AW1108:AY1108)</f>
        <v>0</v>
      </c>
      <c r="BA1108" s="34" t="n">
        <v>0</v>
      </c>
      <c r="BB1108" s="34" t="n">
        <v>0</v>
      </c>
      <c r="BC1108" s="34" t="n">
        <f aca="false">SUM(AZ1108:BB1108)</f>
        <v>0</v>
      </c>
      <c r="BD1108" s="34" t="n">
        <v>0</v>
      </c>
      <c r="BE1108" s="34" t="n">
        <v>0</v>
      </c>
      <c r="BF1108" s="34" t="n">
        <v>0</v>
      </c>
      <c r="BG1108" s="34" t="n">
        <f aca="false">SUM(BD1108:BF1108)</f>
        <v>0</v>
      </c>
      <c r="BH1108" s="34" t="n">
        <v>0</v>
      </c>
      <c r="BI1108" s="34" t="n">
        <v>0</v>
      </c>
      <c r="BJ1108" s="34" t="n">
        <f aca="false">SUM(BG1108:BI1108)</f>
        <v>0</v>
      </c>
      <c r="BK1108" s="34" t="n">
        <v>0</v>
      </c>
      <c r="BL1108" s="34" t="n">
        <v>0</v>
      </c>
      <c r="BM1108" s="34" t="n">
        <f aca="false">SUM(BJ1108:BL1108)</f>
        <v>0</v>
      </c>
      <c r="BN1108" s="34" t="n">
        <v>0</v>
      </c>
      <c r="BO1108" s="34" t="n">
        <v>0</v>
      </c>
      <c r="BP1108" s="34" t="n">
        <f aca="false">SUM(BM1108:BO1108)</f>
        <v>0</v>
      </c>
      <c r="BQ1108" s="34" t="n">
        <v>0</v>
      </c>
      <c r="BR1108" s="34" t="n">
        <v>0</v>
      </c>
      <c r="BS1108" s="34" t="n">
        <f aca="false">SUM(BP1108:BR1108)</f>
        <v>0</v>
      </c>
      <c r="BT1108" s="34" t="n">
        <v>0</v>
      </c>
      <c r="BU1108" s="34" t="n">
        <v>0</v>
      </c>
      <c r="BV1108" s="34" t="n">
        <f aca="false">SUM(BS1108:BU1108)</f>
        <v>0</v>
      </c>
      <c r="BW1108" s="34" t="n">
        <v>0</v>
      </c>
      <c r="BX1108" s="34" t="n">
        <v>0</v>
      </c>
      <c r="BY1108" s="34" t="n">
        <f aca="false">SUM(BV1108:BX1108)</f>
        <v>0</v>
      </c>
      <c r="BZ1108" s="34" t="n">
        <v>0</v>
      </c>
      <c r="CA1108" s="34" t="n">
        <v>0</v>
      </c>
      <c r="CB1108" s="34" t="n">
        <f aca="false">SUM(BY1108:CA1108)</f>
        <v>0</v>
      </c>
      <c r="CC1108" s="19"/>
    </row>
    <row r="1109" customFormat="false" ht="25.5" hidden="true" customHeight="false" outlineLevel="0" collapsed="false">
      <c r="A1109" s="26" t="s">
        <v>737</v>
      </c>
      <c r="B1109" s="69"/>
      <c r="C1109" s="28" t="s">
        <v>732</v>
      </c>
      <c r="D1109" s="28" t="s">
        <v>738</v>
      </c>
      <c r="E1109" s="28"/>
      <c r="F1109" s="29" t="n">
        <f aca="false">F1110</f>
        <v>0</v>
      </c>
      <c r="G1109" s="29" t="n">
        <f aca="false">G1110</f>
        <v>0</v>
      </c>
      <c r="H1109" s="29" t="n">
        <f aca="false">H1110</f>
        <v>0</v>
      </c>
      <c r="I1109" s="29" t="n">
        <f aca="false">I1110</f>
        <v>0</v>
      </c>
      <c r="J1109" s="29" t="n">
        <f aca="false">J1110</f>
        <v>0</v>
      </c>
      <c r="K1109" s="29" t="n">
        <f aca="false">K1110</f>
        <v>0</v>
      </c>
      <c r="L1109" s="29" t="n">
        <f aca="false">L1110</f>
        <v>0</v>
      </c>
      <c r="M1109" s="29" t="n">
        <f aca="false">M1110</f>
        <v>0</v>
      </c>
      <c r="N1109" s="29" t="n">
        <f aca="false">N1110</f>
        <v>0</v>
      </c>
      <c r="O1109" s="29" t="n">
        <f aca="false">O1110</f>
        <v>0</v>
      </c>
      <c r="P1109" s="29" t="n">
        <f aca="false">P1110</f>
        <v>0</v>
      </c>
      <c r="Q1109" s="29" t="n">
        <f aca="false">Q1110</f>
        <v>0</v>
      </c>
      <c r="R1109" s="29" t="n">
        <f aca="false">R1110</f>
        <v>0</v>
      </c>
      <c r="S1109" s="29" t="n">
        <f aca="false">S1110</f>
        <v>0</v>
      </c>
      <c r="T1109" s="29" t="n">
        <f aca="false">T1110</f>
        <v>0</v>
      </c>
      <c r="U1109" s="29" t="n">
        <f aca="false">U1110</f>
        <v>0</v>
      </c>
      <c r="V1109" s="29" t="n">
        <f aca="false">V1110</f>
        <v>0</v>
      </c>
      <c r="W1109" s="29" t="n">
        <f aca="false">W1110</f>
        <v>0</v>
      </c>
      <c r="X1109" s="29" t="n">
        <f aca="false">X1110</f>
        <v>0</v>
      </c>
      <c r="Y1109" s="29" t="n">
        <f aca="false">Y1110</f>
        <v>0</v>
      </c>
      <c r="Z1109" s="29" t="n">
        <f aca="false">Z1110</f>
        <v>0</v>
      </c>
      <c r="AA1109" s="29" t="n">
        <f aca="false">AA1110</f>
        <v>0</v>
      </c>
      <c r="AB1109" s="29" t="n">
        <f aca="false">AB1110</f>
        <v>0</v>
      </c>
      <c r="AC1109" s="29" t="n">
        <f aca="false">AC1110</f>
        <v>0</v>
      </c>
      <c r="AD1109" s="29" t="n">
        <f aca="false">AD1110</f>
        <v>0</v>
      </c>
      <c r="AE1109" s="29" t="n">
        <f aca="false">AE1110</f>
        <v>0</v>
      </c>
      <c r="AF1109" s="29" t="n">
        <f aca="false">AF1110</f>
        <v>0</v>
      </c>
      <c r="AG1109" s="29" t="n">
        <f aca="false">AG1110</f>
        <v>0</v>
      </c>
      <c r="AH1109" s="29" t="n">
        <f aca="false">AH1110</f>
        <v>0</v>
      </c>
      <c r="AI1109" s="29" t="n">
        <f aca="false">AI1110</f>
        <v>0</v>
      </c>
      <c r="AJ1109" s="29" t="n">
        <f aca="false">AJ1110</f>
        <v>0</v>
      </c>
      <c r="AK1109" s="29" t="n">
        <f aca="false">AK1110</f>
        <v>0</v>
      </c>
      <c r="AL1109" s="29" t="n">
        <f aca="false">AL1110</f>
        <v>0</v>
      </c>
      <c r="AM1109" s="29" t="n">
        <f aca="false">AM1110</f>
        <v>0</v>
      </c>
      <c r="AN1109" s="29" t="n">
        <f aca="false">AN1110</f>
        <v>0</v>
      </c>
      <c r="AO1109" s="29" t="n">
        <f aca="false">AO1110</f>
        <v>0</v>
      </c>
      <c r="AP1109" s="29" t="n">
        <f aca="false">AP1110</f>
        <v>0</v>
      </c>
      <c r="AQ1109" s="29" t="n">
        <f aca="false">AQ1110</f>
        <v>0</v>
      </c>
      <c r="AR1109" s="29" t="n">
        <f aca="false">AR1110</f>
        <v>0</v>
      </c>
      <c r="AS1109" s="29" t="n">
        <f aca="false">AS1110</f>
        <v>0</v>
      </c>
      <c r="AT1109" s="29" t="n">
        <f aca="false">AT1110</f>
        <v>0</v>
      </c>
      <c r="AU1109" s="29" t="n">
        <f aca="false">AU1110</f>
        <v>0</v>
      </c>
      <c r="AV1109" s="29" t="n">
        <f aca="false">AV1110</f>
        <v>0</v>
      </c>
      <c r="AW1109" s="29" t="n">
        <f aca="false">AW1110</f>
        <v>0</v>
      </c>
      <c r="AX1109" s="29" t="n">
        <f aca="false">AX1110</f>
        <v>0</v>
      </c>
      <c r="AY1109" s="29" t="n">
        <f aca="false">AY1110</f>
        <v>0</v>
      </c>
      <c r="AZ1109" s="29" t="n">
        <f aca="false">AZ1110</f>
        <v>0</v>
      </c>
      <c r="BA1109" s="29" t="n">
        <f aca="false">BA1110</f>
        <v>0</v>
      </c>
      <c r="BB1109" s="29" t="n">
        <f aca="false">BB1110</f>
        <v>0</v>
      </c>
      <c r="BC1109" s="29" t="n">
        <f aca="false">BC1110</f>
        <v>0</v>
      </c>
      <c r="BD1109" s="29" t="n">
        <f aca="false">BD1110</f>
        <v>0</v>
      </c>
      <c r="BE1109" s="29" t="n">
        <f aca="false">BE1110</f>
        <v>0</v>
      </c>
      <c r="BF1109" s="29" t="n">
        <f aca="false">BF1110</f>
        <v>0</v>
      </c>
      <c r="BG1109" s="29" t="n">
        <f aca="false">BG1110</f>
        <v>0</v>
      </c>
      <c r="BH1109" s="29" t="n">
        <f aca="false">BH1110</f>
        <v>0</v>
      </c>
      <c r="BI1109" s="29" t="n">
        <f aca="false">BI1110</f>
        <v>0</v>
      </c>
      <c r="BJ1109" s="29" t="n">
        <f aca="false">BJ1110</f>
        <v>0</v>
      </c>
      <c r="BK1109" s="29" t="n">
        <f aca="false">BK1110</f>
        <v>0</v>
      </c>
      <c r="BL1109" s="29" t="n">
        <f aca="false">BL1110</f>
        <v>0</v>
      </c>
      <c r="BM1109" s="29" t="n">
        <f aca="false">BM1110</f>
        <v>0</v>
      </c>
      <c r="BN1109" s="29" t="n">
        <f aca="false">BN1110</f>
        <v>0</v>
      </c>
      <c r="BO1109" s="29" t="n">
        <f aca="false">BO1110</f>
        <v>0</v>
      </c>
      <c r="BP1109" s="29" t="n">
        <f aca="false">BP1110</f>
        <v>0</v>
      </c>
      <c r="BQ1109" s="29" t="n">
        <f aca="false">BQ1110</f>
        <v>0</v>
      </c>
      <c r="BR1109" s="29" t="n">
        <f aca="false">BR1110</f>
        <v>0</v>
      </c>
      <c r="BS1109" s="29" t="n">
        <f aca="false">BS1110</f>
        <v>0</v>
      </c>
      <c r="BT1109" s="29" t="n">
        <f aca="false">BT1110</f>
        <v>0</v>
      </c>
      <c r="BU1109" s="29" t="n">
        <f aca="false">BU1110</f>
        <v>0</v>
      </c>
      <c r="BV1109" s="29" t="n">
        <f aca="false">BV1110</f>
        <v>0</v>
      </c>
      <c r="BW1109" s="29" t="n">
        <f aca="false">BW1110</f>
        <v>0</v>
      </c>
      <c r="BX1109" s="29" t="n">
        <f aca="false">BX1110</f>
        <v>0</v>
      </c>
      <c r="BY1109" s="29" t="n">
        <f aca="false">BY1110</f>
        <v>0</v>
      </c>
      <c r="BZ1109" s="29" t="n">
        <f aca="false">BZ1110</f>
        <v>0</v>
      </c>
      <c r="CA1109" s="29" t="n">
        <f aca="false">CA1110</f>
        <v>0</v>
      </c>
      <c r="CB1109" s="29" t="n">
        <f aca="false">CB1110</f>
        <v>0</v>
      </c>
      <c r="CC1109" s="19"/>
    </row>
    <row r="1110" s="35" customFormat="true" ht="25.5" hidden="true" customHeight="false" outlineLevel="0" collapsed="false">
      <c r="A1110" s="26" t="s">
        <v>739</v>
      </c>
      <c r="B1110" s="69"/>
      <c r="C1110" s="28" t="s">
        <v>732</v>
      </c>
      <c r="D1110" s="28" t="s">
        <v>740</v>
      </c>
      <c r="E1110" s="28"/>
      <c r="F1110" s="29" t="n">
        <f aca="false">F1111+F1113+F1115+F1118</f>
        <v>0</v>
      </c>
      <c r="G1110" s="29" t="n">
        <f aca="false">G1111+G1113+G1115+G1118</f>
        <v>0</v>
      </c>
      <c r="H1110" s="29" t="n">
        <f aca="false">H1111+H1113+H1115+H1118</f>
        <v>0</v>
      </c>
      <c r="I1110" s="29" t="n">
        <f aca="false">I1111+I1113+I1115+I1118</f>
        <v>0</v>
      </c>
      <c r="J1110" s="29" t="n">
        <f aca="false">J1111+J1113+J1115+J1118</f>
        <v>0</v>
      </c>
      <c r="K1110" s="29" t="n">
        <f aca="false">K1111+K1113+K1115+K1118</f>
        <v>0</v>
      </c>
      <c r="L1110" s="29" t="n">
        <f aca="false">L1111+L1113+L1115+L1118</f>
        <v>0</v>
      </c>
      <c r="M1110" s="29" t="n">
        <f aca="false">M1111+M1113+M1115+M1118</f>
        <v>0</v>
      </c>
      <c r="N1110" s="29" t="n">
        <f aca="false">N1111+N1113+N1115+N1118</f>
        <v>0</v>
      </c>
      <c r="O1110" s="29" t="n">
        <f aca="false">O1111+O1113+O1115+O1118</f>
        <v>0</v>
      </c>
      <c r="P1110" s="29" t="n">
        <f aca="false">P1111+P1113+P1115+P1118</f>
        <v>0</v>
      </c>
      <c r="Q1110" s="29" t="n">
        <f aca="false">Q1111+Q1113+Q1115+Q1118</f>
        <v>0</v>
      </c>
      <c r="R1110" s="29" t="n">
        <f aca="false">R1111+R1113+R1115+R1118</f>
        <v>0</v>
      </c>
      <c r="S1110" s="29" t="n">
        <f aca="false">S1111+S1113+S1115+S1118</f>
        <v>0</v>
      </c>
      <c r="T1110" s="29" t="n">
        <f aca="false">T1111+T1113+T1115+T1118</f>
        <v>0</v>
      </c>
      <c r="U1110" s="29" t="n">
        <f aca="false">U1111+U1113+U1115+U1118</f>
        <v>0</v>
      </c>
      <c r="V1110" s="29" t="n">
        <f aca="false">V1111+V1113+V1115+V1118</f>
        <v>0</v>
      </c>
      <c r="W1110" s="29" t="n">
        <f aca="false">W1111+W1113+W1115+W1118</f>
        <v>0</v>
      </c>
      <c r="X1110" s="29" t="n">
        <f aca="false">X1111+X1113+X1115+X1118</f>
        <v>0</v>
      </c>
      <c r="Y1110" s="29" t="n">
        <f aca="false">Y1111+Y1113+Y1115+Y1118</f>
        <v>0</v>
      </c>
      <c r="Z1110" s="29" t="n">
        <f aca="false">Z1111+Z1113+Z1115+Z1118</f>
        <v>0</v>
      </c>
      <c r="AA1110" s="29" t="n">
        <f aca="false">AA1111+AA1113+AA1115+AA1118</f>
        <v>0</v>
      </c>
      <c r="AB1110" s="29" t="n">
        <f aca="false">AB1111+AB1113+AB1115+AB1118</f>
        <v>0</v>
      </c>
      <c r="AC1110" s="29" t="n">
        <f aca="false">AC1111+AC1113+AC1115+AC1118</f>
        <v>0</v>
      </c>
      <c r="AD1110" s="29" t="n">
        <f aca="false">AD1111+AD1113+AD1115+AD1118</f>
        <v>0</v>
      </c>
      <c r="AE1110" s="29" t="n">
        <f aca="false">AE1111+AE1113+AE1115+AE1118</f>
        <v>0</v>
      </c>
      <c r="AF1110" s="29" t="n">
        <f aca="false">AF1111+AF1113+AF1115+AF1118</f>
        <v>0</v>
      </c>
      <c r="AG1110" s="29" t="n">
        <f aca="false">AG1111+AG1113+AG1115+AG1118</f>
        <v>0</v>
      </c>
      <c r="AH1110" s="29" t="n">
        <f aca="false">AH1111+AH1113+AH1115+AH1118</f>
        <v>0</v>
      </c>
      <c r="AI1110" s="29" t="n">
        <f aca="false">AI1111+AI1113+AI1115+AI1118</f>
        <v>0</v>
      </c>
      <c r="AJ1110" s="29" t="n">
        <f aca="false">AJ1111+AJ1113+AJ1115+AJ1118</f>
        <v>0</v>
      </c>
      <c r="AK1110" s="29" t="n">
        <f aca="false">AK1111+AK1113+AK1115+AK1118</f>
        <v>0</v>
      </c>
      <c r="AL1110" s="29" t="n">
        <f aca="false">AL1111+AL1113+AL1115+AL1118</f>
        <v>0</v>
      </c>
      <c r="AM1110" s="29" t="n">
        <f aca="false">AM1111+AM1113+AM1115+AM1118</f>
        <v>0</v>
      </c>
      <c r="AN1110" s="29" t="n">
        <f aca="false">AN1111+AN1113+AN1115+AN1118</f>
        <v>0</v>
      </c>
      <c r="AO1110" s="29" t="n">
        <f aca="false">AO1111+AO1113+AO1115+AO1118</f>
        <v>0</v>
      </c>
      <c r="AP1110" s="29" t="n">
        <f aca="false">AP1111+AP1113+AP1115+AP1118</f>
        <v>0</v>
      </c>
      <c r="AQ1110" s="29" t="n">
        <f aca="false">AQ1111+AQ1113+AQ1115+AQ1118</f>
        <v>0</v>
      </c>
      <c r="AR1110" s="29" t="n">
        <f aca="false">AR1111+AR1113+AR1115+AR1118</f>
        <v>0</v>
      </c>
      <c r="AS1110" s="29" t="n">
        <f aca="false">AS1111+AS1113+AS1115+AS1118</f>
        <v>0</v>
      </c>
      <c r="AT1110" s="29" t="n">
        <f aca="false">AT1111+AT1113+AT1115+AT1118</f>
        <v>0</v>
      </c>
      <c r="AU1110" s="29" t="n">
        <f aca="false">AU1111+AU1113+AU1115+AU1118</f>
        <v>0</v>
      </c>
      <c r="AV1110" s="29" t="n">
        <f aca="false">AV1111+AV1113+AV1115+AV1118</f>
        <v>0</v>
      </c>
      <c r="AW1110" s="29" t="n">
        <f aca="false">AW1111+AW1113+AW1115+AW1118</f>
        <v>0</v>
      </c>
      <c r="AX1110" s="29" t="n">
        <f aca="false">AX1111+AX1113+AX1115+AX1118</f>
        <v>0</v>
      </c>
      <c r="AY1110" s="29" t="n">
        <f aca="false">AY1111+AY1113+AY1115+AY1118</f>
        <v>0</v>
      </c>
      <c r="AZ1110" s="29" t="n">
        <f aca="false">AZ1111+AZ1113+AZ1115+AZ1118</f>
        <v>0</v>
      </c>
      <c r="BA1110" s="29" t="n">
        <f aca="false">BA1111+BA1113+BA1115+BA1118</f>
        <v>0</v>
      </c>
      <c r="BB1110" s="29" t="n">
        <f aca="false">BB1111+BB1113+BB1115+BB1118</f>
        <v>0</v>
      </c>
      <c r="BC1110" s="29" t="n">
        <f aca="false">BC1111+BC1113+BC1115+BC1118</f>
        <v>0</v>
      </c>
      <c r="BD1110" s="29" t="n">
        <f aca="false">BD1111+BD1113+BD1115+BD1118</f>
        <v>0</v>
      </c>
      <c r="BE1110" s="29" t="n">
        <f aca="false">BE1111+BE1113+BE1115+BE1118</f>
        <v>0</v>
      </c>
      <c r="BF1110" s="29" t="n">
        <f aca="false">BF1111+BF1113+BF1115+BF1118</f>
        <v>0</v>
      </c>
      <c r="BG1110" s="29" t="n">
        <f aca="false">BG1111+BG1113+BG1115+BG1118</f>
        <v>0</v>
      </c>
      <c r="BH1110" s="29" t="n">
        <f aca="false">BH1111+BH1113+BH1115+BH1118</f>
        <v>0</v>
      </c>
      <c r="BI1110" s="29" t="n">
        <f aca="false">BI1111+BI1113+BI1115+BI1118</f>
        <v>0</v>
      </c>
      <c r="BJ1110" s="29" t="n">
        <f aca="false">BJ1111+BJ1113+BJ1115+BJ1118</f>
        <v>0</v>
      </c>
      <c r="BK1110" s="29" t="n">
        <f aca="false">BK1111+BK1113+BK1115+BK1118</f>
        <v>0</v>
      </c>
      <c r="BL1110" s="29" t="n">
        <f aca="false">BL1111+BL1113+BL1115+BL1118</f>
        <v>0</v>
      </c>
      <c r="BM1110" s="29" t="n">
        <f aca="false">BM1111+BM1113+BM1115+BM1118</f>
        <v>0</v>
      </c>
      <c r="BN1110" s="29" t="n">
        <f aca="false">BN1111+BN1113+BN1115+BN1118</f>
        <v>0</v>
      </c>
      <c r="BO1110" s="29" t="n">
        <f aca="false">BO1111+BO1113+BO1115+BO1118</f>
        <v>0</v>
      </c>
      <c r="BP1110" s="29" t="n">
        <f aca="false">BP1111+BP1113+BP1115+BP1118</f>
        <v>0</v>
      </c>
      <c r="BQ1110" s="29" t="n">
        <f aca="false">BQ1111+BQ1113+BQ1115+BQ1118</f>
        <v>0</v>
      </c>
      <c r="BR1110" s="29" t="n">
        <f aca="false">BR1111+BR1113+BR1115+BR1118</f>
        <v>0</v>
      </c>
      <c r="BS1110" s="29" t="n">
        <f aca="false">BS1111+BS1113+BS1115+BS1118</f>
        <v>0</v>
      </c>
      <c r="BT1110" s="29" t="n">
        <f aca="false">BT1111+BT1113+BT1115+BT1118</f>
        <v>0</v>
      </c>
      <c r="BU1110" s="29" t="n">
        <f aca="false">BU1111+BU1113+BU1115+BU1118</f>
        <v>0</v>
      </c>
      <c r="BV1110" s="29" t="n">
        <f aca="false">BV1111+BV1113+BV1115+BV1118</f>
        <v>0</v>
      </c>
      <c r="BW1110" s="29" t="n">
        <f aca="false">BW1111+BW1113+BW1115+BW1118</f>
        <v>0</v>
      </c>
      <c r="BX1110" s="29" t="n">
        <f aca="false">BX1111+BX1113+BX1115+BX1118</f>
        <v>0</v>
      </c>
      <c r="BY1110" s="29" t="n">
        <f aca="false">BY1111+BY1113+BY1115+BY1118</f>
        <v>0</v>
      </c>
      <c r="BZ1110" s="29" t="n">
        <f aca="false">BZ1111+BZ1113+BZ1115+BZ1118</f>
        <v>0</v>
      </c>
      <c r="CA1110" s="29" t="n">
        <f aca="false">CA1111+CA1113+CA1115+CA1118</f>
        <v>0</v>
      </c>
      <c r="CB1110" s="29" t="n">
        <f aca="false">CB1111+CB1113+CB1115+CB1118</f>
        <v>0</v>
      </c>
      <c r="CC1110" s="19"/>
    </row>
    <row r="1111" s="35" customFormat="true" ht="63.75" hidden="true" customHeight="false" outlineLevel="0" collapsed="false">
      <c r="A1111" s="26" t="s">
        <v>55</v>
      </c>
      <c r="B1111" s="69"/>
      <c r="C1111" s="28" t="s">
        <v>732</v>
      </c>
      <c r="D1111" s="28" t="s">
        <v>740</v>
      </c>
      <c r="E1111" s="28" t="s">
        <v>56</v>
      </c>
      <c r="F1111" s="29" t="n">
        <f aca="false">F1112</f>
        <v>0</v>
      </c>
      <c r="G1111" s="29" t="n">
        <f aca="false">G1112</f>
        <v>0</v>
      </c>
      <c r="H1111" s="29" t="n">
        <f aca="false">H1112</f>
        <v>0</v>
      </c>
      <c r="I1111" s="29" t="n">
        <f aca="false">I1112</f>
        <v>0</v>
      </c>
      <c r="J1111" s="29" t="n">
        <f aca="false">J1112</f>
        <v>0</v>
      </c>
      <c r="K1111" s="29" t="n">
        <f aca="false">K1112</f>
        <v>0</v>
      </c>
      <c r="L1111" s="29" t="n">
        <f aca="false">L1112</f>
        <v>0</v>
      </c>
      <c r="M1111" s="29" t="n">
        <f aca="false">M1112</f>
        <v>0</v>
      </c>
      <c r="N1111" s="29" t="n">
        <f aca="false">N1112</f>
        <v>0</v>
      </c>
      <c r="O1111" s="29" t="n">
        <f aca="false">O1112</f>
        <v>0</v>
      </c>
      <c r="P1111" s="29" t="n">
        <f aca="false">P1112</f>
        <v>0</v>
      </c>
      <c r="Q1111" s="29" t="n">
        <f aca="false">Q1112</f>
        <v>0</v>
      </c>
      <c r="R1111" s="29" t="n">
        <f aca="false">R1112</f>
        <v>0</v>
      </c>
      <c r="S1111" s="29" t="n">
        <f aca="false">S1112</f>
        <v>0</v>
      </c>
      <c r="T1111" s="29" t="n">
        <f aca="false">T1112</f>
        <v>0</v>
      </c>
      <c r="U1111" s="29" t="n">
        <f aca="false">U1112</f>
        <v>0</v>
      </c>
      <c r="V1111" s="29" t="n">
        <f aca="false">V1112</f>
        <v>0</v>
      </c>
      <c r="W1111" s="29" t="n">
        <f aca="false">W1112</f>
        <v>0</v>
      </c>
      <c r="X1111" s="29" t="n">
        <f aca="false">X1112</f>
        <v>0</v>
      </c>
      <c r="Y1111" s="29" t="n">
        <f aca="false">Y1112</f>
        <v>0</v>
      </c>
      <c r="Z1111" s="29" t="n">
        <f aca="false">Z1112</f>
        <v>0</v>
      </c>
      <c r="AA1111" s="29" t="n">
        <f aca="false">AA1112</f>
        <v>0</v>
      </c>
      <c r="AB1111" s="29" t="n">
        <f aca="false">AB1112</f>
        <v>0</v>
      </c>
      <c r="AC1111" s="29" t="n">
        <f aca="false">AC1112</f>
        <v>0</v>
      </c>
      <c r="AD1111" s="29" t="n">
        <f aca="false">AD1112</f>
        <v>0</v>
      </c>
      <c r="AE1111" s="29" t="n">
        <f aca="false">AE1112</f>
        <v>0</v>
      </c>
      <c r="AF1111" s="29" t="n">
        <f aca="false">AF1112</f>
        <v>0</v>
      </c>
      <c r="AG1111" s="29" t="n">
        <f aca="false">AG1112</f>
        <v>0</v>
      </c>
      <c r="AH1111" s="29" t="n">
        <f aca="false">AH1112</f>
        <v>0</v>
      </c>
      <c r="AI1111" s="29" t="n">
        <f aca="false">AI1112</f>
        <v>0</v>
      </c>
      <c r="AJ1111" s="29" t="n">
        <f aca="false">AJ1112</f>
        <v>0</v>
      </c>
      <c r="AK1111" s="29" t="n">
        <f aca="false">AK1112</f>
        <v>0</v>
      </c>
      <c r="AL1111" s="29" t="n">
        <f aca="false">AL1112</f>
        <v>0</v>
      </c>
      <c r="AM1111" s="29" t="n">
        <f aca="false">AM1112</f>
        <v>0</v>
      </c>
      <c r="AN1111" s="29" t="n">
        <f aca="false">AN1112</f>
        <v>0</v>
      </c>
      <c r="AO1111" s="29" t="n">
        <f aca="false">AO1112</f>
        <v>0</v>
      </c>
      <c r="AP1111" s="29" t="n">
        <f aca="false">AP1112</f>
        <v>0</v>
      </c>
      <c r="AQ1111" s="29" t="n">
        <f aca="false">AQ1112</f>
        <v>0</v>
      </c>
      <c r="AR1111" s="29" t="n">
        <f aca="false">AR1112</f>
        <v>0</v>
      </c>
      <c r="AS1111" s="29" t="n">
        <f aca="false">AS1112</f>
        <v>0</v>
      </c>
      <c r="AT1111" s="29" t="n">
        <f aca="false">AT1112</f>
        <v>0</v>
      </c>
      <c r="AU1111" s="29" t="n">
        <f aca="false">AU1112</f>
        <v>0</v>
      </c>
      <c r="AV1111" s="29" t="n">
        <f aca="false">AV1112</f>
        <v>0</v>
      </c>
      <c r="AW1111" s="29" t="n">
        <f aca="false">AW1112</f>
        <v>0</v>
      </c>
      <c r="AX1111" s="29" t="n">
        <f aca="false">AX1112</f>
        <v>0</v>
      </c>
      <c r="AY1111" s="29" t="n">
        <f aca="false">AY1112</f>
        <v>0</v>
      </c>
      <c r="AZ1111" s="29" t="n">
        <f aca="false">AZ1112</f>
        <v>0</v>
      </c>
      <c r="BA1111" s="29" t="n">
        <f aca="false">BA1112</f>
        <v>0</v>
      </c>
      <c r="BB1111" s="29" t="n">
        <f aca="false">BB1112</f>
        <v>0</v>
      </c>
      <c r="BC1111" s="29" t="n">
        <f aca="false">BC1112</f>
        <v>0</v>
      </c>
      <c r="BD1111" s="29" t="n">
        <f aca="false">BD1112</f>
        <v>0</v>
      </c>
      <c r="BE1111" s="29" t="n">
        <f aca="false">BE1112</f>
        <v>0</v>
      </c>
      <c r="BF1111" s="29" t="n">
        <f aca="false">BF1112</f>
        <v>0</v>
      </c>
      <c r="BG1111" s="29" t="n">
        <f aca="false">BG1112</f>
        <v>0</v>
      </c>
      <c r="BH1111" s="29" t="n">
        <f aca="false">BH1112</f>
        <v>0</v>
      </c>
      <c r="BI1111" s="29" t="n">
        <f aca="false">BI1112</f>
        <v>0</v>
      </c>
      <c r="BJ1111" s="29" t="n">
        <f aca="false">BJ1112</f>
        <v>0</v>
      </c>
      <c r="BK1111" s="29" t="n">
        <f aca="false">BK1112</f>
        <v>0</v>
      </c>
      <c r="BL1111" s="29" t="n">
        <f aca="false">BL1112</f>
        <v>0</v>
      </c>
      <c r="BM1111" s="29" t="n">
        <f aca="false">BM1112</f>
        <v>0</v>
      </c>
      <c r="BN1111" s="29" t="n">
        <f aca="false">BN1112</f>
        <v>0</v>
      </c>
      <c r="BO1111" s="29" t="n">
        <f aca="false">BO1112</f>
        <v>0</v>
      </c>
      <c r="BP1111" s="29" t="n">
        <f aca="false">BP1112</f>
        <v>0</v>
      </c>
      <c r="BQ1111" s="29" t="n">
        <f aca="false">BQ1112</f>
        <v>0</v>
      </c>
      <c r="BR1111" s="29" t="n">
        <f aca="false">BR1112</f>
        <v>0</v>
      </c>
      <c r="BS1111" s="29" t="n">
        <f aca="false">BS1112</f>
        <v>0</v>
      </c>
      <c r="BT1111" s="29" t="n">
        <f aca="false">BT1112</f>
        <v>0</v>
      </c>
      <c r="BU1111" s="29" t="n">
        <f aca="false">BU1112</f>
        <v>0</v>
      </c>
      <c r="BV1111" s="29" t="n">
        <f aca="false">BV1112</f>
        <v>0</v>
      </c>
      <c r="BW1111" s="29" t="n">
        <f aca="false">BW1112</f>
        <v>0</v>
      </c>
      <c r="BX1111" s="29" t="n">
        <f aca="false">BX1112</f>
        <v>0</v>
      </c>
      <c r="BY1111" s="29" t="n">
        <f aca="false">BY1112</f>
        <v>0</v>
      </c>
      <c r="BZ1111" s="29" t="n">
        <f aca="false">BZ1112</f>
        <v>0</v>
      </c>
      <c r="CA1111" s="29" t="n">
        <f aca="false">CA1112</f>
        <v>0</v>
      </c>
      <c r="CB1111" s="29" t="n">
        <f aca="false">CB1112</f>
        <v>0</v>
      </c>
      <c r="CC1111" s="19"/>
    </row>
    <row r="1112" s="35" customFormat="true" ht="12.75" hidden="true" customHeight="false" outlineLevel="0" collapsed="false">
      <c r="A1112" s="31" t="s">
        <v>139</v>
      </c>
      <c r="B1112" s="69"/>
      <c r="C1112" s="33" t="s">
        <v>732</v>
      </c>
      <c r="D1112" s="33" t="s">
        <v>740</v>
      </c>
      <c r="E1112" s="33" t="s">
        <v>140</v>
      </c>
      <c r="F1112" s="34" t="n">
        <v>0</v>
      </c>
      <c r="G1112" s="34" t="n">
        <v>0</v>
      </c>
      <c r="H1112" s="34" t="n">
        <v>0</v>
      </c>
      <c r="I1112" s="34" t="n">
        <f aca="false">SUM(F1112:H1112)</f>
        <v>0</v>
      </c>
      <c r="J1112" s="34" t="n">
        <v>0</v>
      </c>
      <c r="K1112" s="34" t="n">
        <v>0</v>
      </c>
      <c r="L1112" s="34" t="n">
        <f aca="false">SUM(I1112:K1112)</f>
        <v>0</v>
      </c>
      <c r="M1112" s="34" t="n">
        <v>0</v>
      </c>
      <c r="N1112" s="34" t="n">
        <v>0</v>
      </c>
      <c r="O1112" s="34" t="n">
        <f aca="false">SUM(L1112:N1112)</f>
        <v>0</v>
      </c>
      <c r="P1112" s="34" t="n">
        <v>0</v>
      </c>
      <c r="Q1112" s="34" t="n">
        <v>0</v>
      </c>
      <c r="R1112" s="34" t="n">
        <f aca="false">SUM(O1112:Q1112)</f>
        <v>0</v>
      </c>
      <c r="S1112" s="34" t="n">
        <v>0</v>
      </c>
      <c r="T1112" s="34" t="n">
        <v>0</v>
      </c>
      <c r="U1112" s="34" t="n">
        <f aca="false">SUM(R1112:T1112)</f>
        <v>0</v>
      </c>
      <c r="V1112" s="34" t="n">
        <v>0</v>
      </c>
      <c r="W1112" s="34" t="n">
        <v>0</v>
      </c>
      <c r="X1112" s="34" t="n">
        <f aca="false">SUM(U1112:W1112)</f>
        <v>0</v>
      </c>
      <c r="Y1112" s="34" t="n">
        <v>0</v>
      </c>
      <c r="Z1112" s="34" t="n">
        <v>0</v>
      </c>
      <c r="AA1112" s="34" t="n">
        <f aca="false">SUM(X1112:Z1112)</f>
        <v>0</v>
      </c>
      <c r="AB1112" s="34" t="n">
        <v>0</v>
      </c>
      <c r="AC1112" s="34" t="n">
        <v>0</v>
      </c>
      <c r="AD1112" s="34" t="n">
        <f aca="false">SUM(AA1112:AC1112)</f>
        <v>0</v>
      </c>
      <c r="AE1112" s="34" t="n">
        <v>0</v>
      </c>
      <c r="AF1112" s="34" t="n">
        <v>0</v>
      </c>
      <c r="AG1112" s="34" t="n">
        <v>0</v>
      </c>
      <c r="AH1112" s="34" t="n">
        <f aca="false">SUM(AE1112:AG1112)</f>
        <v>0</v>
      </c>
      <c r="AI1112" s="34" t="n">
        <v>0</v>
      </c>
      <c r="AJ1112" s="34" t="n">
        <v>0</v>
      </c>
      <c r="AK1112" s="34" t="n">
        <f aca="false">SUM(AH1112:AJ1112)</f>
        <v>0</v>
      </c>
      <c r="AL1112" s="34" t="n">
        <v>0</v>
      </c>
      <c r="AM1112" s="34" t="n">
        <v>0</v>
      </c>
      <c r="AN1112" s="34" t="n">
        <f aca="false">SUM(AK1112:AM1112)</f>
        <v>0</v>
      </c>
      <c r="AO1112" s="34" t="n">
        <v>0</v>
      </c>
      <c r="AP1112" s="34" t="n">
        <v>0</v>
      </c>
      <c r="AQ1112" s="34" t="n">
        <f aca="false">SUM(AN1112:AP1112)</f>
        <v>0</v>
      </c>
      <c r="AR1112" s="34" t="n">
        <v>0</v>
      </c>
      <c r="AS1112" s="34" t="n">
        <v>0</v>
      </c>
      <c r="AT1112" s="34" t="n">
        <f aca="false">SUM(AQ1112:AS1112)</f>
        <v>0</v>
      </c>
      <c r="AU1112" s="34" t="n">
        <v>0</v>
      </c>
      <c r="AV1112" s="34" t="n">
        <v>0</v>
      </c>
      <c r="AW1112" s="34" t="n">
        <f aca="false">SUM(AT1112:AV1112)</f>
        <v>0</v>
      </c>
      <c r="AX1112" s="34" t="n">
        <v>0</v>
      </c>
      <c r="AY1112" s="34" t="n">
        <v>0</v>
      </c>
      <c r="AZ1112" s="34" t="n">
        <f aca="false">SUM(AW1112:AY1112)</f>
        <v>0</v>
      </c>
      <c r="BA1112" s="34" t="n">
        <v>0</v>
      </c>
      <c r="BB1112" s="34" t="n">
        <v>0</v>
      </c>
      <c r="BC1112" s="34" t="n">
        <f aca="false">SUM(AZ1112:BB1112)</f>
        <v>0</v>
      </c>
      <c r="BD1112" s="34" t="n">
        <v>0</v>
      </c>
      <c r="BE1112" s="34" t="n">
        <v>0</v>
      </c>
      <c r="BF1112" s="34" t="n">
        <v>0</v>
      </c>
      <c r="BG1112" s="34" t="n">
        <f aca="false">SUM(BD1112:BF1112)</f>
        <v>0</v>
      </c>
      <c r="BH1112" s="34" t="n">
        <v>0</v>
      </c>
      <c r="BI1112" s="34" t="n">
        <v>0</v>
      </c>
      <c r="BJ1112" s="34" t="n">
        <f aca="false">SUM(BG1112:BI1112)</f>
        <v>0</v>
      </c>
      <c r="BK1112" s="34" t="n">
        <v>0</v>
      </c>
      <c r="BL1112" s="34" t="n">
        <v>0</v>
      </c>
      <c r="BM1112" s="34" t="n">
        <f aca="false">SUM(BJ1112:BL1112)</f>
        <v>0</v>
      </c>
      <c r="BN1112" s="34" t="n">
        <v>0</v>
      </c>
      <c r="BO1112" s="34" t="n">
        <v>0</v>
      </c>
      <c r="BP1112" s="34" t="n">
        <f aca="false">SUM(BM1112:BO1112)</f>
        <v>0</v>
      </c>
      <c r="BQ1112" s="34" t="n">
        <v>0</v>
      </c>
      <c r="BR1112" s="34" t="n">
        <v>0</v>
      </c>
      <c r="BS1112" s="34" t="n">
        <f aca="false">SUM(BP1112:BR1112)</f>
        <v>0</v>
      </c>
      <c r="BT1112" s="34" t="n">
        <v>0</v>
      </c>
      <c r="BU1112" s="34" t="n">
        <v>0</v>
      </c>
      <c r="BV1112" s="34" t="n">
        <f aca="false">SUM(BS1112:BU1112)</f>
        <v>0</v>
      </c>
      <c r="BW1112" s="34" t="n">
        <v>0</v>
      </c>
      <c r="BX1112" s="34" t="n">
        <v>0</v>
      </c>
      <c r="BY1112" s="34" t="n">
        <f aca="false">SUM(BV1112:BX1112)</f>
        <v>0</v>
      </c>
      <c r="BZ1112" s="34" t="n">
        <v>0</v>
      </c>
      <c r="CA1112" s="34" t="n">
        <v>0</v>
      </c>
      <c r="CB1112" s="34" t="n">
        <f aca="false">SUM(BY1112:CA1112)</f>
        <v>0</v>
      </c>
      <c r="CC1112" s="19"/>
    </row>
    <row r="1113" s="35" customFormat="true" ht="25.5" hidden="true" customHeight="false" outlineLevel="0" collapsed="false">
      <c r="A1113" s="26" t="s">
        <v>34</v>
      </c>
      <c r="B1113" s="69"/>
      <c r="C1113" s="28" t="s">
        <v>732</v>
      </c>
      <c r="D1113" s="28" t="s">
        <v>740</v>
      </c>
      <c r="E1113" s="28" t="s">
        <v>35</v>
      </c>
      <c r="F1113" s="29" t="n">
        <f aca="false">F1114</f>
        <v>0</v>
      </c>
      <c r="G1113" s="29" t="n">
        <f aca="false">G1114</f>
        <v>0</v>
      </c>
      <c r="H1113" s="29" t="n">
        <f aca="false">H1114</f>
        <v>0</v>
      </c>
      <c r="I1113" s="29" t="n">
        <f aca="false">I1114</f>
        <v>0</v>
      </c>
      <c r="J1113" s="29" t="n">
        <f aca="false">J1114</f>
        <v>0</v>
      </c>
      <c r="K1113" s="29" t="n">
        <f aca="false">K1114</f>
        <v>0</v>
      </c>
      <c r="L1113" s="29" t="n">
        <f aca="false">L1114</f>
        <v>0</v>
      </c>
      <c r="M1113" s="29" t="n">
        <f aca="false">M1114</f>
        <v>0</v>
      </c>
      <c r="N1113" s="29" t="n">
        <f aca="false">N1114</f>
        <v>0</v>
      </c>
      <c r="O1113" s="29" t="n">
        <f aca="false">O1114</f>
        <v>0</v>
      </c>
      <c r="P1113" s="29" t="n">
        <f aca="false">P1114</f>
        <v>0</v>
      </c>
      <c r="Q1113" s="29" t="n">
        <f aca="false">Q1114</f>
        <v>0</v>
      </c>
      <c r="R1113" s="29" t="n">
        <f aca="false">R1114</f>
        <v>0</v>
      </c>
      <c r="S1113" s="29" t="n">
        <f aca="false">S1114</f>
        <v>0</v>
      </c>
      <c r="T1113" s="29" t="n">
        <f aca="false">T1114</f>
        <v>0</v>
      </c>
      <c r="U1113" s="29" t="n">
        <f aca="false">U1114</f>
        <v>0</v>
      </c>
      <c r="V1113" s="29" t="n">
        <f aca="false">V1114</f>
        <v>0</v>
      </c>
      <c r="W1113" s="29" t="n">
        <f aca="false">W1114</f>
        <v>0</v>
      </c>
      <c r="X1113" s="29" t="n">
        <f aca="false">X1114</f>
        <v>0</v>
      </c>
      <c r="Y1113" s="29" t="n">
        <f aca="false">Y1114</f>
        <v>0</v>
      </c>
      <c r="Z1113" s="29" t="n">
        <f aca="false">Z1114</f>
        <v>0</v>
      </c>
      <c r="AA1113" s="29" t="n">
        <f aca="false">AA1114</f>
        <v>0</v>
      </c>
      <c r="AB1113" s="29" t="n">
        <f aca="false">AB1114</f>
        <v>0</v>
      </c>
      <c r="AC1113" s="29" t="n">
        <f aca="false">AC1114</f>
        <v>0</v>
      </c>
      <c r="AD1113" s="29" t="n">
        <f aca="false">AD1114</f>
        <v>0</v>
      </c>
      <c r="AE1113" s="29" t="n">
        <f aca="false">AE1114</f>
        <v>0</v>
      </c>
      <c r="AF1113" s="29" t="n">
        <f aca="false">AF1114</f>
        <v>0</v>
      </c>
      <c r="AG1113" s="29" t="n">
        <f aca="false">AG1114</f>
        <v>0</v>
      </c>
      <c r="AH1113" s="29" t="n">
        <f aca="false">AH1114</f>
        <v>0</v>
      </c>
      <c r="AI1113" s="29" t="n">
        <f aca="false">AI1114</f>
        <v>0</v>
      </c>
      <c r="AJ1113" s="29" t="n">
        <f aca="false">AJ1114</f>
        <v>0</v>
      </c>
      <c r="AK1113" s="29" t="n">
        <f aca="false">AK1114</f>
        <v>0</v>
      </c>
      <c r="AL1113" s="29" t="n">
        <f aca="false">AL1114</f>
        <v>0</v>
      </c>
      <c r="AM1113" s="29" t="n">
        <f aca="false">AM1114</f>
        <v>0</v>
      </c>
      <c r="AN1113" s="29" t="n">
        <f aca="false">AN1114</f>
        <v>0</v>
      </c>
      <c r="AO1113" s="29" t="n">
        <f aca="false">AO1114</f>
        <v>0</v>
      </c>
      <c r="AP1113" s="29" t="n">
        <f aca="false">AP1114</f>
        <v>0</v>
      </c>
      <c r="AQ1113" s="29" t="n">
        <f aca="false">AQ1114</f>
        <v>0</v>
      </c>
      <c r="AR1113" s="29" t="n">
        <f aca="false">AR1114</f>
        <v>0</v>
      </c>
      <c r="AS1113" s="29" t="n">
        <f aca="false">AS1114</f>
        <v>0</v>
      </c>
      <c r="AT1113" s="29" t="n">
        <f aca="false">AT1114</f>
        <v>0</v>
      </c>
      <c r="AU1113" s="29" t="n">
        <f aca="false">AU1114</f>
        <v>0</v>
      </c>
      <c r="AV1113" s="29" t="n">
        <f aca="false">AV1114</f>
        <v>0</v>
      </c>
      <c r="AW1113" s="29" t="n">
        <f aca="false">AW1114</f>
        <v>0</v>
      </c>
      <c r="AX1113" s="29" t="n">
        <f aca="false">AX1114</f>
        <v>0</v>
      </c>
      <c r="AY1113" s="29" t="n">
        <f aca="false">AY1114</f>
        <v>0</v>
      </c>
      <c r="AZ1113" s="29" t="n">
        <f aca="false">AZ1114</f>
        <v>0</v>
      </c>
      <c r="BA1113" s="29" t="n">
        <f aca="false">BA1114</f>
        <v>0</v>
      </c>
      <c r="BB1113" s="29" t="n">
        <f aca="false">BB1114</f>
        <v>0</v>
      </c>
      <c r="BC1113" s="29" t="n">
        <f aca="false">BC1114</f>
        <v>0</v>
      </c>
      <c r="BD1113" s="29" t="n">
        <f aca="false">BD1114</f>
        <v>0</v>
      </c>
      <c r="BE1113" s="29" t="n">
        <f aca="false">BE1114</f>
        <v>0</v>
      </c>
      <c r="BF1113" s="29" t="n">
        <f aca="false">BF1114</f>
        <v>0</v>
      </c>
      <c r="BG1113" s="29" t="n">
        <f aca="false">BG1114</f>
        <v>0</v>
      </c>
      <c r="BH1113" s="29" t="n">
        <f aca="false">BH1114</f>
        <v>0</v>
      </c>
      <c r="BI1113" s="29" t="n">
        <f aca="false">BI1114</f>
        <v>0</v>
      </c>
      <c r="BJ1113" s="29" t="n">
        <f aca="false">BJ1114</f>
        <v>0</v>
      </c>
      <c r="BK1113" s="29" t="n">
        <f aca="false">BK1114</f>
        <v>0</v>
      </c>
      <c r="BL1113" s="29" t="n">
        <f aca="false">BL1114</f>
        <v>0</v>
      </c>
      <c r="BM1113" s="29" t="n">
        <f aca="false">BM1114</f>
        <v>0</v>
      </c>
      <c r="BN1113" s="29" t="n">
        <f aca="false">BN1114</f>
        <v>0</v>
      </c>
      <c r="BO1113" s="29" t="n">
        <f aca="false">BO1114</f>
        <v>0</v>
      </c>
      <c r="BP1113" s="29" t="n">
        <f aca="false">BP1114</f>
        <v>0</v>
      </c>
      <c r="BQ1113" s="29" t="n">
        <f aca="false">BQ1114</f>
        <v>0</v>
      </c>
      <c r="BR1113" s="29" t="n">
        <f aca="false">BR1114</f>
        <v>0</v>
      </c>
      <c r="BS1113" s="29" t="n">
        <f aca="false">BS1114</f>
        <v>0</v>
      </c>
      <c r="BT1113" s="29" t="n">
        <f aca="false">BT1114</f>
        <v>0</v>
      </c>
      <c r="BU1113" s="29" t="n">
        <f aca="false">BU1114</f>
        <v>0</v>
      </c>
      <c r="BV1113" s="29" t="n">
        <f aca="false">BV1114</f>
        <v>0</v>
      </c>
      <c r="BW1113" s="29" t="n">
        <f aca="false">BW1114</f>
        <v>0</v>
      </c>
      <c r="BX1113" s="29" t="n">
        <f aca="false">BX1114</f>
        <v>0</v>
      </c>
      <c r="BY1113" s="29" t="n">
        <f aca="false">BY1114</f>
        <v>0</v>
      </c>
      <c r="BZ1113" s="29" t="n">
        <f aca="false">BZ1114</f>
        <v>0</v>
      </c>
      <c r="CA1113" s="29" t="n">
        <f aca="false">CA1114</f>
        <v>0</v>
      </c>
      <c r="CB1113" s="29" t="n">
        <f aca="false">CB1114</f>
        <v>0</v>
      </c>
      <c r="CC1113" s="19"/>
    </row>
    <row r="1114" customFormat="false" ht="25.5" hidden="true" customHeight="false" outlineLevel="0" collapsed="false">
      <c r="A1114" s="31" t="s">
        <v>36</v>
      </c>
      <c r="B1114" s="70"/>
      <c r="C1114" s="33" t="s">
        <v>732</v>
      </c>
      <c r="D1114" s="33" t="s">
        <v>740</v>
      </c>
      <c r="E1114" s="33" t="s">
        <v>37</v>
      </c>
      <c r="F1114" s="34" t="n">
        <v>0</v>
      </c>
      <c r="G1114" s="34" t="n">
        <v>0</v>
      </c>
      <c r="H1114" s="34" t="n">
        <v>0</v>
      </c>
      <c r="I1114" s="34" t="n">
        <f aca="false">SUM(F1114:H1114)</f>
        <v>0</v>
      </c>
      <c r="J1114" s="34" t="n">
        <v>0</v>
      </c>
      <c r="K1114" s="34" t="n">
        <v>0</v>
      </c>
      <c r="L1114" s="34" t="n">
        <f aca="false">SUM(I1114:K1114)</f>
        <v>0</v>
      </c>
      <c r="M1114" s="34" t="n">
        <v>0</v>
      </c>
      <c r="N1114" s="34" t="n">
        <v>0</v>
      </c>
      <c r="O1114" s="34" t="n">
        <f aca="false">SUM(L1114:N1114)</f>
        <v>0</v>
      </c>
      <c r="P1114" s="34" t="n">
        <v>0</v>
      </c>
      <c r="Q1114" s="34" t="n">
        <v>0</v>
      </c>
      <c r="R1114" s="34" t="n">
        <f aca="false">SUM(O1114:Q1114)</f>
        <v>0</v>
      </c>
      <c r="S1114" s="34" t="n">
        <v>0</v>
      </c>
      <c r="T1114" s="34" t="n">
        <v>0</v>
      </c>
      <c r="U1114" s="34" t="n">
        <f aca="false">SUM(R1114:T1114)</f>
        <v>0</v>
      </c>
      <c r="V1114" s="34" t="n">
        <v>0</v>
      </c>
      <c r="W1114" s="34" t="n">
        <v>0</v>
      </c>
      <c r="X1114" s="34" t="n">
        <f aca="false">SUM(U1114:W1114)</f>
        <v>0</v>
      </c>
      <c r="Y1114" s="34" t="n">
        <v>0</v>
      </c>
      <c r="Z1114" s="34" t="n">
        <v>0</v>
      </c>
      <c r="AA1114" s="34" t="n">
        <f aca="false">SUM(X1114:Z1114)</f>
        <v>0</v>
      </c>
      <c r="AB1114" s="34" t="n">
        <v>0</v>
      </c>
      <c r="AC1114" s="34" t="n">
        <v>0</v>
      </c>
      <c r="AD1114" s="34" t="n">
        <f aca="false">SUM(AA1114:AC1114)</f>
        <v>0</v>
      </c>
      <c r="AE1114" s="34" t="n">
        <v>0</v>
      </c>
      <c r="AF1114" s="34" t="n">
        <v>0</v>
      </c>
      <c r="AG1114" s="34" t="n">
        <v>0</v>
      </c>
      <c r="AH1114" s="34" t="n">
        <f aca="false">SUM(AE1114:AG1114)</f>
        <v>0</v>
      </c>
      <c r="AI1114" s="34" t="n">
        <v>0</v>
      </c>
      <c r="AJ1114" s="34" t="n">
        <v>0</v>
      </c>
      <c r="AK1114" s="34" t="n">
        <f aca="false">SUM(AH1114:AJ1114)</f>
        <v>0</v>
      </c>
      <c r="AL1114" s="34" t="n">
        <v>0</v>
      </c>
      <c r="AM1114" s="34" t="n">
        <v>0</v>
      </c>
      <c r="AN1114" s="34" t="n">
        <f aca="false">SUM(AK1114:AM1114)</f>
        <v>0</v>
      </c>
      <c r="AO1114" s="34" t="n">
        <v>0</v>
      </c>
      <c r="AP1114" s="34" t="n">
        <v>0</v>
      </c>
      <c r="AQ1114" s="34" t="n">
        <f aca="false">SUM(AN1114:AP1114)</f>
        <v>0</v>
      </c>
      <c r="AR1114" s="34" t="n">
        <v>0</v>
      </c>
      <c r="AS1114" s="34" t="n">
        <v>0</v>
      </c>
      <c r="AT1114" s="34" t="n">
        <f aca="false">SUM(AQ1114:AS1114)</f>
        <v>0</v>
      </c>
      <c r="AU1114" s="34" t="n">
        <v>0</v>
      </c>
      <c r="AV1114" s="34" t="n">
        <v>0</v>
      </c>
      <c r="AW1114" s="34" t="n">
        <f aca="false">SUM(AT1114:AV1114)</f>
        <v>0</v>
      </c>
      <c r="AX1114" s="34" t="n">
        <v>0</v>
      </c>
      <c r="AY1114" s="34" t="n">
        <v>0</v>
      </c>
      <c r="AZ1114" s="34" t="n">
        <f aca="false">SUM(AW1114:AY1114)</f>
        <v>0</v>
      </c>
      <c r="BA1114" s="34" t="n">
        <v>0</v>
      </c>
      <c r="BB1114" s="34" t="n">
        <v>0</v>
      </c>
      <c r="BC1114" s="34" t="n">
        <f aca="false">SUM(AZ1114:BB1114)</f>
        <v>0</v>
      </c>
      <c r="BD1114" s="34" t="n">
        <v>0</v>
      </c>
      <c r="BE1114" s="34" t="n">
        <v>0</v>
      </c>
      <c r="BF1114" s="34" t="n">
        <v>0</v>
      </c>
      <c r="BG1114" s="34" t="n">
        <f aca="false">SUM(BD1114:BF1114)</f>
        <v>0</v>
      </c>
      <c r="BH1114" s="34" t="n">
        <v>0</v>
      </c>
      <c r="BI1114" s="34" t="n">
        <v>0</v>
      </c>
      <c r="BJ1114" s="34" t="n">
        <f aca="false">SUM(BG1114:BI1114)</f>
        <v>0</v>
      </c>
      <c r="BK1114" s="34" t="n">
        <v>0</v>
      </c>
      <c r="BL1114" s="34" t="n">
        <v>0</v>
      </c>
      <c r="BM1114" s="34" t="n">
        <f aca="false">SUM(BJ1114:BL1114)</f>
        <v>0</v>
      </c>
      <c r="BN1114" s="34" t="n">
        <v>0</v>
      </c>
      <c r="BO1114" s="34" t="n">
        <v>0</v>
      </c>
      <c r="BP1114" s="34" t="n">
        <f aca="false">SUM(BM1114:BO1114)</f>
        <v>0</v>
      </c>
      <c r="BQ1114" s="34" t="n">
        <v>0</v>
      </c>
      <c r="BR1114" s="34" t="n">
        <v>0</v>
      </c>
      <c r="BS1114" s="34" t="n">
        <f aca="false">SUM(BP1114:BR1114)</f>
        <v>0</v>
      </c>
      <c r="BT1114" s="34" t="n">
        <v>0</v>
      </c>
      <c r="BU1114" s="34" t="n">
        <v>0</v>
      </c>
      <c r="BV1114" s="34" t="n">
        <f aca="false">SUM(BS1114:BU1114)</f>
        <v>0</v>
      </c>
      <c r="BW1114" s="34" t="n">
        <v>0</v>
      </c>
      <c r="BX1114" s="34" t="n">
        <v>0</v>
      </c>
      <c r="BY1114" s="34" t="n">
        <f aca="false">SUM(BV1114:BX1114)</f>
        <v>0</v>
      </c>
      <c r="BZ1114" s="34" t="n">
        <v>0</v>
      </c>
      <c r="CA1114" s="34" t="n">
        <v>0</v>
      </c>
      <c r="CB1114" s="34" t="n">
        <f aca="false">SUM(BY1114:CA1114)</f>
        <v>0</v>
      </c>
      <c r="CC1114" s="19"/>
    </row>
    <row r="1115" customFormat="false" ht="25.5" hidden="true" customHeight="false" outlineLevel="0" collapsed="false">
      <c r="A1115" s="26" t="s">
        <v>308</v>
      </c>
      <c r="B1115" s="70"/>
      <c r="C1115" s="28" t="s">
        <v>732</v>
      </c>
      <c r="D1115" s="28" t="s">
        <v>740</v>
      </c>
      <c r="E1115" s="28" t="s">
        <v>309</v>
      </c>
      <c r="F1115" s="29" t="n">
        <f aca="false">SUM(F1116:F1117)</f>
        <v>0</v>
      </c>
      <c r="G1115" s="29" t="n">
        <f aca="false">SUM(G1116:G1117)</f>
        <v>0</v>
      </c>
      <c r="H1115" s="29" t="n">
        <f aca="false">SUM(H1116:H1117)</f>
        <v>0</v>
      </c>
      <c r="I1115" s="29" t="n">
        <f aca="false">SUM(I1116:I1117)</f>
        <v>0</v>
      </c>
      <c r="J1115" s="29" t="n">
        <f aca="false">SUM(J1116:J1117)</f>
        <v>0</v>
      </c>
      <c r="K1115" s="29" t="n">
        <f aca="false">SUM(K1116:K1117)</f>
        <v>0</v>
      </c>
      <c r="L1115" s="29" t="n">
        <f aca="false">SUM(L1116:L1117)</f>
        <v>0</v>
      </c>
      <c r="M1115" s="29" t="n">
        <f aca="false">SUM(M1116:M1117)</f>
        <v>0</v>
      </c>
      <c r="N1115" s="29" t="n">
        <f aca="false">SUM(N1116:N1117)</f>
        <v>0</v>
      </c>
      <c r="O1115" s="29" t="n">
        <f aca="false">SUM(O1116:O1117)</f>
        <v>0</v>
      </c>
      <c r="P1115" s="29" t="n">
        <f aca="false">SUM(P1116:P1117)</f>
        <v>0</v>
      </c>
      <c r="Q1115" s="29" t="n">
        <f aca="false">SUM(Q1116:Q1117)</f>
        <v>0</v>
      </c>
      <c r="R1115" s="29" t="n">
        <f aca="false">SUM(R1116:R1117)</f>
        <v>0</v>
      </c>
      <c r="S1115" s="29" t="n">
        <f aca="false">SUM(S1116:S1117)</f>
        <v>0</v>
      </c>
      <c r="T1115" s="29" t="n">
        <f aca="false">SUM(T1116:T1117)</f>
        <v>0</v>
      </c>
      <c r="U1115" s="29" t="n">
        <f aca="false">SUM(U1116:U1117)</f>
        <v>0</v>
      </c>
      <c r="V1115" s="29" t="n">
        <f aca="false">SUM(V1116:V1117)</f>
        <v>0</v>
      </c>
      <c r="W1115" s="29" t="n">
        <f aca="false">SUM(W1116:W1117)</f>
        <v>0</v>
      </c>
      <c r="X1115" s="29" t="n">
        <f aca="false">SUM(X1116:X1117)</f>
        <v>0</v>
      </c>
      <c r="Y1115" s="29" t="n">
        <f aca="false">SUM(Y1116:Y1117)</f>
        <v>0</v>
      </c>
      <c r="Z1115" s="29" t="n">
        <f aca="false">SUM(Z1116:Z1117)</f>
        <v>0</v>
      </c>
      <c r="AA1115" s="29" t="n">
        <f aca="false">SUM(AA1116:AA1117)</f>
        <v>0</v>
      </c>
      <c r="AB1115" s="29" t="n">
        <f aca="false">SUM(AB1116:AB1117)</f>
        <v>0</v>
      </c>
      <c r="AC1115" s="29" t="n">
        <f aca="false">SUM(AC1116:AC1117)</f>
        <v>0</v>
      </c>
      <c r="AD1115" s="29" t="n">
        <f aca="false">SUM(AD1116:AD1117)</f>
        <v>0</v>
      </c>
      <c r="AE1115" s="29" t="n">
        <f aca="false">SUM(AE1116:AE1117)</f>
        <v>0</v>
      </c>
      <c r="AF1115" s="29" t="n">
        <f aca="false">SUM(AF1116:AF1117)</f>
        <v>0</v>
      </c>
      <c r="AG1115" s="29" t="n">
        <f aca="false">SUM(AG1116:AG1117)</f>
        <v>0</v>
      </c>
      <c r="AH1115" s="29" t="n">
        <f aca="false">SUM(AH1116:AH1117)</f>
        <v>0</v>
      </c>
      <c r="AI1115" s="29" t="n">
        <f aca="false">SUM(AI1116:AI1117)</f>
        <v>0</v>
      </c>
      <c r="AJ1115" s="29" t="n">
        <f aca="false">SUM(AJ1116:AJ1117)</f>
        <v>0</v>
      </c>
      <c r="AK1115" s="29" t="n">
        <f aca="false">SUM(AK1116:AK1117)</f>
        <v>0</v>
      </c>
      <c r="AL1115" s="29" t="n">
        <f aca="false">SUM(AL1116:AL1117)</f>
        <v>0</v>
      </c>
      <c r="AM1115" s="29" t="n">
        <f aca="false">SUM(AM1116:AM1117)</f>
        <v>0</v>
      </c>
      <c r="AN1115" s="29" t="n">
        <f aca="false">SUM(AN1116:AN1117)</f>
        <v>0</v>
      </c>
      <c r="AO1115" s="29" t="n">
        <f aca="false">SUM(AO1116:AO1117)</f>
        <v>0</v>
      </c>
      <c r="AP1115" s="29" t="n">
        <f aca="false">SUM(AP1116:AP1117)</f>
        <v>0</v>
      </c>
      <c r="AQ1115" s="29" t="n">
        <f aca="false">SUM(AQ1116:AQ1117)</f>
        <v>0</v>
      </c>
      <c r="AR1115" s="29" t="n">
        <f aca="false">SUM(AR1116:AR1117)</f>
        <v>0</v>
      </c>
      <c r="AS1115" s="29" t="n">
        <f aca="false">SUM(AS1116:AS1117)</f>
        <v>0</v>
      </c>
      <c r="AT1115" s="29" t="n">
        <f aca="false">SUM(AT1116:AT1117)</f>
        <v>0</v>
      </c>
      <c r="AU1115" s="29" t="n">
        <f aca="false">SUM(AU1116:AU1117)</f>
        <v>0</v>
      </c>
      <c r="AV1115" s="29" t="n">
        <f aca="false">SUM(AV1116:AV1117)</f>
        <v>0</v>
      </c>
      <c r="AW1115" s="29" t="n">
        <f aca="false">SUM(AW1116:AW1117)</f>
        <v>0</v>
      </c>
      <c r="AX1115" s="29" t="n">
        <f aca="false">SUM(AX1116:AX1117)</f>
        <v>0</v>
      </c>
      <c r="AY1115" s="29" t="n">
        <f aca="false">SUM(AY1116:AY1117)</f>
        <v>0</v>
      </c>
      <c r="AZ1115" s="29" t="n">
        <f aca="false">SUM(AZ1116:AZ1117)</f>
        <v>0</v>
      </c>
      <c r="BA1115" s="29" t="n">
        <f aca="false">SUM(BA1116:BA1117)</f>
        <v>0</v>
      </c>
      <c r="BB1115" s="29" t="n">
        <f aca="false">SUM(BB1116:BB1117)</f>
        <v>0</v>
      </c>
      <c r="BC1115" s="29" t="n">
        <f aca="false">SUM(BC1116:BC1117)</f>
        <v>0</v>
      </c>
      <c r="BD1115" s="29" t="n">
        <f aca="false">SUM(BD1116:BD1117)</f>
        <v>0</v>
      </c>
      <c r="BE1115" s="29" t="n">
        <f aca="false">SUM(BE1116:BE1117)</f>
        <v>0</v>
      </c>
      <c r="BF1115" s="29" t="n">
        <f aca="false">SUM(BF1116:BF1117)</f>
        <v>0</v>
      </c>
      <c r="BG1115" s="29" t="n">
        <f aca="false">SUM(BG1116:BG1117)</f>
        <v>0</v>
      </c>
      <c r="BH1115" s="29" t="n">
        <f aca="false">SUM(BH1116:BH1117)</f>
        <v>0</v>
      </c>
      <c r="BI1115" s="29" t="n">
        <f aca="false">SUM(BI1116:BI1117)</f>
        <v>0</v>
      </c>
      <c r="BJ1115" s="29" t="n">
        <f aca="false">SUM(BJ1116:BJ1117)</f>
        <v>0</v>
      </c>
      <c r="BK1115" s="29" t="n">
        <f aca="false">SUM(BK1116:BK1117)</f>
        <v>0</v>
      </c>
      <c r="BL1115" s="29" t="n">
        <f aca="false">SUM(BL1116:BL1117)</f>
        <v>0</v>
      </c>
      <c r="BM1115" s="29" t="n">
        <f aca="false">SUM(BM1116:BM1117)</f>
        <v>0</v>
      </c>
      <c r="BN1115" s="29" t="n">
        <f aca="false">SUM(BN1116:BN1117)</f>
        <v>0</v>
      </c>
      <c r="BO1115" s="29" t="n">
        <f aca="false">SUM(BO1116:BO1117)</f>
        <v>0</v>
      </c>
      <c r="BP1115" s="29" t="n">
        <f aca="false">SUM(BP1116:BP1117)</f>
        <v>0</v>
      </c>
      <c r="BQ1115" s="29" t="n">
        <f aca="false">SUM(BQ1116:BQ1117)</f>
        <v>0</v>
      </c>
      <c r="BR1115" s="29" t="n">
        <f aca="false">SUM(BR1116:BR1117)</f>
        <v>0</v>
      </c>
      <c r="BS1115" s="29" t="n">
        <f aca="false">SUM(BS1116:BS1117)</f>
        <v>0</v>
      </c>
      <c r="BT1115" s="29" t="n">
        <f aca="false">SUM(BT1116:BT1117)</f>
        <v>0</v>
      </c>
      <c r="BU1115" s="29" t="n">
        <f aca="false">SUM(BU1116:BU1117)</f>
        <v>0</v>
      </c>
      <c r="BV1115" s="29" t="n">
        <f aca="false">SUM(BV1116:BV1117)</f>
        <v>0</v>
      </c>
      <c r="BW1115" s="29" t="n">
        <f aca="false">SUM(BW1116:BW1117)</f>
        <v>0</v>
      </c>
      <c r="BX1115" s="29" t="n">
        <f aca="false">SUM(BX1116:BX1117)</f>
        <v>0</v>
      </c>
      <c r="BY1115" s="29" t="n">
        <f aca="false">SUM(BY1116:BY1117)</f>
        <v>0</v>
      </c>
      <c r="BZ1115" s="29" t="n">
        <f aca="false">SUM(BZ1116:BZ1117)</f>
        <v>0</v>
      </c>
      <c r="CA1115" s="29" t="n">
        <f aca="false">SUM(CA1116:CA1117)</f>
        <v>0</v>
      </c>
      <c r="CB1115" s="29" t="n">
        <f aca="false">SUM(CB1116:CB1117)</f>
        <v>0</v>
      </c>
      <c r="CC1115" s="19"/>
    </row>
    <row r="1116" s="35" customFormat="true" ht="12.75" hidden="true" customHeight="false" outlineLevel="0" collapsed="false">
      <c r="A1116" s="31" t="s">
        <v>550</v>
      </c>
      <c r="B1116" s="32"/>
      <c r="C1116" s="33" t="s">
        <v>732</v>
      </c>
      <c r="D1116" s="33" t="s">
        <v>740</v>
      </c>
      <c r="E1116" s="33" t="s">
        <v>551</v>
      </c>
      <c r="F1116" s="34" t="n">
        <v>0</v>
      </c>
      <c r="G1116" s="34" t="n">
        <v>0</v>
      </c>
      <c r="H1116" s="34" t="n">
        <v>0</v>
      </c>
      <c r="I1116" s="34" t="n">
        <f aca="false">SUM(F1116:H1116)</f>
        <v>0</v>
      </c>
      <c r="J1116" s="34" t="n">
        <v>0</v>
      </c>
      <c r="K1116" s="34" t="n">
        <v>0</v>
      </c>
      <c r="L1116" s="34" t="n">
        <f aca="false">SUM(I1116:K1116)</f>
        <v>0</v>
      </c>
      <c r="M1116" s="34" t="n">
        <v>0</v>
      </c>
      <c r="N1116" s="34" t="n">
        <v>0</v>
      </c>
      <c r="O1116" s="34" t="n">
        <f aca="false">SUM(L1116:N1116)</f>
        <v>0</v>
      </c>
      <c r="P1116" s="34" t="n">
        <v>0</v>
      </c>
      <c r="Q1116" s="34" t="n">
        <v>0</v>
      </c>
      <c r="R1116" s="34" t="n">
        <f aca="false">SUM(O1116:Q1116)</f>
        <v>0</v>
      </c>
      <c r="S1116" s="34" t="n">
        <v>0</v>
      </c>
      <c r="T1116" s="34" t="n">
        <v>0</v>
      </c>
      <c r="U1116" s="34" t="n">
        <f aca="false">SUM(R1116:T1116)</f>
        <v>0</v>
      </c>
      <c r="V1116" s="34" t="n">
        <v>0</v>
      </c>
      <c r="W1116" s="34" t="n">
        <v>0</v>
      </c>
      <c r="X1116" s="34" t="n">
        <f aca="false">SUM(U1116:W1116)</f>
        <v>0</v>
      </c>
      <c r="Y1116" s="34" t="n">
        <v>0</v>
      </c>
      <c r="Z1116" s="34" t="n">
        <v>0</v>
      </c>
      <c r="AA1116" s="34" t="n">
        <f aca="false">SUM(X1116:Z1116)</f>
        <v>0</v>
      </c>
      <c r="AB1116" s="34" t="n">
        <v>0</v>
      </c>
      <c r="AC1116" s="34" t="n">
        <v>0</v>
      </c>
      <c r="AD1116" s="34" t="n">
        <f aca="false">SUM(AA1116:AC1116)</f>
        <v>0</v>
      </c>
      <c r="AE1116" s="34" t="n">
        <v>0</v>
      </c>
      <c r="AF1116" s="34" t="n">
        <v>0</v>
      </c>
      <c r="AG1116" s="34" t="n">
        <v>0</v>
      </c>
      <c r="AH1116" s="34" t="n">
        <f aca="false">SUM(AE1116:AG1116)</f>
        <v>0</v>
      </c>
      <c r="AI1116" s="34" t="n">
        <v>0</v>
      </c>
      <c r="AJ1116" s="34" t="n">
        <v>0</v>
      </c>
      <c r="AK1116" s="34" t="n">
        <f aca="false">SUM(AH1116:AJ1116)</f>
        <v>0</v>
      </c>
      <c r="AL1116" s="34" t="n">
        <v>0</v>
      </c>
      <c r="AM1116" s="34" t="n">
        <v>0</v>
      </c>
      <c r="AN1116" s="34" t="n">
        <f aca="false">SUM(AK1116:AM1116)</f>
        <v>0</v>
      </c>
      <c r="AO1116" s="34" t="n">
        <v>0</v>
      </c>
      <c r="AP1116" s="34" t="n">
        <v>0</v>
      </c>
      <c r="AQ1116" s="34" t="n">
        <f aca="false">SUM(AN1116:AP1116)</f>
        <v>0</v>
      </c>
      <c r="AR1116" s="34" t="n">
        <v>0</v>
      </c>
      <c r="AS1116" s="34" t="n">
        <v>0</v>
      </c>
      <c r="AT1116" s="34" t="n">
        <f aca="false">SUM(AQ1116:AS1116)</f>
        <v>0</v>
      </c>
      <c r="AU1116" s="34" t="n">
        <v>0</v>
      </c>
      <c r="AV1116" s="34" t="n">
        <v>0</v>
      </c>
      <c r="AW1116" s="34" t="n">
        <f aca="false">SUM(AT1116:AV1116)</f>
        <v>0</v>
      </c>
      <c r="AX1116" s="34" t="n">
        <v>0</v>
      </c>
      <c r="AY1116" s="34" t="n">
        <v>0</v>
      </c>
      <c r="AZ1116" s="34" t="n">
        <f aca="false">SUM(AW1116:AY1116)</f>
        <v>0</v>
      </c>
      <c r="BA1116" s="34" t="n">
        <v>0</v>
      </c>
      <c r="BB1116" s="34" t="n">
        <v>0</v>
      </c>
      <c r="BC1116" s="34" t="n">
        <f aca="false">SUM(AZ1116:BB1116)</f>
        <v>0</v>
      </c>
      <c r="BD1116" s="34" t="n">
        <v>0</v>
      </c>
      <c r="BE1116" s="34" t="n">
        <v>0</v>
      </c>
      <c r="BF1116" s="34" t="n">
        <v>0</v>
      </c>
      <c r="BG1116" s="34" t="n">
        <f aca="false">SUM(BD1116:BF1116)</f>
        <v>0</v>
      </c>
      <c r="BH1116" s="34" t="n">
        <v>0</v>
      </c>
      <c r="BI1116" s="34" t="n">
        <v>0</v>
      </c>
      <c r="BJ1116" s="34" t="n">
        <f aca="false">SUM(BG1116:BI1116)</f>
        <v>0</v>
      </c>
      <c r="BK1116" s="34" t="n">
        <v>0</v>
      </c>
      <c r="BL1116" s="34" t="n">
        <v>0</v>
      </c>
      <c r="BM1116" s="34" t="n">
        <f aca="false">SUM(BJ1116:BL1116)</f>
        <v>0</v>
      </c>
      <c r="BN1116" s="34" t="n">
        <v>0</v>
      </c>
      <c r="BO1116" s="34" t="n">
        <v>0</v>
      </c>
      <c r="BP1116" s="34" t="n">
        <f aca="false">SUM(BM1116:BO1116)</f>
        <v>0</v>
      </c>
      <c r="BQ1116" s="34" t="n">
        <v>0</v>
      </c>
      <c r="BR1116" s="34" t="n">
        <v>0</v>
      </c>
      <c r="BS1116" s="34" t="n">
        <f aca="false">SUM(BP1116:BR1116)</f>
        <v>0</v>
      </c>
      <c r="BT1116" s="34" t="n">
        <v>0</v>
      </c>
      <c r="BU1116" s="34" t="n">
        <v>0</v>
      </c>
      <c r="BV1116" s="34" t="n">
        <f aca="false">SUM(BS1116:BU1116)</f>
        <v>0</v>
      </c>
      <c r="BW1116" s="34" t="n">
        <v>0</v>
      </c>
      <c r="BX1116" s="34" t="n">
        <v>0</v>
      </c>
      <c r="BY1116" s="34" t="n">
        <f aca="false">SUM(BV1116:BX1116)</f>
        <v>0</v>
      </c>
      <c r="BZ1116" s="34" t="n">
        <v>0</v>
      </c>
      <c r="CA1116" s="34" t="n">
        <v>0</v>
      </c>
      <c r="CB1116" s="34" t="n">
        <f aca="false">SUM(BY1116:CA1116)</f>
        <v>0</v>
      </c>
      <c r="CC1116" s="19"/>
    </row>
    <row r="1117" s="35" customFormat="true" ht="12.75" hidden="true" customHeight="false" outlineLevel="0" collapsed="false">
      <c r="A1117" s="31" t="s">
        <v>552</v>
      </c>
      <c r="B1117" s="32"/>
      <c r="C1117" s="33" t="s">
        <v>732</v>
      </c>
      <c r="D1117" s="33" t="s">
        <v>740</v>
      </c>
      <c r="E1117" s="33" t="s">
        <v>553</v>
      </c>
      <c r="F1117" s="34" t="n">
        <v>0</v>
      </c>
      <c r="G1117" s="34" t="n">
        <v>0</v>
      </c>
      <c r="H1117" s="34" t="n">
        <v>0</v>
      </c>
      <c r="I1117" s="34" t="n">
        <f aca="false">SUM(F1117:H1117)</f>
        <v>0</v>
      </c>
      <c r="J1117" s="34" t="n">
        <v>0</v>
      </c>
      <c r="K1117" s="34" t="n">
        <v>0</v>
      </c>
      <c r="L1117" s="34" t="n">
        <f aca="false">SUM(I1117:K1117)</f>
        <v>0</v>
      </c>
      <c r="M1117" s="34" t="n">
        <v>0</v>
      </c>
      <c r="N1117" s="34" t="n">
        <v>0</v>
      </c>
      <c r="O1117" s="34" t="n">
        <f aca="false">SUM(L1117:N1117)</f>
        <v>0</v>
      </c>
      <c r="P1117" s="34" t="n">
        <v>0</v>
      </c>
      <c r="Q1117" s="34" t="n">
        <v>0</v>
      </c>
      <c r="R1117" s="34" t="n">
        <f aca="false">SUM(O1117:Q1117)</f>
        <v>0</v>
      </c>
      <c r="S1117" s="34" t="n">
        <v>0</v>
      </c>
      <c r="T1117" s="34" t="n">
        <v>0</v>
      </c>
      <c r="U1117" s="34" t="n">
        <f aca="false">SUM(R1117:T1117)</f>
        <v>0</v>
      </c>
      <c r="V1117" s="34" t="n">
        <v>0</v>
      </c>
      <c r="W1117" s="34" t="n">
        <v>0</v>
      </c>
      <c r="X1117" s="34" t="n">
        <f aca="false">SUM(U1117:W1117)</f>
        <v>0</v>
      </c>
      <c r="Y1117" s="34" t="n">
        <v>0</v>
      </c>
      <c r="Z1117" s="34" t="n">
        <v>0</v>
      </c>
      <c r="AA1117" s="34" t="n">
        <f aca="false">SUM(X1117:Z1117)</f>
        <v>0</v>
      </c>
      <c r="AB1117" s="34" t="n">
        <v>0</v>
      </c>
      <c r="AC1117" s="34" t="n">
        <v>0</v>
      </c>
      <c r="AD1117" s="34" t="n">
        <f aca="false">SUM(AA1117:AC1117)</f>
        <v>0</v>
      </c>
      <c r="AE1117" s="34" t="n">
        <v>0</v>
      </c>
      <c r="AF1117" s="34" t="n">
        <v>0</v>
      </c>
      <c r="AG1117" s="34" t="n">
        <v>0</v>
      </c>
      <c r="AH1117" s="34" t="n">
        <f aca="false">SUM(AE1117:AG1117)</f>
        <v>0</v>
      </c>
      <c r="AI1117" s="34" t="n">
        <v>0</v>
      </c>
      <c r="AJ1117" s="34" t="n">
        <v>0</v>
      </c>
      <c r="AK1117" s="34" t="n">
        <f aca="false">SUM(AH1117:AJ1117)</f>
        <v>0</v>
      </c>
      <c r="AL1117" s="34" t="n">
        <v>0</v>
      </c>
      <c r="AM1117" s="34" t="n">
        <v>0</v>
      </c>
      <c r="AN1117" s="34" t="n">
        <f aca="false">SUM(AK1117:AM1117)</f>
        <v>0</v>
      </c>
      <c r="AO1117" s="34" t="n">
        <v>0</v>
      </c>
      <c r="AP1117" s="34" t="n">
        <v>0</v>
      </c>
      <c r="AQ1117" s="34" t="n">
        <f aca="false">SUM(AN1117:AP1117)</f>
        <v>0</v>
      </c>
      <c r="AR1117" s="34" t="n">
        <v>0</v>
      </c>
      <c r="AS1117" s="34" t="n">
        <v>0</v>
      </c>
      <c r="AT1117" s="34" t="n">
        <f aca="false">SUM(AQ1117:AS1117)</f>
        <v>0</v>
      </c>
      <c r="AU1117" s="34" t="n">
        <v>0</v>
      </c>
      <c r="AV1117" s="34" t="n">
        <v>0</v>
      </c>
      <c r="AW1117" s="34" t="n">
        <f aca="false">SUM(AT1117:AV1117)</f>
        <v>0</v>
      </c>
      <c r="AX1117" s="34" t="n">
        <v>0</v>
      </c>
      <c r="AY1117" s="34" t="n">
        <v>0</v>
      </c>
      <c r="AZ1117" s="34" t="n">
        <f aca="false">SUM(AW1117:AY1117)</f>
        <v>0</v>
      </c>
      <c r="BA1117" s="34" t="n">
        <v>0</v>
      </c>
      <c r="BB1117" s="34" t="n">
        <v>0</v>
      </c>
      <c r="BC1117" s="34" t="n">
        <f aca="false">SUM(AZ1117:BB1117)</f>
        <v>0</v>
      </c>
      <c r="BD1117" s="34" t="n">
        <v>0</v>
      </c>
      <c r="BE1117" s="34" t="n">
        <v>0</v>
      </c>
      <c r="BF1117" s="34" t="n">
        <v>0</v>
      </c>
      <c r="BG1117" s="34" t="n">
        <f aca="false">SUM(BD1117:BF1117)</f>
        <v>0</v>
      </c>
      <c r="BH1117" s="34" t="n">
        <v>0</v>
      </c>
      <c r="BI1117" s="34" t="n">
        <v>0</v>
      </c>
      <c r="BJ1117" s="34" t="n">
        <f aca="false">SUM(BG1117:BI1117)</f>
        <v>0</v>
      </c>
      <c r="BK1117" s="34" t="n">
        <v>0</v>
      </c>
      <c r="BL1117" s="34" t="n">
        <v>0</v>
      </c>
      <c r="BM1117" s="34" t="n">
        <f aca="false">SUM(BJ1117:BL1117)</f>
        <v>0</v>
      </c>
      <c r="BN1117" s="34" t="n">
        <v>0</v>
      </c>
      <c r="BO1117" s="34" t="n">
        <v>0</v>
      </c>
      <c r="BP1117" s="34" t="n">
        <f aca="false">SUM(BM1117:BO1117)</f>
        <v>0</v>
      </c>
      <c r="BQ1117" s="34" t="n">
        <v>0</v>
      </c>
      <c r="BR1117" s="34" t="n">
        <v>0</v>
      </c>
      <c r="BS1117" s="34" t="n">
        <f aca="false">SUM(BP1117:BR1117)</f>
        <v>0</v>
      </c>
      <c r="BT1117" s="34" t="n">
        <v>0</v>
      </c>
      <c r="BU1117" s="34" t="n">
        <v>0</v>
      </c>
      <c r="BV1117" s="34" t="n">
        <f aca="false">SUM(BS1117:BU1117)</f>
        <v>0</v>
      </c>
      <c r="BW1117" s="34" t="n">
        <v>0</v>
      </c>
      <c r="BX1117" s="34" t="n">
        <v>0</v>
      </c>
      <c r="BY1117" s="34" t="n">
        <f aca="false">SUM(BV1117:BX1117)</f>
        <v>0</v>
      </c>
      <c r="BZ1117" s="34" t="n">
        <v>0</v>
      </c>
      <c r="CA1117" s="34" t="n">
        <v>0</v>
      </c>
      <c r="CB1117" s="34" t="n">
        <f aca="false">SUM(BY1117:CA1117)</f>
        <v>0</v>
      </c>
      <c r="CC1117" s="19"/>
    </row>
    <row r="1118" s="35" customFormat="true" ht="25.5" hidden="true" customHeight="false" outlineLevel="0" collapsed="false">
      <c r="A1118" s="26" t="s">
        <v>741</v>
      </c>
      <c r="B1118" s="27"/>
      <c r="C1118" s="28" t="s">
        <v>732</v>
      </c>
      <c r="D1118" s="28" t="s">
        <v>742</v>
      </c>
      <c r="E1118" s="28"/>
      <c r="F1118" s="29" t="n">
        <f aca="false">F1119</f>
        <v>0</v>
      </c>
      <c r="G1118" s="29" t="n">
        <f aca="false">G1119</f>
        <v>0</v>
      </c>
      <c r="H1118" s="29" t="n">
        <f aca="false">H1119</f>
        <v>0</v>
      </c>
      <c r="I1118" s="29" t="n">
        <f aca="false">I1119</f>
        <v>0</v>
      </c>
      <c r="J1118" s="29" t="n">
        <f aca="false">J1119</f>
        <v>0</v>
      </c>
      <c r="K1118" s="29" t="n">
        <f aca="false">K1119</f>
        <v>0</v>
      </c>
      <c r="L1118" s="29" t="n">
        <f aca="false">L1119</f>
        <v>0</v>
      </c>
      <c r="M1118" s="29" t="n">
        <f aca="false">M1119</f>
        <v>0</v>
      </c>
      <c r="N1118" s="29" t="n">
        <f aca="false">N1119</f>
        <v>0</v>
      </c>
      <c r="O1118" s="29" t="n">
        <f aca="false">O1119</f>
        <v>0</v>
      </c>
      <c r="P1118" s="29" t="n">
        <f aca="false">P1119</f>
        <v>0</v>
      </c>
      <c r="Q1118" s="29" t="n">
        <f aca="false">Q1119</f>
        <v>0</v>
      </c>
      <c r="R1118" s="29" t="n">
        <f aca="false">R1119</f>
        <v>0</v>
      </c>
      <c r="S1118" s="29" t="n">
        <f aca="false">S1119</f>
        <v>0</v>
      </c>
      <c r="T1118" s="29" t="n">
        <f aca="false">T1119</f>
        <v>0</v>
      </c>
      <c r="U1118" s="29" t="n">
        <f aca="false">U1119</f>
        <v>0</v>
      </c>
      <c r="V1118" s="29" t="n">
        <f aca="false">V1119</f>
        <v>0</v>
      </c>
      <c r="W1118" s="29" t="n">
        <f aca="false">W1119</f>
        <v>0</v>
      </c>
      <c r="X1118" s="29" t="n">
        <f aca="false">X1119</f>
        <v>0</v>
      </c>
      <c r="Y1118" s="29" t="n">
        <f aca="false">Y1119</f>
        <v>0</v>
      </c>
      <c r="Z1118" s="29" t="n">
        <f aca="false">Z1119</f>
        <v>0</v>
      </c>
      <c r="AA1118" s="29" t="n">
        <f aca="false">AA1119</f>
        <v>0</v>
      </c>
      <c r="AB1118" s="29" t="n">
        <f aca="false">AB1119</f>
        <v>0</v>
      </c>
      <c r="AC1118" s="29" t="n">
        <f aca="false">AC1119</f>
        <v>0</v>
      </c>
      <c r="AD1118" s="29" t="n">
        <f aca="false">AD1119</f>
        <v>0</v>
      </c>
      <c r="AE1118" s="29" t="n">
        <f aca="false">AE1119</f>
        <v>0</v>
      </c>
      <c r="AF1118" s="29" t="n">
        <f aca="false">AF1119</f>
        <v>0</v>
      </c>
      <c r="AG1118" s="29" t="n">
        <f aca="false">AG1119</f>
        <v>0</v>
      </c>
      <c r="AH1118" s="29" t="n">
        <f aca="false">AH1119</f>
        <v>0</v>
      </c>
      <c r="AI1118" s="29" t="n">
        <f aca="false">AI1119</f>
        <v>0</v>
      </c>
      <c r="AJ1118" s="29" t="n">
        <f aca="false">AJ1119</f>
        <v>0</v>
      </c>
      <c r="AK1118" s="29" t="n">
        <f aca="false">AK1119</f>
        <v>0</v>
      </c>
      <c r="AL1118" s="29" t="n">
        <f aca="false">AL1119</f>
        <v>0</v>
      </c>
      <c r="AM1118" s="29" t="n">
        <f aca="false">AM1119</f>
        <v>0</v>
      </c>
      <c r="AN1118" s="29" t="n">
        <f aca="false">AN1119</f>
        <v>0</v>
      </c>
      <c r="AO1118" s="29" t="n">
        <f aca="false">AO1119</f>
        <v>0</v>
      </c>
      <c r="AP1118" s="29" t="n">
        <f aca="false">AP1119</f>
        <v>0</v>
      </c>
      <c r="AQ1118" s="29" t="n">
        <f aca="false">AQ1119</f>
        <v>0</v>
      </c>
      <c r="AR1118" s="29" t="n">
        <f aca="false">AR1119</f>
        <v>0</v>
      </c>
      <c r="AS1118" s="29" t="n">
        <f aca="false">AS1119</f>
        <v>0</v>
      </c>
      <c r="AT1118" s="29" t="n">
        <f aca="false">AT1119</f>
        <v>0</v>
      </c>
      <c r="AU1118" s="29" t="n">
        <f aca="false">AU1119</f>
        <v>0</v>
      </c>
      <c r="AV1118" s="29" t="n">
        <f aca="false">AV1119</f>
        <v>0</v>
      </c>
      <c r="AW1118" s="29" t="n">
        <f aca="false">AW1119</f>
        <v>0</v>
      </c>
      <c r="AX1118" s="29" t="n">
        <f aca="false">AX1119</f>
        <v>0</v>
      </c>
      <c r="AY1118" s="29" t="n">
        <f aca="false">AY1119</f>
        <v>0</v>
      </c>
      <c r="AZ1118" s="29" t="n">
        <f aca="false">AZ1119</f>
        <v>0</v>
      </c>
      <c r="BA1118" s="29" t="n">
        <f aca="false">BA1119</f>
        <v>0</v>
      </c>
      <c r="BB1118" s="29" t="n">
        <f aca="false">BB1119</f>
        <v>0</v>
      </c>
      <c r="BC1118" s="29" t="n">
        <f aca="false">BC1119</f>
        <v>0</v>
      </c>
      <c r="BD1118" s="29" t="n">
        <f aca="false">BD1119</f>
        <v>0</v>
      </c>
      <c r="BE1118" s="29" t="n">
        <f aca="false">BE1119</f>
        <v>0</v>
      </c>
      <c r="BF1118" s="29" t="n">
        <f aca="false">BF1119</f>
        <v>0</v>
      </c>
      <c r="BG1118" s="29" t="n">
        <f aca="false">BG1119</f>
        <v>0</v>
      </c>
      <c r="BH1118" s="29" t="n">
        <f aca="false">BH1119</f>
        <v>0</v>
      </c>
      <c r="BI1118" s="29" t="n">
        <f aca="false">BI1119</f>
        <v>0</v>
      </c>
      <c r="BJ1118" s="29" t="n">
        <f aca="false">BJ1119</f>
        <v>0</v>
      </c>
      <c r="BK1118" s="29" t="n">
        <f aca="false">BK1119</f>
        <v>0</v>
      </c>
      <c r="BL1118" s="29" t="n">
        <f aca="false">BL1119</f>
        <v>0</v>
      </c>
      <c r="BM1118" s="29" t="n">
        <f aca="false">BM1119</f>
        <v>0</v>
      </c>
      <c r="BN1118" s="29" t="n">
        <f aca="false">BN1119</f>
        <v>0</v>
      </c>
      <c r="BO1118" s="29" t="n">
        <f aca="false">BO1119</f>
        <v>0</v>
      </c>
      <c r="BP1118" s="29" t="n">
        <f aca="false">BP1119</f>
        <v>0</v>
      </c>
      <c r="BQ1118" s="29" t="n">
        <f aca="false">BQ1119</f>
        <v>0</v>
      </c>
      <c r="BR1118" s="29" t="n">
        <f aca="false">BR1119</f>
        <v>0</v>
      </c>
      <c r="BS1118" s="29" t="n">
        <f aca="false">BS1119</f>
        <v>0</v>
      </c>
      <c r="BT1118" s="29" t="n">
        <f aca="false">BT1119</f>
        <v>0</v>
      </c>
      <c r="BU1118" s="29" t="n">
        <f aca="false">BU1119</f>
        <v>0</v>
      </c>
      <c r="BV1118" s="29" t="n">
        <f aca="false">BV1119</f>
        <v>0</v>
      </c>
      <c r="BW1118" s="29" t="n">
        <f aca="false">BW1119</f>
        <v>0</v>
      </c>
      <c r="BX1118" s="29" t="n">
        <f aca="false">BX1119</f>
        <v>0</v>
      </c>
      <c r="BY1118" s="29" t="n">
        <f aca="false">BY1119</f>
        <v>0</v>
      </c>
      <c r="BZ1118" s="29" t="n">
        <f aca="false">BZ1119</f>
        <v>0</v>
      </c>
      <c r="CA1118" s="29" t="n">
        <f aca="false">CA1119</f>
        <v>0</v>
      </c>
      <c r="CB1118" s="29" t="n">
        <f aca="false">CB1119</f>
        <v>0</v>
      </c>
      <c r="CC1118" s="19"/>
    </row>
    <row r="1119" s="35" customFormat="true" ht="25.5" hidden="true" customHeight="false" outlineLevel="0" collapsed="false">
      <c r="A1119" s="26" t="s">
        <v>308</v>
      </c>
      <c r="B1119" s="27"/>
      <c r="C1119" s="28" t="s">
        <v>732</v>
      </c>
      <c r="D1119" s="28" t="s">
        <v>742</v>
      </c>
      <c r="E1119" s="28" t="s">
        <v>309</v>
      </c>
      <c r="F1119" s="29" t="n">
        <f aca="false">F1120</f>
        <v>0</v>
      </c>
      <c r="G1119" s="29" t="n">
        <f aca="false">G1120</f>
        <v>0</v>
      </c>
      <c r="H1119" s="29" t="n">
        <f aca="false">H1120</f>
        <v>0</v>
      </c>
      <c r="I1119" s="29" t="n">
        <f aca="false">I1120</f>
        <v>0</v>
      </c>
      <c r="J1119" s="29" t="n">
        <f aca="false">J1120</f>
        <v>0</v>
      </c>
      <c r="K1119" s="29" t="n">
        <f aca="false">K1120</f>
        <v>0</v>
      </c>
      <c r="L1119" s="29" t="n">
        <f aca="false">L1120</f>
        <v>0</v>
      </c>
      <c r="M1119" s="29" t="n">
        <f aca="false">M1120</f>
        <v>0</v>
      </c>
      <c r="N1119" s="29" t="n">
        <f aca="false">N1120</f>
        <v>0</v>
      </c>
      <c r="O1119" s="29" t="n">
        <f aca="false">O1120</f>
        <v>0</v>
      </c>
      <c r="P1119" s="29" t="n">
        <f aca="false">P1120</f>
        <v>0</v>
      </c>
      <c r="Q1119" s="29" t="n">
        <f aca="false">Q1120</f>
        <v>0</v>
      </c>
      <c r="R1119" s="29" t="n">
        <f aca="false">R1120</f>
        <v>0</v>
      </c>
      <c r="S1119" s="29" t="n">
        <f aca="false">S1120</f>
        <v>0</v>
      </c>
      <c r="T1119" s="29" t="n">
        <f aca="false">T1120</f>
        <v>0</v>
      </c>
      <c r="U1119" s="29" t="n">
        <f aca="false">U1120</f>
        <v>0</v>
      </c>
      <c r="V1119" s="29" t="n">
        <f aca="false">V1120</f>
        <v>0</v>
      </c>
      <c r="W1119" s="29" t="n">
        <f aca="false">W1120</f>
        <v>0</v>
      </c>
      <c r="X1119" s="29" t="n">
        <f aca="false">X1120</f>
        <v>0</v>
      </c>
      <c r="Y1119" s="29" t="n">
        <f aca="false">Y1120</f>
        <v>0</v>
      </c>
      <c r="Z1119" s="29" t="n">
        <f aca="false">Z1120</f>
        <v>0</v>
      </c>
      <c r="AA1119" s="29" t="n">
        <f aca="false">AA1120</f>
        <v>0</v>
      </c>
      <c r="AB1119" s="29" t="n">
        <f aca="false">AB1120</f>
        <v>0</v>
      </c>
      <c r="AC1119" s="29" t="n">
        <f aca="false">AC1120</f>
        <v>0</v>
      </c>
      <c r="AD1119" s="29" t="n">
        <f aca="false">AD1120</f>
        <v>0</v>
      </c>
      <c r="AE1119" s="29" t="n">
        <f aca="false">AE1120</f>
        <v>0</v>
      </c>
      <c r="AF1119" s="29" t="n">
        <f aca="false">AF1120</f>
        <v>0</v>
      </c>
      <c r="AG1119" s="29" t="n">
        <f aca="false">AG1120</f>
        <v>0</v>
      </c>
      <c r="AH1119" s="29" t="n">
        <f aca="false">AH1120</f>
        <v>0</v>
      </c>
      <c r="AI1119" s="29" t="n">
        <f aca="false">AI1120</f>
        <v>0</v>
      </c>
      <c r="AJ1119" s="29" t="n">
        <f aca="false">AJ1120</f>
        <v>0</v>
      </c>
      <c r="AK1119" s="29" t="n">
        <f aca="false">AK1120</f>
        <v>0</v>
      </c>
      <c r="AL1119" s="29" t="n">
        <f aca="false">AL1120</f>
        <v>0</v>
      </c>
      <c r="AM1119" s="29" t="n">
        <f aca="false">AM1120</f>
        <v>0</v>
      </c>
      <c r="AN1119" s="29" t="n">
        <f aca="false">AN1120</f>
        <v>0</v>
      </c>
      <c r="AO1119" s="29" t="n">
        <f aca="false">AO1120</f>
        <v>0</v>
      </c>
      <c r="AP1119" s="29" t="n">
        <f aca="false">AP1120</f>
        <v>0</v>
      </c>
      <c r="AQ1119" s="29" t="n">
        <f aca="false">AQ1120</f>
        <v>0</v>
      </c>
      <c r="AR1119" s="29" t="n">
        <f aca="false">AR1120</f>
        <v>0</v>
      </c>
      <c r="AS1119" s="29" t="n">
        <f aca="false">AS1120</f>
        <v>0</v>
      </c>
      <c r="AT1119" s="29" t="n">
        <f aca="false">AT1120</f>
        <v>0</v>
      </c>
      <c r="AU1119" s="29" t="n">
        <f aca="false">AU1120</f>
        <v>0</v>
      </c>
      <c r="AV1119" s="29" t="n">
        <f aca="false">AV1120</f>
        <v>0</v>
      </c>
      <c r="AW1119" s="29" t="n">
        <f aca="false">AW1120</f>
        <v>0</v>
      </c>
      <c r="AX1119" s="29" t="n">
        <f aca="false">AX1120</f>
        <v>0</v>
      </c>
      <c r="AY1119" s="29" t="n">
        <f aca="false">AY1120</f>
        <v>0</v>
      </c>
      <c r="AZ1119" s="29" t="n">
        <f aca="false">AZ1120</f>
        <v>0</v>
      </c>
      <c r="BA1119" s="29" t="n">
        <f aca="false">BA1120</f>
        <v>0</v>
      </c>
      <c r="BB1119" s="29" t="n">
        <f aca="false">BB1120</f>
        <v>0</v>
      </c>
      <c r="BC1119" s="29" t="n">
        <f aca="false">BC1120</f>
        <v>0</v>
      </c>
      <c r="BD1119" s="29" t="n">
        <f aca="false">BD1120</f>
        <v>0</v>
      </c>
      <c r="BE1119" s="29" t="n">
        <f aca="false">BE1120</f>
        <v>0</v>
      </c>
      <c r="BF1119" s="29" t="n">
        <f aca="false">BF1120</f>
        <v>0</v>
      </c>
      <c r="BG1119" s="29" t="n">
        <f aca="false">BG1120</f>
        <v>0</v>
      </c>
      <c r="BH1119" s="29" t="n">
        <f aca="false">BH1120</f>
        <v>0</v>
      </c>
      <c r="BI1119" s="29" t="n">
        <f aca="false">BI1120</f>
        <v>0</v>
      </c>
      <c r="BJ1119" s="29" t="n">
        <f aca="false">BJ1120</f>
        <v>0</v>
      </c>
      <c r="BK1119" s="29" t="n">
        <f aca="false">BK1120</f>
        <v>0</v>
      </c>
      <c r="BL1119" s="29" t="n">
        <f aca="false">BL1120</f>
        <v>0</v>
      </c>
      <c r="BM1119" s="29" t="n">
        <f aca="false">BM1120</f>
        <v>0</v>
      </c>
      <c r="BN1119" s="29" t="n">
        <f aca="false">BN1120</f>
        <v>0</v>
      </c>
      <c r="BO1119" s="29" t="n">
        <f aca="false">BO1120</f>
        <v>0</v>
      </c>
      <c r="BP1119" s="29" t="n">
        <f aca="false">BP1120</f>
        <v>0</v>
      </c>
      <c r="BQ1119" s="29" t="n">
        <f aca="false">BQ1120</f>
        <v>0</v>
      </c>
      <c r="BR1119" s="29" t="n">
        <f aca="false">BR1120</f>
        <v>0</v>
      </c>
      <c r="BS1119" s="29" t="n">
        <f aca="false">BS1120</f>
        <v>0</v>
      </c>
      <c r="BT1119" s="29" t="n">
        <f aca="false">BT1120</f>
        <v>0</v>
      </c>
      <c r="BU1119" s="29" t="n">
        <f aca="false">BU1120</f>
        <v>0</v>
      </c>
      <c r="BV1119" s="29" t="n">
        <f aca="false">BV1120</f>
        <v>0</v>
      </c>
      <c r="BW1119" s="29" t="n">
        <f aca="false">BW1120</f>
        <v>0</v>
      </c>
      <c r="BX1119" s="29" t="n">
        <f aca="false">BX1120</f>
        <v>0</v>
      </c>
      <c r="BY1119" s="29" t="n">
        <f aca="false">BY1120</f>
        <v>0</v>
      </c>
      <c r="BZ1119" s="29" t="n">
        <f aca="false">BZ1120</f>
        <v>0</v>
      </c>
      <c r="CA1119" s="29" t="n">
        <f aca="false">CA1120</f>
        <v>0</v>
      </c>
      <c r="CB1119" s="29" t="n">
        <f aca="false">CB1120</f>
        <v>0</v>
      </c>
      <c r="CC1119" s="19"/>
    </row>
    <row r="1120" s="35" customFormat="true" ht="12.75" hidden="true" customHeight="false" outlineLevel="0" collapsed="false">
      <c r="A1120" s="31" t="s">
        <v>552</v>
      </c>
      <c r="B1120" s="32"/>
      <c r="C1120" s="33" t="s">
        <v>732</v>
      </c>
      <c r="D1120" s="33" t="s">
        <v>742</v>
      </c>
      <c r="E1120" s="33" t="s">
        <v>553</v>
      </c>
      <c r="F1120" s="34" t="n">
        <v>0</v>
      </c>
      <c r="G1120" s="34" t="n">
        <v>0</v>
      </c>
      <c r="H1120" s="34" t="n">
        <v>0</v>
      </c>
      <c r="I1120" s="34" t="n">
        <f aca="false">SUM(F1120:H1120)</f>
        <v>0</v>
      </c>
      <c r="J1120" s="34" t="n">
        <v>0</v>
      </c>
      <c r="K1120" s="34" t="n">
        <v>0</v>
      </c>
      <c r="L1120" s="34" t="n">
        <f aca="false">SUM(I1120:K1120)</f>
        <v>0</v>
      </c>
      <c r="M1120" s="34" t="n">
        <v>0</v>
      </c>
      <c r="N1120" s="34" t="n">
        <v>0</v>
      </c>
      <c r="O1120" s="34" t="n">
        <f aca="false">SUM(L1120:N1120)</f>
        <v>0</v>
      </c>
      <c r="P1120" s="34" t="n">
        <v>0</v>
      </c>
      <c r="Q1120" s="34" t="n">
        <v>0</v>
      </c>
      <c r="R1120" s="34" t="n">
        <f aca="false">SUM(O1120:Q1120)</f>
        <v>0</v>
      </c>
      <c r="S1120" s="34" t="n">
        <v>0</v>
      </c>
      <c r="T1120" s="34" t="n">
        <v>0</v>
      </c>
      <c r="U1120" s="34" t="n">
        <f aca="false">SUM(R1120:T1120)</f>
        <v>0</v>
      </c>
      <c r="V1120" s="34" t="n">
        <v>0</v>
      </c>
      <c r="W1120" s="34" t="n">
        <v>0</v>
      </c>
      <c r="X1120" s="34" t="n">
        <f aca="false">SUM(U1120:W1120)</f>
        <v>0</v>
      </c>
      <c r="Y1120" s="34" t="n">
        <v>0</v>
      </c>
      <c r="Z1120" s="34" t="n">
        <v>0</v>
      </c>
      <c r="AA1120" s="34" t="n">
        <f aca="false">SUM(X1120:Z1120)</f>
        <v>0</v>
      </c>
      <c r="AB1120" s="34" t="n">
        <v>0</v>
      </c>
      <c r="AC1120" s="34" t="n">
        <v>0</v>
      </c>
      <c r="AD1120" s="34" t="n">
        <f aca="false">SUM(AA1120:AC1120)</f>
        <v>0</v>
      </c>
      <c r="AE1120" s="34" t="n">
        <v>0</v>
      </c>
      <c r="AF1120" s="34" t="n">
        <v>0</v>
      </c>
      <c r="AG1120" s="34" t="n">
        <v>0</v>
      </c>
      <c r="AH1120" s="34" t="n">
        <f aca="false">SUM(AE1120:AG1120)</f>
        <v>0</v>
      </c>
      <c r="AI1120" s="34" t="n">
        <v>0</v>
      </c>
      <c r="AJ1120" s="34" t="n">
        <v>0</v>
      </c>
      <c r="AK1120" s="34" t="n">
        <f aca="false">SUM(AH1120:AJ1120)</f>
        <v>0</v>
      </c>
      <c r="AL1120" s="34" t="n">
        <v>0</v>
      </c>
      <c r="AM1120" s="34" t="n">
        <v>0</v>
      </c>
      <c r="AN1120" s="34" t="n">
        <f aca="false">SUM(AK1120:AM1120)</f>
        <v>0</v>
      </c>
      <c r="AO1120" s="34" t="n">
        <v>0</v>
      </c>
      <c r="AP1120" s="34" t="n">
        <v>0</v>
      </c>
      <c r="AQ1120" s="34" t="n">
        <f aca="false">SUM(AN1120:AP1120)</f>
        <v>0</v>
      </c>
      <c r="AR1120" s="34" t="n">
        <v>0</v>
      </c>
      <c r="AS1120" s="34" t="n">
        <v>0</v>
      </c>
      <c r="AT1120" s="34" t="n">
        <f aca="false">SUM(AQ1120:AS1120)</f>
        <v>0</v>
      </c>
      <c r="AU1120" s="34" t="n">
        <v>0</v>
      </c>
      <c r="AV1120" s="34" t="n">
        <v>0</v>
      </c>
      <c r="AW1120" s="34" t="n">
        <f aca="false">SUM(AT1120:AV1120)</f>
        <v>0</v>
      </c>
      <c r="AX1120" s="34" t="n">
        <v>0</v>
      </c>
      <c r="AY1120" s="34" t="n">
        <v>0</v>
      </c>
      <c r="AZ1120" s="34" t="n">
        <f aca="false">SUM(AW1120:AY1120)</f>
        <v>0</v>
      </c>
      <c r="BA1120" s="34" t="n">
        <v>0</v>
      </c>
      <c r="BB1120" s="34" t="n">
        <v>0</v>
      </c>
      <c r="BC1120" s="34" t="n">
        <f aca="false">SUM(AZ1120:BB1120)</f>
        <v>0</v>
      </c>
      <c r="BD1120" s="34" t="n">
        <v>0</v>
      </c>
      <c r="BE1120" s="34" t="n">
        <v>0</v>
      </c>
      <c r="BF1120" s="34" t="n">
        <v>0</v>
      </c>
      <c r="BG1120" s="34" t="n">
        <f aca="false">SUM(BD1120:BF1120)</f>
        <v>0</v>
      </c>
      <c r="BH1120" s="34" t="n">
        <v>0</v>
      </c>
      <c r="BI1120" s="34" t="n">
        <v>0</v>
      </c>
      <c r="BJ1120" s="34" t="n">
        <f aca="false">SUM(BG1120:BI1120)</f>
        <v>0</v>
      </c>
      <c r="BK1120" s="34" t="n">
        <v>0</v>
      </c>
      <c r="BL1120" s="34" t="n">
        <v>0</v>
      </c>
      <c r="BM1120" s="34" t="n">
        <f aca="false">SUM(BJ1120:BL1120)</f>
        <v>0</v>
      </c>
      <c r="BN1120" s="34" t="n">
        <v>0</v>
      </c>
      <c r="BO1120" s="34" t="n">
        <v>0</v>
      </c>
      <c r="BP1120" s="34" t="n">
        <f aca="false">SUM(BM1120:BO1120)</f>
        <v>0</v>
      </c>
      <c r="BQ1120" s="34" t="n">
        <v>0</v>
      </c>
      <c r="BR1120" s="34" t="n">
        <v>0</v>
      </c>
      <c r="BS1120" s="34" t="n">
        <f aca="false">SUM(BP1120:BR1120)</f>
        <v>0</v>
      </c>
      <c r="BT1120" s="34" t="n">
        <v>0</v>
      </c>
      <c r="BU1120" s="34" t="n">
        <v>0</v>
      </c>
      <c r="BV1120" s="34" t="n">
        <f aca="false">SUM(BS1120:BU1120)</f>
        <v>0</v>
      </c>
      <c r="BW1120" s="34" t="n">
        <v>0</v>
      </c>
      <c r="BX1120" s="34" t="n">
        <v>0</v>
      </c>
      <c r="BY1120" s="34" t="n">
        <f aca="false">SUM(BV1120:BX1120)</f>
        <v>0</v>
      </c>
      <c r="BZ1120" s="34" t="n">
        <v>0</v>
      </c>
      <c r="CA1120" s="34" t="n">
        <v>0</v>
      </c>
      <c r="CB1120" s="34" t="n">
        <f aca="false">SUM(BY1120:CA1120)</f>
        <v>0</v>
      </c>
      <c r="CC1120" s="19"/>
    </row>
    <row r="1121" s="40" customFormat="true" ht="12.75" hidden="false" customHeight="false" outlineLevel="0" collapsed="false">
      <c r="A1121" s="24" t="s">
        <v>743</v>
      </c>
      <c r="B1121" s="58"/>
      <c r="C1121" s="21" t="s">
        <v>744</v>
      </c>
      <c r="D1121" s="21"/>
      <c r="E1121" s="21"/>
      <c r="F1121" s="22" t="n">
        <f aca="false">F1122+F1142+F1148</f>
        <v>26716.2</v>
      </c>
      <c r="G1121" s="22" t="n">
        <f aca="false">G1122+G1142+G1148</f>
        <v>0</v>
      </c>
      <c r="H1121" s="22" t="n">
        <f aca="false">H1122+H1142+H1148</f>
        <v>18.1</v>
      </c>
      <c r="I1121" s="22" t="n">
        <f aca="false">I1122+I1142+I1148</f>
        <v>26734.3</v>
      </c>
      <c r="J1121" s="22" t="n">
        <f aca="false">J1122+J1142+J1148</f>
        <v>5266.1</v>
      </c>
      <c r="K1121" s="22" t="n">
        <f aca="false">K1122+K1142+K1148</f>
        <v>0</v>
      </c>
      <c r="L1121" s="22" t="n">
        <f aca="false">L1122+L1142+L1148</f>
        <v>32000.4</v>
      </c>
      <c r="M1121" s="22" t="n">
        <f aca="false">M1122+M1142+M1148</f>
        <v>0</v>
      </c>
      <c r="N1121" s="22" t="n">
        <f aca="false">N1122+N1142+N1148</f>
        <v>0</v>
      </c>
      <c r="O1121" s="22" t="n">
        <f aca="false">O1122+O1142+O1148</f>
        <v>32000.4</v>
      </c>
      <c r="P1121" s="22" t="n">
        <f aca="false">P1122+P1142+P1148</f>
        <v>0</v>
      </c>
      <c r="Q1121" s="22" t="n">
        <f aca="false">Q1122+Q1142+Q1148</f>
        <v>261.9</v>
      </c>
      <c r="R1121" s="22" t="n">
        <f aca="false">R1122+R1142+R1148</f>
        <v>32262.3</v>
      </c>
      <c r="S1121" s="22" t="n">
        <f aca="false">S1122+S1142+S1148</f>
        <v>0</v>
      </c>
      <c r="T1121" s="22" t="n">
        <f aca="false">T1122+T1142+T1148</f>
        <v>0</v>
      </c>
      <c r="U1121" s="22" t="n">
        <f aca="false">U1122+U1142+U1148</f>
        <v>32262.3</v>
      </c>
      <c r="V1121" s="22" t="n">
        <f aca="false">V1122+V1142+V1148</f>
        <v>0</v>
      </c>
      <c r="W1121" s="22" t="n">
        <f aca="false">W1122+W1142+W1148</f>
        <v>0</v>
      </c>
      <c r="X1121" s="22" t="n">
        <f aca="false">X1122+X1142+X1148</f>
        <v>32262.3</v>
      </c>
      <c r="Y1121" s="22" t="n">
        <f aca="false">Y1122+Y1142+Y1148</f>
        <v>0</v>
      </c>
      <c r="Z1121" s="22" t="n">
        <f aca="false">Z1122+Z1142+Z1148</f>
        <v>-11.6</v>
      </c>
      <c r="AA1121" s="22" t="n">
        <f aca="false">AA1122+AA1142+AA1148</f>
        <v>32250.7</v>
      </c>
      <c r="AB1121" s="22" t="n">
        <f aca="false">AB1122+AB1142+AB1148</f>
        <v>0</v>
      </c>
      <c r="AC1121" s="22" t="n">
        <f aca="false">AC1122+AC1142+AC1148</f>
        <v>0</v>
      </c>
      <c r="AD1121" s="22" t="n">
        <f aca="false">AD1122+AD1142+AD1148</f>
        <v>32250.7</v>
      </c>
      <c r="AE1121" s="22" t="n">
        <f aca="false">AE1122+AE1142+AE1148</f>
        <v>25857.2</v>
      </c>
      <c r="AF1121" s="22" t="n">
        <f aca="false">AF1122+AF1142+AF1148</f>
        <v>0</v>
      </c>
      <c r="AG1121" s="22" t="n">
        <f aca="false">AG1122+AG1142+AG1148</f>
        <v>0</v>
      </c>
      <c r="AH1121" s="22" t="n">
        <f aca="false">AH1122+AH1142+AH1148</f>
        <v>25857.2</v>
      </c>
      <c r="AI1121" s="22" t="n">
        <f aca="false">AI1122+AI1142+AI1148</f>
        <v>5266.1</v>
      </c>
      <c r="AJ1121" s="22" t="n">
        <f aca="false">AJ1122+AJ1142+AJ1148</f>
        <v>0</v>
      </c>
      <c r="AK1121" s="22" t="n">
        <f aca="false">AK1122+AK1142+AK1148</f>
        <v>31123.3</v>
      </c>
      <c r="AL1121" s="22" t="n">
        <f aca="false">AL1122+AL1142+AL1148</f>
        <v>0</v>
      </c>
      <c r="AM1121" s="22" t="n">
        <f aca="false">AM1122+AM1142+AM1148</f>
        <v>0</v>
      </c>
      <c r="AN1121" s="22" t="n">
        <f aca="false">AN1122+AN1142+AN1148</f>
        <v>31123.3</v>
      </c>
      <c r="AO1121" s="22" t="n">
        <f aca="false">AO1122+AO1142+AO1148</f>
        <v>0</v>
      </c>
      <c r="AP1121" s="22" t="n">
        <f aca="false">AP1122+AP1142+AP1148</f>
        <v>0</v>
      </c>
      <c r="AQ1121" s="22" t="n">
        <f aca="false">AQ1122+AQ1142+AQ1148</f>
        <v>31123.3</v>
      </c>
      <c r="AR1121" s="22" t="n">
        <f aca="false">AR1122+AR1142+AR1148</f>
        <v>0</v>
      </c>
      <c r="AS1121" s="22" t="n">
        <f aca="false">AS1122+AS1142+AS1148</f>
        <v>0</v>
      </c>
      <c r="AT1121" s="22" t="n">
        <f aca="false">AT1122+AT1142+AT1148</f>
        <v>31123.3</v>
      </c>
      <c r="AU1121" s="22" t="n">
        <f aca="false">AU1122+AU1142+AU1148</f>
        <v>0</v>
      </c>
      <c r="AV1121" s="22" t="n">
        <f aca="false">AV1122+AV1142+AV1148</f>
        <v>0</v>
      </c>
      <c r="AW1121" s="22" t="n">
        <f aca="false">AW1122+AW1142+AW1148</f>
        <v>31123.3</v>
      </c>
      <c r="AX1121" s="22" t="n">
        <f aca="false">AX1122+AX1142+AX1148</f>
        <v>0</v>
      </c>
      <c r="AY1121" s="22" t="n">
        <f aca="false">AY1122+AY1142+AY1148</f>
        <v>0</v>
      </c>
      <c r="AZ1121" s="22" t="n">
        <f aca="false">AZ1122+AZ1142+AZ1148</f>
        <v>31123.3</v>
      </c>
      <c r="BA1121" s="22" t="n">
        <f aca="false">BA1122+BA1142+BA1148</f>
        <v>0</v>
      </c>
      <c r="BB1121" s="22" t="n">
        <f aca="false">BB1122+BB1142+BB1148</f>
        <v>0</v>
      </c>
      <c r="BC1121" s="22" t="n">
        <f aca="false">BC1122+BC1142+BC1148</f>
        <v>31123.3</v>
      </c>
      <c r="BD1121" s="22" t="n">
        <f aca="false">BD1122+BD1142+BD1148</f>
        <v>25669.7</v>
      </c>
      <c r="BE1121" s="22" t="n">
        <f aca="false">BE1122+BE1142+BE1148</f>
        <v>0</v>
      </c>
      <c r="BF1121" s="22" t="n">
        <f aca="false">BF1122+BF1142+BF1148</f>
        <v>0</v>
      </c>
      <c r="BG1121" s="22" t="n">
        <f aca="false">BG1122+BG1142+BG1148</f>
        <v>25669.7</v>
      </c>
      <c r="BH1121" s="22" t="n">
        <f aca="false">BH1122+BH1142+BH1148</f>
        <v>5266.1</v>
      </c>
      <c r="BI1121" s="22" t="n">
        <f aca="false">BI1122+BI1142+BI1148</f>
        <v>0</v>
      </c>
      <c r="BJ1121" s="22" t="n">
        <f aca="false">BJ1122+BJ1142+BJ1148</f>
        <v>30935.8</v>
      </c>
      <c r="BK1121" s="22" t="n">
        <f aca="false">BK1122+BK1142+BK1148</f>
        <v>0</v>
      </c>
      <c r="BL1121" s="22" t="n">
        <f aca="false">BL1122+BL1142+BL1148</f>
        <v>0</v>
      </c>
      <c r="BM1121" s="22" t="n">
        <f aca="false">BM1122+BM1142+BM1148</f>
        <v>30935.8</v>
      </c>
      <c r="BN1121" s="22" t="n">
        <f aca="false">BN1122+BN1142+BN1148</f>
        <v>0</v>
      </c>
      <c r="BO1121" s="22" t="n">
        <f aca="false">BO1122+BO1142+BO1148</f>
        <v>0</v>
      </c>
      <c r="BP1121" s="22" t="n">
        <f aca="false">BP1122+BP1142+BP1148</f>
        <v>30935.8</v>
      </c>
      <c r="BQ1121" s="22" t="n">
        <f aca="false">BQ1122+BQ1142+BQ1148</f>
        <v>0</v>
      </c>
      <c r="BR1121" s="22" t="n">
        <f aca="false">BR1122+BR1142+BR1148</f>
        <v>0</v>
      </c>
      <c r="BS1121" s="22" t="n">
        <f aca="false">BS1122+BS1142+BS1148</f>
        <v>30935.8</v>
      </c>
      <c r="BT1121" s="22" t="n">
        <f aca="false">BT1122+BT1142+BT1148</f>
        <v>0</v>
      </c>
      <c r="BU1121" s="22" t="n">
        <f aca="false">BU1122+BU1142+BU1148</f>
        <v>0</v>
      </c>
      <c r="BV1121" s="22" t="n">
        <f aca="false">BV1122+BV1142+BV1148</f>
        <v>30935.8</v>
      </c>
      <c r="BW1121" s="22" t="n">
        <f aca="false">BW1122+BW1142+BW1148</f>
        <v>0</v>
      </c>
      <c r="BX1121" s="22" t="n">
        <f aca="false">BX1122+BX1142+BX1148</f>
        <v>0</v>
      </c>
      <c r="BY1121" s="22" t="n">
        <f aca="false">BY1122+BY1142+BY1148</f>
        <v>30935.8</v>
      </c>
      <c r="BZ1121" s="22" t="n">
        <f aca="false">BZ1122+BZ1142+BZ1148</f>
        <v>0</v>
      </c>
      <c r="CA1121" s="22" t="n">
        <f aca="false">CA1122+CA1142+CA1148</f>
        <v>0</v>
      </c>
      <c r="CB1121" s="22" t="n">
        <f aca="false">CB1122+CB1142+CB1148</f>
        <v>30935.8</v>
      </c>
      <c r="CC1121" s="19"/>
    </row>
    <row r="1122" customFormat="false" ht="25.5" hidden="false" customHeight="false" outlineLevel="0" collapsed="false">
      <c r="A1122" s="26" t="s">
        <v>737</v>
      </c>
      <c r="B1122" s="69"/>
      <c r="C1122" s="28" t="s">
        <v>744</v>
      </c>
      <c r="D1122" s="28" t="s">
        <v>738</v>
      </c>
      <c r="E1122" s="28"/>
      <c r="F1122" s="29" t="n">
        <f aca="false">F1123</f>
        <v>3804</v>
      </c>
      <c r="G1122" s="29" t="n">
        <f aca="false">G1123</f>
        <v>0</v>
      </c>
      <c r="H1122" s="29" t="n">
        <f aca="false">H1123</f>
        <v>0</v>
      </c>
      <c r="I1122" s="29" t="n">
        <f aca="false">I1123+I1131</f>
        <v>3804</v>
      </c>
      <c r="J1122" s="29" t="n">
        <f aca="false">J1123+J1131</f>
        <v>5266.1</v>
      </c>
      <c r="K1122" s="29" t="n">
        <f aca="false">K1123+K1131</f>
        <v>0</v>
      </c>
      <c r="L1122" s="29" t="n">
        <f aca="false">L1123+L1131</f>
        <v>9070.1</v>
      </c>
      <c r="M1122" s="29" t="n">
        <f aca="false">M1123+M1131</f>
        <v>0</v>
      </c>
      <c r="N1122" s="29" t="n">
        <f aca="false">N1123+N1131</f>
        <v>0</v>
      </c>
      <c r="O1122" s="29" t="n">
        <f aca="false">O1123+O1131</f>
        <v>9070.1</v>
      </c>
      <c r="P1122" s="29" t="n">
        <f aca="false">P1123+P1131</f>
        <v>0</v>
      </c>
      <c r="Q1122" s="29" t="n">
        <f aca="false">Q1123+Q1131</f>
        <v>211.9</v>
      </c>
      <c r="R1122" s="29" t="n">
        <f aca="false">R1123+R1131</f>
        <v>9282</v>
      </c>
      <c r="S1122" s="29" t="n">
        <f aca="false">S1123+S1131</f>
        <v>0</v>
      </c>
      <c r="T1122" s="29" t="n">
        <f aca="false">T1123+T1131</f>
        <v>0</v>
      </c>
      <c r="U1122" s="29" t="n">
        <f aca="false">U1123+U1131</f>
        <v>9282</v>
      </c>
      <c r="V1122" s="29" t="n">
        <f aca="false">V1123+V1131</f>
        <v>0</v>
      </c>
      <c r="W1122" s="29" t="n">
        <f aca="false">W1123+W1131</f>
        <v>0</v>
      </c>
      <c r="X1122" s="29" t="n">
        <f aca="false">X1123+X1131</f>
        <v>9282</v>
      </c>
      <c r="Y1122" s="29" t="n">
        <f aca="false">Y1123+Y1131</f>
        <v>0</v>
      </c>
      <c r="Z1122" s="29" t="n">
        <f aca="false">Z1123+Z1131</f>
        <v>-11.6</v>
      </c>
      <c r="AA1122" s="29" t="n">
        <f aca="false">AA1123+AA1131</f>
        <v>9270.4</v>
      </c>
      <c r="AB1122" s="29" t="n">
        <f aca="false">AB1123+AB1131</f>
        <v>0</v>
      </c>
      <c r="AC1122" s="29" t="n">
        <f aca="false">AC1123+AC1131</f>
        <v>0</v>
      </c>
      <c r="AD1122" s="29" t="n">
        <f aca="false">AD1123+AD1131</f>
        <v>9270.4</v>
      </c>
      <c r="AE1122" s="29" t="n">
        <f aca="false">AE1123+AE1131</f>
        <v>3804</v>
      </c>
      <c r="AF1122" s="29" t="n">
        <f aca="false">AF1123+AF1131</f>
        <v>0</v>
      </c>
      <c r="AG1122" s="29" t="n">
        <f aca="false">AG1123+AG1131</f>
        <v>0</v>
      </c>
      <c r="AH1122" s="29" t="n">
        <f aca="false">AH1123+AH1131</f>
        <v>3804</v>
      </c>
      <c r="AI1122" s="29" t="n">
        <f aca="false">AI1123+AI1131</f>
        <v>5266.1</v>
      </c>
      <c r="AJ1122" s="29" t="n">
        <f aca="false">AJ1123+AJ1131</f>
        <v>0</v>
      </c>
      <c r="AK1122" s="29" t="n">
        <f aca="false">AK1123+AK1131</f>
        <v>9070.1</v>
      </c>
      <c r="AL1122" s="29" t="n">
        <f aca="false">AL1123+AL1131</f>
        <v>0</v>
      </c>
      <c r="AM1122" s="29" t="n">
        <f aca="false">AM1123+AM1131</f>
        <v>0</v>
      </c>
      <c r="AN1122" s="29" t="n">
        <f aca="false">AN1123+AN1131</f>
        <v>9070.1</v>
      </c>
      <c r="AO1122" s="29" t="n">
        <f aca="false">AO1123+AO1131</f>
        <v>0</v>
      </c>
      <c r="AP1122" s="29" t="n">
        <f aca="false">AP1123+AP1131</f>
        <v>0</v>
      </c>
      <c r="AQ1122" s="29" t="n">
        <f aca="false">AQ1123+AQ1131</f>
        <v>9070.1</v>
      </c>
      <c r="AR1122" s="29" t="n">
        <f aca="false">AR1123+AR1131</f>
        <v>0</v>
      </c>
      <c r="AS1122" s="29" t="n">
        <f aca="false">AS1123+AS1131</f>
        <v>0</v>
      </c>
      <c r="AT1122" s="29" t="n">
        <f aca="false">AT1123+AT1131</f>
        <v>9070.1</v>
      </c>
      <c r="AU1122" s="29" t="n">
        <f aca="false">AU1123+AU1131</f>
        <v>0</v>
      </c>
      <c r="AV1122" s="29" t="n">
        <f aca="false">AV1123+AV1131</f>
        <v>0</v>
      </c>
      <c r="AW1122" s="29" t="n">
        <f aca="false">AW1123+AW1131</f>
        <v>9070.1</v>
      </c>
      <c r="AX1122" s="29" t="n">
        <f aca="false">AX1123+AX1131</f>
        <v>0</v>
      </c>
      <c r="AY1122" s="29" t="n">
        <f aca="false">AY1123+AY1131</f>
        <v>0</v>
      </c>
      <c r="AZ1122" s="29" t="n">
        <f aca="false">AZ1123+AZ1131</f>
        <v>9070.1</v>
      </c>
      <c r="BA1122" s="29" t="n">
        <f aca="false">BA1123+BA1131</f>
        <v>0</v>
      </c>
      <c r="BB1122" s="29" t="n">
        <f aca="false">BB1123+BB1131</f>
        <v>0</v>
      </c>
      <c r="BC1122" s="29" t="n">
        <f aca="false">BC1123+BC1131</f>
        <v>9070.1</v>
      </c>
      <c r="BD1122" s="29" t="n">
        <f aca="false">BD1123+BD1131</f>
        <v>3804</v>
      </c>
      <c r="BE1122" s="29" t="n">
        <f aca="false">BE1123+BE1131</f>
        <v>0</v>
      </c>
      <c r="BF1122" s="29" t="n">
        <f aca="false">BF1123+BF1131</f>
        <v>0</v>
      </c>
      <c r="BG1122" s="29" t="n">
        <f aca="false">BG1123+BG1131</f>
        <v>3804</v>
      </c>
      <c r="BH1122" s="29" t="n">
        <f aca="false">BH1123+BH1131</f>
        <v>5266.1</v>
      </c>
      <c r="BI1122" s="29" t="n">
        <f aca="false">BI1123+BI1131</f>
        <v>0</v>
      </c>
      <c r="BJ1122" s="29" t="n">
        <f aca="false">BJ1123+BJ1131</f>
        <v>9070.1</v>
      </c>
      <c r="BK1122" s="29" t="n">
        <f aca="false">BK1123+BK1131</f>
        <v>0</v>
      </c>
      <c r="BL1122" s="29" t="n">
        <f aca="false">BL1123+BL1131</f>
        <v>0</v>
      </c>
      <c r="BM1122" s="29" t="n">
        <f aca="false">BM1123+BM1131</f>
        <v>9070.1</v>
      </c>
      <c r="BN1122" s="29" t="n">
        <f aca="false">BN1123+BN1131</f>
        <v>0</v>
      </c>
      <c r="BO1122" s="29" t="n">
        <f aca="false">BO1123+BO1131</f>
        <v>0</v>
      </c>
      <c r="BP1122" s="29" t="n">
        <f aca="false">BP1123+BP1131</f>
        <v>9070.1</v>
      </c>
      <c r="BQ1122" s="29" t="n">
        <f aca="false">BQ1123+BQ1131</f>
        <v>0</v>
      </c>
      <c r="BR1122" s="29" t="n">
        <f aca="false">BR1123+BR1131</f>
        <v>0</v>
      </c>
      <c r="BS1122" s="29" t="n">
        <f aca="false">BS1123+BS1131</f>
        <v>9070.1</v>
      </c>
      <c r="BT1122" s="29" t="n">
        <f aca="false">BT1123+BT1131</f>
        <v>0</v>
      </c>
      <c r="BU1122" s="29" t="n">
        <f aca="false">BU1123+BU1131</f>
        <v>0</v>
      </c>
      <c r="BV1122" s="29" t="n">
        <f aca="false">BV1123+BV1131</f>
        <v>9070.1</v>
      </c>
      <c r="BW1122" s="29" t="n">
        <f aca="false">BW1123+BW1131</f>
        <v>0</v>
      </c>
      <c r="BX1122" s="29" t="n">
        <f aca="false">BX1123+BX1131</f>
        <v>0</v>
      </c>
      <c r="BY1122" s="29" t="n">
        <f aca="false">BY1123+BY1131</f>
        <v>9070.1</v>
      </c>
      <c r="BZ1122" s="29" t="n">
        <f aca="false">BZ1123+BZ1131</f>
        <v>0</v>
      </c>
      <c r="CA1122" s="29" t="n">
        <f aca="false">CA1123+CA1131</f>
        <v>0</v>
      </c>
      <c r="CB1122" s="29" t="n">
        <f aca="false">CB1123+CB1131</f>
        <v>9070.1</v>
      </c>
      <c r="CC1122" s="19"/>
    </row>
    <row r="1123" s="35" customFormat="true" ht="25.5" hidden="false" customHeight="false" outlineLevel="0" collapsed="false">
      <c r="A1123" s="26" t="s">
        <v>739</v>
      </c>
      <c r="B1123" s="69"/>
      <c r="C1123" s="28" t="s">
        <v>744</v>
      </c>
      <c r="D1123" s="28" t="s">
        <v>740</v>
      </c>
      <c r="E1123" s="28"/>
      <c r="F1123" s="29" t="n">
        <f aca="false">F1124+F1126+F1128</f>
        <v>3804</v>
      </c>
      <c r="G1123" s="29" t="n">
        <f aca="false">G1124+G1126+G1128</f>
        <v>0</v>
      </c>
      <c r="H1123" s="29" t="n">
        <f aca="false">H1124+H1126+H1128</f>
        <v>0</v>
      </c>
      <c r="I1123" s="29" t="n">
        <f aca="false">I1124+I1126+I1128</f>
        <v>3804</v>
      </c>
      <c r="J1123" s="29" t="n">
        <f aca="false">J1124+J1126+J1128</f>
        <v>0</v>
      </c>
      <c r="K1123" s="29" t="n">
        <f aca="false">K1124+K1126+K1128</f>
        <v>0</v>
      </c>
      <c r="L1123" s="29" t="n">
        <f aca="false">L1124+L1126+L1128</f>
        <v>3804</v>
      </c>
      <c r="M1123" s="29" t="n">
        <f aca="false">M1124+M1126+M1128</f>
        <v>0</v>
      </c>
      <c r="N1123" s="29" t="n">
        <f aca="false">N1124+N1126+N1128</f>
        <v>0</v>
      </c>
      <c r="O1123" s="29" t="n">
        <f aca="false">O1124+O1126+O1128</f>
        <v>3804</v>
      </c>
      <c r="P1123" s="29" t="n">
        <f aca="false">P1124+P1126+P1128</f>
        <v>0</v>
      </c>
      <c r="Q1123" s="29" t="n">
        <f aca="false">Q1124+Q1126+Q1128</f>
        <v>211.9</v>
      </c>
      <c r="R1123" s="29" t="n">
        <f aca="false">R1124+R1126+R1128</f>
        <v>4015.9</v>
      </c>
      <c r="S1123" s="29" t="n">
        <f aca="false">S1124+S1126+S1128</f>
        <v>0</v>
      </c>
      <c r="T1123" s="29" t="n">
        <f aca="false">T1124+T1126+T1128</f>
        <v>0</v>
      </c>
      <c r="U1123" s="29" t="n">
        <f aca="false">U1124+U1126+U1128</f>
        <v>4015.9</v>
      </c>
      <c r="V1123" s="29" t="n">
        <f aca="false">V1124+V1126+V1128</f>
        <v>-929.3</v>
      </c>
      <c r="W1123" s="29" t="n">
        <f aca="false">W1124+W1126+W1128</f>
        <v>0</v>
      </c>
      <c r="X1123" s="29" t="n">
        <f aca="false">X1124+X1126+X1128</f>
        <v>3086.6</v>
      </c>
      <c r="Y1123" s="29" t="n">
        <f aca="false">Y1124+Y1126+Y1128</f>
        <v>0</v>
      </c>
      <c r="Z1123" s="29" t="n">
        <f aca="false">Z1124+Z1126+Z1128</f>
        <v>-11.6</v>
      </c>
      <c r="AA1123" s="29" t="n">
        <f aca="false">AA1124+AA1126+AA1128</f>
        <v>3075</v>
      </c>
      <c r="AB1123" s="29" t="n">
        <f aca="false">AB1124+AB1126+AB1128</f>
        <v>0</v>
      </c>
      <c r="AC1123" s="29" t="n">
        <f aca="false">AC1124+AC1126+AC1128</f>
        <v>0</v>
      </c>
      <c r="AD1123" s="29" t="n">
        <f aca="false">AD1124+AD1126+AD1128</f>
        <v>3075</v>
      </c>
      <c r="AE1123" s="29" t="n">
        <f aca="false">AE1124+AE1126+AE1128</f>
        <v>3804</v>
      </c>
      <c r="AF1123" s="29" t="n">
        <f aca="false">AF1124+AF1126+AF1128</f>
        <v>0</v>
      </c>
      <c r="AG1123" s="29" t="n">
        <f aca="false">AG1124+AG1126+AG1128</f>
        <v>0</v>
      </c>
      <c r="AH1123" s="29" t="n">
        <f aca="false">AH1124+AH1126+AH1128</f>
        <v>3804</v>
      </c>
      <c r="AI1123" s="29" t="n">
        <f aca="false">AI1124+AI1126+AI1128</f>
        <v>0</v>
      </c>
      <c r="AJ1123" s="29" t="n">
        <f aca="false">AJ1124+AJ1126+AJ1128</f>
        <v>0</v>
      </c>
      <c r="AK1123" s="29" t="n">
        <f aca="false">AK1124+AK1126+AK1128</f>
        <v>3804</v>
      </c>
      <c r="AL1123" s="29" t="n">
        <f aca="false">AL1124+AL1126+AL1128</f>
        <v>0</v>
      </c>
      <c r="AM1123" s="29" t="n">
        <f aca="false">AM1124+AM1126+AM1128</f>
        <v>0</v>
      </c>
      <c r="AN1123" s="29" t="n">
        <f aca="false">AN1124+AN1126+AN1128</f>
        <v>3804</v>
      </c>
      <c r="AO1123" s="29" t="n">
        <f aca="false">AO1124+AO1126+AO1128</f>
        <v>0</v>
      </c>
      <c r="AP1123" s="29" t="n">
        <f aca="false">AP1124+AP1126+AP1128</f>
        <v>0</v>
      </c>
      <c r="AQ1123" s="29" t="n">
        <f aca="false">AQ1124+AQ1126+AQ1128</f>
        <v>3804</v>
      </c>
      <c r="AR1123" s="29" t="n">
        <f aca="false">AR1124+AR1126+AR1128</f>
        <v>0</v>
      </c>
      <c r="AS1123" s="29" t="n">
        <f aca="false">AS1124+AS1126+AS1128</f>
        <v>0</v>
      </c>
      <c r="AT1123" s="29" t="n">
        <f aca="false">AT1124+AT1126+AT1128</f>
        <v>3804</v>
      </c>
      <c r="AU1123" s="29" t="n">
        <f aca="false">AU1124+AU1126+AU1128</f>
        <v>-929.3</v>
      </c>
      <c r="AV1123" s="29" t="n">
        <f aca="false">AV1124+AV1126+AV1128</f>
        <v>0</v>
      </c>
      <c r="AW1123" s="29" t="n">
        <f aca="false">AW1124+AW1126+AW1128</f>
        <v>2874.7</v>
      </c>
      <c r="AX1123" s="29" t="n">
        <f aca="false">AX1124+AX1126+AX1128</f>
        <v>0</v>
      </c>
      <c r="AY1123" s="29" t="n">
        <f aca="false">AY1124+AY1126+AY1128</f>
        <v>0</v>
      </c>
      <c r="AZ1123" s="29" t="n">
        <f aca="false">AZ1124+AZ1126+AZ1128</f>
        <v>2874.7</v>
      </c>
      <c r="BA1123" s="29" t="n">
        <f aca="false">BA1124+BA1126+BA1128</f>
        <v>0</v>
      </c>
      <c r="BB1123" s="29" t="n">
        <f aca="false">BB1124+BB1126+BB1128</f>
        <v>0</v>
      </c>
      <c r="BC1123" s="29" t="n">
        <f aca="false">BC1124+BC1126+BC1128</f>
        <v>2874.7</v>
      </c>
      <c r="BD1123" s="29" t="n">
        <f aca="false">BD1124+BD1126+BD1128</f>
        <v>3804</v>
      </c>
      <c r="BE1123" s="29" t="n">
        <f aca="false">BE1124+BE1126+BE1128</f>
        <v>0</v>
      </c>
      <c r="BF1123" s="29" t="n">
        <f aca="false">BF1124+BF1126+BF1128</f>
        <v>0</v>
      </c>
      <c r="BG1123" s="29" t="n">
        <f aca="false">BG1124+BG1126+BG1128</f>
        <v>3804</v>
      </c>
      <c r="BH1123" s="29" t="n">
        <f aca="false">BH1124+BH1126+BH1128</f>
        <v>0</v>
      </c>
      <c r="BI1123" s="29" t="n">
        <f aca="false">BI1124+BI1126+BI1128</f>
        <v>0</v>
      </c>
      <c r="BJ1123" s="29" t="n">
        <f aca="false">BJ1124+BJ1126+BJ1128</f>
        <v>3804</v>
      </c>
      <c r="BK1123" s="29" t="n">
        <f aca="false">BK1124+BK1126+BK1128</f>
        <v>0</v>
      </c>
      <c r="BL1123" s="29" t="n">
        <f aca="false">BL1124+BL1126+BL1128</f>
        <v>0</v>
      </c>
      <c r="BM1123" s="29" t="n">
        <f aca="false">BM1124+BM1126+BM1128</f>
        <v>3804</v>
      </c>
      <c r="BN1123" s="29" t="n">
        <f aca="false">BN1124+BN1126+BN1128</f>
        <v>0</v>
      </c>
      <c r="BO1123" s="29" t="n">
        <f aca="false">BO1124+BO1126+BO1128</f>
        <v>0</v>
      </c>
      <c r="BP1123" s="29" t="n">
        <f aca="false">BP1124+BP1126+BP1128</f>
        <v>3804</v>
      </c>
      <c r="BQ1123" s="29" t="n">
        <f aca="false">BQ1124+BQ1126+BQ1128</f>
        <v>0</v>
      </c>
      <c r="BR1123" s="29" t="n">
        <f aca="false">BR1124+BR1126+BR1128</f>
        <v>0</v>
      </c>
      <c r="BS1123" s="29" t="n">
        <f aca="false">BS1124+BS1126+BS1128</f>
        <v>3804</v>
      </c>
      <c r="BT1123" s="29" t="n">
        <f aca="false">BT1124+BT1126+BT1128</f>
        <v>-929.3</v>
      </c>
      <c r="BU1123" s="29" t="n">
        <f aca="false">BU1124+BU1126+BU1128</f>
        <v>0</v>
      </c>
      <c r="BV1123" s="29" t="n">
        <f aca="false">BV1124+BV1126+BV1128</f>
        <v>2874.7</v>
      </c>
      <c r="BW1123" s="29" t="n">
        <f aca="false">BW1124+BW1126+BW1128</f>
        <v>0</v>
      </c>
      <c r="BX1123" s="29" t="n">
        <f aca="false">BX1124+BX1126+BX1128</f>
        <v>0</v>
      </c>
      <c r="BY1123" s="29" t="n">
        <f aca="false">BY1124+BY1126+BY1128</f>
        <v>2874.7</v>
      </c>
      <c r="BZ1123" s="29" t="n">
        <f aca="false">BZ1124+BZ1126+BZ1128</f>
        <v>0</v>
      </c>
      <c r="CA1123" s="29" t="n">
        <f aca="false">CA1124+CA1126+CA1128</f>
        <v>0</v>
      </c>
      <c r="CB1123" s="29" t="n">
        <f aca="false">CB1124+CB1126+CB1128</f>
        <v>2874.7</v>
      </c>
      <c r="CC1123" s="19"/>
    </row>
    <row r="1124" s="35" customFormat="true" ht="63.75" hidden="false" customHeight="false" outlineLevel="0" collapsed="false">
      <c r="A1124" s="26" t="s">
        <v>55</v>
      </c>
      <c r="B1124" s="69"/>
      <c r="C1124" s="28" t="s">
        <v>744</v>
      </c>
      <c r="D1124" s="28" t="s">
        <v>740</v>
      </c>
      <c r="E1124" s="28" t="s">
        <v>56</v>
      </c>
      <c r="F1124" s="29" t="n">
        <f aca="false">F1125</f>
        <v>150.8</v>
      </c>
      <c r="G1124" s="29" t="n">
        <f aca="false">G1125</f>
        <v>0</v>
      </c>
      <c r="H1124" s="29" t="n">
        <f aca="false">H1125</f>
        <v>0</v>
      </c>
      <c r="I1124" s="29" t="n">
        <f aca="false">I1125</f>
        <v>150.8</v>
      </c>
      <c r="J1124" s="29" t="n">
        <f aca="false">J1125</f>
        <v>0</v>
      </c>
      <c r="K1124" s="29" t="n">
        <f aca="false">K1125</f>
        <v>0</v>
      </c>
      <c r="L1124" s="29" t="n">
        <f aca="false">L1125</f>
        <v>150.8</v>
      </c>
      <c r="M1124" s="29" t="n">
        <f aca="false">M1125</f>
        <v>0</v>
      </c>
      <c r="N1124" s="29" t="n">
        <f aca="false">N1125</f>
        <v>0</v>
      </c>
      <c r="O1124" s="29" t="n">
        <f aca="false">O1125</f>
        <v>150.8</v>
      </c>
      <c r="P1124" s="29" t="n">
        <f aca="false">P1125</f>
        <v>0</v>
      </c>
      <c r="Q1124" s="29" t="n">
        <f aca="false">Q1125</f>
        <v>29.4</v>
      </c>
      <c r="R1124" s="29" t="n">
        <f aca="false">R1125</f>
        <v>180.2</v>
      </c>
      <c r="S1124" s="29" t="n">
        <f aca="false">S1125</f>
        <v>0</v>
      </c>
      <c r="T1124" s="29" t="n">
        <f aca="false">T1125</f>
        <v>0</v>
      </c>
      <c r="U1124" s="29" t="n">
        <f aca="false">U1125</f>
        <v>180.2</v>
      </c>
      <c r="V1124" s="29" t="n">
        <f aca="false">V1125</f>
        <v>0</v>
      </c>
      <c r="W1124" s="29" t="n">
        <f aca="false">W1125</f>
        <v>0</v>
      </c>
      <c r="X1124" s="29" t="n">
        <f aca="false">X1125</f>
        <v>180.2</v>
      </c>
      <c r="Y1124" s="29" t="n">
        <f aca="false">Y1125</f>
        <v>0</v>
      </c>
      <c r="Z1124" s="29" t="n">
        <f aca="false">Z1125</f>
        <v>-11.6</v>
      </c>
      <c r="AA1124" s="29" t="n">
        <f aca="false">AA1125</f>
        <v>168.6</v>
      </c>
      <c r="AB1124" s="29" t="n">
        <f aca="false">AB1125</f>
        <v>11.6</v>
      </c>
      <c r="AC1124" s="29" t="n">
        <f aca="false">AC1125</f>
        <v>0</v>
      </c>
      <c r="AD1124" s="29" t="n">
        <f aca="false">AD1125</f>
        <v>180.2</v>
      </c>
      <c r="AE1124" s="29" t="n">
        <f aca="false">AE1125</f>
        <v>150.8</v>
      </c>
      <c r="AF1124" s="29" t="n">
        <f aca="false">AF1125</f>
        <v>0</v>
      </c>
      <c r="AG1124" s="29" t="n">
        <f aca="false">AG1125</f>
        <v>0</v>
      </c>
      <c r="AH1124" s="29" t="n">
        <f aca="false">AH1125</f>
        <v>150.8</v>
      </c>
      <c r="AI1124" s="29" t="n">
        <f aca="false">AI1125</f>
        <v>0</v>
      </c>
      <c r="AJ1124" s="29" t="n">
        <f aca="false">AJ1125</f>
        <v>0</v>
      </c>
      <c r="AK1124" s="29" t="n">
        <f aca="false">AK1125</f>
        <v>150.8</v>
      </c>
      <c r="AL1124" s="29" t="n">
        <f aca="false">AL1125</f>
        <v>0</v>
      </c>
      <c r="AM1124" s="29" t="n">
        <f aca="false">AM1125</f>
        <v>0</v>
      </c>
      <c r="AN1124" s="29" t="n">
        <f aca="false">AN1125</f>
        <v>150.8</v>
      </c>
      <c r="AO1124" s="29" t="n">
        <f aca="false">AO1125</f>
        <v>0</v>
      </c>
      <c r="AP1124" s="29" t="n">
        <f aca="false">AP1125</f>
        <v>0</v>
      </c>
      <c r="AQ1124" s="29" t="n">
        <f aca="false">AQ1125</f>
        <v>150.8</v>
      </c>
      <c r="AR1124" s="29" t="n">
        <f aca="false">AR1125</f>
        <v>0</v>
      </c>
      <c r="AS1124" s="29" t="n">
        <f aca="false">AS1125</f>
        <v>0</v>
      </c>
      <c r="AT1124" s="29" t="n">
        <f aca="false">AT1125</f>
        <v>150.8</v>
      </c>
      <c r="AU1124" s="29" t="n">
        <f aca="false">AU1125</f>
        <v>0</v>
      </c>
      <c r="AV1124" s="29" t="n">
        <f aca="false">AV1125</f>
        <v>0</v>
      </c>
      <c r="AW1124" s="29" t="n">
        <f aca="false">AW1125</f>
        <v>150.8</v>
      </c>
      <c r="AX1124" s="29" t="n">
        <f aca="false">AX1125</f>
        <v>0</v>
      </c>
      <c r="AY1124" s="29" t="n">
        <f aca="false">AY1125</f>
        <v>0</v>
      </c>
      <c r="AZ1124" s="29" t="n">
        <f aca="false">AZ1125</f>
        <v>150.8</v>
      </c>
      <c r="BA1124" s="29" t="n">
        <f aca="false">BA1125</f>
        <v>0</v>
      </c>
      <c r="BB1124" s="29" t="n">
        <f aca="false">BB1125</f>
        <v>0</v>
      </c>
      <c r="BC1124" s="29" t="n">
        <f aca="false">BC1125</f>
        <v>150.8</v>
      </c>
      <c r="BD1124" s="29" t="n">
        <f aca="false">BD1125</f>
        <v>150.8</v>
      </c>
      <c r="BE1124" s="29" t="n">
        <f aca="false">BE1125</f>
        <v>0</v>
      </c>
      <c r="BF1124" s="29" t="n">
        <f aca="false">BF1125</f>
        <v>0</v>
      </c>
      <c r="BG1124" s="29" t="n">
        <f aca="false">BG1125</f>
        <v>150.8</v>
      </c>
      <c r="BH1124" s="29" t="n">
        <f aca="false">BH1125</f>
        <v>0</v>
      </c>
      <c r="BI1124" s="29" t="n">
        <f aca="false">BI1125</f>
        <v>0</v>
      </c>
      <c r="BJ1124" s="29" t="n">
        <f aca="false">BJ1125</f>
        <v>150.8</v>
      </c>
      <c r="BK1124" s="29" t="n">
        <f aca="false">BK1125</f>
        <v>0</v>
      </c>
      <c r="BL1124" s="29" t="n">
        <f aca="false">BL1125</f>
        <v>0</v>
      </c>
      <c r="BM1124" s="29" t="n">
        <f aca="false">BM1125</f>
        <v>150.8</v>
      </c>
      <c r="BN1124" s="29" t="n">
        <f aca="false">BN1125</f>
        <v>0</v>
      </c>
      <c r="BO1124" s="29" t="n">
        <f aca="false">BO1125</f>
        <v>0</v>
      </c>
      <c r="BP1124" s="29" t="n">
        <f aca="false">BP1125</f>
        <v>150.8</v>
      </c>
      <c r="BQ1124" s="29" t="n">
        <f aca="false">BQ1125</f>
        <v>0</v>
      </c>
      <c r="BR1124" s="29" t="n">
        <f aca="false">BR1125</f>
        <v>0</v>
      </c>
      <c r="BS1124" s="29" t="n">
        <f aca="false">BS1125</f>
        <v>150.8</v>
      </c>
      <c r="BT1124" s="29" t="n">
        <f aca="false">BT1125</f>
        <v>0</v>
      </c>
      <c r="BU1124" s="29" t="n">
        <f aca="false">BU1125</f>
        <v>0</v>
      </c>
      <c r="BV1124" s="29" t="n">
        <f aca="false">BV1125</f>
        <v>150.8</v>
      </c>
      <c r="BW1124" s="29" t="n">
        <f aca="false">BW1125</f>
        <v>0</v>
      </c>
      <c r="BX1124" s="29" t="n">
        <f aca="false">BX1125</f>
        <v>0</v>
      </c>
      <c r="BY1124" s="29" t="n">
        <f aca="false">BY1125</f>
        <v>150.8</v>
      </c>
      <c r="BZ1124" s="29" t="n">
        <f aca="false">BZ1125</f>
        <v>0</v>
      </c>
      <c r="CA1124" s="29" t="n">
        <f aca="false">CA1125</f>
        <v>0</v>
      </c>
      <c r="CB1124" s="29" t="n">
        <f aca="false">CB1125</f>
        <v>150.8</v>
      </c>
      <c r="CC1124" s="19"/>
    </row>
    <row r="1125" s="35" customFormat="true" ht="12.75" hidden="false" customHeight="false" outlineLevel="0" collapsed="false">
      <c r="A1125" s="31" t="s">
        <v>139</v>
      </c>
      <c r="B1125" s="69"/>
      <c r="C1125" s="33" t="s">
        <v>744</v>
      </c>
      <c r="D1125" s="33" t="s">
        <v>740</v>
      </c>
      <c r="E1125" s="33" t="s">
        <v>140</v>
      </c>
      <c r="F1125" s="34" t="n">
        <v>150.8</v>
      </c>
      <c r="G1125" s="34" t="n">
        <v>0</v>
      </c>
      <c r="H1125" s="34" t="n">
        <v>0</v>
      </c>
      <c r="I1125" s="34" t="n">
        <f aca="false">SUM(F1125:H1125)</f>
        <v>150.8</v>
      </c>
      <c r="J1125" s="34" t="n">
        <v>0</v>
      </c>
      <c r="K1125" s="34" t="n">
        <v>0</v>
      </c>
      <c r="L1125" s="34" t="n">
        <f aca="false">SUM(I1125:K1125)</f>
        <v>150.8</v>
      </c>
      <c r="M1125" s="34" t="n">
        <v>0</v>
      </c>
      <c r="N1125" s="34" t="n">
        <v>0</v>
      </c>
      <c r="O1125" s="34" t="n">
        <f aca="false">SUM(L1125:N1125)</f>
        <v>150.8</v>
      </c>
      <c r="P1125" s="34" t="n">
        <v>0</v>
      </c>
      <c r="Q1125" s="34" t="n">
        <v>29.4</v>
      </c>
      <c r="R1125" s="34" t="n">
        <f aca="false">SUM(O1125:Q1125)</f>
        <v>180.2</v>
      </c>
      <c r="S1125" s="34" t="n">
        <v>0</v>
      </c>
      <c r="T1125" s="34" t="n">
        <v>0</v>
      </c>
      <c r="U1125" s="34" t="n">
        <f aca="false">SUM(R1125:T1125)</f>
        <v>180.2</v>
      </c>
      <c r="V1125" s="34" t="n">
        <v>0</v>
      </c>
      <c r="W1125" s="34" t="n">
        <v>0</v>
      </c>
      <c r="X1125" s="34" t="n">
        <f aca="false">SUM(U1125:W1125)</f>
        <v>180.2</v>
      </c>
      <c r="Y1125" s="34" t="n">
        <v>0</v>
      </c>
      <c r="Z1125" s="34" t="n">
        <v>-11.6</v>
      </c>
      <c r="AA1125" s="34" t="n">
        <f aca="false">SUM(X1125:Z1125)</f>
        <v>168.6</v>
      </c>
      <c r="AB1125" s="34" t="n">
        <v>11.6</v>
      </c>
      <c r="AC1125" s="34" t="n">
        <v>0</v>
      </c>
      <c r="AD1125" s="34" t="n">
        <f aca="false">SUM(AA1125:AC1125)</f>
        <v>180.2</v>
      </c>
      <c r="AE1125" s="34" t="n">
        <v>150.8</v>
      </c>
      <c r="AF1125" s="34" t="n">
        <v>0</v>
      </c>
      <c r="AG1125" s="34" t="n">
        <v>0</v>
      </c>
      <c r="AH1125" s="34" t="n">
        <f aca="false">SUM(AE1125:AG1125)</f>
        <v>150.8</v>
      </c>
      <c r="AI1125" s="34" t="n">
        <v>0</v>
      </c>
      <c r="AJ1125" s="34" t="n">
        <v>0</v>
      </c>
      <c r="AK1125" s="34" t="n">
        <f aca="false">SUM(AH1125:AJ1125)</f>
        <v>150.8</v>
      </c>
      <c r="AL1125" s="34" t="n">
        <v>0</v>
      </c>
      <c r="AM1125" s="34" t="n">
        <v>0</v>
      </c>
      <c r="AN1125" s="34" t="n">
        <f aca="false">SUM(AK1125:AM1125)</f>
        <v>150.8</v>
      </c>
      <c r="AO1125" s="34" t="n">
        <v>0</v>
      </c>
      <c r="AP1125" s="34" t="n">
        <v>0</v>
      </c>
      <c r="AQ1125" s="34" t="n">
        <f aca="false">SUM(AN1125:AP1125)</f>
        <v>150.8</v>
      </c>
      <c r="AR1125" s="34" t="n">
        <v>0</v>
      </c>
      <c r="AS1125" s="34" t="n">
        <v>0</v>
      </c>
      <c r="AT1125" s="34" t="n">
        <f aca="false">SUM(AQ1125:AS1125)</f>
        <v>150.8</v>
      </c>
      <c r="AU1125" s="34" t="n">
        <v>0</v>
      </c>
      <c r="AV1125" s="34" t="n">
        <v>0</v>
      </c>
      <c r="AW1125" s="34" t="n">
        <f aca="false">SUM(AT1125:AV1125)</f>
        <v>150.8</v>
      </c>
      <c r="AX1125" s="34" t="n">
        <v>0</v>
      </c>
      <c r="AY1125" s="34" t="n">
        <v>0</v>
      </c>
      <c r="AZ1125" s="34" t="n">
        <f aca="false">SUM(AW1125:AY1125)</f>
        <v>150.8</v>
      </c>
      <c r="BA1125" s="34" t="n">
        <v>0</v>
      </c>
      <c r="BB1125" s="34" t="n">
        <v>0</v>
      </c>
      <c r="BC1125" s="34" t="n">
        <f aca="false">SUM(AZ1125:BB1125)</f>
        <v>150.8</v>
      </c>
      <c r="BD1125" s="34" t="n">
        <v>150.8</v>
      </c>
      <c r="BE1125" s="34" t="n">
        <v>0</v>
      </c>
      <c r="BF1125" s="34" t="n">
        <v>0</v>
      </c>
      <c r="BG1125" s="34" t="n">
        <f aca="false">SUM(BD1125:BF1125)</f>
        <v>150.8</v>
      </c>
      <c r="BH1125" s="34" t="n">
        <v>0</v>
      </c>
      <c r="BI1125" s="34" t="n">
        <v>0</v>
      </c>
      <c r="BJ1125" s="34" t="n">
        <f aca="false">SUM(BG1125:BI1125)</f>
        <v>150.8</v>
      </c>
      <c r="BK1125" s="34" t="n">
        <v>0</v>
      </c>
      <c r="BL1125" s="34" t="n">
        <v>0</v>
      </c>
      <c r="BM1125" s="34" t="n">
        <f aca="false">SUM(BJ1125:BL1125)</f>
        <v>150.8</v>
      </c>
      <c r="BN1125" s="34" t="n">
        <v>0</v>
      </c>
      <c r="BO1125" s="34" t="n">
        <v>0</v>
      </c>
      <c r="BP1125" s="34" t="n">
        <f aca="false">SUM(BM1125:BO1125)</f>
        <v>150.8</v>
      </c>
      <c r="BQ1125" s="34" t="n">
        <v>0</v>
      </c>
      <c r="BR1125" s="34" t="n">
        <v>0</v>
      </c>
      <c r="BS1125" s="34" t="n">
        <f aca="false">SUM(BP1125:BR1125)</f>
        <v>150.8</v>
      </c>
      <c r="BT1125" s="34" t="n">
        <v>0</v>
      </c>
      <c r="BU1125" s="34" t="n">
        <v>0</v>
      </c>
      <c r="BV1125" s="34" t="n">
        <f aca="false">SUM(BS1125:BU1125)</f>
        <v>150.8</v>
      </c>
      <c r="BW1125" s="34" t="n">
        <v>0</v>
      </c>
      <c r="BX1125" s="34" t="n">
        <v>0</v>
      </c>
      <c r="BY1125" s="34" t="n">
        <f aca="false">SUM(BV1125:BX1125)</f>
        <v>150.8</v>
      </c>
      <c r="BZ1125" s="34" t="n">
        <v>0</v>
      </c>
      <c r="CA1125" s="34" t="n">
        <v>0</v>
      </c>
      <c r="CB1125" s="34" t="n">
        <f aca="false">SUM(BY1125:CA1125)</f>
        <v>150.8</v>
      </c>
      <c r="CC1125" s="19"/>
    </row>
    <row r="1126" s="35" customFormat="true" ht="25.5" hidden="false" customHeight="false" outlineLevel="0" collapsed="false">
      <c r="A1126" s="26" t="s">
        <v>34</v>
      </c>
      <c r="B1126" s="69"/>
      <c r="C1126" s="28" t="s">
        <v>744</v>
      </c>
      <c r="D1126" s="28" t="s">
        <v>740</v>
      </c>
      <c r="E1126" s="28" t="s">
        <v>35</v>
      </c>
      <c r="F1126" s="29" t="n">
        <f aca="false">F1127</f>
        <v>104.1</v>
      </c>
      <c r="G1126" s="29" t="n">
        <f aca="false">G1127</f>
        <v>0</v>
      </c>
      <c r="H1126" s="29" t="n">
        <f aca="false">H1127</f>
        <v>0</v>
      </c>
      <c r="I1126" s="29" t="n">
        <f aca="false">I1127</f>
        <v>104.1</v>
      </c>
      <c r="J1126" s="29" t="n">
        <f aca="false">J1127</f>
        <v>0</v>
      </c>
      <c r="K1126" s="29" t="n">
        <f aca="false">K1127</f>
        <v>0</v>
      </c>
      <c r="L1126" s="29" t="n">
        <f aca="false">L1127</f>
        <v>104.1</v>
      </c>
      <c r="M1126" s="29" t="n">
        <f aca="false">M1127</f>
        <v>0</v>
      </c>
      <c r="N1126" s="29" t="n">
        <f aca="false">N1127</f>
        <v>0</v>
      </c>
      <c r="O1126" s="29" t="n">
        <f aca="false">O1127</f>
        <v>104.1</v>
      </c>
      <c r="P1126" s="29" t="n">
        <f aca="false">P1127</f>
        <v>0</v>
      </c>
      <c r="Q1126" s="29" t="n">
        <f aca="false">Q1127</f>
        <v>0</v>
      </c>
      <c r="R1126" s="29" t="n">
        <f aca="false">R1127</f>
        <v>104.1</v>
      </c>
      <c r="S1126" s="29" t="n">
        <f aca="false">S1127</f>
        <v>0</v>
      </c>
      <c r="T1126" s="29" t="n">
        <f aca="false">T1127</f>
        <v>0</v>
      </c>
      <c r="U1126" s="29" t="n">
        <f aca="false">U1127</f>
        <v>104.1</v>
      </c>
      <c r="V1126" s="29" t="n">
        <f aca="false">V1127</f>
        <v>0</v>
      </c>
      <c r="W1126" s="29" t="n">
        <f aca="false">W1127</f>
        <v>0</v>
      </c>
      <c r="X1126" s="29" t="n">
        <f aca="false">X1127</f>
        <v>104.1</v>
      </c>
      <c r="Y1126" s="29" t="n">
        <f aca="false">Y1127</f>
        <v>12</v>
      </c>
      <c r="Z1126" s="29" t="n">
        <f aca="false">Z1127</f>
        <v>0</v>
      </c>
      <c r="AA1126" s="29" t="n">
        <f aca="false">AA1127</f>
        <v>116.1</v>
      </c>
      <c r="AB1126" s="29" t="n">
        <f aca="false">AB1127</f>
        <v>0</v>
      </c>
      <c r="AC1126" s="29" t="n">
        <f aca="false">AC1127</f>
        <v>0</v>
      </c>
      <c r="AD1126" s="29" t="n">
        <f aca="false">AD1127</f>
        <v>116.1</v>
      </c>
      <c r="AE1126" s="29" t="n">
        <f aca="false">AE1127</f>
        <v>104.1</v>
      </c>
      <c r="AF1126" s="29" t="n">
        <f aca="false">AF1127</f>
        <v>0</v>
      </c>
      <c r="AG1126" s="29" t="n">
        <f aca="false">AG1127</f>
        <v>0</v>
      </c>
      <c r="AH1126" s="29" t="n">
        <f aca="false">AH1127</f>
        <v>104.1</v>
      </c>
      <c r="AI1126" s="29" t="n">
        <f aca="false">AI1127</f>
        <v>0</v>
      </c>
      <c r="AJ1126" s="29" t="n">
        <f aca="false">AJ1127</f>
        <v>0</v>
      </c>
      <c r="AK1126" s="29" t="n">
        <f aca="false">AK1127</f>
        <v>104.1</v>
      </c>
      <c r="AL1126" s="29" t="n">
        <f aca="false">AL1127</f>
        <v>0</v>
      </c>
      <c r="AM1126" s="29" t="n">
        <f aca="false">AM1127</f>
        <v>0</v>
      </c>
      <c r="AN1126" s="29" t="n">
        <f aca="false">AN1127</f>
        <v>104.1</v>
      </c>
      <c r="AO1126" s="29" t="n">
        <f aca="false">AO1127</f>
        <v>0</v>
      </c>
      <c r="AP1126" s="29" t="n">
        <f aca="false">AP1127</f>
        <v>0</v>
      </c>
      <c r="AQ1126" s="29" t="n">
        <f aca="false">AQ1127</f>
        <v>104.1</v>
      </c>
      <c r="AR1126" s="29" t="n">
        <f aca="false">AR1127</f>
        <v>0</v>
      </c>
      <c r="AS1126" s="29" t="n">
        <f aca="false">AS1127</f>
        <v>0</v>
      </c>
      <c r="AT1126" s="29" t="n">
        <f aca="false">AT1127</f>
        <v>104.1</v>
      </c>
      <c r="AU1126" s="29" t="n">
        <f aca="false">AU1127</f>
        <v>0</v>
      </c>
      <c r="AV1126" s="29" t="n">
        <f aca="false">AV1127</f>
        <v>0</v>
      </c>
      <c r="AW1126" s="29" t="n">
        <f aca="false">AW1127</f>
        <v>104.1</v>
      </c>
      <c r="AX1126" s="29" t="n">
        <f aca="false">AX1127</f>
        <v>0</v>
      </c>
      <c r="AY1126" s="29" t="n">
        <f aca="false">AY1127</f>
        <v>0</v>
      </c>
      <c r="AZ1126" s="29" t="n">
        <f aca="false">AZ1127</f>
        <v>104.1</v>
      </c>
      <c r="BA1126" s="29" t="n">
        <f aca="false">BA1127</f>
        <v>0</v>
      </c>
      <c r="BB1126" s="29" t="n">
        <f aca="false">BB1127</f>
        <v>0</v>
      </c>
      <c r="BC1126" s="29" t="n">
        <f aca="false">BC1127</f>
        <v>104.1</v>
      </c>
      <c r="BD1126" s="29" t="n">
        <f aca="false">BD1127</f>
        <v>104.1</v>
      </c>
      <c r="BE1126" s="29" t="n">
        <f aca="false">BE1127</f>
        <v>0</v>
      </c>
      <c r="BF1126" s="29" t="n">
        <f aca="false">BF1127</f>
        <v>0</v>
      </c>
      <c r="BG1126" s="29" t="n">
        <f aca="false">BG1127</f>
        <v>104.1</v>
      </c>
      <c r="BH1126" s="29" t="n">
        <f aca="false">BH1127</f>
        <v>0</v>
      </c>
      <c r="BI1126" s="29" t="n">
        <f aca="false">BI1127</f>
        <v>0</v>
      </c>
      <c r="BJ1126" s="29" t="n">
        <f aca="false">BJ1127</f>
        <v>104.1</v>
      </c>
      <c r="BK1126" s="29" t="n">
        <f aca="false">BK1127</f>
        <v>0</v>
      </c>
      <c r="BL1126" s="29" t="n">
        <f aca="false">BL1127</f>
        <v>0</v>
      </c>
      <c r="BM1126" s="29" t="n">
        <f aca="false">BM1127</f>
        <v>104.1</v>
      </c>
      <c r="BN1126" s="29" t="n">
        <f aca="false">BN1127</f>
        <v>0</v>
      </c>
      <c r="BO1126" s="29" t="n">
        <f aca="false">BO1127</f>
        <v>0</v>
      </c>
      <c r="BP1126" s="29" t="n">
        <f aca="false">BP1127</f>
        <v>104.1</v>
      </c>
      <c r="BQ1126" s="29" t="n">
        <f aca="false">BQ1127</f>
        <v>0</v>
      </c>
      <c r="BR1126" s="29" t="n">
        <f aca="false">BR1127</f>
        <v>0</v>
      </c>
      <c r="BS1126" s="29" t="n">
        <f aca="false">BS1127</f>
        <v>104.1</v>
      </c>
      <c r="BT1126" s="29" t="n">
        <f aca="false">BT1127</f>
        <v>0</v>
      </c>
      <c r="BU1126" s="29" t="n">
        <f aca="false">BU1127</f>
        <v>0</v>
      </c>
      <c r="BV1126" s="29" t="n">
        <f aca="false">BV1127</f>
        <v>104.1</v>
      </c>
      <c r="BW1126" s="29" t="n">
        <f aca="false">BW1127</f>
        <v>0</v>
      </c>
      <c r="BX1126" s="29" t="n">
        <f aca="false">BX1127</f>
        <v>0</v>
      </c>
      <c r="BY1126" s="29" t="n">
        <f aca="false">BY1127</f>
        <v>104.1</v>
      </c>
      <c r="BZ1126" s="29" t="n">
        <f aca="false">BZ1127</f>
        <v>0</v>
      </c>
      <c r="CA1126" s="29" t="n">
        <f aca="false">CA1127</f>
        <v>0</v>
      </c>
      <c r="CB1126" s="29" t="n">
        <f aca="false">CB1127</f>
        <v>104.1</v>
      </c>
      <c r="CC1126" s="19"/>
    </row>
    <row r="1127" customFormat="false" ht="25.5" hidden="false" customHeight="false" outlineLevel="0" collapsed="false">
      <c r="A1127" s="31" t="s">
        <v>36</v>
      </c>
      <c r="B1127" s="70"/>
      <c r="C1127" s="33" t="s">
        <v>744</v>
      </c>
      <c r="D1127" s="33" t="s">
        <v>740</v>
      </c>
      <c r="E1127" s="33" t="s">
        <v>37</v>
      </c>
      <c r="F1127" s="34" t="n">
        <v>104.1</v>
      </c>
      <c r="G1127" s="34" t="n">
        <v>0</v>
      </c>
      <c r="H1127" s="34" t="n">
        <v>0</v>
      </c>
      <c r="I1127" s="34" t="n">
        <f aca="false">SUM(F1127:H1127)</f>
        <v>104.1</v>
      </c>
      <c r="J1127" s="34" t="n">
        <v>0</v>
      </c>
      <c r="K1127" s="34" t="n">
        <v>0</v>
      </c>
      <c r="L1127" s="34" t="n">
        <f aca="false">SUM(I1127:K1127)</f>
        <v>104.1</v>
      </c>
      <c r="M1127" s="34" t="n">
        <v>0</v>
      </c>
      <c r="N1127" s="34" t="n">
        <v>0</v>
      </c>
      <c r="O1127" s="34" t="n">
        <f aca="false">SUM(L1127:N1127)</f>
        <v>104.1</v>
      </c>
      <c r="P1127" s="34" t="n">
        <v>0</v>
      </c>
      <c r="Q1127" s="34" t="n">
        <v>0</v>
      </c>
      <c r="R1127" s="34" t="n">
        <f aca="false">SUM(O1127:Q1127)</f>
        <v>104.1</v>
      </c>
      <c r="S1127" s="34" t="n">
        <v>0</v>
      </c>
      <c r="T1127" s="34" t="n">
        <v>0</v>
      </c>
      <c r="U1127" s="34" t="n">
        <f aca="false">SUM(R1127:T1127)</f>
        <v>104.1</v>
      </c>
      <c r="V1127" s="34" t="n">
        <v>0</v>
      </c>
      <c r="W1127" s="34" t="n">
        <v>0</v>
      </c>
      <c r="X1127" s="34" t="n">
        <f aca="false">SUM(U1127:W1127)</f>
        <v>104.1</v>
      </c>
      <c r="Y1127" s="34" t="n">
        <v>12</v>
      </c>
      <c r="Z1127" s="34" t="n">
        <v>0</v>
      </c>
      <c r="AA1127" s="34" t="n">
        <f aca="false">SUM(X1127:Z1127)</f>
        <v>116.1</v>
      </c>
      <c r="AB1127" s="34" t="n">
        <v>0</v>
      </c>
      <c r="AC1127" s="34" t="n">
        <v>0</v>
      </c>
      <c r="AD1127" s="34" t="n">
        <f aca="false">SUM(AA1127:AC1127)</f>
        <v>116.1</v>
      </c>
      <c r="AE1127" s="34" t="n">
        <v>104.1</v>
      </c>
      <c r="AF1127" s="34" t="n">
        <v>0</v>
      </c>
      <c r="AG1127" s="34" t="n">
        <v>0</v>
      </c>
      <c r="AH1127" s="34" t="n">
        <f aca="false">SUM(AE1127:AG1127)</f>
        <v>104.1</v>
      </c>
      <c r="AI1127" s="34" t="n">
        <v>0</v>
      </c>
      <c r="AJ1127" s="34" t="n">
        <v>0</v>
      </c>
      <c r="AK1127" s="34" t="n">
        <f aca="false">SUM(AH1127:AJ1127)</f>
        <v>104.1</v>
      </c>
      <c r="AL1127" s="34" t="n">
        <v>0</v>
      </c>
      <c r="AM1127" s="34" t="n">
        <v>0</v>
      </c>
      <c r="AN1127" s="34" t="n">
        <f aca="false">SUM(AK1127:AM1127)</f>
        <v>104.1</v>
      </c>
      <c r="AO1127" s="34" t="n">
        <v>0</v>
      </c>
      <c r="AP1127" s="34" t="n">
        <v>0</v>
      </c>
      <c r="AQ1127" s="34" t="n">
        <f aca="false">SUM(AN1127:AP1127)</f>
        <v>104.1</v>
      </c>
      <c r="AR1127" s="34" t="n">
        <v>0</v>
      </c>
      <c r="AS1127" s="34" t="n">
        <v>0</v>
      </c>
      <c r="AT1127" s="34" t="n">
        <f aca="false">SUM(AQ1127:AS1127)</f>
        <v>104.1</v>
      </c>
      <c r="AU1127" s="34" t="n">
        <v>0</v>
      </c>
      <c r="AV1127" s="34" t="n">
        <v>0</v>
      </c>
      <c r="AW1127" s="34" t="n">
        <f aca="false">SUM(AT1127:AV1127)</f>
        <v>104.1</v>
      </c>
      <c r="AX1127" s="34" t="n">
        <v>0</v>
      </c>
      <c r="AY1127" s="34" t="n">
        <v>0</v>
      </c>
      <c r="AZ1127" s="34" t="n">
        <f aca="false">SUM(AW1127:AY1127)</f>
        <v>104.1</v>
      </c>
      <c r="BA1127" s="34" t="n">
        <v>0</v>
      </c>
      <c r="BB1127" s="34" t="n">
        <v>0</v>
      </c>
      <c r="BC1127" s="34" t="n">
        <f aca="false">SUM(AZ1127:BB1127)</f>
        <v>104.1</v>
      </c>
      <c r="BD1127" s="34" t="n">
        <v>104.1</v>
      </c>
      <c r="BE1127" s="34" t="n">
        <v>0</v>
      </c>
      <c r="BF1127" s="34" t="n">
        <v>0</v>
      </c>
      <c r="BG1127" s="34" t="n">
        <f aca="false">SUM(BD1127:BF1127)</f>
        <v>104.1</v>
      </c>
      <c r="BH1127" s="34" t="n">
        <v>0</v>
      </c>
      <c r="BI1127" s="34" t="n">
        <v>0</v>
      </c>
      <c r="BJ1127" s="34" t="n">
        <f aca="false">SUM(BG1127:BI1127)</f>
        <v>104.1</v>
      </c>
      <c r="BK1127" s="34" t="n">
        <v>0</v>
      </c>
      <c r="BL1127" s="34" t="n">
        <v>0</v>
      </c>
      <c r="BM1127" s="34" t="n">
        <f aca="false">SUM(BJ1127:BL1127)</f>
        <v>104.1</v>
      </c>
      <c r="BN1127" s="34" t="n">
        <v>0</v>
      </c>
      <c r="BO1127" s="34" t="n">
        <v>0</v>
      </c>
      <c r="BP1127" s="34" t="n">
        <f aca="false">SUM(BM1127:BO1127)</f>
        <v>104.1</v>
      </c>
      <c r="BQ1127" s="34" t="n">
        <v>0</v>
      </c>
      <c r="BR1127" s="34" t="n">
        <v>0</v>
      </c>
      <c r="BS1127" s="34" t="n">
        <f aca="false">SUM(BP1127:BR1127)</f>
        <v>104.1</v>
      </c>
      <c r="BT1127" s="34" t="n">
        <v>0</v>
      </c>
      <c r="BU1127" s="34" t="n">
        <v>0</v>
      </c>
      <c r="BV1127" s="34" t="n">
        <f aca="false">SUM(BS1127:BU1127)</f>
        <v>104.1</v>
      </c>
      <c r="BW1127" s="34" t="n">
        <v>0</v>
      </c>
      <c r="BX1127" s="34" t="n">
        <v>0</v>
      </c>
      <c r="BY1127" s="34" t="n">
        <f aca="false">SUM(BV1127:BX1127)</f>
        <v>104.1</v>
      </c>
      <c r="BZ1127" s="34" t="n">
        <v>0</v>
      </c>
      <c r="CA1127" s="34" t="n">
        <v>0</v>
      </c>
      <c r="CB1127" s="34" t="n">
        <f aca="false">SUM(BY1127:CA1127)</f>
        <v>104.1</v>
      </c>
      <c r="CC1127" s="19"/>
    </row>
    <row r="1128" customFormat="false" ht="25.5" hidden="false" customHeight="false" outlineLevel="0" collapsed="false">
      <c r="A1128" s="26" t="s">
        <v>308</v>
      </c>
      <c r="B1128" s="70"/>
      <c r="C1128" s="28" t="s">
        <v>744</v>
      </c>
      <c r="D1128" s="28" t="s">
        <v>740</v>
      </c>
      <c r="E1128" s="28" t="s">
        <v>309</v>
      </c>
      <c r="F1128" s="29" t="n">
        <f aca="false">SUM(F1129:F1130)</f>
        <v>3549.1</v>
      </c>
      <c r="G1128" s="29" t="n">
        <f aca="false">SUM(G1129:G1130)</f>
        <v>0</v>
      </c>
      <c r="H1128" s="29" t="n">
        <f aca="false">SUM(H1129:H1130)</f>
        <v>0</v>
      </c>
      <c r="I1128" s="29" t="n">
        <f aca="false">SUM(I1129:I1130)</f>
        <v>3549.1</v>
      </c>
      <c r="J1128" s="29" t="n">
        <f aca="false">SUM(J1129:J1130)</f>
        <v>0</v>
      </c>
      <c r="K1128" s="29" t="n">
        <f aca="false">SUM(K1129:K1130)</f>
        <v>0</v>
      </c>
      <c r="L1128" s="29" t="n">
        <f aca="false">SUM(L1129:L1130)</f>
        <v>3549.1</v>
      </c>
      <c r="M1128" s="29" t="n">
        <f aca="false">SUM(M1129:M1130)</f>
        <v>0</v>
      </c>
      <c r="N1128" s="29" t="n">
        <f aca="false">SUM(N1129:N1130)</f>
        <v>0</v>
      </c>
      <c r="O1128" s="29" t="n">
        <f aca="false">SUM(O1129:O1130)</f>
        <v>3549.1</v>
      </c>
      <c r="P1128" s="29" t="n">
        <f aca="false">SUM(P1129:P1130)</f>
        <v>0</v>
      </c>
      <c r="Q1128" s="29" t="n">
        <f aca="false">SUM(Q1129:Q1130)</f>
        <v>182.5</v>
      </c>
      <c r="R1128" s="29" t="n">
        <f aca="false">SUM(R1129:R1130)</f>
        <v>3731.6</v>
      </c>
      <c r="S1128" s="29" t="n">
        <f aca="false">SUM(S1129:S1130)</f>
        <v>0</v>
      </c>
      <c r="T1128" s="29" t="n">
        <f aca="false">SUM(T1129:T1130)</f>
        <v>0</v>
      </c>
      <c r="U1128" s="29" t="n">
        <f aca="false">SUM(U1129:U1130)</f>
        <v>3731.6</v>
      </c>
      <c r="V1128" s="29" t="n">
        <f aca="false">SUM(V1129:V1130)</f>
        <v>-929.3</v>
      </c>
      <c r="W1128" s="29" t="n">
        <f aca="false">SUM(W1129:W1130)</f>
        <v>0</v>
      </c>
      <c r="X1128" s="29" t="n">
        <f aca="false">SUM(X1129:X1130)</f>
        <v>2802.3</v>
      </c>
      <c r="Y1128" s="29" t="n">
        <f aca="false">SUM(Y1129:Y1130)</f>
        <v>-12</v>
      </c>
      <c r="Z1128" s="29" t="n">
        <f aca="false">SUM(Z1129:Z1130)</f>
        <v>0</v>
      </c>
      <c r="AA1128" s="29" t="n">
        <f aca="false">SUM(AA1129:AA1130)</f>
        <v>2790.3</v>
      </c>
      <c r="AB1128" s="29" t="n">
        <f aca="false">SUM(AB1129:AB1130)</f>
        <v>-11.6</v>
      </c>
      <c r="AC1128" s="29" t="n">
        <f aca="false">SUM(AC1129:AC1130)</f>
        <v>0</v>
      </c>
      <c r="AD1128" s="29" t="n">
        <f aca="false">SUM(AD1129:AD1130)</f>
        <v>2778.7</v>
      </c>
      <c r="AE1128" s="29" t="n">
        <f aca="false">SUM(AE1129:AE1130)</f>
        <v>3549.1</v>
      </c>
      <c r="AF1128" s="29" t="n">
        <f aca="false">SUM(AF1129:AF1130)</f>
        <v>0</v>
      </c>
      <c r="AG1128" s="29" t="n">
        <f aca="false">SUM(AG1129:AG1130)</f>
        <v>0</v>
      </c>
      <c r="AH1128" s="29" t="n">
        <f aca="false">SUM(AH1129:AH1130)</f>
        <v>3549.1</v>
      </c>
      <c r="AI1128" s="29" t="n">
        <f aca="false">SUM(AI1129:AI1130)</f>
        <v>0</v>
      </c>
      <c r="AJ1128" s="29" t="n">
        <f aca="false">SUM(AJ1129:AJ1130)</f>
        <v>0</v>
      </c>
      <c r="AK1128" s="29" t="n">
        <f aca="false">SUM(AK1129:AK1130)</f>
        <v>3549.1</v>
      </c>
      <c r="AL1128" s="29" t="n">
        <f aca="false">SUM(AL1129:AL1130)</f>
        <v>0</v>
      </c>
      <c r="AM1128" s="29" t="n">
        <f aca="false">SUM(AM1129:AM1130)</f>
        <v>0</v>
      </c>
      <c r="AN1128" s="29" t="n">
        <f aca="false">SUM(AN1129:AN1130)</f>
        <v>3549.1</v>
      </c>
      <c r="AO1128" s="29" t="n">
        <f aca="false">SUM(AO1129:AO1130)</f>
        <v>0</v>
      </c>
      <c r="AP1128" s="29" t="n">
        <f aca="false">SUM(AP1129:AP1130)</f>
        <v>0</v>
      </c>
      <c r="AQ1128" s="29" t="n">
        <f aca="false">SUM(AQ1129:AQ1130)</f>
        <v>3549.1</v>
      </c>
      <c r="AR1128" s="29" t="n">
        <f aca="false">SUM(AR1129:AR1130)</f>
        <v>0</v>
      </c>
      <c r="AS1128" s="29" t="n">
        <f aca="false">SUM(AS1129:AS1130)</f>
        <v>0</v>
      </c>
      <c r="AT1128" s="29" t="n">
        <f aca="false">SUM(AT1129:AT1130)</f>
        <v>3549.1</v>
      </c>
      <c r="AU1128" s="29" t="n">
        <f aca="false">SUM(AU1129:AU1130)</f>
        <v>-929.3</v>
      </c>
      <c r="AV1128" s="29" t="n">
        <f aca="false">SUM(AV1129:AV1130)</f>
        <v>0</v>
      </c>
      <c r="AW1128" s="29" t="n">
        <f aca="false">SUM(AW1129:AW1130)</f>
        <v>2619.8</v>
      </c>
      <c r="AX1128" s="29" t="n">
        <f aca="false">SUM(AX1129:AX1130)</f>
        <v>0</v>
      </c>
      <c r="AY1128" s="29" t="n">
        <f aca="false">SUM(AY1129:AY1130)</f>
        <v>0</v>
      </c>
      <c r="AZ1128" s="29" t="n">
        <f aca="false">SUM(AZ1129:AZ1130)</f>
        <v>2619.8</v>
      </c>
      <c r="BA1128" s="29" t="n">
        <f aca="false">SUM(BA1129:BA1130)</f>
        <v>0</v>
      </c>
      <c r="BB1128" s="29" t="n">
        <f aca="false">SUM(BB1129:BB1130)</f>
        <v>0</v>
      </c>
      <c r="BC1128" s="29" t="n">
        <f aca="false">SUM(BC1129:BC1130)</f>
        <v>2619.8</v>
      </c>
      <c r="BD1128" s="29" t="n">
        <f aca="false">SUM(BD1129:BD1130)</f>
        <v>3549.1</v>
      </c>
      <c r="BE1128" s="29" t="n">
        <f aca="false">SUM(BE1129:BE1130)</f>
        <v>0</v>
      </c>
      <c r="BF1128" s="29" t="n">
        <f aca="false">SUM(BF1129:BF1130)</f>
        <v>0</v>
      </c>
      <c r="BG1128" s="29" t="n">
        <f aca="false">SUM(BG1129:BG1130)</f>
        <v>3549.1</v>
      </c>
      <c r="BH1128" s="29" t="n">
        <f aca="false">SUM(BH1129:BH1130)</f>
        <v>0</v>
      </c>
      <c r="BI1128" s="29" t="n">
        <f aca="false">SUM(BI1129:BI1130)</f>
        <v>0</v>
      </c>
      <c r="BJ1128" s="29" t="n">
        <f aca="false">SUM(BJ1129:BJ1130)</f>
        <v>3549.1</v>
      </c>
      <c r="BK1128" s="29" t="n">
        <f aca="false">SUM(BK1129:BK1130)</f>
        <v>0</v>
      </c>
      <c r="BL1128" s="29" t="n">
        <f aca="false">SUM(BL1129:BL1130)</f>
        <v>0</v>
      </c>
      <c r="BM1128" s="29" t="n">
        <f aca="false">SUM(BM1129:BM1130)</f>
        <v>3549.1</v>
      </c>
      <c r="BN1128" s="29" t="n">
        <f aca="false">SUM(BN1129:BN1130)</f>
        <v>0</v>
      </c>
      <c r="BO1128" s="29" t="n">
        <f aca="false">SUM(BO1129:BO1130)</f>
        <v>0</v>
      </c>
      <c r="BP1128" s="29" t="n">
        <f aca="false">SUM(BP1129:BP1130)</f>
        <v>3549.1</v>
      </c>
      <c r="BQ1128" s="29" t="n">
        <f aca="false">SUM(BQ1129:BQ1130)</f>
        <v>0</v>
      </c>
      <c r="BR1128" s="29" t="n">
        <f aca="false">SUM(BR1129:BR1130)</f>
        <v>0</v>
      </c>
      <c r="BS1128" s="29" t="n">
        <f aca="false">SUM(BS1129:BS1130)</f>
        <v>3549.1</v>
      </c>
      <c r="BT1128" s="29" t="n">
        <f aca="false">SUM(BT1129:BT1130)</f>
        <v>-929.3</v>
      </c>
      <c r="BU1128" s="29" t="n">
        <f aca="false">SUM(BU1129:BU1130)</f>
        <v>0</v>
      </c>
      <c r="BV1128" s="29" t="n">
        <f aca="false">SUM(BV1129:BV1130)</f>
        <v>2619.8</v>
      </c>
      <c r="BW1128" s="29" t="n">
        <f aca="false">SUM(BW1129:BW1130)</f>
        <v>0</v>
      </c>
      <c r="BX1128" s="29" t="n">
        <f aca="false">SUM(BX1129:BX1130)</f>
        <v>0</v>
      </c>
      <c r="BY1128" s="29" t="n">
        <f aca="false">SUM(BY1129:BY1130)</f>
        <v>2619.8</v>
      </c>
      <c r="BZ1128" s="29" t="n">
        <f aca="false">SUM(BZ1129:BZ1130)</f>
        <v>0</v>
      </c>
      <c r="CA1128" s="29" t="n">
        <f aca="false">SUM(CA1129:CA1130)</f>
        <v>0</v>
      </c>
      <c r="CB1128" s="29" t="n">
        <f aca="false">SUM(CB1129:CB1130)</f>
        <v>2619.8</v>
      </c>
      <c r="CC1128" s="19"/>
    </row>
    <row r="1129" s="35" customFormat="true" ht="12.75" hidden="false" customHeight="false" outlineLevel="0" collapsed="false">
      <c r="A1129" s="31" t="s">
        <v>550</v>
      </c>
      <c r="B1129" s="32"/>
      <c r="C1129" s="33" t="s">
        <v>744</v>
      </c>
      <c r="D1129" s="33" t="s">
        <v>740</v>
      </c>
      <c r="E1129" s="33" t="s">
        <v>551</v>
      </c>
      <c r="F1129" s="34" t="n">
        <v>1803.9</v>
      </c>
      <c r="G1129" s="34" t="n">
        <v>0</v>
      </c>
      <c r="H1129" s="34" t="n">
        <v>0</v>
      </c>
      <c r="I1129" s="34" t="n">
        <f aca="false">SUM(F1129:H1129)</f>
        <v>1803.9</v>
      </c>
      <c r="J1129" s="34" t="n">
        <v>0</v>
      </c>
      <c r="K1129" s="34" t="n">
        <v>0</v>
      </c>
      <c r="L1129" s="34" t="n">
        <f aca="false">SUM(I1129:K1129)</f>
        <v>1803.9</v>
      </c>
      <c r="M1129" s="34" t="n">
        <v>0</v>
      </c>
      <c r="N1129" s="34" t="n">
        <v>0</v>
      </c>
      <c r="O1129" s="34" t="n">
        <f aca="false">SUM(L1129:N1129)</f>
        <v>1803.9</v>
      </c>
      <c r="P1129" s="34" t="n">
        <v>0</v>
      </c>
      <c r="Q1129" s="34" t="n">
        <v>97.3</v>
      </c>
      <c r="R1129" s="34" t="n">
        <f aca="false">SUM(O1129:Q1129)</f>
        <v>1901.2</v>
      </c>
      <c r="S1129" s="34" t="n">
        <v>0</v>
      </c>
      <c r="T1129" s="34" t="n">
        <v>0</v>
      </c>
      <c r="U1129" s="34" t="n">
        <f aca="false">SUM(R1129:T1129)</f>
        <v>1901.2</v>
      </c>
      <c r="V1129" s="34" t="n">
        <v>-703</v>
      </c>
      <c r="W1129" s="34" t="n">
        <v>0</v>
      </c>
      <c r="X1129" s="34" t="n">
        <f aca="false">SUM(U1129:W1129)</f>
        <v>1198.2</v>
      </c>
      <c r="Y1129" s="34" t="n">
        <v>-12</v>
      </c>
      <c r="Z1129" s="34" t="n">
        <v>0</v>
      </c>
      <c r="AA1129" s="34" t="n">
        <f aca="false">SUM(X1129:Z1129)</f>
        <v>1186.2</v>
      </c>
      <c r="AB1129" s="34" t="n">
        <f aca="false">-100.1-11.6</f>
        <v>-111.7</v>
      </c>
      <c r="AC1129" s="34" t="n">
        <v>0</v>
      </c>
      <c r="AD1129" s="34" t="n">
        <f aca="false">SUM(AA1129:AC1129)</f>
        <v>1074.5</v>
      </c>
      <c r="AE1129" s="34" t="n">
        <v>1803.9</v>
      </c>
      <c r="AF1129" s="34" t="n">
        <v>0</v>
      </c>
      <c r="AG1129" s="34" t="n">
        <v>0</v>
      </c>
      <c r="AH1129" s="34" t="n">
        <f aca="false">SUM(AE1129:AG1129)</f>
        <v>1803.9</v>
      </c>
      <c r="AI1129" s="34" t="n">
        <v>0</v>
      </c>
      <c r="AJ1129" s="34" t="n">
        <v>0</v>
      </c>
      <c r="AK1129" s="34" t="n">
        <f aca="false">SUM(AH1129:AJ1129)</f>
        <v>1803.9</v>
      </c>
      <c r="AL1129" s="34" t="n">
        <v>0</v>
      </c>
      <c r="AM1129" s="34" t="n">
        <v>0</v>
      </c>
      <c r="AN1129" s="34" t="n">
        <f aca="false">SUM(AK1129:AM1129)</f>
        <v>1803.9</v>
      </c>
      <c r="AO1129" s="34" t="n">
        <v>0</v>
      </c>
      <c r="AP1129" s="34" t="n">
        <v>0</v>
      </c>
      <c r="AQ1129" s="34" t="n">
        <f aca="false">SUM(AN1129:AP1129)</f>
        <v>1803.9</v>
      </c>
      <c r="AR1129" s="34" t="n">
        <v>0</v>
      </c>
      <c r="AS1129" s="34" t="n">
        <v>0</v>
      </c>
      <c r="AT1129" s="34" t="n">
        <f aca="false">SUM(AQ1129:AS1129)</f>
        <v>1803.9</v>
      </c>
      <c r="AU1129" s="34" t="n">
        <v>-703</v>
      </c>
      <c r="AV1129" s="34" t="n">
        <v>0</v>
      </c>
      <c r="AW1129" s="34" t="n">
        <f aca="false">SUM(AT1129:AV1129)</f>
        <v>1100.9</v>
      </c>
      <c r="AX1129" s="34" t="n">
        <v>0</v>
      </c>
      <c r="AY1129" s="34" t="n">
        <v>0</v>
      </c>
      <c r="AZ1129" s="34" t="n">
        <f aca="false">SUM(AW1129:AY1129)</f>
        <v>1100.9</v>
      </c>
      <c r="BA1129" s="34" t="n">
        <v>0</v>
      </c>
      <c r="BB1129" s="34" t="n">
        <v>0</v>
      </c>
      <c r="BC1129" s="34" t="n">
        <f aca="false">SUM(AZ1129:BB1129)</f>
        <v>1100.9</v>
      </c>
      <c r="BD1129" s="34" t="n">
        <v>1803.9</v>
      </c>
      <c r="BE1129" s="34" t="n">
        <v>0</v>
      </c>
      <c r="BF1129" s="34" t="n">
        <v>0</v>
      </c>
      <c r="BG1129" s="34" t="n">
        <f aca="false">SUM(BD1129:BF1129)</f>
        <v>1803.9</v>
      </c>
      <c r="BH1129" s="34" t="n">
        <v>0</v>
      </c>
      <c r="BI1129" s="34" t="n">
        <v>0</v>
      </c>
      <c r="BJ1129" s="34" t="n">
        <f aca="false">SUM(BG1129:BI1129)</f>
        <v>1803.9</v>
      </c>
      <c r="BK1129" s="34" t="n">
        <v>0</v>
      </c>
      <c r="BL1129" s="34" t="n">
        <v>0</v>
      </c>
      <c r="BM1129" s="34" t="n">
        <f aca="false">SUM(BJ1129:BL1129)</f>
        <v>1803.9</v>
      </c>
      <c r="BN1129" s="34" t="n">
        <v>0</v>
      </c>
      <c r="BO1129" s="34" t="n">
        <v>0</v>
      </c>
      <c r="BP1129" s="34" t="n">
        <f aca="false">SUM(BM1129:BO1129)</f>
        <v>1803.9</v>
      </c>
      <c r="BQ1129" s="34" t="n">
        <v>0</v>
      </c>
      <c r="BR1129" s="34" t="n">
        <v>0</v>
      </c>
      <c r="BS1129" s="34" t="n">
        <f aca="false">SUM(BP1129:BR1129)</f>
        <v>1803.9</v>
      </c>
      <c r="BT1129" s="34" t="n">
        <v>-703</v>
      </c>
      <c r="BU1129" s="34" t="n">
        <v>0</v>
      </c>
      <c r="BV1129" s="34" t="n">
        <f aca="false">SUM(BS1129:BU1129)</f>
        <v>1100.9</v>
      </c>
      <c r="BW1129" s="34" t="n">
        <v>0</v>
      </c>
      <c r="BX1129" s="34" t="n">
        <v>0</v>
      </c>
      <c r="BY1129" s="34" t="n">
        <f aca="false">SUM(BV1129:BX1129)</f>
        <v>1100.9</v>
      </c>
      <c r="BZ1129" s="34" t="n">
        <v>0</v>
      </c>
      <c r="CA1129" s="34" t="n">
        <v>0</v>
      </c>
      <c r="CB1129" s="34" t="n">
        <f aca="false">SUM(BY1129:CA1129)</f>
        <v>1100.9</v>
      </c>
      <c r="CC1129" s="19"/>
    </row>
    <row r="1130" s="35" customFormat="true" ht="12.75" hidden="false" customHeight="false" outlineLevel="0" collapsed="false">
      <c r="A1130" s="31" t="s">
        <v>552</v>
      </c>
      <c r="B1130" s="32"/>
      <c r="C1130" s="33" t="s">
        <v>744</v>
      </c>
      <c r="D1130" s="33" t="s">
        <v>740</v>
      </c>
      <c r="E1130" s="33" t="s">
        <v>553</v>
      </c>
      <c r="F1130" s="34" t="n">
        <v>1745.2</v>
      </c>
      <c r="G1130" s="34" t="n">
        <v>0</v>
      </c>
      <c r="H1130" s="34" t="n">
        <v>0</v>
      </c>
      <c r="I1130" s="34" t="n">
        <f aca="false">SUM(F1130:H1130)</f>
        <v>1745.2</v>
      </c>
      <c r="J1130" s="34" t="n">
        <v>0</v>
      </c>
      <c r="K1130" s="34" t="n">
        <v>0</v>
      </c>
      <c r="L1130" s="34" t="n">
        <f aca="false">SUM(I1130:K1130)</f>
        <v>1745.2</v>
      </c>
      <c r="M1130" s="34" t="n">
        <v>0</v>
      </c>
      <c r="N1130" s="34" t="n">
        <v>0</v>
      </c>
      <c r="O1130" s="34" t="n">
        <f aca="false">SUM(L1130:N1130)</f>
        <v>1745.2</v>
      </c>
      <c r="P1130" s="34" t="n">
        <v>0</v>
      </c>
      <c r="Q1130" s="34" t="n">
        <v>85.2</v>
      </c>
      <c r="R1130" s="34" t="n">
        <f aca="false">SUM(O1130:Q1130)</f>
        <v>1830.4</v>
      </c>
      <c r="S1130" s="34" t="n">
        <v>0</v>
      </c>
      <c r="T1130" s="34" t="n">
        <v>0</v>
      </c>
      <c r="U1130" s="34" t="n">
        <f aca="false">SUM(R1130:T1130)</f>
        <v>1830.4</v>
      </c>
      <c r="V1130" s="34" t="n">
        <v>-226.3</v>
      </c>
      <c r="W1130" s="34" t="n">
        <v>0</v>
      </c>
      <c r="X1130" s="34" t="n">
        <f aca="false">SUM(U1130:W1130)</f>
        <v>1604.1</v>
      </c>
      <c r="Y1130" s="34" t="n">
        <v>0</v>
      </c>
      <c r="Z1130" s="34" t="n">
        <v>0</v>
      </c>
      <c r="AA1130" s="34" t="n">
        <f aca="false">SUM(X1130:Z1130)</f>
        <v>1604.1</v>
      </c>
      <c r="AB1130" s="34" t="n">
        <v>100.1</v>
      </c>
      <c r="AC1130" s="34" t="n">
        <v>0</v>
      </c>
      <c r="AD1130" s="34" t="n">
        <f aca="false">SUM(AA1130:AC1130)</f>
        <v>1704.2</v>
      </c>
      <c r="AE1130" s="34" t="n">
        <v>1745.2</v>
      </c>
      <c r="AF1130" s="34" t="n">
        <v>0</v>
      </c>
      <c r="AG1130" s="34" t="n">
        <v>0</v>
      </c>
      <c r="AH1130" s="34" t="n">
        <f aca="false">SUM(AE1130:AG1130)</f>
        <v>1745.2</v>
      </c>
      <c r="AI1130" s="34" t="n">
        <v>0</v>
      </c>
      <c r="AJ1130" s="34" t="n">
        <v>0</v>
      </c>
      <c r="AK1130" s="34" t="n">
        <f aca="false">SUM(AH1130:AJ1130)</f>
        <v>1745.2</v>
      </c>
      <c r="AL1130" s="34" t="n">
        <v>0</v>
      </c>
      <c r="AM1130" s="34" t="n">
        <v>0</v>
      </c>
      <c r="AN1130" s="34" t="n">
        <f aca="false">SUM(AK1130:AM1130)</f>
        <v>1745.2</v>
      </c>
      <c r="AO1130" s="34" t="n">
        <v>0</v>
      </c>
      <c r="AP1130" s="34" t="n">
        <v>0</v>
      </c>
      <c r="AQ1130" s="34" t="n">
        <f aca="false">SUM(AN1130:AP1130)</f>
        <v>1745.2</v>
      </c>
      <c r="AR1130" s="34" t="n">
        <v>0</v>
      </c>
      <c r="AS1130" s="34" t="n">
        <v>0</v>
      </c>
      <c r="AT1130" s="34" t="n">
        <f aca="false">SUM(AQ1130:AS1130)</f>
        <v>1745.2</v>
      </c>
      <c r="AU1130" s="34" t="n">
        <v>-226.3</v>
      </c>
      <c r="AV1130" s="34" t="n">
        <v>0</v>
      </c>
      <c r="AW1130" s="34" t="n">
        <f aca="false">SUM(AT1130:AV1130)</f>
        <v>1518.9</v>
      </c>
      <c r="AX1130" s="34" t="n">
        <v>0</v>
      </c>
      <c r="AY1130" s="34" t="n">
        <v>0</v>
      </c>
      <c r="AZ1130" s="34" t="n">
        <f aca="false">SUM(AW1130:AY1130)</f>
        <v>1518.9</v>
      </c>
      <c r="BA1130" s="34" t="n">
        <v>0</v>
      </c>
      <c r="BB1130" s="34" t="n">
        <v>0</v>
      </c>
      <c r="BC1130" s="34" t="n">
        <f aca="false">SUM(AZ1130:BB1130)</f>
        <v>1518.9</v>
      </c>
      <c r="BD1130" s="34" t="n">
        <v>1745.2</v>
      </c>
      <c r="BE1130" s="34" t="n">
        <v>0</v>
      </c>
      <c r="BF1130" s="34" t="n">
        <v>0</v>
      </c>
      <c r="BG1130" s="34" t="n">
        <f aca="false">SUM(BD1130:BF1130)</f>
        <v>1745.2</v>
      </c>
      <c r="BH1130" s="34" t="n">
        <v>0</v>
      </c>
      <c r="BI1130" s="34" t="n">
        <v>0</v>
      </c>
      <c r="BJ1130" s="34" t="n">
        <f aca="false">SUM(BG1130:BI1130)</f>
        <v>1745.2</v>
      </c>
      <c r="BK1130" s="34" t="n">
        <v>0</v>
      </c>
      <c r="BL1130" s="34" t="n">
        <v>0</v>
      </c>
      <c r="BM1130" s="34" t="n">
        <f aca="false">SUM(BJ1130:BL1130)</f>
        <v>1745.2</v>
      </c>
      <c r="BN1130" s="34" t="n">
        <v>0</v>
      </c>
      <c r="BO1130" s="34" t="n">
        <v>0</v>
      </c>
      <c r="BP1130" s="34" t="n">
        <f aca="false">SUM(BM1130:BO1130)</f>
        <v>1745.2</v>
      </c>
      <c r="BQ1130" s="34" t="n">
        <v>0</v>
      </c>
      <c r="BR1130" s="34" t="n">
        <v>0</v>
      </c>
      <c r="BS1130" s="34" t="n">
        <f aca="false">SUM(BP1130:BR1130)</f>
        <v>1745.2</v>
      </c>
      <c r="BT1130" s="34" t="n">
        <v>-226.3</v>
      </c>
      <c r="BU1130" s="34" t="n">
        <v>0</v>
      </c>
      <c r="BV1130" s="34" t="n">
        <f aca="false">SUM(BS1130:BU1130)</f>
        <v>1518.9</v>
      </c>
      <c r="BW1130" s="34" t="n">
        <v>0</v>
      </c>
      <c r="BX1130" s="34" t="n">
        <v>0</v>
      </c>
      <c r="BY1130" s="34" t="n">
        <f aca="false">SUM(BV1130:BX1130)</f>
        <v>1518.9</v>
      </c>
      <c r="BZ1130" s="34" t="n">
        <v>0</v>
      </c>
      <c r="CA1130" s="34" t="n">
        <v>0</v>
      </c>
      <c r="CB1130" s="34" t="n">
        <f aca="false">SUM(BY1130:CA1130)</f>
        <v>1518.9</v>
      </c>
      <c r="CC1130" s="19"/>
    </row>
    <row r="1131" s="35" customFormat="true" ht="25.5" hidden="false" customHeight="false" outlineLevel="0" collapsed="false">
      <c r="A1131" s="26" t="s">
        <v>735</v>
      </c>
      <c r="B1131" s="27"/>
      <c r="C1131" s="28" t="s">
        <v>744</v>
      </c>
      <c r="D1131" s="28" t="s">
        <v>745</v>
      </c>
      <c r="E1131" s="28"/>
      <c r="F1131" s="29"/>
      <c r="G1131" s="29"/>
      <c r="H1131" s="29"/>
      <c r="I1131" s="29" t="n">
        <f aca="false">I1132</f>
        <v>0</v>
      </c>
      <c r="J1131" s="29" t="n">
        <f aca="false">J1132</f>
        <v>5266.1</v>
      </c>
      <c r="K1131" s="29" t="n">
        <f aca="false">K1132</f>
        <v>0</v>
      </c>
      <c r="L1131" s="29" t="n">
        <f aca="false">L1132</f>
        <v>5266.1</v>
      </c>
      <c r="M1131" s="29" t="n">
        <f aca="false">M1132</f>
        <v>0</v>
      </c>
      <c r="N1131" s="29" t="n">
        <f aca="false">N1132</f>
        <v>0</v>
      </c>
      <c r="O1131" s="29" t="n">
        <f aca="false">O1132</f>
        <v>5266.1</v>
      </c>
      <c r="P1131" s="29" t="n">
        <f aca="false">P1132</f>
        <v>0</v>
      </c>
      <c r="Q1131" s="29" t="n">
        <f aca="false">Q1132</f>
        <v>0</v>
      </c>
      <c r="R1131" s="29" t="n">
        <f aca="false">R1132</f>
        <v>5266.1</v>
      </c>
      <c r="S1131" s="29" t="n">
        <f aca="false">S1132</f>
        <v>0</v>
      </c>
      <c r="T1131" s="29" t="n">
        <f aca="false">T1132</f>
        <v>0</v>
      </c>
      <c r="U1131" s="29" t="n">
        <f aca="false">U1132+U1138</f>
        <v>5266.1</v>
      </c>
      <c r="V1131" s="29" t="n">
        <f aca="false">V1132+V1138</f>
        <v>929.3</v>
      </c>
      <c r="W1131" s="29" t="n">
        <f aca="false">W1132+W1138</f>
        <v>0</v>
      </c>
      <c r="X1131" s="29" t="n">
        <f aca="false">X1132+X1138</f>
        <v>6195.4</v>
      </c>
      <c r="Y1131" s="29" t="n">
        <f aca="false">Y1132+Y1138</f>
        <v>0</v>
      </c>
      <c r="Z1131" s="29" t="n">
        <f aca="false">Z1132+Z1138</f>
        <v>0</v>
      </c>
      <c r="AA1131" s="29" t="n">
        <f aca="false">AA1132+AA1138</f>
        <v>6195.4</v>
      </c>
      <c r="AB1131" s="29" t="n">
        <f aca="false">AB1132+AB1138</f>
        <v>0</v>
      </c>
      <c r="AC1131" s="29" t="n">
        <f aca="false">AC1132+AC1138</f>
        <v>0</v>
      </c>
      <c r="AD1131" s="29" t="n">
        <f aca="false">AD1132+AD1138</f>
        <v>6195.4</v>
      </c>
      <c r="AE1131" s="29" t="n">
        <f aca="false">AE1132+AE1138</f>
        <v>0</v>
      </c>
      <c r="AF1131" s="29" t="n">
        <f aca="false">AF1132+AF1138</f>
        <v>0</v>
      </c>
      <c r="AG1131" s="29" t="n">
        <f aca="false">AG1132+AG1138</f>
        <v>0</v>
      </c>
      <c r="AH1131" s="29" t="n">
        <f aca="false">AH1132+AH1138</f>
        <v>0</v>
      </c>
      <c r="AI1131" s="29" t="n">
        <f aca="false">AI1132+AI1138</f>
        <v>5266.1</v>
      </c>
      <c r="AJ1131" s="29" t="n">
        <f aca="false">AJ1132+AJ1138</f>
        <v>0</v>
      </c>
      <c r="AK1131" s="29" t="n">
        <f aca="false">AK1132+AK1138</f>
        <v>5266.1</v>
      </c>
      <c r="AL1131" s="29" t="n">
        <f aca="false">AL1132+AL1138</f>
        <v>0</v>
      </c>
      <c r="AM1131" s="29" t="n">
        <f aca="false">AM1132+AM1138</f>
        <v>0</v>
      </c>
      <c r="AN1131" s="29" t="n">
        <f aca="false">AN1132+AN1138</f>
        <v>5266.1</v>
      </c>
      <c r="AO1131" s="29" t="n">
        <f aca="false">AO1132+AO1138</f>
        <v>0</v>
      </c>
      <c r="AP1131" s="29" t="n">
        <f aca="false">AP1132+AP1138</f>
        <v>0</v>
      </c>
      <c r="AQ1131" s="29" t="n">
        <f aca="false">AQ1132+AQ1138</f>
        <v>5266.1</v>
      </c>
      <c r="AR1131" s="29" t="n">
        <f aca="false">AR1132+AR1138</f>
        <v>0</v>
      </c>
      <c r="AS1131" s="29" t="n">
        <f aca="false">AS1132+AS1138</f>
        <v>0</v>
      </c>
      <c r="AT1131" s="29" t="n">
        <f aca="false">AT1132+AT1138</f>
        <v>5266.1</v>
      </c>
      <c r="AU1131" s="29" t="n">
        <f aca="false">AU1132+AU1138</f>
        <v>929.3</v>
      </c>
      <c r="AV1131" s="29" t="n">
        <f aca="false">AV1132+AV1138</f>
        <v>0</v>
      </c>
      <c r="AW1131" s="29" t="n">
        <f aca="false">AW1132+AW1138</f>
        <v>6195.4</v>
      </c>
      <c r="AX1131" s="29" t="n">
        <f aca="false">AX1132+AX1138</f>
        <v>0</v>
      </c>
      <c r="AY1131" s="29" t="n">
        <f aca="false">AY1132+AY1138</f>
        <v>0</v>
      </c>
      <c r="AZ1131" s="29" t="n">
        <f aca="false">AZ1132+AZ1138</f>
        <v>6195.4</v>
      </c>
      <c r="BA1131" s="29" t="n">
        <f aca="false">BA1132+BA1138</f>
        <v>0</v>
      </c>
      <c r="BB1131" s="29" t="n">
        <f aca="false">BB1132+BB1138</f>
        <v>0</v>
      </c>
      <c r="BC1131" s="29" t="n">
        <f aca="false">BC1132+BC1138</f>
        <v>6195.4</v>
      </c>
      <c r="BD1131" s="29" t="n">
        <f aca="false">BD1132+BD1138</f>
        <v>0</v>
      </c>
      <c r="BE1131" s="29" t="n">
        <f aca="false">BE1132+BE1138</f>
        <v>0</v>
      </c>
      <c r="BF1131" s="29" t="n">
        <f aca="false">BF1132+BF1138</f>
        <v>0</v>
      </c>
      <c r="BG1131" s="29" t="n">
        <f aca="false">BG1132+BG1138</f>
        <v>0</v>
      </c>
      <c r="BH1131" s="29" t="n">
        <f aca="false">BH1132+BH1138</f>
        <v>5266.1</v>
      </c>
      <c r="BI1131" s="29" t="n">
        <f aca="false">BI1132+BI1138</f>
        <v>0</v>
      </c>
      <c r="BJ1131" s="29" t="n">
        <f aca="false">BJ1132+BJ1138</f>
        <v>5266.1</v>
      </c>
      <c r="BK1131" s="29" t="n">
        <f aca="false">BK1132+BK1138</f>
        <v>0</v>
      </c>
      <c r="BL1131" s="29" t="n">
        <f aca="false">BL1132+BL1138</f>
        <v>0</v>
      </c>
      <c r="BM1131" s="29" t="n">
        <f aca="false">BM1132+BM1138</f>
        <v>5266.1</v>
      </c>
      <c r="BN1131" s="29" t="n">
        <f aca="false">BN1132+BN1138</f>
        <v>0</v>
      </c>
      <c r="BO1131" s="29" t="n">
        <f aca="false">BO1132+BO1138</f>
        <v>0</v>
      </c>
      <c r="BP1131" s="29" t="n">
        <f aca="false">BP1132+BP1138</f>
        <v>5266.1</v>
      </c>
      <c r="BQ1131" s="29" t="n">
        <f aca="false">BQ1132+BQ1138</f>
        <v>0</v>
      </c>
      <c r="BR1131" s="29" t="n">
        <f aca="false">BR1132+BR1138</f>
        <v>0</v>
      </c>
      <c r="BS1131" s="29" t="n">
        <f aca="false">BS1132+BS1138</f>
        <v>5266.1</v>
      </c>
      <c r="BT1131" s="29" t="n">
        <f aca="false">BT1132+BT1138</f>
        <v>929.3</v>
      </c>
      <c r="BU1131" s="29" t="n">
        <f aca="false">BU1132+BU1138</f>
        <v>0</v>
      </c>
      <c r="BV1131" s="29" t="n">
        <f aca="false">BV1132+BV1138</f>
        <v>6195.4</v>
      </c>
      <c r="BW1131" s="29" t="n">
        <f aca="false">BW1132+BW1138</f>
        <v>0</v>
      </c>
      <c r="BX1131" s="29" t="n">
        <f aca="false">BX1132+BX1138</f>
        <v>0</v>
      </c>
      <c r="BY1131" s="29" t="n">
        <f aca="false">BY1132+BY1138</f>
        <v>6195.4</v>
      </c>
      <c r="BZ1131" s="29" t="n">
        <f aca="false">BZ1132+BZ1138</f>
        <v>0</v>
      </c>
      <c r="CA1131" s="29" t="n">
        <f aca="false">CA1132+CA1138</f>
        <v>0</v>
      </c>
      <c r="CB1131" s="29" t="n">
        <f aca="false">CB1132+CB1138</f>
        <v>6195.4</v>
      </c>
      <c r="CC1131" s="47"/>
    </row>
    <row r="1132" s="35" customFormat="true" ht="25.5" hidden="false" customHeight="false" outlineLevel="0" collapsed="false">
      <c r="A1132" s="26" t="s">
        <v>735</v>
      </c>
      <c r="B1132" s="27"/>
      <c r="C1132" s="28" t="s">
        <v>744</v>
      </c>
      <c r="D1132" s="28" t="s">
        <v>746</v>
      </c>
      <c r="E1132" s="28"/>
      <c r="F1132" s="29"/>
      <c r="G1132" s="29"/>
      <c r="H1132" s="29"/>
      <c r="I1132" s="29" t="n">
        <f aca="false">I1133+I1135</f>
        <v>0</v>
      </c>
      <c r="J1132" s="29" t="n">
        <f aca="false">J1133+J1135</f>
        <v>5266.1</v>
      </c>
      <c r="K1132" s="29" t="n">
        <f aca="false">K1133+K1135</f>
        <v>0</v>
      </c>
      <c r="L1132" s="29" t="n">
        <f aca="false">L1133+L1135</f>
        <v>5266.1</v>
      </c>
      <c r="M1132" s="29" t="n">
        <f aca="false">M1133+M1135</f>
        <v>0</v>
      </c>
      <c r="N1132" s="29" t="n">
        <f aca="false">N1133+N1135</f>
        <v>0</v>
      </c>
      <c r="O1132" s="29" t="n">
        <f aca="false">O1133+O1135</f>
        <v>5266.1</v>
      </c>
      <c r="P1132" s="29" t="n">
        <f aca="false">P1133+P1135</f>
        <v>0</v>
      </c>
      <c r="Q1132" s="29" t="n">
        <f aca="false">Q1133+Q1135</f>
        <v>0</v>
      </c>
      <c r="R1132" s="29" t="n">
        <f aca="false">R1133+R1135</f>
        <v>5266.1</v>
      </c>
      <c r="S1132" s="29" t="n">
        <f aca="false">S1133+S1135</f>
        <v>0</v>
      </c>
      <c r="T1132" s="29" t="n">
        <f aca="false">T1133+T1135</f>
        <v>0</v>
      </c>
      <c r="U1132" s="29" t="n">
        <f aca="false">U1133+U1135</f>
        <v>5266.1</v>
      </c>
      <c r="V1132" s="29" t="n">
        <f aca="false">V1133+V1135</f>
        <v>-1.13242748511766E-014</v>
      </c>
      <c r="W1132" s="29" t="n">
        <f aca="false">W1133+W1135</f>
        <v>0</v>
      </c>
      <c r="X1132" s="29" t="n">
        <f aca="false">X1133+X1135</f>
        <v>5266.1</v>
      </c>
      <c r="Y1132" s="29" t="n">
        <f aca="false">Y1133+Y1135</f>
        <v>0</v>
      </c>
      <c r="Z1132" s="29" t="n">
        <f aca="false">Z1133+Z1135</f>
        <v>0</v>
      </c>
      <c r="AA1132" s="29" t="n">
        <f aca="false">AA1133+AA1135</f>
        <v>5266.1</v>
      </c>
      <c r="AB1132" s="29" t="n">
        <f aca="false">AB1133+AB1135</f>
        <v>0</v>
      </c>
      <c r="AC1132" s="29" t="n">
        <f aca="false">AC1133+AC1135</f>
        <v>0</v>
      </c>
      <c r="AD1132" s="29" t="n">
        <f aca="false">AD1133+AD1135</f>
        <v>5266.1</v>
      </c>
      <c r="AE1132" s="29" t="n">
        <f aca="false">AE1133+AE1135</f>
        <v>0</v>
      </c>
      <c r="AF1132" s="29" t="n">
        <f aca="false">AF1133+AF1135</f>
        <v>0</v>
      </c>
      <c r="AG1132" s="29" t="n">
        <f aca="false">AG1133+AG1135</f>
        <v>0</v>
      </c>
      <c r="AH1132" s="29" t="n">
        <f aca="false">AH1133+AH1135</f>
        <v>0</v>
      </c>
      <c r="AI1132" s="29" t="n">
        <f aca="false">AI1133+AI1135</f>
        <v>5266.1</v>
      </c>
      <c r="AJ1132" s="29" t="n">
        <f aca="false">AJ1133+AJ1135</f>
        <v>0</v>
      </c>
      <c r="AK1132" s="29" t="n">
        <f aca="false">AK1133+AK1135</f>
        <v>5266.1</v>
      </c>
      <c r="AL1132" s="29" t="n">
        <f aca="false">AL1133+AL1135</f>
        <v>0</v>
      </c>
      <c r="AM1132" s="29" t="n">
        <f aca="false">AM1133+AM1135</f>
        <v>0</v>
      </c>
      <c r="AN1132" s="29" t="n">
        <f aca="false">AN1133+AN1135</f>
        <v>5266.1</v>
      </c>
      <c r="AO1132" s="29" t="n">
        <f aca="false">AO1133+AO1135</f>
        <v>0</v>
      </c>
      <c r="AP1132" s="29" t="n">
        <f aca="false">AP1133+AP1135</f>
        <v>0</v>
      </c>
      <c r="AQ1132" s="29" t="n">
        <f aca="false">AQ1133+AQ1135</f>
        <v>5266.1</v>
      </c>
      <c r="AR1132" s="29" t="n">
        <f aca="false">AR1133+AR1135</f>
        <v>0</v>
      </c>
      <c r="AS1132" s="29" t="n">
        <f aca="false">AS1133+AS1135</f>
        <v>0</v>
      </c>
      <c r="AT1132" s="29" t="n">
        <f aca="false">AT1133+AT1135</f>
        <v>5266.1</v>
      </c>
      <c r="AU1132" s="29" t="n">
        <f aca="false">AU1133+AU1135</f>
        <v>-2.26485497023532E-014</v>
      </c>
      <c r="AV1132" s="29" t="n">
        <f aca="false">AV1133+AV1135</f>
        <v>0</v>
      </c>
      <c r="AW1132" s="29" t="n">
        <f aca="false">AW1133+AW1135</f>
        <v>5266.1</v>
      </c>
      <c r="AX1132" s="29" t="n">
        <f aca="false">AX1133+AX1135</f>
        <v>0</v>
      </c>
      <c r="AY1132" s="29" t="n">
        <f aca="false">AY1133+AY1135</f>
        <v>0</v>
      </c>
      <c r="AZ1132" s="29" t="n">
        <f aca="false">AZ1133+AZ1135</f>
        <v>5266.1</v>
      </c>
      <c r="BA1132" s="29" t="n">
        <f aca="false">BA1133+BA1135</f>
        <v>0</v>
      </c>
      <c r="BB1132" s="29" t="n">
        <f aca="false">BB1133+BB1135</f>
        <v>0</v>
      </c>
      <c r="BC1132" s="29" t="n">
        <f aca="false">BC1133+BC1135</f>
        <v>5266.1</v>
      </c>
      <c r="BD1132" s="29" t="n">
        <f aca="false">BD1133+BD1135</f>
        <v>0</v>
      </c>
      <c r="BE1132" s="29" t="n">
        <f aca="false">BE1133+BE1135</f>
        <v>0</v>
      </c>
      <c r="BF1132" s="29" t="n">
        <f aca="false">BF1133+BF1135</f>
        <v>0</v>
      </c>
      <c r="BG1132" s="29" t="n">
        <f aca="false">BG1133+BG1135</f>
        <v>0</v>
      </c>
      <c r="BH1132" s="29" t="n">
        <f aca="false">BH1133+BH1135</f>
        <v>5266.1</v>
      </c>
      <c r="BI1132" s="29" t="n">
        <f aca="false">BI1133+BI1135</f>
        <v>0</v>
      </c>
      <c r="BJ1132" s="29" t="n">
        <f aca="false">BJ1133+BJ1135</f>
        <v>5266.1</v>
      </c>
      <c r="BK1132" s="29" t="n">
        <f aca="false">BK1133+BK1135</f>
        <v>0</v>
      </c>
      <c r="BL1132" s="29" t="n">
        <f aca="false">BL1133+BL1135</f>
        <v>0</v>
      </c>
      <c r="BM1132" s="29" t="n">
        <f aca="false">BM1133+BM1135</f>
        <v>5266.1</v>
      </c>
      <c r="BN1132" s="29" t="n">
        <f aca="false">BN1133+BN1135</f>
        <v>0</v>
      </c>
      <c r="BO1132" s="29" t="n">
        <f aca="false">BO1133+BO1135</f>
        <v>0</v>
      </c>
      <c r="BP1132" s="29" t="n">
        <f aca="false">BP1133+BP1135</f>
        <v>5266.1</v>
      </c>
      <c r="BQ1132" s="29" t="n">
        <f aca="false">BQ1133+BQ1135</f>
        <v>0</v>
      </c>
      <c r="BR1132" s="29" t="n">
        <f aca="false">BR1133+BR1135</f>
        <v>0</v>
      </c>
      <c r="BS1132" s="29" t="n">
        <f aca="false">BS1133+BS1135</f>
        <v>5266.1</v>
      </c>
      <c r="BT1132" s="29" t="n">
        <f aca="false">BT1133+BT1135</f>
        <v>-2.26485497023532E-014</v>
      </c>
      <c r="BU1132" s="29" t="n">
        <f aca="false">BU1133+BU1135</f>
        <v>0</v>
      </c>
      <c r="BV1132" s="29" t="n">
        <f aca="false">BV1133+BV1135</f>
        <v>5266.1</v>
      </c>
      <c r="BW1132" s="29" t="n">
        <f aca="false">BW1133+BW1135</f>
        <v>0</v>
      </c>
      <c r="BX1132" s="29" t="n">
        <f aca="false">BX1133+BX1135</f>
        <v>0</v>
      </c>
      <c r="BY1132" s="29" t="n">
        <f aca="false">BY1133+BY1135</f>
        <v>5266.1</v>
      </c>
      <c r="BZ1132" s="29" t="n">
        <f aca="false">BZ1133+BZ1135</f>
        <v>0</v>
      </c>
      <c r="CA1132" s="29" t="n">
        <f aca="false">CA1133+CA1135</f>
        <v>0</v>
      </c>
      <c r="CB1132" s="29" t="n">
        <f aca="false">CB1133+CB1135</f>
        <v>5266.1</v>
      </c>
      <c r="CC1132" s="47"/>
    </row>
    <row r="1133" s="35" customFormat="true" ht="25.5" hidden="false" customHeight="false" outlineLevel="0" collapsed="false">
      <c r="A1133" s="26" t="s">
        <v>34</v>
      </c>
      <c r="B1133" s="27"/>
      <c r="C1133" s="28" t="s">
        <v>744</v>
      </c>
      <c r="D1133" s="28" t="s">
        <v>746</v>
      </c>
      <c r="E1133" s="28" t="s">
        <v>35</v>
      </c>
      <c r="F1133" s="29"/>
      <c r="G1133" s="29"/>
      <c r="H1133" s="29"/>
      <c r="I1133" s="29" t="n">
        <f aca="false">I1134</f>
        <v>0</v>
      </c>
      <c r="J1133" s="29" t="n">
        <f aca="false">J1134</f>
        <v>300.7</v>
      </c>
      <c r="K1133" s="29" t="n">
        <f aca="false">K1134</f>
        <v>0</v>
      </c>
      <c r="L1133" s="29" t="n">
        <f aca="false">L1134</f>
        <v>300.7</v>
      </c>
      <c r="M1133" s="29" t="n">
        <f aca="false">M1134</f>
        <v>0</v>
      </c>
      <c r="N1133" s="29" t="n">
        <f aca="false">N1134</f>
        <v>0</v>
      </c>
      <c r="O1133" s="29" t="n">
        <f aca="false">O1134</f>
        <v>300.7</v>
      </c>
      <c r="P1133" s="29" t="n">
        <f aca="false">P1134</f>
        <v>0</v>
      </c>
      <c r="Q1133" s="29" t="n">
        <f aca="false">Q1134</f>
        <v>0</v>
      </c>
      <c r="R1133" s="29" t="n">
        <f aca="false">R1134</f>
        <v>300.7</v>
      </c>
      <c r="S1133" s="29" t="n">
        <f aca="false">S1134</f>
        <v>0</v>
      </c>
      <c r="T1133" s="29" t="n">
        <f aca="false">T1134</f>
        <v>0</v>
      </c>
      <c r="U1133" s="29" t="n">
        <f aca="false">U1134</f>
        <v>300.7</v>
      </c>
      <c r="V1133" s="29" t="n">
        <f aca="false">V1134</f>
        <v>1.3</v>
      </c>
      <c r="W1133" s="29" t="n">
        <f aca="false">W1134</f>
        <v>0</v>
      </c>
      <c r="X1133" s="29" t="n">
        <f aca="false">X1134</f>
        <v>302</v>
      </c>
      <c r="Y1133" s="29" t="n">
        <f aca="false">Y1134</f>
        <v>0</v>
      </c>
      <c r="Z1133" s="29" t="n">
        <f aca="false">Z1134</f>
        <v>0</v>
      </c>
      <c r="AA1133" s="29" t="n">
        <f aca="false">AA1134</f>
        <v>302</v>
      </c>
      <c r="AB1133" s="29" t="n">
        <f aca="false">AB1134</f>
        <v>0</v>
      </c>
      <c r="AC1133" s="29" t="n">
        <f aca="false">AC1134</f>
        <v>0</v>
      </c>
      <c r="AD1133" s="29" t="n">
        <f aca="false">AD1134</f>
        <v>302</v>
      </c>
      <c r="AE1133" s="29" t="n">
        <f aca="false">AE1134</f>
        <v>0</v>
      </c>
      <c r="AF1133" s="29" t="n">
        <f aca="false">AF1134</f>
        <v>0</v>
      </c>
      <c r="AG1133" s="29" t="n">
        <f aca="false">AG1134</f>
        <v>0</v>
      </c>
      <c r="AH1133" s="29" t="n">
        <f aca="false">AH1134</f>
        <v>0</v>
      </c>
      <c r="AI1133" s="29" t="n">
        <f aca="false">AI1134</f>
        <v>300.7</v>
      </c>
      <c r="AJ1133" s="29" t="n">
        <f aca="false">AJ1134</f>
        <v>0</v>
      </c>
      <c r="AK1133" s="29" t="n">
        <f aca="false">AK1134</f>
        <v>300.7</v>
      </c>
      <c r="AL1133" s="29" t="n">
        <f aca="false">AL1134</f>
        <v>0</v>
      </c>
      <c r="AM1133" s="29" t="n">
        <f aca="false">AM1134</f>
        <v>0</v>
      </c>
      <c r="AN1133" s="29" t="n">
        <f aca="false">AN1134</f>
        <v>300.7</v>
      </c>
      <c r="AO1133" s="29" t="n">
        <f aca="false">AO1134</f>
        <v>0</v>
      </c>
      <c r="AP1133" s="29" t="n">
        <f aca="false">AP1134</f>
        <v>0</v>
      </c>
      <c r="AQ1133" s="29" t="n">
        <f aca="false">AQ1134</f>
        <v>300.7</v>
      </c>
      <c r="AR1133" s="29" t="n">
        <f aca="false">AR1134</f>
        <v>0</v>
      </c>
      <c r="AS1133" s="29" t="n">
        <f aca="false">AS1134</f>
        <v>0</v>
      </c>
      <c r="AT1133" s="29" t="n">
        <f aca="false">AT1134</f>
        <v>300.7</v>
      </c>
      <c r="AU1133" s="29" t="n">
        <f aca="false">AU1134</f>
        <v>1.1</v>
      </c>
      <c r="AV1133" s="29" t="n">
        <f aca="false">AV1134</f>
        <v>0</v>
      </c>
      <c r="AW1133" s="29" t="n">
        <f aca="false">AW1134</f>
        <v>301.8</v>
      </c>
      <c r="AX1133" s="29" t="n">
        <f aca="false">AX1134</f>
        <v>0</v>
      </c>
      <c r="AY1133" s="29" t="n">
        <f aca="false">AY1134</f>
        <v>0</v>
      </c>
      <c r="AZ1133" s="29" t="n">
        <f aca="false">AZ1134</f>
        <v>301.8</v>
      </c>
      <c r="BA1133" s="29" t="n">
        <f aca="false">BA1134</f>
        <v>0</v>
      </c>
      <c r="BB1133" s="29" t="n">
        <f aca="false">BB1134</f>
        <v>0</v>
      </c>
      <c r="BC1133" s="29" t="n">
        <f aca="false">BC1134</f>
        <v>301.8</v>
      </c>
      <c r="BD1133" s="29" t="n">
        <f aca="false">BD1134</f>
        <v>0</v>
      </c>
      <c r="BE1133" s="29" t="n">
        <f aca="false">BE1134</f>
        <v>0</v>
      </c>
      <c r="BF1133" s="29" t="n">
        <f aca="false">BF1134</f>
        <v>0</v>
      </c>
      <c r="BG1133" s="29" t="n">
        <f aca="false">BG1134</f>
        <v>0</v>
      </c>
      <c r="BH1133" s="29" t="n">
        <f aca="false">BH1134</f>
        <v>300.7</v>
      </c>
      <c r="BI1133" s="29" t="n">
        <f aca="false">BI1134</f>
        <v>0</v>
      </c>
      <c r="BJ1133" s="29" t="n">
        <f aca="false">BJ1134</f>
        <v>300.7</v>
      </c>
      <c r="BK1133" s="29" t="n">
        <f aca="false">BK1134</f>
        <v>0</v>
      </c>
      <c r="BL1133" s="29" t="n">
        <f aca="false">BL1134</f>
        <v>0</v>
      </c>
      <c r="BM1133" s="29" t="n">
        <f aca="false">BM1134</f>
        <v>300.7</v>
      </c>
      <c r="BN1133" s="29" t="n">
        <f aca="false">BN1134</f>
        <v>0</v>
      </c>
      <c r="BO1133" s="29" t="n">
        <f aca="false">BO1134</f>
        <v>0</v>
      </c>
      <c r="BP1133" s="29" t="n">
        <f aca="false">BP1134</f>
        <v>300.7</v>
      </c>
      <c r="BQ1133" s="29" t="n">
        <f aca="false">BQ1134</f>
        <v>0</v>
      </c>
      <c r="BR1133" s="29" t="n">
        <f aca="false">BR1134</f>
        <v>0</v>
      </c>
      <c r="BS1133" s="29" t="n">
        <f aca="false">BS1134</f>
        <v>300.7</v>
      </c>
      <c r="BT1133" s="29" t="n">
        <f aca="false">BT1134</f>
        <v>1.1</v>
      </c>
      <c r="BU1133" s="29" t="n">
        <f aca="false">BU1134</f>
        <v>0</v>
      </c>
      <c r="BV1133" s="29" t="n">
        <f aca="false">BV1134</f>
        <v>301.8</v>
      </c>
      <c r="BW1133" s="29" t="n">
        <f aca="false">BW1134</f>
        <v>0</v>
      </c>
      <c r="BX1133" s="29" t="n">
        <f aca="false">BX1134</f>
        <v>0</v>
      </c>
      <c r="BY1133" s="29" t="n">
        <f aca="false">BY1134</f>
        <v>301.8</v>
      </c>
      <c r="BZ1133" s="29" t="n">
        <f aca="false">BZ1134</f>
        <v>0</v>
      </c>
      <c r="CA1133" s="29" t="n">
        <f aca="false">CA1134</f>
        <v>0</v>
      </c>
      <c r="CB1133" s="29" t="n">
        <f aca="false">CB1134</f>
        <v>301.8</v>
      </c>
      <c r="CC1133" s="47"/>
    </row>
    <row r="1134" customFormat="false" ht="25.5" hidden="false" customHeight="false" outlineLevel="0" collapsed="false">
      <c r="A1134" s="31" t="s">
        <v>36</v>
      </c>
      <c r="B1134" s="32"/>
      <c r="C1134" s="33" t="s">
        <v>744</v>
      </c>
      <c r="D1134" s="33" t="s">
        <v>746</v>
      </c>
      <c r="E1134" s="33" t="s">
        <v>37</v>
      </c>
      <c r="F1134" s="34"/>
      <c r="G1134" s="34"/>
      <c r="H1134" s="34"/>
      <c r="I1134" s="34" t="n">
        <v>0</v>
      </c>
      <c r="J1134" s="34" t="n">
        <v>300.7</v>
      </c>
      <c r="K1134" s="34" t="n">
        <v>0</v>
      </c>
      <c r="L1134" s="34" t="n">
        <f aca="false">SUM(I1134:K1134)</f>
        <v>300.7</v>
      </c>
      <c r="M1134" s="34" t="n">
        <v>0</v>
      </c>
      <c r="N1134" s="34" t="n">
        <v>0</v>
      </c>
      <c r="O1134" s="34" t="n">
        <f aca="false">SUM(L1134:N1134)</f>
        <v>300.7</v>
      </c>
      <c r="P1134" s="34" t="n">
        <v>0</v>
      </c>
      <c r="Q1134" s="34" t="n">
        <v>0</v>
      </c>
      <c r="R1134" s="34" t="n">
        <f aca="false">SUM(O1134:Q1134)</f>
        <v>300.7</v>
      </c>
      <c r="S1134" s="34" t="n">
        <v>0</v>
      </c>
      <c r="T1134" s="34" t="n">
        <v>0</v>
      </c>
      <c r="U1134" s="34" t="n">
        <f aca="false">SUM(R1134:T1134)</f>
        <v>300.7</v>
      </c>
      <c r="V1134" s="34" t="n">
        <v>1.3</v>
      </c>
      <c r="W1134" s="34" t="n">
        <v>0</v>
      </c>
      <c r="X1134" s="34" t="n">
        <f aca="false">SUM(U1134:W1134)</f>
        <v>302</v>
      </c>
      <c r="Y1134" s="34" t="n">
        <v>0</v>
      </c>
      <c r="Z1134" s="34" t="n">
        <v>0</v>
      </c>
      <c r="AA1134" s="34" t="n">
        <f aca="false">SUM(X1134:Z1134)</f>
        <v>302</v>
      </c>
      <c r="AB1134" s="34" t="n">
        <v>0</v>
      </c>
      <c r="AC1134" s="34" t="n">
        <v>0</v>
      </c>
      <c r="AD1134" s="34" t="n">
        <f aca="false">SUM(AA1134:AC1134)</f>
        <v>302</v>
      </c>
      <c r="AE1134" s="34"/>
      <c r="AF1134" s="34"/>
      <c r="AG1134" s="34"/>
      <c r="AH1134" s="34" t="n">
        <v>0</v>
      </c>
      <c r="AI1134" s="34" t="n">
        <v>300.7</v>
      </c>
      <c r="AJ1134" s="34" t="n">
        <v>0</v>
      </c>
      <c r="AK1134" s="34" t="n">
        <f aca="false">SUM(AH1134:AJ1134)</f>
        <v>300.7</v>
      </c>
      <c r="AL1134" s="34" t="n">
        <v>0</v>
      </c>
      <c r="AM1134" s="34" t="n">
        <v>0</v>
      </c>
      <c r="AN1134" s="34" t="n">
        <f aca="false">SUM(AK1134:AM1134)</f>
        <v>300.7</v>
      </c>
      <c r="AO1134" s="34" t="n">
        <v>0</v>
      </c>
      <c r="AP1134" s="34" t="n">
        <v>0</v>
      </c>
      <c r="AQ1134" s="34" t="n">
        <f aca="false">SUM(AN1134:AP1134)</f>
        <v>300.7</v>
      </c>
      <c r="AR1134" s="34" t="n">
        <v>0</v>
      </c>
      <c r="AS1134" s="34" t="n">
        <v>0</v>
      </c>
      <c r="AT1134" s="34" t="n">
        <f aca="false">SUM(AQ1134:AS1134)</f>
        <v>300.7</v>
      </c>
      <c r="AU1134" s="34" t="n">
        <v>1.1</v>
      </c>
      <c r="AV1134" s="34" t="n">
        <v>0</v>
      </c>
      <c r="AW1134" s="34" t="n">
        <f aca="false">SUM(AT1134:AV1134)</f>
        <v>301.8</v>
      </c>
      <c r="AX1134" s="34" t="n">
        <v>0</v>
      </c>
      <c r="AY1134" s="34" t="n">
        <v>0</v>
      </c>
      <c r="AZ1134" s="34" t="n">
        <f aca="false">SUM(AW1134:AY1134)</f>
        <v>301.8</v>
      </c>
      <c r="BA1134" s="34" t="n">
        <v>0</v>
      </c>
      <c r="BB1134" s="34" t="n">
        <v>0</v>
      </c>
      <c r="BC1134" s="34" t="n">
        <f aca="false">SUM(AZ1134:BB1134)</f>
        <v>301.8</v>
      </c>
      <c r="BD1134" s="34"/>
      <c r="BE1134" s="34"/>
      <c r="BF1134" s="34"/>
      <c r="BG1134" s="34" t="n">
        <v>0</v>
      </c>
      <c r="BH1134" s="34" t="n">
        <v>300.7</v>
      </c>
      <c r="BI1134" s="34" t="n">
        <v>0</v>
      </c>
      <c r="BJ1134" s="34" t="n">
        <f aca="false">SUM(BG1134:BI1134)</f>
        <v>300.7</v>
      </c>
      <c r="BK1134" s="34" t="n">
        <v>0</v>
      </c>
      <c r="BL1134" s="34" t="n">
        <v>0</v>
      </c>
      <c r="BM1134" s="34" t="n">
        <f aca="false">SUM(BJ1134:BL1134)</f>
        <v>300.7</v>
      </c>
      <c r="BN1134" s="34" t="n">
        <v>0</v>
      </c>
      <c r="BO1134" s="34" t="n">
        <v>0</v>
      </c>
      <c r="BP1134" s="34" t="n">
        <f aca="false">SUM(BM1134:BO1134)</f>
        <v>300.7</v>
      </c>
      <c r="BQ1134" s="34" t="n">
        <v>0</v>
      </c>
      <c r="BR1134" s="34" t="n">
        <v>0</v>
      </c>
      <c r="BS1134" s="34" t="n">
        <f aca="false">SUM(BP1134:BR1134)</f>
        <v>300.7</v>
      </c>
      <c r="BT1134" s="34" t="n">
        <v>1.1</v>
      </c>
      <c r="BU1134" s="34" t="n">
        <v>0</v>
      </c>
      <c r="BV1134" s="34" t="n">
        <f aca="false">SUM(BS1134:BU1134)</f>
        <v>301.8</v>
      </c>
      <c r="BW1134" s="34" t="n">
        <v>0</v>
      </c>
      <c r="BX1134" s="34" t="n">
        <v>0</v>
      </c>
      <c r="BY1134" s="34" t="n">
        <f aca="false">SUM(BV1134:BX1134)</f>
        <v>301.8</v>
      </c>
      <c r="BZ1134" s="34" t="n">
        <v>0</v>
      </c>
      <c r="CA1134" s="34" t="n">
        <v>0</v>
      </c>
      <c r="CB1134" s="34" t="n">
        <f aca="false">SUM(BY1134:CA1134)</f>
        <v>301.8</v>
      </c>
      <c r="CC1134" s="19"/>
    </row>
    <row r="1135" s="35" customFormat="true" ht="25.5" hidden="false" customHeight="false" outlineLevel="0" collapsed="false">
      <c r="A1135" s="26" t="s">
        <v>308</v>
      </c>
      <c r="B1135" s="27"/>
      <c r="C1135" s="28" t="s">
        <v>744</v>
      </c>
      <c r="D1135" s="28" t="s">
        <v>746</v>
      </c>
      <c r="E1135" s="28" t="s">
        <v>309</v>
      </c>
      <c r="F1135" s="29"/>
      <c r="G1135" s="29"/>
      <c r="H1135" s="29"/>
      <c r="I1135" s="29" t="n">
        <f aca="false">I1136+I1137</f>
        <v>0</v>
      </c>
      <c r="J1135" s="29" t="n">
        <f aca="false">J1136+J1137</f>
        <v>4965.4</v>
      </c>
      <c r="K1135" s="29" t="n">
        <f aca="false">K1136+K1137</f>
        <v>0</v>
      </c>
      <c r="L1135" s="29" t="n">
        <f aca="false">L1136+L1137</f>
        <v>4965.4</v>
      </c>
      <c r="M1135" s="29" t="n">
        <f aca="false">M1136+M1137</f>
        <v>0</v>
      </c>
      <c r="N1135" s="29" t="n">
        <f aca="false">N1136+N1137</f>
        <v>0</v>
      </c>
      <c r="O1135" s="29" t="n">
        <f aca="false">O1136+O1137</f>
        <v>4965.4</v>
      </c>
      <c r="P1135" s="29" t="n">
        <f aca="false">P1136+P1137</f>
        <v>0</v>
      </c>
      <c r="Q1135" s="29" t="n">
        <f aca="false">Q1136+Q1137</f>
        <v>0</v>
      </c>
      <c r="R1135" s="29" t="n">
        <f aca="false">R1136+R1137</f>
        <v>4965.4</v>
      </c>
      <c r="S1135" s="29" t="n">
        <f aca="false">S1136+S1137</f>
        <v>0</v>
      </c>
      <c r="T1135" s="29" t="n">
        <f aca="false">T1136+T1137</f>
        <v>0</v>
      </c>
      <c r="U1135" s="29" t="n">
        <f aca="false">U1136+U1137</f>
        <v>4965.4</v>
      </c>
      <c r="V1135" s="29" t="n">
        <f aca="false">V1136+V1137</f>
        <v>-1.30000000000001</v>
      </c>
      <c r="W1135" s="29" t="n">
        <f aca="false">W1136+W1137</f>
        <v>0</v>
      </c>
      <c r="X1135" s="29" t="n">
        <f aca="false">X1136+X1137</f>
        <v>4964.1</v>
      </c>
      <c r="Y1135" s="29" t="n">
        <f aca="false">Y1136+Y1137</f>
        <v>0</v>
      </c>
      <c r="Z1135" s="29" t="n">
        <f aca="false">Z1136+Z1137</f>
        <v>0</v>
      </c>
      <c r="AA1135" s="29" t="n">
        <f aca="false">AA1136+AA1137</f>
        <v>4964.1</v>
      </c>
      <c r="AB1135" s="29" t="n">
        <f aca="false">AB1136+AB1137</f>
        <v>0</v>
      </c>
      <c r="AC1135" s="29" t="n">
        <f aca="false">AC1136+AC1137</f>
        <v>0</v>
      </c>
      <c r="AD1135" s="29" t="n">
        <f aca="false">AD1136+AD1137</f>
        <v>4964.1</v>
      </c>
      <c r="AE1135" s="29" t="n">
        <f aca="false">AE1136+AE1137</f>
        <v>0</v>
      </c>
      <c r="AF1135" s="29" t="n">
        <f aca="false">AF1136+AF1137</f>
        <v>0</v>
      </c>
      <c r="AG1135" s="29" t="n">
        <f aca="false">AG1136+AG1137</f>
        <v>0</v>
      </c>
      <c r="AH1135" s="29" t="n">
        <f aca="false">AH1136+AH1137</f>
        <v>0</v>
      </c>
      <c r="AI1135" s="29" t="n">
        <f aca="false">AI1136+AI1137</f>
        <v>4965.4</v>
      </c>
      <c r="AJ1135" s="29" t="n">
        <f aca="false">AJ1136+AJ1137</f>
        <v>0</v>
      </c>
      <c r="AK1135" s="29" t="n">
        <f aca="false">AK1136+AK1137</f>
        <v>4965.4</v>
      </c>
      <c r="AL1135" s="29" t="n">
        <f aca="false">AL1136+AL1137</f>
        <v>0</v>
      </c>
      <c r="AM1135" s="29" t="n">
        <f aca="false">AM1136+AM1137</f>
        <v>0</v>
      </c>
      <c r="AN1135" s="29" t="n">
        <f aca="false">AN1136+AN1137</f>
        <v>4965.4</v>
      </c>
      <c r="AO1135" s="29" t="n">
        <f aca="false">AO1136+AO1137</f>
        <v>0</v>
      </c>
      <c r="AP1135" s="29" t="n">
        <f aca="false">AP1136+AP1137</f>
        <v>0</v>
      </c>
      <c r="AQ1135" s="29" t="n">
        <f aca="false">AQ1136+AQ1137</f>
        <v>4965.4</v>
      </c>
      <c r="AR1135" s="29" t="n">
        <f aca="false">AR1136+AR1137</f>
        <v>0</v>
      </c>
      <c r="AS1135" s="29" t="n">
        <f aca="false">AS1136+AS1137</f>
        <v>0</v>
      </c>
      <c r="AT1135" s="29" t="n">
        <f aca="false">AT1136+AT1137</f>
        <v>4965.4</v>
      </c>
      <c r="AU1135" s="29" t="n">
        <f aca="false">AU1136+AU1137</f>
        <v>-1.10000000000002</v>
      </c>
      <c r="AV1135" s="29" t="n">
        <f aca="false">AV1136+AV1137</f>
        <v>0</v>
      </c>
      <c r="AW1135" s="29" t="n">
        <f aca="false">AW1136+AW1137</f>
        <v>4964.3</v>
      </c>
      <c r="AX1135" s="29" t="n">
        <f aca="false">AX1136+AX1137</f>
        <v>0</v>
      </c>
      <c r="AY1135" s="29" t="n">
        <f aca="false">AY1136+AY1137</f>
        <v>0</v>
      </c>
      <c r="AZ1135" s="29" t="n">
        <f aca="false">AZ1136+AZ1137</f>
        <v>4964.3</v>
      </c>
      <c r="BA1135" s="29" t="n">
        <f aca="false">BA1136+BA1137</f>
        <v>0</v>
      </c>
      <c r="BB1135" s="29" t="n">
        <f aca="false">BB1136+BB1137</f>
        <v>0</v>
      </c>
      <c r="BC1135" s="29" t="n">
        <f aca="false">BC1136+BC1137</f>
        <v>4964.3</v>
      </c>
      <c r="BD1135" s="29" t="n">
        <f aca="false">BD1136+BD1137</f>
        <v>0</v>
      </c>
      <c r="BE1135" s="29" t="n">
        <f aca="false">BE1136+BE1137</f>
        <v>0</v>
      </c>
      <c r="BF1135" s="29" t="n">
        <f aca="false">BF1136+BF1137</f>
        <v>0</v>
      </c>
      <c r="BG1135" s="29" t="n">
        <f aca="false">BG1136+BG1137</f>
        <v>0</v>
      </c>
      <c r="BH1135" s="29" t="n">
        <f aca="false">BH1136+BH1137</f>
        <v>4965.4</v>
      </c>
      <c r="BI1135" s="29" t="n">
        <f aca="false">BI1136+BI1137</f>
        <v>0</v>
      </c>
      <c r="BJ1135" s="29" t="n">
        <f aca="false">BJ1136+BJ1137</f>
        <v>4965.4</v>
      </c>
      <c r="BK1135" s="29" t="n">
        <f aca="false">BK1136+BK1137</f>
        <v>0</v>
      </c>
      <c r="BL1135" s="29" t="n">
        <f aca="false">BL1136+BL1137</f>
        <v>0</v>
      </c>
      <c r="BM1135" s="29" t="n">
        <f aca="false">BM1136+BM1137</f>
        <v>4965.4</v>
      </c>
      <c r="BN1135" s="29" t="n">
        <f aca="false">BN1136+BN1137</f>
        <v>0</v>
      </c>
      <c r="BO1135" s="29" t="n">
        <f aca="false">BO1136+BO1137</f>
        <v>0</v>
      </c>
      <c r="BP1135" s="29" t="n">
        <f aca="false">BP1136+BP1137</f>
        <v>4965.4</v>
      </c>
      <c r="BQ1135" s="29" t="n">
        <f aca="false">BQ1136+BQ1137</f>
        <v>0</v>
      </c>
      <c r="BR1135" s="29" t="n">
        <f aca="false">BR1136+BR1137</f>
        <v>0</v>
      </c>
      <c r="BS1135" s="29" t="n">
        <f aca="false">BS1136+BS1137</f>
        <v>4965.4</v>
      </c>
      <c r="BT1135" s="29" t="n">
        <f aca="false">BT1136+BT1137</f>
        <v>-1.10000000000002</v>
      </c>
      <c r="BU1135" s="29" t="n">
        <f aca="false">BU1136+BU1137</f>
        <v>0</v>
      </c>
      <c r="BV1135" s="29" t="n">
        <f aca="false">BV1136+BV1137</f>
        <v>4964.3</v>
      </c>
      <c r="BW1135" s="29" t="n">
        <f aca="false">BW1136+BW1137</f>
        <v>0</v>
      </c>
      <c r="BX1135" s="29" t="n">
        <f aca="false">BX1136+BX1137</f>
        <v>0</v>
      </c>
      <c r="BY1135" s="29" t="n">
        <f aca="false">BY1136+BY1137</f>
        <v>4964.3</v>
      </c>
      <c r="BZ1135" s="29" t="n">
        <f aca="false">BZ1136+BZ1137</f>
        <v>0</v>
      </c>
      <c r="CA1135" s="29" t="n">
        <f aca="false">CA1136+CA1137</f>
        <v>0</v>
      </c>
      <c r="CB1135" s="29" t="n">
        <f aca="false">CB1136+CB1137</f>
        <v>4964.3</v>
      </c>
      <c r="CC1135" s="47"/>
    </row>
    <row r="1136" s="35" customFormat="true" ht="12.75" hidden="false" customHeight="false" outlineLevel="0" collapsed="false">
      <c r="A1136" s="31" t="s">
        <v>550</v>
      </c>
      <c r="B1136" s="32"/>
      <c r="C1136" s="33" t="s">
        <v>744</v>
      </c>
      <c r="D1136" s="33" t="s">
        <v>746</v>
      </c>
      <c r="E1136" s="33" t="s">
        <v>551</v>
      </c>
      <c r="F1136" s="34"/>
      <c r="G1136" s="34"/>
      <c r="H1136" s="34"/>
      <c r="I1136" s="34" t="n">
        <v>0</v>
      </c>
      <c r="J1136" s="34" t="n">
        <v>2930.1</v>
      </c>
      <c r="K1136" s="34" t="n">
        <v>0</v>
      </c>
      <c r="L1136" s="34" t="n">
        <f aca="false">SUM(I1136:K1136)</f>
        <v>2930.1</v>
      </c>
      <c r="M1136" s="34" t="n">
        <v>0</v>
      </c>
      <c r="N1136" s="34" t="n">
        <v>0</v>
      </c>
      <c r="O1136" s="34" t="n">
        <f aca="false">SUM(L1136:N1136)</f>
        <v>2930.1</v>
      </c>
      <c r="P1136" s="34" t="n">
        <v>0</v>
      </c>
      <c r="Q1136" s="34" t="n">
        <v>0</v>
      </c>
      <c r="R1136" s="34" t="n">
        <f aca="false">SUM(O1136:Q1136)</f>
        <v>2930.1</v>
      </c>
      <c r="S1136" s="34" t="n">
        <v>0</v>
      </c>
      <c r="T1136" s="34" t="n">
        <v>0</v>
      </c>
      <c r="U1136" s="34" t="n">
        <f aca="false">SUM(R1136:T1136)</f>
        <v>2930.1</v>
      </c>
      <c r="V1136" s="34" t="n">
        <v>-295.2</v>
      </c>
      <c r="W1136" s="34" t="n">
        <v>0</v>
      </c>
      <c r="X1136" s="34" t="n">
        <f aca="false">SUM(U1136:W1136)</f>
        <v>2634.9</v>
      </c>
      <c r="Y1136" s="34" t="n">
        <v>0</v>
      </c>
      <c r="Z1136" s="34" t="n">
        <v>0</v>
      </c>
      <c r="AA1136" s="34" t="n">
        <f aca="false">SUM(X1136:Z1136)</f>
        <v>2634.9</v>
      </c>
      <c r="AB1136" s="34" t="n">
        <v>-125.8</v>
      </c>
      <c r="AC1136" s="34" t="n">
        <v>0</v>
      </c>
      <c r="AD1136" s="34" t="n">
        <f aca="false">SUM(AA1136:AC1136)</f>
        <v>2509.1</v>
      </c>
      <c r="AE1136" s="34"/>
      <c r="AF1136" s="34"/>
      <c r="AG1136" s="34"/>
      <c r="AH1136" s="34" t="n">
        <v>0</v>
      </c>
      <c r="AI1136" s="34" t="n">
        <v>2930.1</v>
      </c>
      <c r="AJ1136" s="34" t="n">
        <v>0</v>
      </c>
      <c r="AK1136" s="34" t="n">
        <f aca="false">SUM(AH1136:AJ1136)</f>
        <v>2930.1</v>
      </c>
      <c r="AL1136" s="34" t="n">
        <v>0</v>
      </c>
      <c r="AM1136" s="34" t="n">
        <v>0</v>
      </c>
      <c r="AN1136" s="34" t="n">
        <f aca="false">SUM(AK1136:AM1136)</f>
        <v>2930.1</v>
      </c>
      <c r="AO1136" s="34" t="n">
        <v>0</v>
      </c>
      <c r="AP1136" s="34" t="n">
        <v>0</v>
      </c>
      <c r="AQ1136" s="34" t="n">
        <f aca="false">SUM(AN1136:AP1136)</f>
        <v>2930.1</v>
      </c>
      <c r="AR1136" s="34" t="n">
        <v>0</v>
      </c>
      <c r="AS1136" s="34" t="n">
        <v>0</v>
      </c>
      <c r="AT1136" s="34" t="n">
        <f aca="false">SUM(AQ1136:AS1136)</f>
        <v>2930.1</v>
      </c>
      <c r="AU1136" s="34" t="n">
        <v>-295.1</v>
      </c>
      <c r="AV1136" s="34" t="n">
        <v>0</v>
      </c>
      <c r="AW1136" s="34" t="n">
        <f aca="false">SUM(AT1136:AV1136)</f>
        <v>2635</v>
      </c>
      <c r="AX1136" s="34" t="n">
        <v>0</v>
      </c>
      <c r="AY1136" s="34" t="n">
        <v>0</v>
      </c>
      <c r="AZ1136" s="34" t="n">
        <f aca="false">SUM(AW1136:AY1136)</f>
        <v>2635</v>
      </c>
      <c r="BA1136" s="34" t="n">
        <v>0</v>
      </c>
      <c r="BB1136" s="34" t="n">
        <v>0</v>
      </c>
      <c r="BC1136" s="34" t="n">
        <f aca="false">SUM(AZ1136:BB1136)</f>
        <v>2635</v>
      </c>
      <c r="BD1136" s="34"/>
      <c r="BE1136" s="34"/>
      <c r="BF1136" s="34"/>
      <c r="BG1136" s="34" t="n">
        <v>0</v>
      </c>
      <c r="BH1136" s="34" t="n">
        <v>2930.1</v>
      </c>
      <c r="BI1136" s="34" t="n">
        <v>0</v>
      </c>
      <c r="BJ1136" s="34" t="n">
        <f aca="false">SUM(BG1136:BI1136)</f>
        <v>2930.1</v>
      </c>
      <c r="BK1136" s="34" t="n">
        <v>0</v>
      </c>
      <c r="BL1136" s="34" t="n">
        <v>0</v>
      </c>
      <c r="BM1136" s="34" t="n">
        <f aca="false">SUM(BJ1136:BL1136)</f>
        <v>2930.1</v>
      </c>
      <c r="BN1136" s="34" t="n">
        <v>0</v>
      </c>
      <c r="BO1136" s="34" t="n">
        <v>0</v>
      </c>
      <c r="BP1136" s="34" t="n">
        <f aca="false">SUM(BM1136:BO1136)</f>
        <v>2930.1</v>
      </c>
      <c r="BQ1136" s="34" t="n">
        <v>0</v>
      </c>
      <c r="BR1136" s="34" t="n">
        <v>0</v>
      </c>
      <c r="BS1136" s="34" t="n">
        <f aca="false">SUM(BP1136:BR1136)</f>
        <v>2930.1</v>
      </c>
      <c r="BT1136" s="34" t="n">
        <v>-295.1</v>
      </c>
      <c r="BU1136" s="34" t="n">
        <v>0</v>
      </c>
      <c r="BV1136" s="34" t="n">
        <f aca="false">SUM(BS1136:BU1136)</f>
        <v>2635</v>
      </c>
      <c r="BW1136" s="34" t="n">
        <v>0</v>
      </c>
      <c r="BX1136" s="34" t="n">
        <v>0</v>
      </c>
      <c r="BY1136" s="34" t="n">
        <f aca="false">SUM(BV1136:BX1136)</f>
        <v>2635</v>
      </c>
      <c r="BZ1136" s="34" t="n">
        <v>0</v>
      </c>
      <c r="CA1136" s="34" t="n">
        <v>0</v>
      </c>
      <c r="CB1136" s="34" t="n">
        <f aca="false">SUM(BY1136:CA1136)</f>
        <v>2635</v>
      </c>
      <c r="CC1136" s="19"/>
    </row>
    <row r="1137" s="35" customFormat="true" ht="12.75" hidden="false" customHeight="false" outlineLevel="0" collapsed="false">
      <c r="A1137" s="31" t="s">
        <v>552</v>
      </c>
      <c r="B1137" s="32"/>
      <c r="C1137" s="33" t="s">
        <v>744</v>
      </c>
      <c r="D1137" s="33" t="s">
        <v>746</v>
      </c>
      <c r="E1137" s="33" t="s">
        <v>553</v>
      </c>
      <c r="F1137" s="34"/>
      <c r="G1137" s="34"/>
      <c r="H1137" s="34"/>
      <c r="I1137" s="34" t="n">
        <v>0</v>
      </c>
      <c r="J1137" s="34" t="n">
        <v>2035.3</v>
      </c>
      <c r="K1137" s="34" t="n">
        <v>0</v>
      </c>
      <c r="L1137" s="34" t="n">
        <f aca="false">SUM(I1137:K1137)</f>
        <v>2035.3</v>
      </c>
      <c r="M1137" s="34" t="n">
        <v>0</v>
      </c>
      <c r="N1137" s="34" t="n">
        <v>0</v>
      </c>
      <c r="O1137" s="34" t="n">
        <f aca="false">SUM(L1137:N1137)</f>
        <v>2035.3</v>
      </c>
      <c r="P1137" s="34" t="n">
        <v>0</v>
      </c>
      <c r="Q1137" s="34" t="n">
        <v>0</v>
      </c>
      <c r="R1137" s="34" t="n">
        <f aca="false">SUM(O1137:Q1137)</f>
        <v>2035.3</v>
      </c>
      <c r="S1137" s="34" t="n">
        <v>0</v>
      </c>
      <c r="T1137" s="34" t="n">
        <v>0</v>
      </c>
      <c r="U1137" s="34" t="n">
        <f aca="false">SUM(R1137:T1137)</f>
        <v>2035.3</v>
      </c>
      <c r="V1137" s="34" t="n">
        <v>293.9</v>
      </c>
      <c r="W1137" s="34" t="n">
        <v>0</v>
      </c>
      <c r="X1137" s="34" t="n">
        <f aca="false">SUM(U1137:W1137)</f>
        <v>2329.2</v>
      </c>
      <c r="Y1137" s="34" t="n">
        <v>0</v>
      </c>
      <c r="Z1137" s="34" t="n">
        <v>0</v>
      </c>
      <c r="AA1137" s="34" t="n">
        <f aca="false">SUM(X1137:Z1137)</f>
        <v>2329.2</v>
      </c>
      <c r="AB1137" s="34" t="n">
        <v>125.8</v>
      </c>
      <c r="AC1137" s="34" t="n">
        <v>0</v>
      </c>
      <c r="AD1137" s="34" t="n">
        <f aca="false">SUM(AA1137:AC1137)</f>
        <v>2455</v>
      </c>
      <c r="AE1137" s="34"/>
      <c r="AF1137" s="34"/>
      <c r="AG1137" s="34"/>
      <c r="AH1137" s="34" t="n">
        <v>0</v>
      </c>
      <c r="AI1137" s="34" t="n">
        <v>2035.3</v>
      </c>
      <c r="AJ1137" s="34" t="n">
        <v>0</v>
      </c>
      <c r="AK1137" s="34" t="n">
        <f aca="false">SUM(AH1137:AJ1137)</f>
        <v>2035.3</v>
      </c>
      <c r="AL1137" s="34" t="n">
        <v>0</v>
      </c>
      <c r="AM1137" s="34" t="n">
        <v>0</v>
      </c>
      <c r="AN1137" s="34" t="n">
        <f aca="false">SUM(AK1137:AM1137)</f>
        <v>2035.3</v>
      </c>
      <c r="AO1137" s="34" t="n">
        <v>0</v>
      </c>
      <c r="AP1137" s="34" t="n">
        <v>0</v>
      </c>
      <c r="AQ1137" s="34" t="n">
        <f aca="false">SUM(AN1137:AP1137)</f>
        <v>2035.3</v>
      </c>
      <c r="AR1137" s="34" t="n">
        <v>0</v>
      </c>
      <c r="AS1137" s="34" t="n">
        <v>0</v>
      </c>
      <c r="AT1137" s="34" t="n">
        <f aca="false">SUM(AQ1137:AS1137)</f>
        <v>2035.3</v>
      </c>
      <c r="AU1137" s="34" t="n">
        <v>294</v>
      </c>
      <c r="AV1137" s="34" t="n">
        <v>0</v>
      </c>
      <c r="AW1137" s="34" t="n">
        <f aca="false">SUM(AT1137:AV1137)</f>
        <v>2329.3</v>
      </c>
      <c r="AX1137" s="34" t="n">
        <v>0</v>
      </c>
      <c r="AY1137" s="34" t="n">
        <v>0</v>
      </c>
      <c r="AZ1137" s="34" t="n">
        <f aca="false">SUM(AW1137:AY1137)</f>
        <v>2329.3</v>
      </c>
      <c r="BA1137" s="34" t="n">
        <v>0</v>
      </c>
      <c r="BB1137" s="34" t="n">
        <v>0</v>
      </c>
      <c r="BC1137" s="34" t="n">
        <f aca="false">SUM(AZ1137:BB1137)</f>
        <v>2329.3</v>
      </c>
      <c r="BD1137" s="34"/>
      <c r="BE1137" s="34"/>
      <c r="BF1137" s="34"/>
      <c r="BG1137" s="34" t="n">
        <v>0</v>
      </c>
      <c r="BH1137" s="34" t="n">
        <v>2035.3</v>
      </c>
      <c r="BI1137" s="34" t="n">
        <v>0</v>
      </c>
      <c r="BJ1137" s="34" t="n">
        <f aca="false">SUM(BG1137:BI1137)</f>
        <v>2035.3</v>
      </c>
      <c r="BK1137" s="34" t="n">
        <v>0</v>
      </c>
      <c r="BL1137" s="34" t="n">
        <v>0</v>
      </c>
      <c r="BM1137" s="34" t="n">
        <f aca="false">SUM(BJ1137:BL1137)</f>
        <v>2035.3</v>
      </c>
      <c r="BN1137" s="34" t="n">
        <v>0</v>
      </c>
      <c r="BO1137" s="34" t="n">
        <v>0</v>
      </c>
      <c r="BP1137" s="34" t="n">
        <f aca="false">SUM(BM1137:BO1137)</f>
        <v>2035.3</v>
      </c>
      <c r="BQ1137" s="34" t="n">
        <v>0</v>
      </c>
      <c r="BR1137" s="34" t="n">
        <v>0</v>
      </c>
      <c r="BS1137" s="34" t="n">
        <f aca="false">SUM(BP1137:BR1137)</f>
        <v>2035.3</v>
      </c>
      <c r="BT1137" s="34" t="n">
        <v>294</v>
      </c>
      <c r="BU1137" s="34" t="n">
        <v>0</v>
      </c>
      <c r="BV1137" s="34" t="n">
        <f aca="false">SUM(BS1137:BU1137)</f>
        <v>2329.3</v>
      </c>
      <c r="BW1137" s="34" t="n">
        <v>0</v>
      </c>
      <c r="BX1137" s="34" t="n">
        <v>0</v>
      </c>
      <c r="BY1137" s="34" t="n">
        <f aca="false">SUM(BV1137:BX1137)</f>
        <v>2329.3</v>
      </c>
      <c r="BZ1137" s="34" t="n">
        <v>0</v>
      </c>
      <c r="CA1137" s="34" t="n">
        <v>0</v>
      </c>
      <c r="CB1137" s="34" t="n">
        <f aca="false">SUM(BY1137:CA1137)</f>
        <v>2329.3</v>
      </c>
      <c r="CC1137" s="19"/>
    </row>
    <row r="1138" s="35" customFormat="true" ht="25.5" hidden="false" customHeight="false" outlineLevel="0" collapsed="false">
      <c r="A1138" s="26" t="s">
        <v>741</v>
      </c>
      <c r="B1138" s="27"/>
      <c r="C1138" s="28" t="s">
        <v>744</v>
      </c>
      <c r="D1138" s="28" t="s">
        <v>747</v>
      </c>
      <c r="E1138" s="28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 t="n">
        <f aca="false">U1139</f>
        <v>0</v>
      </c>
      <c r="V1138" s="29" t="n">
        <f aca="false">V1139</f>
        <v>929.3</v>
      </c>
      <c r="W1138" s="29" t="n">
        <f aca="false">W1139</f>
        <v>0</v>
      </c>
      <c r="X1138" s="29" t="n">
        <f aca="false">X1139</f>
        <v>929.3</v>
      </c>
      <c r="Y1138" s="29" t="n">
        <f aca="false">Y1139</f>
        <v>0</v>
      </c>
      <c r="Z1138" s="29" t="n">
        <f aca="false">Z1139</f>
        <v>0</v>
      </c>
      <c r="AA1138" s="29" t="n">
        <f aca="false">AA1139</f>
        <v>929.3</v>
      </c>
      <c r="AB1138" s="29" t="n">
        <f aca="false">AB1139</f>
        <v>0</v>
      </c>
      <c r="AC1138" s="29" t="n">
        <f aca="false">AC1139</f>
        <v>0</v>
      </c>
      <c r="AD1138" s="29" t="n">
        <f aca="false">AD1139</f>
        <v>929.3</v>
      </c>
      <c r="AE1138" s="29" t="n">
        <f aca="false">AE1139</f>
        <v>0</v>
      </c>
      <c r="AF1138" s="29" t="n">
        <f aca="false">AF1139</f>
        <v>0</v>
      </c>
      <c r="AG1138" s="29" t="n">
        <f aca="false">AG1139</f>
        <v>0</v>
      </c>
      <c r="AH1138" s="29" t="n">
        <f aca="false">AH1139</f>
        <v>0</v>
      </c>
      <c r="AI1138" s="29" t="n">
        <f aca="false">AI1139</f>
        <v>0</v>
      </c>
      <c r="AJ1138" s="29" t="n">
        <f aca="false">AJ1139</f>
        <v>0</v>
      </c>
      <c r="AK1138" s="29" t="n">
        <f aca="false">AK1139</f>
        <v>0</v>
      </c>
      <c r="AL1138" s="29" t="n">
        <f aca="false">AL1139</f>
        <v>0</v>
      </c>
      <c r="AM1138" s="29" t="n">
        <f aca="false">AM1139</f>
        <v>0</v>
      </c>
      <c r="AN1138" s="29" t="n">
        <f aca="false">AN1139</f>
        <v>0</v>
      </c>
      <c r="AO1138" s="29" t="n">
        <f aca="false">AO1139</f>
        <v>0</v>
      </c>
      <c r="AP1138" s="29" t="n">
        <f aca="false">AP1139</f>
        <v>0</v>
      </c>
      <c r="AQ1138" s="29" t="n">
        <f aca="false">AQ1139</f>
        <v>0</v>
      </c>
      <c r="AR1138" s="29" t="n">
        <f aca="false">AR1139</f>
        <v>0</v>
      </c>
      <c r="AS1138" s="29" t="n">
        <f aca="false">AS1139</f>
        <v>0</v>
      </c>
      <c r="AT1138" s="29" t="n">
        <f aca="false">AT1139</f>
        <v>0</v>
      </c>
      <c r="AU1138" s="29" t="n">
        <f aca="false">AU1139</f>
        <v>929.3</v>
      </c>
      <c r="AV1138" s="29" t="n">
        <f aca="false">AV1139</f>
        <v>0</v>
      </c>
      <c r="AW1138" s="29" t="n">
        <f aca="false">AW1139</f>
        <v>929.3</v>
      </c>
      <c r="AX1138" s="29" t="n">
        <f aca="false">AX1139</f>
        <v>0</v>
      </c>
      <c r="AY1138" s="29" t="n">
        <f aca="false">AY1139</f>
        <v>0</v>
      </c>
      <c r="AZ1138" s="29" t="n">
        <f aca="false">AZ1139</f>
        <v>929.3</v>
      </c>
      <c r="BA1138" s="29" t="n">
        <f aca="false">BA1139</f>
        <v>0</v>
      </c>
      <c r="BB1138" s="29" t="n">
        <f aca="false">BB1139</f>
        <v>0</v>
      </c>
      <c r="BC1138" s="29" t="n">
        <f aca="false">BC1139</f>
        <v>929.3</v>
      </c>
      <c r="BD1138" s="29" t="n">
        <f aca="false">BD1139</f>
        <v>0</v>
      </c>
      <c r="BE1138" s="29" t="n">
        <f aca="false">BE1139</f>
        <v>0</v>
      </c>
      <c r="BF1138" s="29" t="n">
        <f aca="false">BF1139</f>
        <v>0</v>
      </c>
      <c r="BG1138" s="29" t="n">
        <f aca="false">BG1139</f>
        <v>0</v>
      </c>
      <c r="BH1138" s="29" t="n">
        <f aca="false">BH1139</f>
        <v>0</v>
      </c>
      <c r="BI1138" s="29" t="n">
        <f aca="false">BI1139</f>
        <v>0</v>
      </c>
      <c r="BJ1138" s="29" t="n">
        <f aca="false">BJ1139</f>
        <v>0</v>
      </c>
      <c r="BK1138" s="29" t="n">
        <f aca="false">BK1139</f>
        <v>0</v>
      </c>
      <c r="BL1138" s="29" t="n">
        <f aca="false">BL1139</f>
        <v>0</v>
      </c>
      <c r="BM1138" s="29" t="n">
        <f aca="false">BM1139</f>
        <v>0</v>
      </c>
      <c r="BN1138" s="29" t="n">
        <f aca="false">BN1139</f>
        <v>0</v>
      </c>
      <c r="BO1138" s="29" t="n">
        <f aca="false">BO1139</f>
        <v>0</v>
      </c>
      <c r="BP1138" s="29" t="n">
        <f aca="false">BP1139</f>
        <v>0</v>
      </c>
      <c r="BQ1138" s="29" t="n">
        <f aca="false">BQ1139</f>
        <v>0</v>
      </c>
      <c r="BR1138" s="29" t="n">
        <f aca="false">BR1139</f>
        <v>0</v>
      </c>
      <c r="BS1138" s="29" t="n">
        <f aca="false">BS1139</f>
        <v>0</v>
      </c>
      <c r="BT1138" s="29" t="n">
        <f aca="false">BT1139</f>
        <v>929.3</v>
      </c>
      <c r="BU1138" s="29" t="n">
        <f aca="false">BU1139</f>
        <v>0</v>
      </c>
      <c r="BV1138" s="29" t="n">
        <f aca="false">BV1139</f>
        <v>929.3</v>
      </c>
      <c r="BW1138" s="29" t="n">
        <f aca="false">BW1139</f>
        <v>0</v>
      </c>
      <c r="BX1138" s="29" t="n">
        <f aca="false">BX1139</f>
        <v>0</v>
      </c>
      <c r="BY1138" s="29" t="n">
        <f aca="false">BY1139</f>
        <v>929.3</v>
      </c>
      <c r="BZ1138" s="29" t="n">
        <f aca="false">BZ1139</f>
        <v>0</v>
      </c>
      <c r="CA1138" s="29" t="n">
        <f aca="false">CA1139</f>
        <v>0</v>
      </c>
      <c r="CB1138" s="29" t="n">
        <f aca="false">CB1139</f>
        <v>929.3</v>
      </c>
      <c r="CC1138" s="47"/>
    </row>
    <row r="1139" s="35" customFormat="true" ht="25.5" hidden="false" customHeight="false" outlineLevel="0" collapsed="false">
      <c r="A1139" s="26" t="s">
        <v>308</v>
      </c>
      <c r="B1139" s="27"/>
      <c r="C1139" s="28" t="s">
        <v>744</v>
      </c>
      <c r="D1139" s="28" t="s">
        <v>747</v>
      </c>
      <c r="E1139" s="28" t="s">
        <v>309</v>
      </c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 t="n">
        <f aca="false">SUM(U1140:U1141)</f>
        <v>0</v>
      </c>
      <c r="V1139" s="29" t="n">
        <f aca="false">SUM(V1140:V1141)</f>
        <v>929.3</v>
      </c>
      <c r="W1139" s="29" t="n">
        <f aca="false">SUM(W1140:W1141)</f>
        <v>0</v>
      </c>
      <c r="X1139" s="29" t="n">
        <f aca="false">SUM(X1140:X1141)</f>
        <v>929.3</v>
      </c>
      <c r="Y1139" s="29" t="n">
        <f aca="false">SUM(Y1140:Y1141)</f>
        <v>0</v>
      </c>
      <c r="Z1139" s="29" t="n">
        <f aca="false">SUM(Z1140:Z1141)</f>
        <v>0</v>
      </c>
      <c r="AA1139" s="29" t="n">
        <f aca="false">SUM(AA1140:AA1141)</f>
        <v>929.3</v>
      </c>
      <c r="AB1139" s="29" t="n">
        <f aca="false">SUM(AB1140:AB1141)</f>
        <v>0</v>
      </c>
      <c r="AC1139" s="29" t="n">
        <f aca="false">SUM(AC1140:AC1141)</f>
        <v>0</v>
      </c>
      <c r="AD1139" s="29" t="n">
        <f aca="false">SUM(AD1140:AD1141)</f>
        <v>929.3</v>
      </c>
      <c r="AE1139" s="29" t="n">
        <f aca="false">SUM(AE1140:AE1141)</f>
        <v>0</v>
      </c>
      <c r="AF1139" s="29" t="n">
        <f aca="false">SUM(AF1140:AF1141)</f>
        <v>0</v>
      </c>
      <c r="AG1139" s="29" t="n">
        <f aca="false">SUM(AG1140:AG1141)</f>
        <v>0</v>
      </c>
      <c r="AH1139" s="29" t="n">
        <f aca="false">SUM(AH1140:AH1141)</f>
        <v>0</v>
      </c>
      <c r="AI1139" s="29" t="n">
        <f aca="false">SUM(AI1140:AI1141)</f>
        <v>0</v>
      </c>
      <c r="AJ1139" s="29" t="n">
        <f aca="false">SUM(AJ1140:AJ1141)</f>
        <v>0</v>
      </c>
      <c r="AK1139" s="29" t="n">
        <f aca="false">SUM(AK1140:AK1141)</f>
        <v>0</v>
      </c>
      <c r="AL1139" s="29" t="n">
        <f aca="false">SUM(AL1140:AL1141)</f>
        <v>0</v>
      </c>
      <c r="AM1139" s="29" t="n">
        <f aca="false">SUM(AM1140:AM1141)</f>
        <v>0</v>
      </c>
      <c r="AN1139" s="29" t="n">
        <f aca="false">SUM(AN1140:AN1141)</f>
        <v>0</v>
      </c>
      <c r="AO1139" s="29" t="n">
        <f aca="false">SUM(AO1140:AO1141)</f>
        <v>0</v>
      </c>
      <c r="AP1139" s="29" t="n">
        <f aca="false">SUM(AP1140:AP1141)</f>
        <v>0</v>
      </c>
      <c r="AQ1139" s="29" t="n">
        <f aca="false">SUM(AQ1140:AQ1141)</f>
        <v>0</v>
      </c>
      <c r="AR1139" s="29" t="n">
        <f aca="false">SUM(AR1140:AR1141)</f>
        <v>0</v>
      </c>
      <c r="AS1139" s="29" t="n">
        <f aca="false">SUM(AS1140:AS1141)</f>
        <v>0</v>
      </c>
      <c r="AT1139" s="29" t="n">
        <f aca="false">SUM(AT1140:AT1141)</f>
        <v>0</v>
      </c>
      <c r="AU1139" s="29" t="n">
        <f aca="false">SUM(AU1140:AU1141)</f>
        <v>929.3</v>
      </c>
      <c r="AV1139" s="29" t="n">
        <f aca="false">SUM(AV1140:AV1141)</f>
        <v>0</v>
      </c>
      <c r="AW1139" s="29" t="n">
        <f aca="false">SUM(AW1140:AW1141)</f>
        <v>929.3</v>
      </c>
      <c r="AX1139" s="29" t="n">
        <f aca="false">SUM(AX1140:AX1141)</f>
        <v>0</v>
      </c>
      <c r="AY1139" s="29" t="n">
        <f aca="false">SUM(AY1140:AY1141)</f>
        <v>0</v>
      </c>
      <c r="AZ1139" s="29" t="n">
        <f aca="false">SUM(AZ1140:AZ1141)</f>
        <v>929.3</v>
      </c>
      <c r="BA1139" s="29" t="n">
        <f aca="false">SUM(BA1140:BA1141)</f>
        <v>0</v>
      </c>
      <c r="BB1139" s="29" t="n">
        <f aca="false">SUM(BB1140:BB1141)</f>
        <v>0</v>
      </c>
      <c r="BC1139" s="29" t="n">
        <f aca="false">SUM(BC1140:BC1141)</f>
        <v>929.3</v>
      </c>
      <c r="BD1139" s="29" t="n">
        <f aca="false">SUM(BD1140:BD1141)</f>
        <v>0</v>
      </c>
      <c r="BE1139" s="29" t="n">
        <f aca="false">SUM(BE1140:BE1141)</f>
        <v>0</v>
      </c>
      <c r="BF1139" s="29" t="n">
        <f aca="false">SUM(BF1140:BF1141)</f>
        <v>0</v>
      </c>
      <c r="BG1139" s="29" t="n">
        <f aca="false">SUM(BG1140:BG1141)</f>
        <v>0</v>
      </c>
      <c r="BH1139" s="29" t="n">
        <f aca="false">SUM(BH1140:BH1141)</f>
        <v>0</v>
      </c>
      <c r="BI1139" s="29" t="n">
        <f aca="false">SUM(BI1140:BI1141)</f>
        <v>0</v>
      </c>
      <c r="BJ1139" s="29" t="n">
        <f aca="false">SUM(BJ1140:BJ1141)</f>
        <v>0</v>
      </c>
      <c r="BK1139" s="29" t="n">
        <f aca="false">SUM(BK1140:BK1141)</f>
        <v>0</v>
      </c>
      <c r="BL1139" s="29" t="n">
        <f aca="false">SUM(BL1140:BL1141)</f>
        <v>0</v>
      </c>
      <c r="BM1139" s="29" t="n">
        <f aca="false">SUM(BM1140:BM1141)</f>
        <v>0</v>
      </c>
      <c r="BN1139" s="29" t="n">
        <f aca="false">SUM(BN1140:BN1141)</f>
        <v>0</v>
      </c>
      <c r="BO1139" s="29" t="n">
        <f aca="false">SUM(BO1140:BO1141)</f>
        <v>0</v>
      </c>
      <c r="BP1139" s="29" t="n">
        <f aca="false">SUM(BP1140:BP1141)</f>
        <v>0</v>
      </c>
      <c r="BQ1139" s="29" t="n">
        <f aca="false">SUM(BQ1140:BQ1141)</f>
        <v>0</v>
      </c>
      <c r="BR1139" s="29" t="n">
        <f aca="false">SUM(BR1140:BR1141)</f>
        <v>0</v>
      </c>
      <c r="BS1139" s="29" t="n">
        <f aca="false">SUM(BS1140:BS1141)</f>
        <v>0</v>
      </c>
      <c r="BT1139" s="29" t="n">
        <f aca="false">SUM(BT1140:BT1141)</f>
        <v>929.3</v>
      </c>
      <c r="BU1139" s="29" t="n">
        <f aca="false">SUM(BU1140:BU1141)</f>
        <v>0</v>
      </c>
      <c r="BV1139" s="29" t="n">
        <f aca="false">SUM(BV1140:BV1141)</f>
        <v>929.3</v>
      </c>
      <c r="BW1139" s="29" t="n">
        <f aca="false">SUM(BW1140:BW1141)</f>
        <v>0</v>
      </c>
      <c r="BX1139" s="29" t="n">
        <f aca="false">SUM(BX1140:BX1141)</f>
        <v>0</v>
      </c>
      <c r="BY1139" s="29" t="n">
        <f aca="false">SUM(BY1140:BY1141)</f>
        <v>929.3</v>
      </c>
      <c r="BZ1139" s="29" t="n">
        <f aca="false">SUM(BZ1140:BZ1141)</f>
        <v>0</v>
      </c>
      <c r="CA1139" s="29" t="n">
        <f aca="false">SUM(CA1140:CA1141)</f>
        <v>0</v>
      </c>
      <c r="CB1139" s="29" t="n">
        <f aca="false">SUM(CB1140:CB1141)</f>
        <v>929.3</v>
      </c>
      <c r="CC1139" s="47"/>
    </row>
    <row r="1140" s="35" customFormat="true" ht="12.75" hidden="false" customHeight="false" outlineLevel="0" collapsed="false">
      <c r="A1140" s="26" t="s">
        <v>550</v>
      </c>
      <c r="B1140" s="27"/>
      <c r="C1140" s="28" t="s">
        <v>744</v>
      </c>
      <c r="D1140" s="28" t="s">
        <v>747</v>
      </c>
      <c r="E1140" s="28" t="s">
        <v>551</v>
      </c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 t="n">
        <v>0</v>
      </c>
      <c r="V1140" s="29" t="n">
        <v>703</v>
      </c>
      <c r="W1140" s="29" t="n">
        <v>0</v>
      </c>
      <c r="X1140" s="29" t="n">
        <f aca="false">SUM(U1140:W1140)</f>
        <v>703</v>
      </c>
      <c r="Y1140" s="29" t="n">
        <v>0</v>
      </c>
      <c r="Z1140" s="29" t="n">
        <v>0</v>
      </c>
      <c r="AA1140" s="29" t="n">
        <f aca="false">SUM(X1140:Z1140)</f>
        <v>703</v>
      </c>
      <c r="AB1140" s="29" t="n">
        <v>0</v>
      </c>
      <c r="AC1140" s="29" t="n">
        <v>0</v>
      </c>
      <c r="AD1140" s="29" t="n">
        <f aca="false">SUM(AA1140:AC1140)</f>
        <v>703</v>
      </c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 t="n">
        <v>0</v>
      </c>
      <c r="AU1140" s="29" t="n">
        <v>703</v>
      </c>
      <c r="AV1140" s="29" t="n">
        <v>0</v>
      </c>
      <c r="AW1140" s="29" t="n">
        <f aca="false">SUM(AT1140:AV1140)</f>
        <v>703</v>
      </c>
      <c r="AX1140" s="29" t="n">
        <v>0</v>
      </c>
      <c r="AY1140" s="29" t="n">
        <v>0</v>
      </c>
      <c r="AZ1140" s="29" t="n">
        <f aca="false">SUM(AW1140:AY1140)</f>
        <v>703</v>
      </c>
      <c r="BA1140" s="29" t="n">
        <v>0</v>
      </c>
      <c r="BB1140" s="29" t="n">
        <v>0</v>
      </c>
      <c r="BC1140" s="29" t="n">
        <f aca="false">SUM(AZ1140:BB1140)</f>
        <v>703</v>
      </c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9"/>
      <c r="BQ1140" s="29"/>
      <c r="BR1140" s="29"/>
      <c r="BS1140" s="29" t="n">
        <v>0</v>
      </c>
      <c r="BT1140" s="29" t="n">
        <v>703</v>
      </c>
      <c r="BU1140" s="29" t="n">
        <v>0</v>
      </c>
      <c r="BV1140" s="29" t="n">
        <f aca="false">SUM(BS1140:BU1140)</f>
        <v>703</v>
      </c>
      <c r="BW1140" s="29" t="n">
        <v>0</v>
      </c>
      <c r="BX1140" s="29" t="n">
        <v>0</v>
      </c>
      <c r="BY1140" s="29" t="n">
        <f aca="false">SUM(BV1140:BX1140)</f>
        <v>703</v>
      </c>
      <c r="BZ1140" s="29" t="n">
        <v>0</v>
      </c>
      <c r="CA1140" s="29" t="n">
        <v>0</v>
      </c>
      <c r="CB1140" s="29" t="n">
        <f aca="false">SUM(BY1140:CA1140)</f>
        <v>703</v>
      </c>
      <c r="CC1140" s="47"/>
    </row>
    <row r="1141" s="35" customFormat="true" ht="12.75" hidden="false" customHeight="false" outlineLevel="0" collapsed="false">
      <c r="A1141" s="31" t="s">
        <v>552</v>
      </c>
      <c r="B1141" s="32"/>
      <c r="C1141" s="33" t="s">
        <v>744</v>
      </c>
      <c r="D1141" s="33" t="s">
        <v>747</v>
      </c>
      <c r="E1141" s="33" t="s">
        <v>553</v>
      </c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 t="n">
        <v>0</v>
      </c>
      <c r="V1141" s="34" t="n">
        <v>226.3</v>
      </c>
      <c r="W1141" s="34" t="n">
        <v>0</v>
      </c>
      <c r="X1141" s="34" t="n">
        <f aca="false">SUM(U1141:W1141)</f>
        <v>226.3</v>
      </c>
      <c r="Y1141" s="34" t="n">
        <v>0</v>
      </c>
      <c r="Z1141" s="34" t="n">
        <v>0</v>
      </c>
      <c r="AA1141" s="34" t="n">
        <f aca="false">SUM(X1141:Z1141)</f>
        <v>226.3</v>
      </c>
      <c r="AB1141" s="34" t="n">
        <v>0</v>
      </c>
      <c r="AC1141" s="34" t="n">
        <v>0</v>
      </c>
      <c r="AD1141" s="34" t="n">
        <f aca="false">SUM(AA1141:AC1141)</f>
        <v>226.3</v>
      </c>
      <c r="AE1141" s="34"/>
      <c r="AF1141" s="34"/>
      <c r="AG1141" s="34"/>
      <c r="AH1141" s="34"/>
      <c r="AI1141" s="34"/>
      <c r="AJ1141" s="34"/>
      <c r="AK1141" s="34"/>
      <c r="AL1141" s="34"/>
      <c r="AM1141" s="34"/>
      <c r="AN1141" s="34"/>
      <c r="AO1141" s="34"/>
      <c r="AP1141" s="34"/>
      <c r="AQ1141" s="34"/>
      <c r="AR1141" s="34"/>
      <c r="AS1141" s="34"/>
      <c r="AT1141" s="34" t="n">
        <v>0</v>
      </c>
      <c r="AU1141" s="34" t="n">
        <v>226.3</v>
      </c>
      <c r="AV1141" s="34" t="n">
        <v>0</v>
      </c>
      <c r="AW1141" s="34" t="n">
        <f aca="false">SUM(AT1141:AV1141)</f>
        <v>226.3</v>
      </c>
      <c r="AX1141" s="34" t="n">
        <v>0</v>
      </c>
      <c r="AY1141" s="34" t="n">
        <v>0</v>
      </c>
      <c r="AZ1141" s="34" t="n">
        <f aca="false">SUM(AW1141:AY1141)</f>
        <v>226.3</v>
      </c>
      <c r="BA1141" s="34" t="n">
        <v>0</v>
      </c>
      <c r="BB1141" s="34" t="n">
        <v>0</v>
      </c>
      <c r="BC1141" s="34" t="n">
        <f aca="false">SUM(AZ1141:BB1141)</f>
        <v>226.3</v>
      </c>
      <c r="BD1141" s="34"/>
      <c r="BE1141" s="34"/>
      <c r="BF1141" s="34"/>
      <c r="BG1141" s="34"/>
      <c r="BH1141" s="34"/>
      <c r="BI1141" s="34"/>
      <c r="BJ1141" s="34"/>
      <c r="BK1141" s="34"/>
      <c r="BL1141" s="34"/>
      <c r="BM1141" s="34"/>
      <c r="BN1141" s="34"/>
      <c r="BO1141" s="34"/>
      <c r="BP1141" s="34"/>
      <c r="BQ1141" s="34"/>
      <c r="BR1141" s="34"/>
      <c r="BS1141" s="34" t="n">
        <v>0</v>
      </c>
      <c r="BT1141" s="34" t="n">
        <v>226.3</v>
      </c>
      <c r="BU1141" s="34" t="n">
        <v>0</v>
      </c>
      <c r="BV1141" s="34" t="n">
        <f aca="false">SUM(BS1141:BU1141)</f>
        <v>226.3</v>
      </c>
      <c r="BW1141" s="34" t="n">
        <v>0</v>
      </c>
      <c r="BX1141" s="34" t="n">
        <v>0</v>
      </c>
      <c r="BY1141" s="34" t="n">
        <f aca="false">SUM(BV1141:BX1141)</f>
        <v>226.3</v>
      </c>
      <c r="BZ1141" s="34" t="n">
        <v>0</v>
      </c>
      <c r="CA1141" s="34" t="n">
        <v>0</v>
      </c>
      <c r="CB1141" s="34" t="n">
        <f aca="false">SUM(BY1141:CA1141)</f>
        <v>226.3</v>
      </c>
      <c r="CC1141" s="19"/>
    </row>
    <row r="1142" s="35" customFormat="true" ht="51" hidden="false" customHeight="false" outlineLevel="0" collapsed="false">
      <c r="A1142" s="26" t="s">
        <v>748</v>
      </c>
      <c r="B1142" s="27"/>
      <c r="C1142" s="28" t="s">
        <v>744</v>
      </c>
      <c r="D1142" s="28" t="s">
        <v>749</v>
      </c>
      <c r="E1142" s="28"/>
      <c r="F1142" s="29" t="n">
        <f aca="false">F1143</f>
        <v>319.4</v>
      </c>
      <c r="G1142" s="29" t="n">
        <f aca="false">G1143</f>
        <v>0</v>
      </c>
      <c r="H1142" s="29" t="n">
        <f aca="false">H1143</f>
        <v>0</v>
      </c>
      <c r="I1142" s="29" t="n">
        <f aca="false">I1143</f>
        <v>319.4</v>
      </c>
      <c r="J1142" s="29" t="n">
        <f aca="false">J1143</f>
        <v>0</v>
      </c>
      <c r="K1142" s="29" t="n">
        <f aca="false">K1143</f>
        <v>0</v>
      </c>
      <c r="L1142" s="29" t="n">
        <f aca="false">L1143</f>
        <v>319.4</v>
      </c>
      <c r="M1142" s="29" t="n">
        <f aca="false">M1143</f>
        <v>0</v>
      </c>
      <c r="N1142" s="29" t="n">
        <f aca="false">N1143</f>
        <v>0</v>
      </c>
      <c r="O1142" s="29" t="n">
        <f aca="false">O1143</f>
        <v>319.4</v>
      </c>
      <c r="P1142" s="29" t="n">
        <f aca="false">P1143</f>
        <v>0</v>
      </c>
      <c r="Q1142" s="29" t="n">
        <f aca="false">Q1143</f>
        <v>0</v>
      </c>
      <c r="R1142" s="29" t="n">
        <f aca="false">R1143</f>
        <v>319.4</v>
      </c>
      <c r="S1142" s="29" t="n">
        <f aca="false">S1143</f>
        <v>0</v>
      </c>
      <c r="T1142" s="29" t="n">
        <f aca="false">T1143</f>
        <v>0</v>
      </c>
      <c r="U1142" s="29" t="n">
        <f aca="false">U1143</f>
        <v>319.4</v>
      </c>
      <c r="V1142" s="29" t="n">
        <f aca="false">V1143</f>
        <v>0</v>
      </c>
      <c r="W1142" s="29" t="n">
        <f aca="false">W1143</f>
        <v>0</v>
      </c>
      <c r="X1142" s="29" t="n">
        <f aca="false">X1143</f>
        <v>319.4</v>
      </c>
      <c r="Y1142" s="29" t="n">
        <f aca="false">Y1143</f>
        <v>0</v>
      </c>
      <c r="Z1142" s="29" t="n">
        <f aca="false">Z1143</f>
        <v>0</v>
      </c>
      <c r="AA1142" s="29" t="n">
        <f aca="false">AA1143</f>
        <v>319.4</v>
      </c>
      <c r="AB1142" s="29" t="n">
        <f aca="false">AB1143</f>
        <v>0</v>
      </c>
      <c r="AC1142" s="29" t="n">
        <f aca="false">AC1143</f>
        <v>0</v>
      </c>
      <c r="AD1142" s="29" t="n">
        <f aca="false">AD1143</f>
        <v>319.4</v>
      </c>
      <c r="AE1142" s="29" t="n">
        <f aca="false">AE1143</f>
        <v>319.4</v>
      </c>
      <c r="AF1142" s="29" t="n">
        <f aca="false">AF1143</f>
        <v>0</v>
      </c>
      <c r="AG1142" s="29" t="n">
        <f aca="false">AG1143</f>
        <v>0</v>
      </c>
      <c r="AH1142" s="29" t="n">
        <f aca="false">AH1143</f>
        <v>319.4</v>
      </c>
      <c r="AI1142" s="29" t="n">
        <f aca="false">AI1143</f>
        <v>0</v>
      </c>
      <c r="AJ1142" s="29" t="n">
        <f aca="false">AJ1143</f>
        <v>0</v>
      </c>
      <c r="AK1142" s="29" t="n">
        <f aca="false">AK1143</f>
        <v>319.4</v>
      </c>
      <c r="AL1142" s="29" t="n">
        <f aca="false">AL1143</f>
        <v>0</v>
      </c>
      <c r="AM1142" s="29" t="n">
        <f aca="false">AM1143</f>
        <v>0</v>
      </c>
      <c r="AN1142" s="29" t="n">
        <f aca="false">AN1143</f>
        <v>319.4</v>
      </c>
      <c r="AO1142" s="29" t="n">
        <f aca="false">AO1143</f>
        <v>0</v>
      </c>
      <c r="AP1142" s="29" t="n">
        <f aca="false">AP1143</f>
        <v>0</v>
      </c>
      <c r="AQ1142" s="29" t="n">
        <f aca="false">AQ1143</f>
        <v>319.4</v>
      </c>
      <c r="AR1142" s="29" t="n">
        <f aca="false">AR1143</f>
        <v>0</v>
      </c>
      <c r="AS1142" s="29" t="n">
        <f aca="false">AS1143</f>
        <v>0</v>
      </c>
      <c r="AT1142" s="29" t="n">
        <f aca="false">AT1143</f>
        <v>319.4</v>
      </c>
      <c r="AU1142" s="29" t="n">
        <f aca="false">AU1143</f>
        <v>0</v>
      </c>
      <c r="AV1142" s="29" t="n">
        <f aca="false">AV1143</f>
        <v>0</v>
      </c>
      <c r="AW1142" s="29" t="n">
        <f aca="false">AW1143</f>
        <v>319.4</v>
      </c>
      <c r="AX1142" s="29" t="n">
        <f aca="false">AX1143</f>
        <v>0</v>
      </c>
      <c r="AY1142" s="29" t="n">
        <f aca="false">AY1143</f>
        <v>0</v>
      </c>
      <c r="AZ1142" s="29" t="n">
        <f aca="false">AZ1143</f>
        <v>319.4</v>
      </c>
      <c r="BA1142" s="29" t="n">
        <f aca="false">BA1143</f>
        <v>0</v>
      </c>
      <c r="BB1142" s="29" t="n">
        <f aca="false">BB1143</f>
        <v>0</v>
      </c>
      <c r="BC1142" s="29" t="n">
        <f aca="false">BC1143</f>
        <v>319.4</v>
      </c>
      <c r="BD1142" s="29" t="n">
        <f aca="false">BD1143</f>
        <v>319.4</v>
      </c>
      <c r="BE1142" s="29" t="n">
        <f aca="false">BE1143</f>
        <v>0</v>
      </c>
      <c r="BF1142" s="29" t="n">
        <f aca="false">BF1143</f>
        <v>0</v>
      </c>
      <c r="BG1142" s="29" t="n">
        <f aca="false">BG1143</f>
        <v>319.4</v>
      </c>
      <c r="BH1142" s="29" t="n">
        <f aca="false">BH1143</f>
        <v>0</v>
      </c>
      <c r="BI1142" s="29" t="n">
        <f aca="false">BI1143</f>
        <v>0</v>
      </c>
      <c r="BJ1142" s="29" t="n">
        <f aca="false">BJ1143</f>
        <v>319.4</v>
      </c>
      <c r="BK1142" s="29" t="n">
        <f aca="false">BK1143</f>
        <v>0</v>
      </c>
      <c r="BL1142" s="29" t="n">
        <f aca="false">BL1143</f>
        <v>0</v>
      </c>
      <c r="BM1142" s="29" t="n">
        <f aca="false">BM1143</f>
        <v>319.4</v>
      </c>
      <c r="BN1142" s="29" t="n">
        <f aca="false">BN1143</f>
        <v>0</v>
      </c>
      <c r="BO1142" s="29" t="n">
        <f aca="false">BO1143</f>
        <v>0</v>
      </c>
      <c r="BP1142" s="29" t="n">
        <f aca="false">BP1143</f>
        <v>319.4</v>
      </c>
      <c r="BQ1142" s="29" t="n">
        <f aca="false">BQ1143</f>
        <v>0</v>
      </c>
      <c r="BR1142" s="29" t="n">
        <f aca="false">BR1143</f>
        <v>0</v>
      </c>
      <c r="BS1142" s="29" t="n">
        <f aca="false">BS1143</f>
        <v>319.4</v>
      </c>
      <c r="BT1142" s="29" t="n">
        <f aca="false">BT1143</f>
        <v>0</v>
      </c>
      <c r="BU1142" s="29" t="n">
        <f aca="false">BU1143</f>
        <v>0</v>
      </c>
      <c r="BV1142" s="29" t="n">
        <f aca="false">BV1143</f>
        <v>319.4</v>
      </c>
      <c r="BW1142" s="29" t="n">
        <f aca="false">BW1143</f>
        <v>0</v>
      </c>
      <c r="BX1142" s="29" t="n">
        <f aca="false">BX1143</f>
        <v>0</v>
      </c>
      <c r="BY1142" s="29" t="n">
        <f aca="false">BY1143</f>
        <v>319.4</v>
      </c>
      <c r="BZ1142" s="29" t="n">
        <f aca="false">BZ1143</f>
        <v>0</v>
      </c>
      <c r="CA1142" s="29" t="n">
        <f aca="false">CA1143</f>
        <v>0</v>
      </c>
      <c r="CB1142" s="29" t="n">
        <f aca="false">CB1143</f>
        <v>319.4</v>
      </c>
      <c r="CC1142" s="19"/>
    </row>
    <row r="1143" s="40" customFormat="true" ht="63.75" hidden="false" customHeight="false" outlineLevel="0" collapsed="false">
      <c r="A1143" s="26" t="s">
        <v>750</v>
      </c>
      <c r="B1143" s="27"/>
      <c r="C1143" s="28" t="s">
        <v>744</v>
      </c>
      <c r="D1143" s="50" t="s">
        <v>751</v>
      </c>
      <c r="E1143" s="33"/>
      <c r="F1143" s="29" t="n">
        <f aca="false">F1144+F1146</f>
        <v>319.4</v>
      </c>
      <c r="G1143" s="29" t="n">
        <f aca="false">G1144+G1146</f>
        <v>0</v>
      </c>
      <c r="H1143" s="29" t="n">
        <f aca="false">H1144+H1146</f>
        <v>0</v>
      </c>
      <c r="I1143" s="29" t="n">
        <f aca="false">I1144+I1146</f>
        <v>319.4</v>
      </c>
      <c r="J1143" s="29" t="n">
        <f aca="false">J1144+J1146</f>
        <v>0</v>
      </c>
      <c r="K1143" s="29" t="n">
        <f aca="false">K1144+K1146</f>
        <v>0</v>
      </c>
      <c r="L1143" s="29" t="n">
        <f aca="false">L1144+L1146</f>
        <v>319.4</v>
      </c>
      <c r="M1143" s="29" t="n">
        <f aca="false">M1144+M1146</f>
        <v>0</v>
      </c>
      <c r="N1143" s="29" t="n">
        <f aca="false">N1144+N1146</f>
        <v>0</v>
      </c>
      <c r="O1143" s="29" t="n">
        <f aca="false">O1144+O1146</f>
        <v>319.4</v>
      </c>
      <c r="P1143" s="29" t="n">
        <f aca="false">P1144+P1146</f>
        <v>0</v>
      </c>
      <c r="Q1143" s="29" t="n">
        <f aca="false">Q1144+Q1146</f>
        <v>0</v>
      </c>
      <c r="R1143" s="29" t="n">
        <f aca="false">R1144+R1146</f>
        <v>319.4</v>
      </c>
      <c r="S1143" s="29" t="n">
        <f aca="false">S1144+S1146</f>
        <v>0</v>
      </c>
      <c r="T1143" s="29" t="n">
        <f aca="false">T1144+T1146</f>
        <v>0</v>
      </c>
      <c r="U1143" s="29" t="n">
        <f aca="false">U1144+U1146</f>
        <v>319.4</v>
      </c>
      <c r="V1143" s="29" t="n">
        <f aca="false">V1144+V1146</f>
        <v>0</v>
      </c>
      <c r="W1143" s="29" t="n">
        <f aca="false">W1144+W1146</f>
        <v>0</v>
      </c>
      <c r="X1143" s="29" t="n">
        <f aca="false">X1144+X1146</f>
        <v>319.4</v>
      </c>
      <c r="Y1143" s="29" t="n">
        <f aca="false">Y1144+Y1146</f>
        <v>0</v>
      </c>
      <c r="Z1143" s="29" t="n">
        <f aca="false">Z1144+Z1146</f>
        <v>0</v>
      </c>
      <c r="AA1143" s="29" t="n">
        <f aca="false">AA1144+AA1146</f>
        <v>319.4</v>
      </c>
      <c r="AB1143" s="29" t="n">
        <f aca="false">AB1144+AB1146</f>
        <v>0</v>
      </c>
      <c r="AC1143" s="29" t="n">
        <f aca="false">AC1144+AC1146</f>
        <v>0</v>
      </c>
      <c r="AD1143" s="29" t="n">
        <f aca="false">AD1144+AD1146</f>
        <v>319.4</v>
      </c>
      <c r="AE1143" s="29" t="n">
        <f aca="false">AE1144+AE1146</f>
        <v>319.4</v>
      </c>
      <c r="AF1143" s="29" t="n">
        <f aca="false">AF1144+AF1146</f>
        <v>0</v>
      </c>
      <c r="AG1143" s="29" t="n">
        <f aca="false">AG1144+AG1146</f>
        <v>0</v>
      </c>
      <c r="AH1143" s="29" t="n">
        <f aca="false">AH1144+AH1146</f>
        <v>319.4</v>
      </c>
      <c r="AI1143" s="29" t="n">
        <f aca="false">AI1144+AI1146</f>
        <v>0</v>
      </c>
      <c r="AJ1143" s="29" t="n">
        <f aca="false">AJ1144+AJ1146</f>
        <v>0</v>
      </c>
      <c r="AK1143" s="29" t="n">
        <f aca="false">AK1144+AK1146</f>
        <v>319.4</v>
      </c>
      <c r="AL1143" s="29" t="n">
        <f aca="false">AL1144+AL1146</f>
        <v>0</v>
      </c>
      <c r="AM1143" s="29" t="n">
        <f aca="false">AM1144+AM1146</f>
        <v>0</v>
      </c>
      <c r="AN1143" s="29" t="n">
        <f aca="false">AN1144+AN1146</f>
        <v>319.4</v>
      </c>
      <c r="AO1143" s="29" t="n">
        <f aca="false">AO1144+AO1146</f>
        <v>0</v>
      </c>
      <c r="AP1143" s="29" t="n">
        <f aca="false">AP1144+AP1146</f>
        <v>0</v>
      </c>
      <c r="AQ1143" s="29" t="n">
        <f aca="false">AQ1144+AQ1146</f>
        <v>319.4</v>
      </c>
      <c r="AR1143" s="29" t="n">
        <f aca="false">AR1144+AR1146</f>
        <v>0</v>
      </c>
      <c r="AS1143" s="29" t="n">
        <f aca="false">AS1144+AS1146</f>
        <v>0</v>
      </c>
      <c r="AT1143" s="29" t="n">
        <f aca="false">AT1144+AT1146</f>
        <v>319.4</v>
      </c>
      <c r="AU1143" s="29" t="n">
        <f aca="false">AU1144+AU1146</f>
        <v>0</v>
      </c>
      <c r="AV1143" s="29" t="n">
        <f aca="false">AV1144+AV1146</f>
        <v>0</v>
      </c>
      <c r="AW1143" s="29" t="n">
        <f aca="false">AW1144+AW1146</f>
        <v>319.4</v>
      </c>
      <c r="AX1143" s="29" t="n">
        <f aca="false">AX1144+AX1146</f>
        <v>0</v>
      </c>
      <c r="AY1143" s="29" t="n">
        <f aca="false">AY1144+AY1146</f>
        <v>0</v>
      </c>
      <c r="AZ1143" s="29" t="n">
        <f aca="false">AZ1144+AZ1146</f>
        <v>319.4</v>
      </c>
      <c r="BA1143" s="29" t="n">
        <f aca="false">BA1144+BA1146</f>
        <v>0</v>
      </c>
      <c r="BB1143" s="29" t="n">
        <f aca="false">BB1144+BB1146</f>
        <v>0</v>
      </c>
      <c r="BC1143" s="29" t="n">
        <f aca="false">BC1144+BC1146</f>
        <v>319.4</v>
      </c>
      <c r="BD1143" s="29" t="n">
        <f aca="false">BD1144+BD1146</f>
        <v>319.4</v>
      </c>
      <c r="BE1143" s="29" t="n">
        <f aca="false">BE1144+BE1146</f>
        <v>0</v>
      </c>
      <c r="BF1143" s="29" t="n">
        <f aca="false">BF1144+BF1146</f>
        <v>0</v>
      </c>
      <c r="BG1143" s="29" t="n">
        <f aca="false">BG1144+BG1146</f>
        <v>319.4</v>
      </c>
      <c r="BH1143" s="29" t="n">
        <f aca="false">BH1144+BH1146</f>
        <v>0</v>
      </c>
      <c r="BI1143" s="29" t="n">
        <f aca="false">BI1144+BI1146</f>
        <v>0</v>
      </c>
      <c r="BJ1143" s="29" t="n">
        <f aca="false">BJ1144+BJ1146</f>
        <v>319.4</v>
      </c>
      <c r="BK1143" s="29" t="n">
        <f aca="false">BK1144+BK1146</f>
        <v>0</v>
      </c>
      <c r="BL1143" s="29" t="n">
        <f aca="false">BL1144+BL1146</f>
        <v>0</v>
      </c>
      <c r="BM1143" s="29" t="n">
        <f aca="false">BM1144+BM1146</f>
        <v>319.4</v>
      </c>
      <c r="BN1143" s="29" t="n">
        <f aca="false">BN1144+BN1146</f>
        <v>0</v>
      </c>
      <c r="BO1143" s="29" t="n">
        <f aca="false">BO1144+BO1146</f>
        <v>0</v>
      </c>
      <c r="BP1143" s="29" t="n">
        <f aca="false">BP1144+BP1146</f>
        <v>319.4</v>
      </c>
      <c r="BQ1143" s="29" t="n">
        <f aca="false">BQ1144+BQ1146</f>
        <v>0</v>
      </c>
      <c r="BR1143" s="29" t="n">
        <f aca="false">BR1144+BR1146</f>
        <v>0</v>
      </c>
      <c r="BS1143" s="29" t="n">
        <f aca="false">BS1144+BS1146</f>
        <v>319.4</v>
      </c>
      <c r="BT1143" s="29" t="n">
        <f aca="false">BT1144+BT1146</f>
        <v>0</v>
      </c>
      <c r="BU1143" s="29" t="n">
        <f aca="false">BU1144+BU1146</f>
        <v>0</v>
      </c>
      <c r="BV1143" s="29" t="n">
        <f aca="false">BV1144+BV1146</f>
        <v>319.4</v>
      </c>
      <c r="BW1143" s="29" t="n">
        <f aca="false">BW1144+BW1146</f>
        <v>0</v>
      </c>
      <c r="BX1143" s="29" t="n">
        <f aca="false">BX1144+BX1146</f>
        <v>0</v>
      </c>
      <c r="BY1143" s="29" t="n">
        <f aca="false">BY1144+BY1146</f>
        <v>319.4</v>
      </c>
      <c r="BZ1143" s="29" t="n">
        <f aca="false">BZ1144+BZ1146</f>
        <v>0</v>
      </c>
      <c r="CA1143" s="29" t="n">
        <f aca="false">CA1144+CA1146</f>
        <v>0</v>
      </c>
      <c r="CB1143" s="29" t="n">
        <f aca="false">CB1144+CB1146</f>
        <v>319.4</v>
      </c>
      <c r="CC1143" s="19"/>
    </row>
    <row r="1144" s="35" customFormat="true" ht="25.5" hidden="false" customHeight="false" outlineLevel="0" collapsed="false">
      <c r="A1144" s="26" t="s">
        <v>34</v>
      </c>
      <c r="B1144" s="27"/>
      <c r="C1144" s="28" t="s">
        <v>744</v>
      </c>
      <c r="D1144" s="50" t="s">
        <v>751</v>
      </c>
      <c r="E1144" s="28" t="s">
        <v>35</v>
      </c>
      <c r="F1144" s="29" t="n">
        <f aca="false">F1145</f>
        <v>270.4</v>
      </c>
      <c r="G1144" s="29" t="n">
        <f aca="false">G1145</f>
        <v>0</v>
      </c>
      <c r="H1144" s="29" t="n">
        <f aca="false">H1145</f>
        <v>0</v>
      </c>
      <c r="I1144" s="29" t="n">
        <f aca="false">I1145</f>
        <v>270.4</v>
      </c>
      <c r="J1144" s="29" t="n">
        <f aca="false">J1145</f>
        <v>0</v>
      </c>
      <c r="K1144" s="29" t="n">
        <f aca="false">K1145</f>
        <v>0</v>
      </c>
      <c r="L1144" s="29" t="n">
        <f aca="false">L1145</f>
        <v>270.4</v>
      </c>
      <c r="M1144" s="29" t="n">
        <f aca="false">M1145</f>
        <v>0</v>
      </c>
      <c r="N1144" s="29" t="n">
        <f aca="false">N1145</f>
        <v>0</v>
      </c>
      <c r="O1144" s="29" t="n">
        <f aca="false">O1145</f>
        <v>270.4</v>
      </c>
      <c r="P1144" s="29" t="n">
        <f aca="false">P1145</f>
        <v>0</v>
      </c>
      <c r="Q1144" s="29" t="n">
        <f aca="false">Q1145</f>
        <v>0</v>
      </c>
      <c r="R1144" s="29" t="n">
        <f aca="false">R1145</f>
        <v>270.4</v>
      </c>
      <c r="S1144" s="29" t="n">
        <f aca="false">S1145</f>
        <v>0</v>
      </c>
      <c r="T1144" s="29" t="n">
        <f aca="false">T1145</f>
        <v>0</v>
      </c>
      <c r="U1144" s="29" t="n">
        <f aca="false">U1145</f>
        <v>270.4</v>
      </c>
      <c r="V1144" s="29" t="n">
        <f aca="false">V1145</f>
        <v>0</v>
      </c>
      <c r="W1144" s="29" t="n">
        <f aca="false">W1145</f>
        <v>0</v>
      </c>
      <c r="X1144" s="29" t="n">
        <f aca="false">X1145</f>
        <v>270.4</v>
      </c>
      <c r="Y1144" s="29" t="n">
        <f aca="false">Y1145</f>
        <v>0</v>
      </c>
      <c r="Z1144" s="29" t="n">
        <f aca="false">Z1145</f>
        <v>0</v>
      </c>
      <c r="AA1144" s="29" t="n">
        <f aca="false">AA1145</f>
        <v>270.4</v>
      </c>
      <c r="AB1144" s="29" t="n">
        <f aca="false">AB1145</f>
        <v>0</v>
      </c>
      <c r="AC1144" s="29" t="n">
        <f aca="false">AC1145</f>
        <v>0</v>
      </c>
      <c r="AD1144" s="29" t="n">
        <f aca="false">AD1145</f>
        <v>270.4</v>
      </c>
      <c r="AE1144" s="29" t="n">
        <f aca="false">AE1145</f>
        <v>270.4</v>
      </c>
      <c r="AF1144" s="29" t="n">
        <f aca="false">AF1145</f>
        <v>0</v>
      </c>
      <c r="AG1144" s="29" t="n">
        <f aca="false">AG1145</f>
        <v>0</v>
      </c>
      <c r="AH1144" s="29" t="n">
        <f aca="false">AH1145</f>
        <v>270.4</v>
      </c>
      <c r="AI1144" s="29" t="n">
        <f aca="false">AI1145</f>
        <v>0</v>
      </c>
      <c r="AJ1144" s="29" t="n">
        <f aca="false">AJ1145</f>
        <v>0</v>
      </c>
      <c r="AK1144" s="29" t="n">
        <f aca="false">AK1145</f>
        <v>270.4</v>
      </c>
      <c r="AL1144" s="29" t="n">
        <f aca="false">AL1145</f>
        <v>0</v>
      </c>
      <c r="AM1144" s="29" t="n">
        <f aca="false">AM1145</f>
        <v>0</v>
      </c>
      <c r="AN1144" s="29" t="n">
        <f aca="false">AN1145</f>
        <v>270.4</v>
      </c>
      <c r="AO1144" s="29" t="n">
        <f aca="false">AO1145</f>
        <v>0</v>
      </c>
      <c r="AP1144" s="29" t="n">
        <f aca="false">AP1145</f>
        <v>0</v>
      </c>
      <c r="AQ1144" s="29" t="n">
        <f aca="false">AQ1145</f>
        <v>270.4</v>
      </c>
      <c r="AR1144" s="29" t="n">
        <f aca="false">AR1145</f>
        <v>0</v>
      </c>
      <c r="AS1144" s="29" t="n">
        <f aca="false">AS1145</f>
        <v>0</v>
      </c>
      <c r="AT1144" s="29" t="n">
        <f aca="false">AT1145</f>
        <v>270.4</v>
      </c>
      <c r="AU1144" s="29" t="n">
        <f aca="false">AU1145</f>
        <v>0</v>
      </c>
      <c r="AV1144" s="29" t="n">
        <f aca="false">AV1145</f>
        <v>0</v>
      </c>
      <c r="AW1144" s="29" t="n">
        <f aca="false">AW1145</f>
        <v>270.4</v>
      </c>
      <c r="AX1144" s="29" t="n">
        <f aca="false">AX1145</f>
        <v>0</v>
      </c>
      <c r="AY1144" s="29" t="n">
        <f aca="false">AY1145</f>
        <v>0</v>
      </c>
      <c r="AZ1144" s="29" t="n">
        <f aca="false">AZ1145</f>
        <v>270.4</v>
      </c>
      <c r="BA1144" s="29" t="n">
        <f aca="false">BA1145</f>
        <v>0</v>
      </c>
      <c r="BB1144" s="29" t="n">
        <f aca="false">BB1145</f>
        <v>0</v>
      </c>
      <c r="BC1144" s="29" t="n">
        <f aca="false">BC1145</f>
        <v>270.4</v>
      </c>
      <c r="BD1144" s="29" t="n">
        <f aca="false">BD1145</f>
        <v>270.4</v>
      </c>
      <c r="BE1144" s="29" t="n">
        <f aca="false">BE1145</f>
        <v>0</v>
      </c>
      <c r="BF1144" s="29" t="n">
        <f aca="false">BF1145</f>
        <v>0</v>
      </c>
      <c r="BG1144" s="29" t="n">
        <f aca="false">BG1145</f>
        <v>270.4</v>
      </c>
      <c r="BH1144" s="29" t="n">
        <f aca="false">BH1145</f>
        <v>0</v>
      </c>
      <c r="BI1144" s="29" t="n">
        <f aca="false">BI1145</f>
        <v>0</v>
      </c>
      <c r="BJ1144" s="29" t="n">
        <f aca="false">BJ1145</f>
        <v>270.4</v>
      </c>
      <c r="BK1144" s="29" t="n">
        <f aca="false">BK1145</f>
        <v>0</v>
      </c>
      <c r="BL1144" s="29" t="n">
        <f aca="false">BL1145</f>
        <v>0</v>
      </c>
      <c r="BM1144" s="29" t="n">
        <f aca="false">BM1145</f>
        <v>270.4</v>
      </c>
      <c r="BN1144" s="29" t="n">
        <f aca="false">BN1145</f>
        <v>0</v>
      </c>
      <c r="BO1144" s="29" t="n">
        <f aca="false">BO1145</f>
        <v>0</v>
      </c>
      <c r="BP1144" s="29" t="n">
        <f aca="false">BP1145</f>
        <v>270.4</v>
      </c>
      <c r="BQ1144" s="29" t="n">
        <f aca="false">BQ1145</f>
        <v>0</v>
      </c>
      <c r="BR1144" s="29" t="n">
        <f aca="false">BR1145</f>
        <v>0</v>
      </c>
      <c r="BS1144" s="29" t="n">
        <f aca="false">BS1145</f>
        <v>270.4</v>
      </c>
      <c r="BT1144" s="29" t="n">
        <f aca="false">BT1145</f>
        <v>0</v>
      </c>
      <c r="BU1144" s="29" t="n">
        <f aca="false">BU1145</f>
        <v>0</v>
      </c>
      <c r="BV1144" s="29" t="n">
        <f aca="false">BV1145</f>
        <v>270.4</v>
      </c>
      <c r="BW1144" s="29" t="n">
        <f aca="false">BW1145</f>
        <v>0</v>
      </c>
      <c r="BX1144" s="29" t="n">
        <f aca="false">BX1145</f>
        <v>0</v>
      </c>
      <c r="BY1144" s="29" t="n">
        <f aca="false">BY1145</f>
        <v>270.4</v>
      </c>
      <c r="BZ1144" s="29" t="n">
        <f aca="false">BZ1145</f>
        <v>0</v>
      </c>
      <c r="CA1144" s="29" t="n">
        <f aca="false">CA1145</f>
        <v>0</v>
      </c>
      <c r="CB1144" s="29" t="n">
        <f aca="false">CB1145</f>
        <v>270.4</v>
      </c>
      <c r="CC1144" s="19"/>
    </row>
    <row r="1145" s="35" customFormat="true" ht="25.5" hidden="false" customHeight="false" outlineLevel="0" collapsed="false">
      <c r="A1145" s="31" t="s">
        <v>36</v>
      </c>
      <c r="B1145" s="27"/>
      <c r="C1145" s="33" t="s">
        <v>744</v>
      </c>
      <c r="D1145" s="51" t="s">
        <v>751</v>
      </c>
      <c r="E1145" s="33" t="s">
        <v>37</v>
      </c>
      <c r="F1145" s="34" t="n">
        <v>270.4</v>
      </c>
      <c r="G1145" s="34" t="n">
        <v>0</v>
      </c>
      <c r="H1145" s="34" t="n">
        <v>0</v>
      </c>
      <c r="I1145" s="34" t="n">
        <f aca="false">SUM(F1145:H1145)</f>
        <v>270.4</v>
      </c>
      <c r="J1145" s="34" t="n">
        <v>0</v>
      </c>
      <c r="K1145" s="34" t="n">
        <v>0</v>
      </c>
      <c r="L1145" s="34" t="n">
        <f aca="false">SUM(I1145:K1145)</f>
        <v>270.4</v>
      </c>
      <c r="M1145" s="34" t="n">
        <v>0</v>
      </c>
      <c r="N1145" s="34" t="n">
        <v>0</v>
      </c>
      <c r="O1145" s="34" t="n">
        <f aca="false">SUM(L1145:N1145)</f>
        <v>270.4</v>
      </c>
      <c r="P1145" s="34" t="n">
        <v>0</v>
      </c>
      <c r="Q1145" s="34" t="n">
        <v>0</v>
      </c>
      <c r="R1145" s="34" t="n">
        <f aca="false">SUM(O1145:Q1145)</f>
        <v>270.4</v>
      </c>
      <c r="S1145" s="34" t="n">
        <v>0</v>
      </c>
      <c r="T1145" s="34" t="n">
        <v>0</v>
      </c>
      <c r="U1145" s="34" t="n">
        <f aca="false">SUM(R1145:T1145)</f>
        <v>270.4</v>
      </c>
      <c r="V1145" s="34" t="n">
        <v>0</v>
      </c>
      <c r="W1145" s="34" t="n">
        <v>0</v>
      </c>
      <c r="X1145" s="34" t="n">
        <f aca="false">SUM(U1145:W1145)</f>
        <v>270.4</v>
      </c>
      <c r="Y1145" s="34" t="n">
        <v>0</v>
      </c>
      <c r="Z1145" s="34" t="n">
        <v>0</v>
      </c>
      <c r="AA1145" s="34" t="n">
        <f aca="false">SUM(X1145:Z1145)</f>
        <v>270.4</v>
      </c>
      <c r="AB1145" s="34" t="n">
        <v>0</v>
      </c>
      <c r="AC1145" s="34" t="n">
        <v>0</v>
      </c>
      <c r="AD1145" s="34" t="n">
        <f aca="false">SUM(AA1145:AC1145)</f>
        <v>270.4</v>
      </c>
      <c r="AE1145" s="34" t="n">
        <v>270.4</v>
      </c>
      <c r="AF1145" s="34" t="n">
        <v>0</v>
      </c>
      <c r="AG1145" s="34" t="n">
        <v>0</v>
      </c>
      <c r="AH1145" s="34" t="n">
        <f aca="false">SUM(AE1145:AG1145)</f>
        <v>270.4</v>
      </c>
      <c r="AI1145" s="34" t="n">
        <v>0</v>
      </c>
      <c r="AJ1145" s="34" t="n">
        <v>0</v>
      </c>
      <c r="AK1145" s="34" t="n">
        <f aca="false">SUM(AH1145:AJ1145)</f>
        <v>270.4</v>
      </c>
      <c r="AL1145" s="34" t="n">
        <v>0</v>
      </c>
      <c r="AM1145" s="34" t="n">
        <v>0</v>
      </c>
      <c r="AN1145" s="34" t="n">
        <f aca="false">SUM(AK1145:AM1145)</f>
        <v>270.4</v>
      </c>
      <c r="AO1145" s="34" t="n">
        <v>0</v>
      </c>
      <c r="AP1145" s="34" t="n">
        <v>0</v>
      </c>
      <c r="AQ1145" s="34" t="n">
        <f aca="false">SUM(AN1145:AP1145)</f>
        <v>270.4</v>
      </c>
      <c r="AR1145" s="34" t="n">
        <v>0</v>
      </c>
      <c r="AS1145" s="34" t="n">
        <v>0</v>
      </c>
      <c r="AT1145" s="34" t="n">
        <f aca="false">SUM(AQ1145:AS1145)</f>
        <v>270.4</v>
      </c>
      <c r="AU1145" s="34" t="n">
        <v>0</v>
      </c>
      <c r="AV1145" s="34" t="n">
        <v>0</v>
      </c>
      <c r="AW1145" s="34" t="n">
        <f aca="false">SUM(AT1145:AV1145)</f>
        <v>270.4</v>
      </c>
      <c r="AX1145" s="34" t="n">
        <v>0</v>
      </c>
      <c r="AY1145" s="34" t="n">
        <v>0</v>
      </c>
      <c r="AZ1145" s="34" t="n">
        <f aca="false">SUM(AW1145:AY1145)</f>
        <v>270.4</v>
      </c>
      <c r="BA1145" s="34" t="n">
        <v>0</v>
      </c>
      <c r="BB1145" s="34" t="n">
        <v>0</v>
      </c>
      <c r="BC1145" s="34" t="n">
        <f aca="false">SUM(AZ1145:BB1145)</f>
        <v>270.4</v>
      </c>
      <c r="BD1145" s="34" t="n">
        <v>270.4</v>
      </c>
      <c r="BE1145" s="34" t="n">
        <v>0</v>
      </c>
      <c r="BF1145" s="34" t="n">
        <v>0</v>
      </c>
      <c r="BG1145" s="34" t="n">
        <f aca="false">SUM(BD1145:BF1145)</f>
        <v>270.4</v>
      </c>
      <c r="BH1145" s="34" t="n">
        <v>0</v>
      </c>
      <c r="BI1145" s="34" t="n">
        <v>0</v>
      </c>
      <c r="BJ1145" s="34" t="n">
        <f aca="false">SUM(BG1145:BI1145)</f>
        <v>270.4</v>
      </c>
      <c r="BK1145" s="34" t="n">
        <v>0</v>
      </c>
      <c r="BL1145" s="34" t="n">
        <v>0</v>
      </c>
      <c r="BM1145" s="34" t="n">
        <f aca="false">SUM(BJ1145:BL1145)</f>
        <v>270.4</v>
      </c>
      <c r="BN1145" s="34" t="n">
        <v>0</v>
      </c>
      <c r="BO1145" s="34" t="n">
        <v>0</v>
      </c>
      <c r="BP1145" s="34" t="n">
        <f aca="false">SUM(BM1145:BO1145)</f>
        <v>270.4</v>
      </c>
      <c r="BQ1145" s="34" t="n">
        <v>0</v>
      </c>
      <c r="BR1145" s="34" t="n">
        <v>0</v>
      </c>
      <c r="BS1145" s="34" t="n">
        <f aca="false">SUM(BP1145:BR1145)</f>
        <v>270.4</v>
      </c>
      <c r="BT1145" s="34" t="n">
        <v>0</v>
      </c>
      <c r="BU1145" s="34" t="n">
        <v>0</v>
      </c>
      <c r="BV1145" s="34" t="n">
        <f aca="false">SUM(BS1145:BU1145)</f>
        <v>270.4</v>
      </c>
      <c r="BW1145" s="34" t="n">
        <v>0</v>
      </c>
      <c r="BX1145" s="34" t="n">
        <v>0</v>
      </c>
      <c r="BY1145" s="34" t="n">
        <f aca="false">SUM(BV1145:BX1145)</f>
        <v>270.4</v>
      </c>
      <c r="BZ1145" s="34" t="n">
        <v>0</v>
      </c>
      <c r="CA1145" s="34" t="n">
        <v>0</v>
      </c>
      <c r="CB1145" s="34" t="n">
        <f aca="false">SUM(BY1145:CA1145)</f>
        <v>270.4</v>
      </c>
      <c r="CC1145" s="19"/>
    </row>
    <row r="1146" s="35" customFormat="true" ht="12.75" hidden="false" customHeight="false" outlineLevel="0" collapsed="false">
      <c r="A1146" s="26" t="s">
        <v>48</v>
      </c>
      <c r="B1146" s="27"/>
      <c r="C1146" s="28" t="s">
        <v>744</v>
      </c>
      <c r="D1146" s="50" t="s">
        <v>751</v>
      </c>
      <c r="E1146" s="28" t="s">
        <v>49</v>
      </c>
      <c r="F1146" s="29" t="n">
        <f aca="false">SUM(F1147:F1147)</f>
        <v>49</v>
      </c>
      <c r="G1146" s="29" t="n">
        <f aca="false">SUM(G1147:G1147)</f>
        <v>0</v>
      </c>
      <c r="H1146" s="29" t="n">
        <f aca="false">SUM(H1147:H1147)</f>
        <v>0</v>
      </c>
      <c r="I1146" s="29" t="n">
        <f aca="false">SUM(I1147:I1147)</f>
        <v>49</v>
      </c>
      <c r="J1146" s="29" t="n">
        <f aca="false">SUM(J1147:J1147)</f>
        <v>0</v>
      </c>
      <c r="K1146" s="29" t="n">
        <f aca="false">SUM(K1147:K1147)</f>
        <v>0</v>
      </c>
      <c r="L1146" s="29" t="n">
        <f aca="false">SUM(L1147:L1147)</f>
        <v>49</v>
      </c>
      <c r="M1146" s="29" t="n">
        <f aca="false">SUM(M1147:M1147)</f>
        <v>0</v>
      </c>
      <c r="N1146" s="29" t="n">
        <f aca="false">SUM(N1147:N1147)</f>
        <v>0</v>
      </c>
      <c r="O1146" s="29" t="n">
        <f aca="false">SUM(O1147:O1147)</f>
        <v>49</v>
      </c>
      <c r="P1146" s="29" t="n">
        <f aca="false">SUM(P1147:P1147)</f>
        <v>0</v>
      </c>
      <c r="Q1146" s="29" t="n">
        <f aca="false">SUM(Q1147:Q1147)</f>
        <v>0</v>
      </c>
      <c r="R1146" s="29" t="n">
        <f aca="false">SUM(R1147:R1147)</f>
        <v>49</v>
      </c>
      <c r="S1146" s="29" t="n">
        <f aca="false">SUM(S1147:S1147)</f>
        <v>0</v>
      </c>
      <c r="T1146" s="29" t="n">
        <f aca="false">SUM(T1147:T1147)</f>
        <v>0</v>
      </c>
      <c r="U1146" s="29" t="n">
        <f aca="false">SUM(U1147:U1147)</f>
        <v>49</v>
      </c>
      <c r="V1146" s="29" t="n">
        <f aca="false">SUM(V1147:V1147)</f>
        <v>0</v>
      </c>
      <c r="W1146" s="29" t="n">
        <f aca="false">SUM(W1147:W1147)</f>
        <v>0</v>
      </c>
      <c r="X1146" s="29" t="n">
        <f aca="false">SUM(X1147:X1147)</f>
        <v>49</v>
      </c>
      <c r="Y1146" s="29" t="n">
        <f aca="false">SUM(Y1147:Y1147)</f>
        <v>0</v>
      </c>
      <c r="Z1146" s="29" t="n">
        <f aca="false">SUM(Z1147:Z1147)</f>
        <v>0</v>
      </c>
      <c r="AA1146" s="29" t="n">
        <f aca="false">SUM(AA1147:AA1147)</f>
        <v>49</v>
      </c>
      <c r="AB1146" s="29" t="n">
        <f aca="false">SUM(AB1147:AB1147)</f>
        <v>0</v>
      </c>
      <c r="AC1146" s="29" t="n">
        <f aca="false">SUM(AC1147:AC1147)</f>
        <v>0</v>
      </c>
      <c r="AD1146" s="29" t="n">
        <f aca="false">SUM(AD1147:AD1147)</f>
        <v>49</v>
      </c>
      <c r="AE1146" s="29" t="n">
        <f aca="false">SUM(AE1147:AE1147)</f>
        <v>49</v>
      </c>
      <c r="AF1146" s="29" t="n">
        <f aca="false">SUM(AF1147:AF1147)</f>
        <v>0</v>
      </c>
      <c r="AG1146" s="29" t="n">
        <f aca="false">SUM(AG1147:AG1147)</f>
        <v>0</v>
      </c>
      <c r="AH1146" s="29" t="n">
        <f aca="false">SUM(AH1147:AH1147)</f>
        <v>49</v>
      </c>
      <c r="AI1146" s="29" t="n">
        <f aca="false">SUM(AI1147:AI1147)</f>
        <v>0</v>
      </c>
      <c r="AJ1146" s="29" t="n">
        <f aca="false">SUM(AJ1147:AJ1147)</f>
        <v>0</v>
      </c>
      <c r="AK1146" s="29" t="n">
        <f aca="false">SUM(AK1147:AK1147)</f>
        <v>49</v>
      </c>
      <c r="AL1146" s="29" t="n">
        <f aca="false">SUM(AL1147:AL1147)</f>
        <v>0</v>
      </c>
      <c r="AM1146" s="29" t="n">
        <f aca="false">SUM(AM1147:AM1147)</f>
        <v>0</v>
      </c>
      <c r="AN1146" s="29" t="n">
        <f aca="false">SUM(AN1147:AN1147)</f>
        <v>49</v>
      </c>
      <c r="AO1146" s="29" t="n">
        <f aca="false">SUM(AO1147:AO1147)</f>
        <v>0</v>
      </c>
      <c r="AP1146" s="29" t="n">
        <f aca="false">SUM(AP1147:AP1147)</f>
        <v>0</v>
      </c>
      <c r="AQ1146" s="29" t="n">
        <f aca="false">SUM(AQ1147:AQ1147)</f>
        <v>49</v>
      </c>
      <c r="AR1146" s="29" t="n">
        <f aca="false">SUM(AR1147:AR1147)</f>
        <v>0</v>
      </c>
      <c r="AS1146" s="29" t="n">
        <f aca="false">SUM(AS1147:AS1147)</f>
        <v>0</v>
      </c>
      <c r="AT1146" s="29" t="n">
        <f aca="false">SUM(AT1147:AT1147)</f>
        <v>49</v>
      </c>
      <c r="AU1146" s="29" t="n">
        <f aca="false">SUM(AU1147:AU1147)</f>
        <v>0</v>
      </c>
      <c r="AV1146" s="29" t="n">
        <f aca="false">SUM(AV1147:AV1147)</f>
        <v>0</v>
      </c>
      <c r="AW1146" s="29" t="n">
        <f aca="false">SUM(AW1147:AW1147)</f>
        <v>49</v>
      </c>
      <c r="AX1146" s="29" t="n">
        <f aca="false">SUM(AX1147:AX1147)</f>
        <v>0</v>
      </c>
      <c r="AY1146" s="29" t="n">
        <f aca="false">SUM(AY1147:AY1147)</f>
        <v>0</v>
      </c>
      <c r="AZ1146" s="29" t="n">
        <f aca="false">SUM(AZ1147:AZ1147)</f>
        <v>49</v>
      </c>
      <c r="BA1146" s="29" t="n">
        <f aca="false">SUM(BA1147:BA1147)</f>
        <v>0</v>
      </c>
      <c r="BB1146" s="29" t="n">
        <f aca="false">SUM(BB1147:BB1147)</f>
        <v>0</v>
      </c>
      <c r="BC1146" s="29" t="n">
        <f aca="false">SUM(BC1147:BC1147)</f>
        <v>49</v>
      </c>
      <c r="BD1146" s="29" t="n">
        <f aca="false">SUM(BD1147:BD1147)</f>
        <v>49</v>
      </c>
      <c r="BE1146" s="29" t="n">
        <f aca="false">SUM(BE1147:BE1147)</f>
        <v>0</v>
      </c>
      <c r="BF1146" s="29" t="n">
        <f aca="false">SUM(BF1147:BF1147)</f>
        <v>0</v>
      </c>
      <c r="BG1146" s="29" t="n">
        <f aca="false">SUM(BG1147:BG1147)</f>
        <v>49</v>
      </c>
      <c r="BH1146" s="29" t="n">
        <f aca="false">SUM(BH1147:BH1147)</f>
        <v>0</v>
      </c>
      <c r="BI1146" s="29" t="n">
        <f aca="false">SUM(BI1147:BI1147)</f>
        <v>0</v>
      </c>
      <c r="BJ1146" s="29" t="n">
        <f aca="false">SUM(BJ1147:BJ1147)</f>
        <v>49</v>
      </c>
      <c r="BK1146" s="29" t="n">
        <f aca="false">SUM(BK1147:BK1147)</f>
        <v>0</v>
      </c>
      <c r="BL1146" s="29" t="n">
        <f aca="false">SUM(BL1147:BL1147)</f>
        <v>0</v>
      </c>
      <c r="BM1146" s="29" t="n">
        <f aca="false">SUM(BM1147:BM1147)</f>
        <v>49</v>
      </c>
      <c r="BN1146" s="29" t="n">
        <f aca="false">SUM(BN1147:BN1147)</f>
        <v>0</v>
      </c>
      <c r="BO1146" s="29" t="n">
        <f aca="false">SUM(BO1147:BO1147)</f>
        <v>0</v>
      </c>
      <c r="BP1146" s="29" t="n">
        <f aca="false">SUM(BP1147:BP1147)</f>
        <v>49</v>
      </c>
      <c r="BQ1146" s="29" t="n">
        <f aca="false">SUM(BQ1147:BQ1147)</f>
        <v>0</v>
      </c>
      <c r="BR1146" s="29" t="n">
        <f aca="false">SUM(BR1147:BR1147)</f>
        <v>0</v>
      </c>
      <c r="BS1146" s="29" t="n">
        <f aca="false">SUM(BS1147:BS1147)</f>
        <v>49</v>
      </c>
      <c r="BT1146" s="29" t="n">
        <f aca="false">SUM(BT1147:BT1147)</f>
        <v>0</v>
      </c>
      <c r="BU1146" s="29" t="n">
        <f aca="false">SUM(BU1147:BU1147)</f>
        <v>0</v>
      </c>
      <c r="BV1146" s="29" t="n">
        <f aca="false">SUM(BV1147:BV1147)</f>
        <v>49</v>
      </c>
      <c r="BW1146" s="29" t="n">
        <f aca="false">SUM(BW1147:BW1147)</f>
        <v>0</v>
      </c>
      <c r="BX1146" s="29" t="n">
        <f aca="false">SUM(BX1147:BX1147)</f>
        <v>0</v>
      </c>
      <c r="BY1146" s="29" t="n">
        <f aca="false">SUM(BY1147:BY1147)</f>
        <v>49</v>
      </c>
      <c r="BZ1146" s="29" t="n">
        <f aca="false">SUM(BZ1147:BZ1147)</f>
        <v>0</v>
      </c>
      <c r="CA1146" s="29" t="n">
        <f aca="false">SUM(CA1147:CA1147)</f>
        <v>0</v>
      </c>
      <c r="CB1146" s="29" t="n">
        <f aca="false">SUM(CB1147:CB1147)</f>
        <v>49</v>
      </c>
      <c r="CC1146" s="19"/>
    </row>
    <row r="1147" s="35" customFormat="true" ht="12.75" hidden="false" customHeight="false" outlineLevel="0" collapsed="false">
      <c r="A1147" s="31" t="s">
        <v>638</v>
      </c>
      <c r="B1147" s="27"/>
      <c r="C1147" s="33" t="s">
        <v>744</v>
      </c>
      <c r="D1147" s="51" t="s">
        <v>751</v>
      </c>
      <c r="E1147" s="33" t="s">
        <v>639</v>
      </c>
      <c r="F1147" s="34" t="n">
        <v>49</v>
      </c>
      <c r="G1147" s="34" t="n">
        <v>0</v>
      </c>
      <c r="H1147" s="34" t="n">
        <v>0</v>
      </c>
      <c r="I1147" s="34" t="n">
        <f aca="false">SUM(F1147:H1147)</f>
        <v>49</v>
      </c>
      <c r="J1147" s="34" t="n">
        <v>0</v>
      </c>
      <c r="K1147" s="34" t="n">
        <v>0</v>
      </c>
      <c r="L1147" s="34" t="n">
        <f aca="false">SUM(I1147:K1147)</f>
        <v>49</v>
      </c>
      <c r="M1147" s="34" t="n">
        <v>0</v>
      </c>
      <c r="N1147" s="34" t="n">
        <v>0</v>
      </c>
      <c r="O1147" s="34" t="n">
        <f aca="false">SUM(L1147:N1147)</f>
        <v>49</v>
      </c>
      <c r="P1147" s="34" t="n">
        <v>0</v>
      </c>
      <c r="Q1147" s="34" t="n">
        <v>0</v>
      </c>
      <c r="R1147" s="34" t="n">
        <f aca="false">SUM(O1147:Q1147)</f>
        <v>49</v>
      </c>
      <c r="S1147" s="34" t="n">
        <v>0</v>
      </c>
      <c r="T1147" s="34" t="n">
        <v>0</v>
      </c>
      <c r="U1147" s="34" t="n">
        <f aca="false">SUM(R1147:T1147)</f>
        <v>49</v>
      </c>
      <c r="V1147" s="34" t="n">
        <v>0</v>
      </c>
      <c r="W1147" s="34" t="n">
        <v>0</v>
      </c>
      <c r="X1147" s="34" t="n">
        <f aca="false">SUM(U1147:W1147)</f>
        <v>49</v>
      </c>
      <c r="Y1147" s="34" t="n">
        <v>0</v>
      </c>
      <c r="Z1147" s="34" t="n">
        <v>0</v>
      </c>
      <c r="AA1147" s="34" t="n">
        <f aca="false">SUM(X1147:Z1147)</f>
        <v>49</v>
      </c>
      <c r="AB1147" s="34" t="n">
        <v>0</v>
      </c>
      <c r="AC1147" s="34" t="n">
        <v>0</v>
      </c>
      <c r="AD1147" s="34" t="n">
        <f aca="false">SUM(AA1147:AC1147)</f>
        <v>49</v>
      </c>
      <c r="AE1147" s="34" t="n">
        <v>49</v>
      </c>
      <c r="AF1147" s="34" t="n">
        <v>0</v>
      </c>
      <c r="AG1147" s="34" t="n">
        <v>0</v>
      </c>
      <c r="AH1147" s="34" t="n">
        <f aca="false">SUM(AE1147:AG1147)</f>
        <v>49</v>
      </c>
      <c r="AI1147" s="34" t="n">
        <v>0</v>
      </c>
      <c r="AJ1147" s="34" t="n">
        <v>0</v>
      </c>
      <c r="AK1147" s="34" t="n">
        <f aca="false">SUM(AH1147:AJ1147)</f>
        <v>49</v>
      </c>
      <c r="AL1147" s="34" t="n">
        <v>0</v>
      </c>
      <c r="AM1147" s="34" t="n">
        <v>0</v>
      </c>
      <c r="AN1147" s="34" t="n">
        <f aca="false">SUM(AK1147:AM1147)</f>
        <v>49</v>
      </c>
      <c r="AO1147" s="34" t="n">
        <v>0</v>
      </c>
      <c r="AP1147" s="34" t="n">
        <v>0</v>
      </c>
      <c r="AQ1147" s="34" t="n">
        <f aca="false">SUM(AN1147:AP1147)</f>
        <v>49</v>
      </c>
      <c r="AR1147" s="34" t="n">
        <v>0</v>
      </c>
      <c r="AS1147" s="34" t="n">
        <v>0</v>
      </c>
      <c r="AT1147" s="34" t="n">
        <f aca="false">SUM(AQ1147:AS1147)</f>
        <v>49</v>
      </c>
      <c r="AU1147" s="34" t="n">
        <v>0</v>
      </c>
      <c r="AV1147" s="34" t="n">
        <v>0</v>
      </c>
      <c r="AW1147" s="34" t="n">
        <f aca="false">SUM(AT1147:AV1147)</f>
        <v>49</v>
      </c>
      <c r="AX1147" s="34" t="n">
        <v>0</v>
      </c>
      <c r="AY1147" s="34" t="n">
        <v>0</v>
      </c>
      <c r="AZ1147" s="34" t="n">
        <f aca="false">SUM(AW1147:AY1147)</f>
        <v>49</v>
      </c>
      <c r="BA1147" s="34" t="n">
        <v>0</v>
      </c>
      <c r="BB1147" s="34" t="n">
        <v>0</v>
      </c>
      <c r="BC1147" s="34" t="n">
        <f aca="false">SUM(AZ1147:BB1147)</f>
        <v>49</v>
      </c>
      <c r="BD1147" s="34" t="n">
        <v>49</v>
      </c>
      <c r="BE1147" s="34" t="n">
        <v>0</v>
      </c>
      <c r="BF1147" s="34" t="n">
        <v>0</v>
      </c>
      <c r="BG1147" s="34" t="n">
        <f aca="false">SUM(BD1147:BF1147)</f>
        <v>49</v>
      </c>
      <c r="BH1147" s="34" t="n">
        <v>0</v>
      </c>
      <c r="BI1147" s="34" t="n">
        <v>0</v>
      </c>
      <c r="BJ1147" s="34" t="n">
        <f aca="false">SUM(BG1147:BI1147)</f>
        <v>49</v>
      </c>
      <c r="BK1147" s="34" t="n">
        <v>0</v>
      </c>
      <c r="BL1147" s="34" t="n">
        <v>0</v>
      </c>
      <c r="BM1147" s="34" t="n">
        <f aca="false">SUM(BJ1147:BL1147)</f>
        <v>49</v>
      </c>
      <c r="BN1147" s="34" t="n">
        <v>0</v>
      </c>
      <c r="BO1147" s="34" t="n">
        <v>0</v>
      </c>
      <c r="BP1147" s="34" t="n">
        <f aca="false">SUM(BM1147:BO1147)</f>
        <v>49</v>
      </c>
      <c r="BQ1147" s="34" t="n">
        <v>0</v>
      </c>
      <c r="BR1147" s="34" t="n">
        <v>0</v>
      </c>
      <c r="BS1147" s="34" t="n">
        <f aca="false">SUM(BP1147:BR1147)</f>
        <v>49</v>
      </c>
      <c r="BT1147" s="34" t="n">
        <v>0</v>
      </c>
      <c r="BU1147" s="34" t="n">
        <v>0</v>
      </c>
      <c r="BV1147" s="34" t="n">
        <f aca="false">SUM(BS1147:BU1147)</f>
        <v>49</v>
      </c>
      <c r="BW1147" s="34" t="n">
        <v>0</v>
      </c>
      <c r="BX1147" s="34" t="n">
        <v>0</v>
      </c>
      <c r="BY1147" s="34" t="n">
        <f aca="false">SUM(BV1147:BX1147)</f>
        <v>49</v>
      </c>
      <c r="BZ1147" s="34" t="n">
        <v>0</v>
      </c>
      <c r="CA1147" s="34" t="n">
        <v>0</v>
      </c>
      <c r="CB1147" s="34" t="n">
        <f aca="false">SUM(BY1147:CA1147)</f>
        <v>49</v>
      </c>
      <c r="CC1147" s="19"/>
    </row>
    <row r="1148" s="35" customFormat="true" ht="12.75" hidden="false" customHeight="false" outlineLevel="0" collapsed="false">
      <c r="A1148" s="26" t="s">
        <v>28</v>
      </c>
      <c r="B1148" s="59"/>
      <c r="C1148" s="28" t="s">
        <v>744</v>
      </c>
      <c r="D1148" s="28" t="s">
        <v>29</v>
      </c>
      <c r="E1148" s="28"/>
      <c r="F1148" s="29" t="n">
        <f aca="false">F1149</f>
        <v>22592.8</v>
      </c>
      <c r="G1148" s="29" t="n">
        <f aca="false">G1149</f>
        <v>0</v>
      </c>
      <c r="H1148" s="29" t="n">
        <f aca="false">H1149</f>
        <v>18.1</v>
      </c>
      <c r="I1148" s="29" t="n">
        <f aca="false">I1149</f>
        <v>22610.9</v>
      </c>
      <c r="J1148" s="29" t="n">
        <f aca="false">J1149</f>
        <v>0</v>
      </c>
      <c r="K1148" s="29" t="n">
        <f aca="false">K1149</f>
        <v>0</v>
      </c>
      <c r="L1148" s="29" t="n">
        <f aca="false">L1149</f>
        <v>22610.9</v>
      </c>
      <c r="M1148" s="29" t="n">
        <f aca="false">M1149</f>
        <v>0</v>
      </c>
      <c r="N1148" s="29" t="n">
        <f aca="false">N1149</f>
        <v>0</v>
      </c>
      <c r="O1148" s="29" t="n">
        <f aca="false">O1149</f>
        <v>22610.9</v>
      </c>
      <c r="P1148" s="29" t="n">
        <f aca="false">P1149</f>
        <v>0</v>
      </c>
      <c r="Q1148" s="29" t="n">
        <f aca="false">Q1149</f>
        <v>50</v>
      </c>
      <c r="R1148" s="29" t="n">
        <f aca="false">R1149</f>
        <v>22660.9</v>
      </c>
      <c r="S1148" s="29" t="n">
        <f aca="false">S1149</f>
        <v>0</v>
      </c>
      <c r="T1148" s="29" t="n">
        <f aca="false">T1149</f>
        <v>0</v>
      </c>
      <c r="U1148" s="29" t="n">
        <f aca="false">U1149</f>
        <v>22660.9</v>
      </c>
      <c r="V1148" s="29" t="n">
        <f aca="false">V1149</f>
        <v>0</v>
      </c>
      <c r="W1148" s="29" t="n">
        <f aca="false">W1149</f>
        <v>0</v>
      </c>
      <c r="X1148" s="29" t="n">
        <f aca="false">X1149</f>
        <v>22660.9</v>
      </c>
      <c r="Y1148" s="29" t="n">
        <f aca="false">Y1149</f>
        <v>0</v>
      </c>
      <c r="Z1148" s="29" t="n">
        <f aca="false">Z1149</f>
        <v>0</v>
      </c>
      <c r="AA1148" s="29" t="n">
        <f aca="false">AA1149</f>
        <v>22660.9</v>
      </c>
      <c r="AB1148" s="29" t="n">
        <f aca="false">AB1149</f>
        <v>0</v>
      </c>
      <c r="AC1148" s="29" t="n">
        <f aca="false">AC1149</f>
        <v>0</v>
      </c>
      <c r="AD1148" s="29" t="n">
        <f aca="false">AD1149</f>
        <v>22660.9</v>
      </c>
      <c r="AE1148" s="29" t="n">
        <f aca="false">AE1149</f>
        <v>21733.8</v>
      </c>
      <c r="AF1148" s="29" t="n">
        <f aca="false">AF1149</f>
        <v>0</v>
      </c>
      <c r="AG1148" s="29" t="n">
        <f aca="false">AG1149</f>
        <v>0</v>
      </c>
      <c r="AH1148" s="29" t="n">
        <f aca="false">AH1149</f>
        <v>21733.8</v>
      </c>
      <c r="AI1148" s="29" t="n">
        <f aca="false">AI1149</f>
        <v>0</v>
      </c>
      <c r="AJ1148" s="29" t="n">
        <f aca="false">AJ1149</f>
        <v>0</v>
      </c>
      <c r="AK1148" s="29" t="n">
        <f aca="false">AK1149</f>
        <v>21733.8</v>
      </c>
      <c r="AL1148" s="29" t="n">
        <f aca="false">AL1149</f>
        <v>0</v>
      </c>
      <c r="AM1148" s="29" t="n">
        <f aca="false">AM1149</f>
        <v>0</v>
      </c>
      <c r="AN1148" s="29" t="n">
        <f aca="false">AN1149</f>
        <v>21733.8</v>
      </c>
      <c r="AO1148" s="29" t="n">
        <f aca="false">AO1149</f>
        <v>0</v>
      </c>
      <c r="AP1148" s="29" t="n">
        <f aca="false">AP1149</f>
        <v>0</v>
      </c>
      <c r="AQ1148" s="29" t="n">
        <f aca="false">AQ1149</f>
        <v>21733.8</v>
      </c>
      <c r="AR1148" s="29" t="n">
        <f aca="false">AR1149</f>
        <v>0</v>
      </c>
      <c r="AS1148" s="29" t="n">
        <f aca="false">AS1149</f>
        <v>0</v>
      </c>
      <c r="AT1148" s="29" t="n">
        <f aca="false">AT1149</f>
        <v>21733.8</v>
      </c>
      <c r="AU1148" s="29" t="n">
        <f aca="false">AU1149</f>
        <v>0</v>
      </c>
      <c r="AV1148" s="29" t="n">
        <f aca="false">AV1149</f>
        <v>0</v>
      </c>
      <c r="AW1148" s="29" t="n">
        <f aca="false">AW1149</f>
        <v>21733.8</v>
      </c>
      <c r="AX1148" s="29" t="n">
        <f aca="false">AX1149</f>
        <v>0</v>
      </c>
      <c r="AY1148" s="29" t="n">
        <f aca="false">AY1149</f>
        <v>0</v>
      </c>
      <c r="AZ1148" s="29" t="n">
        <f aca="false">AZ1149</f>
        <v>21733.8</v>
      </c>
      <c r="BA1148" s="29" t="n">
        <f aca="false">BA1149</f>
        <v>0</v>
      </c>
      <c r="BB1148" s="29" t="n">
        <f aca="false">BB1149</f>
        <v>0</v>
      </c>
      <c r="BC1148" s="29" t="n">
        <f aca="false">BC1149</f>
        <v>21733.8</v>
      </c>
      <c r="BD1148" s="29" t="n">
        <f aca="false">BD1149</f>
        <v>21546.3</v>
      </c>
      <c r="BE1148" s="29" t="n">
        <f aca="false">BE1149</f>
        <v>0</v>
      </c>
      <c r="BF1148" s="29" t="n">
        <f aca="false">BF1149</f>
        <v>0</v>
      </c>
      <c r="BG1148" s="29" t="n">
        <f aca="false">BG1149</f>
        <v>21546.3</v>
      </c>
      <c r="BH1148" s="29" t="n">
        <f aca="false">BH1149</f>
        <v>0</v>
      </c>
      <c r="BI1148" s="29" t="n">
        <f aca="false">BI1149</f>
        <v>0</v>
      </c>
      <c r="BJ1148" s="29" t="n">
        <f aca="false">BJ1149</f>
        <v>21546.3</v>
      </c>
      <c r="BK1148" s="29" t="n">
        <f aca="false">BK1149</f>
        <v>0</v>
      </c>
      <c r="BL1148" s="29" t="n">
        <f aca="false">BL1149</f>
        <v>0</v>
      </c>
      <c r="BM1148" s="29" t="n">
        <f aca="false">BM1149</f>
        <v>21546.3</v>
      </c>
      <c r="BN1148" s="29" t="n">
        <f aca="false">BN1149</f>
        <v>0</v>
      </c>
      <c r="BO1148" s="29" t="n">
        <f aca="false">BO1149</f>
        <v>0</v>
      </c>
      <c r="BP1148" s="29" t="n">
        <f aca="false">BP1149</f>
        <v>21546.3</v>
      </c>
      <c r="BQ1148" s="29" t="n">
        <f aca="false">BQ1149</f>
        <v>0</v>
      </c>
      <c r="BR1148" s="29" t="n">
        <f aca="false">BR1149</f>
        <v>0</v>
      </c>
      <c r="BS1148" s="29" t="n">
        <f aca="false">BS1149</f>
        <v>21546.3</v>
      </c>
      <c r="BT1148" s="29" t="n">
        <f aca="false">BT1149</f>
        <v>0</v>
      </c>
      <c r="BU1148" s="29" t="n">
        <f aca="false">BU1149</f>
        <v>0</v>
      </c>
      <c r="BV1148" s="29" t="n">
        <f aca="false">BV1149</f>
        <v>21546.3</v>
      </c>
      <c r="BW1148" s="29" t="n">
        <f aca="false">BW1149</f>
        <v>0</v>
      </c>
      <c r="BX1148" s="29" t="n">
        <f aca="false">BX1149</f>
        <v>0</v>
      </c>
      <c r="BY1148" s="29" t="n">
        <f aca="false">BY1149</f>
        <v>21546.3</v>
      </c>
      <c r="BZ1148" s="29" t="n">
        <f aca="false">BZ1149</f>
        <v>0</v>
      </c>
      <c r="CA1148" s="29" t="n">
        <f aca="false">CA1149</f>
        <v>0</v>
      </c>
      <c r="CB1148" s="29" t="n">
        <f aca="false">CB1149</f>
        <v>21546.3</v>
      </c>
      <c r="CC1148" s="19"/>
    </row>
    <row r="1149" s="35" customFormat="true" ht="41.25" hidden="false" customHeight="true" outlineLevel="0" collapsed="false">
      <c r="A1149" s="26" t="s">
        <v>30</v>
      </c>
      <c r="B1149" s="59"/>
      <c r="C1149" s="28" t="s">
        <v>744</v>
      </c>
      <c r="D1149" s="28" t="s">
        <v>31</v>
      </c>
      <c r="E1149" s="28"/>
      <c r="F1149" s="29" t="n">
        <f aca="false">F1150+F1157+F1160</f>
        <v>22592.8</v>
      </c>
      <c r="G1149" s="29" t="n">
        <f aca="false">G1150+G1157+G1160</f>
        <v>0</v>
      </c>
      <c r="H1149" s="29" t="n">
        <f aca="false">H1150+H1157+H1160</f>
        <v>18.1</v>
      </c>
      <c r="I1149" s="29" t="n">
        <f aca="false">I1150+I1157+I1160</f>
        <v>22610.9</v>
      </c>
      <c r="J1149" s="29" t="n">
        <f aca="false">J1150+J1157+J1160</f>
        <v>0</v>
      </c>
      <c r="K1149" s="29" t="n">
        <f aca="false">K1150+K1157+K1160</f>
        <v>0</v>
      </c>
      <c r="L1149" s="29" t="n">
        <f aca="false">L1150+L1157+L1160</f>
        <v>22610.9</v>
      </c>
      <c r="M1149" s="29" t="n">
        <f aca="false">M1150+M1157+M1160</f>
        <v>0</v>
      </c>
      <c r="N1149" s="29" t="n">
        <f aca="false">N1150+N1157+N1160</f>
        <v>0</v>
      </c>
      <c r="O1149" s="29" t="n">
        <f aca="false">O1150+O1157+O1160</f>
        <v>22610.9</v>
      </c>
      <c r="P1149" s="29" t="n">
        <f aca="false">P1150+P1157+P1160</f>
        <v>0</v>
      </c>
      <c r="Q1149" s="29" t="n">
        <f aca="false">Q1150+Q1157+Q1160</f>
        <v>50</v>
      </c>
      <c r="R1149" s="29" t="n">
        <f aca="false">R1150+R1157+R1160</f>
        <v>22660.9</v>
      </c>
      <c r="S1149" s="29" t="n">
        <f aca="false">S1150+S1157+S1160</f>
        <v>0</v>
      </c>
      <c r="T1149" s="29" t="n">
        <f aca="false">T1150+T1157+T1160</f>
        <v>0</v>
      </c>
      <c r="U1149" s="29" t="n">
        <f aca="false">U1150+U1157+U1160</f>
        <v>22660.9</v>
      </c>
      <c r="V1149" s="29" t="n">
        <f aca="false">V1150+V1157+V1160</f>
        <v>0</v>
      </c>
      <c r="W1149" s="29" t="n">
        <f aca="false">W1150+W1157+W1160</f>
        <v>0</v>
      </c>
      <c r="X1149" s="29" t="n">
        <f aca="false">X1150+X1157+X1160</f>
        <v>22660.9</v>
      </c>
      <c r="Y1149" s="29" t="n">
        <f aca="false">Y1150+Y1157+Y1160</f>
        <v>0</v>
      </c>
      <c r="Z1149" s="29" t="n">
        <f aca="false">Z1150+Z1157+Z1160</f>
        <v>0</v>
      </c>
      <c r="AA1149" s="29" t="n">
        <f aca="false">AA1150+AA1157+AA1160</f>
        <v>22660.9</v>
      </c>
      <c r="AB1149" s="29" t="n">
        <f aca="false">AB1150+AB1157+AB1160</f>
        <v>0</v>
      </c>
      <c r="AC1149" s="29" t="n">
        <f aca="false">AC1150+AC1157+AC1160</f>
        <v>0</v>
      </c>
      <c r="AD1149" s="29" t="n">
        <f aca="false">AD1150+AD1157+AD1160</f>
        <v>22660.9</v>
      </c>
      <c r="AE1149" s="29" t="n">
        <f aca="false">AE1150+AE1157+AE1160</f>
        <v>21733.8</v>
      </c>
      <c r="AF1149" s="29" t="n">
        <f aca="false">AF1150+AF1157+AF1160</f>
        <v>0</v>
      </c>
      <c r="AG1149" s="29" t="n">
        <f aca="false">AG1150+AG1157+AG1160</f>
        <v>0</v>
      </c>
      <c r="AH1149" s="29" t="n">
        <f aca="false">AH1150+AH1157+AH1160</f>
        <v>21733.8</v>
      </c>
      <c r="AI1149" s="29" t="n">
        <f aca="false">AI1150+AI1157+AI1160</f>
        <v>0</v>
      </c>
      <c r="AJ1149" s="29" t="n">
        <f aca="false">AJ1150+AJ1157+AJ1160</f>
        <v>0</v>
      </c>
      <c r="AK1149" s="29" t="n">
        <f aca="false">AK1150+AK1157+AK1160</f>
        <v>21733.8</v>
      </c>
      <c r="AL1149" s="29" t="n">
        <f aca="false">AL1150+AL1157+AL1160</f>
        <v>0</v>
      </c>
      <c r="AM1149" s="29" t="n">
        <f aca="false">AM1150+AM1157+AM1160</f>
        <v>0</v>
      </c>
      <c r="AN1149" s="29" t="n">
        <f aca="false">AN1150+AN1157+AN1160</f>
        <v>21733.8</v>
      </c>
      <c r="AO1149" s="29" t="n">
        <f aca="false">AO1150+AO1157+AO1160</f>
        <v>0</v>
      </c>
      <c r="AP1149" s="29" t="n">
        <f aca="false">AP1150+AP1157+AP1160</f>
        <v>0</v>
      </c>
      <c r="AQ1149" s="29" t="n">
        <f aca="false">AQ1150+AQ1157+AQ1160</f>
        <v>21733.8</v>
      </c>
      <c r="AR1149" s="29" t="n">
        <f aca="false">AR1150+AR1157+AR1160</f>
        <v>0</v>
      </c>
      <c r="AS1149" s="29" t="n">
        <f aca="false">AS1150+AS1157+AS1160</f>
        <v>0</v>
      </c>
      <c r="AT1149" s="29" t="n">
        <f aca="false">AT1150+AT1157+AT1160</f>
        <v>21733.8</v>
      </c>
      <c r="AU1149" s="29" t="n">
        <f aca="false">AU1150+AU1157+AU1160</f>
        <v>0</v>
      </c>
      <c r="AV1149" s="29" t="n">
        <f aca="false">AV1150+AV1157+AV1160</f>
        <v>0</v>
      </c>
      <c r="AW1149" s="29" t="n">
        <f aca="false">AW1150+AW1157+AW1160</f>
        <v>21733.8</v>
      </c>
      <c r="AX1149" s="29" t="n">
        <f aca="false">AX1150+AX1157+AX1160</f>
        <v>0</v>
      </c>
      <c r="AY1149" s="29" t="n">
        <f aca="false">AY1150+AY1157+AY1160</f>
        <v>0</v>
      </c>
      <c r="AZ1149" s="29" t="n">
        <f aca="false">AZ1150+AZ1157+AZ1160</f>
        <v>21733.8</v>
      </c>
      <c r="BA1149" s="29" t="n">
        <f aca="false">BA1150+BA1157+BA1160</f>
        <v>0</v>
      </c>
      <c r="BB1149" s="29" t="n">
        <f aca="false">BB1150+BB1157+BB1160</f>
        <v>0</v>
      </c>
      <c r="BC1149" s="29" t="n">
        <f aca="false">BC1150+BC1157+BC1160</f>
        <v>21733.8</v>
      </c>
      <c r="BD1149" s="29" t="n">
        <f aca="false">BD1150+BD1157+BD1160</f>
        <v>21546.3</v>
      </c>
      <c r="BE1149" s="29" t="n">
        <f aca="false">BE1150+BE1157+BE1160</f>
        <v>0</v>
      </c>
      <c r="BF1149" s="29" t="n">
        <f aca="false">BF1150+BF1157+BF1160</f>
        <v>0</v>
      </c>
      <c r="BG1149" s="29" t="n">
        <f aca="false">BG1150+BG1157+BG1160</f>
        <v>21546.3</v>
      </c>
      <c r="BH1149" s="29" t="n">
        <f aca="false">BH1150+BH1157+BH1160</f>
        <v>0</v>
      </c>
      <c r="BI1149" s="29" t="n">
        <f aca="false">BI1150+BI1157+BI1160</f>
        <v>0</v>
      </c>
      <c r="BJ1149" s="29" t="n">
        <f aca="false">BJ1150+BJ1157+BJ1160</f>
        <v>21546.3</v>
      </c>
      <c r="BK1149" s="29" t="n">
        <f aca="false">BK1150+BK1157+BK1160</f>
        <v>0</v>
      </c>
      <c r="BL1149" s="29" t="n">
        <f aca="false">BL1150+BL1157+BL1160</f>
        <v>0</v>
      </c>
      <c r="BM1149" s="29" t="n">
        <f aca="false">BM1150+BM1157+BM1160</f>
        <v>21546.3</v>
      </c>
      <c r="BN1149" s="29" t="n">
        <f aca="false">BN1150+BN1157+BN1160</f>
        <v>0</v>
      </c>
      <c r="BO1149" s="29" t="n">
        <f aca="false">BO1150+BO1157+BO1160</f>
        <v>0</v>
      </c>
      <c r="BP1149" s="29" t="n">
        <f aca="false">BP1150+BP1157+BP1160</f>
        <v>21546.3</v>
      </c>
      <c r="BQ1149" s="29" t="n">
        <f aca="false">BQ1150+BQ1157+BQ1160</f>
        <v>0</v>
      </c>
      <c r="BR1149" s="29" t="n">
        <f aca="false">BR1150+BR1157+BR1160</f>
        <v>0</v>
      </c>
      <c r="BS1149" s="29" t="n">
        <f aca="false">BS1150+BS1157+BS1160</f>
        <v>21546.3</v>
      </c>
      <c r="BT1149" s="29" t="n">
        <f aca="false">BT1150+BT1157+BT1160</f>
        <v>0</v>
      </c>
      <c r="BU1149" s="29" t="n">
        <f aca="false">BU1150+BU1157+BU1160</f>
        <v>0</v>
      </c>
      <c r="BV1149" s="29" t="n">
        <f aca="false">BV1150+BV1157+BV1160</f>
        <v>21546.3</v>
      </c>
      <c r="BW1149" s="29" t="n">
        <f aca="false">BW1150+BW1157+BW1160</f>
        <v>0</v>
      </c>
      <c r="BX1149" s="29" t="n">
        <f aca="false">BX1150+BX1157+BX1160</f>
        <v>0</v>
      </c>
      <c r="BY1149" s="29" t="n">
        <f aca="false">BY1150+BY1157+BY1160</f>
        <v>21546.3</v>
      </c>
      <c r="BZ1149" s="29" t="n">
        <f aca="false">BZ1150+BZ1157+BZ1160</f>
        <v>0</v>
      </c>
      <c r="CA1149" s="29" t="n">
        <f aca="false">CA1150+CA1157+CA1160</f>
        <v>0</v>
      </c>
      <c r="CB1149" s="29" t="n">
        <f aca="false">CB1150+CB1157+CB1160</f>
        <v>21546.3</v>
      </c>
      <c r="CC1149" s="19"/>
    </row>
    <row r="1150" s="35" customFormat="true" ht="38.25" hidden="false" customHeight="false" outlineLevel="0" collapsed="false">
      <c r="A1150" s="26" t="s">
        <v>32</v>
      </c>
      <c r="B1150" s="59"/>
      <c r="C1150" s="28" t="s">
        <v>744</v>
      </c>
      <c r="D1150" s="28" t="s">
        <v>33</v>
      </c>
      <c r="E1150" s="28"/>
      <c r="F1150" s="29" t="n">
        <f aca="false">F1151+F1153+F1155</f>
        <v>22392.8</v>
      </c>
      <c r="G1150" s="29" t="n">
        <f aca="false">G1151+G1153+G1155</f>
        <v>0</v>
      </c>
      <c r="H1150" s="29" t="n">
        <f aca="false">H1151+H1153+H1155</f>
        <v>18.1</v>
      </c>
      <c r="I1150" s="29" t="n">
        <f aca="false">I1151+I1153+I1155</f>
        <v>22410.9</v>
      </c>
      <c r="J1150" s="29" t="n">
        <f aca="false">J1151+J1153+J1155</f>
        <v>0</v>
      </c>
      <c r="K1150" s="29" t="n">
        <f aca="false">K1151+K1153+K1155</f>
        <v>0</v>
      </c>
      <c r="L1150" s="29" t="n">
        <f aca="false">L1151+L1153+L1155</f>
        <v>22410.9</v>
      </c>
      <c r="M1150" s="29" t="n">
        <f aca="false">M1151+M1153+M1155</f>
        <v>0</v>
      </c>
      <c r="N1150" s="29" t="n">
        <f aca="false">N1151+N1153+N1155</f>
        <v>0</v>
      </c>
      <c r="O1150" s="29" t="n">
        <f aca="false">O1151+O1153+O1155</f>
        <v>22410.9</v>
      </c>
      <c r="P1150" s="29" t="n">
        <f aca="false">P1151+P1153+P1155</f>
        <v>0</v>
      </c>
      <c r="Q1150" s="29" t="n">
        <f aca="false">Q1151+Q1153+Q1155</f>
        <v>50</v>
      </c>
      <c r="R1150" s="29" t="n">
        <f aca="false">R1151+R1153+R1155</f>
        <v>22460.9</v>
      </c>
      <c r="S1150" s="29" t="n">
        <f aca="false">S1151+S1153+S1155</f>
        <v>0</v>
      </c>
      <c r="T1150" s="29" t="n">
        <f aca="false">T1151+T1153+T1155</f>
        <v>0</v>
      </c>
      <c r="U1150" s="29" t="n">
        <f aca="false">U1151+U1153+U1155</f>
        <v>22460.9</v>
      </c>
      <c r="V1150" s="29" t="n">
        <f aca="false">V1151+V1153+V1155</f>
        <v>0</v>
      </c>
      <c r="W1150" s="29" t="n">
        <f aca="false">W1151+W1153+W1155</f>
        <v>0</v>
      </c>
      <c r="X1150" s="29" t="n">
        <f aca="false">X1151+X1153+X1155</f>
        <v>22460.9</v>
      </c>
      <c r="Y1150" s="29" t="n">
        <f aca="false">Y1151+Y1153+Y1155</f>
        <v>0</v>
      </c>
      <c r="Z1150" s="29" t="n">
        <f aca="false">Z1151+Z1153+Z1155</f>
        <v>0</v>
      </c>
      <c r="AA1150" s="29" t="n">
        <f aca="false">AA1151+AA1153+AA1155</f>
        <v>22460.9</v>
      </c>
      <c r="AB1150" s="29" t="n">
        <f aca="false">AB1151+AB1153+AB1155</f>
        <v>0</v>
      </c>
      <c r="AC1150" s="29" t="n">
        <f aca="false">AC1151+AC1153+AC1155</f>
        <v>0</v>
      </c>
      <c r="AD1150" s="29" t="n">
        <f aca="false">AD1151+AD1153+AD1155</f>
        <v>22460.9</v>
      </c>
      <c r="AE1150" s="29" t="n">
        <f aca="false">AE1151+AE1153+AE1155</f>
        <v>21733.8</v>
      </c>
      <c r="AF1150" s="29" t="n">
        <f aca="false">AF1151+AF1153+AF1155</f>
        <v>0</v>
      </c>
      <c r="AG1150" s="29" t="n">
        <f aca="false">AG1151+AG1153+AG1155</f>
        <v>0</v>
      </c>
      <c r="AH1150" s="29" t="n">
        <f aca="false">AH1151+AH1153+AH1155</f>
        <v>21733.8</v>
      </c>
      <c r="AI1150" s="29" t="n">
        <f aca="false">AI1151+AI1153+AI1155</f>
        <v>0</v>
      </c>
      <c r="AJ1150" s="29" t="n">
        <f aca="false">AJ1151+AJ1153+AJ1155</f>
        <v>0</v>
      </c>
      <c r="AK1150" s="29" t="n">
        <f aca="false">AK1151+AK1153+AK1155</f>
        <v>21733.8</v>
      </c>
      <c r="AL1150" s="29" t="n">
        <f aca="false">AL1151+AL1153+AL1155</f>
        <v>0</v>
      </c>
      <c r="AM1150" s="29" t="n">
        <f aca="false">AM1151+AM1153+AM1155</f>
        <v>0</v>
      </c>
      <c r="AN1150" s="29" t="n">
        <f aca="false">AN1151+AN1153+AN1155</f>
        <v>21733.8</v>
      </c>
      <c r="AO1150" s="29" t="n">
        <f aca="false">AO1151+AO1153+AO1155</f>
        <v>0</v>
      </c>
      <c r="AP1150" s="29" t="n">
        <f aca="false">AP1151+AP1153+AP1155</f>
        <v>0</v>
      </c>
      <c r="AQ1150" s="29" t="n">
        <f aca="false">AQ1151+AQ1153+AQ1155</f>
        <v>21733.8</v>
      </c>
      <c r="AR1150" s="29" t="n">
        <f aca="false">AR1151+AR1153+AR1155</f>
        <v>0</v>
      </c>
      <c r="AS1150" s="29" t="n">
        <f aca="false">AS1151+AS1153+AS1155</f>
        <v>0</v>
      </c>
      <c r="AT1150" s="29" t="n">
        <f aca="false">AT1151+AT1153+AT1155</f>
        <v>21733.8</v>
      </c>
      <c r="AU1150" s="29" t="n">
        <f aca="false">AU1151+AU1153+AU1155</f>
        <v>0</v>
      </c>
      <c r="AV1150" s="29" t="n">
        <f aca="false">AV1151+AV1153+AV1155</f>
        <v>0</v>
      </c>
      <c r="AW1150" s="29" t="n">
        <f aca="false">AW1151+AW1153+AW1155</f>
        <v>21733.8</v>
      </c>
      <c r="AX1150" s="29" t="n">
        <f aca="false">AX1151+AX1153+AX1155</f>
        <v>0</v>
      </c>
      <c r="AY1150" s="29" t="n">
        <f aca="false">AY1151+AY1153+AY1155</f>
        <v>0</v>
      </c>
      <c r="AZ1150" s="29" t="n">
        <f aca="false">AZ1151+AZ1153+AZ1155</f>
        <v>21733.8</v>
      </c>
      <c r="BA1150" s="29" t="n">
        <f aca="false">BA1151+BA1153+BA1155</f>
        <v>0</v>
      </c>
      <c r="BB1150" s="29" t="n">
        <f aca="false">BB1151+BB1153+BB1155</f>
        <v>0</v>
      </c>
      <c r="BC1150" s="29" t="n">
        <f aca="false">BC1151+BC1153+BC1155</f>
        <v>21733.8</v>
      </c>
      <c r="BD1150" s="29" t="n">
        <f aca="false">BD1151+BD1153+BD1155</f>
        <v>21546.3</v>
      </c>
      <c r="BE1150" s="29" t="n">
        <f aca="false">BE1151+BE1153+BE1155</f>
        <v>0</v>
      </c>
      <c r="BF1150" s="29" t="n">
        <f aca="false">BF1151+BF1153+BF1155</f>
        <v>0</v>
      </c>
      <c r="BG1150" s="29" t="n">
        <f aca="false">BG1151+BG1153+BG1155</f>
        <v>21546.3</v>
      </c>
      <c r="BH1150" s="29" t="n">
        <f aca="false">BH1151+BH1153+BH1155</f>
        <v>0</v>
      </c>
      <c r="BI1150" s="29" t="n">
        <f aca="false">BI1151+BI1153+BI1155</f>
        <v>0</v>
      </c>
      <c r="BJ1150" s="29" t="n">
        <f aca="false">BJ1151+BJ1153+BJ1155</f>
        <v>21546.3</v>
      </c>
      <c r="BK1150" s="29" t="n">
        <f aca="false">BK1151+BK1153+BK1155</f>
        <v>0</v>
      </c>
      <c r="BL1150" s="29" t="n">
        <f aca="false">BL1151+BL1153+BL1155</f>
        <v>0</v>
      </c>
      <c r="BM1150" s="29" t="n">
        <f aca="false">BM1151+BM1153+BM1155</f>
        <v>21546.3</v>
      </c>
      <c r="BN1150" s="29" t="n">
        <f aca="false">BN1151+BN1153+BN1155</f>
        <v>0</v>
      </c>
      <c r="BO1150" s="29" t="n">
        <f aca="false">BO1151+BO1153+BO1155</f>
        <v>0</v>
      </c>
      <c r="BP1150" s="29" t="n">
        <f aca="false">BP1151+BP1153+BP1155</f>
        <v>21546.3</v>
      </c>
      <c r="BQ1150" s="29" t="n">
        <f aca="false">BQ1151+BQ1153+BQ1155</f>
        <v>0</v>
      </c>
      <c r="BR1150" s="29" t="n">
        <f aca="false">BR1151+BR1153+BR1155</f>
        <v>0</v>
      </c>
      <c r="BS1150" s="29" t="n">
        <f aca="false">BS1151+BS1153+BS1155</f>
        <v>21546.3</v>
      </c>
      <c r="BT1150" s="29" t="n">
        <f aca="false">BT1151+BT1153+BT1155</f>
        <v>0</v>
      </c>
      <c r="BU1150" s="29" t="n">
        <f aca="false">BU1151+BU1153+BU1155</f>
        <v>0</v>
      </c>
      <c r="BV1150" s="29" t="n">
        <f aca="false">BV1151+BV1153+BV1155</f>
        <v>21546.3</v>
      </c>
      <c r="BW1150" s="29" t="n">
        <f aca="false">BW1151+BW1153+BW1155</f>
        <v>0</v>
      </c>
      <c r="BX1150" s="29" t="n">
        <f aca="false">BX1151+BX1153+BX1155</f>
        <v>0</v>
      </c>
      <c r="BY1150" s="29" t="n">
        <f aca="false">BY1151+BY1153+BY1155</f>
        <v>21546.3</v>
      </c>
      <c r="BZ1150" s="29" t="n">
        <f aca="false">BZ1151+BZ1153+BZ1155</f>
        <v>0</v>
      </c>
      <c r="CA1150" s="29" t="n">
        <f aca="false">CA1151+CA1153+CA1155</f>
        <v>0</v>
      </c>
      <c r="CB1150" s="29" t="n">
        <f aca="false">CB1151+CB1153+CB1155</f>
        <v>21546.3</v>
      </c>
      <c r="CC1150" s="19"/>
    </row>
    <row r="1151" s="35" customFormat="true" ht="63.75" hidden="false" customHeight="false" outlineLevel="0" collapsed="false">
      <c r="A1151" s="26" t="s">
        <v>55</v>
      </c>
      <c r="B1151" s="59"/>
      <c r="C1151" s="28" t="s">
        <v>744</v>
      </c>
      <c r="D1151" s="28" t="s">
        <v>33</v>
      </c>
      <c r="E1151" s="28" t="s">
        <v>56</v>
      </c>
      <c r="F1151" s="29" t="n">
        <f aca="false">F1152</f>
        <v>20080.3</v>
      </c>
      <c r="G1151" s="29" t="n">
        <f aca="false">G1152</f>
        <v>0</v>
      </c>
      <c r="H1151" s="29" t="n">
        <f aca="false">H1152</f>
        <v>18.1</v>
      </c>
      <c r="I1151" s="29" t="n">
        <f aca="false">I1152</f>
        <v>20098.4</v>
      </c>
      <c r="J1151" s="29" t="n">
        <f aca="false">J1152</f>
        <v>0</v>
      </c>
      <c r="K1151" s="29" t="n">
        <f aca="false">K1152</f>
        <v>105.2</v>
      </c>
      <c r="L1151" s="29" t="n">
        <f aca="false">L1152</f>
        <v>20203.6</v>
      </c>
      <c r="M1151" s="29" t="n">
        <f aca="false">M1152</f>
        <v>0</v>
      </c>
      <c r="N1151" s="29" t="n">
        <f aca="false">N1152</f>
        <v>0</v>
      </c>
      <c r="O1151" s="29" t="n">
        <f aca="false">O1152</f>
        <v>20203.6</v>
      </c>
      <c r="P1151" s="29" t="n">
        <f aca="false">P1152</f>
        <v>0</v>
      </c>
      <c r="Q1151" s="29" t="n">
        <f aca="false">Q1152</f>
        <v>0</v>
      </c>
      <c r="R1151" s="29" t="n">
        <f aca="false">R1152</f>
        <v>20203.6</v>
      </c>
      <c r="S1151" s="29" t="n">
        <f aca="false">S1152</f>
        <v>0</v>
      </c>
      <c r="T1151" s="29" t="n">
        <f aca="false">T1152</f>
        <v>0</v>
      </c>
      <c r="U1151" s="29" t="n">
        <f aca="false">U1152</f>
        <v>20203.6</v>
      </c>
      <c r="V1151" s="29" t="n">
        <f aca="false">V1152</f>
        <v>0</v>
      </c>
      <c r="W1151" s="29" t="n">
        <f aca="false">W1152</f>
        <v>0</v>
      </c>
      <c r="X1151" s="29" t="n">
        <f aca="false">X1152</f>
        <v>20203.6</v>
      </c>
      <c r="Y1151" s="29" t="n">
        <f aca="false">Y1152</f>
        <v>0</v>
      </c>
      <c r="Z1151" s="29" t="n">
        <f aca="false">Z1152</f>
        <v>0</v>
      </c>
      <c r="AA1151" s="29" t="n">
        <f aca="false">AA1152</f>
        <v>20203.6</v>
      </c>
      <c r="AB1151" s="29" t="n">
        <f aca="false">AB1152</f>
        <v>0</v>
      </c>
      <c r="AC1151" s="29" t="n">
        <f aca="false">AC1152</f>
        <v>0</v>
      </c>
      <c r="AD1151" s="29" t="n">
        <f aca="false">AD1152</f>
        <v>20203.6</v>
      </c>
      <c r="AE1151" s="29" t="n">
        <f aca="false">AE1152</f>
        <v>20080.3</v>
      </c>
      <c r="AF1151" s="29" t="n">
        <f aca="false">AF1152</f>
        <v>0</v>
      </c>
      <c r="AG1151" s="29" t="n">
        <f aca="false">AG1152</f>
        <v>0</v>
      </c>
      <c r="AH1151" s="29" t="n">
        <f aca="false">AH1152</f>
        <v>20080.3</v>
      </c>
      <c r="AI1151" s="29" t="n">
        <f aca="false">AI1152</f>
        <v>0</v>
      </c>
      <c r="AJ1151" s="29" t="n">
        <f aca="false">AJ1152</f>
        <v>0</v>
      </c>
      <c r="AK1151" s="29" t="n">
        <f aca="false">AK1152</f>
        <v>20080.3</v>
      </c>
      <c r="AL1151" s="29" t="n">
        <f aca="false">AL1152</f>
        <v>0</v>
      </c>
      <c r="AM1151" s="29" t="n">
        <f aca="false">AM1152</f>
        <v>0</v>
      </c>
      <c r="AN1151" s="29" t="n">
        <f aca="false">AN1152</f>
        <v>20080.3</v>
      </c>
      <c r="AO1151" s="29" t="n">
        <f aca="false">AO1152</f>
        <v>0</v>
      </c>
      <c r="AP1151" s="29" t="n">
        <f aca="false">AP1152</f>
        <v>0</v>
      </c>
      <c r="AQ1151" s="29" t="n">
        <f aca="false">AQ1152</f>
        <v>20080.3</v>
      </c>
      <c r="AR1151" s="29" t="n">
        <f aca="false">AR1152</f>
        <v>0</v>
      </c>
      <c r="AS1151" s="29" t="n">
        <f aca="false">AS1152</f>
        <v>0</v>
      </c>
      <c r="AT1151" s="29" t="n">
        <f aca="false">AT1152</f>
        <v>20080.3</v>
      </c>
      <c r="AU1151" s="29" t="n">
        <f aca="false">AU1152</f>
        <v>0</v>
      </c>
      <c r="AV1151" s="29" t="n">
        <f aca="false">AV1152</f>
        <v>0</v>
      </c>
      <c r="AW1151" s="29" t="n">
        <f aca="false">AW1152</f>
        <v>20080.3</v>
      </c>
      <c r="AX1151" s="29" t="n">
        <f aca="false">AX1152</f>
        <v>0</v>
      </c>
      <c r="AY1151" s="29" t="n">
        <f aca="false">AY1152</f>
        <v>0</v>
      </c>
      <c r="AZ1151" s="29" t="n">
        <f aca="false">AZ1152</f>
        <v>20080.3</v>
      </c>
      <c r="BA1151" s="29" t="n">
        <f aca="false">BA1152</f>
        <v>0</v>
      </c>
      <c r="BB1151" s="29" t="n">
        <f aca="false">BB1152</f>
        <v>0</v>
      </c>
      <c r="BC1151" s="29" t="n">
        <f aca="false">BC1152</f>
        <v>20080.3</v>
      </c>
      <c r="BD1151" s="29" t="n">
        <f aca="false">BD1152</f>
        <v>20080.3</v>
      </c>
      <c r="BE1151" s="29" t="n">
        <f aca="false">BE1152</f>
        <v>0</v>
      </c>
      <c r="BF1151" s="29" t="n">
        <f aca="false">BF1152</f>
        <v>0</v>
      </c>
      <c r="BG1151" s="29" t="n">
        <f aca="false">BG1152</f>
        <v>20080.3</v>
      </c>
      <c r="BH1151" s="29" t="n">
        <f aca="false">BH1152</f>
        <v>0</v>
      </c>
      <c r="BI1151" s="29" t="n">
        <f aca="false">BI1152</f>
        <v>0</v>
      </c>
      <c r="BJ1151" s="29" t="n">
        <f aca="false">BJ1152</f>
        <v>20080.3</v>
      </c>
      <c r="BK1151" s="29" t="n">
        <f aca="false">BK1152</f>
        <v>0</v>
      </c>
      <c r="BL1151" s="29" t="n">
        <f aca="false">BL1152</f>
        <v>0</v>
      </c>
      <c r="BM1151" s="29" t="n">
        <f aca="false">BM1152</f>
        <v>20080.3</v>
      </c>
      <c r="BN1151" s="29" t="n">
        <f aca="false">BN1152</f>
        <v>0</v>
      </c>
      <c r="BO1151" s="29" t="n">
        <f aca="false">BO1152</f>
        <v>0</v>
      </c>
      <c r="BP1151" s="29" t="n">
        <f aca="false">BP1152</f>
        <v>20080.3</v>
      </c>
      <c r="BQ1151" s="29" t="n">
        <f aca="false">BQ1152</f>
        <v>0</v>
      </c>
      <c r="BR1151" s="29" t="n">
        <f aca="false">BR1152</f>
        <v>0</v>
      </c>
      <c r="BS1151" s="29" t="n">
        <f aca="false">BS1152</f>
        <v>20080.3</v>
      </c>
      <c r="BT1151" s="29" t="n">
        <f aca="false">BT1152</f>
        <v>0</v>
      </c>
      <c r="BU1151" s="29" t="n">
        <f aca="false">BU1152</f>
        <v>0</v>
      </c>
      <c r="BV1151" s="29" t="n">
        <f aca="false">BV1152</f>
        <v>20080.3</v>
      </c>
      <c r="BW1151" s="29" t="n">
        <f aca="false">BW1152</f>
        <v>0</v>
      </c>
      <c r="BX1151" s="29" t="n">
        <f aca="false">BX1152</f>
        <v>0</v>
      </c>
      <c r="BY1151" s="29" t="n">
        <f aca="false">BY1152</f>
        <v>20080.3</v>
      </c>
      <c r="BZ1151" s="29" t="n">
        <f aca="false">BZ1152</f>
        <v>0</v>
      </c>
      <c r="CA1151" s="29" t="n">
        <f aca="false">CA1152</f>
        <v>0</v>
      </c>
      <c r="CB1151" s="29" t="n">
        <f aca="false">CB1152</f>
        <v>20080.3</v>
      </c>
      <c r="CC1151" s="19"/>
    </row>
    <row r="1152" s="35" customFormat="true" ht="25.5" hidden="false" customHeight="false" outlineLevel="0" collapsed="false">
      <c r="A1152" s="31" t="s">
        <v>57</v>
      </c>
      <c r="B1152" s="59"/>
      <c r="C1152" s="33" t="s">
        <v>744</v>
      </c>
      <c r="D1152" s="33" t="s">
        <v>33</v>
      </c>
      <c r="E1152" s="33" t="s">
        <v>58</v>
      </c>
      <c r="F1152" s="34" t="n">
        <v>20080.3</v>
      </c>
      <c r="G1152" s="34" t="n">
        <v>0</v>
      </c>
      <c r="H1152" s="34" t="n">
        <v>18.1</v>
      </c>
      <c r="I1152" s="34" t="n">
        <f aca="false">SUM(F1152:H1152)</f>
        <v>20098.4</v>
      </c>
      <c r="J1152" s="34" t="n">
        <v>0</v>
      </c>
      <c r="K1152" s="34" t="n">
        <v>105.2</v>
      </c>
      <c r="L1152" s="34" t="n">
        <f aca="false">SUM(I1152:K1152)</f>
        <v>20203.6</v>
      </c>
      <c r="M1152" s="34" t="n">
        <v>0</v>
      </c>
      <c r="N1152" s="34" t="n">
        <v>0</v>
      </c>
      <c r="O1152" s="34" t="n">
        <f aca="false">SUM(L1152:N1152)</f>
        <v>20203.6</v>
      </c>
      <c r="P1152" s="34" t="n">
        <v>0</v>
      </c>
      <c r="Q1152" s="34" t="n">
        <v>0</v>
      </c>
      <c r="R1152" s="34" t="n">
        <f aca="false">SUM(O1152:Q1152)</f>
        <v>20203.6</v>
      </c>
      <c r="S1152" s="34" t="n">
        <v>0</v>
      </c>
      <c r="T1152" s="34" t="n">
        <v>0</v>
      </c>
      <c r="U1152" s="34" t="n">
        <f aca="false">SUM(R1152:T1152)</f>
        <v>20203.6</v>
      </c>
      <c r="V1152" s="34" t="n">
        <v>0</v>
      </c>
      <c r="W1152" s="34" t="n">
        <v>0</v>
      </c>
      <c r="X1152" s="34" t="n">
        <f aca="false">SUM(U1152:W1152)</f>
        <v>20203.6</v>
      </c>
      <c r="Y1152" s="34" t="n">
        <v>0</v>
      </c>
      <c r="Z1152" s="34" t="n">
        <v>0</v>
      </c>
      <c r="AA1152" s="34" t="n">
        <f aca="false">SUM(X1152:Z1152)</f>
        <v>20203.6</v>
      </c>
      <c r="AB1152" s="34" t="n">
        <v>0</v>
      </c>
      <c r="AC1152" s="34" t="n">
        <v>0</v>
      </c>
      <c r="AD1152" s="34" t="n">
        <f aca="false">SUM(AA1152:AC1152)</f>
        <v>20203.6</v>
      </c>
      <c r="AE1152" s="34" t="n">
        <v>20080.3</v>
      </c>
      <c r="AF1152" s="34" t="n">
        <v>0</v>
      </c>
      <c r="AG1152" s="34" t="n">
        <v>0</v>
      </c>
      <c r="AH1152" s="34" t="n">
        <f aca="false">SUM(AE1152:AG1152)</f>
        <v>20080.3</v>
      </c>
      <c r="AI1152" s="34" t="n">
        <v>0</v>
      </c>
      <c r="AJ1152" s="34" t="n">
        <v>0</v>
      </c>
      <c r="AK1152" s="34" t="n">
        <f aca="false">SUM(AH1152:AJ1152)</f>
        <v>20080.3</v>
      </c>
      <c r="AL1152" s="34" t="n">
        <v>0</v>
      </c>
      <c r="AM1152" s="34" t="n">
        <v>0</v>
      </c>
      <c r="AN1152" s="34" t="n">
        <f aca="false">SUM(AK1152:AM1152)</f>
        <v>20080.3</v>
      </c>
      <c r="AO1152" s="34" t="n">
        <v>0</v>
      </c>
      <c r="AP1152" s="34" t="n">
        <v>0</v>
      </c>
      <c r="AQ1152" s="34" t="n">
        <f aca="false">SUM(AN1152:AP1152)</f>
        <v>20080.3</v>
      </c>
      <c r="AR1152" s="34" t="n">
        <v>0</v>
      </c>
      <c r="AS1152" s="34" t="n">
        <v>0</v>
      </c>
      <c r="AT1152" s="34" t="n">
        <f aca="false">SUM(AQ1152:AS1152)</f>
        <v>20080.3</v>
      </c>
      <c r="AU1152" s="34" t="n">
        <v>0</v>
      </c>
      <c r="AV1152" s="34" t="n">
        <v>0</v>
      </c>
      <c r="AW1152" s="34" t="n">
        <f aca="false">SUM(AT1152:AV1152)</f>
        <v>20080.3</v>
      </c>
      <c r="AX1152" s="34" t="n">
        <v>0</v>
      </c>
      <c r="AY1152" s="34" t="n">
        <v>0</v>
      </c>
      <c r="AZ1152" s="34" t="n">
        <f aca="false">SUM(AW1152:AY1152)</f>
        <v>20080.3</v>
      </c>
      <c r="BA1152" s="34" t="n">
        <v>0</v>
      </c>
      <c r="BB1152" s="34" t="n">
        <v>0</v>
      </c>
      <c r="BC1152" s="34" t="n">
        <f aca="false">SUM(AZ1152:BB1152)</f>
        <v>20080.3</v>
      </c>
      <c r="BD1152" s="34" t="n">
        <v>20080.3</v>
      </c>
      <c r="BE1152" s="34" t="n">
        <v>0</v>
      </c>
      <c r="BF1152" s="34" t="n">
        <v>0</v>
      </c>
      <c r="BG1152" s="34" t="n">
        <f aca="false">SUM(BD1152:BF1152)</f>
        <v>20080.3</v>
      </c>
      <c r="BH1152" s="34" t="n">
        <v>0</v>
      </c>
      <c r="BI1152" s="34" t="n">
        <v>0</v>
      </c>
      <c r="BJ1152" s="34" t="n">
        <f aca="false">SUM(BG1152:BI1152)</f>
        <v>20080.3</v>
      </c>
      <c r="BK1152" s="34" t="n">
        <v>0</v>
      </c>
      <c r="BL1152" s="34" t="n">
        <v>0</v>
      </c>
      <c r="BM1152" s="34" t="n">
        <f aca="false">SUM(BJ1152:BL1152)</f>
        <v>20080.3</v>
      </c>
      <c r="BN1152" s="34" t="n">
        <v>0</v>
      </c>
      <c r="BO1152" s="34" t="n">
        <v>0</v>
      </c>
      <c r="BP1152" s="34" t="n">
        <f aca="false">SUM(BM1152:BO1152)</f>
        <v>20080.3</v>
      </c>
      <c r="BQ1152" s="34" t="n">
        <v>0</v>
      </c>
      <c r="BR1152" s="34" t="n">
        <v>0</v>
      </c>
      <c r="BS1152" s="34" t="n">
        <f aca="false">SUM(BP1152:BR1152)</f>
        <v>20080.3</v>
      </c>
      <c r="BT1152" s="34" t="n">
        <v>0</v>
      </c>
      <c r="BU1152" s="34" t="n">
        <v>0</v>
      </c>
      <c r="BV1152" s="34" t="n">
        <f aca="false">SUM(BS1152:BU1152)</f>
        <v>20080.3</v>
      </c>
      <c r="BW1152" s="34" t="n">
        <v>0</v>
      </c>
      <c r="BX1152" s="34" t="n">
        <v>0</v>
      </c>
      <c r="BY1152" s="34" t="n">
        <f aca="false">SUM(BV1152:BX1152)</f>
        <v>20080.3</v>
      </c>
      <c r="BZ1152" s="34" t="n">
        <v>0</v>
      </c>
      <c r="CA1152" s="34" t="n">
        <v>0</v>
      </c>
      <c r="CB1152" s="34" t="n">
        <f aca="false">SUM(BY1152:CA1152)</f>
        <v>20080.3</v>
      </c>
      <c r="CC1152" s="19"/>
    </row>
    <row r="1153" s="35" customFormat="true" ht="25.5" hidden="false" customHeight="false" outlineLevel="0" collapsed="false">
      <c r="A1153" s="26" t="s">
        <v>34</v>
      </c>
      <c r="B1153" s="59"/>
      <c r="C1153" s="28" t="s">
        <v>744</v>
      </c>
      <c r="D1153" s="28" t="s">
        <v>33</v>
      </c>
      <c r="E1153" s="28" t="s">
        <v>35</v>
      </c>
      <c r="F1153" s="29" t="n">
        <f aca="false">F1154</f>
        <v>2259.4</v>
      </c>
      <c r="G1153" s="29" t="n">
        <f aca="false">G1154</f>
        <v>0</v>
      </c>
      <c r="H1153" s="29" t="n">
        <f aca="false">H1154</f>
        <v>0</v>
      </c>
      <c r="I1153" s="29" t="n">
        <f aca="false">I1154</f>
        <v>2259.4</v>
      </c>
      <c r="J1153" s="29" t="n">
        <f aca="false">J1154</f>
        <v>0</v>
      </c>
      <c r="K1153" s="29" t="n">
        <f aca="false">K1154</f>
        <v>-105.2</v>
      </c>
      <c r="L1153" s="29" t="n">
        <f aca="false">L1154</f>
        <v>2154.2</v>
      </c>
      <c r="M1153" s="29" t="n">
        <f aca="false">M1154</f>
        <v>0</v>
      </c>
      <c r="N1153" s="29" t="n">
        <f aca="false">N1154</f>
        <v>0</v>
      </c>
      <c r="O1153" s="29" t="n">
        <f aca="false">O1154</f>
        <v>2154.2</v>
      </c>
      <c r="P1153" s="29" t="n">
        <f aca="false">P1154</f>
        <v>0</v>
      </c>
      <c r="Q1153" s="29" t="n">
        <f aca="false">Q1154</f>
        <v>50</v>
      </c>
      <c r="R1153" s="29" t="n">
        <f aca="false">R1154</f>
        <v>2204.2</v>
      </c>
      <c r="S1153" s="29" t="n">
        <f aca="false">S1154</f>
        <v>0</v>
      </c>
      <c r="T1153" s="29" t="n">
        <f aca="false">T1154</f>
        <v>0</v>
      </c>
      <c r="U1153" s="29" t="n">
        <f aca="false">U1154</f>
        <v>2204.2</v>
      </c>
      <c r="V1153" s="29" t="n">
        <f aca="false">V1154</f>
        <v>0</v>
      </c>
      <c r="W1153" s="29" t="n">
        <f aca="false">W1154</f>
        <v>0</v>
      </c>
      <c r="X1153" s="29" t="n">
        <f aca="false">X1154</f>
        <v>2204.2</v>
      </c>
      <c r="Y1153" s="29" t="n">
        <f aca="false">Y1154</f>
        <v>0</v>
      </c>
      <c r="Z1153" s="29" t="n">
        <f aca="false">Z1154</f>
        <v>0</v>
      </c>
      <c r="AA1153" s="29" t="n">
        <f aca="false">AA1154</f>
        <v>2204.2</v>
      </c>
      <c r="AB1153" s="29" t="n">
        <f aca="false">AB1154</f>
        <v>0</v>
      </c>
      <c r="AC1153" s="29" t="n">
        <f aca="false">AC1154</f>
        <v>0</v>
      </c>
      <c r="AD1153" s="29" t="n">
        <f aca="false">AD1154</f>
        <v>2204.2</v>
      </c>
      <c r="AE1153" s="29" t="n">
        <f aca="false">AE1154</f>
        <v>1601.4</v>
      </c>
      <c r="AF1153" s="29" t="n">
        <f aca="false">AF1154</f>
        <v>0</v>
      </c>
      <c r="AG1153" s="29" t="n">
        <f aca="false">AG1154</f>
        <v>0</v>
      </c>
      <c r="AH1153" s="29" t="n">
        <f aca="false">AH1154</f>
        <v>1601.4</v>
      </c>
      <c r="AI1153" s="29" t="n">
        <f aca="false">AI1154</f>
        <v>0</v>
      </c>
      <c r="AJ1153" s="29" t="n">
        <f aca="false">AJ1154</f>
        <v>0</v>
      </c>
      <c r="AK1153" s="29" t="n">
        <f aca="false">AK1154</f>
        <v>1601.4</v>
      </c>
      <c r="AL1153" s="29" t="n">
        <f aca="false">AL1154</f>
        <v>0</v>
      </c>
      <c r="AM1153" s="29" t="n">
        <f aca="false">AM1154</f>
        <v>0</v>
      </c>
      <c r="AN1153" s="29" t="n">
        <f aca="false">AN1154</f>
        <v>1601.4</v>
      </c>
      <c r="AO1153" s="29" t="n">
        <f aca="false">AO1154</f>
        <v>0</v>
      </c>
      <c r="AP1153" s="29" t="n">
        <f aca="false">AP1154</f>
        <v>0</v>
      </c>
      <c r="AQ1153" s="29" t="n">
        <f aca="false">AQ1154</f>
        <v>1601.4</v>
      </c>
      <c r="AR1153" s="29" t="n">
        <f aca="false">AR1154</f>
        <v>0</v>
      </c>
      <c r="AS1153" s="29" t="n">
        <f aca="false">AS1154</f>
        <v>0</v>
      </c>
      <c r="AT1153" s="29" t="n">
        <f aca="false">AT1154</f>
        <v>1601.4</v>
      </c>
      <c r="AU1153" s="29" t="n">
        <f aca="false">AU1154</f>
        <v>0</v>
      </c>
      <c r="AV1153" s="29" t="n">
        <f aca="false">AV1154</f>
        <v>0</v>
      </c>
      <c r="AW1153" s="29" t="n">
        <f aca="false">AW1154</f>
        <v>1601.4</v>
      </c>
      <c r="AX1153" s="29" t="n">
        <f aca="false">AX1154</f>
        <v>0</v>
      </c>
      <c r="AY1153" s="29" t="n">
        <f aca="false">AY1154</f>
        <v>0</v>
      </c>
      <c r="AZ1153" s="29" t="n">
        <f aca="false">AZ1154</f>
        <v>1601.4</v>
      </c>
      <c r="BA1153" s="29" t="n">
        <f aca="false">BA1154</f>
        <v>0</v>
      </c>
      <c r="BB1153" s="29" t="n">
        <f aca="false">BB1154</f>
        <v>0</v>
      </c>
      <c r="BC1153" s="29" t="n">
        <f aca="false">BC1154</f>
        <v>1601.4</v>
      </c>
      <c r="BD1153" s="29" t="n">
        <f aca="false">BD1154</f>
        <v>1414.9</v>
      </c>
      <c r="BE1153" s="29" t="n">
        <f aca="false">BE1154</f>
        <v>0</v>
      </c>
      <c r="BF1153" s="29" t="n">
        <f aca="false">BF1154</f>
        <v>0</v>
      </c>
      <c r="BG1153" s="29" t="n">
        <f aca="false">BG1154</f>
        <v>1414.9</v>
      </c>
      <c r="BH1153" s="29" t="n">
        <f aca="false">BH1154</f>
        <v>0</v>
      </c>
      <c r="BI1153" s="29" t="n">
        <f aca="false">BI1154</f>
        <v>0</v>
      </c>
      <c r="BJ1153" s="29" t="n">
        <f aca="false">BJ1154</f>
        <v>1414.9</v>
      </c>
      <c r="BK1153" s="29" t="n">
        <f aca="false">BK1154</f>
        <v>0</v>
      </c>
      <c r="BL1153" s="29" t="n">
        <f aca="false">BL1154</f>
        <v>0</v>
      </c>
      <c r="BM1153" s="29" t="n">
        <f aca="false">BM1154</f>
        <v>1414.9</v>
      </c>
      <c r="BN1153" s="29" t="n">
        <f aca="false">BN1154</f>
        <v>0</v>
      </c>
      <c r="BO1153" s="29" t="n">
        <f aca="false">BO1154</f>
        <v>0</v>
      </c>
      <c r="BP1153" s="29" t="n">
        <f aca="false">BP1154</f>
        <v>1414.9</v>
      </c>
      <c r="BQ1153" s="29" t="n">
        <f aca="false">BQ1154</f>
        <v>0</v>
      </c>
      <c r="BR1153" s="29" t="n">
        <f aca="false">BR1154</f>
        <v>0</v>
      </c>
      <c r="BS1153" s="29" t="n">
        <f aca="false">BS1154</f>
        <v>1414.9</v>
      </c>
      <c r="BT1153" s="29" t="n">
        <f aca="false">BT1154</f>
        <v>0</v>
      </c>
      <c r="BU1153" s="29" t="n">
        <f aca="false">BU1154</f>
        <v>0</v>
      </c>
      <c r="BV1153" s="29" t="n">
        <f aca="false">BV1154</f>
        <v>1414.9</v>
      </c>
      <c r="BW1153" s="29" t="n">
        <f aca="false">BW1154</f>
        <v>0</v>
      </c>
      <c r="BX1153" s="29" t="n">
        <f aca="false">BX1154</f>
        <v>0</v>
      </c>
      <c r="BY1153" s="29" t="n">
        <f aca="false">BY1154</f>
        <v>1414.9</v>
      </c>
      <c r="BZ1153" s="29" t="n">
        <f aca="false">BZ1154</f>
        <v>0</v>
      </c>
      <c r="CA1153" s="29" t="n">
        <f aca="false">CA1154</f>
        <v>0</v>
      </c>
      <c r="CB1153" s="29" t="n">
        <f aca="false">CB1154</f>
        <v>1414.9</v>
      </c>
      <c r="CC1153" s="19"/>
    </row>
    <row r="1154" s="35" customFormat="true" ht="25.5" hidden="false" customHeight="false" outlineLevel="0" collapsed="false">
      <c r="A1154" s="31" t="s">
        <v>36</v>
      </c>
      <c r="B1154" s="59"/>
      <c r="C1154" s="33" t="s">
        <v>744</v>
      </c>
      <c r="D1154" s="33" t="s">
        <v>33</v>
      </c>
      <c r="E1154" s="33" t="s">
        <v>37</v>
      </c>
      <c r="F1154" s="34" t="n">
        <v>2259.4</v>
      </c>
      <c r="G1154" s="34" t="n">
        <v>0</v>
      </c>
      <c r="H1154" s="34" t="n">
        <v>0</v>
      </c>
      <c r="I1154" s="34" t="n">
        <f aca="false">SUM(F1154:H1154)</f>
        <v>2259.4</v>
      </c>
      <c r="J1154" s="34" t="n">
        <v>0</v>
      </c>
      <c r="K1154" s="34" t="n">
        <v>-105.2</v>
      </c>
      <c r="L1154" s="34" t="n">
        <f aca="false">SUM(I1154:K1154)</f>
        <v>2154.2</v>
      </c>
      <c r="M1154" s="34" t="n">
        <v>0</v>
      </c>
      <c r="N1154" s="34" t="n">
        <v>0</v>
      </c>
      <c r="O1154" s="34" t="n">
        <f aca="false">SUM(L1154:N1154)</f>
        <v>2154.2</v>
      </c>
      <c r="P1154" s="34" t="n">
        <v>0</v>
      </c>
      <c r="Q1154" s="34" t="n">
        <v>50</v>
      </c>
      <c r="R1154" s="34" t="n">
        <f aca="false">SUM(O1154:Q1154)</f>
        <v>2204.2</v>
      </c>
      <c r="S1154" s="34" t="n">
        <v>0</v>
      </c>
      <c r="T1154" s="34" t="n">
        <v>0</v>
      </c>
      <c r="U1154" s="34" t="n">
        <f aca="false">SUM(R1154:T1154)</f>
        <v>2204.2</v>
      </c>
      <c r="V1154" s="34" t="n">
        <v>0</v>
      </c>
      <c r="W1154" s="34" t="n">
        <v>0</v>
      </c>
      <c r="X1154" s="34" t="n">
        <f aca="false">SUM(U1154:W1154)</f>
        <v>2204.2</v>
      </c>
      <c r="Y1154" s="34" t="n">
        <v>0</v>
      </c>
      <c r="Z1154" s="34" t="n">
        <v>0</v>
      </c>
      <c r="AA1154" s="34" t="n">
        <f aca="false">SUM(X1154:Z1154)</f>
        <v>2204.2</v>
      </c>
      <c r="AB1154" s="34" t="n">
        <v>0</v>
      </c>
      <c r="AC1154" s="34" t="n">
        <v>0</v>
      </c>
      <c r="AD1154" s="34" t="n">
        <f aca="false">SUM(AA1154:AC1154)</f>
        <v>2204.2</v>
      </c>
      <c r="AE1154" s="34" t="n">
        <v>1601.4</v>
      </c>
      <c r="AF1154" s="34" t="n">
        <v>0</v>
      </c>
      <c r="AG1154" s="34" t="n">
        <v>0</v>
      </c>
      <c r="AH1154" s="34" t="n">
        <f aca="false">SUM(AE1154:AG1154)</f>
        <v>1601.4</v>
      </c>
      <c r="AI1154" s="34" t="n">
        <v>0</v>
      </c>
      <c r="AJ1154" s="34" t="n">
        <v>0</v>
      </c>
      <c r="AK1154" s="34" t="n">
        <f aca="false">SUM(AH1154:AJ1154)</f>
        <v>1601.4</v>
      </c>
      <c r="AL1154" s="34" t="n">
        <v>0</v>
      </c>
      <c r="AM1154" s="34" t="n">
        <v>0</v>
      </c>
      <c r="AN1154" s="34" t="n">
        <f aca="false">SUM(AK1154:AM1154)</f>
        <v>1601.4</v>
      </c>
      <c r="AO1154" s="34" t="n">
        <v>0</v>
      </c>
      <c r="AP1154" s="34" t="n">
        <v>0</v>
      </c>
      <c r="AQ1154" s="34" t="n">
        <f aca="false">SUM(AN1154:AP1154)</f>
        <v>1601.4</v>
      </c>
      <c r="AR1154" s="34" t="n">
        <v>0</v>
      </c>
      <c r="AS1154" s="34" t="n">
        <v>0</v>
      </c>
      <c r="AT1154" s="34" t="n">
        <f aca="false">SUM(AQ1154:AS1154)</f>
        <v>1601.4</v>
      </c>
      <c r="AU1154" s="34" t="n">
        <v>0</v>
      </c>
      <c r="AV1154" s="34" t="n">
        <v>0</v>
      </c>
      <c r="AW1154" s="34" t="n">
        <f aca="false">SUM(AT1154:AV1154)</f>
        <v>1601.4</v>
      </c>
      <c r="AX1154" s="34" t="n">
        <v>0</v>
      </c>
      <c r="AY1154" s="34" t="n">
        <v>0</v>
      </c>
      <c r="AZ1154" s="34" t="n">
        <f aca="false">SUM(AW1154:AY1154)</f>
        <v>1601.4</v>
      </c>
      <c r="BA1154" s="34" t="n">
        <v>0</v>
      </c>
      <c r="BB1154" s="34" t="n">
        <v>0</v>
      </c>
      <c r="BC1154" s="34" t="n">
        <f aca="false">SUM(AZ1154:BB1154)</f>
        <v>1601.4</v>
      </c>
      <c r="BD1154" s="34" t="n">
        <v>1414.9</v>
      </c>
      <c r="BE1154" s="34" t="n">
        <v>0</v>
      </c>
      <c r="BF1154" s="34" t="n">
        <v>0</v>
      </c>
      <c r="BG1154" s="34" t="n">
        <f aca="false">SUM(BD1154:BF1154)</f>
        <v>1414.9</v>
      </c>
      <c r="BH1154" s="34" t="n">
        <v>0</v>
      </c>
      <c r="BI1154" s="34" t="n">
        <v>0</v>
      </c>
      <c r="BJ1154" s="34" t="n">
        <f aca="false">SUM(BG1154:BI1154)</f>
        <v>1414.9</v>
      </c>
      <c r="BK1154" s="34" t="n">
        <v>0</v>
      </c>
      <c r="BL1154" s="34" t="n">
        <v>0</v>
      </c>
      <c r="BM1154" s="34" t="n">
        <f aca="false">SUM(BJ1154:BL1154)</f>
        <v>1414.9</v>
      </c>
      <c r="BN1154" s="34" t="n">
        <v>0</v>
      </c>
      <c r="BO1154" s="34" t="n">
        <v>0</v>
      </c>
      <c r="BP1154" s="34" t="n">
        <f aca="false">SUM(BM1154:BO1154)</f>
        <v>1414.9</v>
      </c>
      <c r="BQ1154" s="34" t="n">
        <v>0</v>
      </c>
      <c r="BR1154" s="34" t="n">
        <v>0</v>
      </c>
      <c r="BS1154" s="34" t="n">
        <f aca="false">SUM(BP1154:BR1154)</f>
        <v>1414.9</v>
      </c>
      <c r="BT1154" s="34" t="n">
        <v>0</v>
      </c>
      <c r="BU1154" s="34" t="n">
        <v>0</v>
      </c>
      <c r="BV1154" s="34" t="n">
        <f aca="false">SUM(BS1154:BU1154)</f>
        <v>1414.9</v>
      </c>
      <c r="BW1154" s="34" t="n">
        <v>0</v>
      </c>
      <c r="BX1154" s="34" t="n">
        <v>0</v>
      </c>
      <c r="BY1154" s="34" t="n">
        <f aca="false">SUM(BV1154:BX1154)</f>
        <v>1414.9</v>
      </c>
      <c r="BZ1154" s="34" t="n">
        <v>0</v>
      </c>
      <c r="CA1154" s="34" t="n">
        <v>0</v>
      </c>
      <c r="CB1154" s="34" t="n">
        <f aca="false">SUM(BY1154:CA1154)</f>
        <v>1414.9</v>
      </c>
      <c r="CC1154" s="19"/>
    </row>
    <row r="1155" s="35" customFormat="true" ht="12.75" hidden="false" customHeight="false" outlineLevel="0" collapsed="false">
      <c r="A1155" s="26" t="s">
        <v>38</v>
      </c>
      <c r="B1155" s="59"/>
      <c r="C1155" s="28" t="s">
        <v>744</v>
      </c>
      <c r="D1155" s="28" t="s">
        <v>33</v>
      </c>
      <c r="E1155" s="28" t="s">
        <v>39</v>
      </c>
      <c r="F1155" s="29" t="n">
        <f aca="false">F1156</f>
        <v>53.1</v>
      </c>
      <c r="G1155" s="29" t="n">
        <f aca="false">G1156</f>
        <v>0</v>
      </c>
      <c r="H1155" s="29" t="n">
        <f aca="false">H1156</f>
        <v>0</v>
      </c>
      <c r="I1155" s="29" t="n">
        <f aca="false">I1156</f>
        <v>53.1</v>
      </c>
      <c r="J1155" s="29" t="n">
        <f aca="false">J1156</f>
        <v>0</v>
      </c>
      <c r="K1155" s="29" t="n">
        <f aca="false">K1156</f>
        <v>0</v>
      </c>
      <c r="L1155" s="29" t="n">
        <f aca="false">L1156</f>
        <v>53.1</v>
      </c>
      <c r="M1155" s="29" t="n">
        <f aca="false">M1156</f>
        <v>0</v>
      </c>
      <c r="N1155" s="29" t="n">
        <f aca="false">N1156</f>
        <v>0</v>
      </c>
      <c r="O1155" s="29" t="n">
        <f aca="false">O1156</f>
        <v>53.1</v>
      </c>
      <c r="P1155" s="29" t="n">
        <f aca="false">P1156</f>
        <v>0</v>
      </c>
      <c r="Q1155" s="29" t="n">
        <f aca="false">Q1156</f>
        <v>0</v>
      </c>
      <c r="R1155" s="29" t="n">
        <f aca="false">R1156</f>
        <v>53.1</v>
      </c>
      <c r="S1155" s="29" t="n">
        <f aca="false">S1156</f>
        <v>0</v>
      </c>
      <c r="T1155" s="29" t="n">
        <f aca="false">T1156</f>
        <v>0</v>
      </c>
      <c r="U1155" s="29" t="n">
        <f aca="false">U1156</f>
        <v>53.1</v>
      </c>
      <c r="V1155" s="29" t="n">
        <f aca="false">V1156</f>
        <v>0</v>
      </c>
      <c r="W1155" s="29" t="n">
        <f aca="false">W1156</f>
        <v>0</v>
      </c>
      <c r="X1155" s="29" t="n">
        <f aca="false">X1156</f>
        <v>53.1</v>
      </c>
      <c r="Y1155" s="29" t="n">
        <f aca="false">Y1156</f>
        <v>0</v>
      </c>
      <c r="Z1155" s="29" t="n">
        <f aca="false">Z1156</f>
        <v>0</v>
      </c>
      <c r="AA1155" s="29" t="n">
        <f aca="false">AA1156</f>
        <v>53.1</v>
      </c>
      <c r="AB1155" s="29" t="n">
        <f aca="false">AB1156</f>
        <v>0</v>
      </c>
      <c r="AC1155" s="29" t="n">
        <f aca="false">AC1156</f>
        <v>0</v>
      </c>
      <c r="AD1155" s="29" t="n">
        <f aca="false">AD1156</f>
        <v>53.1</v>
      </c>
      <c r="AE1155" s="29" t="n">
        <f aca="false">AE1156</f>
        <v>52.1</v>
      </c>
      <c r="AF1155" s="29" t="n">
        <f aca="false">AF1156</f>
        <v>0</v>
      </c>
      <c r="AG1155" s="29" t="n">
        <f aca="false">AG1156</f>
        <v>0</v>
      </c>
      <c r="AH1155" s="29" t="n">
        <f aca="false">AH1156</f>
        <v>52.1</v>
      </c>
      <c r="AI1155" s="29" t="n">
        <f aca="false">AI1156</f>
        <v>0</v>
      </c>
      <c r="AJ1155" s="29" t="n">
        <f aca="false">AJ1156</f>
        <v>0</v>
      </c>
      <c r="AK1155" s="29" t="n">
        <f aca="false">AK1156</f>
        <v>52.1</v>
      </c>
      <c r="AL1155" s="29" t="n">
        <f aca="false">AL1156</f>
        <v>0</v>
      </c>
      <c r="AM1155" s="29" t="n">
        <f aca="false">AM1156</f>
        <v>0</v>
      </c>
      <c r="AN1155" s="29" t="n">
        <f aca="false">AN1156</f>
        <v>52.1</v>
      </c>
      <c r="AO1155" s="29" t="n">
        <f aca="false">AO1156</f>
        <v>0</v>
      </c>
      <c r="AP1155" s="29" t="n">
        <f aca="false">AP1156</f>
        <v>0</v>
      </c>
      <c r="AQ1155" s="29" t="n">
        <f aca="false">AQ1156</f>
        <v>52.1</v>
      </c>
      <c r="AR1155" s="29" t="n">
        <f aca="false">AR1156</f>
        <v>0</v>
      </c>
      <c r="AS1155" s="29" t="n">
        <f aca="false">AS1156</f>
        <v>0</v>
      </c>
      <c r="AT1155" s="29" t="n">
        <f aca="false">AT1156</f>
        <v>52.1</v>
      </c>
      <c r="AU1155" s="29" t="n">
        <f aca="false">AU1156</f>
        <v>0</v>
      </c>
      <c r="AV1155" s="29" t="n">
        <f aca="false">AV1156</f>
        <v>0</v>
      </c>
      <c r="AW1155" s="29" t="n">
        <f aca="false">AW1156</f>
        <v>52.1</v>
      </c>
      <c r="AX1155" s="29" t="n">
        <f aca="false">AX1156</f>
        <v>0</v>
      </c>
      <c r="AY1155" s="29" t="n">
        <f aca="false">AY1156</f>
        <v>0</v>
      </c>
      <c r="AZ1155" s="29" t="n">
        <f aca="false">AZ1156</f>
        <v>52.1</v>
      </c>
      <c r="BA1155" s="29" t="n">
        <f aca="false">BA1156</f>
        <v>0</v>
      </c>
      <c r="BB1155" s="29" t="n">
        <f aca="false">BB1156</f>
        <v>0</v>
      </c>
      <c r="BC1155" s="29" t="n">
        <f aca="false">BC1156</f>
        <v>52.1</v>
      </c>
      <c r="BD1155" s="29" t="n">
        <f aca="false">BD1156</f>
        <v>51.1</v>
      </c>
      <c r="BE1155" s="29" t="n">
        <f aca="false">BE1156</f>
        <v>0</v>
      </c>
      <c r="BF1155" s="29" t="n">
        <f aca="false">BF1156</f>
        <v>0</v>
      </c>
      <c r="BG1155" s="29" t="n">
        <f aca="false">BG1156</f>
        <v>51.1</v>
      </c>
      <c r="BH1155" s="29" t="n">
        <f aca="false">BH1156</f>
        <v>0</v>
      </c>
      <c r="BI1155" s="29" t="n">
        <f aca="false">BI1156</f>
        <v>0</v>
      </c>
      <c r="BJ1155" s="29" t="n">
        <f aca="false">BJ1156</f>
        <v>51.1</v>
      </c>
      <c r="BK1155" s="29" t="n">
        <f aca="false">BK1156</f>
        <v>0</v>
      </c>
      <c r="BL1155" s="29" t="n">
        <f aca="false">BL1156</f>
        <v>0</v>
      </c>
      <c r="BM1155" s="29" t="n">
        <f aca="false">BM1156</f>
        <v>51.1</v>
      </c>
      <c r="BN1155" s="29" t="n">
        <f aca="false">BN1156</f>
        <v>0</v>
      </c>
      <c r="BO1155" s="29" t="n">
        <f aca="false">BO1156</f>
        <v>0</v>
      </c>
      <c r="BP1155" s="29" t="n">
        <f aca="false">BP1156</f>
        <v>51.1</v>
      </c>
      <c r="BQ1155" s="29" t="n">
        <f aca="false">BQ1156</f>
        <v>0</v>
      </c>
      <c r="BR1155" s="29" t="n">
        <f aca="false">BR1156</f>
        <v>0</v>
      </c>
      <c r="BS1155" s="29" t="n">
        <f aca="false">BS1156</f>
        <v>51.1</v>
      </c>
      <c r="BT1155" s="29" t="n">
        <f aca="false">BT1156</f>
        <v>0</v>
      </c>
      <c r="BU1155" s="29" t="n">
        <f aca="false">BU1156</f>
        <v>0</v>
      </c>
      <c r="BV1155" s="29" t="n">
        <f aca="false">BV1156</f>
        <v>51.1</v>
      </c>
      <c r="BW1155" s="29" t="n">
        <f aca="false">BW1156</f>
        <v>0</v>
      </c>
      <c r="BX1155" s="29" t="n">
        <f aca="false">BX1156</f>
        <v>0</v>
      </c>
      <c r="BY1155" s="29" t="n">
        <f aca="false">BY1156</f>
        <v>51.1</v>
      </c>
      <c r="BZ1155" s="29" t="n">
        <f aca="false">BZ1156</f>
        <v>0</v>
      </c>
      <c r="CA1155" s="29" t="n">
        <f aca="false">CA1156</f>
        <v>0</v>
      </c>
      <c r="CB1155" s="29" t="n">
        <f aca="false">CB1156</f>
        <v>51.1</v>
      </c>
      <c r="CC1155" s="19"/>
    </row>
    <row r="1156" s="35" customFormat="true" ht="12.75" hidden="false" customHeight="false" outlineLevel="0" collapsed="false">
      <c r="A1156" s="31" t="s">
        <v>40</v>
      </c>
      <c r="B1156" s="59"/>
      <c r="C1156" s="33" t="s">
        <v>744</v>
      </c>
      <c r="D1156" s="33" t="s">
        <v>33</v>
      </c>
      <c r="E1156" s="33" t="s">
        <v>41</v>
      </c>
      <c r="F1156" s="34" t="n">
        <v>53.1</v>
      </c>
      <c r="G1156" s="34" t="n">
        <v>0</v>
      </c>
      <c r="H1156" s="34" t="n">
        <v>0</v>
      </c>
      <c r="I1156" s="34" t="n">
        <f aca="false">SUM(F1156:H1156)</f>
        <v>53.1</v>
      </c>
      <c r="J1156" s="34" t="n">
        <v>0</v>
      </c>
      <c r="K1156" s="34" t="n">
        <v>0</v>
      </c>
      <c r="L1156" s="34" t="n">
        <f aca="false">SUM(I1156:K1156)</f>
        <v>53.1</v>
      </c>
      <c r="M1156" s="34" t="n">
        <v>0</v>
      </c>
      <c r="N1156" s="34" t="n">
        <v>0</v>
      </c>
      <c r="O1156" s="34" t="n">
        <f aca="false">SUM(L1156:N1156)</f>
        <v>53.1</v>
      </c>
      <c r="P1156" s="34" t="n">
        <v>0</v>
      </c>
      <c r="Q1156" s="34" t="n">
        <v>0</v>
      </c>
      <c r="R1156" s="34" t="n">
        <f aca="false">SUM(O1156:Q1156)</f>
        <v>53.1</v>
      </c>
      <c r="S1156" s="34" t="n">
        <v>0</v>
      </c>
      <c r="T1156" s="34" t="n">
        <v>0</v>
      </c>
      <c r="U1156" s="34" t="n">
        <f aca="false">SUM(R1156:T1156)</f>
        <v>53.1</v>
      </c>
      <c r="V1156" s="34" t="n">
        <v>0</v>
      </c>
      <c r="W1156" s="34" t="n">
        <v>0</v>
      </c>
      <c r="X1156" s="34" t="n">
        <f aca="false">SUM(U1156:W1156)</f>
        <v>53.1</v>
      </c>
      <c r="Y1156" s="34" t="n">
        <v>0</v>
      </c>
      <c r="Z1156" s="34" t="n">
        <v>0</v>
      </c>
      <c r="AA1156" s="34" t="n">
        <f aca="false">SUM(X1156:Z1156)</f>
        <v>53.1</v>
      </c>
      <c r="AB1156" s="34" t="n">
        <v>0</v>
      </c>
      <c r="AC1156" s="34" t="n">
        <v>0</v>
      </c>
      <c r="AD1156" s="34" t="n">
        <f aca="false">SUM(AA1156:AC1156)</f>
        <v>53.1</v>
      </c>
      <c r="AE1156" s="34" t="n">
        <v>52.1</v>
      </c>
      <c r="AF1156" s="34" t="n">
        <v>0</v>
      </c>
      <c r="AG1156" s="34" t="n">
        <v>0</v>
      </c>
      <c r="AH1156" s="34" t="n">
        <f aca="false">SUM(AE1156:AG1156)</f>
        <v>52.1</v>
      </c>
      <c r="AI1156" s="34" t="n">
        <v>0</v>
      </c>
      <c r="AJ1156" s="34" t="n">
        <v>0</v>
      </c>
      <c r="AK1156" s="34" t="n">
        <f aca="false">SUM(AH1156:AJ1156)</f>
        <v>52.1</v>
      </c>
      <c r="AL1156" s="34" t="n">
        <v>0</v>
      </c>
      <c r="AM1156" s="34" t="n">
        <v>0</v>
      </c>
      <c r="AN1156" s="34" t="n">
        <f aca="false">SUM(AK1156:AM1156)</f>
        <v>52.1</v>
      </c>
      <c r="AO1156" s="34" t="n">
        <v>0</v>
      </c>
      <c r="AP1156" s="34" t="n">
        <v>0</v>
      </c>
      <c r="AQ1156" s="34" t="n">
        <f aca="false">SUM(AN1156:AP1156)</f>
        <v>52.1</v>
      </c>
      <c r="AR1156" s="34" t="n">
        <v>0</v>
      </c>
      <c r="AS1156" s="34" t="n">
        <v>0</v>
      </c>
      <c r="AT1156" s="34" t="n">
        <f aca="false">SUM(AQ1156:AS1156)</f>
        <v>52.1</v>
      </c>
      <c r="AU1156" s="34" t="n">
        <v>0</v>
      </c>
      <c r="AV1156" s="34" t="n">
        <v>0</v>
      </c>
      <c r="AW1156" s="34" t="n">
        <f aca="false">SUM(AT1156:AV1156)</f>
        <v>52.1</v>
      </c>
      <c r="AX1156" s="34" t="n">
        <v>0</v>
      </c>
      <c r="AY1156" s="34" t="n">
        <v>0</v>
      </c>
      <c r="AZ1156" s="34" t="n">
        <f aca="false">SUM(AW1156:AY1156)</f>
        <v>52.1</v>
      </c>
      <c r="BA1156" s="34" t="n">
        <v>0</v>
      </c>
      <c r="BB1156" s="34" t="n">
        <v>0</v>
      </c>
      <c r="BC1156" s="34" t="n">
        <f aca="false">SUM(AZ1156:BB1156)</f>
        <v>52.1</v>
      </c>
      <c r="BD1156" s="34" t="n">
        <v>51.1</v>
      </c>
      <c r="BE1156" s="34" t="n">
        <v>0</v>
      </c>
      <c r="BF1156" s="34" t="n">
        <v>0</v>
      </c>
      <c r="BG1156" s="34" t="n">
        <f aca="false">SUM(BD1156:BF1156)</f>
        <v>51.1</v>
      </c>
      <c r="BH1156" s="34" t="n">
        <v>0</v>
      </c>
      <c r="BI1156" s="34" t="n">
        <v>0</v>
      </c>
      <c r="BJ1156" s="34" t="n">
        <f aca="false">SUM(BG1156:BI1156)</f>
        <v>51.1</v>
      </c>
      <c r="BK1156" s="34" t="n">
        <v>0</v>
      </c>
      <c r="BL1156" s="34" t="n">
        <v>0</v>
      </c>
      <c r="BM1156" s="34" t="n">
        <f aca="false">SUM(BJ1156:BL1156)</f>
        <v>51.1</v>
      </c>
      <c r="BN1156" s="34" t="n">
        <v>0</v>
      </c>
      <c r="BO1156" s="34" t="n">
        <v>0</v>
      </c>
      <c r="BP1156" s="34" t="n">
        <f aca="false">SUM(BM1156:BO1156)</f>
        <v>51.1</v>
      </c>
      <c r="BQ1156" s="34" t="n">
        <v>0</v>
      </c>
      <c r="BR1156" s="34" t="n">
        <v>0</v>
      </c>
      <c r="BS1156" s="34" t="n">
        <f aca="false">SUM(BP1156:BR1156)</f>
        <v>51.1</v>
      </c>
      <c r="BT1156" s="34" t="n">
        <v>0</v>
      </c>
      <c r="BU1156" s="34" t="n">
        <v>0</v>
      </c>
      <c r="BV1156" s="34" t="n">
        <f aca="false">SUM(BS1156:BU1156)</f>
        <v>51.1</v>
      </c>
      <c r="BW1156" s="34" t="n">
        <v>0</v>
      </c>
      <c r="BX1156" s="34" t="n">
        <v>0</v>
      </c>
      <c r="BY1156" s="34" t="n">
        <f aca="false">SUM(BV1156:BX1156)</f>
        <v>51.1</v>
      </c>
      <c r="BZ1156" s="34" t="n">
        <v>0</v>
      </c>
      <c r="CA1156" s="34" t="n">
        <v>0</v>
      </c>
      <c r="CB1156" s="34" t="n">
        <f aca="false">SUM(BY1156:CA1156)</f>
        <v>51.1</v>
      </c>
      <c r="CC1156" s="19"/>
    </row>
    <row r="1157" s="35" customFormat="true" ht="38.25" hidden="false" customHeight="false" outlineLevel="0" collapsed="false">
      <c r="A1157" s="26" t="s">
        <v>59</v>
      </c>
      <c r="B1157" s="59"/>
      <c r="C1157" s="28" t="s">
        <v>744</v>
      </c>
      <c r="D1157" s="28" t="s">
        <v>60</v>
      </c>
      <c r="E1157" s="28"/>
      <c r="F1157" s="29" t="n">
        <f aca="false">F1158</f>
        <v>200</v>
      </c>
      <c r="G1157" s="29" t="n">
        <f aca="false">G1158</f>
        <v>0</v>
      </c>
      <c r="H1157" s="29" t="n">
        <f aca="false">H1158</f>
        <v>0</v>
      </c>
      <c r="I1157" s="29" t="n">
        <f aca="false">I1158</f>
        <v>200</v>
      </c>
      <c r="J1157" s="29" t="n">
        <f aca="false">J1158</f>
        <v>0</v>
      </c>
      <c r="K1157" s="29" t="n">
        <f aca="false">K1158</f>
        <v>0</v>
      </c>
      <c r="L1157" s="29" t="n">
        <f aca="false">L1158</f>
        <v>200</v>
      </c>
      <c r="M1157" s="29" t="n">
        <f aca="false">M1158</f>
        <v>0</v>
      </c>
      <c r="N1157" s="29" t="n">
        <f aca="false">N1158</f>
        <v>0</v>
      </c>
      <c r="O1157" s="29" t="n">
        <f aca="false">O1158</f>
        <v>200</v>
      </c>
      <c r="P1157" s="29" t="n">
        <f aca="false">P1158</f>
        <v>0</v>
      </c>
      <c r="Q1157" s="29" t="n">
        <f aca="false">Q1158</f>
        <v>0</v>
      </c>
      <c r="R1157" s="29" t="n">
        <f aca="false">R1158</f>
        <v>200</v>
      </c>
      <c r="S1157" s="29" t="n">
        <f aca="false">S1158</f>
        <v>0</v>
      </c>
      <c r="T1157" s="29" t="n">
        <f aca="false">T1158</f>
        <v>0</v>
      </c>
      <c r="U1157" s="29" t="n">
        <f aca="false">U1158</f>
        <v>200</v>
      </c>
      <c r="V1157" s="29" t="n">
        <f aca="false">V1158</f>
        <v>0</v>
      </c>
      <c r="W1157" s="29" t="n">
        <f aca="false">W1158</f>
        <v>0</v>
      </c>
      <c r="X1157" s="29" t="n">
        <f aca="false">X1158</f>
        <v>200</v>
      </c>
      <c r="Y1157" s="29" t="n">
        <f aca="false">Y1158</f>
        <v>0</v>
      </c>
      <c r="Z1157" s="29" t="n">
        <f aca="false">Z1158</f>
        <v>0</v>
      </c>
      <c r="AA1157" s="29" t="n">
        <f aca="false">AA1158</f>
        <v>200</v>
      </c>
      <c r="AB1157" s="29" t="n">
        <f aca="false">AB1158</f>
        <v>0</v>
      </c>
      <c r="AC1157" s="29" t="n">
        <f aca="false">AC1158</f>
        <v>0</v>
      </c>
      <c r="AD1157" s="29" t="n">
        <f aca="false">AD1158</f>
        <v>200</v>
      </c>
      <c r="AE1157" s="29" t="n">
        <f aca="false">AE1158</f>
        <v>0</v>
      </c>
      <c r="AF1157" s="29" t="n">
        <f aca="false">AF1158</f>
        <v>0</v>
      </c>
      <c r="AG1157" s="29" t="n">
        <f aca="false">AG1158</f>
        <v>0</v>
      </c>
      <c r="AH1157" s="29" t="n">
        <f aca="false">AH1158</f>
        <v>0</v>
      </c>
      <c r="AI1157" s="29" t="n">
        <f aca="false">AI1158</f>
        <v>0</v>
      </c>
      <c r="AJ1157" s="29" t="n">
        <f aca="false">AJ1158</f>
        <v>0</v>
      </c>
      <c r="AK1157" s="29" t="n">
        <f aca="false">AK1158</f>
        <v>0</v>
      </c>
      <c r="AL1157" s="29" t="n">
        <f aca="false">AL1158</f>
        <v>0</v>
      </c>
      <c r="AM1157" s="29" t="n">
        <f aca="false">AM1158</f>
        <v>0</v>
      </c>
      <c r="AN1157" s="29" t="n">
        <f aca="false">AN1158</f>
        <v>0</v>
      </c>
      <c r="AO1157" s="29" t="n">
        <f aca="false">AO1158</f>
        <v>0</v>
      </c>
      <c r="AP1157" s="29" t="n">
        <f aca="false">AP1158</f>
        <v>0</v>
      </c>
      <c r="AQ1157" s="29" t="n">
        <f aca="false">AQ1158</f>
        <v>0</v>
      </c>
      <c r="AR1157" s="29" t="n">
        <f aca="false">AR1158</f>
        <v>0</v>
      </c>
      <c r="AS1157" s="29" t="n">
        <f aca="false">AS1158</f>
        <v>0</v>
      </c>
      <c r="AT1157" s="29" t="n">
        <f aca="false">AT1158</f>
        <v>0</v>
      </c>
      <c r="AU1157" s="29" t="n">
        <f aca="false">AU1158</f>
        <v>0</v>
      </c>
      <c r="AV1157" s="29" t="n">
        <f aca="false">AV1158</f>
        <v>0</v>
      </c>
      <c r="AW1157" s="29" t="n">
        <f aca="false">AW1158</f>
        <v>0</v>
      </c>
      <c r="AX1157" s="29" t="n">
        <f aca="false">AX1158</f>
        <v>0</v>
      </c>
      <c r="AY1157" s="29" t="n">
        <f aca="false">AY1158</f>
        <v>0</v>
      </c>
      <c r="AZ1157" s="29" t="n">
        <f aca="false">AZ1158</f>
        <v>0</v>
      </c>
      <c r="BA1157" s="29" t="n">
        <f aca="false">BA1158</f>
        <v>0</v>
      </c>
      <c r="BB1157" s="29" t="n">
        <f aca="false">BB1158</f>
        <v>0</v>
      </c>
      <c r="BC1157" s="29" t="n">
        <f aca="false">BC1158</f>
        <v>0</v>
      </c>
      <c r="BD1157" s="29" t="n">
        <f aca="false">BD1158</f>
        <v>0</v>
      </c>
      <c r="BE1157" s="29" t="n">
        <f aca="false">BE1158</f>
        <v>0</v>
      </c>
      <c r="BF1157" s="29" t="n">
        <f aca="false">BF1158</f>
        <v>0</v>
      </c>
      <c r="BG1157" s="29" t="n">
        <f aca="false">BG1158</f>
        <v>0</v>
      </c>
      <c r="BH1157" s="29" t="n">
        <f aca="false">BH1158</f>
        <v>0</v>
      </c>
      <c r="BI1157" s="29" t="n">
        <f aca="false">BI1158</f>
        <v>0</v>
      </c>
      <c r="BJ1157" s="29" t="n">
        <f aca="false">BJ1158</f>
        <v>0</v>
      </c>
      <c r="BK1157" s="29" t="n">
        <f aca="false">BK1158</f>
        <v>0</v>
      </c>
      <c r="BL1157" s="29" t="n">
        <f aca="false">BL1158</f>
        <v>0</v>
      </c>
      <c r="BM1157" s="29" t="n">
        <f aca="false">BM1158</f>
        <v>0</v>
      </c>
      <c r="BN1157" s="29" t="n">
        <f aca="false">BN1158</f>
        <v>0</v>
      </c>
      <c r="BO1157" s="29" t="n">
        <f aca="false">BO1158</f>
        <v>0</v>
      </c>
      <c r="BP1157" s="29" t="n">
        <f aca="false">BP1158</f>
        <v>0</v>
      </c>
      <c r="BQ1157" s="29" t="n">
        <f aca="false">BQ1158</f>
        <v>0</v>
      </c>
      <c r="BR1157" s="29" t="n">
        <f aca="false">BR1158</f>
        <v>0</v>
      </c>
      <c r="BS1157" s="29" t="n">
        <f aca="false">BS1158</f>
        <v>0</v>
      </c>
      <c r="BT1157" s="29" t="n">
        <f aca="false">BT1158</f>
        <v>0</v>
      </c>
      <c r="BU1157" s="29" t="n">
        <f aca="false">BU1158</f>
        <v>0</v>
      </c>
      <c r="BV1157" s="29" t="n">
        <f aca="false">BV1158</f>
        <v>0</v>
      </c>
      <c r="BW1157" s="29" t="n">
        <f aca="false">BW1158</f>
        <v>0</v>
      </c>
      <c r="BX1157" s="29" t="n">
        <f aca="false">BX1158</f>
        <v>0</v>
      </c>
      <c r="BY1157" s="29" t="n">
        <f aca="false">BY1158</f>
        <v>0</v>
      </c>
      <c r="BZ1157" s="29" t="n">
        <f aca="false">BZ1158</f>
        <v>0</v>
      </c>
      <c r="CA1157" s="29" t="n">
        <f aca="false">CA1158</f>
        <v>0</v>
      </c>
      <c r="CB1157" s="29" t="n">
        <f aca="false">CB1158</f>
        <v>0</v>
      </c>
      <c r="CC1157" s="19"/>
    </row>
    <row r="1158" s="35" customFormat="true" ht="63.75" hidden="false" customHeight="false" outlineLevel="0" collapsed="false">
      <c r="A1158" s="26" t="s">
        <v>55</v>
      </c>
      <c r="B1158" s="59"/>
      <c r="C1158" s="28" t="s">
        <v>744</v>
      </c>
      <c r="D1158" s="28" t="s">
        <v>60</v>
      </c>
      <c r="E1158" s="28" t="s">
        <v>56</v>
      </c>
      <c r="F1158" s="29" t="n">
        <f aca="false">F1159</f>
        <v>200</v>
      </c>
      <c r="G1158" s="29" t="n">
        <f aca="false">G1159</f>
        <v>0</v>
      </c>
      <c r="H1158" s="29" t="n">
        <f aca="false">H1159</f>
        <v>0</v>
      </c>
      <c r="I1158" s="29" t="n">
        <f aca="false">I1159</f>
        <v>200</v>
      </c>
      <c r="J1158" s="29" t="n">
        <f aca="false">J1159</f>
        <v>0</v>
      </c>
      <c r="K1158" s="29" t="n">
        <f aca="false">K1159</f>
        <v>0</v>
      </c>
      <c r="L1158" s="29" t="n">
        <f aca="false">L1159</f>
        <v>200</v>
      </c>
      <c r="M1158" s="29" t="n">
        <f aca="false">M1159</f>
        <v>0</v>
      </c>
      <c r="N1158" s="29" t="n">
        <f aca="false">N1159</f>
        <v>0</v>
      </c>
      <c r="O1158" s="29" t="n">
        <f aca="false">O1159</f>
        <v>200</v>
      </c>
      <c r="P1158" s="29" t="n">
        <f aca="false">P1159</f>
        <v>0</v>
      </c>
      <c r="Q1158" s="29" t="n">
        <f aca="false">Q1159</f>
        <v>0</v>
      </c>
      <c r="R1158" s="29" t="n">
        <f aca="false">R1159</f>
        <v>200</v>
      </c>
      <c r="S1158" s="29" t="n">
        <f aca="false">S1159</f>
        <v>0</v>
      </c>
      <c r="T1158" s="29" t="n">
        <f aca="false">T1159</f>
        <v>0</v>
      </c>
      <c r="U1158" s="29" t="n">
        <f aca="false">U1159</f>
        <v>200</v>
      </c>
      <c r="V1158" s="29" t="n">
        <f aca="false">V1159</f>
        <v>0</v>
      </c>
      <c r="W1158" s="29" t="n">
        <f aca="false">W1159</f>
        <v>0</v>
      </c>
      <c r="X1158" s="29" t="n">
        <f aca="false">X1159</f>
        <v>200</v>
      </c>
      <c r="Y1158" s="29" t="n">
        <f aca="false">Y1159</f>
        <v>0</v>
      </c>
      <c r="Z1158" s="29" t="n">
        <f aca="false">Z1159</f>
        <v>0</v>
      </c>
      <c r="AA1158" s="29" t="n">
        <f aca="false">AA1159</f>
        <v>200</v>
      </c>
      <c r="AB1158" s="29" t="n">
        <f aca="false">AB1159</f>
        <v>0</v>
      </c>
      <c r="AC1158" s="29" t="n">
        <f aca="false">AC1159</f>
        <v>0</v>
      </c>
      <c r="AD1158" s="29" t="n">
        <f aca="false">AD1159</f>
        <v>200</v>
      </c>
      <c r="AE1158" s="29" t="n">
        <f aca="false">AE1159</f>
        <v>0</v>
      </c>
      <c r="AF1158" s="29" t="n">
        <f aca="false">AF1159</f>
        <v>0</v>
      </c>
      <c r="AG1158" s="29" t="n">
        <f aca="false">AG1159</f>
        <v>0</v>
      </c>
      <c r="AH1158" s="29" t="n">
        <f aca="false">AH1159</f>
        <v>0</v>
      </c>
      <c r="AI1158" s="29" t="n">
        <f aca="false">AI1159</f>
        <v>0</v>
      </c>
      <c r="AJ1158" s="29" t="n">
        <f aca="false">AJ1159</f>
        <v>0</v>
      </c>
      <c r="AK1158" s="29" t="n">
        <f aca="false">AK1159</f>
        <v>0</v>
      </c>
      <c r="AL1158" s="29" t="n">
        <f aca="false">AL1159</f>
        <v>0</v>
      </c>
      <c r="AM1158" s="29" t="n">
        <f aca="false">AM1159</f>
        <v>0</v>
      </c>
      <c r="AN1158" s="29" t="n">
        <f aca="false">AN1159</f>
        <v>0</v>
      </c>
      <c r="AO1158" s="29" t="n">
        <f aca="false">AO1159</f>
        <v>0</v>
      </c>
      <c r="AP1158" s="29" t="n">
        <f aca="false">AP1159</f>
        <v>0</v>
      </c>
      <c r="AQ1158" s="29" t="n">
        <f aca="false">AQ1159</f>
        <v>0</v>
      </c>
      <c r="AR1158" s="29" t="n">
        <f aca="false">AR1159</f>
        <v>0</v>
      </c>
      <c r="AS1158" s="29" t="n">
        <f aca="false">AS1159</f>
        <v>0</v>
      </c>
      <c r="AT1158" s="29" t="n">
        <f aca="false">AT1159</f>
        <v>0</v>
      </c>
      <c r="AU1158" s="29" t="n">
        <f aca="false">AU1159</f>
        <v>0</v>
      </c>
      <c r="AV1158" s="29" t="n">
        <f aca="false">AV1159</f>
        <v>0</v>
      </c>
      <c r="AW1158" s="29" t="n">
        <f aca="false">AW1159</f>
        <v>0</v>
      </c>
      <c r="AX1158" s="29" t="n">
        <f aca="false">AX1159</f>
        <v>0</v>
      </c>
      <c r="AY1158" s="29" t="n">
        <f aca="false">AY1159</f>
        <v>0</v>
      </c>
      <c r="AZ1158" s="29" t="n">
        <f aca="false">AZ1159</f>
        <v>0</v>
      </c>
      <c r="BA1158" s="29" t="n">
        <f aca="false">BA1159</f>
        <v>0</v>
      </c>
      <c r="BB1158" s="29" t="n">
        <f aca="false">BB1159</f>
        <v>0</v>
      </c>
      <c r="BC1158" s="29" t="n">
        <f aca="false">BC1159</f>
        <v>0</v>
      </c>
      <c r="BD1158" s="29" t="n">
        <f aca="false">BD1159</f>
        <v>0</v>
      </c>
      <c r="BE1158" s="29" t="n">
        <f aca="false">BE1159</f>
        <v>0</v>
      </c>
      <c r="BF1158" s="29" t="n">
        <f aca="false">BF1159</f>
        <v>0</v>
      </c>
      <c r="BG1158" s="29" t="n">
        <f aca="false">BG1159</f>
        <v>0</v>
      </c>
      <c r="BH1158" s="29" t="n">
        <f aca="false">BH1159</f>
        <v>0</v>
      </c>
      <c r="BI1158" s="29" t="n">
        <f aca="false">BI1159</f>
        <v>0</v>
      </c>
      <c r="BJ1158" s="29" t="n">
        <f aca="false">BJ1159</f>
        <v>0</v>
      </c>
      <c r="BK1158" s="29" t="n">
        <f aca="false">BK1159</f>
        <v>0</v>
      </c>
      <c r="BL1158" s="29" t="n">
        <f aca="false">BL1159</f>
        <v>0</v>
      </c>
      <c r="BM1158" s="29" t="n">
        <f aca="false">BM1159</f>
        <v>0</v>
      </c>
      <c r="BN1158" s="29" t="n">
        <f aca="false">BN1159</f>
        <v>0</v>
      </c>
      <c r="BO1158" s="29" t="n">
        <f aca="false">BO1159</f>
        <v>0</v>
      </c>
      <c r="BP1158" s="29" t="n">
        <f aca="false">BP1159</f>
        <v>0</v>
      </c>
      <c r="BQ1158" s="29" t="n">
        <f aca="false">BQ1159</f>
        <v>0</v>
      </c>
      <c r="BR1158" s="29" t="n">
        <f aca="false">BR1159</f>
        <v>0</v>
      </c>
      <c r="BS1158" s="29" t="n">
        <f aca="false">BS1159</f>
        <v>0</v>
      </c>
      <c r="BT1158" s="29" t="n">
        <f aca="false">BT1159</f>
        <v>0</v>
      </c>
      <c r="BU1158" s="29" t="n">
        <f aca="false">BU1159</f>
        <v>0</v>
      </c>
      <c r="BV1158" s="29" t="n">
        <f aca="false">BV1159</f>
        <v>0</v>
      </c>
      <c r="BW1158" s="29" t="n">
        <f aca="false">BW1159</f>
        <v>0</v>
      </c>
      <c r="BX1158" s="29" t="n">
        <f aca="false">BX1159</f>
        <v>0</v>
      </c>
      <c r="BY1158" s="29" t="n">
        <f aca="false">BY1159</f>
        <v>0</v>
      </c>
      <c r="BZ1158" s="29" t="n">
        <f aca="false">BZ1159</f>
        <v>0</v>
      </c>
      <c r="CA1158" s="29" t="n">
        <f aca="false">CA1159</f>
        <v>0</v>
      </c>
      <c r="CB1158" s="29" t="n">
        <f aca="false">CB1159</f>
        <v>0</v>
      </c>
      <c r="CC1158" s="19"/>
    </row>
    <row r="1159" s="35" customFormat="true" ht="25.5" hidden="false" customHeight="false" outlineLevel="0" collapsed="false">
      <c r="A1159" s="31" t="s">
        <v>57</v>
      </c>
      <c r="B1159" s="59"/>
      <c r="C1159" s="33" t="s">
        <v>744</v>
      </c>
      <c r="D1159" s="33" t="s">
        <v>60</v>
      </c>
      <c r="E1159" s="33" t="s">
        <v>58</v>
      </c>
      <c r="F1159" s="34" t="n">
        <v>200</v>
      </c>
      <c r="G1159" s="34" t="n">
        <v>0</v>
      </c>
      <c r="H1159" s="34" t="n">
        <v>0</v>
      </c>
      <c r="I1159" s="34" t="n">
        <f aca="false">SUM(F1159:H1159)</f>
        <v>200</v>
      </c>
      <c r="J1159" s="34" t="n">
        <v>0</v>
      </c>
      <c r="K1159" s="34" t="n">
        <v>0</v>
      </c>
      <c r="L1159" s="34" t="n">
        <f aca="false">SUM(I1159:K1159)</f>
        <v>200</v>
      </c>
      <c r="M1159" s="34" t="n">
        <v>0</v>
      </c>
      <c r="N1159" s="34" t="n">
        <v>0</v>
      </c>
      <c r="O1159" s="34" t="n">
        <f aca="false">SUM(L1159:N1159)</f>
        <v>200</v>
      </c>
      <c r="P1159" s="34" t="n">
        <v>0</v>
      </c>
      <c r="Q1159" s="34" t="n">
        <v>0</v>
      </c>
      <c r="R1159" s="34" t="n">
        <f aca="false">SUM(O1159:Q1159)</f>
        <v>200</v>
      </c>
      <c r="S1159" s="34" t="n">
        <v>0</v>
      </c>
      <c r="T1159" s="34" t="n">
        <v>0</v>
      </c>
      <c r="U1159" s="34" t="n">
        <f aca="false">SUM(R1159:T1159)</f>
        <v>200</v>
      </c>
      <c r="V1159" s="34" t="n">
        <v>0</v>
      </c>
      <c r="W1159" s="34" t="n">
        <v>0</v>
      </c>
      <c r="X1159" s="34" t="n">
        <f aca="false">SUM(U1159:W1159)</f>
        <v>200</v>
      </c>
      <c r="Y1159" s="34" t="n">
        <v>0</v>
      </c>
      <c r="Z1159" s="34" t="n">
        <v>0</v>
      </c>
      <c r="AA1159" s="34" t="n">
        <f aca="false">SUM(X1159:Z1159)</f>
        <v>200</v>
      </c>
      <c r="AB1159" s="34" t="n">
        <v>0</v>
      </c>
      <c r="AC1159" s="34" t="n">
        <v>0</v>
      </c>
      <c r="AD1159" s="34" t="n">
        <f aca="false">SUM(AA1159:AC1159)</f>
        <v>200</v>
      </c>
      <c r="AE1159" s="34" t="n">
        <v>0</v>
      </c>
      <c r="AF1159" s="34" t="n">
        <v>0</v>
      </c>
      <c r="AG1159" s="34" t="n">
        <v>0</v>
      </c>
      <c r="AH1159" s="34" t="n">
        <f aca="false">SUM(AE1159:AG1159)</f>
        <v>0</v>
      </c>
      <c r="AI1159" s="34" t="n">
        <v>0</v>
      </c>
      <c r="AJ1159" s="34" t="n">
        <v>0</v>
      </c>
      <c r="AK1159" s="34" t="n">
        <f aca="false">SUM(AH1159:AJ1159)</f>
        <v>0</v>
      </c>
      <c r="AL1159" s="34" t="n">
        <v>0</v>
      </c>
      <c r="AM1159" s="34" t="n">
        <v>0</v>
      </c>
      <c r="AN1159" s="34" t="n">
        <f aca="false">SUM(AK1159:AM1159)</f>
        <v>0</v>
      </c>
      <c r="AO1159" s="34" t="n">
        <v>0</v>
      </c>
      <c r="AP1159" s="34" t="n">
        <v>0</v>
      </c>
      <c r="AQ1159" s="34" t="n">
        <f aca="false">SUM(AN1159:AP1159)</f>
        <v>0</v>
      </c>
      <c r="AR1159" s="34" t="n">
        <v>0</v>
      </c>
      <c r="AS1159" s="34" t="n">
        <v>0</v>
      </c>
      <c r="AT1159" s="34" t="n">
        <f aca="false">SUM(AQ1159:AS1159)</f>
        <v>0</v>
      </c>
      <c r="AU1159" s="34" t="n">
        <v>0</v>
      </c>
      <c r="AV1159" s="34" t="n">
        <v>0</v>
      </c>
      <c r="AW1159" s="34" t="n">
        <f aca="false">SUM(AT1159:AV1159)</f>
        <v>0</v>
      </c>
      <c r="AX1159" s="34" t="n">
        <v>0</v>
      </c>
      <c r="AY1159" s="34" t="n">
        <v>0</v>
      </c>
      <c r="AZ1159" s="34" t="n">
        <f aca="false">SUM(AW1159:AY1159)</f>
        <v>0</v>
      </c>
      <c r="BA1159" s="34" t="n">
        <v>0</v>
      </c>
      <c r="BB1159" s="34" t="n">
        <v>0</v>
      </c>
      <c r="BC1159" s="34" t="n">
        <f aca="false">SUM(AZ1159:BB1159)</f>
        <v>0</v>
      </c>
      <c r="BD1159" s="34" t="n">
        <v>0</v>
      </c>
      <c r="BE1159" s="34" t="n">
        <v>0</v>
      </c>
      <c r="BF1159" s="34" t="n">
        <v>0</v>
      </c>
      <c r="BG1159" s="34" t="n">
        <f aca="false">SUM(BD1159:BF1159)</f>
        <v>0</v>
      </c>
      <c r="BH1159" s="34" t="n">
        <v>0</v>
      </c>
      <c r="BI1159" s="34" t="n">
        <v>0</v>
      </c>
      <c r="BJ1159" s="34" t="n">
        <f aca="false">SUM(BG1159:BI1159)</f>
        <v>0</v>
      </c>
      <c r="BK1159" s="34" t="n">
        <v>0</v>
      </c>
      <c r="BL1159" s="34" t="n">
        <v>0</v>
      </c>
      <c r="BM1159" s="34" t="n">
        <f aca="false">SUM(BJ1159:BL1159)</f>
        <v>0</v>
      </c>
      <c r="BN1159" s="34" t="n">
        <v>0</v>
      </c>
      <c r="BO1159" s="34" t="n">
        <v>0</v>
      </c>
      <c r="BP1159" s="34" t="n">
        <f aca="false">SUM(BM1159:BO1159)</f>
        <v>0</v>
      </c>
      <c r="BQ1159" s="34" t="n">
        <v>0</v>
      </c>
      <c r="BR1159" s="34" t="n">
        <v>0</v>
      </c>
      <c r="BS1159" s="34" t="n">
        <f aca="false">SUM(BP1159:BR1159)</f>
        <v>0</v>
      </c>
      <c r="BT1159" s="34" t="n">
        <v>0</v>
      </c>
      <c r="BU1159" s="34" t="n">
        <v>0</v>
      </c>
      <c r="BV1159" s="34" t="n">
        <f aca="false">SUM(BS1159:BU1159)</f>
        <v>0</v>
      </c>
      <c r="BW1159" s="34" t="n">
        <v>0</v>
      </c>
      <c r="BX1159" s="34" t="n">
        <v>0</v>
      </c>
      <c r="BY1159" s="34" t="n">
        <f aca="false">SUM(BV1159:BX1159)</f>
        <v>0</v>
      </c>
      <c r="BZ1159" s="34" t="n">
        <v>0</v>
      </c>
      <c r="CA1159" s="34" t="n">
        <v>0</v>
      </c>
      <c r="CB1159" s="34" t="n">
        <f aca="false">SUM(BY1159:CA1159)</f>
        <v>0</v>
      </c>
      <c r="CC1159" s="19"/>
    </row>
    <row r="1160" s="35" customFormat="true" ht="25.5" hidden="true" customHeight="false" outlineLevel="0" collapsed="false">
      <c r="A1160" s="26" t="s">
        <v>471</v>
      </c>
      <c r="B1160" s="59"/>
      <c r="C1160" s="28" t="s">
        <v>744</v>
      </c>
      <c r="D1160" s="28" t="s">
        <v>752</v>
      </c>
      <c r="E1160" s="28"/>
      <c r="F1160" s="29" t="n">
        <f aca="false">F1161</f>
        <v>0</v>
      </c>
      <c r="G1160" s="29" t="n">
        <f aca="false">G1161</f>
        <v>0</v>
      </c>
      <c r="H1160" s="29" t="n">
        <f aca="false">H1161</f>
        <v>0</v>
      </c>
      <c r="I1160" s="29" t="n">
        <f aca="false">I1161</f>
        <v>0</v>
      </c>
      <c r="J1160" s="29" t="n">
        <f aca="false">J1161</f>
        <v>0</v>
      </c>
      <c r="K1160" s="29" t="n">
        <f aca="false">K1161</f>
        <v>0</v>
      </c>
      <c r="L1160" s="29" t="n">
        <f aca="false">L1161</f>
        <v>0</v>
      </c>
      <c r="M1160" s="29" t="n">
        <f aca="false">M1161</f>
        <v>0</v>
      </c>
      <c r="N1160" s="29" t="n">
        <f aca="false">N1161</f>
        <v>0</v>
      </c>
      <c r="O1160" s="29" t="n">
        <f aca="false">O1161</f>
        <v>0</v>
      </c>
      <c r="P1160" s="29" t="n">
        <f aca="false">P1161</f>
        <v>0</v>
      </c>
      <c r="Q1160" s="29" t="n">
        <f aca="false">Q1161</f>
        <v>0</v>
      </c>
      <c r="R1160" s="29" t="n">
        <f aca="false">R1161</f>
        <v>0</v>
      </c>
      <c r="S1160" s="29" t="n">
        <f aca="false">S1161</f>
        <v>0</v>
      </c>
      <c r="T1160" s="29" t="n">
        <f aca="false">T1161</f>
        <v>0</v>
      </c>
      <c r="U1160" s="29" t="n">
        <f aca="false">U1161</f>
        <v>0</v>
      </c>
      <c r="V1160" s="29" t="n">
        <f aca="false">V1161</f>
        <v>0</v>
      </c>
      <c r="W1160" s="29" t="n">
        <f aca="false">W1161</f>
        <v>0</v>
      </c>
      <c r="X1160" s="29" t="n">
        <f aca="false">X1161</f>
        <v>0</v>
      </c>
      <c r="Y1160" s="29" t="n">
        <f aca="false">Y1161</f>
        <v>0</v>
      </c>
      <c r="Z1160" s="29" t="n">
        <f aca="false">Z1161</f>
        <v>0</v>
      </c>
      <c r="AA1160" s="29" t="n">
        <f aca="false">AA1161</f>
        <v>0</v>
      </c>
      <c r="AB1160" s="29" t="n">
        <f aca="false">AB1161</f>
        <v>0</v>
      </c>
      <c r="AC1160" s="29" t="n">
        <f aca="false">AC1161</f>
        <v>0</v>
      </c>
      <c r="AD1160" s="29" t="n">
        <f aca="false">AD1161</f>
        <v>0</v>
      </c>
      <c r="AE1160" s="29" t="n">
        <f aca="false">AE1161</f>
        <v>0</v>
      </c>
      <c r="AF1160" s="29" t="n">
        <f aca="false">AF1161</f>
        <v>0</v>
      </c>
      <c r="AG1160" s="29" t="n">
        <f aca="false">AG1161</f>
        <v>0</v>
      </c>
      <c r="AH1160" s="29" t="n">
        <f aca="false">AH1161</f>
        <v>0</v>
      </c>
      <c r="AI1160" s="29" t="n">
        <f aca="false">AI1161</f>
        <v>0</v>
      </c>
      <c r="AJ1160" s="29" t="n">
        <f aca="false">AJ1161</f>
        <v>0</v>
      </c>
      <c r="AK1160" s="29" t="n">
        <f aca="false">AK1161</f>
        <v>0</v>
      </c>
      <c r="AL1160" s="29" t="n">
        <f aca="false">AL1161</f>
        <v>0</v>
      </c>
      <c r="AM1160" s="29" t="n">
        <f aca="false">AM1161</f>
        <v>0</v>
      </c>
      <c r="AN1160" s="29" t="n">
        <f aca="false">AN1161</f>
        <v>0</v>
      </c>
      <c r="AO1160" s="29" t="n">
        <f aca="false">AO1161</f>
        <v>0</v>
      </c>
      <c r="AP1160" s="29" t="n">
        <f aca="false">AP1161</f>
        <v>0</v>
      </c>
      <c r="AQ1160" s="29" t="n">
        <f aca="false">AQ1161</f>
        <v>0</v>
      </c>
      <c r="AR1160" s="29" t="n">
        <f aca="false">AR1161</f>
        <v>0</v>
      </c>
      <c r="AS1160" s="29" t="n">
        <f aca="false">AS1161</f>
        <v>0</v>
      </c>
      <c r="AT1160" s="29" t="n">
        <f aca="false">AT1161</f>
        <v>0</v>
      </c>
      <c r="AU1160" s="29" t="n">
        <f aca="false">AU1161</f>
        <v>0</v>
      </c>
      <c r="AV1160" s="29" t="n">
        <f aca="false">AV1161</f>
        <v>0</v>
      </c>
      <c r="AW1160" s="29" t="n">
        <f aca="false">AW1161</f>
        <v>0</v>
      </c>
      <c r="AX1160" s="29" t="n">
        <f aca="false">AX1161</f>
        <v>0</v>
      </c>
      <c r="AY1160" s="29" t="n">
        <f aca="false">AY1161</f>
        <v>0</v>
      </c>
      <c r="AZ1160" s="29" t="n">
        <f aca="false">AZ1161</f>
        <v>0</v>
      </c>
      <c r="BA1160" s="29" t="n">
        <f aca="false">BA1161</f>
        <v>0</v>
      </c>
      <c r="BB1160" s="29" t="n">
        <f aca="false">BB1161</f>
        <v>0</v>
      </c>
      <c r="BC1160" s="29" t="n">
        <f aca="false">BC1161</f>
        <v>0</v>
      </c>
      <c r="BD1160" s="29" t="n">
        <f aca="false">BD1161</f>
        <v>0</v>
      </c>
      <c r="BE1160" s="29" t="n">
        <f aca="false">BE1161</f>
        <v>0</v>
      </c>
      <c r="BF1160" s="29" t="n">
        <f aca="false">BF1161</f>
        <v>0</v>
      </c>
      <c r="BG1160" s="29" t="n">
        <f aca="false">BG1161</f>
        <v>0</v>
      </c>
      <c r="BH1160" s="29" t="n">
        <f aca="false">BH1161</f>
        <v>0</v>
      </c>
      <c r="BI1160" s="29" t="n">
        <f aca="false">BI1161</f>
        <v>0</v>
      </c>
      <c r="BJ1160" s="29" t="n">
        <f aca="false">BJ1161</f>
        <v>0</v>
      </c>
      <c r="BK1160" s="29" t="n">
        <f aca="false">BK1161</f>
        <v>0</v>
      </c>
      <c r="BL1160" s="29" t="n">
        <f aca="false">BL1161</f>
        <v>0</v>
      </c>
      <c r="BM1160" s="29" t="n">
        <f aca="false">BM1161</f>
        <v>0</v>
      </c>
      <c r="BN1160" s="29" t="n">
        <f aca="false">BN1161</f>
        <v>0</v>
      </c>
      <c r="BO1160" s="29" t="n">
        <f aca="false">BO1161</f>
        <v>0</v>
      </c>
      <c r="BP1160" s="29" t="n">
        <f aca="false">BP1161</f>
        <v>0</v>
      </c>
      <c r="BQ1160" s="29" t="n">
        <f aca="false">BQ1161</f>
        <v>0</v>
      </c>
      <c r="BR1160" s="29" t="n">
        <f aca="false">BR1161</f>
        <v>0</v>
      </c>
      <c r="BS1160" s="29" t="n">
        <f aca="false">BS1161</f>
        <v>0</v>
      </c>
      <c r="BT1160" s="29" t="n">
        <f aca="false">BT1161</f>
        <v>0</v>
      </c>
      <c r="BU1160" s="29" t="n">
        <f aca="false">BU1161</f>
        <v>0</v>
      </c>
      <c r="BV1160" s="29" t="n">
        <f aca="false">BV1161</f>
        <v>0</v>
      </c>
      <c r="BW1160" s="29" t="n">
        <f aca="false">BW1161</f>
        <v>0</v>
      </c>
      <c r="BX1160" s="29" t="n">
        <f aca="false">BX1161</f>
        <v>0</v>
      </c>
      <c r="BY1160" s="29" t="n">
        <f aca="false">BY1161</f>
        <v>0</v>
      </c>
      <c r="BZ1160" s="29" t="n">
        <f aca="false">BZ1161</f>
        <v>0</v>
      </c>
      <c r="CA1160" s="29" t="n">
        <f aca="false">CA1161</f>
        <v>0</v>
      </c>
      <c r="CB1160" s="29" t="n">
        <f aca="false">CB1161</f>
        <v>0</v>
      </c>
      <c r="CC1160" s="19"/>
    </row>
    <row r="1161" s="35" customFormat="true" ht="25.5" hidden="true" customHeight="false" outlineLevel="0" collapsed="false">
      <c r="A1161" s="26" t="s">
        <v>34</v>
      </c>
      <c r="B1161" s="59"/>
      <c r="C1161" s="28" t="s">
        <v>744</v>
      </c>
      <c r="D1161" s="28" t="s">
        <v>752</v>
      </c>
      <c r="E1161" s="28" t="s">
        <v>35</v>
      </c>
      <c r="F1161" s="29" t="n">
        <f aca="false">F1162</f>
        <v>0</v>
      </c>
      <c r="G1161" s="29" t="n">
        <f aca="false">G1162</f>
        <v>0</v>
      </c>
      <c r="H1161" s="29" t="n">
        <f aca="false">H1162</f>
        <v>0</v>
      </c>
      <c r="I1161" s="29" t="n">
        <f aca="false">I1162</f>
        <v>0</v>
      </c>
      <c r="J1161" s="29" t="n">
        <f aca="false">J1162</f>
        <v>0</v>
      </c>
      <c r="K1161" s="29" t="n">
        <f aca="false">K1162</f>
        <v>0</v>
      </c>
      <c r="L1161" s="29" t="n">
        <f aca="false">L1162</f>
        <v>0</v>
      </c>
      <c r="M1161" s="29" t="n">
        <f aca="false">M1162</f>
        <v>0</v>
      </c>
      <c r="N1161" s="29" t="n">
        <f aca="false">N1162</f>
        <v>0</v>
      </c>
      <c r="O1161" s="29" t="n">
        <f aca="false">O1162</f>
        <v>0</v>
      </c>
      <c r="P1161" s="29" t="n">
        <f aca="false">P1162</f>
        <v>0</v>
      </c>
      <c r="Q1161" s="29" t="n">
        <f aca="false">Q1162</f>
        <v>0</v>
      </c>
      <c r="R1161" s="29" t="n">
        <f aca="false">R1162</f>
        <v>0</v>
      </c>
      <c r="S1161" s="29" t="n">
        <f aca="false">S1162</f>
        <v>0</v>
      </c>
      <c r="T1161" s="29" t="n">
        <f aca="false">T1162</f>
        <v>0</v>
      </c>
      <c r="U1161" s="29" t="n">
        <f aca="false">U1162</f>
        <v>0</v>
      </c>
      <c r="V1161" s="29" t="n">
        <f aca="false">V1162</f>
        <v>0</v>
      </c>
      <c r="W1161" s="29" t="n">
        <f aca="false">W1162</f>
        <v>0</v>
      </c>
      <c r="X1161" s="29" t="n">
        <f aca="false">X1162</f>
        <v>0</v>
      </c>
      <c r="Y1161" s="29" t="n">
        <f aca="false">Y1162</f>
        <v>0</v>
      </c>
      <c r="Z1161" s="29" t="n">
        <f aca="false">Z1162</f>
        <v>0</v>
      </c>
      <c r="AA1161" s="29" t="n">
        <f aca="false">AA1162</f>
        <v>0</v>
      </c>
      <c r="AB1161" s="29" t="n">
        <f aca="false">AB1162</f>
        <v>0</v>
      </c>
      <c r="AC1161" s="29" t="n">
        <f aca="false">AC1162</f>
        <v>0</v>
      </c>
      <c r="AD1161" s="29" t="n">
        <f aca="false">AD1162</f>
        <v>0</v>
      </c>
      <c r="AE1161" s="29" t="n">
        <f aca="false">AE1162</f>
        <v>0</v>
      </c>
      <c r="AF1161" s="29" t="n">
        <f aca="false">AF1162</f>
        <v>0</v>
      </c>
      <c r="AG1161" s="29" t="n">
        <f aca="false">AG1162</f>
        <v>0</v>
      </c>
      <c r="AH1161" s="29" t="n">
        <f aca="false">AH1162</f>
        <v>0</v>
      </c>
      <c r="AI1161" s="29" t="n">
        <f aca="false">AI1162</f>
        <v>0</v>
      </c>
      <c r="AJ1161" s="29" t="n">
        <f aca="false">AJ1162</f>
        <v>0</v>
      </c>
      <c r="AK1161" s="29" t="n">
        <f aca="false">AK1162</f>
        <v>0</v>
      </c>
      <c r="AL1161" s="29" t="n">
        <f aca="false">AL1162</f>
        <v>0</v>
      </c>
      <c r="AM1161" s="29" t="n">
        <f aca="false">AM1162</f>
        <v>0</v>
      </c>
      <c r="AN1161" s="29" t="n">
        <f aca="false">AN1162</f>
        <v>0</v>
      </c>
      <c r="AO1161" s="29" t="n">
        <f aca="false">AO1162</f>
        <v>0</v>
      </c>
      <c r="AP1161" s="29" t="n">
        <f aca="false">AP1162</f>
        <v>0</v>
      </c>
      <c r="AQ1161" s="29" t="n">
        <f aca="false">AQ1162</f>
        <v>0</v>
      </c>
      <c r="AR1161" s="29" t="n">
        <f aca="false">AR1162</f>
        <v>0</v>
      </c>
      <c r="AS1161" s="29" t="n">
        <f aca="false">AS1162</f>
        <v>0</v>
      </c>
      <c r="AT1161" s="29" t="n">
        <f aca="false">AT1162</f>
        <v>0</v>
      </c>
      <c r="AU1161" s="29" t="n">
        <f aca="false">AU1162</f>
        <v>0</v>
      </c>
      <c r="AV1161" s="29" t="n">
        <f aca="false">AV1162</f>
        <v>0</v>
      </c>
      <c r="AW1161" s="29" t="n">
        <f aca="false">AW1162</f>
        <v>0</v>
      </c>
      <c r="AX1161" s="29" t="n">
        <f aca="false">AX1162</f>
        <v>0</v>
      </c>
      <c r="AY1161" s="29" t="n">
        <f aca="false">AY1162</f>
        <v>0</v>
      </c>
      <c r="AZ1161" s="29" t="n">
        <f aca="false">AZ1162</f>
        <v>0</v>
      </c>
      <c r="BA1161" s="29" t="n">
        <f aca="false">BA1162</f>
        <v>0</v>
      </c>
      <c r="BB1161" s="29" t="n">
        <f aca="false">BB1162</f>
        <v>0</v>
      </c>
      <c r="BC1161" s="29" t="n">
        <f aca="false">BC1162</f>
        <v>0</v>
      </c>
      <c r="BD1161" s="29" t="n">
        <f aca="false">BD1162</f>
        <v>0</v>
      </c>
      <c r="BE1161" s="29" t="n">
        <f aca="false">BE1162</f>
        <v>0</v>
      </c>
      <c r="BF1161" s="29" t="n">
        <f aca="false">BF1162</f>
        <v>0</v>
      </c>
      <c r="BG1161" s="29" t="n">
        <f aca="false">BG1162</f>
        <v>0</v>
      </c>
      <c r="BH1161" s="29" t="n">
        <f aca="false">BH1162</f>
        <v>0</v>
      </c>
      <c r="BI1161" s="29" t="n">
        <f aca="false">BI1162</f>
        <v>0</v>
      </c>
      <c r="BJ1161" s="29" t="n">
        <f aca="false">BJ1162</f>
        <v>0</v>
      </c>
      <c r="BK1161" s="29" t="n">
        <f aca="false">BK1162</f>
        <v>0</v>
      </c>
      <c r="BL1161" s="29" t="n">
        <f aca="false">BL1162</f>
        <v>0</v>
      </c>
      <c r="BM1161" s="29" t="n">
        <f aca="false">BM1162</f>
        <v>0</v>
      </c>
      <c r="BN1161" s="29" t="n">
        <f aca="false">BN1162</f>
        <v>0</v>
      </c>
      <c r="BO1161" s="29" t="n">
        <f aca="false">BO1162</f>
        <v>0</v>
      </c>
      <c r="BP1161" s="29" t="n">
        <f aca="false">BP1162</f>
        <v>0</v>
      </c>
      <c r="BQ1161" s="29" t="n">
        <f aca="false">BQ1162</f>
        <v>0</v>
      </c>
      <c r="BR1161" s="29" t="n">
        <f aca="false">BR1162</f>
        <v>0</v>
      </c>
      <c r="BS1161" s="29" t="n">
        <f aca="false">BS1162</f>
        <v>0</v>
      </c>
      <c r="BT1161" s="29" t="n">
        <f aca="false">BT1162</f>
        <v>0</v>
      </c>
      <c r="BU1161" s="29" t="n">
        <f aca="false">BU1162</f>
        <v>0</v>
      </c>
      <c r="BV1161" s="29" t="n">
        <f aca="false">BV1162</f>
        <v>0</v>
      </c>
      <c r="BW1161" s="29" t="n">
        <f aca="false">BW1162</f>
        <v>0</v>
      </c>
      <c r="BX1161" s="29" t="n">
        <f aca="false">BX1162</f>
        <v>0</v>
      </c>
      <c r="BY1161" s="29" t="n">
        <f aca="false">BY1162</f>
        <v>0</v>
      </c>
      <c r="BZ1161" s="29" t="n">
        <f aca="false">BZ1162</f>
        <v>0</v>
      </c>
      <c r="CA1161" s="29" t="n">
        <f aca="false">CA1162</f>
        <v>0</v>
      </c>
      <c r="CB1161" s="29" t="n">
        <f aca="false">CB1162</f>
        <v>0</v>
      </c>
      <c r="CC1161" s="19"/>
    </row>
    <row r="1162" s="35" customFormat="true" ht="25.5" hidden="true" customHeight="false" outlineLevel="0" collapsed="false">
      <c r="A1162" s="31" t="s">
        <v>36</v>
      </c>
      <c r="B1162" s="59"/>
      <c r="C1162" s="33" t="s">
        <v>744</v>
      </c>
      <c r="D1162" s="33" t="s">
        <v>752</v>
      </c>
      <c r="E1162" s="33" t="s">
        <v>37</v>
      </c>
      <c r="F1162" s="34" t="n">
        <v>0</v>
      </c>
      <c r="G1162" s="34" t="n">
        <v>0</v>
      </c>
      <c r="H1162" s="34" t="n">
        <v>0</v>
      </c>
      <c r="I1162" s="34" t="n">
        <f aca="false">SUM(F1162:H1162)</f>
        <v>0</v>
      </c>
      <c r="J1162" s="34" t="n">
        <v>0</v>
      </c>
      <c r="K1162" s="34" t="n">
        <v>0</v>
      </c>
      <c r="L1162" s="34" t="n">
        <f aca="false">SUM(I1162:K1162)</f>
        <v>0</v>
      </c>
      <c r="M1162" s="34" t="n">
        <v>0</v>
      </c>
      <c r="N1162" s="34" t="n">
        <v>0</v>
      </c>
      <c r="O1162" s="34" t="n">
        <f aca="false">SUM(L1162:N1162)</f>
        <v>0</v>
      </c>
      <c r="P1162" s="34" t="n">
        <v>0</v>
      </c>
      <c r="Q1162" s="34" t="n">
        <v>0</v>
      </c>
      <c r="R1162" s="34" t="n">
        <f aca="false">SUM(O1162:Q1162)</f>
        <v>0</v>
      </c>
      <c r="S1162" s="34" t="n">
        <v>0</v>
      </c>
      <c r="T1162" s="34" t="n">
        <v>0</v>
      </c>
      <c r="U1162" s="34" t="n">
        <f aca="false">SUM(R1162:T1162)</f>
        <v>0</v>
      </c>
      <c r="V1162" s="34" t="n">
        <v>0</v>
      </c>
      <c r="W1162" s="34" t="n">
        <v>0</v>
      </c>
      <c r="X1162" s="34" t="n">
        <f aca="false">SUM(U1162:W1162)</f>
        <v>0</v>
      </c>
      <c r="Y1162" s="34" t="n">
        <v>0</v>
      </c>
      <c r="Z1162" s="34" t="n">
        <v>0</v>
      </c>
      <c r="AA1162" s="34" t="n">
        <f aca="false">SUM(X1162:Z1162)</f>
        <v>0</v>
      </c>
      <c r="AB1162" s="34" t="n">
        <v>0</v>
      </c>
      <c r="AC1162" s="34" t="n">
        <v>0</v>
      </c>
      <c r="AD1162" s="34" t="n">
        <f aca="false">SUM(AA1162:AC1162)</f>
        <v>0</v>
      </c>
      <c r="AE1162" s="34" t="n">
        <v>0</v>
      </c>
      <c r="AF1162" s="34" t="n">
        <v>0</v>
      </c>
      <c r="AG1162" s="34" t="n">
        <v>0</v>
      </c>
      <c r="AH1162" s="34" t="n">
        <f aca="false">SUM(AE1162:AG1162)</f>
        <v>0</v>
      </c>
      <c r="AI1162" s="34" t="n">
        <v>0</v>
      </c>
      <c r="AJ1162" s="34" t="n">
        <v>0</v>
      </c>
      <c r="AK1162" s="34" t="n">
        <f aca="false">SUM(AH1162:AJ1162)</f>
        <v>0</v>
      </c>
      <c r="AL1162" s="34" t="n">
        <v>0</v>
      </c>
      <c r="AM1162" s="34" t="n">
        <v>0</v>
      </c>
      <c r="AN1162" s="34" t="n">
        <f aca="false">SUM(AK1162:AM1162)</f>
        <v>0</v>
      </c>
      <c r="AO1162" s="34" t="n">
        <v>0</v>
      </c>
      <c r="AP1162" s="34" t="n">
        <v>0</v>
      </c>
      <c r="AQ1162" s="34" t="n">
        <f aca="false">SUM(AN1162:AP1162)</f>
        <v>0</v>
      </c>
      <c r="AR1162" s="34" t="n">
        <v>0</v>
      </c>
      <c r="AS1162" s="34" t="n">
        <v>0</v>
      </c>
      <c r="AT1162" s="34" t="n">
        <f aca="false">SUM(AQ1162:AS1162)</f>
        <v>0</v>
      </c>
      <c r="AU1162" s="34" t="n">
        <v>0</v>
      </c>
      <c r="AV1162" s="34" t="n">
        <v>0</v>
      </c>
      <c r="AW1162" s="34" t="n">
        <f aca="false">SUM(AT1162:AV1162)</f>
        <v>0</v>
      </c>
      <c r="AX1162" s="34" t="n">
        <v>0</v>
      </c>
      <c r="AY1162" s="34" t="n">
        <v>0</v>
      </c>
      <c r="AZ1162" s="34" t="n">
        <f aca="false">SUM(AW1162:AY1162)</f>
        <v>0</v>
      </c>
      <c r="BA1162" s="34" t="n">
        <v>0</v>
      </c>
      <c r="BB1162" s="34" t="n">
        <v>0</v>
      </c>
      <c r="BC1162" s="34" t="n">
        <f aca="false">SUM(AZ1162:BB1162)</f>
        <v>0</v>
      </c>
      <c r="BD1162" s="34" t="n">
        <v>0</v>
      </c>
      <c r="BE1162" s="34" t="n">
        <v>0</v>
      </c>
      <c r="BF1162" s="34" t="n">
        <v>0</v>
      </c>
      <c r="BG1162" s="34" t="n">
        <f aca="false">SUM(BD1162:BF1162)</f>
        <v>0</v>
      </c>
      <c r="BH1162" s="34" t="n">
        <v>0</v>
      </c>
      <c r="BI1162" s="34" t="n">
        <v>0</v>
      </c>
      <c r="BJ1162" s="34" t="n">
        <f aca="false">SUM(BG1162:BI1162)</f>
        <v>0</v>
      </c>
      <c r="BK1162" s="34" t="n">
        <v>0</v>
      </c>
      <c r="BL1162" s="34" t="n">
        <v>0</v>
      </c>
      <c r="BM1162" s="34" t="n">
        <f aca="false">SUM(BJ1162:BL1162)</f>
        <v>0</v>
      </c>
      <c r="BN1162" s="34" t="n">
        <v>0</v>
      </c>
      <c r="BO1162" s="34" t="n">
        <v>0</v>
      </c>
      <c r="BP1162" s="34" t="n">
        <f aca="false">SUM(BM1162:BO1162)</f>
        <v>0</v>
      </c>
      <c r="BQ1162" s="34" t="n">
        <v>0</v>
      </c>
      <c r="BR1162" s="34" t="n">
        <v>0</v>
      </c>
      <c r="BS1162" s="34" t="n">
        <f aca="false">SUM(BP1162:BR1162)</f>
        <v>0</v>
      </c>
      <c r="BT1162" s="34" t="n">
        <v>0</v>
      </c>
      <c r="BU1162" s="34" t="n">
        <v>0</v>
      </c>
      <c r="BV1162" s="34" t="n">
        <f aca="false">SUM(BS1162:BU1162)</f>
        <v>0</v>
      </c>
      <c r="BW1162" s="34" t="n">
        <v>0</v>
      </c>
      <c r="BX1162" s="34" t="n">
        <v>0</v>
      </c>
      <c r="BY1162" s="34" t="n">
        <f aca="false">SUM(BV1162:BX1162)</f>
        <v>0</v>
      </c>
      <c r="BZ1162" s="34" t="n">
        <v>0</v>
      </c>
      <c r="CA1162" s="34" t="n">
        <v>0</v>
      </c>
      <c r="CB1162" s="34" t="n">
        <f aca="false">SUM(BY1162:CA1162)</f>
        <v>0</v>
      </c>
      <c r="CC1162" s="19"/>
    </row>
    <row r="1163" s="2" customFormat="true" ht="12.75" hidden="false" customHeight="false" outlineLevel="0" collapsed="false">
      <c r="A1163" s="23" t="s">
        <v>430</v>
      </c>
      <c r="B1163" s="15"/>
      <c r="C1163" s="17" t="s">
        <v>431</v>
      </c>
      <c r="D1163" s="17"/>
      <c r="E1163" s="17"/>
      <c r="F1163" s="18" t="n">
        <f aca="false">F1164</f>
        <v>180</v>
      </c>
      <c r="G1163" s="18" t="n">
        <f aca="false">G1164</f>
        <v>0</v>
      </c>
      <c r="H1163" s="18" t="n">
        <f aca="false">H1164</f>
        <v>0</v>
      </c>
      <c r="I1163" s="18" t="n">
        <f aca="false">I1164</f>
        <v>180</v>
      </c>
      <c r="J1163" s="18" t="n">
        <f aca="false">J1164</f>
        <v>0</v>
      </c>
      <c r="K1163" s="18" t="n">
        <f aca="false">K1164</f>
        <v>0</v>
      </c>
      <c r="L1163" s="18" t="n">
        <f aca="false">L1164</f>
        <v>180</v>
      </c>
      <c r="M1163" s="18" t="n">
        <f aca="false">M1164</f>
        <v>0</v>
      </c>
      <c r="N1163" s="18" t="n">
        <f aca="false">N1164</f>
        <v>0</v>
      </c>
      <c r="O1163" s="18" t="n">
        <f aca="false">O1164</f>
        <v>180</v>
      </c>
      <c r="P1163" s="18" t="n">
        <f aca="false">P1164</f>
        <v>0</v>
      </c>
      <c r="Q1163" s="18" t="n">
        <f aca="false">Q1164</f>
        <v>0</v>
      </c>
      <c r="R1163" s="18" t="n">
        <f aca="false">R1164</f>
        <v>180</v>
      </c>
      <c r="S1163" s="18" t="n">
        <f aca="false">S1164</f>
        <v>0</v>
      </c>
      <c r="T1163" s="18" t="n">
        <f aca="false">T1164</f>
        <v>0</v>
      </c>
      <c r="U1163" s="18" t="n">
        <f aca="false">U1164</f>
        <v>180</v>
      </c>
      <c r="V1163" s="18" t="n">
        <f aca="false">V1164</f>
        <v>0</v>
      </c>
      <c r="W1163" s="18" t="n">
        <f aca="false">W1164</f>
        <v>0</v>
      </c>
      <c r="X1163" s="18" t="n">
        <f aca="false">X1164</f>
        <v>180</v>
      </c>
      <c r="Y1163" s="18" t="n">
        <f aca="false">Y1164</f>
        <v>0</v>
      </c>
      <c r="Z1163" s="18" t="n">
        <f aca="false">Z1164</f>
        <v>0</v>
      </c>
      <c r="AA1163" s="18" t="n">
        <f aca="false">AA1164</f>
        <v>180</v>
      </c>
      <c r="AB1163" s="18" t="n">
        <f aca="false">AB1164</f>
        <v>0</v>
      </c>
      <c r="AC1163" s="18" t="n">
        <f aca="false">AC1164</f>
        <v>0</v>
      </c>
      <c r="AD1163" s="18" t="n">
        <f aca="false">AD1164</f>
        <v>180</v>
      </c>
      <c r="AE1163" s="18" t="n">
        <f aca="false">AE1164</f>
        <v>180</v>
      </c>
      <c r="AF1163" s="18" t="n">
        <f aca="false">AF1164</f>
        <v>0</v>
      </c>
      <c r="AG1163" s="18" t="n">
        <f aca="false">AG1164</f>
        <v>0</v>
      </c>
      <c r="AH1163" s="18" t="n">
        <f aca="false">AH1164</f>
        <v>180</v>
      </c>
      <c r="AI1163" s="18" t="n">
        <f aca="false">AI1164</f>
        <v>0</v>
      </c>
      <c r="AJ1163" s="18" t="n">
        <f aca="false">AJ1164</f>
        <v>0</v>
      </c>
      <c r="AK1163" s="18" t="n">
        <f aca="false">AK1164</f>
        <v>180</v>
      </c>
      <c r="AL1163" s="18" t="n">
        <f aca="false">AL1164</f>
        <v>0</v>
      </c>
      <c r="AM1163" s="18" t="n">
        <f aca="false">AM1164</f>
        <v>0</v>
      </c>
      <c r="AN1163" s="18" t="n">
        <f aca="false">AN1164</f>
        <v>180</v>
      </c>
      <c r="AO1163" s="18" t="n">
        <f aca="false">AO1164</f>
        <v>0</v>
      </c>
      <c r="AP1163" s="18" t="n">
        <f aca="false">AP1164</f>
        <v>0</v>
      </c>
      <c r="AQ1163" s="18" t="n">
        <f aca="false">AQ1164</f>
        <v>180</v>
      </c>
      <c r="AR1163" s="18" t="n">
        <f aca="false">AR1164</f>
        <v>0</v>
      </c>
      <c r="AS1163" s="18" t="n">
        <f aca="false">AS1164</f>
        <v>0</v>
      </c>
      <c r="AT1163" s="18" t="n">
        <f aca="false">AT1164</f>
        <v>180</v>
      </c>
      <c r="AU1163" s="18" t="n">
        <f aca="false">AU1164</f>
        <v>0</v>
      </c>
      <c r="AV1163" s="18" t="n">
        <f aca="false">AV1164</f>
        <v>0</v>
      </c>
      <c r="AW1163" s="18" t="n">
        <f aca="false">AW1164</f>
        <v>180</v>
      </c>
      <c r="AX1163" s="18" t="n">
        <f aca="false">AX1164</f>
        <v>0</v>
      </c>
      <c r="AY1163" s="18" t="n">
        <f aca="false">AY1164</f>
        <v>0</v>
      </c>
      <c r="AZ1163" s="18" t="n">
        <f aca="false">AZ1164</f>
        <v>180</v>
      </c>
      <c r="BA1163" s="18" t="n">
        <f aca="false">BA1164</f>
        <v>0</v>
      </c>
      <c r="BB1163" s="18" t="n">
        <f aca="false">BB1164</f>
        <v>0</v>
      </c>
      <c r="BC1163" s="18" t="n">
        <f aca="false">BC1164</f>
        <v>180</v>
      </c>
      <c r="BD1163" s="18" t="n">
        <f aca="false">BD1164</f>
        <v>0</v>
      </c>
      <c r="BE1163" s="18" t="n">
        <f aca="false">BE1164</f>
        <v>0</v>
      </c>
      <c r="BF1163" s="18" t="n">
        <f aca="false">BF1164</f>
        <v>0</v>
      </c>
      <c r="BG1163" s="18" t="n">
        <f aca="false">BG1164</f>
        <v>0</v>
      </c>
      <c r="BH1163" s="18" t="n">
        <f aca="false">BH1164</f>
        <v>0</v>
      </c>
      <c r="BI1163" s="18" t="n">
        <f aca="false">BI1164</f>
        <v>0</v>
      </c>
      <c r="BJ1163" s="18" t="n">
        <f aca="false">BJ1164</f>
        <v>0</v>
      </c>
      <c r="BK1163" s="18" t="n">
        <f aca="false">BK1164</f>
        <v>0</v>
      </c>
      <c r="BL1163" s="18" t="n">
        <f aca="false">BL1164</f>
        <v>0</v>
      </c>
      <c r="BM1163" s="18" t="n">
        <f aca="false">BM1164</f>
        <v>0</v>
      </c>
      <c r="BN1163" s="18" t="n">
        <f aca="false">BN1164</f>
        <v>0</v>
      </c>
      <c r="BO1163" s="18" t="n">
        <f aca="false">BO1164</f>
        <v>0</v>
      </c>
      <c r="BP1163" s="18" t="n">
        <f aca="false">BP1164</f>
        <v>0</v>
      </c>
      <c r="BQ1163" s="18" t="n">
        <f aca="false">BQ1164</f>
        <v>0</v>
      </c>
      <c r="BR1163" s="18" t="n">
        <f aca="false">BR1164</f>
        <v>0</v>
      </c>
      <c r="BS1163" s="18" t="n">
        <f aca="false">BS1164</f>
        <v>0</v>
      </c>
      <c r="BT1163" s="18" t="n">
        <f aca="false">BT1164</f>
        <v>0</v>
      </c>
      <c r="BU1163" s="18" t="n">
        <f aca="false">BU1164</f>
        <v>0</v>
      </c>
      <c r="BV1163" s="18" t="n">
        <f aca="false">BV1164</f>
        <v>0</v>
      </c>
      <c r="BW1163" s="18" t="n">
        <f aca="false">BW1164</f>
        <v>0</v>
      </c>
      <c r="BX1163" s="18" t="n">
        <f aca="false">BX1164</f>
        <v>0</v>
      </c>
      <c r="BY1163" s="18" t="n">
        <f aca="false">BY1164</f>
        <v>0</v>
      </c>
      <c r="BZ1163" s="18" t="n">
        <f aca="false">BZ1164</f>
        <v>0</v>
      </c>
      <c r="CA1163" s="18" t="n">
        <f aca="false">CA1164</f>
        <v>0</v>
      </c>
      <c r="CB1163" s="18" t="n">
        <f aca="false">CB1164</f>
        <v>0</v>
      </c>
      <c r="CC1163" s="19"/>
    </row>
    <row r="1164" s="40" customFormat="true" ht="12.75" hidden="false" customHeight="false" outlineLevel="0" collapsed="false">
      <c r="A1164" s="24" t="s">
        <v>432</v>
      </c>
      <c r="B1164" s="58"/>
      <c r="C1164" s="21" t="s">
        <v>433</v>
      </c>
      <c r="D1164" s="21"/>
      <c r="E1164" s="21"/>
      <c r="F1164" s="22" t="n">
        <f aca="false">F1165</f>
        <v>180</v>
      </c>
      <c r="G1164" s="22" t="n">
        <f aca="false">G1165</f>
        <v>0</v>
      </c>
      <c r="H1164" s="22" t="n">
        <f aca="false">H1165</f>
        <v>0</v>
      </c>
      <c r="I1164" s="22" t="n">
        <f aca="false">I1165</f>
        <v>180</v>
      </c>
      <c r="J1164" s="22" t="n">
        <f aca="false">J1165</f>
        <v>0</v>
      </c>
      <c r="K1164" s="22" t="n">
        <f aca="false">K1165</f>
        <v>0</v>
      </c>
      <c r="L1164" s="22" t="n">
        <f aca="false">L1165</f>
        <v>180</v>
      </c>
      <c r="M1164" s="22" t="n">
        <f aca="false">M1165</f>
        <v>0</v>
      </c>
      <c r="N1164" s="22" t="n">
        <f aca="false">N1165</f>
        <v>0</v>
      </c>
      <c r="O1164" s="22" t="n">
        <f aca="false">O1165</f>
        <v>180</v>
      </c>
      <c r="P1164" s="22" t="n">
        <f aca="false">P1165</f>
        <v>0</v>
      </c>
      <c r="Q1164" s="22" t="n">
        <f aca="false">Q1165</f>
        <v>0</v>
      </c>
      <c r="R1164" s="22" t="n">
        <f aca="false">R1165</f>
        <v>180</v>
      </c>
      <c r="S1164" s="22" t="n">
        <f aca="false">S1165</f>
        <v>0</v>
      </c>
      <c r="T1164" s="22" t="n">
        <f aca="false">T1165</f>
        <v>0</v>
      </c>
      <c r="U1164" s="22" t="n">
        <f aca="false">U1165</f>
        <v>180</v>
      </c>
      <c r="V1164" s="22" t="n">
        <f aca="false">V1165</f>
        <v>0</v>
      </c>
      <c r="W1164" s="22" t="n">
        <f aca="false">W1165</f>
        <v>0</v>
      </c>
      <c r="X1164" s="22" t="n">
        <f aca="false">X1165</f>
        <v>180</v>
      </c>
      <c r="Y1164" s="22" t="n">
        <f aca="false">Y1165</f>
        <v>0</v>
      </c>
      <c r="Z1164" s="22" t="n">
        <f aca="false">Z1165</f>
        <v>0</v>
      </c>
      <c r="AA1164" s="22" t="n">
        <f aca="false">AA1165</f>
        <v>180</v>
      </c>
      <c r="AB1164" s="22" t="n">
        <f aca="false">AB1165</f>
        <v>0</v>
      </c>
      <c r="AC1164" s="22" t="n">
        <f aca="false">AC1165</f>
        <v>0</v>
      </c>
      <c r="AD1164" s="22" t="n">
        <f aca="false">AD1165</f>
        <v>180</v>
      </c>
      <c r="AE1164" s="22" t="n">
        <f aca="false">AE1165</f>
        <v>180</v>
      </c>
      <c r="AF1164" s="22" t="n">
        <f aca="false">AF1165</f>
        <v>0</v>
      </c>
      <c r="AG1164" s="22" t="n">
        <f aca="false">AG1165</f>
        <v>0</v>
      </c>
      <c r="AH1164" s="22" t="n">
        <f aca="false">AH1165</f>
        <v>180</v>
      </c>
      <c r="AI1164" s="22" t="n">
        <f aca="false">AI1165</f>
        <v>0</v>
      </c>
      <c r="AJ1164" s="22" t="n">
        <f aca="false">AJ1165</f>
        <v>0</v>
      </c>
      <c r="AK1164" s="22" t="n">
        <f aca="false">AK1165</f>
        <v>180</v>
      </c>
      <c r="AL1164" s="22" t="n">
        <f aca="false">AL1165</f>
        <v>0</v>
      </c>
      <c r="AM1164" s="22" t="n">
        <f aca="false">AM1165</f>
        <v>0</v>
      </c>
      <c r="AN1164" s="22" t="n">
        <f aca="false">AN1165</f>
        <v>180</v>
      </c>
      <c r="AO1164" s="22" t="n">
        <f aca="false">AO1165</f>
        <v>0</v>
      </c>
      <c r="AP1164" s="22" t="n">
        <f aca="false">AP1165</f>
        <v>0</v>
      </c>
      <c r="AQ1164" s="22" t="n">
        <f aca="false">AQ1165</f>
        <v>180</v>
      </c>
      <c r="AR1164" s="22" t="n">
        <f aca="false">AR1165</f>
        <v>0</v>
      </c>
      <c r="AS1164" s="22" t="n">
        <f aca="false">AS1165</f>
        <v>0</v>
      </c>
      <c r="AT1164" s="22" t="n">
        <f aca="false">AT1165</f>
        <v>180</v>
      </c>
      <c r="AU1164" s="22" t="n">
        <f aca="false">AU1165</f>
        <v>0</v>
      </c>
      <c r="AV1164" s="22" t="n">
        <f aca="false">AV1165</f>
        <v>0</v>
      </c>
      <c r="AW1164" s="22" t="n">
        <f aca="false">AW1165</f>
        <v>180</v>
      </c>
      <c r="AX1164" s="22" t="n">
        <f aca="false">AX1165</f>
        <v>0</v>
      </c>
      <c r="AY1164" s="22" t="n">
        <f aca="false">AY1165</f>
        <v>0</v>
      </c>
      <c r="AZ1164" s="22" t="n">
        <f aca="false">AZ1165</f>
        <v>180</v>
      </c>
      <c r="BA1164" s="22" t="n">
        <f aca="false">BA1165</f>
        <v>0</v>
      </c>
      <c r="BB1164" s="22" t="n">
        <f aca="false">BB1165</f>
        <v>0</v>
      </c>
      <c r="BC1164" s="22" t="n">
        <f aca="false">BC1165</f>
        <v>180</v>
      </c>
      <c r="BD1164" s="22" t="n">
        <f aca="false">BD1165</f>
        <v>0</v>
      </c>
      <c r="BE1164" s="22" t="n">
        <f aca="false">BE1165</f>
        <v>0</v>
      </c>
      <c r="BF1164" s="22" t="n">
        <f aca="false">BF1165</f>
        <v>0</v>
      </c>
      <c r="BG1164" s="22" t="n">
        <f aca="false">BG1165</f>
        <v>0</v>
      </c>
      <c r="BH1164" s="22" t="n">
        <f aca="false">BH1165</f>
        <v>0</v>
      </c>
      <c r="BI1164" s="22" t="n">
        <f aca="false">BI1165</f>
        <v>0</v>
      </c>
      <c r="BJ1164" s="22" t="n">
        <f aca="false">BJ1165</f>
        <v>0</v>
      </c>
      <c r="BK1164" s="22" t="n">
        <f aca="false">BK1165</f>
        <v>0</v>
      </c>
      <c r="BL1164" s="22" t="n">
        <f aca="false">BL1165</f>
        <v>0</v>
      </c>
      <c r="BM1164" s="22" t="n">
        <f aca="false">BM1165</f>
        <v>0</v>
      </c>
      <c r="BN1164" s="22" t="n">
        <f aca="false">BN1165</f>
        <v>0</v>
      </c>
      <c r="BO1164" s="22" t="n">
        <f aca="false">BO1165</f>
        <v>0</v>
      </c>
      <c r="BP1164" s="22" t="n">
        <f aca="false">BP1165</f>
        <v>0</v>
      </c>
      <c r="BQ1164" s="22" t="n">
        <f aca="false">BQ1165</f>
        <v>0</v>
      </c>
      <c r="BR1164" s="22" t="n">
        <f aca="false">BR1165</f>
        <v>0</v>
      </c>
      <c r="BS1164" s="22" t="n">
        <f aca="false">BS1165</f>
        <v>0</v>
      </c>
      <c r="BT1164" s="22" t="n">
        <f aca="false">BT1165</f>
        <v>0</v>
      </c>
      <c r="BU1164" s="22" t="n">
        <f aca="false">BU1165</f>
        <v>0</v>
      </c>
      <c r="BV1164" s="22" t="n">
        <f aca="false">BV1165</f>
        <v>0</v>
      </c>
      <c r="BW1164" s="22" t="n">
        <f aca="false">BW1165</f>
        <v>0</v>
      </c>
      <c r="BX1164" s="22" t="n">
        <f aca="false">BX1165</f>
        <v>0</v>
      </c>
      <c r="BY1164" s="22" t="n">
        <f aca="false">BY1165</f>
        <v>0</v>
      </c>
      <c r="BZ1164" s="22" t="n">
        <f aca="false">BZ1165</f>
        <v>0</v>
      </c>
      <c r="CA1164" s="22" t="n">
        <f aca="false">CA1165</f>
        <v>0</v>
      </c>
      <c r="CB1164" s="22" t="n">
        <f aca="false">CB1165</f>
        <v>0</v>
      </c>
      <c r="CC1164" s="19"/>
    </row>
    <row r="1165" s="35" customFormat="true" ht="25.5" hidden="false" customHeight="false" outlineLevel="0" collapsed="false">
      <c r="A1165" s="26" t="s">
        <v>485</v>
      </c>
      <c r="B1165" s="59"/>
      <c r="C1165" s="28" t="s">
        <v>433</v>
      </c>
      <c r="D1165" s="28" t="s">
        <v>486</v>
      </c>
      <c r="E1165" s="28"/>
      <c r="F1165" s="29" t="n">
        <f aca="false">F1166</f>
        <v>180</v>
      </c>
      <c r="G1165" s="29" t="n">
        <f aca="false">G1166</f>
        <v>0</v>
      </c>
      <c r="H1165" s="29" t="n">
        <f aca="false">H1166</f>
        <v>0</v>
      </c>
      <c r="I1165" s="29" t="n">
        <f aca="false">I1166</f>
        <v>180</v>
      </c>
      <c r="J1165" s="29" t="n">
        <f aca="false">J1166</f>
        <v>0</v>
      </c>
      <c r="K1165" s="29" t="n">
        <f aca="false">K1166</f>
        <v>0</v>
      </c>
      <c r="L1165" s="29" t="n">
        <f aca="false">L1166</f>
        <v>180</v>
      </c>
      <c r="M1165" s="29" t="n">
        <f aca="false">M1166</f>
        <v>0</v>
      </c>
      <c r="N1165" s="29" t="n">
        <f aca="false">N1166</f>
        <v>0</v>
      </c>
      <c r="O1165" s="29" t="n">
        <f aca="false">O1166</f>
        <v>180</v>
      </c>
      <c r="P1165" s="29" t="n">
        <f aca="false">P1166</f>
        <v>0</v>
      </c>
      <c r="Q1165" s="29" t="n">
        <f aca="false">Q1166</f>
        <v>0</v>
      </c>
      <c r="R1165" s="29" t="n">
        <f aca="false">R1166</f>
        <v>180</v>
      </c>
      <c r="S1165" s="29" t="n">
        <f aca="false">S1166</f>
        <v>0</v>
      </c>
      <c r="T1165" s="29" t="n">
        <f aca="false">T1166</f>
        <v>0</v>
      </c>
      <c r="U1165" s="29" t="n">
        <f aca="false">U1166</f>
        <v>180</v>
      </c>
      <c r="V1165" s="29" t="n">
        <f aca="false">V1166</f>
        <v>0</v>
      </c>
      <c r="W1165" s="29" t="n">
        <f aca="false">W1166</f>
        <v>0</v>
      </c>
      <c r="X1165" s="29" t="n">
        <f aca="false">X1166</f>
        <v>180</v>
      </c>
      <c r="Y1165" s="29" t="n">
        <f aca="false">Y1166</f>
        <v>0</v>
      </c>
      <c r="Z1165" s="29" t="n">
        <f aca="false">Z1166</f>
        <v>0</v>
      </c>
      <c r="AA1165" s="29" t="n">
        <f aca="false">AA1166</f>
        <v>180</v>
      </c>
      <c r="AB1165" s="29" t="n">
        <f aca="false">AB1166</f>
        <v>0</v>
      </c>
      <c r="AC1165" s="29" t="n">
        <f aca="false">AC1166</f>
        <v>0</v>
      </c>
      <c r="AD1165" s="29" t="n">
        <f aca="false">AD1166</f>
        <v>180</v>
      </c>
      <c r="AE1165" s="29" t="n">
        <f aca="false">AE1166</f>
        <v>180</v>
      </c>
      <c r="AF1165" s="29" t="n">
        <f aca="false">AF1166</f>
        <v>0</v>
      </c>
      <c r="AG1165" s="29" t="n">
        <f aca="false">AG1166</f>
        <v>0</v>
      </c>
      <c r="AH1165" s="29" t="n">
        <f aca="false">AH1166</f>
        <v>180</v>
      </c>
      <c r="AI1165" s="29" t="n">
        <f aca="false">AI1166</f>
        <v>0</v>
      </c>
      <c r="AJ1165" s="29" t="n">
        <f aca="false">AJ1166</f>
        <v>0</v>
      </c>
      <c r="AK1165" s="29" t="n">
        <f aca="false">AK1166</f>
        <v>180</v>
      </c>
      <c r="AL1165" s="29" t="n">
        <f aca="false">AL1166</f>
        <v>0</v>
      </c>
      <c r="AM1165" s="29" t="n">
        <f aca="false">AM1166</f>
        <v>0</v>
      </c>
      <c r="AN1165" s="29" t="n">
        <f aca="false">AN1166</f>
        <v>180</v>
      </c>
      <c r="AO1165" s="29" t="n">
        <f aca="false">AO1166</f>
        <v>0</v>
      </c>
      <c r="AP1165" s="29" t="n">
        <f aca="false">AP1166</f>
        <v>0</v>
      </c>
      <c r="AQ1165" s="29" t="n">
        <f aca="false">AQ1166</f>
        <v>180</v>
      </c>
      <c r="AR1165" s="29" t="n">
        <f aca="false">AR1166</f>
        <v>0</v>
      </c>
      <c r="AS1165" s="29" t="n">
        <f aca="false">AS1166</f>
        <v>0</v>
      </c>
      <c r="AT1165" s="29" t="n">
        <f aca="false">AT1166</f>
        <v>180</v>
      </c>
      <c r="AU1165" s="29" t="n">
        <f aca="false">AU1166</f>
        <v>0</v>
      </c>
      <c r="AV1165" s="29" t="n">
        <f aca="false">AV1166</f>
        <v>0</v>
      </c>
      <c r="AW1165" s="29" t="n">
        <f aca="false">AW1166</f>
        <v>180</v>
      </c>
      <c r="AX1165" s="29" t="n">
        <f aca="false">AX1166</f>
        <v>0</v>
      </c>
      <c r="AY1165" s="29" t="n">
        <f aca="false">AY1166</f>
        <v>0</v>
      </c>
      <c r="AZ1165" s="29" t="n">
        <f aca="false">AZ1166</f>
        <v>180</v>
      </c>
      <c r="BA1165" s="29" t="n">
        <f aca="false">BA1166</f>
        <v>0</v>
      </c>
      <c r="BB1165" s="29" t="n">
        <f aca="false">BB1166</f>
        <v>0</v>
      </c>
      <c r="BC1165" s="29" t="n">
        <f aca="false">BC1166</f>
        <v>180</v>
      </c>
      <c r="BD1165" s="29" t="n">
        <f aca="false">BD1166</f>
        <v>0</v>
      </c>
      <c r="BE1165" s="29" t="n">
        <f aca="false">BE1166</f>
        <v>0</v>
      </c>
      <c r="BF1165" s="29" t="n">
        <f aca="false">BF1166</f>
        <v>0</v>
      </c>
      <c r="BG1165" s="29" t="n">
        <f aca="false">BG1166</f>
        <v>0</v>
      </c>
      <c r="BH1165" s="29" t="n">
        <f aca="false">BH1166</f>
        <v>0</v>
      </c>
      <c r="BI1165" s="29" t="n">
        <f aca="false">BI1166</f>
        <v>0</v>
      </c>
      <c r="BJ1165" s="29" t="n">
        <f aca="false">BJ1166</f>
        <v>0</v>
      </c>
      <c r="BK1165" s="29" t="n">
        <f aca="false">BK1166</f>
        <v>0</v>
      </c>
      <c r="BL1165" s="29" t="n">
        <f aca="false">BL1166</f>
        <v>0</v>
      </c>
      <c r="BM1165" s="29" t="n">
        <f aca="false">BM1166</f>
        <v>0</v>
      </c>
      <c r="BN1165" s="29" t="n">
        <f aca="false">BN1166</f>
        <v>0</v>
      </c>
      <c r="BO1165" s="29" t="n">
        <f aca="false">BO1166</f>
        <v>0</v>
      </c>
      <c r="BP1165" s="29" t="n">
        <f aca="false">BP1166</f>
        <v>0</v>
      </c>
      <c r="BQ1165" s="29" t="n">
        <f aca="false">BQ1166</f>
        <v>0</v>
      </c>
      <c r="BR1165" s="29" t="n">
        <f aca="false">BR1166</f>
        <v>0</v>
      </c>
      <c r="BS1165" s="29" t="n">
        <f aca="false">BS1166</f>
        <v>0</v>
      </c>
      <c r="BT1165" s="29" t="n">
        <f aca="false">BT1166</f>
        <v>0</v>
      </c>
      <c r="BU1165" s="29" t="n">
        <f aca="false">BU1166</f>
        <v>0</v>
      </c>
      <c r="BV1165" s="29" t="n">
        <f aca="false">BV1166</f>
        <v>0</v>
      </c>
      <c r="BW1165" s="29" t="n">
        <f aca="false">BW1166</f>
        <v>0</v>
      </c>
      <c r="BX1165" s="29" t="n">
        <f aca="false">BX1166</f>
        <v>0</v>
      </c>
      <c r="BY1165" s="29" t="n">
        <f aca="false">BY1166</f>
        <v>0</v>
      </c>
      <c r="BZ1165" s="29" t="n">
        <f aca="false">BZ1166</f>
        <v>0</v>
      </c>
      <c r="CA1165" s="29" t="n">
        <f aca="false">CA1166</f>
        <v>0</v>
      </c>
      <c r="CB1165" s="29" t="n">
        <f aca="false">CB1166</f>
        <v>0</v>
      </c>
      <c r="CC1165" s="19"/>
    </row>
    <row r="1166" s="35" customFormat="true" ht="51" hidden="false" customHeight="false" outlineLevel="0" collapsed="false">
      <c r="A1166" s="26" t="s">
        <v>558</v>
      </c>
      <c r="B1166" s="59"/>
      <c r="C1166" s="28" t="s">
        <v>433</v>
      </c>
      <c r="D1166" s="28" t="s">
        <v>559</v>
      </c>
      <c r="E1166" s="28"/>
      <c r="F1166" s="29" t="n">
        <f aca="false">F1167</f>
        <v>180</v>
      </c>
      <c r="G1166" s="29" t="n">
        <f aca="false">G1167</f>
        <v>0</v>
      </c>
      <c r="H1166" s="29" t="n">
        <f aca="false">H1167</f>
        <v>0</v>
      </c>
      <c r="I1166" s="29" t="n">
        <f aca="false">I1167</f>
        <v>180</v>
      </c>
      <c r="J1166" s="29" t="n">
        <f aca="false">J1167</f>
        <v>0</v>
      </c>
      <c r="K1166" s="29" t="n">
        <f aca="false">K1167</f>
        <v>0</v>
      </c>
      <c r="L1166" s="29" t="n">
        <f aca="false">L1167</f>
        <v>180</v>
      </c>
      <c r="M1166" s="29" t="n">
        <f aca="false">M1167</f>
        <v>0</v>
      </c>
      <c r="N1166" s="29" t="n">
        <f aca="false">N1167</f>
        <v>0</v>
      </c>
      <c r="O1166" s="29" t="n">
        <f aca="false">O1167</f>
        <v>180</v>
      </c>
      <c r="P1166" s="29" t="n">
        <f aca="false">P1167</f>
        <v>0</v>
      </c>
      <c r="Q1166" s="29" t="n">
        <f aca="false">Q1167</f>
        <v>0</v>
      </c>
      <c r="R1166" s="29" t="n">
        <f aca="false">R1167</f>
        <v>180</v>
      </c>
      <c r="S1166" s="29" t="n">
        <f aca="false">S1167</f>
        <v>0</v>
      </c>
      <c r="T1166" s="29" t="n">
        <f aca="false">T1167</f>
        <v>0</v>
      </c>
      <c r="U1166" s="29" t="n">
        <f aca="false">U1167</f>
        <v>180</v>
      </c>
      <c r="V1166" s="29" t="n">
        <f aca="false">V1167</f>
        <v>0</v>
      </c>
      <c r="W1166" s="29" t="n">
        <f aca="false">W1167</f>
        <v>0</v>
      </c>
      <c r="X1166" s="29" t="n">
        <f aca="false">X1167</f>
        <v>180</v>
      </c>
      <c r="Y1166" s="29" t="n">
        <f aca="false">Y1167</f>
        <v>0</v>
      </c>
      <c r="Z1166" s="29" t="n">
        <f aca="false">Z1167</f>
        <v>0</v>
      </c>
      <c r="AA1166" s="29" t="n">
        <f aca="false">AA1167</f>
        <v>180</v>
      </c>
      <c r="AB1166" s="29" t="n">
        <f aca="false">AB1167</f>
        <v>0</v>
      </c>
      <c r="AC1166" s="29" t="n">
        <f aca="false">AC1167</f>
        <v>0</v>
      </c>
      <c r="AD1166" s="29" t="n">
        <f aca="false">AD1167</f>
        <v>180</v>
      </c>
      <c r="AE1166" s="29" t="n">
        <f aca="false">AE1167</f>
        <v>180</v>
      </c>
      <c r="AF1166" s="29" t="n">
        <f aca="false">AF1167</f>
        <v>0</v>
      </c>
      <c r="AG1166" s="29" t="n">
        <f aca="false">AG1167</f>
        <v>0</v>
      </c>
      <c r="AH1166" s="29" t="n">
        <f aca="false">AH1167</f>
        <v>180</v>
      </c>
      <c r="AI1166" s="29" t="n">
        <f aca="false">AI1167</f>
        <v>0</v>
      </c>
      <c r="AJ1166" s="29" t="n">
        <f aca="false">AJ1167</f>
        <v>0</v>
      </c>
      <c r="AK1166" s="29" t="n">
        <f aca="false">AK1167</f>
        <v>180</v>
      </c>
      <c r="AL1166" s="29" t="n">
        <f aca="false">AL1167</f>
        <v>0</v>
      </c>
      <c r="AM1166" s="29" t="n">
        <f aca="false">AM1167</f>
        <v>0</v>
      </c>
      <c r="AN1166" s="29" t="n">
        <f aca="false">AN1167</f>
        <v>180</v>
      </c>
      <c r="AO1166" s="29" t="n">
        <f aca="false">AO1167</f>
        <v>0</v>
      </c>
      <c r="AP1166" s="29" t="n">
        <f aca="false">AP1167</f>
        <v>0</v>
      </c>
      <c r="AQ1166" s="29" t="n">
        <f aca="false">AQ1167</f>
        <v>180</v>
      </c>
      <c r="AR1166" s="29" t="n">
        <f aca="false">AR1167</f>
        <v>0</v>
      </c>
      <c r="AS1166" s="29" t="n">
        <f aca="false">AS1167</f>
        <v>0</v>
      </c>
      <c r="AT1166" s="29" t="n">
        <f aca="false">AT1167</f>
        <v>180</v>
      </c>
      <c r="AU1166" s="29" t="n">
        <f aca="false">AU1167</f>
        <v>0</v>
      </c>
      <c r="AV1166" s="29" t="n">
        <f aca="false">AV1167</f>
        <v>0</v>
      </c>
      <c r="AW1166" s="29" t="n">
        <f aca="false">AW1167</f>
        <v>180</v>
      </c>
      <c r="AX1166" s="29" t="n">
        <f aca="false">AX1167</f>
        <v>0</v>
      </c>
      <c r="AY1166" s="29" t="n">
        <f aca="false">AY1167</f>
        <v>0</v>
      </c>
      <c r="AZ1166" s="29" t="n">
        <f aca="false">AZ1167</f>
        <v>180</v>
      </c>
      <c r="BA1166" s="29" t="n">
        <f aca="false">BA1167</f>
        <v>0</v>
      </c>
      <c r="BB1166" s="29" t="n">
        <f aca="false">BB1167</f>
        <v>0</v>
      </c>
      <c r="BC1166" s="29" t="n">
        <f aca="false">BC1167</f>
        <v>180</v>
      </c>
      <c r="BD1166" s="29" t="n">
        <f aca="false">BD1167</f>
        <v>0</v>
      </c>
      <c r="BE1166" s="29" t="n">
        <f aca="false">BE1167</f>
        <v>0</v>
      </c>
      <c r="BF1166" s="29" t="n">
        <f aca="false">BF1167</f>
        <v>0</v>
      </c>
      <c r="BG1166" s="29" t="n">
        <f aca="false">BG1167</f>
        <v>0</v>
      </c>
      <c r="BH1166" s="29" t="n">
        <f aca="false">BH1167</f>
        <v>0</v>
      </c>
      <c r="BI1166" s="29" t="n">
        <f aca="false">BI1167</f>
        <v>0</v>
      </c>
      <c r="BJ1166" s="29" t="n">
        <f aca="false">BJ1167</f>
        <v>0</v>
      </c>
      <c r="BK1166" s="29" t="n">
        <f aca="false">BK1167</f>
        <v>0</v>
      </c>
      <c r="BL1166" s="29" t="n">
        <f aca="false">BL1167</f>
        <v>0</v>
      </c>
      <c r="BM1166" s="29" t="n">
        <f aca="false">BM1167</f>
        <v>0</v>
      </c>
      <c r="BN1166" s="29" t="n">
        <f aca="false">BN1167</f>
        <v>0</v>
      </c>
      <c r="BO1166" s="29" t="n">
        <f aca="false">BO1167</f>
        <v>0</v>
      </c>
      <c r="BP1166" s="29" t="n">
        <f aca="false">BP1167</f>
        <v>0</v>
      </c>
      <c r="BQ1166" s="29" t="n">
        <f aca="false">BQ1167</f>
        <v>0</v>
      </c>
      <c r="BR1166" s="29" t="n">
        <f aca="false">BR1167</f>
        <v>0</v>
      </c>
      <c r="BS1166" s="29" t="n">
        <f aca="false">BS1167</f>
        <v>0</v>
      </c>
      <c r="BT1166" s="29" t="n">
        <f aca="false">BT1167</f>
        <v>0</v>
      </c>
      <c r="BU1166" s="29" t="n">
        <f aca="false">BU1167</f>
        <v>0</v>
      </c>
      <c r="BV1166" s="29" t="n">
        <f aca="false">BV1167</f>
        <v>0</v>
      </c>
      <c r="BW1166" s="29" t="n">
        <f aca="false">BW1167</f>
        <v>0</v>
      </c>
      <c r="BX1166" s="29" t="n">
        <f aca="false">BX1167</f>
        <v>0</v>
      </c>
      <c r="BY1166" s="29" t="n">
        <f aca="false">BY1167</f>
        <v>0</v>
      </c>
      <c r="BZ1166" s="29" t="n">
        <f aca="false">BZ1167</f>
        <v>0</v>
      </c>
      <c r="CA1166" s="29" t="n">
        <f aca="false">CA1167</f>
        <v>0</v>
      </c>
      <c r="CB1166" s="29" t="n">
        <f aca="false">CB1167</f>
        <v>0</v>
      </c>
      <c r="CC1166" s="19"/>
    </row>
    <row r="1167" s="35" customFormat="true" ht="12.75" hidden="false" customHeight="false" outlineLevel="0" collapsed="false">
      <c r="A1167" s="26" t="s">
        <v>48</v>
      </c>
      <c r="B1167" s="59"/>
      <c r="C1167" s="28" t="s">
        <v>433</v>
      </c>
      <c r="D1167" s="28" t="s">
        <v>559</v>
      </c>
      <c r="E1167" s="28" t="s">
        <v>49</v>
      </c>
      <c r="F1167" s="29" t="n">
        <f aca="false">F1168</f>
        <v>180</v>
      </c>
      <c r="G1167" s="29" t="n">
        <f aca="false">G1168</f>
        <v>0</v>
      </c>
      <c r="H1167" s="29" t="n">
        <f aca="false">H1168</f>
        <v>0</v>
      </c>
      <c r="I1167" s="29" t="n">
        <f aca="false">I1168</f>
        <v>180</v>
      </c>
      <c r="J1167" s="29" t="n">
        <f aca="false">J1168</f>
        <v>0</v>
      </c>
      <c r="K1167" s="29" t="n">
        <f aca="false">K1168</f>
        <v>0</v>
      </c>
      <c r="L1167" s="29" t="n">
        <f aca="false">L1168</f>
        <v>180</v>
      </c>
      <c r="M1167" s="29" t="n">
        <f aca="false">M1168</f>
        <v>0</v>
      </c>
      <c r="N1167" s="29" t="n">
        <f aca="false">N1168</f>
        <v>0</v>
      </c>
      <c r="O1167" s="29" t="n">
        <f aca="false">O1168</f>
        <v>180</v>
      </c>
      <c r="P1167" s="29" t="n">
        <f aca="false">P1168</f>
        <v>0</v>
      </c>
      <c r="Q1167" s="29" t="n">
        <f aca="false">Q1168</f>
        <v>0</v>
      </c>
      <c r="R1167" s="29" t="n">
        <f aca="false">R1168</f>
        <v>180</v>
      </c>
      <c r="S1167" s="29" t="n">
        <f aca="false">S1168</f>
        <v>0</v>
      </c>
      <c r="T1167" s="29" t="n">
        <f aca="false">T1168</f>
        <v>0</v>
      </c>
      <c r="U1167" s="29" t="n">
        <f aca="false">U1168</f>
        <v>180</v>
      </c>
      <c r="V1167" s="29" t="n">
        <f aca="false">V1168</f>
        <v>0</v>
      </c>
      <c r="W1167" s="29" t="n">
        <f aca="false">W1168</f>
        <v>0</v>
      </c>
      <c r="X1167" s="29" t="n">
        <f aca="false">X1168</f>
        <v>180</v>
      </c>
      <c r="Y1167" s="29" t="n">
        <f aca="false">Y1168</f>
        <v>0</v>
      </c>
      <c r="Z1167" s="29" t="n">
        <f aca="false">Z1168</f>
        <v>0</v>
      </c>
      <c r="AA1167" s="29" t="n">
        <f aca="false">AA1168</f>
        <v>180</v>
      </c>
      <c r="AB1167" s="29" t="n">
        <f aca="false">AB1168</f>
        <v>0</v>
      </c>
      <c r="AC1167" s="29" t="n">
        <f aca="false">AC1168</f>
        <v>0</v>
      </c>
      <c r="AD1167" s="29" t="n">
        <f aca="false">AD1168</f>
        <v>180</v>
      </c>
      <c r="AE1167" s="29" t="n">
        <f aca="false">AE1168</f>
        <v>180</v>
      </c>
      <c r="AF1167" s="29" t="n">
        <f aca="false">AF1168</f>
        <v>0</v>
      </c>
      <c r="AG1167" s="29" t="n">
        <f aca="false">AG1168</f>
        <v>0</v>
      </c>
      <c r="AH1167" s="29" t="n">
        <f aca="false">AH1168</f>
        <v>180</v>
      </c>
      <c r="AI1167" s="29" t="n">
        <f aca="false">AI1168</f>
        <v>0</v>
      </c>
      <c r="AJ1167" s="29" t="n">
        <f aca="false">AJ1168</f>
        <v>0</v>
      </c>
      <c r="AK1167" s="29" t="n">
        <f aca="false">AK1168</f>
        <v>180</v>
      </c>
      <c r="AL1167" s="29" t="n">
        <f aca="false">AL1168</f>
        <v>0</v>
      </c>
      <c r="AM1167" s="29" t="n">
        <f aca="false">AM1168</f>
        <v>0</v>
      </c>
      <c r="AN1167" s="29" t="n">
        <f aca="false">AN1168</f>
        <v>180</v>
      </c>
      <c r="AO1167" s="29" t="n">
        <f aca="false">AO1168</f>
        <v>0</v>
      </c>
      <c r="AP1167" s="29" t="n">
        <f aca="false">AP1168</f>
        <v>0</v>
      </c>
      <c r="AQ1167" s="29" t="n">
        <f aca="false">AQ1168</f>
        <v>180</v>
      </c>
      <c r="AR1167" s="29" t="n">
        <f aca="false">AR1168</f>
        <v>0</v>
      </c>
      <c r="AS1167" s="29" t="n">
        <f aca="false">AS1168</f>
        <v>0</v>
      </c>
      <c r="AT1167" s="29" t="n">
        <f aca="false">AT1168</f>
        <v>180</v>
      </c>
      <c r="AU1167" s="29" t="n">
        <f aca="false">AU1168</f>
        <v>0</v>
      </c>
      <c r="AV1167" s="29" t="n">
        <f aca="false">AV1168</f>
        <v>0</v>
      </c>
      <c r="AW1167" s="29" t="n">
        <f aca="false">AW1168</f>
        <v>180</v>
      </c>
      <c r="AX1167" s="29" t="n">
        <f aca="false">AX1168</f>
        <v>0</v>
      </c>
      <c r="AY1167" s="29" t="n">
        <f aca="false">AY1168</f>
        <v>0</v>
      </c>
      <c r="AZ1167" s="29" t="n">
        <f aca="false">AZ1168</f>
        <v>180</v>
      </c>
      <c r="BA1167" s="29" t="n">
        <f aca="false">BA1168</f>
        <v>0</v>
      </c>
      <c r="BB1167" s="29" t="n">
        <f aca="false">BB1168</f>
        <v>0</v>
      </c>
      <c r="BC1167" s="29" t="n">
        <f aca="false">BC1168</f>
        <v>180</v>
      </c>
      <c r="BD1167" s="29" t="n">
        <f aca="false">BD1168</f>
        <v>0</v>
      </c>
      <c r="BE1167" s="29" t="n">
        <f aca="false">BE1168</f>
        <v>0</v>
      </c>
      <c r="BF1167" s="29" t="n">
        <f aca="false">BF1168</f>
        <v>0</v>
      </c>
      <c r="BG1167" s="29" t="n">
        <f aca="false">BG1168</f>
        <v>0</v>
      </c>
      <c r="BH1167" s="29" t="n">
        <f aca="false">BH1168</f>
        <v>0</v>
      </c>
      <c r="BI1167" s="29" t="n">
        <f aca="false">BI1168</f>
        <v>0</v>
      </c>
      <c r="BJ1167" s="29" t="n">
        <f aca="false">BJ1168</f>
        <v>0</v>
      </c>
      <c r="BK1167" s="29" t="n">
        <f aca="false">BK1168</f>
        <v>0</v>
      </c>
      <c r="BL1167" s="29" t="n">
        <f aca="false">BL1168</f>
        <v>0</v>
      </c>
      <c r="BM1167" s="29" t="n">
        <f aca="false">BM1168</f>
        <v>0</v>
      </c>
      <c r="BN1167" s="29" t="n">
        <f aca="false">BN1168</f>
        <v>0</v>
      </c>
      <c r="BO1167" s="29" t="n">
        <f aca="false">BO1168</f>
        <v>0</v>
      </c>
      <c r="BP1167" s="29" t="n">
        <f aca="false">BP1168</f>
        <v>0</v>
      </c>
      <c r="BQ1167" s="29" t="n">
        <f aca="false">BQ1168</f>
        <v>0</v>
      </c>
      <c r="BR1167" s="29" t="n">
        <f aca="false">BR1168</f>
        <v>0</v>
      </c>
      <c r="BS1167" s="29" t="n">
        <f aca="false">BS1168</f>
        <v>0</v>
      </c>
      <c r="BT1167" s="29" t="n">
        <f aca="false">BT1168</f>
        <v>0</v>
      </c>
      <c r="BU1167" s="29" t="n">
        <f aca="false">BU1168</f>
        <v>0</v>
      </c>
      <c r="BV1167" s="29" t="n">
        <f aca="false">BV1168</f>
        <v>0</v>
      </c>
      <c r="BW1167" s="29" t="n">
        <f aca="false">BW1168</f>
        <v>0</v>
      </c>
      <c r="BX1167" s="29" t="n">
        <f aca="false">BX1168</f>
        <v>0</v>
      </c>
      <c r="BY1167" s="29" t="n">
        <f aca="false">BY1168</f>
        <v>0</v>
      </c>
      <c r="BZ1167" s="29" t="n">
        <f aca="false">BZ1168</f>
        <v>0</v>
      </c>
      <c r="CA1167" s="29" t="n">
        <f aca="false">CA1168</f>
        <v>0</v>
      </c>
      <c r="CB1167" s="29" t="n">
        <f aca="false">CB1168</f>
        <v>0</v>
      </c>
      <c r="CC1167" s="19"/>
    </row>
    <row r="1168" customFormat="false" ht="12.75" hidden="false" customHeight="false" outlineLevel="0" collapsed="false">
      <c r="A1168" s="36" t="s">
        <v>753</v>
      </c>
      <c r="B1168" s="16"/>
      <c r="C1168" s="38" t="s">
        <v>433</v>
      </c>
      <c r="D1168" s="38" t="s">
        <v>559</v>
      </c>
      <c r="E1168" s="38" t="s">
        <v>754</v>
      </c>
      <c r="F1168" s="39" t="n">
        <v>180</v>
      </c>
      <c r="G1168" s="39" t="n">
        <v>0</v>
      </c>
      <c r="H1168" s="39" t="n">
        <v>0</v>
      </c>
      <c r="I1168" s="39" t="n">
        <f aca="false">SUM(F1168:H1168)</f>
        <v>180</v>
      </c>
      <c r="J1168" s="39" t="n">
        <v>0</v>
      </c>
      <c r="K1168" s="39" t="n">
        <v>0</v>
      </c>
      <c r="L1168" s="39" t="n">
        <f aca="false">SUM(I1168:K1168)</f>
        <v>180</v>
      </c>
      <c r="M1168" s="39" t="n">
        <v>0</v>
      </c>
      <c r="N1168" s="39" t="n">
        <v>0</v>
      </c>
      <c r="O1168" s="39" t="n">
        <f aca="false">SUM(L1168:N1168)</f>
        <v>180</v>
      </c>
      <c r="P1168" s="39" t="n">
        <v>0</v>
      </c>
      <c r="Q1168" s="39" t="n">
        <v>0</v>
      </c>
      <c r="R1168" s="39" t="n">
        <f aca="false">SUM(O1168:Q1168)</f>
        <v>180</v>
      </c>
      <c r="S1168" s="39" t="n">
        <v>0</v>
      </c>
      <c r="T1168" s="39" t="n">
        <v>0</v>
      </c>
      <c r="U1168" s="39" t="n">
        <f aca="false">SUM(R1168:T1168)</f>
        <v>180</v>
      </c>
      <c r="V1168" s="39" t="n">
        <v>0</v>
      </c>
      <c r="W1168" s="39" t="n">
        <v>0</v>
      </c>
      <c r="X1168" s="39" t="n">
        <f aca="false">SUM(U1168:W1168)</f>
        <v>180</v>
      </c>
      <c r="Y1168" s="39" t="n">
        <v>0</v>
      </c>
      <c r="Z1168" s="39" t="n">
        <v>0</v>
      </c>
      <c r="AA1168" s="39" t="n">
        <f aca="false">SUM(X1168:Z1168)</f>
        <v>180</v>
      </c>
      <c r="AB1168" s="39" t="n">
        <v>0</v>
      </c>
      <c r="AC1168" s="39" t="n">
        <v>0</v>
      </c>
      <c r="AD1168" s="39" t="n">
        <f aca="false">SUM(AA1168:AC1168)</f>
        <v>180</v>
      </c>
      <c r="AE1168" s="39" t="n">
        <v>180</v>
      </c>
      <c r="AF1168" s="39" t="n">
        <v>0</v>
      </c>
      <c r="AG1168" s="39" t="n">
        <v>0</v>
      </c>
      <c r="AH1168" s="39" t="n">
        <f aca="false">SUM(AE1168:AG1168)</f>
        <v>180</v>
      </c>
      <c r="AI1168" s="39" t="n">
        <v>0</v>
      </c>
      <c r="AJ1168" s="39" t="n">
        <v>0</v>
      </c>
      <c r="AK1168" s="39" t="n">
        <f aca="false">SUM(AH1168:AJ1168)</f>
        <v>180</v>
      </c>
      <c r="AL1168" s="39" t="n">
        <v>0</v>
      </c>
      <c r="AM1168" s="39" t="n">
        <v>0</v>
      </c>
      <c r="AN1168" s="39" t="n">
        <f aca="false">SUM(AK1168:AM1168)</f>
        <v>180</v>
      </c>
      <c r="AO1168" s="39" t="n">
        <v>0</v>
      </c>
      <c r="AP1168" s="39" t="n">
        <v>0</v>
      </c>
      <c r="AQ1168" s="39" t="n">
        <f aca="false">SUM(AN1168:AP1168)</f>
        <v>180</v>
      </c>
      <c r="AR1168" s="39" t="n">
        <v>0</v>
      </c>
      <c r="AS1168" s="39" t="n">
        <v>0</v>
      </c>
      <c r="AT1168" s="39" t="n">
        <f aca="false">SUM(AQ1168:AS1168)</f>
        <v>180</v>
      </c>
      <c r="AU1168" s="39" t="n">
        <v>0</v>
      </c>
      <c r="AV1168" s="39" t="n">
        <v>0</v>
      </c>
      <c r="AW1168" s="39" t="n">
        <f aca="false">SUM(AT1168:AV1168)</f>
        <v>180</v>
      </c>
      <c r="AX1168" s="39" t="n">
        <v>0</v>
      </c>
      <c r="AY1168" s="39" t="n">
        <v>0</v>
      </c>
      <c r="AZ1168" s="39" t="n">
        <f aca="false">SUM(AW1168:AY1168)</f>
        <v>180</v>
      </c>
      <c r="BA1168" s="39" t="n">
        <v>0</v>
      </c>
      <c r="BB1168" s="39" t="n">
        <v>0</v>
      </c>
      <c r="BC1168" s="39" t="n">
        <f aca="false">SUM(AZ1168:BB1168)</f>
        <v>180</v>
      </c>
      <c r="BD1168" s="39" t="n">
        <v>0</v>
      </c>
      <c r="BE1168" s="39" t="n">
        <v>0</v>
      </c>
      <c r="BF1168" s="39" t="n">
        <v>0</v>
      </c>
      <c r="BG1168" s="39" t="n">
        <f aca="false">SUM(BD1168:BF1168)</f>
        <v>0</v>
      </c>
      <c r="BH1168" s="39" t="n">
        <v>0</v>
      </c>
      <c r="BI1168" s="39" t="n">
        <v>0</v>
      </c>
      <c r="BJ1168" s="39" t="n">
        <f aca="false">SUM(BG1168:BI1168)</f>
        <v>0</v>
      </c>
      <c r="BK1168" s="39" t="n">
        <v>0</v>
      </c>
      <c r="BL1168" s="39" t="n">
        <v>0</v>
      </c>
      <c r="BM1168" s="39" t="n">
        <f aca="false">SUM(BJ1168:BL1168)</f>
        <v>0</v>
      </c>
      <c r="BN1168" s="39" t="n">
        <v>0</v>
      </c>
      <c r="BO1168" s="39" t="n">
        <v>0</v>
      </c>
      <c r="BP1168" s="39" t="n">
        <f aca="false">SUM(BM1168:BO1168)</f>
        <v>0</v>
      </c>
      <c r="BQ1168" s="39" t="n">
        <v>0</v>
      </c>
      <c r="BR1168" s="39" t="n">
        <v>0</v>
      </c>
      <c r="BS1168" s="39" t="n">
        <f aca="false">SUM(BP1168:BR1168)</f>
        <v>0</v>
      </c>
      <c r="BT1168" s="39" t="n">
        <v>0</v>
      </c>
      <c r="BU1168" s="39" t="n">
        <v>0</v>
      </c>
      <c r="BV1168" s="39" t="n">
        <f aca="false">SUM(BS1168:BU1168)</f>
        <v>0</v>
      </c>
      <c r="BW1168" s="39" t="n">
        <v>0</v>
      </c>
      <c r="BX1168" s="39" t="n">
        <v>0</v>
      </c>
      <c r="BY1168" s="39" t="n">
        <f aca="false">SUM(BV1168:BX1168)</f>
        <v>0</v>
      </c>
      <c r="BZ1168" s="39" t="n">
        <v>0</v>
      </c>
      <c r="CA1168" s="39" t="n">
        <v>0</v>
      </c>
      <c r="CB1168" s="39" t="n">
        <f aca="false">SUM(BY1168:CA1168)</f>
        <v>0</v>
      </c>
      <c r="CC1168" s="19"/>
    </row>
    <row r="1169" s="35" customFormat="true" ht="12.75" hidden="false" customHeight="false" outlineLevel="0" collapsed="false">
      <c r="A1169" s="23" t="s">
        <v>495</v>
      </c>
      <c r="B1169" s="41"/>
      <c r="C1169" s="17" t="s">
        <v>496</v>
      </c>
      <c r="D1169" s="17"/>
      <c r="E1169" s="17"/>
      <c r="F1169" s="18" t="n">
        <f aca="false">F1170+F1178+F1197</f>
        <v>6350.8</v>
      </c>
      <c r="G1169" s="18" t="n">
        <f aca="false">G1170+G1178+G1197</f>
        <v>0</v>
      </c>
      <c r="H1169" s="18" t="n">
        <f aca="false">H1170+H1178+H1197</f>
        <v>1192.1</v>
      </c>
      <c r="I1169" s="18" t="n">
        <f aca="false">I1170+I1178+I1197</f>
        <v>7542.9</v>
      </c>
      <c r="J1169" s="18" t="n">
        <f aca="false">J1170+J1178+J1197</f>
        <v>0</v>
      </c>
      <c r="K1169" s="18" t="n">
        <f aca="false">K1170+K1178+K1197</f>
        <v>0</v>
      </c>
      <c r="L1169" s="18" t="n">
        <f aca="false">L1170+L1178+L1197</f>
        <v>7542.9</v>
      </c>
      <c r="M1169" s="18" t="n">
        <f aca="false">M1170+M1178+M1197</f>
        <v>0</v>
      </c>
      <c r="N1169" s="18" t="n">
        <f aca="false">N1170+N1178+N1197</f>
        <v>0</v>
      </c>
      <c r="O1169" s="18" t="n">
        <f aca="false">O1170+O1178+O1197</f>
        <v>7542.9</v>
      </c>
      <c r="P1169" s="18" t="n">
        <f aca="false">P1170+P1178+P1197</f>
        <v>0</v>
      </c>
      <c r="Q1169" s="18" t="n">
        <f aca="false">Q1170+Q1178+Q1197</f>
        <v>0</v>
      </c>
      <c r="R1169" s="18" t="n">
        <f aca="false">R1170+R1178+R1197</f>
        <v>7542.9</v>
      </c>
      <c r="S1169" s="18" t="n">
        <f aca="false">S1170+S1178+S1197</f>
        <v>0</v>
      </c>
      <c r="T1169" s="18" t="n">
        <f aca="false">T1170+T1178+T1197</f>
        <v>0</v>
      </c>
      <c r="U1169" s="18" t="n">
        <f aca="false">U1170+U1178+U1197</f>
        <v>7542.9</v>
      </c>
      <c r="V1169" s="18" t="n">
        <f aca="false">V1170+V1178+V1197</f>
        <v>0</v>
      </c>
      <c r="W1169" s="18" t="n">
        <f aca="false">W1170+W1178+W1197</f>
        <v>0</v>
      </c>
      <c r="X1169" s="18" t="n">
        <f aca="false">X1170+X1178+X1197</f>
        <v>7542.9</v>
      </c>
      <c r="Y1169" s="18" t="n">
        <f aca="false">Y1170+Y1178+Y1197</f>
        <v>0</v>
      </c>
      <c r="Z1169" s="18" t="n">
        <f aca="false">Z1170+Z1178+Z1197</f>
        <v>0</v>
      </c>
      <c r="AA1169" s="18" t="n">
        <f aca="false">AA1170+AA1178+AA1197</f>
        <v>7542.9</v>
      </c>
      <c r="AB1169" s="18" t="n">
        <f aca="false">AB1170+AB1178+AB1197</f>
        <v>0</v>
      </c>
      <c r="AC1169" s="18" t="n">
        <f aca="false">AC1170+AC1178+AC1197</f>
        <v>0</v>
      </c>
      <c r="AD1169" s="18" t="n">
        <f aca="false">AD1170+AD1178+AD1197</f>
        <v>7542.9</v>
      </c>
      <c r="AE1169" s="18" t="n">
        <f aca="false">AE1170+AE1178+AE1197</f>
        <v>6593.3</v>
      </c>
      <c r="AF1169" s="18" t="n">
        <f aca="false">AF1170+AF1178+AF1197</f>
        <v>0</v>
      </c>
      <c r="AG1169" s="18" t="n">
        <f aca="false">AG1170+AG1178+AG1197</f>
        <v>0</v>
      </c>
      <c r="AH1169" s="18" t="n">
        <f aca="false">AH1170+AH1178+AH1197</f>
        <v>6593.3</v>
      </c>
      <c r="AI1169" s="18" t="n">
        <f aca="false">AI1170+AI1178+AI1197</f>
        <v>0</v>
      </c>
      <c r="AJ1169" s="18" t="n">
        <f aca="false">AJ1170+AJ1178+AJ1197</f>
        <v>0</v>
      </c>
      <c r="AK1169" s="18" t="n">
        <f aca="false">AK1170+AK1178+AK1197</f>
        <v>6593.3</v>
      </c>
      <c r="AL1169" s="18" t="n">
        <f aca="false">AL1170+AL1178+AL1197</f>
        <v>0</v>
      </c>
      <c r="AM1169" s="18" t="n">
        <f aca="false">AM1170+AM1178+AM1197</f>
        <v>0</v>
      </c>
      <c r="AN1169" s="18" t="n">
        <f aca="false">AN1170+AN1178+AN1197</f>
        <v>6593.3</v>
      </c>
      <c r="AO1169" s="18" t="n">
        <f aca="false">AO1170+AO1178+AO1197</f>
        <v>0</v>
      </c>
      <c r="AP1169" s="18" t="n">
        <f aca="false">AP1170+AP1178+AP1197</f>
        <v>0</v>
      </c>
      <c r="AQ1169" s="18" t="n">
        <f aca="false">AQ1170+AQ1178+AQ1197</f>
        <v>6593.3</v>
      </c>
      <c r="AR1169" s="18" t="n">
        <f aca="false">AR1170+AR1178+AR1197</f>
        <v>0</v>
      </c>
      <c r="AS1169" s="18" t="n">
        <f aca="false">AS1170+AS1178+AS1197</f>
        <v>0</v>
      </c>
      <c r="AT1169" s="18" t="n">
        <f aca="false">AT1170+AT1178+AT1197</f>
        <v>6593.3</v>
      </c>
      <c r="AU1169" s="18" t="n">
        <f aca="false">AU1170+AU1178+AU1197</f>
        <v>0</v>
      </c>
      <c r="AV1169" s="18" t="n">
        <f aca="false">AV1170+AV1178+AV1197</f>
        <v>0</v>
      </c>
      <c r="AW1169" s="18" t="n">
        <f aca="false">AW1170+AW1178+AW1197</f>
        <v>6593.3</v>
      </c>
      <c r="AX1169" s="18" t="n">
        <f aca="false">AX1170+AX1178+AX1197</f>
        <v>0</v>
      </c>
      <c r="AY1169" s="18" t="n">
        <f aca="false">AY1170+AY1178+AY1197</f>
        <v>0</v>
      </c>
      <c r="AZ1169" s="18" t="n">
        <f aca="false">AZ1170+AZ1178+AZ1197</f>
        <v>6593.3</v>
      </c>
      <c r="BA1169" s="18" t="n">
        <f aca="false">BA1170+BA1178+BA1197</f>
        <v>0</v>
      </c>
      <c r="BB1169" s="18" t="n">
        <f aca="false">BB1170+BB1178+BB1197</f>
        <v>0</v>
      </c>
      <c r="BC1169" s="18" t="n">
        <f aca="false">BC1170+BC1178+BC1197</f>
        <v>6593.3</v>
      </c>
      <c r="BD1169" s="18" t="n">
        <f aca="false">BD1170+BD1178+BD1197</f>
        <v>5314.4</v>
      </c>
      <c r="BE1169" s="18" t="n">
        <f aca="false">BE1170+BE1178+BE1197</f>
        <v>0</v>
      </c>
      <c r="BF1169" s="18" t="n">
        <f aca="false">BF1170+BF1178+BF1197</f>
        <v>0</v>
      </c>
      <c r="BG1169" s="18" t="n">
        <f aca="false">BG1170+BG1178+BG1197</f>
        <v>5314.4</v>
      </c>
      <c r="BH1169" s="18" t="n">
        <f aca="false">BH1170+BH1178+BH1197</f>
        <v>0</v>
      </c>
      <c r="BI1169" s="18" t="n">
        <f aca="false">BI1170+BI1178+BI1197</f>
        <v>0</v>
      </c>
      <c r="BJ1169" s="18" t="n">
        <f aca="false">BJ1170+BJ1178+BJ1197</f>
        <v>5314.4</v>
      </c>
      <c r="BK1169" s="18" t="n">
        <f aca="false">BK1170+BK1178+BK1197</f>
        <v>0</v>
      </c>
      <c r="BL1169" s="18" t="n">
        <f aca="false">BL1170+BL1178+BL1197</f>
        <v>0</v>
      </c>
      <c r="BM1169" s="18" t="n">
        <f aca="false">BM1170+BM1178+BM1197</f>
        <v>5314.4</v>
      </c>
      <c r="BN1169" s="18" t="n">
        <f aca="false">BN1170+BN1178+BN1197</f>
        <v>0</v>
      </c>
      <c r="BO1169" s="18" t="n">
        <f aca="false">BO1170+BO1178+BO1197</f>
        <v>0</v>
      </c>
      <c r="BP1169" s="18" t="n">
        <f aca="false">BP1170+BP1178+BP1197</f>
        <v>5314.4</v>
      </c>
      <c r="BQ1169" s="18" t="n">
        <f aca="false">BQ1170+BQ1178+BQ1197</f>
        <v>0</v>
      </c>
      <c r="BR1169" s="18" t="n">
        <f aca="false">BR1170+BR1178+BR1197</f>
        <v>0</v>
      </c>
      <c r="BS1169" s="18" t="n">
        <f aca="false">BS1170+BS1178+BS1197</f>
        <v>5314.4</v>
      </c>
      <c r="BT1169" s="18" t="n">
        <f aca="false">BT1170+BT1178+BT1197</f>
        <v>0</v>
      </c>
      <c r="BU1169" s="18" t="n">
        <f aca="false">BU1170+BU1178+BU1197</f>
        <v>0</v>
      </c>
      <c r="BV1169" s="18" t="n">
        <f aca="false">BV1170+BV1178+BV1197</f>
        <v>5314.4</v>
      </c>
      <c r="BW1169" s="18" t="n">
        <f aca="false">BW1170+BW1178+BW1197</f>
        <v>0</v>
      </c>
      <c r="BX1169" s="18" t="n">
        <f aca="false">BX1170+BX1178+BX1197</f>
        <v>0</v>
      </c>
      <c r="BY1169" s="18" t="n">
        <f aca="false">BY1170+BY1178+BY1197</f>
        <v>5314.4</v>
      </c>
      <c r="BZ1169" s="18" t="n">
        <f aca="false">BZ1170+BZ1178+BZ1197</f>
        <v>0</v>
      </c>
      <c r="CA1169" s="18" t="n">
        <f aca="false">CA1170+CA1178+CA1197</f>
        <v>0</v>
      </c>
      <c r="CB1169" s="18" t="n">
        <f aca="false">CB1170+CB1178+CB1197</f>
        <v>5314.4</v>
      </c>
      <c r="CC1169" s="19"/>
    </row>
    <row r="1170" s="35" customFormat="true" ht="12.75" hidden="false" customHeight="false" outlineLevel="0" collapsed="false">
      <c r="A1170" s="24" t="s">
        <v>755</v>
      </c>
      <c r="B1170" s="25"/>
      <c r="C1170" s="21" t="s">
        <v>756</v>
      </c>
      <c r="D1170" s="21"/>
      <c r="E1170" s="21"/>
      <c r="F1170" s="22" t="n">
        <f aca="false">F1171</f>
        <v>1305.9</v>
      </c>
      <c r="G1170" s="22" t="n">
        <f aca="false">G1171</f>
        <v>0</v>
      </c>
      <c r="H1170" s="22" t="n">
        <f aca="false">H1171</f>
        <v>1192.1</v>
      </c>
      <c r="I1170" s="22" t="n">
        <f aca="false">I1171</f>
        <v>2498</v>
      </c>
      <c r="J1170" s="22" t="n">
        <f aca="false">J1171</f>
        <v>0</v>
      </c>
      <c r="K1170" s="22" t="n">
        <f aca="false">K1171</f>
        <v>0</v>
      </c>
      <c r="L1170" s="22" t="n">
        <f aca="false">L1171</f>
        <v>2498</v>
      </c>
      <c r="M1170" s="22" t="n">
        <f aca="false">M1171</f>
        <v>0</v>
      </c>
      <c r="N1170" s="22" t="n">
        <f aca="false">N1171</f>
        <v>0</v>
      </c>
      <c r="O1170" s="22" t="n">
        <f aca="false">O1171</f>
        <v>2498</v>
      </c>
      <c r="P1170" s="22" t="n">
        <f aca="false">P1171</f>
        <v>0</v>
      </c>
      <c r="Q1170" s="22" t="n">
        <f aca="false">Q1171</f>
        <v>0</v>
      </c>
      <c r="R1170" s="22" t="n">
        <f aca="false">R1171</f>
        <v>2498</v>
      </c>
      <c r="S1170" s="22" t="n">
        <f aca="false">S1171</f>
        <v>0</v>
      </c>
      <c r="T1170" s="22" t="n">
        <f aca="false">T1171</f>
        <v>0</v>
      </c>
      <c r="U1170" s="22" t="n">
        <f aca="false">U1171</f>
        <v>2498</v>
      </c>
      <c r="V1170" s="22" t="n">
        <f aca="false">V1171</f>
        <v>0</v>
      </c>
      <c r="W1170" s="22" t="n">
        <f aca="false">W1171</f>
        <v>0</v>
      </c>
      <c r="X1170" s="22" t="n">
        <f aca="false">X1171</f>
        <v>2498</v>
      </c>
      <c r="Y1170" s="22" t="n">
        <f aca="false">Y1171</f>
        <v>0</v>
      </c>
      <c r="Z1170" s="22" t="n">
        <f aca="false">Z1171</f>
        <v>0</v>
      </c>
      <c r="AA1170" s="22" t="n">
        <f aca="false">AA1171</f>
        <v>2498</v>
      </c>
      <c r="AB1170" s="22" t="n">
        <f aca="false">AB1171</f>
        <v>0</v>
      </c>
      <c r="AC1170" s="22" t="n">
        <f aca="false">AC1171</f>
        <v>0</v>
      </c>
      <c r="AD1170" s="22" t="n">
        <f aca="false">AD1171</f>
        <v>2498</v>
      </c>
      <c r="AE1170" s="22" t="n">
        <f aca="false">AE1171</f>
        <v>1540.3</v>
      </c>
      <c r="AF1170" s="22" t="n">
        <f aca="false">AF1171</f>
        <v>0</v>
      </c>
      <c r="AG1170" s="22" t="n">
        <f aca="false">AG1171</f>
        <v>0</v>
      </c>
      <c r="AH1170" s="22" t="n">
        <f aca="false">AH1171</f>
        <v>1540.3</v>
      </c>
      <c r="AI1170" s="22" t="n">
        <f aca="false">AI1171</f>
        <v>0</v>
      </c>
      <c r="AJ1170" s="22" t="n">
        <f aca="false">AJ1171</f>
        <v>0</v>
      </c>
      <c r="AK1170" s="22" t="n">
        <f aca="false">AK1171</f>
        <v>1540.3</v>
      </c>
      <c r="AL1170" s="22" t="n">
        <f aca="false">AL1171</f>
        <v>0</v>
      </c>
      <c r="AM1170" s="22" t="n">
        <f aca="false">AM1171</f>
        <v>0</v>
      </c>
      <c r="AN1170" s="22" t="n">
        <f aca="false">AN1171</f>
        <v>1540.3</v>
      </c>
      <c r="AO1170" s="22" t="n">
        <f aca="false">AO1171</f>
        <v>0</v>
      </c>
      <c r="AP1170" s="22" t="n">
        <f aca="false">AP1171</f>
        <v>0</v>
      </c>
      <c r="AQ1170" s="22" t="n">
        <f aca="false">AQ1171</f>
        <v>1540.3</v>
      </c>
      <c r="AR1170" s="22" t="n">
        <f aca="false">AR1171</f>
        <v>0</v>
      </c>
      <c r="AS1170" s="22" t="n">
        <f aca="false">AS1171</f>
        <v>0</v>
      </c>
      <c r="AT1170" s="22" t="n">
        <f aca="false">AT1171</f>
        <v>1540.3</v>
      </c>
      <c r="AU1170" s="22" t="n">
        <f aca="false">AU1171</f>
        <v>0</v>
      </c>
      <c r="AV1170" s="22" t="n">
        <f aca="false">AV1171</f>
        <v>0</v>
      </c>
      <c r="AW1170" s="22" t="n">
        <f aca="false">AW1171</f>
        <v>1540.3</v>
      </c>
      <c r="AX1170" s="22" t="n">
        <f aca="false">AX1171</f>
        <v>0</v>
      </c>
      <c r="AY1170" s="22" t="n">
        <f aca="false">AY1171</f>
        <v>0</v>
      </c>
      <c r="AZ1170" s="22" t="n">
        <f aca="false">AZ1171</f>
        <v>1540.3</v>
      </c>
      <c r="BA1170" s="22" t="n">
        <f aca="false">BA1171</f>
        <v>0</v>
      </c>
      <c r="BB1170" s="22" t="n">
        <f aca="false">BB1171</f>
        <v>0</v>
      </c>
      <c r="BC1170" s="22" t="n">
        <f aca="false">BC1171</f>
        <v>1540.3</v>
      </c>
      <c r="BD1170" s="22" t="n">
        <f aca="false">BD1171</f>
        <v>1540.3</v>
      </c>
      <c r="BE1170" s="22" t="n">
        <f aca="false">BE1171</f>
        <v>0</v>
      </c>
      <c r="BF1170" s="22" t="n">
        <f aca="false">BF1171</f>
        <v>0</v>
      </c>
      <c r="BG1170" s="22" t="n">
        <f aca="false">BG1171</f>
        <v>1540.3</v>
      </c>
      <c r="BH1170" s="22" t="n">
        <f aca="false">BH1171</f>
        <v>0</v>
      </c>
      <c r="BI1170" s="22" t="n">
        <f aca="false">BI1171</f>
        <v>0</v>
      </c>
      <c r="BJ1170" s="22" t="n">
        <f aca="false">BJ1171</f>
        <v>1540.3</v>
      </c>
      <c r="BK1170" s="22" t="n">
        <f aca="false">BK1171</f>
        <v>0</v>
      </c>
      <c r="BL1170" s="22" t="n">
        <f aca="false">BL1171</f>
        <v>0</v>
      </c>
      <c r="BM1170" s="22" t="n">
        <f aca="false">BM1171</f>
        <v>1540.3</v>
      </c>
      <c r="BN1170" s="22" t="n">
        <f aca="false">BN1171</f>
        <v>0</v>
      </c>
      <c r="BO1170" s="22" t="n">
        <f aca="false">BO1171</f>
        <v>0</v>
      </c>
      <c r="BP1170" s="22" t="n">
        <f aca="false">BP1171</f>
        <v>1540.3</v>
      </c>
      <c r="BQ1170" s="22" t="n">
        <f aca="false">BQ1171</f>
        <v>0</v>
      </c>
      <c r="BR1170" s="22" t="n">
        <f aca="false">BR1171</f>
        <v>0</v>
      </c>
      <c r="BS1170" s="22" t="n">
        <f aca="false">BS1171</f>
        <v>1540.3</v>
      </c>
      <c r="BT1170" s="22" t="n">
        <f aca="false">BT1171</f>
        <v>0</v>
      </c>
      <c r="BU1170" s="22" t="n">
        <f aca="false">BU1171</f>
        <v>0</v>
      </c>
      <c r="BV1170" s="22" t="n">
        <f aca="false">BV1171</f>
        <v>1540.3</v>
      </c>
      <c r="BW1170" s="22" t="n">
        <f aca="false">BW1171</f>
        <v>0</v>
      </c>
      <c r="BX1170" s="22" t="n">
        <f aca="false">BX1171</f>
        <v>0</v>
      </c>
      <c r="BY1170" s="22" t="n">
        <f aca="false">BY1171</f>
        <v>1540.3</v>
      </c>
      <c r="BZ1170" s="22" t="n">
        <f aca="false">BZ1171</f>
        <v>0</v>
      </c>
      <c r="CA1170" s="22" t="n">
        <f aca="false">CA1171</f>
        <v>0</v>
      </c>
      <c r="CB1170" s="22" t="n">
        <f aca="false">CB1171</f>
        <v>1540.3</v>
      </c>
      <c r="CC1170" s="19"/>
    </row>
    <row r="1171" s="35" customFormat="true" ht="51" hidden="false" customHeight="false" outlineLevel="0" collapsed="false">
      <c r="A1171" s="26" t="s">
        <v>757</v>
      </c>
      <c r="B1171" s="27"/>
      <c r="C1171" s="28" t="s">
        <v>756</v>
      </c>
      <c r="D1171" s="28" t="s">
        <v>758</v>
      </c>
      <c r="E1171" s="28"/>
      <c r="F1171" s="29" t="n">
        <f aca="false">F1172</f>
        <v>1305.9</v>
      </c>
      <c r="G1171" s="29" t="n">
        <f aca="false">G1172</f>
        <v>0</v>
      </c>
      <c r="H1171" s="29" t="n">
        <f aca="false">H1172</f>
        <v>1192.1</v>
      </c>
      <c r="I1171" s="29" t="n">
        <f aca="false">I1172</f>
        <v>2498</v>
      </c>
      <c r="J1171" s="29" t="n">
        <f aca="false">J1172</f>
        <v>0</v>
      </c>
      <c r="K1171" s="29" t="n">
        <f aca="false">K1172</f>
        <v>0</v>
      </c>
      <c r="L1171" s="29" t="n">
        <f aca="false">L1172</f>
        <v>2498</v>
      </c>
      <c r="M1171" s="29" t="n">
        <f aca="false">M1172</f>
        <v>0</v>
      </c>
      <c r="N1171" s="29" t="n">
        <f aca="false">N1172</f>
        <v>0</v>
      </c>
      <c r="O1171" s="29" t="n">
        <f aca="false">O1172</f>
        <v>2498</v>
      </c>
      <c r="P1171" s="29" t="n">
        <f aca="false">P1172</f>
        <v>0</v>
      </c>
      <c r="Q1171" s="29" t="n">
        <f aca="false">Q1172</f>
        <v>0</v>
      </c>
      <c r="R1171" s="29" t="n">
        <f aca="false">R1172</f>
        <v>2498</v>
      </c>
      <c r="S1171" s="29" t="n">
        <f aca="false">S1172</f>
        <v>0</v>
      </c>
      <c r="T1171" s="29" t="n">
        <f aca="false">T1172</f>
        <v>0</v>
      </c>
      <c r="U1171" s="29" t="n">
        <f aca="false">U1172</f>
        <v>2498</v>
      </c>
      <c r="V1171" s="29" t="n">
        <f aca="false">V1172</f>
        <v>0</v>
      </c>
      <c r="W1171" s="29" t="n">
        <f aca="false">W1172</f>
        <v>0</v>
      </c>
      <c r="X1171" s="29" t="n">
        <f aca="false">X1172</f>
        <v>2498</v>
      </c>
      <c r="Y1171" s="29" t="n">
        <f aca="false">Y1172</f>
        <v>0</v>
      </c>
      <c r="Z1171" s="29" t="n">
        <f aca="false">Z1172</f>
        <v>0</v>
      </c>
      <c r="AA1171" s="29" t="n">
        <f aca="false">AA1172</f>
        <v>2498</v>
      </c>
      <c r="AB1171" s="29" t="n">
        <f aca="false">AB1172</f>
        <v>0</v>
      </c>
      <c r="AC1171" s="29" t="n">
        <f aca="false">AC1172</f>
        <v>0</v>
      </c>
      <c r="AD1171" s="29" t="n">
        <f aca="false">AD1172</f>
        <v>2498</v>
      </c>
      <c r="AE1171" s="29" t="n">
        <f aca="false">AE1172</f>
        <v>1540.3</v>
      </c>
      <c r="AF1171" s="29" t="n">
        <f aca="false">AF1172</f>
        <v>0</v>
      </c>
      <c r="AG1171" s="29" t="n">
        <f aca="false">AG1172</f>
        <v>0</v>
      </c>
      <c r="AH1171" s="29" t="n">
        <f aca="false">AH1172</f>
        <v>1540.3</v>
      </c>
      <c r="AI1171" s="29" t="n">
        <f aca="false">AI1172</f>
        <v>0</v>
      </c>
      <c r="AJ1171" s="29" t="n">
        <f aca="false">AJ1172</f>
        <v>0</v>
      </c>
      <c r="AK1171" s="29" t="n">
        <f aca="false">AK1172</f>
        <v>1540.3</v>
      </c>
      <c r="AL1171" s="29" t="n">
        <f aca="false">AL1172</f>
        <v>0</v>
      </c>
      <c r="AM1171" s="29" t="n">
        <f aca="false">AM1172</f>
        <v>0</v>
      </c>
      <c r="AN1171" s="29" t="n">
        <f aca="false">AN1172</f>
        <v>1540.3</v>
      </c>
      <c r="AO1171" s="29" t="n">
        <f aca="false">AO1172</f>
        <v>0</v>
      </c>
      <c r="AP1171" s="29" t="n">
        <f aca="false">AP1172</f>
        <v>0</v>
      </c>
      <c r="AQ1171" s="29" t="n">
        <f aca="false">AQ1172</f>
        <v>1540.3</v>
      </c>
      <c r="AR1171" s="29" t="n">
        <f aca="false">AR1172</f>
        <v>0</v>
      </c>
      <c r="AS1171" s="29" t="n">
        <f aca="false">AS1172</f>
        <v>0</v>
      </c>
      <c r="AT1171" s="29" t="n">
        <f aca="false">AT1172</f>
        <v>1540.3</v>
      </c>
      <c r="AU1171" s="29" t="n">
        <f aca="false">AU1172</f>
        <v>0</v>
      </c>
      <c r="AV1171" s="29" t="n">
        <f aca="false">AV1172</f>
        <v>0</v>
      </c>
      <c r="AW1171" s="29" t="n">
        <f aca="false">AW1172</f>
        <v>1540.3</v>
      </c>
      <c r="AX1171" s="29" t="n">
        <f aca="false">AX1172</f>
        <v>0</v>
      </c>
      <c r="AY1171" s="29" t="n">
        <f aca="false">AY1172</f>
        <v>0</v>
      </c>
      <c r="AZ1171" s="29" t="n">
        <f aca="false">AZ1172</f>
        <v>1540.3</v>
      </c>
      <c r="BA1171" s="29" t="n">
        <f aca="false">BA1172</f>
        <v>0</v>
      </c>
      <c r="BB1171" s="29" t="n">
        <f aca="false">BB1172</f>
        <v>0</v>
      </c>
      <c r="BC1171" s="29" t="n">
        <f aca="false">BC1172</f>
        <v>1540.3</v>
      </c>
      <c r="BD1171" s="29" t="n">
        <f aca="false">BD1172</f>
        <v>1540.3</v>
      </c>
      <c r="BE1171" s="29" t="n">
        <f aca="false">BE1172</f>
        <v>0</v>
      </c>
      <c r="BF1171" s="29" t="n">
        <f aca="false">BF1172</f>
        <v>0</v>
      </c>
      <c r="BG1171" s="29" t="n">
        <f aca="false">BG1172</f>
        <v>1540.3</v>
      </c>
      <c r="BH1171" s="29" t="n">
        <f aca="false">BH1172</f>
        <v>0</v>
      </c>
      <c r="BI1171" s="29" t="n">
        <f aca="false">BI1172</f>
        <v>0</v>
      </c>
      <c r="BJ1171" s="29" t="n">
        <f aca="false">BJ1172</f>
        <v>1540.3</v>
      </c>
      <c r="BK1171" s="29" t="n">
        <f aca="false">BK1172</f>
        <v>0</v>
      </c>
      <c r="BL1171" s="29" t="n">
        <f aca="false">BL1172</f>
        <v>0</v>
      </c>
      <c r="BM1171" s="29" t="n">
        <f aca="false">BM1172</f>
        <v>1540.3</v>
      </c>
      <c r="BN1171" s="29" t="n">
        <f aca="false">BN1172</f>
        <v>0</v>
      </c>
      <c r="BO1171" s="29" t="n">
        <f aca="false">BO1172</f>
        <v>0</v>
      </c>
      <c r="BP1171" s="29" t="n">
        <f aca="false">BP1172</f>
        <v>1540.3</v>
      </c>
      <c r="BQ1171" s="29" t="n">
        <f aca="false">BQ1172</f>
        <v>0</v>
      </c>
      <c r="BR1171" s="29" t="n">
        <f aca="false">BR1172</f>
        <v>0</v>
      </c>
      <c r="BS1171" s="29" t="n">
        <f aca="false">BS1172</f>
        <v>1540.3</v>
      </c>
      <c r="BT1171" s="29" t="n">
        <f aca="false">BT1172</f>
        <v>0</v>
      </c>
      <c r="BU1171" s="29" t="n">
        <f aca="false">BU1172</f>
        <v>0</v>
      </c>
      <c r="BV1171" s="29" t="n">
        <f aca="false">BV1172</f>
        <v>1540.3</v>
      </c>
      <c r="BW1171" s="29" t="n">
        <f aca="false">BW1172</f>
        <v>0</v>
      </c>
      <c r="BX1171" s="29" t="n">
        <f aca="false">BX1172</f>
        <v>0</v>
      </c>
      <c r="BY1171" s="29" t="n">
        <f aca="false">BY1172</f>
        <v>1540.3</v>
      </c>
      <c r="BZ1171" s="29" t="n">
        <f aca="false">BZ1172</f>
        <v>0</v>
      </c>
      <c r="CA1171" s="29" t="n">
        <f aca="false">CA1172</f>
        <v>0</v>
      </c>
      <c r="CB1171" s="29" t="n">
        <f aca="false">CB1172</f>
        <v>1540.3</v>
      </c>
      <c r="CC1171" s="19"/>
    </row>
    <row r="1172" s="35" customFormat="true" ht="38.25" hidden="false" customHeight="false" outlineLevel="0" collapsed="false">
      <c r="A1172" s="26" t="s">
        <v>759</v>
      </c>
      <c r="B1172" s="27"/>
      <c r="C1172" s="28" t="s">
        <v>756</v>
      </c>
      <c r="D1172" s="28" t="s">
        <v>760</v>
      </c>
      <c r="E1172" s="28"/>
      <c r="F1172" s="29" t="n">
        <f aca="false">F1175</f>
        <v>1305.9</v>
      </c>
      <c r="G1172" s="29" t="n">
        <f aca="false">G1175</f>
        <v>0</v>
      </c>
      <c r="H1172" s="29" t="n">
        <f aca="false">H1175</f>
        <v>1192.1</v>
      </c>
      <c r="I1172" s="29" t="n">
        <f aca="false">I1175+I1173</f>
        <v>2498</v>
      </c>
      <c r="J1172" s="29" t="n">
        <f aca="false">J1175+J1173</f>
        <v>0</v>
      </c>
      <c r="K1172" s="29" t="n">
        <f aca="false">K1175+K1173</f>
        <v>0</v>
      </c>
      <c r="L1172" s="29" t="n">
        <f aca="false">L1175+L1173</f>
        <v>2498</v>
      </c>
      <c r="M1172" s="29" t="n">
        <f aca="false">M1175+M1173</f>
        <v>0</v>
      </c>
      <c r="N1172" s="29" t="n">
        <f aca="false">N1175+N1173</f>
        <v>0</v>
      </c>
      <c r="O1172" s="29" t="n">
        <f aca="false">O1175+O1173</f>
        <v>2498</v>
      </c>
      <c r="P1172" s="29" t="n">
        <f aca="false">P1175+P1173</f>
        <v>0</v>
      </c>
      <c r="Q1172" s="29" t="n">
        <f aca="false">Q1175+Q1173</f>
        <v>0</v>
      </c>
      <c r="R1172" s="29" t="n">
        <f aca="false">R1175+R1173</f>
        <v>2498</v>
      </c>
      <c r="S1172" s="29" t="n">
        <f aca="false">S1175+S1173</f>
        <v>0</v>
      </c>
      <c r="T1172" s="29" t="n">
        <f aca="false">T1175+T1173</f>
        <v>0</v>
      </c>
      <c r="U1172" s="29" t="n">
        <f aca="false">U1175+U1173</f>
        <v>2498</v>
      </c>
      <c r="V1172" s="29" t="n">
        <f aca="false">V1175+V1173</f>
        <v>0</v>
      </c>
      <c r="W1172" s="29" t="n">
        <f aca="false">W1175+W1173</f>
        <v>0</v>
      </c>
      <c r="X1172" s="29" t="n">
        <f aca="false">X1175+X1173</f>
        <v>2498</v>
      </c>
      <c r="Y1172" s="29" t="n">
        <f aca="false">Y1175+Y1173</f>
        <v>0</v>
      </c>
      <c r="Z1172" s="29" t="n">
        <f aca="false">Z1175+Z1173</f>
        <v>0</v>
      </c>
      <c r="AA1172" s="29" t="n">
        <f aca="false">AA1175+AA1173</f>
        <v>2498</v>
      </c>
      <c r="AB1172" s="29" t="n">
        <f aca="false">AB1175+AB1173</f>
        <v>0</v>
      </c>
      <c r="AC1172" s="29" t="n">
        <f aca="false">AC1175+AC1173</f>
        <v>0</v>
      </c>
      <c r="AD1172" s="29" t="n">
        <f aca="false">AD1175+AD1173</f>
        <v>2498</v>
      </c>
      <c r="AE1172" s="29" t="n">
        <f aca="false">AE1175+AE1173</f>
        <v>1540.3</v>
      </c>
      <c r="AF1172" s="29" t="n">
        <f aca="false">AF1175+AF1173</f>
        <v>0</v>
      </c>
      <c r="AG1172" s="29" t="n">
        <f aca="false">AG1175+AG1173</f>
        <v>0</v>
      </c>
      <c r="AH1172" s="29" t="n">
        <f aca="false">AH1175+AH1173</f>
        <v>1540.3</v>
      </c>
      <c r="AI1172" s="29" t="n">
        <f aca="false">AI1175+AI1173</f>
        <v>0</v>
      </c>
      <c r="AJ1172" s="29" t="n">
        <f aca="false">AJ1175+AJ1173</f>
        <v>0</v>
      </c>
      <c r="AK1172" s="29" t="n">
        <f aca="false">AK1175+AK1173</f>
        <v>1540.3</v>
      </c>
      <c r="AL1172" s="29" t="n">
        <f aca="false">AL1175+AL1173</f>
        <v>0</v>
      </c>
      <c r="AM1172" s="29" t="n">
        <f aca="false">AM1175+AM1173</f>
        <v>0</v>
      </c>
      <c r="AN1172" s="29" t="n">
        <f aca="false">AN1175+AN1173</f>
        <v>1540.3</v>
      </c>
      <c r="AO1172" s="29" t="n">
        <f aca="false">AO1175+AO1173</f>
        <v>0</v>
      </c>
      <c r="AP1172" s="29" t="n">
        <f aca="false">AP1175+AP1173</f>
        <v>0</v>
      </c>
      <c r="AQ1172" s="29" t="n">
        <f aca="false">AQ1175+AQ1173</f>
        <v>1540.3</v>
      </c>
      <c r="AR1172" s="29" t="n">
        <f aca="false">AR1175+AR1173</f>
        <v>0</v>
      </c>
      <c r="AS1172" s="29" t="n">
        <f aca="false">AS1175+AS1173</f>
        <v>0</v>
      </c>
      <c r="AT1172" s="29" t="n">
        <f aca="false">AT1175+AT1173</f>
        <v>1540.3</v>
      </c>
      <c r="AU1172" s="29" t="n">
        <f aca="false">AU1175+AU1173</f>
        <v>0</v>
      </c>
      <c r="AV1172" s="29" t="n">
        <f aca="false">AV1175+AV1173</f>
        <v>0</v>
      </c>
      <c r="AW1172" s="29" t="n">
        <f aca="false">AW1175+AW1173</f>
        <v>1540.3</v>
      </c>
      <c r="AX1172" s="29" t="n">
        <f aca="false">AX1175+AX1173</f>
        <v>0</v>
      </c>
      <c r="AY1172" s="29" t="n">
        <f aca="false">AY1175+AY1173</f>
        <v>0</v>
      </c>
      <c r="AZ1172" s="29" t="n">
        <f aca="false">AZ1175+AZ1173</f>
        <v>1540.3</v>
      </c>
      <c r="BA1172" s="29" t="n">
        <f aca="false">BA1175+BA1173</f>
        <v>0</v>
      </c>
      <c r="BB1172" s="29" t="n">
        <f aca="false">BB1175+BB1173</f>
        <v>0</v>
      </c>
      <c r="BC1172" s="29" t="n">
        <f aca="false">BC1175+BC1173</f>
        <v>1540.3</v>
      </c>
      <c r="BD1172" s="29" t="n">
        <f aca="false">BD1175+BD1173</f>
        <v>1540.3</v>
      </c>
      <c r="BE1172" s="29" t="n">
        <f aca="false">BE1175+BE1173</f>
        <v>0</v>
      </c>
      <c r="BF1172" s="29" t="n">
        <f aca="false">BF1175+BF1173</f>
        <v>0</v>
      </c>
      <c r="BG1172" s="29" t="n">
        <f aca="false">BG1175+BG1173</f>
        <v>1540.3</v>
      </c>
      <c r="BH1172" s="29" t="n">
        <f aca="false">BH1175+BH1173</f>
        <v>0</v>
      </c>
      <c r="BI1172" s="29" t="n">
        <f aca="false">BI1175+BI1173</f>
        <v>0</v>
      </c>
      <c r="BJ1172" s="29" t="n">
        <f aca="false">BJ1175+BJ1173</f>
        <v>1540.3</v>
      </c>
      <c r="BK1172" s="29" t="n">
        <f aca="false">BK1175+BK1173</f>
        <v>0</v>
      </c>
      <c r="BL1172" s="29" t="n">
        <f aca="false">BL1175+BL1173</f>
        <v>0</v>
      </c>
      <c r="BM1172" s="29" t="n">
        <f aca="false">BM1175+BM1173</f>
        <v>1540.3</v>
      </c>
      <c r="BN1172" s="29" t="n">
        <f aca="false">BN1175+BN1173</f>
        <v>0</v>
      </c>
      <c r="BO1172" s="29" t="n">
        <f aca="false">BO1175+BO1173</f>
        <v>0</v>
      </c>
      <c r="BP1172" s="29" t="n">
        <f aca="false">BP1175+BP1173</f>
        <v>1540.3</v>
      </c>
      <c r="BQ1172" s="29" t="n">
        <f aca="false">BQ1175+BQ1173</f>
        <v>0</v>
      </c>
      <c r="BR1172" s="29" t="n">
        <f aca="false">BR1175+BR1173</f>
        <v>0</v>
      </c>
      <c r="BS1172" s="29" t="n">
        <f aca="false">BS1175+BS1173</f>
        <v>1540.3</v>
      </c>
      <c r="BT1172" s="29" t="n">
        <f aca="false">BT1175+BT1173</f>
        <v>0</v>
      </c>
      <c r="BU1172" s="29" t="n">
        <f aca="false">BU1175+BU1173</f>
        <v>0</v>
      </c>
      <c r="BV1172" s="29" t="n">
        <f aca="false">BV1175+BV1173</f>
        <v>1540.3</v>
      </c>
      <c r="BW1172" s="29" t="n">
        <f aca="false">BW1175+BW1173</f>
        <v>0</v>
      </c>
      <c r="BX1172" s="29" t="n">
        <f aca="false">BX1175+BX1173</f>
        <v>0</v>
      </c>
      <c r="BY1172" s="29" t="n">
        <f aca="false">BY1175+BY1173</f>
        <v>1540.3</v>
      </c>
      <c r="BZ1172" s="29" t="n">
        <f aca="false">BZ1175+BZ1173</f>
        <v>0</v>
      </c>
      <c r="CA1172" s="29" t="n">
        <f aca="false">CA1175+CA1173</f>
        <v>0</v>
      </c>
      <c r="CB1172" s="29" t="n">
        <f aca="false">CB1175+CB1173</f>
        <v>1540.3</v>
      </c>
      <c r="CC1172" s="19"/>
    </row>
    <row r="1173" s="35" customFormat="true" ht="25.5" hidden="false" customHeight="false" outlineLevel="0" collapsed="false">
      <c r="A1173" s="26" t="s">
        <v>34</v>
      </c>
      <c r="B1173" s="27"/>
      <c r="C1173" s="28" t="s">
        <v>756</v>
      </c>
      <c r="D1173" s="28" t="s">
        <v>760</v>
      </c>
      <c r="E1173" s="28" t="s">
        <v>35</v>
      </c>
      <c r="F1173" s="29"/>
      <c r="G1173" s="29"/>
      <c r="H1173" s="29"/>
      <c r="I1173" s="29" t="n">
        <f aca="false">I1174</f>
        <v>0</v>
      </c>
      <c r="J1173" s="29" t="n">
        <f aca="false">J1174</f>
        <v>0</v>
      </c>
      <c r="K1173" s="29" t="n">
        <f aca="false">K1174</f>
        <v>11.5</v>
      </c>
      <c r="L1173" s="29" t="n">
        <f aca="false">L1174</f>
        <v>11.5</v>
      </c>
      <c r="M1173" s="29" t="n">
        <f aca="false">M1174</f>
        <v>0</v>
      </c>
      <c r="N1173" s="29" t="n">
        <f aca="false">N1174</f>
        <v>0</v>
      </c>
      <c r="O1173" s="29" t="n">
        <f aca="false">O1174</f>
        <v>11.5</v>
      </c>
      <c r="P1173" s="29" t="n">
        <f aca="false">P1174</f>
        <v>0</v>
      </c>
      <c r="Q1173" s="29" t="n">
        <f aca="false">Q1174</f>
        <v>0</v>
      </c>
      <c r="R1173" s="29" t="n">
        <f aca="false">R1174</f>
        <v>11.5</v>
      </c>
      <c r="S1173" s="29" t="n">
        <f aca="false">S1174</f>
        <v>0</v>
      </c>
      <c r="T1173" s="29" t="n">
        <f aca="false">T1174</f>
        <v>0</v>
      </c>
      <c r="U1173" s="29" t="n">
        <f aca="false">U1174</f>
        <v>11.5</v>
      </c>
      <c r="V1173" s="29" t="n">
        <f aca="false">V1174</f>
        <v>0</v>
      </c>
      <c r="W1173" s="29" t="n">
        <f aca="false">W1174</f>
        <v>0</v>
      </c>
      <c r="X1173" s="29" t="n">
        <f aca="false">X1174</f>
        <v>11.5</v>
      </c>
      <c r="Y1173" s="29" t="n">
        <f aca="false">Y1174</f>
        <v>0</v>
      </c>
      <c r="Z1173" s="29" t="n">
        <f aca="false">Z1174</f>
        <v>0</v>
      </c>
      <c r="AA1173" s="29" t="n">
        <f aca="false">AA1174</f>
        <v>11.5</v>
      </c>
      <c r="AB1173" s="29" t="n">
        <f aca="false">AB1174</f>
        <v>0</v>
      </c>
      <c r="AC1173" s="29" t="n">
        <f aca="false">AC1174</f>
        <v>0</v>
      </c>
      <c r="AD1173" s="29" t="n">
        <f aca="false">AD1174</f>
        <v>11.5</v>
      </c>
      <c r="AE1173" s="29" t="n">
        <f aca="false">AE1174</f>
        <v>0</v>
      </c>
      <c r="AF1173" s="29" t="n">
        <f aca="false">AF1174</f>
        <v>0</v>
      </c>
      <c r="AG1173" s="29" t="n">
        <f aca="false">AG1174</f>
        <v>0</v>
      </c>
      <c r="AH1173" s="29" t="n">
        <f aca="false">AH1174</f>
        <v>0</v>
      </c>
      <c r="AI1173" s="29" t="n">
        <f aca="false">AI1174</f>
        <v>0</v>
      </c>
      <c r="AJ1173" s="29" t="n">
        <f aca="false">AJ1174</f>
        <v>0</v>
      </c>
      <c r="AK1173" s="29" t="n">
        <f aca="false">AK1174</f>
        <v>0</v>
      </c>
      <c r="AL1173" s="29" t="n">
        <f aca="false">AL1174</f>
        <v>0</v>
      </c>
      <c r="AM1173" s="29" t="n">
        <f aca="false">AM1174</f>
        <v>0</v>
      </c>
      <c r="AN1173" s="29" t="n">
        <f aca="false">AN1174</f>
        <v>0</v>
      </c>
      <c r="AO1173" s="29" t="n">
        <f aca="false">AO1174</f>
        <v>0</v>
      </c>
      <c r="AP1173" s="29" t="n">
        <f aca="false">AP1174</f>
        <v>0</v>
      </c>
      <c r="AQ1173" s="29" t="n">
        <f aca="false">AQ1174</f>
        <v>0</v>
      </c>
      <c r="AR1173" s="29" t="n">
        <f aca="false">AR1174</f>
        <v>0</v>
      </c>
      <c r="AS1173" s="29" t="n">
        <f aca="false">AS1174</f>
        <v>0</v>
      </c>
      <c r="AT1173" s="29" t="n">
        <f aca="false">AT1174</f>
        <v>0</v>
      </c>
      <c r="AU1173" s="29" t="n">
        <f aca="false">AU1174</f>
        <v>0</v>
      </c>
      <c r="AV1173" s="29" t="n">
        <f aca="false">AV1174</f>
        <v>0</v>
      </c>
      <c r="AW1173" s="29" t="n">
        <f aca="false">AW1174</f>
        <v>0</v>
      </c>
      <c r="AX1173" s="29" t="n">
        <f aca="false">AX1174</f>
        <v>0</v>
      </c>
      <c r="AY1173" s="29" t="n">
        <f aca="false">AY1174</f>
        <v>0</v>
      </c>
      <c r="AZ1173" s="29" t="n">
        <f aca="false">AZ1174</f>
        <v>0</v>
      </c>
      <c r="BA1173" s="29" t="n">
        <f aca="false">BA1174</f>
        <v>0</v>
      </c>
      <c r="BB1173" s="29" t="n">
        <f aca="false">BB1174</f>
        <v>0</v>
      </c>
      <c r="BC1173" s="29" t="n">
        <f aca="false">BC1174</f>
        <v>0</v>
      </c>
      <c r="BD1173" s="29" t="n">
        <f aca="false">BD1174</f>
        <v>0</v>
      </c>
      <c r="BE1173" s="29" t="n">
        <f aca="false">BE1174</f>
        <v>0</v>
      </c>
      <c r="BF1173" s="29" t="n">
        <f aca="false">BF1174</f>
        <v>0</v>
      </c>
      <c r="BG1173" s="29" t="n">
        <f aca="false">BG1174</f>
        <v>0</v>
      </c>
      <c r="BH1173" s="29" t="n">
        <f aca="false">BH1174</f>
        <v>0</v>
      </c>
      <c r="BI1173" s="29" t="n">
        <f aca="false">BI1174</f>
        <v>0</v>
      </c>
      <c r="BJ1173" s="29" t="n">
        <f aca="false">BJ1174</f>
        <v>0</v>
      </c>
      <c r="BK1173" s="29" t="n">
        <f aca="false">BK1174</f>
        <v>0</v>
      </c>
      <c r="BL1173" s="29" t="n">
        <f aca="false">BL1174</f>
        <v>0</v>
      </c>
      <c r="BM1173" s="29" t="n">
        <f aca="false">BM1174</f>
        <v>0</v>
      </c>
      <c r="BN1173" s="29" t="n">
        <f aca="false">BN1174</f>
        <v>0</v>
      </c>
      <c r="BO1173" s="29" t="n">
        <f aca="false">BO1174</f>
        <v>0</v>
      </c>
      <c r="BP1173" s="29" t="n">
        <f aca="false">BP1174</f>
        <v>0</v>
      </c>
      <c r="BQ1173" s="29" t="n">
        <f aca="false">BQ1174</f>
        <v>0</v>
      </c>
      <c r="BR1173" s="29" t="n">
        <f aca="false">BR1174</f>
        <v>0</v>
      </c>
      <c r="BS1173" s="29" t="n">
        <f aca="false">BS1174</f>
        <v>0</v>
      </c>
      <c r="BT1173" s="29" t="n">
        <f aca="false">BT1174</f>
        <v>0</v>
      </c>
      <c r="BU1173" s="29" t="n">
        <f aca="false">BU1174</f>
        <v>0</v>
      </c>
      <c r="BV1173" s="29" t="n">
        <f aca="false">BV1174</f>
        <v>0</v>
      </c>
      <c r="BW1173" s="29" t="n">
        <f aca="false">BW1174</f>
        <v>0</v>
      </c>
      <c r="BX1173" s="29" t="n">
        <f aca="false">BX1174</f>
        <v>0</v>
      </c>
      <c r="BY1173" s="29" t="n">
        <f aca="false">BY1174</f>
        <v>0</v>
      </c>
      <c r="BZ1173" s="29" t="n">
        <f aca="false">BZ1174</f>
        <v>0</v>
      </c>
      <c r="CA1173" s="29" t="n">
        <f aca="false">CA1174</f>
        <v>0</v>
      </c>
      <c r="CB1173" s="29" t="n">
        <f aca="false">CB1174</f>
        <v>0</v>
      </c>
      <c r="CC1173" s="47"/>
    </row>
    <row r="1174" customFormat="false" ht="25.5" hidden="false" customHeight="false" outlineLevel="0" collapsed="false">
      <c r="A1174" s="31" t="s">
        <v>36</v>
      </c>
      <c r="B1174" s="32"/>
      <c r="C1174" s="33" t="s">
        <v>756</v>
      </c>
      <c r="D1174" s="33" t="s">
        <v>760</v>
      </c>
      <c r="E1174" s="33" t="s">
        <v>37</v>
      </c>
      <c r="F1174" s="34"/>
      <c r="G1174" s="34"/>
      <c r="H1174" s="34"/>
      <c r="I1174" s="34" t="n">
        <v>0</v>
      </c>
      <c r="J1174" s="34" t="n">
        <v>0</v>
      </c>
      <c r="K1174" s="34" t="n">
        <v>11.5</v>
      </c>
      <c r="L1174" s="34" t="n">
        <f aca="false">SUM(I1174:K1174)</f>
        <v>11.5</v>
      </c>
      <c r="M1174" s="34" t="n">
        <v>0</v>
      </c>
      <c r="N1174" s="34" t="n">
        <v>0</v>
      </c>
      <c r="O1174" s="34" t="n">
        <f aca="false">SUM(L1174:N1174)</f>
        <v>11.5</v>
      </c>
      <c r="P1174" s="34" t="n">
        <v>0</v>
      </c>
      <c r="Q1174" s="34" t="n">
        <v>0</v>
      </c>
      <c r="R1174" s="34" t="n">
        <f aca="false">SUM(O1174:Q1174)</f>
        <v>11.5</v>
      </c>
      <c r="S1174" s="34" t="n">
        <v>0</v>
      </c>
      <c r="T1174" s="34" t="n">
        <v>0</v>
      </c>
      <c r="U1174" s="34" t="n">
        <f aca="false">SUM(R1174:T1174)</f>
        <v>11.5</v>
      </c>
      <c r="V1174" s="34" t="n">
        <v>0</v>
      </c>
      <c r="W1174" s="34" t="n">
        <v>0</v>
      </c>
      <c r="X1174" s="34" t="n">
        <f aca="false">SUM(U1174:W1174)</f>
        <v>11.5</v>
      </c>
      <c r="Y1174" s="34" t="n">
        <v>0</v>
      </c>
      <c r="Z1174" s="34" t="n">
        <v>0</v>
      </c>
      <c r="AA1174" s="34" t="n">
        <f aca="false">SUM(X1174:Z1174)</f>
        <v>11.5</v>
      </c>
      <c r="AB1174" s="34" t="n">
        <v>0</v>
      </c>
      <c r="AC1174" s="34" t="n">
        <v>0</v>
      </c>
      <c r="AD1174" s="34" t="n">
        <f aca="false">SUM(AA1174:AC1174)</f>
        <v>11.5</v>
      </c>
      <c r="AE1174" s="34"/>
      <c r="AF1174" s="34"/>
      <c r="AG1174" s="34"/>
      <c r="AH1174" s="34" t="n">
        <v>0</v>
      </c>
      <c r="AI1174" s="34" t="n">
        <v>0</v>
      </c>
      <c r="AJ1174" s="34" t="n">
        <v>0</v>
      </c>
      <c r="AK1174" s="34" t="n">
        <f aca="false">SUM(AH1174:AJ1174)</f>
        <v>0</v>
      </c>
      <c r="AL1174" s="34" t="n">
        <v>0</v>
      </c>
      <c r="AM1174" s="34" t="n">
        <v>0</v>
      </c>
      <c r="AN1174" s="34" t="n">
        <f aca="false">SUM(AK1174:AM1174)</f>
        <v>0</v>
      </c>
      <c r="AO1174" s="34" t="n">
        <v>0</v>
      </c>
      <c r="AP1174" s="34" t="n">
        <v>0</v>
      </c>
      <c r="AQ1174" s="34" t="n">
        <f aca="false">SUM(AN1174:AP1174)</f>
        <v>0</v>
      </c>
      <c r="AR1174" s="34" t="n">
        <v>0</v>
      </c>
      <c r="AS1174" s="34" t="n">
        <v>0</v>
      </c>
      <c r="AT1174" s="34" t="n">
        <f aca="false">SUM(AQ1174:AS1174)</f>
        <v>0</v>
      </c>
      <c r="AU1174" s="34" t="n">
        <v>0</v>
      </c>
      <c r="AV1174" s="34" t="n">
        <v>0</v>
      </c>
      <c r="AW1174" s="34" t="n">
        <f aca="false">SUM(AT1174:AV1174)</f>
        <v>0</v>
      </c>
      <c r="AX1174" s="34" t="n">
        <v>0</v>
      </c>
      <c r="AY1174" s="34" t="n">
        <v>0</v>
      </c>
      <c r="AZ1174" s="34" t="n">
        <f aca="false">SUM(AW1174:AY1174)</f>
        <v>0</v>
      </c>
      <c r="BA1174" s="34" t="n">
        <v>0</v>
      </c>
      <c r="BB1174" s="34" t="n">
        <v>0</v>
      </c>
      <c r="BC1174" s="34" t="n">
        <f aca="false">SUM(AZ1174:BB1174)</f>
        <v>0</v>
      </c>
      <c r="BD1174" s="34"/>
      <c r="BE1174" s="34"/>
      <c r="BF1174" s="34"/>
      <c r="BG1174" s="34" t="n">
        <v>0</v>
      </c>
      <c r="BH1174" s="34" t="n">
        <v>0</v>
      </c>
      <c r="BI1174" s="34" t="n">
        <v>0</v>
      </c>
      <c r="BJ1174" s="34" t="n">
        <f aca="false">SUM(BG1174:BI1174)</f>
        <v>0</v>
      </c>
      <c r="BK1174" s="34" t="n">
        <v>0</v>
      </c>
      <c r="BL1174" s="34" t="n">
        <v>0</v>
      </c>
      <c r="BM1174" s="34" t="n">
        <f aca="false">SUM(BJ1174:BL1174)</f>
        <v>0</v>
      </c>
      <c r="BN1174" s="34" t="n">
        <v>0</v>
      </c>
      <c r="BO1174" s="34" t="n">
        <v>0</v>
      </c>
      <c r="BP1174" s="34" t="n">
        <f aca="false">SUM(BM1174:BO1174)</f>
        <v>0</v>
      </c>
      <c r="BQ1174" s="34" t="n">
        <v>0</v>
      </c>
      <c r="BR1174" s="34" t="n">
        <v>0</v>
      </c>
      <c r="BS1174" s="34" t="n">
        <f aca="false">SUM(BP1174:BR1174)</f>
        <v>0</v>
      </c>
      <c r="BT1174" s="34" t="n">
        <v>0</v>
      </c>
      <c r="BU1174" s="34" t="n">
        <v>0</v>
      </c>
      <c r="BV1174" s="34" t="n">
        <f aca="false">SUM(BS1174:BU1174)</f>
        <v>0</v>
      </c>
      <c r="BW1174" s="34" t="n">
        <v>0</v>
      </c>
      <c r="BX1174" s="34" t="n">
        <v>0</v>
      </c>
      <c r="BY1174" s="34" t="n">
        <f aca="false">SUM(BV1174:BX1174)</f>
        <v>0</v>
      </c>
      <c r="BZ1174" s="34" t="n">
        <v>0</v>
      </c>
      <c r="CA1174" s="34" t="n">
        <v>0</v>
      </c>
      <c r="CB1174" s="34" t="n">
        <f aca="false">SUM(BY1174:CA1174)</f>
        <v>0</v>
      </c>
      <c r="CC1174" s="19"/>
    </row>
    <row r="1175" s="35" customFormat="true" ht="25.5" hidden="false" customHeight="false" outlineLevel="0" collapsed="false">
      <c r="A1175" s="26" t="s">
        <v>308</v>
      </c>
      <c r="B1175" s="27"/>
      <c r="C1175" s="28" t="s">
        <v>756</v>
      </c>
      <c r="D1175" s="28" t="s">
        <v>760</v>
      </c>
      <c r="E1175" s="28" t="s">
        <v>309</v>
      </c>
      <c r="F1175" s="29" t="n">
        <f aca="false">SUM(F1176:F1177)</f>
        <v>1305.9</v>
      </c>
      <c r="G1175" s="29" t="n">
        <f aca="false">SUM(G1176:G1177)</f>
        <v>0</v>
      </c>
      <c r="H1175" s="29" t="n">
        <f aca="false">SUM(H1176:H1177)</f>
        <v>1192.1</v>
      </c>
      <c r="I1175" s="29" t="n">
        <f aca="false">SUM(I1176:I1177)</f>
        <v>2498</v>
      </c>
      <c r="J1175" s="29" t="n">
        <f aca="false">SUM(J1176:J1177)</f>
        <v>0</v>
      </c>
      <c r="K1175" s="29" t="n">
        <f aca="false">SUM(K1176:K1177)</f>
        <v>-11.5</v>
      </c>
      <c r="L1175" s="29" t="n">
        <f aca="false">SUM(L1176:L1177)</f>
        <v>2486.5</v>
      </c>
      <c r="M1175" s="29" t="n">
        <f aca="false">SUM(M1176:M1177)</f>
        <v>0</v>
      </c>
      <c r="N1175" s="29" t="n">
        <f aca="false">SUM(N1176:N1177)</f>
        <v>0</v>
      </c>
      <c r="O1175" s="29" t="n">
        <f aca="false">SUM(O1176:O1177)</f>
        <v>2486.5</v>
      </c>
      <c r="P1175" s="29" t="n">
        <f aca="false">SUM(P1176:P1177)</f>
        <v>0</v>
      </c>
      <c r="Q1175" s="29" t="n">
        <f aca="false">SUM(Q1176:Q1177)</f>
        <v>0</v>
      </c>
      <c r="R1175" s="29" t="n">
        <f aca="false">SUM(R1176:R1177)</f>
        <v>2486.5</v>
      </c>
      <c r="S1175" s="29" t="n">
        <f aca="false">SUM(S1176:S1177)</f>
        <v>0</v>
      </c>
      <c r="T1175" s="29" t="n">
        <f aca="false">SUM(T1176:T1177)</f>
        <v>0</v>
      </c>
      <c r="U1175" s="29" t="n">
        <f aca="false">SUM(U1176:U1177)</f>
        <v>2486.5</v>
      </c>
      <c r="V1175" s="29" t="n">
        <f aca="false">SUM(V1176:V1177)</f>
        <v>0</v>
      </c>
      <c r="W1175" s="29" t="n">
        <f aca="false">SUM(W1176:W1177)</f>
        <v>0</v>
      </c>
      <c r="X1175" s="29" t="n">
        <f aca="false">SUM(X1176:X1177)</f>
        <v>2486.5</v>
      </c>
      <c r="Y1175" s="29" t="n">
        <f aca="false">SUM(Y1176:Y1177)</f>
        <v>0</v>
      </c>
      <c r="Z1175" s="29" t="n">
        <f aca="false">SUM(Z1176:Z1177)</f>
        <v>0</v>
      </c>
      <c r="AA1175" s="29" t="n">
        <f aca="false">SUM(AA1176:AA1177)</f>
        <v>2486.5</v>
      </c>
      <c r="AB1175" s="29" t="n">
        <f aca="false">SUM(AB1176:AB1177)</f>
        <v>0</v>
      </c>
      <c r="AC1175" s="29" t="n">
        <f aca="false">SUM(AC1176:AC1177)</f>
        <v>0</v>
      </c>
      <c r="AD1175" s="29" t="n">
        <f aca="false">SUM(AD1176:AD1177)</f>
        <v>2486.5</v>
      </c>
      <c r="AE1175" s="29" t="n">
        <f aca="false">SUM(AE1176:AE1177)</f>
        <v>1540.3</v>
      </c>
      <c r="AF1175" s="29" t="n">
        <f aca="false">SUM(AF1176:AF1177)</f>
        <v>0</v>
      </c>
      <c r="AG1175" s="29" t="n">
        <f aca="false">SUM(AG1176:AG1177)</f>
        <v>0</v>
      </c>
      <c r="AH1175" s="29" t="n">
        <f aca="false">SUM(AH1176:AH1177)</f>
        <v>1540.3</v>
      </c>
      <c r="AI1175" s="29" t="n">
        <f aca="false">SUM(AI1176:AI1177)</f>
        <v>0</v>
      </c>
      <c r="AJ1175" s="29" t="n">
        <f aca="false">SUM(AJ1176:AJ1177)</f>
        <v>0</v>
      </c>
      <c r="AK1175" s="29" t="n">
        <f aca="false">SUM(AK1176:AK1177)</f>
        <v>1540.3</v>
      </c>
      <c r="AL1175" s="29" t="n">
        <f aca="false">SUM(AL1176:AL1177)</f>
        <v>0</v>
      </c>
      <c r="AM1175" s="29" t="n">
        <f aca="false">SUM(AM1176:AM1177)</f>
        <v>0</v>
      </c>
      <c r="AN1175" s="29" t="n">
        <f aca="false">SUM(AN1176:AN1177)</f>
        <v>1540.3</v>
      </c>
      <c r="AO1175" s="29" t="n">
        <f aca="false">SUM(AO1176:AO1177)</f>
        <v>0</v>
      </c>
      <c r="AP1175" s="29" t="n">
        <f aca="false">SUM(AP1176:AP1177)</f>
        <v>0</v>
      </c>
      <c r="AQ1175" s="29" t="n">
        <f aca="false">SUM(AQ1176:AQ1177)</f>
        <v>1540.3</v>
      </c>
      <c r="AR1175" s="29" t="n">
        <f aca="false">SUM(AR1176:AR1177)</f>
        <v>0</v>
      </c>
      <c r="AS1175" s="29" t="n">
        <f aca="false">SUM(AS1176:AS1177)</f>
        <v>0</v>
      </c>
      <c r="AT1175" s="29" t="n">
        <f aca="false">SUM(AT1176:AT1177)</f>
        <v>1540.3</v>
      </c>
      <c r="AU1175" s="29" t="n">
        <f aca="false">SUM(AU1176:AU1177)</f>
        <v>0</v>
      </c>
      <c r="AV1175" s="29" t="n">
        <f aca="false">SUM(AV1176:AV1177)</f>
        <v>0</v>
      </c>
      <c r="AW1175" s="29" t="n">
        <f aca="false">SUM(AW1176:AW1177)</f>
        <v>1540.3</v>
      </c>
      <c r="AX1175" s="29" t="n">
        <f aca="false">SUM(AX1176:AX1177)</f>
        <v>0</v>
      </c>
      <c r="AY1175" s="29" t="n">
        <f aca="false">SUM(AY1176:AY1177)</f>
        <v>0</v>
      </c>
      <c r="AZ1175" s="29" t="n">
        <f aca="false">SUM(AZ1176:AZ1177)</f>
        <v>1540.3</v>
      </c>
      <c r="BA1175" s="29" t="n">
        <f aca="false">SUM(BA1176:BA1177)</f>
        <v>0</v>
      </c>
      <c r="BB1175" s="29" t="n">
        <f aca="false">SUM(BB1176:BB1177)</f>
        <v>0</v>
      </c>
      <c r="BC1175" s="29" t="n">
        <f aca="false">SUM(BC1176:BC1177)</f>
        <v>1540.3</v>
      </c>
      <c r="BD1175" s="29" t="n">
        <f aca="false">SUM(BD1176:BD1177)</f>
        <v>1540.3</v>
      </c>
      <c r="BE1175" s="29" t="n">
        <f aca="false">SUM(BE1176:BE1177)</f>
        <v>0</v>
      </c>
      <c r="BF1175" s="29" t="n">
        <f aca="false">SUM(BF1176:BF1177)</f>
        <v>0</v>
      </c>
      <c r="BG1175" s="29" t="n">
        <f aca="false">SUM(BG1176:BG1177)</f>
        <v>1540.3</v>
      </c>
      <c r="BH1175" s="29" t="n">
        <f aca="false">SUM(BH1176:BH1177)</f>
        <v>0</v>
      </c>
      <c r="BI1175" s="29" t="n">
        <f aca="false">SUM(BI1176:BI1177)</f>
        <v>0</v>
      </c>
      <c r="BJ1175" s="29" t="n">
        <f aca="false">SUM(BJ1176:BJ1177)</f>
        <v>1540.3</v>
      </c>
      <c r="BK1175" s="29" t="n">
        <f aca="false">SUM(BK1176:BK1177)</f>
        <v>0</v>
      </c>
      <c r="BL1175" s="29" t="n">
        <f aca="false">SUM(BL1176:BL1177)</f>
        <v>0</v>
      </c>
      <c r="BM1175" s="29" t="n">
        <f aca="false">SUM(BM1176:BM1177)</f>
        <v>1540.3</v>
      </c>
      <c r="BN1175" s="29" t="n">
        <f aca="false">SUM(BN1176:BN1177)</f>
        <v>0</v>
      </c>
      <c r="BO1175" s="29" t="n">
        <f aca="false">SUM(BO1176:BO1177)</f>
        <v>0</v>
      </c>
      <c r="BP1175" s="29" t="n">
        <f aca="false">SUM(BP1176:BP1177)</f>
        <v>1540.3</v>
      </c>
      <c r="BQ1175" s="29" t="n">
        <f aca="false">SUM(BQ1176:BQ1177)</f>
        <v>0</v>
      </c>
      <c r="BR1175" s="29" t="n">
        <f aca="false">SUM(BR1176:BR1177)</f>
        <v>0</v>
      </c>
      <c r="BS1175" s="29" t="n">
        <f aca="false">SUM(BS1176:BS1177)</f>
        <v>1540.3</v>
      </c>
      <c r="BT1175" s="29" t="n">
        <f aca="false">SUM(BT1176:BT1177)</f>
        <v>0</v>
      </c>
      <c r="BU1175" s="29" t="n">
        <f aca="false">SUM(BU1176:BU1177)</f>
        <v>0</v>
      </c>
      <c r="BV1175" s="29" t="n">
        <f aca="false">SUM(BV1176:BV1177)</f>
        <v>1540.3</v>
      </c>
      <c r="BW1175" s="29" t="n">
        <f aca="false">SUM(BW1176:BW1177)</f>
        <v>0</v>
      </c>
      <c r="BX1175" s="29" t="n">
        <f aca="false">SUM(BX1176:BX1177)</f>
        <v>0</v>
      </c>
      <c r="BY1175" s="29" t="n">
        <f aca="false">SUM(BY1176:BY1177)</f>
        <v>1540.3</v>
      </c>
      <c r="BZ1175" s="29" t="n">
        <f aca="false">SUM(BZ1176:BZ1177)</f>
        <v>0</v>
      </c>
      <c r="CA1175" s="29" t="n">
        <f aca="false">SUM(CA1176:CA1177)</f>
        <v>0</v>
      </c>
      <c r="CB1175" s="29" t="n">
        <f aca="false">SUM(CB1176:CB1177)</f>
        <v>1540.3</v>
      </c>
      <c r="CC1175" s="19"/>
    </row>
    <row r="1176" customFormat="false" ht="12.75" hidden="false" customHeight="false" outlineLevel="0" collapsed="false">
      <c r="A1176" s="31" t="s">
        <v>550</v>
      </c>
      <c r="B1176" s="32"/>
      <c r="C1176" s="33" t="s">
        <v>756</v>
      </c>
      <c r="D1176" s="33" t="s">
        <v>760</v>
      </c>
      <c r="E1176" s="33" t="s">
        <v>551</v>
      </c>
      <c r="F1176" s="34" t="n">
        <v>35</v>
      </c>
      <c r="G1176" s="34" t="n">
        <v>0</v>
      </c>
      <c r="H1176" s="34" t="n">
        <v>0</v>
      </c>
      <c r="I1176" s="34" t="n">
        <f aca="false">SUM(F1176:H1176)</f>
        <v>35</v>
      </c>
      <c r="J1176" s="34" t="n">
        <v>0</v>
      </c>
      <c r="K1176" s="34" t="n">
        <v>0</v>
      </c>
      <c r="L1176" s="34" t="n">
        <f aca="false">SUM(I1176:K1176)</f>
        <v>35</v>
      </c>
      <c r="M1176" s="34" t="n">
        <v>0</v>
      </c>
      <c r="N1176" s="34" t="n">
        <v>0</v>
      </c>
      <c r="O1176" s="34" t="n">
        <f aca="false">SUM(L1176:N1176)</f>
        <v>35</v>
      </c>
      <c r="P1176" s="34" t="n">
        <v>0</v>
      </c>
      <c r="Q1176" s="34" t="n">
        <v>0</v>
      </c>
      <c r="R1176" s="34" t="n">
        <f aca="false">SUM(O1176:Q1176)</f>
        <v>35</v>
      </c>
      <c r="S1176" s="34" t="n">
        <v>0</v>
      </c>
      <c r="T1176" s="34" t="n">
        <v>0</v>
      </c>
      <c r="U1176" s="34" t="n">
        <f aca="false">SUM(R1176:T1176)</f>
        <v>35</v>
      </c>
      <c r="V1176" s="34" t="n">
        <v>0</v>
      </c>
      <c r="W1176" s="34" t="n">
        <v>0</v>
      </c>
      <c r="X1176" s="34" t="n">
        <f aca="false">SUM(U1176:W1176)</f>
        <v>35</v>
      </c>
      <c r="Y1176" s="34" t="n">
        <v>0</v>
      </c>
      <c r="Z1176" s="34" t="n">
        <v>0</v>
      </c>
      <c r="AA1176" s="34" t="n">
        <f aca="false">SUM(X1176:Z1176)</f>
        <v>35</v>
      </c>
      <c r="AB1176" s="34" t="n">
        <v>0</v>
      </c>
      <c r="AC1176" s="34" t="n">
        <v>0</v>
      </c>
      <c r="AD1176" s="34" t="n">
        <f aca="false">SUM(AA1176:AC1176)</f>
        <v>35</v>
      </c>
      <c r="AE1176" s="34" t="n">
        <v>35</v>
      </c>
      <c r="AF1176" s="34" t="n">
        <v>0</v>
      </c>
      <c r="AG1176" s="34" t="n">
        <v>0</v>
      </c>
      <c r="AH1176" s="34" t="n">
        <f aca="false">SUM(AE1176:AG1176)</f>
        <v>35</v>
      </c>
      <c r="AI1176" s="34" t="n">
        <v>0</v>
      </c>
      <c r="AJ1176" s="34" t="n">
        <v>0</v>
      </c>
      <c r="AK1176" s="34" t="n">
        <f aca="false">SUM(AH1176:AJ1176)</f>
        <v>35</v>
      </c>
      <c r="AL1176" s="34" t="n">
        <v>0</v>
      </c>
      <c r="AM1176" s="34" t="n">
        <v>0</v>
      </c>
      <c r="AN1176" s="34" t="n">
        <f aca="false">SUM(AK1176:AM1176)</f>
        <v>35</v>
      </c>
      <c r="AO1176" s="34" t="n">
        <v>0</v>
      </c>
      <c r="AP1176" s="34" t="n">
        <v>0</v>
      </c>
      <c r="AQ1176" s="34" t="n">
        <f aca="false">SUM(AN1176:AP1176)</f>
        <v>35</v>
      </c>
      <c r="AR1176" s="34" t="n">
        <v>0</v>
      </c>
      <c r="AS1176" s="34" t="n">
        <v>0</v>
      </c>
      <c r="AT1176" s="34" t="n">
        <f aca="false">SUM(AQ1176:AS1176)</f>
        <v>35</v>
      </c>
      <c r="AU1176" s="34" t="n">
        <v>0</v>
      </c>
      <c r="AV1176" s="34" t="n">
        <v>0</v>
      </c>
      <c r="AW1176" s="34" t="n">
        <f aca="false">SUM(AT1176:AV1176)</f>
        <v>35</v>
      </c>
      <c r="AX1176" s="34" t="n">
        <v>0</v>
      </c>
      <c r="AY1176" s="34" t="n">
        <v>0</v>
      </c>
      <c r="AZ1176" s="34" t="n">
        <f aca="false">SUM(AW1176:AY1176)</f>
        <v>35</v>
      </c>
      <c r="BA1176" s="34" t="n">
        <v>0</v>
      </c>
      <c r="BB1176" s="34" t="n">
        <v>0</v>
      </c>
      <c r="BC1176" s="34" t="n">
        <f aca="false">SUM(AZ1176:BB1176)</f>
        <v>35</v>
      </c>
      <c r="BD1176" s="34" t="n">
        <v>35</v>
      </c>
      <c r="BE1176" s="34" t="n">
        <v>0</v>
      </c>
      <c r="BF1176" s="34" t="n">
        <v>0</v>
      </c>
      <c r="BG1176" s="34" t="n">
        <f aca="false">SUM(BD1176:BF1176)</f>
        <v>35</v>
      </c>
      <c r="BH1176" s="34" t="n">
        <v>0</v>
      </c>
      <c r="BI1176" s="34" t="n">
        <v>0</v>
      </c>
      <c r="BJ1176" s="34" t="n">
        <f aca="false">SUM(BG1176:BI1176)</f>
        <v>35</v>
      </c>
      <c r="BK1176" s="34" t="n">
        <v>0</v>
      </c>
      <c r="BL1176" s="34" t="n">
        <v>0</v>
      </c>
      <c r="BM1176" s="34" t="n">
        <f aca="false">SUM(BJ1176:BL1176)</f>
        <v>35</v>
      </c>
      <c r="BN1176" s="34" t="n">
        <v>0</v>
      </c>
      <c r="BO1176" s="34" t="n">
        <v>0</v>
      </c>
      <c r="BP1176" s="34" t="n">
        <f aca="false">SUM(BM1176:BO1176)</f>
        <v>35</v>
      </c>
      <c r="BQ1176" s="34" t="n">
        <v>0</v>
      </c>
      <c r="BR1176" s="34" t="n">
        <v>0</v>
      </c>
      <c r="BS1176" s="34" t="n">
        <f aca="false">SUM(BP1176:BR1176)</f>
        <v>35</v>
      </c>
      <c r="BT1176" s="34" t="n">
        <v>0</v>
      </c>
      <c r="BU1176" s="34" t="n">
        <v>0</v>
      </c>
      <c r="BV1176" s="34" t="n">
        <f aca="false">SUM(BS1176:BU1176)</f>
        <v>35</v>
      </c>
      <c r="BW1176" s="34" t="n">
        <v>0</v>
      </c>
      <c r="BX1176" s="34" t="n">
        <v>0</v>
      </c>
      <c r="BY1176" s="34" t="n">
        <f aca="false">SUM(BV1176:BX1176)</f>
        <v>35</v>
      </c>
      <c r="BZ1176" s="34" t="n">
        <v>0</v>
      </c>
      <c r="CA1176" s="34" t="n">
        <v>0</v>
      </c>
      <c r="CB1176" s="34" t="n">
        <f aca="false">SUM(BY1176:CA1176)</f>
        <v>35</v>
      </c>
      <c r="CC1176" s="19"/>
    </row>
    <row r="1177" s="35" customFormat="true" ht="12.75" hidden="false" customHeight="false" outlineLevel="0" collapsed="false">
      <c r="A1177" s="31" t="s">
        <v>552</v>
      </c>
      <c r="B1177" s="32"/>
      <c r="C1177" s="33" t="s">
        <v>756</v>
      </c>
      <c r="D1177" s="33" t="s">
        <v>760</v>
      </c>
      <c r="E1177" s="33" t="s">
        <v>553</v>
      </c>
      <c r="F1177" s="34" t="n">
        <v>1270.9</v>
      </c>
      <c r="G1177" s="34" t="n">
        <v>0</v>
      </c>
      <c r="H1177" s="34" t="n">
        <v>1192.1</v>
      </c>
      <c r="I1177" s="34" t="n">
        <f aca="false">SUM(F1177:H1177)</f>
        <v>2463</v>
      </c>
      <c r="J1177" s="34" t="n">
        <v>0</v>
      </c>
      <c r="K1177" s="34" t="n">
        <v>-11.5</v>
      </c>
      <c r="L1177" s="34" t="n">
        <f aca="false">SUM(I1177:K1177)</f>
        <v>2451.5</v>
      </c>
      <c r="M1177" s="34" t="n">
        <v>0</v>
      </c>
      <c r="N1177" s="34" t="n">
        <v>0</v>
      </c>
      <c r="O1177" s="34" t="n">
        <f aca="false">SUM(L1177:N1177)</f>
        <v>2451.5</v>
      </c>
      <c r="P1177" s="34" t="n">
        <v>0</v>
      </c>
      <c r="Q1177" s="34" t="n">
        <v>0</v>
      </c>
      <c r="R1177" s="34" t="n">
        <f aca="false">SUM(O1177:Q1177)</f>
        <v>2451.5</v>
      </c>
      <c r="S1177" s="34" t="n">
        <v>0</v>
      </c>
      <c r="T1177" s="34" t="n">
        <v>0</v>
      </c>
      <c r="U1177" s="34" t="n">
        <f aca="false">SUM(R1177:T1177)</f>
        <v>2451.5</v>
      </c>
      <c r="V1177" s="34" t="n">
        <v>0</v>
      </c>
      <c r="W1177" s="34" t="n">
        <v>0</v>
      </c>
      <c r="X1177" s="34" t="n">
        <f aca="false">SUM(U1177:W1177)</f>
        <v>2451.5</v>
      </c>
      <c r="Y1177" s="34" t="n">
        <v>0</v>
      </c>
      <c r="Z1177" s="34" t="n">
        <v>0</v>
      </c>
      <c r="AA1177" s="34" t="n">
        <f aca="false">SUM(X1177:Z1177)</f>
        <v>2451.5</v>
      </c>
      <c r="AB1177" s="34" t="n">
        <v>0</v>
      </c>
      <c r="AC1177" s="34" t="n">
        <v>0</v>
      </c>
      <c r="AD1177" s="34" t="n">
        <f aca="false">SUM(AA1177:AC1177)</f>
        <v>2451.5</v>
      </c>
      <c r="AE1177" s="34" t="n">
        <v>1505.3</v>
      </c>
      <c r="AF1177" s="34" t="n">
        <v>0</v>
      </c>
      <c r="AG1177" s="34" t="n">
        <v>0</v>
      </c>
      <c r="AH1177" s="34" t="n">
        <f aca="false">SUM(AE1177:AG1177)</f>
        <v>1505.3</v>
      </c>
      <c r="AI1177" s="34" t="n">
        <v>0</v>
      </c>
      <c r="AJ1177" s="34" t="n">
        <v>0</v>
      </c>
      <c r="AK1177" s="34" t="n">
        <f aca="false">SUM(AH1177:AJ1177)</f>
        <v>1505.3</v>
      </c>
      <c r="AL1177" s="34" t="n">
        <v>0</v>
      </c>
      <c r="AM1177" s="34" t="n">
        <v>0</v>
      </c>
      <c r="AN1177" s="34" t="n">
        <f aca="false">SUM(AK1177:AM1177)</f>
        <v>1505.3</v>
      </c>
      <c r="AO1177" s="34" t="n">
        <v>0</v>
      </c>
      <c r="AP1177" s="34" t="n">
        <v>0</v>
      </c>
      <c r="AQ1177" s="34" t="n">
        <f aca="false">SUM(AN1177:AP1177)</f>
        <v>1505.3</v>
      </c>
      <c r="AR1177" s="34" t="n">
        <v>0</v>
      </c>
      <c r="AS1177" s="34" t="n">
        <v>0</v>
      </c>
      <c r="AT1177" s="34" t="n">
        <f aca="false">SUM(AQ1177:AS1177)</f>
        <v>1505.3</v>
      </c>
      <c r="AU1177" s="34" t="n">
        <v>0</v>
      </c>
      <c r="AV1177" s="34" t="n">
        <v>0</v>
      </c>
      <c r="AW1177" s="34" t="n">
        <f aca="false">SUM(AT1177:AV1177)</f>
        <v>1505.3</v>
      </c>
      <c r="AX1177" s="34" t="n">
        <v>0</v>
      </c>
      <c r="AY1177" s="34" t="n">
        <v>0</v>
      </c>
      <c r="AZ1177" s="34" t="n">
        <f aca="false">SUM(AW1177:AY1177)</f>
        <v>1505.3</v>
      </c>
      <c r="BA1177" s="34" t="n">
        <v>0</v>
      </c>
      <c r="BB1177" s="34" t="n">
        <v>0</v>
      </c>
      <c r="BC1177" s="34" t="n">
        <f aca="false">SUM(AZ1177:BB1177)</f>
        <v>1505.3</v>
      </c>
      <c r="BD1177" s="34" t="n">
        <v>1505.3</v>
      </c>
      <c r="BE1177" s="34" t="n">
        <v>0</v>
      </c>
      <c r="BF1177" s="34" t="n">
        <v>0</v>
      </c>
      <c r="BG1177" s="34" t="n">
        <f aca="false">SUM(BD1177:BF1177)</f>
        <v>1505.3</v>
      </c>
      <c r="BH1177" s="34" t="n">
        <v>0</v>
      </c>
      <c r="BI1177" s="34" t="n">
        <v>0</v>
      </c>
      <c r="BJ1177" s="34" t="n">
        <f aca="false">SUM(BG1177:BI1177)</f>
        <v>1505.3</v>
      </c>
      <c r="BK1177" s="34" t="n">
        <v>0</v>
      </c>
      <c r="BL1177" s="34" t="n">
        <v>0</v>
      </c>
      <c r="BM1177" s="34" t="n">
        <f aca="false">SUM(BJ1177:BL1177)</f>
        <v>1505.3</v>
      </c>
      <c r="BN1177" s="34" t="n">
        <v>0</v>
      </c>
      <c r="BO1177" s="34" t="n">
        <v>0</v>
      </c>
      <c r="BP1177" s="34" t="n">
        <f aca="false">SUM(BM1177:BO1177)</f>
        <v>1505.3</v>
      </c>
      <c r="BQ1177" s="34" t="n">
        <v>0</v>
      </c>
      <c r="BR1177" s="34" t="n">
        <v>0</v>
      </c>
      <c r="BS1177" s="34" t="n">
        <f aca="false">SUM(BP1177:BR1177)</f>
        <v>1505.3</v>
      </c>
      <c r="BT1177" s="34" t="n">
        <v>0</v>
      </c>
      <c r="BU1177" s="34" t="n">
        <v>0</v>
      </c>
      <c r="BV1177" s="34" t="n">
        <f aca="false">SUM(BS1177:BU1177)</f>
        <v>1505.3</v>
      </c>
      <c r="BW1177" s="34" t="n">
        <v>0</v>
      </c>
      <c r="BX1177" s="34" t="n">
        <v>0</v>
      </c>
      <c r="BY1177" s="34" t="n">
        <f aca="false">SUM(BV1177:BX1177)</f>
        <v>1505.3</v>
      </c>
      <c r="BZ1177" s="34" t="n">
        <v>0</v>
      </c>
      <c r="CA1177" s="34" t="n">
        <v>0</v>
      </c>
      <c r="CB1177" s="34" t="n">
        <f aca="false">SUM(BY1177:CA1177)</f>
        <v>1505.3</v>
      </c>
      <c r="CC1177" s="19"/>
    </row>
    <row r="1178" s="40" customFormat="true" ht="12.75" hidden="false" customHeight="false" outlineLevel="0" collapsed="false">
      <c r="A1178" s="24" t="s">
        <v>497</v>
      </c>
      <c r="B1178" s="25"/>
      <c r="C1178" s="21" t="s">
        <v>498</v>
      </c>
      <c r="D1178" s="21"/>
      <c r="E1178" s="21"/>
      <c r="F1178" s="22" t="n">
        <f aca="false">F1179</f>
        <v>1284.3</v>
      </c>
      <c r="G1178" s="22" t="n">
        <f aca="false">G1179</f>
        <v>0</v>
      </c>
      <c r="H1178" s="22" t="n">
        <f aca="false">H1179</f>
        <v>0</v>
      </c>
      <c r="I1178" s="22" t="n">
        <f aca="false">I1179</f>
        <v>1284.3</v>
      </c>
      <c r="J1178" s="22" t="n">
        <f aca="false">J1179</f>
        <v>0</v>
      </c>
      <c r="K1178" s="22" t="n">
        <f aca="false">K1179</f>
        <v>0</v>
      </c>
      <c r="L1178" s="22" t="n">
        <f aca="false">L1179</f>
        <v>1284.3</v>
      </c>
      <c r="M1178" s="22" t="n">
        <f aca="false">M1179</f>
        <v>0</v>
      </c>
      <c r="N1178" s="22" t="n">
        <f aca="false">N1179</f>
        <v>0</v>
      </c>
      <c r="O1178" s="22" t="n">
        <f aca="false">O1179</f>
        <v>1284.3</v>
      </c>
      <c r="P1178" s="22" t="n">
        <f aca="false">P1179</f>
        <v>0</v>
      </c>
      <c r="Q1178" s="22" t="n">
        <f aca="false">Q1179</f>
        <v>0</v>
      </c>
      <c r="R1178" s="22" t="n">
        <f aca="false">R1179</f>
        <v>1284.3</v>
      </c>
      <c r="S1178" s="22" t="n">
        <f aca="false">S1179</f>
        <v>0</v>
      </c>
      <c r="T1178" s="22" t="n">
        <f aca="false">T1179</f>
        <v>0</v>
      </c>
      <c r="U1178" s="22" t="n">
        <f aca="false">U1179</f>
        <v>1284.3</v>
      </c>
      <c r="V1178" s="22" t="n">
        <f aca="false">V1179</f>
        <v>0</v>
      </c>
      <c r="W1178" s="22" t="n">
        <f aca="false">W1179</f>
        <v>0</v>
      </c>
      <c r="X1178" s="22" t="n">
        <f aca="false">X1179</f>
        <v>1284.3</v>
      </c>
      <c r="Y1178" s="22" t="n">
        <f aca="false">Y1179</f>
        <v>0</v>
      </c>
      <c r="Z1178" s="22" t="n">
        <f aca="false">Z1179</f>
        <v>0</v>
      </c>
      <c r="AA1178" s="22" t="n">
        <f aca="false">AA1179</f>
        <v>1284.3</v>
      </c>
      <c r="AB1178" s="22" t="n">
        <f aca="false">AB1179</f>
        <v>0</v>
      </c>
      <c r="AC1178" s="22" t="n">
        <f aca="false">AC1179</f>
        <v>0</v>
      </c>
      <c r="AD1178" s="22" t="n">
        <f aca="false">AD1179</f>
        <v>1284.3</v>
      </c>
      <c r="AE1178" s="22" t="n">
        <f aca="false">AE1179</f>
        <v>1284.3</v>
      </c>
      <c r="AF1178" s="22" t="n">
        <f aca="false">AF1179</f>
        <v>0</v>
      </c>
      <c r="AG1178" s="22" t="n">
        <f aca="false">AG1179</f>
        <v>0</v>
      </c>
      <c r="AH1178" s="22" t="n">
        <f aca="false">AH1179</f>
        <v>1284.3</v>
      </c>
      <c r="AI1178" s="22" t="n">
        <f aca="false">AI1179</f>
        <v>0</v>
      </c>
      <c r="AJ1178" s="22" t="n">
        <f aca="false">AJ1179</f>
        <v>0</v>
      </c>
      <c r="AK1178" s="22" t="n">
        <f aca="false">AK1179</f>
        <v>1284.3</v>
      </c>
      <c r="AL1178" s="22" t="n">
        <f aca="false">AL1179</f>
        <v>0</v>
      </c>
      <c r="AM1178" s="22" t="n">
        <f aca="false">AM1179</f>
        <v>0</v>
      </c>
      <c r="AN1178" s="22" t="n">
        <f aca="false">AN1179</f>
        <v>1284.3</v>
      </c>
      <c r="AO1178" s="22" t="n">
        <f aca="false">AO1179</f>
        <v>0</v>
      </c>
      <c r="AP1178" s="22" t="n">
        <f aca="false">AP1179</f>
        <v>0</v>
      </c>
      <c r="AQ1178" s="22" t="n">
        <f aca="false">AQ1179</f>
        <v>1284.3</v>
      </c>
      <c r="AR1178" s="22" t="n">
        <f aca="false">AR1179</f>
        <v>0</v>
      </c>
      <c r="AS1178" s="22" t="n">
        <f aca="false">AS1179</f>
        <v>0</v>
      </c>
      <c r="AT1178" s="22" t="n">
        <f aca="false">AT1179</f>
        <v>1284.3</v>
      </c>
      <c r="AU1178" s="22" t="n">
        <f aca="false">AU1179</f>
        <v>0</v>
      </c>
      <c r="AV1178" s="22" t="n">
        <f aca="false">AV1179</f>
        <v>0</v>
      </c>
      <c r="AW1178" s="22" t="n">
        <f aca="false">AW1179</f>
        <v>1284.3</v>
      </c>
      <c r="AX1178" s="22" t="n">
        <f aca="false">AX1179</f>
        <v>0</v>
      </c>
      <c r="AY1178" s="22" t="n">
        <f aca="false">AY1179</f>
        <v>0</v>
      </c>
      <c r="AZ1178" s="22" t="n">
        <f aca="false">AZ1179</f>
        <v>1284.3</v>
      </c>
      <c r="BA1178" s="22" t="n">
        <f aca="false">BA1179</f>
        <v>0</v>
      </c>
      <c r="BB1178" s="22" t="n">
        <f aca="false">BB1179</f>
        <v>0</v>
      </c>
      <c r="BC1178" s="22" t="n">
        <f aca="false">BC1179</f>
        <v>1284.3</v>
      </c>
      <c r="BD1178" s="22" t="n">
        <f aca="false">BD1179</f>
        <v>0</v>
      </c>
      <c r="BE1178" s="22" t="n">
        <f aca="false">BE1179</f>
        <v>0</v>
      </c>
      <c r="BF1178" s="22" t="n">
        <f aca="false">BF1179</f>
        <v>0</v>
      </c>
      <c r="BG1178" s="22" t="n">
        <f aca="false">BG1179</f>
        <v>0</v>
      </c>
      <c r="BH1178" s="22" t="n">
        <f aca="false">BH1179</f>
        <v>0</v>
      </c>
      <c r="BI1178" s="22" t="n">
        <f aca="false">BI1179</f>
        <v>0</v>
      </c>
      <c r="BJ1178" s="22" t="n">
        <f aca="false">BJ1179</f>
        <v>0</v>
      </c>
      <c r="BK1178" s="22" t="n">
        <f aca="false">BK1179</f>
        <v>0</v>
      </c>
      <c r="BL1178" s="22" t="n">
        <f aca="false">BL1179</f>
        <v>0</v>
      </c>
      <c r="BM1178" s="22" t="n">
        <f aca="false">BM1179</f>
        <v>0</v>
      </c>
      <c r="BN1178" s="22" t="n">
        <f aca="false">BN1179</f>
        <v>0</v>
      </c>
      <c r="BO1178" s="22" t="n">
        <f aca="false">BO1179</f>
        <v>0</v>
      </c>
      <c r="BP1178" s="22" t="n">
        <f aca="false">BP1179</f>
        <v>0</v>
      </c>
      <c r="BQ1178" s="22" t="n">
        <f aca="false">BQ1179</f>
        <v>0</v>
      </c>
      <c r="BR1178" s="22" t="n">
        <f aca="false">BR1179</f>
        <v>0</v>
      </c>
      <c r="BS1178" s="22" t="n">
        <f aca="false">BS1179</f>
        <v>0</v>
      </c>
      <c r="BT1178" s="22" t="n">
        <f aca="false">BT1179</f>
        <v>0</v>
      </c>
      <c r="BU1178" s="22" t="n">
        <f aca="false">BU1179</f>
        <v>0</v>
      </c>
      <c r="BV1178" s="22" t="n">
        <f aca="false">BV1179</f>
        <v>0</v>
      </c>
      <c r="BW1178" s="22" t="n">
        <f aca="false">BW1179</f>
        <v>0</v>
      </c>
      <c r="BX1178" s="22" t="n">
        <f aca="false">BX1179</f>
        <v>0</v>
      </c>
      <c r="BY1178" s="22" t="n">
        <f aca="false">BY1179</f>
        <v>0</v>
      </c>
      <c r="BZ1178" s="22" t="n">
        <f aca="false">BZ1179</f>
        <v>0</v>
      </c>
      <c r="CA1178" s="22" t="n">
        <f aca="false">CA1179</f>
        <v>0</v>
      </c>
      <c r="CB1178" s="22" t="n">
        <f aca="false">CB1179</f>
        <v>0</v>
      </c>
      <c r="CC1178" s="19"/>
    </row>
    <row r="1179" s="35" customFormat="true" ht="51.75" hidden="false" customHeight="true" outlineLevel="0" collapsed="false">
      <c r="A1179" s="26" t="s">
        <v>499</v>
      </c>
      <c r="B1179" s="27"/>
      <c r="C1179" s="28" t="s">
        <v>498</v>
      </c>
      <c r="D1179" s="28" t="s">
        <v>500</v>
      </c>
      <c r="E1179" s="28"/>
      <c r="F1179" s="29" t="n">
        <f aca="false">F1180</f>
        <v>1284.3</v>
      </c>
      <c r="G1179" s="29" t="n">
        <f aca="false">G1180</f>
        <v>0</v>
      </c>
      <c r="H1179" s="29" t="n">
        <f aca="false">H1180</f>
        <v>0</v>
      </c>
      <c r="I1179" s="29" t="n">
        <f aca="false">I1180</f>
        <v>1284.3</v>
      </c>
      <c r="J1179" s="29" t="n">
        <f aca="false">J1180</f>
        <v>0</v>
      </c>
      <c r="K1179" s="29" t="n">
        <f aca="false">K1180</f>
        <v>0</v>
      </c>
      <c r="L1179" s="29" t="n">
        <f aca="false">L1180</f>
        <v>1284.3</v>
      </c>
      <c r="M1179" s="29" t="n">
        <f aca="false">M1180</f>
        <v>0</v>
      </c>
      <c r="N1179" s="29" t="n">
        <f aca="false">N1180</f>
        <v>0</v>
      </c>
      <c r="O1179" s="29" t="n">
        <f aca="false">O1180</f>
        <v>1284.3</v>
      </c>
      <c r="P1179" s="29" t="n">
        <f aca="false">P1180</f>
        <v>0</v>
      </c>
      <c r="Q1179" s="29" t="n">
        <f aca="false">Q1180</f>
        <v>0</v>
      </c>
      <c r="R1179" s="29" t="n">
        <f aca="false">R1180</f>
        <v>1284.3</v>
      </c>
      <c r="S1179" s="29" t="n">
        <f aca="false">S1180</f>
        <v>0</v>
      </c>
      <c r="T1179" s="29" t="n">
        <f aca="false">T1180</f>
        <v>0</v>
      </c>
      <c r="U1179" s="29" t="n">
        <f aca="false">U1180</f>
        <v>1284.3</v>
      </c>
      <c r="V1179" s="29" t="n">
        <f aca="false">V1180</f>
        <v>0</v>
      </c>
      <c r="W1179" s="29" t="n">
        <f aca="false">W1180</f>
        <v>0</v>
      </c>
      <c r="X1179" s="29" t="n">
        <f aca="false">X1180</f>
        <v>1284.3</v>
      </c>
      <c r="Y1179" s="29" t="n">
        <f aca="false">Y1180</f>
        <v>0</v>
      </c>
      <c r="Z1179" s="29" t="n">
        <f aca="false">Z1180</f>
        <v>0</v>
      </c>
      <c r="AA1179" s="29" t="n">
        <f aca="false">AA1180</f>
        <v>1284.3</v>
      </c>
      <c r="AB1179" s="29" t="n">
        <f aca="false">AB1180</f>
        <v>0</v>
      </c>
      <c r="AC1179" s="29" t="n">
        <f aca="false">AC1180</f>
        <v>0</v>
      </c>
      <c r="AD1179" s="29" t="n">
        <f aca="false">AD1180</f>
        <v>1284.3</v>
      </c>
      <c r="AE1179" s="29" t="n">
        <f aca="false">AE1180</f>
        <v>1284.3</v>
      </c>
      <c r="AF1179" s="29" t="n">
        <f aca="false">AF1180</f>
        <v>0</v>
      </c>
      <c r="AG1179" s="29" t="n">
        <f aca="false">AG1180</f>
        <v>0</v>
      </c>
      <c r="AH1179" s="29" t="n">
        <f aca="false">AH1180</f>
        <v>1284.3</v>
      </c>
      <c r="AI1179" s="29" t="n">
        <f aca="false">AI1180</f>
        <v>0</v>
      </c>
      <c r="AJ1179" s="29" t="n">
        <f aca="false">AJ1180</f>
        <v>0</v>
      </c>
      <c r="AK1179" s="29" t="n">
        <f aca="false">AK1180</f>
        <v>1284.3</v>
      </c>
      <c r="AL1179" s="29" t="n">
        <f aca="false">AL1180</f>
        <v>0</v>
      </c>
      <c r="AM1179" s="29" t="n">
        <f aca="false">AM1180</f>
        <v>0</v>
      </c>
      <c r="AN1179" s="29" t="n">
        <f aca="false">AN1180</f>
        <v>1284.3</v>
      </c>
      <c r="AO1179" s="29" t="n">
        <f aca="false">AO1180</f>
        <v>0</v>
      </c>
      <c r="AP1179" s="29" t="n">
        <f aca="false">AP1180</f>
        <v>0</v>
      </c>
      <c r="AQ1179" s="29" t="n">
        <f aca="false">AQ1180</f>
        <v>1284.3</v>
      </c>
      <c r="AR1179" s="29" t="n">
        <f aca="false">AR1180</f>
        <v>0</v>
      </c>
      <c r="AS1179" s="29" t="n">
        <f aca="false">AS1180</f>
        <v>0</v>
      </c>
      <c r="AT1179" s="29" t="n">
        <f aca="false">AT1180</f>
        <v>1284.3</v>
      </c>
      <c r="AU1179" s="29" t="n">
        <f aca="false">AU1180</f>
        <v>0</v>
      </c>
      <c r="AV1179" s="29" t="n">
        <f aca="false">AV1180</f>
        <v>0</v>
      </c>
      <c r="AW1179" s="29" t="n">
        <f aca="false">AW1180</f>
        <v>1284.3</v>
      </c>
      <c r="AX1179" s="29" t="n">
        <f aca="false">AX1180</f>
        <v>0</v>
      </c>
      <c r="AY1179" s="29" t="n">
        <f aca="false">AY1180</f>
        <v>0</v>
      </c>
      <c r="AZ1179" s="29" t="n">
        <f aca="false">AZ1180</f>
        <v>1284.3</v>
      </c>
      <c r="BA1179" s="29" t="n">
        <f aca="false">BA1180</f>
        <v>0</v>
      </c>
      <c r="BB1179" s="29" t="n">
        <f aca="false">BB1180</f>
        <v>0</v>
      </c>
      <c r="BC1179" s="29" t="n">
        <f aca="false">BC1180</f>
        <v>1284.3</v>
      </c>
      <c r="BD1179" s="29" t="n">
        <f aca="false">BD1180</f>
        <v>0</v>
      </c>
      <c r="BE1179" s="29" t="n">
        <f aca="false">BE1180</f>
        <v>0</v>
      </c>
      <c r="BF1179" s="29" t="n">
        <f aca="false">BF1180</f>
        <v>0</v>
      </c>
      <c r="BG1179" s="29" t="n">
        <f aca="false">BG1180</f>
        <v>0</v>
      </c>
      <c r="BH1179" s="29" t="n">
        <f aca="false">BH1180</f>
        <v>0</v>
      </c>
      <c r="BI1179" s="29" t="n">
        <f aca="false">BI1180</f>
        <v>0</v>
      </c>
      <c r="BJ1179" s="29" t="n">
        <f aca="false">BJ1180</f>
        <v>0</v>
      </c>
      <c r="BK1179" s="29" t="n">
        <f aca="false">BK1180</f>
        <v>0</v>
      </c>
      <c r="BL1179" s="29" t="n">
        <f aca="false">BL1180</f>
        <v>0</v>
      </c>
      <c r="BM1179" s="29" t="n">
        <f aca="false">BM1180</f>
        <v>0</v>
      </c>
      <c r="BN1179" s="29" t="n">
        <f aca="false">BN1180</f>
        <v>0</v>
      </c>
      <c r="BO1179" s="29" t="n">
        <f aca="false">BO1180</f>
        <v>0</v>
      </c>
      <c r="BP1179" s="29" t="n">
        <f aca="false">BP1180</f>
        <v>0</v>
      </c>
      <c r="BQ1179" s="29" t="n">
        <f aca="false">BQ1180</f>
        <v>0</v>
      </c>
      <c r="BR1179" s="29" t="n">
        <f aca="false">BR1180</f>
        <v>0</v>
      </c>
      <c r="BS1179" s="29" t="n">
        <f aca="false">BS1180</f>
        <v>0</v>
      </c>
      <c r="BT1179" s="29" t="n">
        <f aca="false">BT1180</f>
        <v>0</v>
      </c>
      <c r="BU1179" s="29" t="n">
        <f aca="false">BU1180</f>
        <v>0</v>
      </c>
      <c r="BV1179" s="29" t="n">
        <f aca="false">BV1180</f>
        <v>0</v>
      </c>
      <c r="BW1179" s="29" t="n">
        <f aca="false">BW1180</f>
        <v>0</v>
      </c>
      <c r="BX1179" s="29" t="n">
        <f aca="false">BX1180</f>
        <v>0</v>
      </c>
      <c r="BY1179" s="29" t="n">
        <f aca="false">BY1180</f>
        <v>0</v>
      </c>
      <c r="BZ1179" s="29" t="n">
        <f aca="false">BZ1180</f>
        <v>0</v>
      </c>
      <c r="CA1179" s="29" t="n">
        <f aca="false">CA1180</f>
        <v>0</v>
      </c>
      <c r="CB1179" s="29" t="n">
        <f aca="false">CB1180</f>
        <v>0</v>
      </c>
      <c r="CC1179" s="19"/>
    </row>
    <row r="1180" s="35" customFormat="true" ht="25.5" hidden="false" customHeight="false" outlineLevel="0" collapsed="false">
      <c r="A1180" s="26" t="s">
        <v>501</v>
      </c>
      <c r="B1180" s="27"/>
      <c r="C1180" s="28" t="s">
        <v>498</v>
      </c>
      <c r="D1180" s="28" t="s">
        <v>502</v>
      </c>
      <c r="E1180" s="28"/>
      <c r="F1180" s="29" t="n">
        <f aca="false">F1191+F1181+F1184</f>
        <v>1284.3</v>
      </c>
      <c r="G1180" s="29" t="n">
        <f aca="false">G1191+G1181+G1184</f>
        <v>0</v>
      </c>
      <c r="H1180" s="29" t="n">
        <f aca="false">H1191+H1181+H1184</f>
        <v>0</v>
      </c>
      <c r="I1180" s="29" t="n">
        <f aca="false">I1191+I1181+I1184</f>
        <v>1284.3</v>
      </c>
      <c r="J1180" s="29" t="n">
        <f aca="false">J1191+J1181+J1184</f>
        <v>0</v>
      </c>
      <c r="K1180" s="29" t="n">
        <f aca="false">K1191+K1181+K1184</f>
        <v>0</v>
      </c>
      <c r="L1180" s="29" t="n">
        <f aca="false">L1191+L1181+L1184</f>
        <v>1284.3</v>
      </c>
      <c r="M1180" s="29" t="n">
        <f aca="false">M1191+M1181+M1184</f>
        <v>0</v>
      </c>
      <c r="N1180" s="29" t="n">
        <f aca="false">N1191+N1181+N1184</f>
        <v>0</v>
      </c>
      <c r="O1180" s="29" t="n">
        <f aca="false">O1191+O1181+O1184</f>
        <v>1284.3</v>
      </c>
      <c r="P1180" s="29" t="n">
        <f aca="false">P1191+P1181+P1184</f>
        <v>0</v>
      </c>
      <c r="Q1180" s="29" t="n">
        <f aca="false">Q1191+Q1181+Q1184</f>
        <v>0</v>
      </c>
      <c r="R1180" s="29" t="n">
        <f aca="false">R1191+R1181+R1184</f>
        <v>1284.3</v>
      </c>
      <c r="S1180" s="29" t="n">
        <f aca="false">S1191+S1181+S1184</f>
        <v>0</v>
      </c>
      <c r="T1180" s="29" t="n">
        <f aca="false">T1191+T1181+T1184</f>
        <v>0</v>
      </c>
      <c r="U1180" s="29" t="n">
        <f aca="false">U1191+U1181+U1184</f>
        <v>1284.3</v>
      </c>
      <c r="V1180" s="29" t="n">
        <f aca="false">V1191+V1181+V1184</f>
        <v>0</v>
      </c>
      <c r="W1180" s="29" t="n">
        <f aca="false">W1191+W1181+W1184</f>
        <v>0</v>
      </c>
      <c r="X1180" s="29" t="n">
        <f aca="false">X1191+X1181+X1184</f>
        <v>1284.3</v>
      </c>
      <c r="Y1180" s="29" t="n">
        <f aca="false">Y1191+Y1181+Y1184</f>
        <v>0</v>
      </c>
      <c r="Z1180" s="29" t="n">
        <f aca="false">Z1191+Z1181+Z1184</f>
        <v>0</v>
      </c>
      <c r="AA1180" s="29" t="n">
        <f aca="false">AA1191+AA1181+AA1184</f>
        <v>1284.3</v>
      </c>
      <c r="AB1180" s="29" t="n">
        <f aca="false">AB1191+AB1181+AB1184</f>
        <v>0</v>
      </c>
      <c r="AC1180" s="29" t="n">
        <f aca="false">AC1191+AC1181+AC1184</f>
        <v>0</v>
      </c>
      <c r="AD1180" s="29" t="n">
        <f aca="false">AD1191+AD1181+AD1184</f>
        <v>1284.3</v>
      </c>
      <c r="AE1180" s="29" t="n">
        <f aca="false">AE1191+AE1181+AE1184</f>
        <v>1284.3</v>
      </c>
      <c r="AF1180" s="29" t="n">
        <f aca="false">AF1191+AF1181+AF1184</f>
        <v>0</v>
      </c>
      <c r="AG1180" s="29" t="n">
        <f aca="false">AG1191+AG1181+AG1184</f>
        <v>0</v>
      </c>
      <c r="AH1180" s="29" t="n">
        <f aca="false">AH1191+AH1181+AH1184</f>
        <v>1284.3</v>
      </c>
      <c r="AI1180" s="29" t="n">
        <f aca="false">AI1191+AI1181+AI1184</f>
        <v>0</v>
      </c>
      <c r="AJ1180" s="29" t="n">
        <f aca="false">AJ1191+AJ1181+AJ1184</f>
        <v>0</v>
      </c>
      <c r="AK1180" s="29" t="n">
        <f aca="false">AK1191+AK1181+AK1184</f>
        <v>1284.3</v>
      </c>
      <c r="AL1180" s="29" t="n">
        <f aca="false">AL1191+AL1181+AL1184</f>
        <v>0</v>
      </c>
      <c r="AM1180" s="29" t="n">
        <f aca="false">AM1191+AM1181+AM1184</f>
        <v>0</v>
      </c>
      <c r="AN1180" s="29" t="n">
        <f aca="false">AN1191+AN1181+AN1184</f>
        <v>1284.3</v>
      </c>
      <c r="AO1180" s="29" t="n">
        <f aca="false">AO1191+AO1181+AO1184</f>
        <v>0</v>
      </c>
      <c r="AP1180" s="29" t="n">
        <f aca="false">AP1191+AP1181+AP1184</f>
        <v>0</v>
      </c>
      <c r="AQ1180" s="29" t="n">
        <f aca="false">AQ1191+AQ1181+AQ1184</f>
        <v>1284.3</v>
      </c>
      <c r="AR1180" s="29" t="n">
        <f aca="false">AR1191+AR1181+AR1184</f>
        <v>0</v>
      </c>
      <c r="AS1180" s="29" t="n">
        <f aca="false">AS1191+AS1181+AS1184</f>
        <v>0</v>
      </c>
      <c r="AT1180" s="29" t="n">
        <f aca="false">AT1191+AT1181+AT1184</f>
        <v>1284.3</v>
      </c>
      <c r="AU1180" s="29" t="n">
        <f aca="false">AU1191+AU1181+AU1184</f>
        <v>0</v>
      </c>
      <c r="AV1180" s="29" t="n">
        <f aca="false">AV1191+AV1181+AV1184</f>
        <v>0</v>
      </c>
      <c r="AW1180" s="29" t="n">
        <f aca="false">AW1191+AW1181+AW1184</f>
        <v>1284.3</v>
      </c>
      <c r="AX1180" s="29" t="n">
        <f aca="false">AX1191+AX1181+AX1184</f>
        <v>0</v>
      </c>
      <c r="AY1180" s="29" t="n">
        <f aca="false">AY1191+AY1181+AY1184</f>
        <v>0</v>
      </c>
      <c r="AZ1180" s="29" t="n">
        <f aca="false">AZ1191+AZ1181+AZ1184</f>
        <v>1284.3</v>
      </c>
      <c r="BA1180" s="29" t="n">
        <f aca="false">BA1191+BA1181+BA1184</f>
        <v>0</v>
      </c>
      <c r="BB1180" s="29" t="n">
        <f aca="false">BB1191+BB1181+BB1184</f>
        <v>0</v>
      </c>
      <c r="BC1180" s="29" t="n">
        <f aca="false">BC1191+BC1181+BC1184</f>
        <v>1284.3</v>
      </c>
      <c r="BD1180" s="29" t="n">
        <f aca="false">BD1191+BD1181+BD1184</f>
        <v>0</v>
      </c>
      <c r="BE1180" s="29" t="n">
        <f aca="false">BE1191+BE1181+BE1184</f>
        <v>0</v>
      </c>
      <c r="BF1180" s="29" t="n">
        <f aca="false">BF1191+BF1181+BF1184</f>
        <v>0</v>
      </c>
      <c r="BG1180" s="29" t="n">
        <f aca="false">BG1191+BG1181+BG1184</f>
        <v>0</v>
      </c>
      <c r="BH1180" s="29" t="n">
        <f aca="false">BH1191+BH1181+BH1184</f>
        <v>0</v>
      </c>
      <c r="BI1180" s="29" t="n">
        <f aca="false">BI1191+BI1181+BI1184</f>
        <v>0</v>
      </c>
      <c r="BJ1180" s="29" t="n">
        <f aca="false">BJ1191+BJ1181+BJ1184</f>
        <v>0</v>
      </c>
      <c r="BK1180" s="29" t="n">
        <f aca="false">BK1191+BK1181+BK1184</f>
        <v>0</v>
      </c>
      <c r="BL1180" s="29" t="n">
        <f aca="false">BL1191+BL1181+BL1184</f>
        <v>0</v>
      </c>
      <c r="BM1180" s="29" t="n">
        <f aca="false">BM1191+BM1181+BM1184</f>
        <v>0</v>
      </c>
      <c r="BN1180" s="29" t="n">
        <f aca="false">BN1191+BN1181+BN1184</f>
        <v>0</v>
      </c>
      <c r="BO1180" s="29" t="n">
        <f aca="false">BO1191+BO1181+BO1184</f>
        <v>0</v>
      </c>
      <c r="BP1180" s="29" t="n">
        <f aca="false">BP1191+BP1181+BP1184</f>
        <v>0</v>
      </c>
      <c r="BQ1180" s="29" t="n">
        <f aca="false">BQ1191+BQ1181+BQ1184</f>
        <v>0</v>
      </c>
      <c r="BR1180" s="29" t="n">
        <f aca="false">BR1191+BR1181+BR1184</f>
        <v>0</v>
      </c>
      <c r="BS1180" s="29" t="n">
        <f aca="false">BS1191+BS1181+BS1184</f>
        <v>0</v>
      </c>
      <c r="BT1180" s="29" t="n">
        <f aca="false">BT1191+BT1181+BT1184</f>
        <v>0</v>
      </c>
      <c r="BU1180" s="29" t="n">
        <f aca="false">BU1191+BU1181+BU1184</f>
        <v>0</v>
      </c>
      <c r="BV1180" s="29" t="n">
        <f aca="false">BV1191+BV1181+BV1184</f>
        <v>0</v>
      </c>
      <c r="BW1180" s="29" t="n">
        <f aca="false">BW1191+BW1181+BW1184</f>
        <v>0</v>
      </c>
      <c r="BX1180" s="29" t="n">
        <f aca="false">BX1191+BX1181+BX1184</f>
        <v>0</v>
      </c>
      <c r="BY1180" s="29" t="n">
        <f aca="false">BY1191+BY1181+BY1184</f>
        <v>0</v>
      </c>
      <c r="BZ1180" s="29" t="n">
        <f aca="false">BZ1191+BZ1181+BZ1184</f>
        <v>0</v>
      </c>
      <c r="CA1180" s="29" t="n">
        <f aca="false">CA1191+CA1181+CA1184</f>
        <v>0</v>
      </c>
      <c r="CB1180" s="29" t="n">
        <f aca="false">CB1191+CB1181+CB1184</f>
        <v>0</v>
      </c>
      <c r="CC1180" s="19"/>
    </row>
    <row r="1181" s="35" customFormat="true" ht="40.5" hidden="true" customHeight="true" outlineLevel="0" collapsed="false">
      <c r="A1181" s="26" t="s">
        <v>503</v>
      </c>
      <c r="B1181" s="27"/>
      <c r="C1181" s="28" t="s">
        <v>498</v>
      </c>
      <c r="D1181" s="28" t="s">
        <v>504</v>
      </c>
      <c r="E1181" s="28"/>
      <c r="F1181" s="29" t="n">
        <f aca="false">F1182</f>
        <v>0</v>
      </c>
      <c r="G1181" s="29" t="n">
        <f aca="false">G1182</f>
        <v>0</v>
      </c>
      <c r="H1181" s="29" t="n">
        <f aca="false">H1182</f>
        <v>0</v>
      </c>
      <c r="I1181" s="29" t="n">
        <f aca="false">I1182</f>
        <v>0</v>
      </c>
      <c r="J1181" s="29" t="n">
        <f aca="false">J1182</f>
        <v>0</v>
      </c>
      <c r="K1181" s="29" t="n">
        <f aca="false">K1182</f>
        <v>0</v>
      </c>
      <c r="L1181" s="29" t="n">
        <f aca="false">L1182</f>
        <v>0</v>
      </c>
      <c r="M1181" s="29" t="n">
        <f aca="false">M1182</f>
        <v>0</v>
      </c>
      <c r="N1181" s="29" t="n">
        <f aca="false">N1182</f>
        <v>0</v>
      </c>
      <c r="O1181" s="29" t="n">
        <f aca="false">O1182</f>
        <v>0</v>
      </c>
      <c r="P1181" s="29" t="n">
        <f aca="false">P1182</f>
        <v>0</v>
      </c>
      <c r="Q1181" s="29" t="n">
        <f aca="false">Q1182</f>
        <v>0</v>
      </c>
      <c r="R1181" s="29" t="n">
        <f aca="false">R1182</f>
        <v>0</v>
      </c>
      <c r="S1181" s="29" t="n">
        <f aca="false">S1182</f>
        <v>0</v>
      </c>
      <c r="T1181" s="29" t="n">
        <f aca="false">T1182</f>
        <v>0</v>
      </c>
      <c r="U1181" s="29" t="n">
        <f aca="false">U1182</f>
        <v>0</v>
      </c>
      <c r="V1181" s="29" t="n">
        <f aca="false">V1182</f>
        <v>0</v>
      </c>
      <c r="W1181" s="29" t="n">
        <f aca="false">W1182</f>
        <v>0</v>
      </c>
      <c r="X1181" s="29" t="n">
        <f aca="false">X1182</f>
        <v>0</v>
      </c>
      <c r="Y1181" s="29" t="n">
        <f aca="false">Y1182</f>
        <v>0</v>
      </c>
      <c r="Z1181" s="29" t="n">
        <f aca="false">Z1182</f>
        <v>0</v>
      </c>
      <c r="AA1181" s="29" t="n">
        <f aca="false">AA1182</f>
        <v>0</v>
      </c>
      <c r="AB1181" s="29" t="n">
        <f aca="false">AB1182</f>
        <v>0</v>
      </c>
      <c r="AC1181" s="29" t="n">
        <f aca="false">AC1182</f>
        <v>0</v>
      </c>
      <c r="AD1181" s="29" t="n">
        <f aca="false">AD1182</f>
        <v>0</v>
      </c>
      <c r="AE1181" s="29" t="n">
        <f aca="false">AE1182</f>
        <v>0</v>
      </c>
      <c r="AF1181" s="29" t="n">
        <f aca="false">AF1182</f>
        <v>0</v>
      </c>
      <c r="AG1181" s="29" t="n">
        <f aca="false">AG1182</f>
        <v>0</v>
      </c>
      <c r="AH1181" s="29" t="n">
        <f aca="false">AH1182</f>
        <v>0</v>
      </c>
      <c r="AI1181" s="29" t="n">
        <f aca="false">AI1182</f>
        <v>0</v>
      </c>
      <c r="AJ1181" s="29" t="n">
        <f aca="false">AJ1182</f>
        <v>0</v>
      </c>
      <c r="AK1181" s="29" t="n">
        <f aca="false">AK1182</f>
        <v>0</v>
      </c>
      <c r="AL1181" s="29" t="n">
        <f aca="false">AL1182</f>
        <v>0</v>
      </c>
      <c r="AM1181" s="29" t="n">
        <f aca="false">AM1182</f>
        <v>0</v>
      </c>
      <c r="AN1181" s="29" t="n">
        <f aca="false">AN1182</f>
        <v>0</v>
      </c>
      <c r="AO1181" s="29" t="n">
        <f aca="false">AO1182</f>
        <v>0</v>
      </c>
      <c r="AP1181" s="29" t="n">
        <f aca="false">AP1182</f>
        <v>0</v>
      </c>
      <c r="AQ1181" s="29" t="n">
        <f aca="false">AQ1182</f>
        <v>0</v>
      </c>
      <c r="AR1181" s="29" t="n">
        <f aca="false">AR1182</f>
        <v>0</v>
      </c>
      <c r="AS1181" s="29" t="n">
        <f aca="false">AS1182</f>
        <v>0</v>
      </c>
      <c r="AT1181" s="29" t="n">
        <f aca="false">AT1182</f>
        <v>0</v>
      </c>
      <c r="AU1181" s="29" t="n">
        <f aca="false">AU1182</f>
        <v>0</v>
      </c>
      <c r="AV1181" s="29" t="n">
        <f aca="false">AV1182</f>
        <v>0</v>
      </c>
      <c r="AW1181" s="29" t="n">
        <f aca="false">AW1182</f>
        <v>0</v>
      </c>
      <c r="AX1181" s="29" t="n">
        <f aca="false">AX1182</f>
        <v>0</v>
      </c>
      <c r="AY1181" s="29" t="n">
        <f aca="false">AY1182</f>
        <v>0</v>
      </c>
      <c r="AZ1181" s="29" t="n">
        <f aca="false">AZ1182</f>
        <v>0</v>
      </c>
      <c r="BA1181" s="29" t="n">
        <f aca="false">BA1182</f>
        <v>0</v>
      </c>
      <c r="BB1181" s="29" t="n">
        <f aca="false">BB1182</f>
        <v>0</v>
      </c>
      <c r="BC1181" s="29" t="n">
        <f aca="false">BC1182</f>
        <v>0</v>
      </c>
      <c r="BD1181" s="29" t="n">
        <f aca="false">BD1182</f>
        <v>0</v>
      </c>
      <c r="BE1181" s="29" t="n">
        <f aca="false">BE1182</f>
        <v>0</v>
      </c>
      <c r="BF1181" s="29" t="n">
        <f aca="false">BF1182</f>
        <v>0</v>
      </c>
      <c r="BG1181" s="29" t="n">
        <f aca="false">BG1182</f>
        <v>0</v>
      </c>
      <c r="BH1181" s="29" t="n">
        <f aca="false">BH1182</f>
        <v>0</v>
      </c>
      <c r="BI1181" s="29" t="n">
        <f aca="false">BI1182</f>
        <v>0</v>
      </c>
      <c r="BJ1181" s="29" t="n">
        <f aca="false">BJ1182</f>
        <v>0</v>
      </c>
      <c r="BK1181" s="29" t="n">
        <f aca="false">BK1182</f>
        <v>0</v>
      </c>
      <c r="BL1181" s="29" t="n">
        <f aca="false">BL1182</f>
        <v>0</v>
      </c>
      <c r="BM1181" s="29" t="n">
        <f aca="false">BM1182</f>
        <v>0</v>
      </c>
      <c r="BN1181" s="29" t="n">
        <f aca="false">BN1182</f>
        <v>0</v>
      </c>
      <c r="BO1181" s="29" t="n">
        <f aca="false">BO1182</f>
        <v>0</v>
      </c>
      <c r="BP1181" s="29" t="n">
        <f aca="false">BP1182</f>
        <v>0</v>
      </c>
      <c r="BQ1181" s="29" t="n">
        <f aca="false">BQ1182</f>
        <v>0</v>
      </c>
      <c r="BR1181" s="29" t="n">
        <f aca="false">BR1182</f>
        <v>0</v>
      </c>
      <c r="BS1181" s="29" t="n">
        <f aca="false">BS1182</f>
        <v>0</v>
      </c>
      <c r="BT1181" s="29" t="n">
        <f aca="false">BT1182</f>
        <v>0</v>
      </c>
      <c r="BU1181" s="29" t="n">
        <f aca="false">BU1182</f>
        <v>0</v>
      </c>
      <c r="BV1181" s="29" t="n">
        <f aca="false">BV1182</f>
        <v>0</v>
      </c>
      <c r="BW1181" s="29" t="n">
        <f aca="false">BW1182</f>
        <v>0</v>
      </c>
      <c r="BX1181" s="29" t="n">
        <f aca="false">BX1182</f>
        <v>0</v>
      </c>
      <c r="BY1181" s="29" t="n">
        <f aca="false">BY1182</f>
        <v>0</v>
      </c>
      <c r="BZ1181" s="29" t="n">
        <f aca="false">BZ1182</f>
        <v>0</v>
      </c>
      <c r="CA1181" s="29" t="n">
        <f aca="false">CA1182</f>
        <v>0</v>
      </c>
      <c r="CB1181" s="29" t="n">
        <f aca="false">CB1182</f>
        <v>0</v>
      </c>
      <c r="CC1181" s="19"/>
    </row>
    <row r="1182" s="35" customFormat="true" ht="25.5" hidden="true" customHeight="false" outlineLevel="0" collapsed="false">
      <c r="A1182" s="26" t="s">
        <v>308</v>
      </c>
      <c r="B1182" s="27"/>
      <c r="C1182" s="28" t="s">
        <v>498</v>
      </c>
      <c r="D1182" s="28" t="s">
        <v>504</v>
      </c>
      <c r="E1182" s="28" t="s">
        <v>309</v>
      </c>
      <c r="F1182" s="29" t="n">
        <f aca="false">F1183</f>
        <v>0</v>
      </c>
      <c r="G1182" s="29" t="n">
        <f aca="false">G1183</f>
        <v>0</v>
      </c>
      <c r="H1182" s="29" t="n">
        <f aca="false">H1183</f>
        <v>0</v>
      </c>
      <c r="I1182" s="29" t="n">
        <f aca="false">I1183</f>
        <v>0</v>
      </c>
      <c r="J1182" s="29" t="n">
        <f aca="false">J1183</f>
        <v>0</v>
      </c>
      <c r="K1182" s="29" t="n">
        <f aca="false">K1183</f>
        <v>0</v>
      </c>
      <c r="L1182" s="29" t="n">
        <f aca="false">L1183</f>
        <v>0</v>
      </c>
      <c r="M1182" s="29" t="n">
        <f aca="false">M1183</f>
        <v>0</v>
      </c>
      <c r="N1182" s="29" t="n">
        <f aca="false">N1183</f>
        <v>0</v>
      </c>
      <c r="O1182" s="29" t="n">
        <f aca="false">O1183</f>
        <v>0</v>
      </c>
      <c r="P1182" s="29" t="n">
        <f aca="false">P1183</f>
        <v>0</v>
      </c>
      <c r="Q1182" s="29" t="n">
        <f aca="false">Q1183</f>
        <v>0</v>
      </c>
      <c r="R1182" s="29" t="n">
        <f aca="false">R1183</f>
        <v>0</v>
      </c>
      <c r="S1182" s="29" t="n">
        <f aca="false">S1183</f>
        <v>0</v>
      </c>
      <c r="T1182" s="29" t="n">
        <f aca="false">T1183</f>
        <v>0</v>
      </c>
      <c r="U1182" s="29" t="n">
        <f aca="false">U1183</f>
        <v>0</v>
      </c>
      <c r="V1182" s="29" t="n">
        <f aca="false">V1183</f>
        <v>0</v>
      </c>
      <c r="W1182" s="29" t="n">
        <f aca="false">W1183</f>
        <v>0</v>
      </c>
      <c r="X1182" s="29" t="n">
        <f aca="false">X1183</f>
        <v>0</v>
      </c>
      <c r="Y1182" s="29" t="n">
        <f aca="false">Y1183</f>
        <v>0</v>
      </c>
      <c r="Z1182" s="29" t="n">
        <f aca="false">Z1183</f>
        <v>0</v>
      </c>
      <c r="AA1182" s="29" t="n">
        <f aca="false">AA1183</f>
        <v>0</v>
      </c>
      <c r="AB1182" s="29" t="n">
        <f aca="false">AB1183</f>
        <v>0</v>
      </c>
      <c r="AC1182" s="29" t="n">
        <f aca="false">AC1183</f>
        <v>0</v>
      </c>
      <c r="AD1182" s="29" t="n">
        <f aca="false">AD1183</f>
        <v>0</v>
      </c>
      <c r="AE1182" s="29" t="n">
        <f aca="false">AE1183</f>
        <v>0</v>
      </c>
      <c r="AF1182" s="29" t="n">
        <f aca="false">AF1183</f>
        <v>0</v>
      </c>
      <c r="AG1182" s="29" t="n">
        <f aca="false">AG1183</f>
        <v>0</v>
      </c>
      <c r="AH1182" s="29" t="n">
        <f aca="false">AH1183</f>
        <v>0</v>
      </c>
      <c r="AI1182" s="29" t="n">
        <f aca="false">AI1183</f>
        <v>0</v>
      </c>
      <c r="AJ1182" s="29" t="n">
        <f aca="false">AJ1183</f>
        <v>0</v>
      </c>
      <c r="AK1182" s="29" t="n">
        <f aca="false">AK1183</f>
        <v>0</v>
      </c>
      <c r="AL1182" s="29" t="n">
        <f aca="false">AL1183</f>
        <v>0</v>
      </c>
      <c r="AM1182" s="29" t="n">
        <f aca="false">AM1183</f>
        <v>0</v>
      </c>
      <c r="AN1182" s="29" t="n">
        <f aca="false">AN1183</f>
        <v>0</v>
      </c>
      <c r="AO1182" s="29" t="n">
        <f aca="false">AO1183</f>
        <v>0</v>
      </c>
      <c r="AP1182" s="29" t="n">
        <f aca="false">AP1183</f>
        <v>0</v>
      </c>
      <c r="AQ1182" s="29" t="n">
        <f aca="false">AQ1183</f>
        <v>0</v>
      </c>
      <c r="AR1182" s="29" t="n">
        <f aca="false">AR1183</f>
        <v>0</v>
      </c>
      <c r="AS1182" s="29" t="n">
        <f aca="false">AS1183</f>
        <v>0</v>
      </c>
      <c r="AT1182" s="29" t="n">
        <f aca="false">AT1183</f>
        <v>0</v>
      </c>
      <c r="AU1182" s="29" t="n">
        <f aca="false">AU1183</f>
        <v>0</v>
      </c>
      <c r="AV1182" s="29" t="n">
        <f aca="false">AV1183</f>
        <v>0</v>
      </c>
      <c r="AW1182" s="29" t="n">
        <f aca="false">AW1183</f>
        <v>0</v>
      </c>
      <c r="AX1182" s="29" t="n">
        <f aca="false">AX1183</f>
        <v>0</v>
      </c>
      <c r="AY1182" s="29" t="n">
        <f aca="false">AY1183</f>
        <v>0</v>
      </c>
      <c r="AZ1182" s="29" t="n">
        <f aca="false">AZ1183</f>
        <v>0</v>
      </c>
      <c r="BA1182" s="29" t="n">
        <f aca="false">BA1183</f>
        <v>0</v>
      </c>
      <c r="BB1182" s="29" t="n">
        <f aca="false">BB1183</f>
        <v>0</v>
      </c>
      <c r="BC1182" s="29" t="n">
        <f aca="false">BC1183</f>
        <v>0</v>
      </c>
      <c r="BD1182" s="29" t="n">
        <f aca="false">BD1183</f>
        <v>0</v>
      </c>
      <c r="BE1182" s="29" t="n">
        <f aca="false">BE1183</f>
        <v>0</v>
      </c>
      <c r="BF1182" s="29" t="n">
        <f aca="false">BF1183</f>
        <v>0</v>
      </c>
      <c r="BG1182" s="29" t="n">
        <f aca="false">BG1183</f>
        <v>0</v>
      </c>
      <c r="BH1182" s="29" t="n">
        <f aca="false">BH1183</f>
        <v>0</v>
      </c>
      <c r="BI1182" s="29" t="n">
        <f aca="false">BI1183</f>
        <v>0</v>
      </c>
      <c r="BJ1182" s="29" t="n">
        <f aca="false">BJ1183</f>
        <v>0</v>
      </c>
      <c r="BK1182" s="29" t="n">
        <f aca="false">BK1183</f>
        <v>0</v>
      </c>
      <c r="BL1182" s="29" t="n">
        <f aca="false">BL1183</f>
        <v>0</v>
      </c>
      <c r="BM1182" s="29" t="n">
        <f aca="false">BM1183</f>
        <v>0</v>
      </c>
      <c r="BN1182" s="29" t="n">
        <f aca="false">BN1183</f>
        <v>0</v>
      </c>
      <c r="BO1182" s="29" t="n">
        <f aca="false">BO1183</f>
        <v>0</v>
      </c>
      <c r="BP1182" s="29" t="n">
        <f aca="false">BP1183</f>
        <v>0</v>
      </c>
      <c r="BQ1182" s="29" t="n">
        <f aca="false">BQ1183</f>
        <v>0</v>
      </c>
      <c r="BR1182" s="29" t="n">
        <f aca="false">BR1183</f>
        <v>0</v>
      </c>
      <c r="BS1182" s="29" t="n">
        <f aca="false">BS1183</f>
        <v>0</v>
      </c>
      <c r="BT1182" s="29" t="n">
        <f aca="false">BT1183</f>
        <v>0</v>
      </c>
      <c r="BU1182" s="29" t="n">
        <f aca="false">BU1183</f>
        <v>0</v>
      </c>
      <c r="BV1182" s="29" t="n">
        <f aca="false">BV1183</f>
        <v>0</v>
      </c>
      <c r="BW1182" s="29" t="n">
        <f aca="false">BW1183</f>
        <v>0</v>
      </c>
      <c r="BX1182" s="29" t="n">
        <f aca="false">BX1183</f>
        <v>0</v>
      </c>
      <c r="BY1182" s="29" t="n">
        <f aca="false">BY1183</f>
        <v>0</v>
      </c>
      <c r="BZ1182" s="29" t="n">
        <f aca="false">BZ1183</f>
        <v>0</v>
      </c>
      <c r="CA1182" s="29" t="n">
        <f aca="false">CA1183</f>
        <v>0</v>
      </c>
      <c r="CB1182" s="29" t="n">
        <f aca="false">CB1183</f>
        <v>0</v>
      </c>
      <c r="CC1182" s="19"/>
    </row>
    <row r="1183" customFormat="false" ht="12.75" hidden="true" customHeight="false" outlineLevel="0" collapsed="false">
      <c r="A1183" s="31" t="s">
        <v>552</v>
      </c>
      <c r="B1183" s="32"/>
      <c r="C1183" s="33" t="s">
        <v>498</v>
      </c>
      <c r="D1183" s="33" t="s">
        <v>504</v>
      </c>
      <c r="E1183" s="33" t="s">
        <v>553</v>
      </c>
      <c r="F1183" s="34" t="n">
        <v>0</v>
      </c>
      <c r="G1183" s="34" t="n">
        <v>0</v>
      </c>
      <c r="H1183" s="34" t="n">
        <v>0</v>
      </c>
      <c r="I1183" s="34" t="n">
        <f aca="false">SUM(F1183:H1183)</f>
        <v>0</v>
      </c>
      <c r="J1183" s="34" t="n">
        <v>0</v>
      </c>
      <c r="K1183" s="34" t="n">
        <v>0</v>
      </c>
      <c r="L1183" s="34" t="n">
        <f aca="false">SUM(I1183:K1183)</f>
        <v>0</v>
      </c>
      <c r="M1183" s="34" t="n">
        <v>0</v>
      </c>
      <c r="N1183" s="34" t="n">
        <v>0</v>
      </c>
      <c r="O1183" s="34" t="n">
        <f aca="false">SUM(L1183:N1183)</f>
        <v>0</v>
      </c>
      <c r="P1183" s="34" t="n">
        <v>0</v>
      </c>
      <c r="Q1183" s="34" t="n">
        <v>0</v>
      </c>
      <c r="R1183" s="34" t="n">
        <f aca="false">SUM(O1183:Q1183)</f>
        <v>0</v>
      </c>
      <c r="S1183" s="34" t="n">
        <v>0</v>
      </c>
      <c r="T1183" s="34" t="n">
        <v>0</v>
      </c>
      <c r="U1183" s="34" t="n">
        <f aca="false">SUM(R1183:T1183)</f>
        <v>0</v>
      </c>
      <c r="V1183" s="34" t="n">
        <v>0</v>
      </c>
      <c r="W1183" s="34" t="n">
        <v>0</v>
      </c>
      <c r="X1183" s="34" t="n">
        <f aca="false">SUM(U1183:W1183)</f>
        <v>0</v>
      </c>
      <c r="Y1183" s="34" t="n">
        <v>0</v>
      </c>
      <c r="Z1183" s="34" t="n">
        <v>0</v>
      </c>
      <c r="AA1183" s="34" t="n">
        <f aca="false">SUM(X1183:Z1183)</f>
        <v>0</v>
      </c>
      <c r="AB1183" s="34" t="n">
        <v>0</v>
      </c>
      <c r="AC1183" s="34" t="n">
        <v>0</v>
      </c>
      <c r="AD1183" s="34" t="n">
        <f aca="false">SUM(AA1183:AC1183)</f>
        <v>0</v>
      </c>
      <c r="AE1183" s="34" t="n">
        <v>0</v>
      </c>
      <c r="AF1183" s="34" t="n">
        <v>0</v>
      </c>
      <c r="AG1183" s="34" t="n">
        <v>0</v>
      </c>
      <c r="AH1183" s="34" t="n">
        <f aca="false">SUM(AE1183:AG1183)</f>
        <v>0</v>
      </c>
      <c r="AI1183" s="34" t="n">
        <v>0</v>
      </c>
      <c r="AJ1183" s="34" t="n">
        <v>0</v>
      </c>
      <c r="AK1183" s="34" t="n">
        <f aca="false">SUM(AH1183:AJ1183)</f>
        <v>0</v>
      </c>
      <c r="AL1183" s="34" t="n">
        <v>0</v>
      </c>
      <c r="AM1183" s="34" t="n">
        <v>0</v>
      </c>
      <c r="AN1183" s="34" t="n">
        <f aca="false">SUM(AK1183:AM1183)</f>
        <v>0</v>
      </c>
      <c r="AO1183" s="34" t="n">
        <v>0</v>
      </c>
      <c r="AP1183" s="34" t="n">
        <v>0</v>
      </c>
      <c r="AQ1183" s="34" t="n">
        <f aca="false">SUM(AN1183:AP1183)</f>
        <v>0</v>
      </c>
      <c r="AR1183" s="34" t="n">
        <v>0</v>
      </c>
      <c r="AS1183" s="34" t="n">
        <v>0</v>
      </c>
      <c r="AT1183" s="34" t="n">
        <f aca="false">SUM(AQ1183:AS1183)</f>
        <v>0</v>
      </c>
      <c r="AU1183" s="34" t="n">
        <v>0</v>
      </c>
      <c r="AV1183" s="34" t="n">
        <v>0</v>
      </c>
      <c r="AW1183" s="34" t="n">
        <f aca="false">SUM(AT1183:AV1183)</f>
        <v>0</v>
      </c>
      <c r="AX1183" s="34" t="n">
        <v>0</v>
      </c>
      <c r="AY1183" s="34" t="n">
        <v>0</v>
      </c>
      <c r="AZ1183" s="34" t="n">
        <f aca="false">SUM(AW1183:AY1183)</f>
        <v>0</v>
      </c>
      <c r="BA1183" s="34" t="n">
        <v>0</v>
      </c>
      <c r="BB1183" s="34" t="n">
        <v>0</v>
      </c>
      <c r="BC1183" s="34" t="n">
        <f aca="false">SUM(AZ1183:BB1183)</f>
        <v>0</v>
      </c>
      <c r="BD1183" s="34" t="n">
        <v>0</v>
      </c>
      <c r="BE1183" s="34" t="n">
        <v>0</v>
      </c>
      <c r="BF1183" s="34" t="n">
        <v>0</v>
      </c>
      <c r="BG1183" s="34" t="n">
        <f aca="false">SUM(BD1183:BF1183)</f>
        <v>0</v>
      </c>
      <c r="BH1183" s="34" t="n">
        <v>0</v>
      </c>
      <c r="BI1183" s="34" t="n">
        <v>0</v>
      </c>
      <c r="BJ1183" s="34" t="n">
        <f aca="false">SUM(BG1183:BI1183)</f>
        <v>0</v>
      </c>
      <c r="BK1183" s="34" t="n">
        <v>0</v>
      </c>
      <c r="BL1183" s="34" t="n">
        <v>0</v>
      </c>
      <c r="BM1183" s="34" t="n">
        <f aca="false">SUM(BJ1183:BL1183)</f>
        <v>0</v>
      </c>
      <c r="BN1183" s="34" t="n">
        <v>0</v>
      </c>
      <c r="BO1183" s="34" t="n">
        <v>0</v>
      </c>
      <c r="BP1183" s="34" t="n">
        <f aca="false">SUM(BM1183:BO1183)</f>
        <v>0</v>
      </c>
      <c r="BQ1183" s="34" t="n">
        <v>0</v>
      </c>
      <c r="BR1183" s="34" t="n">
        <v>0</v>
      </c>
      <c r="BS1183" s="34" t="n">
        <f aca="false">SUM(BP1183:BR1183)</f>
        <v>0</v>
      </c>
      <c r="BT1183" s="34" t="n">
        <v>0</v>
      </c>
      <c r="BU1183" s="34" t="n">
        <v>0</v>
      </c>
      <c r="BV1183" s="34" t="n">
        <f aca="false">SUM(BS1183:BU1183)</f>
        <v>0</v>
      </c>
      <c r="BW1183" s="34" t="n">
        <v>0</v>
      </c>
      <c r="BX1183" s="34" t="n">
        <v>0</v>
      </c>
      <c r="BY1183" s="34" t="n">
        <f aca="false">SUM(BV1183:BX1183)</f>
        <v>0</v>
      </c>
      <c r="BZ1183" s="34" t="n">
        <v>0</v>
      </c>
      <c r="CA1183" s="34" t="n">
        <v>0</v>
      </c>
      <c r="CB1183" s="34" t="n">
        <f aca="false">SUM(BY1183:CA1183)</f>
        <v>0</v>
      </c>
      <c r="CC1183" s="19"/>
    </row>
    <row r="1184" s="35" customFormat="true" ht="12.75" hidden="true" customHeight="false" outlineLevel="0" collapsed="false">
      <c r="A1184" s="26" t="s">
        <v>761</v>
      </c>
      <c r="B1184" s="27"/>
      <c r="C1184" s="28" t="s">
        <v>498</v>
      </c>
      <c r="D1184" s="28" t="s">
        <v>762</v>
      </c>
      <c r="E1184" s="28"/>
      <c r="F1184" s="29" t="n">
        <f aca="false">F1185+F1188</f>
        <v>0</v>
      </c>
      <c r="G1184" s="29" t="n">
        <f aca="false">G1185+G1188</f>
        <v>0</v>
      </c>
      <c r="H1184" s="29" t="n">
        <f aca="false">H1185+H1188</f>
        <v>0</v>
      </c>
      <c r="I1184" s="29" t="n">
        <f aca="false">I1185+I1188</f>
        <v>0</v>
      </c>
      <c r="J1184" s="29" t="n">
        <f aca="false">J1185+J1188</f>
        <v>0</v>
      </c>
      <c r="K1184" s="29" t="n">
        <f aca="false">K1185+K1188</f>
        <v>0</v>
      </c>
      <c r="L1184" s="29" t="n">
        <f aca="false">L1185+L1188</f>
        <v>0</v>
      </c>
      <c r="M1184" s="29" t="n">
        <f aca="false">M1185+M1188</f>
        <v>0</v>
      </c>
      <c r="N1184" s="29" t="n">
        <f aca="false">N1185+N1188</f>
        <v>0</v>
      </c>
      <c r="O1184" s="29" t="n">
        <f aca="false">O1185+O1188</f>
        <v>0</v>
      </c>
      <c r="P1184" s="29" t="n">
        <f aca="false">P1185+P1188</f>
        <v>0</v>
      </c>
      <c r="Q1184" s="29" t="n">
        <f aca="false">Q1185+Q1188</f>
        <v>0</v>
      </c>
      <c r="R1184" s="29" t="n">
        <f aca="false">R1185+R1188</f>
        <v>0</v>
      </c>
      <c r="S1184" s="29" t="n">
        <f aca="false">S1185+S1188</f>
        <v>0</v>
      </c>
      <c r="T1184" s="29" t="n">
        <f aca="false">T1185+T1188</f>
        <v>0</v>
      </c>
      <c r="U1184" s="29" t="n">
        <f aca="false">U1185+U1188</f>
        <v>0</v>
      </c>
      <c r="V1184" s="29" t="n">
        <f aca="false">V1185+V1188</f>
        <v>0</v>
      </c>
      <c r="W1184" s="29" t="n">
        <f aca="false">W1185+W1188</f>
        <v>0</v>
      </c>
      <c r="X1184" s="29" t="n">
        <f aca="false">X1185+X1188</f>
        <v>0</v>
      </c>
      <c r="Y1184" s="29" t="n">
        <f aca="false">Y1185+Y1188</f>
        <v>0</v>
      </c>
      <c r="Z1184" s="29" t="n">
        <f aca="false">Z1185+Z1188</f>
        <v>0</v>
      </c>
      <c r="AA1184" s="29" t="n">
        <f aca="false">AA1185+AA1188</f>
        <v>0</v>
      </c>
      <c r="AB1184" s="29" t="n">
        <f aca="false">AB1185+AB1188</f>
        <v>0</v>
      </c>
      <c r="AC1184" s="29" t="n">
        <f aca="false">AC1185+AC1188</f>
        <v>0</v>
      </c>
      <c r="AD1184" s="29" t="n">
        <f aca="false">AD1185+AD1188</f>
        <v>0</v>
      </c>
      <c r="AE1184" s="29" t="n">
        <f aca="false">AE1185+AE1188</f>
        <v>0</v>
      </c>
      <c r="AF1184" s="29" t="n">
        <f aca="false">AF1185+AF1188</f>
        <v>0</v>
      </c>
      <c r="AG1184" s="29" t="n">
        <f aca="false">AG1185+AG1188</f>
        <v>0</v>
      </c>
      <c r="AH1184" s="29" t="n">
        <f aca="false">AH1185+AH1188</f>
        <v>0</v>
      </c>
      <c r="AI1184" s="29" t="n">
        <f aca="false">AI1185+AI1188</f>
        <v>0</v>
      </c>
      <c r="AJ1184" s="29" t="n">
        <f aca="false">AJ1185+AJ1188</f>
        <v>0</v>
      </c>
      <c r="AK1184" s="29" t="n">
        <f aca="false">AK1185+AK1188</f>
        <v>0</v>
      </c>
      <c r="AL1184" s="29" t="n">
        <f aca="false">AL1185+AL1188</f>
        <v>0</v>
      </c>
      <c r="AM1184" s="29" t="n">
        <f aca="false">AM1185+AM1188</f>
        <v>0</v>
      </c>
      <c r="AN1184" s="29" t="n">
        <f aca="false">AN1185+AN1188</f>
        <v>0</v>
      </c>
      <c r="AO1184" s="29" t="n">
        <f aca="false">AO1185+AO1188</f>
        <v>0</v>
      </c>
      <c r="AP1184" s="29" t="n">
        <f aca="false">AP1185+AP1188</f>
        <v>0</v>
      </c>
      <c r="AQ1184" s="29" t="n">
        <f aca="false">AQ1185+AQ1188</f>
        <v>0</v>
      </c>
      <c r="AR1184" s="29" t="n">
        <f aca="false">AR1185+AR1188</f>
        <v>0</v>
      </c>
      <c r="AS1184" s="29" t="n">
        <f aca="false">AS1185+AS1188</f>
        <v>0</v>
      </c>
      <c r="AT1184" s="29" t="n">
        <f aca="false">AT1185+AT1188</f>
        <v>0</v>
      </c>
      <c r="AU1184" s="29" t="n">
        <f aca="false">AU1185+AU1188</f>
        <v>0</v>
      </c>
      <c r="AV1184" s="29" t="n">
        <f aca="false">AV1185+AV1188</f>
        <v>0</v>
      </c>
      <c r="AW1184" s="29" t="n">
        <f aca="false">AW1185+AW1188</f>
        <v>0</v>
      </c>
      <c r="AX1184" s="29" t="n">
        <f aca="false">AX1185+AX1188</f>
        <v>0</v>
      </c>
      <c r="AY1184" s="29" t="n">
        <f aca="false">AY1185+AY1188</f>
        <v>0</v>
      </c>
      <c r="AZ1184" s="29" t="n">
        <f aca="false">AZ1185+AZ1188</f>
        <v>0</v>
      </c>
      <c r="BA1184" s="29" t="n">
        <f aca="false">BA1185+BA1188</f>
        <v>0</v>
      </c>
      <c r="BB1184" s="29" t="n">
        <f aca="false">BB1185+BB1188</f>
        <v>0</v>
      </c>
      <c r="BC1184" s="29" t="n">
        <f aca="false">BC1185+BC1188</f>
        <v>0</v>
      </c>
      <c r="BD1184" s="29" t="n">
        <f aca="false">BD1185+BD1188</f>
        <v>0</v>
      </c>
      <c r="BE1184" s="29" t="n">
        <f aca="false">BE1185+BE1188</f>
        <v>0</v>
      </c>
      <c r="BF1184" s="29" t="n">
        <f aca="false">BF1185+BF1188</f>
        <v>0</v>
      </c>
      <c r="BG1184" s="29" t="n">
        <f aca="false">BG1185+BG1188</f>
        <v>0</v>
      </c>
      <c r="BH1184" s="29" t="n">
        <f aca="false">BH1185+BH1188</f>
        <v>0</v>
      </c>
      <c r="BI1184" s="29" t="n">
        <f aca="false">BI1185+BI1188</f>
        <v>0</v>
      </c>
      <c r="BJ1184" s="29" t="n">
        <f aca="false">BJ1185+BJ1188</f>
        <v>0</v>
      </c>
      <c r="BK1184" s="29" t="n">
        <f aca="false">BK1185+BK1188</f>
        <v>0</v>
      </c>
      <c r="BL1184" s="29" t="n">
        <f aca="false">BL1185+BL1188</f>
        <v>0</v>
      </c>
      <c r="BM1184" s="29" t="n">
        <f aca="false">BM1185+BM1188</f>
        <v>0</v>
      </c>
      <c r="BN1184" s="29" t="n">
        <f aca="false">BN1185+BN1188</f>
        <v>0</v>
      </c>
      <c r="BO1184" s="29" t="n">
        <f aca="false">BO1185+BO1188</f>
        <v>0</v>
      </c>
      <c r="BP1184" s="29" t="n">
        <f aca="false">BP1185+BP1188</f>
        <v>0</v>
      </c>
      <c r="BQ1184" s="29" t="n">
        <f aca="false">BQ1185+BQ1188</f>
        <v>0</v>
      </c>
      <c r="BR1184" s="29" t="n">
        <f aca="false">BR1185+BR1188</f>
        <v>0</v>
      </c>
      <c r="BS1184" s="29" t="n">
        <f aca="false">BS1185+BS1188</f>
        <v>0</v>
      </c>
      <c r="BT1184" s="29" t="n">
        <f aca="false">BT1185+BT1188</f>
        <v>0</v>
      </c>
      <c r="BU1184" s="29" t="n">
        <f aca="false">BU1185+BU1188</f>
        <v>0</v>
      </c>
      <c r="BV1184" s="29" t="n">
        <f aca="false">BV1185+BV1188</f>
        <v>0</v>
      </c>
      <c r="BW1184" s="29" t="n">
        <f aca="false">BW1185+BW1188</f>
        <v>0</v>
      </c>
      <c r="BX1184" s="29" t="n">
        <f aca="false">BX1185+BX1188</f>
        <v>0</v>
      </c>
      <c r="BY1184" s="29" t="n">
        <f aca="false">BY1185+BY1188</f>
        <v>0</v>
      </c>
      <c r="BZ1184" s="29" t="n">
        <f aca="false">BZ1185+BZ1188</f>
        <v>0</v>
      </c>
      <c r="CA1184" s="29" t="n">
        <f aca="false">CA1185+CA1188</f>
        <v>0</v>
      </c>
      <c r="CB1184" s="29" t="n">
        <f aca="false">CB1185+CB1188</f>
        <v>0</v>
      </c>
      <c r="CC1184" s="19"/>
    </row>
    <row r="1185" s="35" customFormat="true" ht="89.25" hidden="true" customHeight="false" outlineLevel="0" collapsed="false">
      <c r="A1185" s="26" t="s">
        <v>763</v>
      </c>
      <c r="B1185" s="27"/>
      <c r="C1185" s="28" t="s">
        <v>498</v>
      </c>
      <c r="D1185" s="28" t="s">
        <v>764</v>
      </c>
      <c r="E1185" s="28"/>
      <c r="F1185" s="29" t="n">
        <f aca="false">F1186</f>
        <v>0</v>
      </c>
      <c r="G1185" s="29" t="n">
        <f aca="false">G1186</f>
        <v>0</v>
      </c>
      <c r="H1185" s="29" t="n">
        <f aca="false">H1186</f>
        <v>0</v>
      </c>
      <c r="I1185" s="29" t="n">
        <f aca="false">I1186</f>
        <v>0</v>
      </c>
      <c r="J1185" s="29" t="n">
        <f aca="false">J1186</f>
        <v>0</v>
      </c>
      <c r="K1185" s="29" t="n">
        <f aca="false">K1186</f>
        <v>0</v>
      </c>
      <c r="L1185" s="29" t="n">
        <f aca="false">L1186</f>
        <v>0</v>
      </c>
      <c r="M1185" s="29" t="n">
        <f aca="false">M1186</f>
        <v>0</v>
      </c>
      <c r="N1185" s="29" t="n">
        <f aca="false">N1186</f>
        <v>0</v>
      </c>
      <c r="O1185" s="29" t="n">
        <f aca="false">O1186</f>
        <v>0</v>
      </c>
      <c r="P1185" s="29" t="n">
        <f aca="false">P1186</f>
        <v>0</v>
      </c>
      <c r="Q1185" s="29" t="n">
        <f aca="false">Q1186</f>
        <v>0</v>
      </c>
      <c r="R1185" s="29" t="n">
        <f aca="false">R1186</f>
        <v>0</v>
      </c>
      <c r="S1185" s="29" t="n">
        <f aca="false">S1186</f>
        <v>0</v>
      </c>
      <c r="T1185" s="29" t="n">
        <f aca="false">T1186</f>
        <v>0</v>
      </c>
      <c r="U1185" s="29" t="n">
        <f aca="false">U1186</f>
        <v>0</v>
      </c>
      <c r="V1185" s="29" t="n">
        <f aca="false">V1186</f>
        <v>0</v>
      </c>
      <c r="W1185" s="29" t="n">
        <f aca="false">W1186</f>
        <v>0</v>
      </c>
      <c r="X1185" s="29" t="n">
        <f aca="false">X1186</f>
        <v>0</v>
      </c>
      <c r="Y1185" s="29" t="n">
        <f aca="false">Y1186</f>
        <v>0</v>
      </c>
      <c r="Z1185" s="29" t="n">
        <f aca="false">Z1186</f>
        <v>0</v>
      </c>
      <c r="AA1185" s="29" t="n">
        <f aca="false">AA1186</f>
        <v>0</v>
      </c>
      <c r="AB1185" s="29" t="n">
        <f aca="false">AB1186</f>
        <v>0</v>
      </c>
      <c r="AC1185" s="29" t="n">
        <f aca="false">AC1186</f>
        <v>0</v>
      </c>
      <c r="AD1185" s="29" t="n">
        <f aca="false">AD1186</f>
        <v>0</v>
      </c>
      <c r="AE1185" s="29" t="n">
        <f aca="false">AE1186</f>
        <v>0</v>
      </c>
      <c r="AF1185" s="29" t="n">
        <f aca="false">AF1186</f>
        <v>0</v>
      </c>
      <c r="AG1185" s="29" t="n">
        <f aca="false">AG1186</f>
        <v>0</v>
      </c>
      <c r="AH1185" s="29" t="n">
        <f aca="false">AH1186</f>
        <v>0</v>
      </c>
      <c r="AI1185" s="29" t="n">
        <f aca="false">AI1186</f>
        <v>0</v>
      </c>
      <c r="AJ1185" s="29" t="n">
        <f aca="false">AJ1186</f>
        <v>0</v>
      </c>
      <c r="AK1185" s="29" t="n">
        <f aca="false">AK1186</f>
        <v>0</v>
      </c>
      <c r="AL1185" s="29" t="n">
        <f aca="false">AL1186</f>
        <v>0</v>
      </c>
      <c r="AM1185" s="29" t="n">
        <f aca="false">AM1186</f>
        <v>0</v>
      </c>
      <c r="AN1185" s="29" t="n">
        <f aca="false">AN1186</f>
        <v>0</v>
      </c>
      <c r="AO1185" s="29" t="n">
        <f aca="false">AO1186</f>
        <v>0</v>
      </c>
      <c r="AP1185" s="29" t="n">
        <f aca="false">AP1186</f>
        <v>0</v>
      </c>
      <c r="AQ1185" s="29" t="n">
        <f aca="false">AQ1186</f>
        <v>0</v>
      </c>
      <c r="AR1185" s="29" t="n">
        <f aca="false">AR1186</f>
        <v>0</v>
      </c>
      <c r="AS1185" s="29" t="n">
        <f aca="false">AS1186</f>
        <v>0</v>
      </c>
      <c r="AT1185" s="29" t="n">
        <f aca="false">AT1186</f>
        <v>0</v>
      </c>
      <c r="AU1185" s="29" t="n">
        <f aca="false">AU1186</f>
        <v>0</v>
      </c>
      <c r="AV1185" s="29" t="n">
        <f aca="false">AV1186</f>
        <v>0</v>
      </c>
      <c r="AW1185" s="29" t="n">
        <f aca="false">AW1186</f>
        <v>0</v>
      </c>
      <c r="AX1185" s="29" t="n">
        <f aca="false">AX1186</f>
        <v>0</v>
      </c>
      <c r="AY1185" s="29" t="n">
        <f aca="false">AY1186</f>
        <v>0</v>
      </c>
      <c r="AZ1185" s="29" t="n">
        <f aca="false">AZ1186</f>
        <v>0</v>
      </c>
      <c r="BA1185" s="29" t="n">
        <f aca="false">BA1186</f>
        <v>0</v>
      </c>
      <c r="BB1185" s="29" t="n">
        <f aca="false">BB1186</f>
        <v>0</v>
      </c>
      <c r="BC1185" s="29" t="n">
        <f aca="false">BC1186</f>
        <v>0</v>
      </c>
      <c r="BD1185" s="29" t="n">
        <f aca="false">BD1186</f>
        <v>0</v>
      </c>
      <c r="BE1185" s="29" t="n">
        <f aca="false">BE1186</f>
        <v>0</v>
      </c>
      <c r="BF1185" s="29" t="n">
        <f aca="false">BF1186</f>
        <v>0</v>
      </c>
      <c r="BG1185" s="29" t="n">
        <f aca="false">BG1186</f>
        <v>0</v>
      </c>
      <c r="BH1185" s="29" t="n">
        <f aca="false">BH1186</f>
        <v>0</v>
      </c>
      <c r="BI1185" s="29" t="n">
        <f aca="false">BI1186</f>
        <v>0</v>
      </c>
      <c r="BJ1185" s="29" t="n">
        <f aca="false">BJ1186</f>
        <v>0</v>
      </c>
      <c r="BK1185" s="29" t="n">
        <f aca="false">BK1186</f>
        <v>0</v>
      </c>
      <c r="BL1185" s="29" t="n">
        <f aca="false">BL1186</f>
        <v>0</v>
      </c>
      <c r="BM1185" s="29" t="n">
        <f aca="false">BM1186</f>
        <v>0</v>
      </c>
      <c r="BN1185" s="29" t="n">
        <f aca="false">BN1186</f>
        <v>0</v>
      </c>
      <c r="BO1185" s="29" t="n">
        <f aca="false">BO1186</f>
        <v>0</v>
      </c>
      <c r="BP1185" s="29" t="n">
        <f aca="false">BP1186</f>
        <v>0</v>
      </c>
      <c r="BQ1185" s="29" t="n">
        <f aca="false">BQ1186</f>
        <v>0</v>
      </c>
      <c r="BR1185" s="29" t="n">
        <f aca="false">BR1186</f>
        <v>0</v>
      </c>
      <c r="BS1185" s="29" t="n">
        <f aca="false">BS1186</f>
        <v>0</v>
      </c>
      <c r="BT1185" s="29" t="n">
        <f aca="false">BT1186</f>
        <v>0</v>
      </c>
      <c r="BU1185" s="29" t="n">
        <f aca="false">BU1186</f>
        <v>0</v>
      </c>
      <c r="BV1185" s="29" t="n">
        <f aca="false">BV1186</f>
        <v>0</v>
      </c>
      <c r="BW1185" s="29" t="n">
        <f aca="false">BW1186</f>
        <v>0</v>
      </c>
      <c r="BX1185" s="29" t="n">
        <f aca="false">BX1186</f>
        <v>0</v>
      </c>
      <c r="BY1185" s="29" t="n">
        <f aca="false">BY1186</f>
        <v>0</v>
      </c>
      <c r="BZ1185" s="29" t="n">
        <f aca="false">BZ1186</f>
        <v>0</v>
      </c>
      <c r="CA1185" s="29" t="n">
        <f aca="false">CA1186</f>
        <v>0</v>
      </c>
      <c r="CB1185" s="29" t="n">
        <f aca="false">CB1186</f>
        <v>0</v>
      </c>
      <c r="CC1185" s="19"/>
    </row>
    <row r="1186" s="35" customFormat="true" ht="25.5" hidden="true" customHeight="false" outlineLevel="0" collapsed="false">
      <c r="A1186" s="26" t="s">
        <v>34</v>
      </c>
      <c r="B1186" s="27"/>
      <c r="C1186" s="28" t="s">
        <v>498</v>
      </c>
      <c r="D1186" s="28" t="s">
        <v>764</v>
      </c>
      <c r="E1186" s="28" t="s">
        <v>35</v>
      </c>
      <c r="F1186" s="29" t="n">
        <f aca="false">F1187</f>
        <v>0</v>
      </c>
      <c r="G1186" s="29" t="n">
        <f aca="false">G1187</f>
        <v>0</v>
      </c>
      <c r="H1186" s="29" t="n">
        <f aca="false">H1187</f>
        <v>0</v>
      </c>
      <c r="I1186" s="29" t="n">
        <f aca="false">I1187</f>
        <v>0</v>
      </c>
      <c r="J1186" s="29" t="n">
        <f aca="false">J1187</f>
        <v>0</v>
      </c>
      <c r="K1186" s="29" t="n">
        <f aca="false">K1187</f>
        <v>0</v>
      </c>
      <c r="L1186" s="29" t="n">
        <f aca="false">L1187</f>
        <v>0</v>
      </c>
      <c r="M1186" s="29" t="n">
        <f aca="false">M1187</f>
        <v>0</v>
      </c>
      <c r="N1186" s="29" t="n">
        <f aca="false">N1187</f>
        <v>0</v>
      </c>
      <c r="O1186" s="29" t="n">
        <f aca="false">O1187</f>
        <v>0</v>
      </c>
      <c r="P1186" s="29" t="n">
        <f aca="false">P1187</f>
        <v>0</v>
      </c>
      <c r="Q1186" s="29" t="n">
        <f aca="false">Q1187</f>
        <v>0</v>
      </c>
      <c r="R1186" s="29" t="n">
        <f aca="false">R1187</f>
        <v>0</v>
      </c>
      <c r="S1186" s="29" t="n">
        <f aca="false">S1187</f>
        <v>0</v>
      </c>
      <c r="T1186" s="29" t="n">
        <f aca="false">T1187</f>
        <v>0</v>
      </c>
      <c r="U1186" s="29" t="n">
        <f aca="false">U1187</f>
        <v>0</v>
      </c>
      <c r="V1186" s="29" t="n">
        <f aca="false">V1187</f>
        <v>0</v>
      </c>
      <c r="W1186" s="29" t="n">
        <f aca="false">W1187</f>
        <v>0</v>
      </c>
      <c r="X1186" s="29" t="n">
        <f aca="false">X1187</f>
        <v>0</v>
      </c>
      <c r="Y1186" s="29" t="n">
        <f aca="false">Y1187</f>
        <v>0</v>
      </c>
      <c r="Z1186" s="29" t="n">
        <f aca="false">Z1187</f>
        <v>0</v>
      </c>
      <c r="AA1186" s="29" t="n">
        <f aca="false">AA1187</f>
        <v>0</v>
      </c>
      <c r="AB1186" s="29" t="n">
        <f aca="false">AB1187</f>
        <v>0</v>
      </c>
      <c r="AC1186" s="29" t="n">
        <f aca="false">AC1187</f>
        <v>0</v>
      </c>
      <c r="AD1186" s="29" t="n">
        <f aca="false">AD1187</f>
        <v>0</v>
      </c>
      <c r="AE1186" s="29" t="n">
        <f aca="false">AE1187</f>
        <v>0</v>
      </c>
      <c r="AF1186" s="29" t="n">
        <f aca="false">AF1187</f>
        <v>0</v>
      </c>
      <c r="AG1186" s="29" t="n">
        <f aca="false">AG1187</f>
        <v>0</v>
      </c>
      <c r="AH1186" s="29" t="n">
        <f aca="false">AH1187</f>
        <v>0</v>
      </c>
      <c r="AI1186" s="29" t="n">
        <f aca="false">AI1187</f>
        <v>0</v>
      </c>
      <c r="AJ1186" s="29" t="n">
        <f aca="false">AJ1187</f>
        <v>0</v>
      </c>
      <c r="AK1186" s="29" t="n">
        <f aca="false">AK1187</f>
        <v>0</v>
      </c>
      <c r="AL1186" s="29" t="n">
        <f aca="false">AL1187</f>
        <v>0</v>
      </c>
      <c r="AM1186" s="29" t="n">
        <f aca="false">AM1187</f>
        <v>0</v>
      </c>
      <c r="AN1186" s="29" t="n">
        <f aca="false">AN1187</f>
        <v>0</v>
      </c>
      <c r="AO1186" s="29" t="n">
        <f aca="false">AO1187</f>
        <v>0</v>
      </c>
      <c r="AP1186" s="29" t="n">
        <f aca="false">AP1187</f>
        <v>0</v>
      </c>
      <c r="AQ1186" s="29" t="n">
        <f aca="false">AQ1187</f>
        <v>0</v>
      </c>
      <c r="AR1186" s="29" t="n">
        <f aca="false">AR1187</f>
        <v>0</v>
      </c>
      <c r="AS1186" s="29" t="n">
        <f aca="false">AS1187</f>
        <v>0</v>
      </c>
      <c r="AT1186" s="29" t="n">
        <f aca="false">AT1187</f>
        <v>0</v>
      </c>
      <c r="AU1186" s="29" t="n">
        <f aca="false">AU1187</f>
        <v>0</v>
      </c>
      <c r="AV1186" s="29" t="n">
        <f aca="false">AV1187</f>
        <v>0</v>
      </c>
      <c r="AW1186" s="29" t="n">
        <f aca="false">AW1187</f>
        <v>0</v>
      </c>
      <c r="AX1186" s="29" t="n">
        <f aca="false">AX1187</f>
        <v>0</v>
      </c>
      <c r="AY1186" s="29" t="n">
        <f aca="false">AY1187</f>
        <v>0</v>
      </c>
      <c r="AZ1186" s="29" t="n">
        <f aca="false">AZ1187</f>
        <v>0</v>
      </c>
      <c r="BA1186" s="29" t="n">
        <f aca="false">BA1187</f>
        <v>0</v>
      </c>
      <c r="BB1186" s="29" t="n">
        <f aca="false">BB1187</f>
        <v>0</v>
      </c>
      <c r="BC1186" s="29" t="n">
        <f aca="false">BC1187</f>
        <v>0</v>
      </c>
      <c r="BD1186" s="29" t="n">
        <f aca="false">BD1187</f>
        <v>0</v>
      </c>
      <c r="BE1186" s="29" t="n">
        <f aca="false">BE1187</f>
        <v>0</v>
      </c>
      <c r="BF1186" s="29" t="n">
        <f aca="false">BF1187</f>
        <v>0</v>
      </c>
      <c r="BG1186" s="29" t="n">
        <f aca="false">BG1187</f>
        <v>0</v>
      </c>
      <c r="BH1186" s="29" t="n">
        <f aca="false">BH1187</f>
        <v>0</v>
      </c>
      <c r="BI1186" s="29" t="n">
        <f aca="false">BI1187</f>
        <v>0</v>
      </c>
      <c r="BJ1186" s="29" t="n">
        <f aca="false">BJ1187</f>
        <v>0</v>
      </c>
      <c r="BK1186" s="29" t="n">
        <f aca="false">BK1187</f>
        <v>0</v>
      </c>
      <c r="BL1186" s="29" t="n">
        <f aca="false">BL1187</f>
        <v>0</v>
      </c>
      <c r="BM1186" s="29" t="n">
        <f aca="false">BM1187</f>
        <v>0</v>
      </c>
      <c r="BN1186" s="29" t="n">
        <f aca="false">BN1187</f>
        <v>0</v>
      </c>
      <c r="BO1186" s="29" t="n">
        <f aca="false">BO1187</f>
        <v>0</v>
      </c>
      <c r="BP1186" s="29" t="n">
        <f aca="false">BP1187</f>
        <v>0</v>
      </c>
      <c r="BQ1186" s="29" t="n">
        <f aca="false">BQ1187</f>
        <v>0</v>
      </c>
      <c r="BR1186" s="29" t="n">
        <f aca="false">BR1187</f>
        <v>0</v>
      </c>
      <c r="BS1186" s="29" t="n">
        <f aca="false">BS1187</f>
        <v>0</v>
      </c>
      <c r="BT1186" s="29" t="n">
        <f aca="false">BT1187</f>
        <v>0</v>
      </c>
      <c r="BU1186" s="29" t="n">
        <f aca="false">BU1187</f>
        <v>0</v>
      </c>
      <c r="BV1186" s="29" t="n">
        <f aca="false">BV1187</f>
        <v>0</v>
      </c>
      <c r="BW1186" s="29" t="n">
        <f aca="false">BW1187</f>
        <v>0</v>
      </c>
      <c r="BX1186" s="29" t="n">
        <f aca="false">BX1187</f>
        <v>0</v>
      </c>
      <c r="BY1186" s="29" t="n">
        <f aca="false">BY1187</f>
        <v>0</v>
      </c>
      <c r="BZ1186" s="29" t="n">
        <f aca="false">BZ1187</f>
        <v>0</v>
      </c>
      <c r="CA1186" s="29" t="n">
        <f aca="false">CA1187</f>
        <v>0</v>
      </c>
      <c r="CB1186" s="29" t="n">
        <f aca="false">CB1187</f>
        <v>0</v>
      </c>
      <c r="CC1186" s="19"/>
    </row>
    <row r="1187" customFormat="false" ht="25.5" hidden="true" customHeight="false" outlineLevel="0" collapsed="false">
      <c r="A1187" s="31" t="s">
        <v>36</v>
      </c>
      <c r="B1187" s="32"/>
      <c r="C1187" s="33" t="s">
        <v>498</v>
      </c>
      <c r="D1187" s="33" t="s">
        <v>764</v>
      </c>
      <c r="E1187" s="33" t="s">
        <v>37</v>
      </c>
      <c r="F1187" s="34" t="n">
        <v>0</v>
      </c>
      <c r="G1187" s="34" t="n">
        <v>0</v>
      </c>
      <c r="H1187" s="34" t="n">
        <v>0</v>
      </c>
      <c r="I1187" s="34" t="n">
        <f aca="false">SUM(F1187:H1187)</f>
        <v>0</v>
      </c>
      <c r="J1187" s="34" t="n">
        <v>0</v>
      </c>
      <c r="K1187" s="34" t="n">
        <v>0</v>
      </c>
      <c r="L1187" s="34" t="n">
        <f aca="false">SUM(I1187:K1187)</f>
        <v>0</v>
      </c>
      <c r="M1187" s="34" t="n">
        <v>0</v>
      </c>
      <c r="N1187" s="34" t="n">
        <v>0</v>
      </c>
      <c r="O1187" s="34" t="n">
        <f aca="false">SUM(L1187:N1187)</f>
        <v>0</v>
      </c>
      <c r="P1187" s="34" t="n">
        <v>0</v>
      </c>
      <c r="Q1187" s="34" t="n">
        <v>0</v>
      </c>
      <c r="R1187" s="34" t="n">
        <f aca="false">SUM(O1187:Q1187)</f>
        <v>0</v>
      </c>
      <c r="S1187" s="34" t="n">
        <v>0</v>
      </c>
      <c r="T1187" s="34" t="n">
        <v>0</v>
      </c>
      <c r="U1187" s="34" t="n">
        <f aca="false">SUM(R1187:T1187)</f>
        <v>0</v>
      </c>
      <c r="V1187" s="34" t="n">
        <v>0</v>
      </c>
      <c r="W1187" s="34" t="n">
        <v>0</v>
      </c>
      <c r="X1187" s="34" t="n">
        <f aca="false">SUM(U1187:W1187)</f>
        <v>0</v>
      </c>
      <c r="Y1187" s="34" t="n">
        <v>0</v>
      </c>
      <c r="Z1187" s="34" t="n">
        <v>0</v>
      </c>
      <c r="AA1187" s="34" t="n">
        <f aca="false">SUM(X1187:Z1187)</f>
        <v>0</v>
      </c>
      <c r="AB1187" s="34" t="n">
        <v>0</v>
      </c>
      <c r="AC1187" s="34" t="n">
        <v>0</v>
      </c>
      <c r="AD1187" s="34" t="n">
        <f aca="false">SUM(AA1187:AC1187)</f>
        <v>0</v>
      </c>
      <c r="AE1187" s="34" t="n">
        <v>0</v>
      </c>
      <c r="AF1187" s="34" t="n">
        <v>0</v>
      </c>
      <c r="AG1187" s="34" t="n">
        <v>0</v>
      </c>
      <c r="AH1187" s="34" t="n">
        <f aca="false">SUM(AE1187:AG1187)</f>
        <v>0</v>
      </c>
      <c r="AI1187" s="34" t="n">
        <v>0</v>
      </c>
      <c r="AJ1187" s="34" t="n">
        <v>0</v>
      </c>
      <c r="AK1187" s="34" t="n">
        <f aca="false">SUM(AH1187:AJ1187)</f>
        <v>0</v>
      </c>
      <c r="AL1187" s="34" t="n">
        <v>0</v>
      </c>
      <c r="AM1187" s="34" t="n">
        <v>0</v>
      </c>
      <c r="AN1187" s="34" t="n">
        <f aca="false">SUM(AK1187:AM1187)</f>
        <v>0</v>
      </c>
      <c r="AO1187" s="34" t="n">
        <v>0</v>
      </c>
      <c r="AP1187" s="34" t="n">
        <v>0</v>
      </c>
      <c r="AQ1187" s="34" t="n">
        <f aca="false">SUM(AN1187:AP1187)</f>
        <v>0</v>
      </c>
      <c r="AR1187" s="34" t="n">
        <v>0</v>
      </c>
      <c r="AS1187" s="34" t="n">
        <v>0</v>
      </c>
      <c r="AT1187" s="34" t="n">
        <f aca="false">SUM(AQ1187:AS1187)</f>
        <v>0</v>
      </c>
      <c r="AU1187" s="34" t="n">
        <v>0</v>
      </c>
      <c r="AV1187" s="34" t="n">
        <v>0</v>
      </c>
      <c r="AW1187" s="34" t="n">
        <f aca="false">SUM(AT1187:AV1187)</f>
        <v>0</v>
      </c>
      <c r="AX1187" s="34" t="n">
        <v>0</v>
      </c>
      <c r="AY1187" s="34" t="n">
        <v>0</v>
      </c>
      <c r="AZ1187" s="34" t="n">
        <f aca="false">SUM(AW1187:AY1187)</f>
        <v>0</v>
      </c>
      <c r="BA1187" s="34" t="n">
        <v>0</v>
      </c>
      <c r="BB1187" s="34" t="n">
        <v>0</v>
      </c>
      <c r="BC1187" s="34" t="n">
        <f aca="false">SUM(AZ1187:BB1187)</f>
        <v>0</v>
      </c>
      <c r="BD1187" s="34" t="n">
        <v>0</v>
      </c>
      <c r="BE1187" s="34" t="n">
        <v>0</v>
      </c>
      <c r="BF1187" s="34" t="n">
        <v>0</v>
      </c>
      <c r="BG1187" s="34" t="n">
        <f aca="false">SUM(BD1187:BF1187)</f>
        <v>0</v>
      </c>
      <c r="BH1187" s="34" t="n">
        <v>0</v>
      </c>
      <c r="BI1187" s="34" t="n">
        <v>0</v>
      </c>
      <c r="BJ1187" s="34" t="n">
        <f aca="false">SUM(BG1187:BI1187)</f>
        <v>0</v>
      </c>
      <c r="BK1187" s="34" t="n">
        <v>0</v>
      </c>
      <c r="BL1187" s="34" t="n">
        <v>0</v>
      </c>
      <c r="BM1187" s="34" t="n">
        <f aca="false">SUM(BJ1187:BL1187)</f>
        <v>0</v>
      </c>
      <c r="BN1187" s="34" t="n">
        <v>0</v>
      </c>
      <c r="BO1187" s="34" t="n">
        <v>0</v>
      </c>
      <c r="BP1187" s="34" t="n">
        <f aca="false">SUM(BM1187:BO1187)</f>
        <v>0</v>
      </c>
      <c r="BQ1187" s="34" t="n">
        <v>0</v>
      </c>
      <c r="BR1187" s="34" t="n">
        <v>0</v>
      </c>
      <c r="BS1187" s="34" t="n">
        <f aca="false">SUM(BP1187:BR1187)</f>
        <v>0</v>
      </c>
      <c r="BT1187" s="34" t="n">
        <v>0</v>
      </c>
      <c r="BU1187" s="34" t="n">
        <v>0</v>
      </c>
      <c r="BV1187" s="34" t="n">
        <f aca="false">SUM(BS1187:BU1187)</f>
        <v>0</v>
      </c>
      <c r="BW1187" s="34" t="n">
        <v>0</v>
      </c>
      <c r="BX1187" s="34" t="n">
        <v>0</v>
      </c>
      <c r="BY1187" s="34" t="n">
        <f aca="false">SUM(BV1187:BX1187)</f>
        <v>0</v>
      </c>
      <c r="BZ1187" s="34" t="n">
        <v>0</v>
      </c>
      <c r="CA1187" s="34" t="n">
        <v>0</v>
      </c>
      <c r="CB1187" s="34" t="n">
        <f aca="false">SUM(BY1187:CA1187)</f>
        <v>0</v>
      </c>
      <c r="CC1187" s="19"/>
    </row>
    <row r="1188" s="35" customFormat="true" ht="89.25" hidden="true" customHeight="true" outlineLevel="0" collapsed="false">
      <c r="A1188" s="26" t="s">
        <v>765</v>
      </c>
      <c r="B1188" s="27"/>
      <c r="C1188" s="28" t="s">
        <v>498</v>
      </c>
      <c r="D1188" s="28" t="s">
        <v>766</v>
      </c>
      <c r="E1188" s="28"/>
      <c r="F1188" s="29" t="n">
        <f aca="false">F1189</f>
        <v>0</v>
      </c>
      <c r="G1188" s="29" t="n">
        <f aca="false">G1189</f>
        <v>0</v>
      </c>
      <c r="H1188" s="29" t="n">
        <f aca="false">H1189</f>
        <v>0</v>
      </c>
      <c r="I1188" s="29" t="n">
        <f aca="false">I1189</f>
        <v>0</v>
      </c>
      <c r="J1188" s="29" t="n">
        <f aca="false">J1189</f>
        <v>0</v>
      </c>
      <c r="K1188" s="29" t="n">
        <f aca="false">K1189</f>
        <v>0</v>
      </c>
      <c r="L1188" s="29" t="n">
        <f aca="false">L1189</f>
        <v>0</v>
      </c>
      <c r="M1188" s="29" t="n">
        <f aca="false">M1189</f>
        <v>0</v>
      </c>
      <c r="N1188" s="29" t="n">
        <f aca="false">N1189</f>
        <v>0</v>
      </c>
      <c r="O1188" s="29" t="n">
        <f aca="false">O1189</f>
        <v>0</v>
      </c>
      <c r="P1188" s="29" t="n">
        <f aca="false">P1189</f>
        <v>0</v>
      </c>
      <c r="Q1188" s="29" t="n">
        <f aca="false">Q1189</f>
        <v>0</v>
      </c>
      <c r="R1188" s="29" t="n">
        <f aca="false">R1189</f>
        <v>0</v>
      </c>
      <c r="S1188" s="29" t="n">
        <f aca="false">S1189</f>
        <v>0</v>
      </c>
      <c r="T1188" s="29" t="n">
        <f aca="false">T1189</f>
        <v>0</v>
      </c>
      <c r="U1188" s="29" t="n">
        <f aca="false">U1189</f>
        <v>0</v>
      </c>
      <c r="V1188" s="29" t="n">
        <f aca="false">V1189</f>
        <v>0</v>
      </c>
      <c r="W1188" s="29" t="n">
        <f aca="false">W1189</f>
        <v>0</v>
      </c>
      <c r="X1188" s="29" t="n">
        <f aca="false">X1189</f>
        <v>0</v>
      </c>
      <c r="Y1188" s="29" t="n">
        <f aca="false">Y1189</f>
        <v>0</v>
      </c>
      <c r="Z1188" s="29" t="n">
        <f aca="false">Z1189</f>
        <v>0</v>
      </c>
      <c r="AA1188" s="29" t="n">
        <f aca="false">AA1189</f>
        <v>0</v>
      </c>
      <c r="AB1188" s="29" t="n">
        <f aca="false">AB1189</f>
        <v>0</v>
      </c>
      <c r="AC1188" s="29" t="n">
        <f aca="false">AC1189</f>
        <v>0</v>
      </c>
      <c r="AD1188" s="29" t="n">
        <f aca="false">AD1189</f>
        <v>0</v>
      </c>
      <c r="AE1188" s="29" t="n">
        <f aca="false">AE1189</f>
        <v>0</v>
      </c>
      <c r="AF1188" s="29" t="n">
        <f aca="false">AF1189</f>
        <v>0</v>
      </c>
      <c r="AG1188" s="29" t="n">
        <f aca="false">AG1189</f>
        <v>0</v>
      </c>
      <c r="AH1188" s="29" t="n">
        <f aca="false">AH1189</f>
        <v>0</v>
      </c>
      <c r="AI1188" s="29" t="n">
        <f aca="false">AI1189</f>
        <v>0</v>
      </c>
      <c r="AJ1188" s="29" t="n">
        <f aca="false">AJ1189</f>
        <v>0</v>
      </c>
      <c r="AK1188" s="29" t="n">
        <f aca="false">AK1189</f>
        <v>0</v>
      </c>
      <c r="AL1188" s="29" t="n">
        <f aca="false">AL1189</f>
        <v>0</v>
      </c>
      <c r="AM1188" s="29" t="n">
        <f aca="false">AM1189</f>
        <v>0</v>
      </c>
      <c r="AN1188" s="29" t="n">
        <f aca="false">AN1189</f>
        <v>0</v>
      </c>
      <c r="AO1188" s="29" t="n">
        <f aca="false">AO1189</f>
        <v>0</v>
      </c>
      <c r="AP1188" s="29" t="n">
        <f aca="false">AP1189</f>
        <v>0</v>
      </c>
      <c r="AQ1188" s="29" t="n">
        <f aca="false">AQ1189</f>
        <v>0</v>
      </c>
      <c r="AR1188" s="29" t="n">
        <f aca="false">AR1189</f>
        <v>0</v>
      </c>
      <c r="AS1188" s="29" t="n">
        <f aca="false">AS1189</f>
        <v>0</v>
      </c>
      <c r="AT1188" s="29" t="n">
        <f aca="false">AT1189</f>
        <v>0</v>
      </c>
      <c r="AU1188" s="29" t="n">
        <f aca="false">AU1189</f>
        <v>0</v>
      </c>
      <c r="AV1188" s="29" t="n">
        <f aca="false">AV1189</f>
        <v>0</v>
      </c>
      <c r="AW1188" s="29" t="n">
        <f aca="false">AW1189</f>
        <v>0</v>
      </c>
      <c r="AX1188" s="29" t="n">
        <f aca="false">AX1189</f>
        <v>0</v>
      </c>
      <c r="AY1188" s="29" t="n">
        <f aca="false">AY1189</f>
        <v>0</v>
      </c>
      <c r="AZ1188" s="29" t="n">
        <f aca="false">AZ1189</f>
        <v>0</v>
      </c>
      <c r="BA1188" s="29" t="n">
        <f aca="false">BA1189</f>
        <v>0</v>
      </c>
      <c r="BB1188" s="29" t="n">
        <f aca="false">BB1189</f>
        <v>0</v>
      </c>
      <c r="BC1188" s="29" t="n">
        <f aca="false">BC1189</f>
        <v>0</v>
      </c>
      <c r="BD1188" s="29" t="n">
        <f aca="false">BD1189</f>
        <v>0</v>
      </c>
      <c r="BE1188" s="29" t="n">
        <f aca="false">BE1189</f>
        <v>0</v>
      </c>
      <c r="BF1188" s="29" t="n">
        <f aca="false">BF1189</f>
        <v>0</v>
      </c>
      <c r="BG1188" s="29" t="n">
        <f aca="false">BG1189</f>
        <v>0</v>
      </c>
      <c r="BH1188" s="29" t="n">
        <f aca="false">BH1189</f>
        <v>0</v>
      </c>
      <c r="BI1188" s="29" t="n">
        <f aca="false">BI1189</f>
        <v>0</v>
      </c>
      <c r="BJ1188" s="29" t="n">
        <f aca="false">BJ1189</f>
        <v>0</v>
      </c>
      <c r="BK1188" s="29" t="n">
        <f aca="false">BK1189</f>
        <v>0</v>
      </c>
      <c r="BL1188" s="29" t="n">
        <f aca="false">BL1189</f>
        <v>0</v>
      </c>
      <c r="BM1188" s="29" t="n">
        <f aca="false">BM1189</f>
        <v>0</v>
      </c>
      <c r="BN1188" s="29" t="n">
        <f aca="false">BN1189</f>
        <v>0</v>
      </c>
      <c r="BO1188" s="29" t="n">
        <f aca="false">BO1189</f>
        <v>0</v>
      </c>
      <c r="BP1188" s="29" t="n">
        <f aca="false">BP1189</f>
        <v>0</v>
      </c>
      <c r="BQ1188" s="29" t="n">
        <f aca="false">BQ1189</f>
        <v>0</v>
      </c>
      <c r="BR1188" s="29" t="n">
        <f aca="false">BR1189</f>
        <v>0</v>
      </c>
      <c r="BS1188" s="29" t="n">
        <f aca="false">BS1189</f>
        <v>0</v>
      </c>
      <c r="BT1188" s="29" t="n">
        <f aca="false">BT1189</f>
        <v>0</v>
      </c>
      <c r="BU1188" s="29" t="n">
        <f aca="false">BU1189</f>
        <v>0</v>
      </c>
      <c r="BV1188" s="29" t="n">
        <f aca="false">BV1189</f>
        <v>0</v>
      </c>
      <c r="BW1188" s="29" t="n">
        <f aca="false">BW1189</f>
        <v>0</v>
      </c>
      <c r="BX1188" s="29" t="n">
        <f aca="false">BX1189</f>
        <v>0</v>
      </c>
      <c r="BY1188" s="29" t="n">
        <f aca="false">BY1189</f>
        <v>0</v>
      </c>
      <c r="BZ1188" s="29" t="n">
        <f aca="false">BZ1189</f>
        <v>0</v>
      </c>
      <c r="CA1188" s="29" t="n">
        <f aca="false">CA1189</f>
        <v>0</v>
      </c>
      <c r="CB1188" s="29" t="n">
        <f aca="false">CB1189</f>
        <v>0</v>
      </c>
      <c r="CC1188" s="19"/>
    </row>
    <row r="1189" s="35" customFormat="true" ht="25.5" hidden="true" customHeight="false" outlineLevel="0" collapsed="false">
      <c r="A1189" s="26" t="s">
        <v>34</v>
      </c>
      <c r="B1189" s="27"/>
      <c r="C1189" s="28" t="s">
        <v>498</v>
      </c>
      <c r="D1189" s="28" t="s">
        <v>766</v>
      </c>
      <c r="E1189" s="28" t="s">
        <v>35</v>
      </c>
      <c r="F1189" s="29" t="n">
        <f aca="false">F1190</f>
        <v>0</v>
      </c>
      <c r="G1189" s="29" t="n">
        <f aca="false">G1190</f>
        <v>0</v>
      </c>
      <c r="H1189" s="29" t="n">
        <f aca="false">H1190</f>
        <v>0</v>
      </c>
      <c r="I1189" s="29" t="n">
        <f aca="false">I1190</f>
        <v>0</v>
      </c>
      <c r="J1189" s="29" t="n">
        <f aca="false">J1190</f>
        <v>0</v>
      </c>
      <c r="K1189" s="29" t="n">
        <f aca="false">K1190</f>
        <v>0</v>
      </c>
      <c r="L1189" s="29" t="n">
        <f aca="false">L1190</f>
        <v>0</v>
      </c>
      <c r="M1189" s="29" t="n">
        <f aca="false">M1190</f>
        <v>0</v>
      </c>
      <c r="N1189" s="29" t="n">
        <f aca="false">N1190</f>
        <v>0</v>
      </c>
      <c r="O1189" s="29" t="n">
        <f aca="false">O1190</f>
        <v>0</v>
      </c>
      <c r="P1189" s="29" t="n">
        <f aca="false">P1190</f>
        <v>0</v>
      </c>
      <c r="Q1189" s="29" t="n">
        <f aca="false">Q1190</f>
        <v>0</v>
      </c>
      <c r="R1189" s="29" t="n">
        <f aca="false">R1190</f>
        <v>0</v>
      </c>
      <c r="S1189" s="29" t="n">
        <f aca="false">S1190</f>
        <v>0</v>
      </c>
      <c r="T1189" s="29" t="n">
        <f aca="false">T1190</f>
        <v>0</v>
      </c>
      <c r="U1189" s="29" t="n">
        <f aca="false">U1190</f>
        <v>0</v>
      </c>
      <c r="V1189" s="29" t="n">
        <f aca="false">V1190</f>
        <v>0</v>
      </c>
      <c r="W1189" s="29" t="n">
        <f aca="false">W1190</f>
        <v>0</v>
      </c>
      <c r="X1189" s="29" t="n">
        <f aca="false">X1190</f>
        <v>0</v>
      </c>
      <c r="Y1189" s="29" t="n">
        <f aca="false">Y1190</f>
        <v>0</v>
      </c>
      <c r="Z1189" s="29" t="n">
        <f aca="false">Z1190</f>
        <v>0</v>
      </c>
      <c r="AA1189" s="29" t="n">
        <f aca="false">AA1190</f>
        <v>0</v>
      </c>
      <c r="AB1189" s="29" t="n">
        <f aca="false">AB1190</f>
        <v>0</v>
      </c>
      <c r="AC1189" s="29" t="n">
        <f aca="false">AC1190</f>
        <v>0</v>
      </c>
      <c r="AD1189" s="29" t="n">
        <f aca="false">AD1190</f>
        <v>0</v>
      </c>
      <c r="AE1189" s="29" t="n">
        <f aca="false">AE1190</f>
        <v>0</v>
      </c>
      <c r="AF1189" s="29" t="n">
        <f aca="false">AF1190</f>
        <v>0</v>
      </c>
      <c r="AG1189" s="29" t="n">
        <f aca="false">AG1190</f>
        <v>0</v>
      </c>
      <c r="AH1189" s="29" t="n">
        <f aca="false">AH1190</f>
        <v>0</v>
      </c>
      <c r="AI1189" s="29" t="n">
        <f aca="false">AI1190</f>
        <v>0</v>
      </c>
      <c r="AJ1189" s="29" t="n">
        <f aca="false">AJ1190</f>
        <v>0</v>
      </c>
      <c r="AK1189" s="29" t="n">
        <f aca="false">AK1190</f>
        <v>0</v>
      </c>
      <c r="AL1189" s="29" t="n">
        <f aca="false">AL1190</f>
        <v>0</v>
      </c>
      <c r="AM1189" s="29" t="n">
        <f aca="false">AM1190</f>
        <v>0</v>
      </c>
      <c r="AN1189" s="29" t="n">
        <f aca="false">AN1190</f>
        <v>0</v>
      </c>
      <c r="AO1189" s="29" t="n">
        <f aca="false">AO1190</f>
        <v>0</v>
      </c>
      <c r="AP1189" s="29" t="n">
        <f aca="false">AP1190</f>
        <v>0</v>
      </c>
      <c r="AQ1189" s="29" t="n">
        <f aca="false">AQ1190</f>
        <v>0</v>
      </c>
      <c r="AR1189" s="29" t="n">
        <f aca="false">AR1190</f>
        <v>0</v>
      </c>
      <c r="AS1189" s="29" t="n">
        <f aca="false">AS1190</f>
        <v>0</v>
      </c>
      <c r="AT1189" s="29" t="n">
        <f aca="false">AT1190</f>
        <v>0</v>
      </c>
      <c r="AU1189" s="29" t="n">
        <f aca="false">AU1190</f>
        <v>0</v>
      </c>
      <c r="AV1189" s="29" t="n">
        <f aca="false">AV1190</f>
        <v>0</v>
      </c>
      <c r="AW1189" s="29" t="n">
        <f aca="false">AW1190</f>
        <v>0</v>
      </c>
      <c r="AX1189" s="29" t="n">
        <f aca="false">AX1190</f>
        <v>0</v>
      </c>
      <c r="AY1189" s="29" t="n">
        <f aca="false">AY1190</f>
        <v>0</v>
      </c>
      <c r="AZ1189" s="29" t="n">
        <f aca="false">AZ1190</f>
        <v>0</v>
      </c>
      <c r="BA1189" s="29" t="n">
        <f aca="false">BA1190</f>
        <v>0</v>
      </c>
      <c r="BB1189" s="29" t="n">
        <f aca="false">BB1190</f>
        <v>0</v>
      </c>
      <c r="BC1189" s="29" t="n">
        <f aca="false">BC1190</f>
        <v>0</v>
      </c>
      <c r="BD1189" s="29" t="n">
        <f aca="false">BD1190</f>
        <v>0</v>
      </c>
      <c r="BE1189" s="29" t="n">
        <f aca="false">BE1190</f>
        <v>0</v>
      </c>
      <c r="BF1189" s="29" t="n">
        <f aca="false">BF1190</f>
        <v>0</v>
      </c>
      <c r="BG1189" s="29" t="n">
        <f aca="false">BG1190</f>
        <v>0</v>
      </c>
      <c r="BH1189" s="29" t="n">
        <f aca="false">BH1190</f>
        <v>0</v>
      </c>
      <c r="BI1189" s="29" t="n">
        <f aca="false">BI1190</f>
        <v>0</v>
      </c>
      <c r="BJ1189" s="29" t="n">
        <f aca="false">BJ1190</f>
        <v>0</v>
      </c>
      <c r="BK1189" s="29" t="n">
        <f aca="false">BK1190</f>
        <v>0</v>
      </c>
      <c r="BL1189" s="29" t="n">
        <f aca="false">BL1190</f>
        <v>0</v>
      </c>
      <c r="BM1189" s="29" t="n">
        <f aca="false">BM1190</f>
        <v>0</v>
      </c>
      <c r="BN1189" s="29" t="n">
        <f aca="false">BN1190</f>
        <v>0</v>
      </c>
      <c r="BO1189" s="29" t="n">
        <f aca="false">BO1190</f>
        <v>0</v>
      </c>
      <c r="BP1189" s="29" t="n">
        <f aca="false">BP1190</f>
        <v>0</v>
      </c>
      <c r="BQ1189" s="29" t="n">
        <f aca="false">BQ1190</f>
        <v>0</v>
      </c>
      <c r="BR1189" s="29" t="n">
        <f aca="false">BR1190</f>
        <v>0</v>
      </c>
      <c r="BS1189" s="29" t="n">
        <f aca="false">BS1190</f>
        <v>0</v>
      </c>
      <c r="BT1189" s="29" t="n">
        <f aca="false">BT1190</f>
        <v>0</v>
      </c>
      <c r="BU1189" s="29" t="n">
        <f aca="false">BU1190</f>
        <v>0</v>
      </c>
      <c r="BV1189" s="29" t="n">
        <f aca="false">BV1190</f>
        <v>0</v>
      </c>
      <c r="BW1189" s="29" t="n">
        <f aca="false">BW1190</f>
        <v>0</v>
      </c>
      <c r="BX1189" s="29" t="n">
        <f aca="false">BX1190</f>
        <v>0</v>
      </c>
      <c r="BY1189" s="29" t="n">
        <f aca="false">BY1190</f>
        <v>0</v>
      </c>
      <c r="BZ1189" s="29" t="n">
        <f aca="false">BZ1190</f>
        <v>0</v>
      </c>
      <c r="CA1189" s="29" t="n">
        <f aca="false">CA1190</f>
        <v>0</v>
      </c>
      <c r="CB1189" s="29" t="n">
        <f aca="false">CB1190</f>
        <v>0</v>
      </c>
      <c r="CC1189" s="19"/>
    </row>
    <row r="1190" customFormat="false" ht="25.5" hidden="true" customHeight="false" outlineLevel="0" collapsed="false">
      <c r="A1190" s="31" t="s">
        <v>36</v>
      </c>
      <c r="B1190" s="32"/>
      <c r="C1190" s="33" t="s">
        <v>498</v>
      </c>
      <c r="D1190" s="33" t="s">
        <v>766</v>
      </c>
      <c r="E1190" s="33" t="s">
        <v>37</v>
      </c>
      <c r="F1190" s="34" t="n">
        <v>0</v>
      </c>
      <c r="G1190" s="34" t="n">
        <v>0</v>
      </c>
      <c r="H1190" s="34" t="n">
        <v>0</v>
      </c>
      <c r="I1190" s="34" t="n">
        <f aca="false">SUM(F1190:H1190)</f>
        <v>0</v>
      </c>
      <c r="J1190" s="34" t="n">
        <v>0</v>
      </c>
      <c r="K1190" s="34" t="n">
        <v>0</v>
      </c>
      <c r="L1190" s="34" t="n">
        <f aca="false">SUM(I1190:K1190)</f>
        <v>0</v>
      </c>
      <c r="M1190" s="34" t="n">
        <v>0</v>
      </c>
      <c r="N1190" s="34" t="n">
        <v>0</v>
      </c>
      <c r="O1190" s="34" t="n">
        <f aca="false">SUM(L1190:N1190)</f>
        <v>0</v>
      </c>
      <c r="P1190" s="34" t="n">
        <v>0</v>
      </c>
      <c r="Q1190" s="34" t="n">
        <v>0</v>
      </c>
      <c r="R1190" s="34" t="n">
        <f aca="false">SUM(O1190:Q1190)</f>
        <v>0</v>
      </c>
      <c r="S1190" s="34" t="n">
        <v>0</v>
      </c>
      <c r="T1190" s="34" t="n">
        <v>0</v>
      </c>
      <c r="U1190" s="34" t="n">
        <f aca="false">SUM(R1190:T1190)</f>
        <v>0</v>
      </c>
      <c r="V1190" s="34" t="n">
        <v>0</v>
      </c>
      <c r="W1190" s="34" t="n">
        <v>0</v>
      </c>
      <c r="X1190" s="34" t="n">
        <f aca="false">SUM(U1190:W1190)</f>
        <v>0</v>
      </c>
      <c r="Y1190" s="34" t="n">
        <v>0</v>
      </c>
      <c r="Z1190" s="34" t="n">
        <v>0</v>
      </c>
      <c r="AA1190" s="34" t="n">
        <f aca="false">SUM(X1190:Z1190)</f>
        <v>0</v>
      </c>
      <c r="AB1190" s="34" t="n">
        <v>0</v>
      </c>
      <c r="AC1190" s="34" t="n">
        <v>0</v>
      </c>
      <c r="AD1190" s="34" t="n">
        <f aca="false">SUM(AA1190:AC1190)</f>
        <v>0</v>
      </c>
      <c r="AE1190" s="34" t="n">
        <v>0</v>
      </c>
      <c r="AF1190" s="34" t="n">
        <v>0</v>
      </c>
      <c r="AG1190" s="34" t="n">
        <v>0</v>
      </c>
      <c r="AH1190" s="34" t="n">
        <f aca="false">SUM(AE1190:AG1190)</f>
        <v>0</v>
      </c>
      <c r="AI1190" s="34" t="n">
        <v>0</v>
      </c>
      <c r="AJ1190" s="34" t="n">
        <v>0</v>
      </c>
      <c r="AK1190" s="34" t="n">
        <f aca="false">SUM(AH1190:AJ1190)</f>
        <v>0</v>
      </c>
      <c r="AL1190" s="34" t="n">
        <v>0</v>
      </c>
      <c r="AM1190" s="34" t="n">
        <v>0</v>
      </c>
      <c r="AN1190" s="34" t="n">
        <f aca="false">SUM(AK1190:AM1190)</f>
        <v>0</v>
      </c>
      <c r="AO1190" s="34" t="n">
        <v>0</v>
      </c>
      <c r="AP1190" s="34" t="n">
        <v>0</v>
      </c>
      <c r="AQ1190" s="34" t="n">
        <f aca="false">SUM(AN1190:AP1190)</f>
        <v>0</v>
      </c>
      <c r="AR1190" s="34" t="n">
        <v>0</v>
      </c>
      <c r="AS1190" s="34" t="n">
        <v>0</v>
      </c>
      <c r="AT1190" s="34" t="n">
        <f aca="false">SUM(AQ1190:AS1190)</f>
        <v>0</v>
      </c>
      <c r="AU1190" s="34" t="n">
        <v>0</v>
      </c>
      <c r="AV1190" s="34" t="n">
        <v>0</v>
      </c>
      <c r="AW1190" s="34" t="n">
        <f aca="false">SUM(AT1190:AV1190)</f>
        <v>0</v>
      </c>
      <c r="AX1190" s="34" t="n">
        <v>0</v>
      </c>
      <c r="AY1190" s="34" t="n">
        <v>0</v>
      </c>
      <c r="AZ1190" s="34" t="n">
        <f aca="false">SUM(AW1190:AY1190)</f>
        <v>0</v>
      </c>
      <c r="BA1190" s="34" t="n">
        <v>0</v>
      </c>
      <c r="BB1190" s="34" t="n">
        <v>0</v>
      </c>
      <c r="BC1190" s="34" t="n">
        <f aca="false">SUM(AZ1190:BB1190)</f>
        <v>0</v>
      </c>
      <c r="BD1190" s="34" t="n">
        <v>0</v>
      </c>
      <c r="BE1190" s="34" t="n">
        <v>0</v>
      </c>
      <c r="BF1190" s="34" t="n">
        <v>0</v>
      </c>
      <c r="BG1190" s="34" t="n">
        <f aca="false">SUM(BD1190:BF1190)</f>
        <v>0</v>
      </c>
      <c r="BH1190" s="34" t="n">
        <v>0</v>
      </c>
      <c r="BI1190" s="34" t="n">
        <v>0</v>
      </c>
      <c r="BJ1190" s="34" t="n">
        <f aca="false">SUM(BG1190:BI1190)</f>
        <v>0</v>
      </c>
      <c r="BK1190" s="34" t="n">
        <v>0</v>
      </c>
      <c r="BL1190" s="34" t="n">
        <v>0</v>
      </c>
      <c r="BM1190" s="34" t="n">
        <f aca="false">SUM(BJ1190:BL1190)</f>
        <v>0</v>
      </c>
      <c r="BN1190" s="34" t="n">
        <v>0</v>
      </c>
      <c r="BO1190" s="34" t="n">
        <v>0</v>
      </c>
      <c r="BP1190" s="34" t="n">
        <f aca="false">SUM(BM1190:BO1190)</f>
        <v>0</v>
      </c>
      <c r="BQ1190" s="34" t="n">
        <v>0</v>
      </c>
      <c r="BR1190" s="34" t="n">
        <v>0</v>
      </c>
      <c r="BS1190" s="34" t="n">
        <f aca="false">SUM(BP1190:BR1190)</f>
        <v>0</v>
      </c>
      <c r="BT1190" s="34" t="n">
        <v>0</v>
      </c>
      <c r="BU1190" s="34" t="n">
        <v>0</v>
      </c>
      <c r="BV1190" s="34" t="n">
        <f aca="false">SUM(BS1190:BU1190)</f>
        <v>0</v>
      </c>
      <c r="BW1190" s="34" t="n">
        <v>0</v>
      </c>
      <c r="BX1190" s="34" t="n">
        <v>0</v>
      </c>
      <c r="BY1190" s="34" t="n">
        <f aca="false">SUM(BV1190:BX1190)</f>
        <v>0</v>
      </c>
      <c r="BZ1190" s="34" t="n">
        <v>0</v>
      </c>
      <c r="CA1190" s="34" t="n">
        <v>0</v>
      </c>
      <c r="CB1190" s="34" t="n">
        <f aca="false">SUM(BY1190:CA1190)</f>
        <v>0</v>
      </c>
      <c r="CC1190" s="19"/>
    </row>
    <row r="1191" s="35" customFormat="true" ht="25.5" hidden="false" customHeight="false" outlineLevel="0" collapsed="false">
      <c r="A1191" s="26" t="s">
        <v>767</v>
      </c>
      <c r="B1191" s="27"/>
      <c r="C1191" s="28" t="s">
        <v>498</v>
      </c>
      <c r="D1191" s="28" t="s">
        <v>768</v>
      </c>
      <c r="E1191" s="28"/>
      <c r="F1191" s="29" t="n">
        <f aca="false">F1192+F1194</f>
        <v>1284.3</v>
      </c>
      <c r="G1191" s="29" t="n">
        <f aca="false">G1192+G1194</f>
        <v>0</v>
      </c>
      <c r="H1191" s="29" t="n">
        <f aca="false">H1192+H1194</f>
        <v>0</v>
      </c>
      <c r="I1191" s="29" t="n">
        <f aca="false">I1192+I1194</f>
        <v>1284.3</v>
      </c>
      <c r="J1191" s="29" t="n">
        <f aca="false">J1192+J1194</f>
        <v>0</v>
      </c>
      <c r="K1191" s="29" t="n">
        <f aca="false">K1192+K1194</f>
        <v>0</v>
      </c>
      <c r="L1191" s="29" t="n">
        <f aca="false">L1192+L1194</f>
        <v>1284.3</v>
      </c>
      <c r="M1191" s="29" t="n">
        <f aca="false">M1192+M1194</f>
        <v>0</v>
      </c>
      <c r="N1191" s="29" t="n">
        <f aca="false">N1192+N1194</f>
        <v>0</v>
      </c>
      <c r="O1191" s="29" t="n">
        <f aca="false">O1192+O1194</f>
        <v>1284.3</v>
      </c>
      <c r="P1191" s="29" t="n">
        <f aca="false">P1192+P1194</f>
        <v>0</v>
      </c>
      <c r="Q1191" s="29" t="n">
        <f aca="false">Q1192+Q1194</f>
        <v>0</v>
      </c>
      <c r="R1191" s="29" t="n">
        <f aca="false">R1192+R1194</f>
        <v>1284.3</v>
      </c>
      <c r="S1191" s="29" t="n">
        <f aca="false">S1192+S1194</f>
        <v>0</v>
      </c>
      <c r="T1191" s="29" t="n">
        <f aca="false">T1192+T1194</f>
        <v>0</v>
      </c>
      <c r="U1191" s="29" t="n">
        <f aca="false">U1192+U1194</f>
        <v>1284.3</v>
      </c>
      <c r="V1191" s="29" t="n">
        <f aca="false">V1192+V1194</f>
        <v>0</v>
      </c>
      <c r="W1191" s="29" t="n">
        <f aca="false">W1192+W1194</f>
        <v>0</v>
      </c>
      <c r="X1191" s="29" t="n">
        <f aca="false">X1192+X1194</f>
        <v>1284.3</v>
      </c>
      <c r="Y1191" s="29" t="n">
        <f aca="false">Y1192+Y1194</f>
        <v>0</v>
      </c>
      <c r="Z1191" s="29" t="n">
        <f aca="false">Z1192+Z1194</f>
        <v>0</v>
      </c>
      <c r="AA1191" s="29" t="n">
        <f aca="false">AA1192+AA1194</f>
        <v>1284.3</v>
      </c>
      <c r="AB1191" s="29" t="n">
        <f aca="false">AB1192+AB1194</f>
        <v>0</v>
      </c>
      <c r="AC1191" s="29" t="n">
        <f aca="false">AC1192+AC1194</f>
        <v>0</v>
      </c>
      <c r="AD1191" s="29" t="n">
        <f aca="false">AD1192+AD1194</f>
        <v>1284.3</v>
      </c>
      <c r="AE1191" s="29" t="n">
        <f aca="false">AE1192+AE1194</f>
        <v>1284.3</v>
      </c>
      <c r="AF1191" s="29" t="n">
        <f aca="false">AF1192+AF1194</f>
        <v>0</v>
      </c>
      <c r="AG1191" s="29" t="n">
        <f aca="false">AG1192+AG1194</f>
        <v>0</v>
      </c>
      <c r="AH1191" s="29" t="n">
        <f aca="false">AH1192+AH1194</f>
        <v>1284.3</v>
      </c>
      <c r="AI1191" s="29" t="n">
        <f aca="false">AI1192+AI1194</f>
        <v>0</v>
      </c>
      <c r="AJ1191" s="29" t="n">
        <f aca="false">AJ1192+AJ1194</f>
        <v>0</v>
      </c>
      <c r="AK1191" s="29" t="n">
        <f aca="false">AK1192+AK1194</f>
        <v>1284.3</v>
      </c>
      <c r="AL1191" s="29" t="n">
        <f aca="false">AL1192+AL1194</f>
        <v>0</v>
      </c>
      <c r="AM1191" s="29" t="n">
        <f aca="false">AM1192+AM1194</f>
        <v>0</v>
      </c>
      <c r="AN1191" s="29" t="n">
        <f aca="false">AN1192+AN1194</f>
        <v>1284.3</v>
      </c>
      <c r="AO1191" s="29" t="n">
        <f aca="false">AO1192+AO1194</f>
        <v>0</v>
      </c>
      <c r="AP1191" s="29" t="n">
        <f aca="false">AP1192+AP1194</f>
        <v>0</v>
      </c>
      <c r="AQ1191" s="29" t="n">
        <f aca="false">AQ1192+AQ1194</f>
        <v>1284.3</v>
      </c>
      <c r="AR1191" s="29" t="n">
        <f aca="false">AR1192+AR1194</f>
        <v>0</v>
      </c>
      <c r="AS1191" s="29" t="n">
        <f aca="false">AS1192+AS1194</f>
        <v>0</v>
      </c>
      <c r="AT1191" s="29" t="n">
        <f aca="false">AT1192+AT1194</f>
        <v>1284.3</v>
      </c>
      <c r="AU1191" s="29" t="n">
        <f aca="false">AU1192+AU1194</f>
        <v>0</v>
      </c>
      <c r="AV1191" s="29" t="n">
        <f aca="false">AV1192+AV1194</f>
        <v>0</v>
      </c>
      <c r="AW1191" s="29" t="n">
        <f aca="false">AW1192+AW1194</f>
        <v>1284.3</v>
      </c>
      <c r="AX1191" s="29" t="n">
        <f aca="false">AX1192+AX1194</f>
        <v>0</v>
      </c>
      <c r="AY1191" s="29" t="n">
        <f aca="false">AY1192+AY1194</f>
        <v>0</v>
      </c>
      <c r="AZ1191" s="29" t="n">
        <f aca="false">AZ1192+AZ1194</f>
        <v>1284.3</v>
      </c>
      <c r="BA1191" s="29" t="n">
        <f aca="false">BA1192+BA1194</f>
        <v>0</v>
      </c>
      <c r="BB1191" s="29" t="n">
        <f aca="false">BB1192+BB1194</f>
        <v>0</v>
      </c>
      <c r="BC1191" s="29" t="n">
        <f aca="false">BC1192+BC1194</f>
        <v>1284.3</v>
      </c>
      <c r="BD1191" s="29" t="n">
        <f aca="false">BD1192+BD1194</f>
        <v>0</v>
      </c>
      <c r="BE1191" s="29" t="n">
        <f aca="false">BE1192+BE1194</f>
        <v>0</v>
      </c>
      <c r="BF1191" s="29" t="n">
        <f aca="false">BF1192+BF1194</f>
        <v>0</v>
      </c>
      <c r="BG1191" s="29" t="n">
        <f aca="false">BG1192+BG1194</f>
        <v>0</v>
      </c>
      <c r="BH1191" s="29" t="n">
        <f aca="false">BH1192+BH1194</f>
        <v>0</v>
      </c>
      <c r="BI1191" s="29" t="n">
        <f aca="false">BI1192+BI1194</f>
        <v>0</v>
      </c>
      <c r="BJ1191" s="29" t="n">
        <f aca="false">BJ1192+BJ1194</f>
        <v>0</v>
      </c>
      <c r="BK1191" s="29" t="n">
        <f aca="false">BK1192+BK1194</f>
        <v>0</v>
      </c>
      <c r="BL1191" s="29" t="n">
        <f aca="false">BL1192+BL1194</f>
        <v>0</v>
      </c>
      <c r="BM1191" s="29" t="n">
        <f aca="false">BM1192+BM1194</f>
        <v>0</v>
      </c>
      <c r="BN1191" s="29" t="n">
        <f aca="false">BN1192+BN1194</f>
        <v>0</v>
      </c>
      <c r="BO1191" s="29" t="n">
        <f aca="false">BO1192+BO1194</f>
        <v>0</v>
      </c>
      <c r="BP1191" s="29" t="n">
        <f aca="false">BP1192+BP1194</f>
        <v>0</v>
      </c>
      <c r="BQ1191" s="29" t="n">
        <f aca="false">BQ1192+BQ1194</f>
        <v>0</v>
      </c>
      <c r="BR1191" s="29" t="n">
        <f aca="false">BR1192+BR1194</f>
        <v>0</v>
      </c>
      <c r="BS1191" s="29" t="n">
        <f aca="false">BS1192+BS1194</f>
        <v>0</v>
      </c>
      <c r="BT1191" s="29" t="n">
        <f aca="false">BT1192+BT1194</f>
        <v>0</v>
      </c>
      <c r="BU1191" s="29" t="n">
        <f aca="false">BU1192+BU1194</f>
        <v>0</v>
      </c>
      <c r="BV1191" s="29" t="n">
        <f aca="false">BV1192+BV1194</f>
        <v>0</v>
      </c>
      <c r="BW1191" s="29" t="n">
        <f aca="false">BW1192+BW1194</f>
        <v>0</v>
      </c>
      <c r="BX1191" s="29" t="n">
        <f aca="false">BX1192+BX1194</f>
        <v>0</v>
      </c>
      <c r="BY1191" s="29" t="n">
        <f aca="false">BY1192+BY1194</f>
        <v>0</v>
      </c>
      <c r="BZ1191" s="29" t="n">
        <f aca="false">BZ1192+BZ1194</f>
        <v>0</v>
      </c>
      <c r="CA1191" s="29" t="n">
        <f aca="false">CA1192+CA1194</f>
        <v>0</v>
      </c>
      <c r="CB1191" s="29" t="n">
        <f aca="false">CB1192+CB1194</f>
        <v>0</v>
      </c>
      <c r="CC1191" s="19"/>
    </row>
    <row r="1192" s="35" customFormat="true" ht="25.5" hidden="true" customHeight="false" outlineLevel="0" collapsed="false">
      <c r="A1192" s="26" t="s">
        <v>34</v>
      </c>
      <c r="B1192" s="27"/>
      <c r="C1192" s="28" t="s">
        <v>498</v>
      </c>
      <c r="D1192" s="28" t="s">
        <v>768</v>
      </c>
      <c r="E1192" s="28" t="s">
        <v>35</v>
      </c>
      <c r="F1192" s="29" t="n">
        <f aca="false">F1193</f>
        <v>0</v>
      </c>
      <c r="G1192" s="29" t="n">
        <f aca="false">G1193</f>
        <v>0</v>
      </c>
      <c r="H1192" s="29" t="n">
        <f aca="false">H1193</f>
        <v>0</v>
      </c>
      <c r="I1192" s="29" t="n">
        <f aca="false">I1193</f>
        <v>0</v>
      </c>
      <c r="J1192" s="29" t="n">
        <f aca="false">J1193</f>
        <v>0</v>
      </c>
      <c r="K1192" s="29" t="n">
        <f aca="false">K1193</f>
        <v>0</v>
      </c>
      <c r="L1192" s="29" t="n">
        <f aca="false">L1193</f>
        <v>0</v>
      </c>
      <c r="M1192" s="29" t="n">
        <f aca="false">M1193</f>
        <v>0</v>
      </c>
      <c r="N1192" s="29" t="n">
        <f aca="false">N1193</f>
        <v>0</v>
      </c>
      <c r="O1192" s="29" t="n">
        <f aca="false">O1193</f>
        <v>0</v>
      </c>
      <c r="P1192" s="29" t="n">
        <f aca="false">P1193</f>
        <v>0</v>
      </c>
      <c r="Q1192" s="29" t="n">
        <f aca="false">Q1193</f>
        <v>0</v>
      </c>
      <c r="R1192" s="29" t="n">
        <f aca="false">R1193</f>
        <v>0</v>
      </c>
      <c r="S1192" s="29" t="n">
        <f aca="false">S1193</f>
        <v>0</v>
      </c>
      <c r="T1192" s="29" t="n">
        <f aca="false">T1193</f>
        <v>0</v>
      </c>
      <c r="U1192" s="29" t="n">
        <f aca="false">U1193</f>
        <v>0</v>
      </c>
      <c r="V1192" s="29" t="n">
        <f aca="false">V1193</f>
        <v>0</v>
      </c>
      <c r="W1192" s="29" t="n">
        <f aca="false">W1193</f>
        <v>0</v>
      </c>
      <c r="X1192" s="29" t="n">
        <f aca="false">X1193</f>
        <v>0</v>
      </c>
      <c r="Y1192" s="29" t="n">
        <f aca="false">Y1193</f>
        <v>0</v>
      </c>
      <c r="Z1192" s="29" t="n">
        <f aca="false">Z1193</f>
        <v>0</v>
      </c>
      <c r="AA1192" s="29" t="n">
        <f aca="false">AA1193</f>
        <v>0</v>
      </c>
      <c r="AB1192" s="29" t="n">
        <f aca="false">AB1193</f>
        <v>0</v>
      </c>
      <c r="AC1192" s="29" t="n">
        <f aca="false">AC1193</f>
        <v>0</v>
      </c>
      <c r="AD1192" s="29" t="n">
        <f aca="false">AD1193</f>
        <v>0</v>
      </c>
      <c r="AE1192" s="29" t="n">
        <f aca="false">AE1193</f>
        <v>0</v>
      </c>
      <c r="AF1192" s="29" t="n">
        <f aca="false">AF1193</f>
        <v>0</v>
      </c>
      <c r="AG1192" s="29" t="n">
        <f aca="false">AG1193</f>
        <v>0</v>
      </c>
      <c r="AH1192" s="29" t="n">
        <f aca="false">AH1193</f>
        <v>0</v>
      </c>
      <c r="AI1192" s="29" t="n">
        <f aca="false">AI1193</f>
        <v>0</v>
      </c>
      <c r="AJ1192" s="29" t="n">
        <f aca="false">AJ1193</f>
        <v>0</v>
      </c>
      <c r="AK1192" s="29" t="n">
        <f aca="false">AK1193</f>
        <v>0</v>
      </c>
      <c r="AL1192" s="29" t="n">
        <f aca="false">AL1193</f>
        <v>0</v>
      </c>
      <c r="AM1192" s="29" t="n">
        <f aca="false">AM1193</f>
        <v>0</v>
      </c>
      <c r="AN1192" s="29" t="n">
        <f aca="false">AN1193</f>
        <v>0</v>
      </c>
      <c r="AO1192" s="29" t="n">
        <f aca="false">AO1193</f>
        <v>0</v>
      </c>
      <c r="AP1192" s="29" t="n">
        <f aca="false">AP1193</f>
        <v>0</v>
      </c>
      <c r="AQ1192" s="29" t="n">
        <f aca="false">AQ1193</f>
        <v>0</v>
      </c>
      <c r="AR1192" s="29" t="n">
        <f aca="false">AR1193</f>
        <v>0</v>
      </c>
      <c r="AS1192" s="29" t="n">
        <f aca="false">AS1193</f>
        <v>0</v>
      </c>
      <c r="AT1192" s="29" t="n">
        <f aca="false">AT1193</f>
        <v>0</v>
      </c>
      <c r="AU1192" s="29" t="n">
        <f aca="false">AU1193</f>
        <v>0</v>
      </c>
      <c r="AV1192" s="29" t="n">
        <f aca="false">AV1193</f>
        <v>0</v>
      </c>
      <c r="AW1192" s="29" t="n">
        <f aca="false">AW1193</f>
        <v>0</v>
      </c>
      <c r="AX1192" s="29" t="n">
        <f aca="false">AX1193</f>
        <v>0</v>
      </c>
      <c r="AY1192" s="29" t="n">
        <f aca="false">AY1193</f>
        <v>0</v>
      </c>
      <c r="AZ1192" s="29" t="n">
        <f aca="false">AZ1193</f>
        <v>0</v>
      </c>
      <c r="BA1192" s="29" t="n">
        <f aca="false">BA1193</f>
        <v>0</v>
      </c>
      <c r="BB1192" s="29" t="n">
        <f aca="false">BB1193</f>
        <v>0</v>
      </c>
      <c r="BC1192" s="29" t="n">
        <f aca="false">BC1193</f>
        <v>0</v>
      </c>
      <c r="BD1192" s="29" t="n">
        <f aca="false">BD1193</f>
        <v>0</v>
      </c>
      <c r="BE1192" s="29" t="n">
        <f aca="false">BE1193</f>
        <v>0</v>
      </c>
      <c r="BF1192" s="29" t="n">
        <f aca="false">BF1193</f>
        <v>0</v>
      </c>
      <c r="BG1192" s="29" t="n">
        <f aca="false">BG1193</f>
        <v>0</v>
      </c>
      <c r="BH1192" s="29" t="n">
        <f aca="false">BH1193</f>
        <v>0</v>
      </c>
      <c r="BI1192" s="29" t="n">
        <f aca="false">BI1193</f>
        <v>0</v>
      </c>
      <c r="BJ1192" s="29" t="n">
        <f aca="false">BJ1193</f>
        <v>0</v>
      </c>
      <c r="BK1192" s="29" t="n">
        <f aca="false">BK1193</f>
        <v>0</v>
      </c>
      <c r="BL1192" s="29" t="n">
        <f aca="false">BL1193</f>
        <v>0</v>
      </c>
      <c r="BM1192" s="29" t="n">
        <f aca="false">BM1193</f>
        <v>0</v>
      </c>
      <c r="BN1192" s="29" t="n">
        <f aca="false">BN1193</f>
        <v>0</v>
      </c>
      <c r="BO1192" s="29" t="n">
        <f aca="false">BO1193</f>
        <v>0</v>
      </c>
      <c r="BP1192" s="29" t="n">
        <f aca="false">BP1193</f>
        <v>0</v>
      </c>
      <c r="BQ1192" s="29" t="n">
        <f aca="false">BQ1193</f>
        <v>0</v>
      </c>
      <c r="BR1192" s="29" t="n">
        <f aca="false">BR1193</f>
        <v>0</v>
      </c>
      <c r="BS1192" s="29" t="n">
        <f aca="false">BS1193</f>
        <v>0</v>
      </c>
      <c r="BT1192" s="29" t="n">
        <f aca="false">BT1193</f>
        <v>0</v>
      </c>
      <c r="BU1192" s="29" t="n">
        <f aca="false">BU1193</f>
        <v>0</v>
      </c>
      <c r="BV1192" s="29" t="n">
        <f aca="false">BV1193</f>
        <v>0</v>
      </c>
      <c r="BW1192" s="29" t="n">
        <f aca="false">BW1193</f>
        <v>0</v>
      </c>
      <c r="BX1192" s="29" t="n">
        <f aca="false">BX1193</f>
        <v>0</v>
      </c>
      <c r="BY1192" s="29" t="n">
        <f aca="false">BY1193</f>
        <v>0</v>
      </c>
      <c r="BZ1192" s="29" t="n">
        <f aca="false">BZ1193</f>
        <v>0</v>
      </c>
      <c r="CA1192" s="29" t="n">
        <f aca="false">CA1193</f>
        <v>0</v>
      </c>
      <c r="CB1192" s="29" t="n">
        <f aca="false">CB1193</f>
        <v>0</v>
      </c>
      <c r="CC1192" s="19"/>
    </row>
    <row r="1193" s="35" customFormat="true" ht="25.5" hidden="true" customHeight="false" outlineLevel="0" collapsed="false">
      <c r="A1193" s="31" t="s">
        <v>36</v>
      </c>
      <c r="B1193" s="32"/>
      <c r="C1193" s="33" t="s">
        <v>498</v>
      </c>
      <c r="D1193" s="33" t="s">
        <v>768</v>
      </c>
      <c r="E1193" s="33" t="s">
        <v>37</v>
      </c>
      <c r="F1193" s="34" t="n">
        <v>0</v>
      </c>
      <c r="G1193" s="34" t="n">
        <v>0</v>
      </c>
      <c r="H1193" s="34" t="n">
        <v>0</v>
      </c>
      <c r="I1193" s="34" t="n">
        <f aca="false">SUM(F1193:H1193)</f>
        <v>0</v>
      </c>
      <c r="J1193" s="34" t="n">
        <v>0</v>
      </c>
      <c r="K1193" s="34" t="n">
        <v>0</v>
      </c>
      <c r="L1193" s="34" t="n">
        <f aca="false">SUM(I1193:K1193)</f>
        <v>0</v>
      </c>
      <c r="M1193" s="34" t="n">
        <v>0</v>
      </c>
      <c r="N1193" s="34" t="n">
        <v>0</v>
      </c>
      <c r="O1193" s="34" t="n">
        <f aca="false">SUM(L1193:N1193)</f>
        <v>0</v>
      </c>
      <c r="P1193" s="34" t="n">
        <v>0</v>
      </c>
      <c r="Q1193" s="34" t="n">
        <v>0</v>
      </c>
      <c r="R1193" s="34" t="n">
        <f aca="false">SUM(O1193:Q1193)</f>
        <v>0</v>
      </c>
      <c r="S1193" s="34" t="n">
        <v>0</v>
      </c>
      <c r="T1193" s="34" t="n">
        <v>0</v>
      </c>
      <c r="U1193" s="34" t="n">
        <f aca="false">SUM(R1193:T1193)</f>
        <v>0</v>
      </c>
      <c r="V1193" s="34" t="n">
        <v>0</v>
      </c>
      <c r="W1193" s="34" t="n">
        <v>0</v>
      </c>
      <c r="X1193" s="34" t="n">
        <f aca="false">SUM(U1193:W1193)</f>
        <v>0</v>
      </c>
      <c r="Y1193" s="34" t="n">
        <v>0</v>
      </c>
      <c r="Z1193" s="34" t="n">
        <v>0</v>
      </c>
      <c r="AA1193" s="34" t="n">
        <f aca="false">SUM(X1193:Z1193)</f>
        <v>0</v>
      </c>
      <c r="AB1193" s="34" t="n">
        <v>0</v>
      </c>
      <c r="AC1193" s="34" t="n">
        <v>0</v>
      </c>
      <c r="AD1193" s="34" t="n">
        <f aca="false">SUM(AA1193:AC1193)</f>
        <v>0</v>
      </c>
      <c r="AE1193" s="34" t="n">
        <v>0</v>
      </c>
      <c r="AF1193" s="34" t="n">
        <v>0</v>
      </c>
      <c r="AG1193" s="34" t="n">
        <v>0</v>
      </c>
      <c r="AH1193" s="34" t="n">
        <v>0</v>
      </c>
      <c r="AI1193" s="34" t="n">
        <v>0</v>
      </c>
      <c r="AJ1193" s="34" t="n">
        <v>0</v>
      </c>
      <c r="AK1193" s="34" t="n">
        <v>0</v>
      </c>
      <c r="AL1193" s="34" t="n">
        <v>0</v>
      </c>
      <c r="AM1193" s="34" t="n">
        <v>0</v>
      </c>
      <c r="AN1193" s="34" t="n">
        <v>0</v>
      </c>
      <c r="AO1193" s="34" t="n">
        <v>0</v>
      </c>
      <c r="AP1193" s="34" t="n">
        <v>0</v>
      </c>
      <c r="AQ1193" s="34" t="n">
        <v>0</v>
      </c>
      <c r="AR1193" s="34" t="n">
        <v>0</v>
      </c>
      <c r="AS1193" s="34" t="n">
        <v>0</v>
      </c>
      <c r="AT1193" s="34" t="n">
        <v>0</v>
      </c>
      <c r="AU1193" s="34" t="n">
        <v>0</v>
      </c>
      <c r="AV1193" s="34" t="n">
        <v>0</v>
      </c>
      <c r="AW1193" s="34" t="n">
        <v>0</v>
      </c>
      <c r="AX1193" s="34" t="n">
        <v>0</v>
      </c>
      <c r="AY1193" s="34" t="n">
        <v>0</v>
      </c>
      <c r="AZ1193" s="34" t="n">
        <v>0</v>
      </c>
      <c r="BA1193" s="34" t="n">
        <v>0</v>
      </c>
      <c r="BB1193" s="34" t="n">
        <v>0</v>
      </c>
      <c r="BC1193" s="34" t="n">
        <v>0</v>
      </c>
      <c r="BD1193" s="34" t="n">
        <v>0</v>
      </c>
      <c r="BE1193" s="34" t="n">
        <v>0</v>
      </c>
      <c r="BF1193" s="34" t="n">
        <v>0</v>
      </c>
      <c r="BG1193" s="34" t="n">
        <v>0</v>
      </c>
      <c r="BH1193" s="34" t="n">
        <v>0</v>
      </c>
      <c r="BI1193" s="34" t="n">
        <v>0</v>
      </c>
      <c r="BJ1193" s="34" t="n">
        <v>0</v>
      </c>
      <c r="BK1193" s="34" t="n">
        <v>0</v>
      </c>
      <c r="BL1193" s="34" t="n">
        <v>0</v>
      </c>
      <c r="BM1193" s="34" t="n">
        <v>0</v>
      </c>
      <c r="BN1193" s="34" t="n">
        <v>0</v>
      </c>
      <c r="BO1193" s="34" t="n">
        <v>0</v>
      </c>
      <c r="BP1193" s="34" t="n">
        <v>0</v>
      </c>
      <c r="BQ1193" s="34" t="n">
        <v>0</v>
      </c>
      <c r="BR1193" s="34" t="n">
        <v>0</v>
      </c>
      <c r="BS1193" s="34" t="n">
        <v>0</v>
      </c>
      <c r="BT1193" s="34" t="n">
        <v>0</v>
      </c>
      <c r="BU1193" s="34" t="n">
        <v>0</v>
      </c>
      <c r="BV1193" s="34" t="n">
        <v>0</v>
      </c>
      <c r="BW1193" s="34" t="n">
        <v>0</v>
      </c>
      <c r="BX1193" s="34" t="n">
        <v>0</v>
      </c>
      <c r="BY1193" s="34" t="n">
        <v>0</v>
      </c>
      <c r="BZ1193" s="34" t="n">
        <v>0</v>
      </c>
      <c r="CA1193" s="34" t="n">
        <v>0</v>
      </c>
      <c r="CB1193" s="34" t="n">
        <v>0</v>
      </c>
      <c r="CC1193" s="19"/>
    </row>
    <row r="1194" s="35" customFormat="true" ht="25.5" hidden="false" customHeight="false" outlineLevel="0" collapsed="false">
      <c r="A1194" s="26" t="s">
        <v>308</v>
      </c>
      <c r="B1194" s="27"/>
      <c r="C1194" s="28" t="s">
        <v>498</v>
      </c>
      <c r="D1194" s="28" t="s">
        <v>768</v>
      </c>
      <c r="E1194" s="28" t="s">
        <v>309</v>
      </c>
      <c r="F1194" s="29" t="n">
        <f aca="false">SUM(F1195:F1196)</f>
        <v>1284.3</v>
      </c>
      <c r="G1194" s="29" t="n">
        <f aca="false">SUM(G1195:G1196)</f>
        <v>0</v>
      </c>
      <c r="H1194" s="29" t="n">
        <f aca="false">SUM(H1195:H1196)</f>
        <v>0</v>
      </c>
      <c r="I1194" s="29" t="n">
        <f aca="false">SUM(I1195:I1196)</f>
        <v>1284.3</v>
      </c>
      <c r="J1194" s="29" t="n">
        <f aca="false">SUM(J1195:J1196)</f>
        <v>0</v>
      </c>
      <c r="K1194" s="29" t="n">
        <f aca="false">SUM(K1195:K1196)</f>
        <v>0</v>
      </c>
      <c r="L1194" s="29" t="n">
        <f aca="false">SUM(L1195:L1196)</f>
        <v>1284.3</v>
      </c>
      <c r="M1194" s="29" t="n">
        <f aca="false">SUM(M1195:M1196)</f>
        <v>0</v>
      </c>
      <c r="N1194" s="29" t="n">
        <f aca="false">SUM(N1195:N1196)</f>
        <v>0</v>
      </c>
      <c r="O1194" s="29" t="n">
        <f aca="false">SUM(O1195:O1196)</f>
        <v>1284.3</v>
      </c>
      <c r="P1194" s="29" t="n">
        <f aca="false">SUM(P1195:P1196)</f>
        <v>0</v>
      </c>
      <c r="Q1194" s="29" t="n">
        <f aca="false">SUM(Q1195:Q1196)</f>
        <v>0</v>
      </c>
      <c r="R1194" s="29" t="n">
        <f aca="false">SUM(R1195:R1196)</f>
        <v>1284.3</v>
      </c>
      <c r="S1194" s="29" t="n">
        <f aca="false">SUM(S1195:S1196)</f>
        <v>0</v>
      </c>
      <c r="T1194" s="29" t="n">
        <f aca="false">SUM(T1195:T1196)</f>
        <v>0</v>
      </c>
      <c r="U1194" s="29" t="n">
        <f aca="false">SUM(U1195:U1196)</f>
        <v>1284.3</v>
      </c>
      <c r="V1194" s="29" t="n">
        <f aca="false">SUM(V1195:V1196)</f>
        <v>0</v>
      </c>
      <c r="W1194" s="29" t="n">
        <f aca="false">SUM(W1195:W1196)</f>
        <v>0</v>
      </c>
      <c r="X1194" s="29" t="n">
        <f aca="false">SUM(X1195:X1196)</f>
        <v>1284.3</v>
      </c>
      <c r="Y1194" s="29" t="n">
        <f aca="false">SUM(Y1195:Y1196)</f>
        <v>0</v>
      </c>
      <c r="Z1194" s="29" t="n">
        <f aca="false">SUM(Z1195:Z1196)</f>
        <v>0</v>
      </c>
      <c r="AA1194" s="29" t="n">
        <f aca="false">SUM(AA1195:AA1196)</f>
        <v>1284.3</v>
      </c>
      <c r="AB1194" s="29" t="n">
        <f aca="false">SUM(AB1195:AB1196)</f>
        <v>0</v>
      </c>
      <c r="AC1194" s="29" t="n">
        <f aca="false">SUM(AC1195:AC1196)</f>
        <v>0</v>
      </c>
      <c r="AD1194" s="29" t="n">
        <f aca="false">SUM(AD1195:AD1196)</f>
        <v>1284.3</v>
      </c>
      <c r="AE1194" s="29" t="n">
        <f aca="false">SUM(AE1195:AE1196)</f>
        <v>1284.3</v>
      </c>
      <c r="AF1194" s="29" t="n">
        <f aca="false">SUM(AF1195:AF1196)</f>
        <v>0</v>
      </c>
      <c r="AG1194" s="29" t="n">
        <f aca="false">SUM(AG1195:AG1196)</f>
        <v>0</v>
      </c>
      <c r="AH1194" s="29" t="n">
        <f aca="false">SUM(AH1195:AH1196)</f>
        <v>1284.3</v>
      </c>
      <c r="AI1194" s="29" t="n">
        <f aca="false">SUM(AI1195:AI1196)</f>
        <v>0</v>
      </c>
      <c r="AJ1194" s="29" t="n">
        <f aca="false">SUM(AJ1195:AJ1196)</f>
        <v>0</v>
      </c>
      <c r="AK1194" s="29" t="n">
        <f aca="false">SUM(AK1195:AK1196)</f>
        <v>1284.3</v>
      </c>
      <c r="AL1194" s="29" t="n">
        <f aca="false">SUM(AL1195:AL1196)</f>
        <v>0</v>
      </c>
      <c r="AM1194" s="29" t="n">
        <f aca="false">SUM(AM1195:AM1196)</f>
        <v>0</v>
      </c>
      <c r="AN1194" s="29" t="n">
        <f aca="false">SUM(AN1195:AN1196)</f>
        <v>1284.3</v>
      </c>
      <c r="AO1194" s="29" t="n">
        <f aca="false">SUM(AO1195:AO1196)</f>
        <v>0</v>
      </c>
      <c r="AP1194" s="29" t="n">
        <f aca="false">SUM(AP1195:AP1196)</f>
        <v>0</v>
      </c>
      <c r="AQ1194" s="29" t="n">
        <f aca="false">SUM(AQ1195:AQ1196)</f>
        <v>1284.3</v>
      </c>
      <c r="AR1194" s="29" t="n">
        <f aca="false">SUM(AR1195:AR1196)</f>
        <v>0</v>
      </c>
      <c r="AS1194" s="29" t="n">
        <f aca="false">SUM(AS1195:AS1196)</f>
        <v>0</v>
      </c>
      <c r="AT1194" s="29" t="n">
        <f aca="false">SUM(AT1195:AT1196)</f>
        <v>1284.3</v>
      </c>
      <c r="AU1194" s="29" t="n">
        <f aca="false">SUM(AU1195:AU1196)</f>
        <v>0</v>
      </c>
      <c r="AV1194" s="29" t="n">
        <f aca="false">SUM(AV1195:AV1196)</f>
        <v>0</v>
      </c>
      <c r="AW1194" s="29" t="n">
        <f aca="false">SUM(AW1195:AW1196)</f>
        <v>1284.3</v>
      </c>
      <c r="AX1194" s="29" t="n">
        <f aca="false">SUM(AX1195:AX1196)</f>
        <v>0</v>
      </c>
      <c r="AY1194" s="29" t="n">
        <f aca="false">SUM(AY1195:AY1196)</f>
        <v>0</v>
      </c>
      <c r="AZ1194" s="29" t="n">
        <f aca="false">SUM(AZ1195:AZ1196)</f>
        <v>1284.3</v>
      </c>
      <c r="BA1194" s="29" t="n">
        <f aca="false">SUM(BA1195:BA1196)</f>
        <v>0</v>
      </c>
      <c r="BB1194" s="29" t="n">
        <f aca="false">SUM(BB1195:BB1196)</f>
        <v>0</v>
      </c>
      <c r="BC1194" s="29" t="n">
        <f aca="false">SUM(BC1195:BC1196)</f>
        <v>1284.3</v>
      </c>
      <c r="BD1194" s="29" t="n">
        <f aca="false">SUM(BD1195:BD1196)</f>
        <v>0</v>
      </c>
      <c r="BE1194" s="29" t="n">
        <f aca="false">SUM(BE1195:BE1196)</f>
        <v>0</v>
      </c>
      <c r="BF1194" s="29" t="n">
        <f aca="false">SUM(BF1195:BF1196)</f>
        <v>0</v>
      </c>
      <c r="BG1194" s="29" t="n">
        <f aca="false">SUM(BG1195:BG1196)</f>
        <v>0</v>
      </c>
      <c r="BH1194" s="29" t="n">
        <f aca="false">SUM(BH1195:BH1196)</f>
        <v>0</v>
      </c>
      <c r="BI1194" s="29" t="n">
        <f aca="false">SUM(BI1195:BI1196)</f>
        <v>0</v>
      </c>
      <c r="BJ1194" s="29" t="n">
        <f aca="false">SUM(BJ1195:BJ1196)</f>
        <v>0</v>
      </c>
      <c r="BK1194" s="29" t="n">
        <f aca="false">SUM(BK1195:BK1196)</f>
        <v>0</v>
      </c>
      <c r="BL1194" s="29" t="n">
        <f aca="false">SUM(BL1195:BL1196)</f>
        <v>0</v>
      </c>
      <c r="BM1194" s="29" t="n">
        <f aca="false">SUM(BM1195:BM1196)</f>
        <v>0</v>
      </c>
      <c r="BN1194" s="29" t="n">
        <f aca="false">SUM(BN1195:BN1196)</f>
        <v>0</v>
      </c>
      <c r="BO1194" s="29" t="n">
        <f aca="false">SUM(BO1195:BO1196)</f>
        <v>0</v>
      </c>
      <c r="BP1194" s="29" t="n">
        <f aca="false">SUM(BP1195:BP1196)</f>
        <v>0</v>
      </c>
      <c r="BQ1194" s="29" t="n">
        <f aca="false">SUM(BQ1195:BQ1196)</f>
        <v>0</v>
      </c>
      <c r="BR1194" s="29" t="n">
        <f aca="false">SUM(BR1195:BR1196)</f>
        <v>0</v>
      </c>
      <c r="BS1194" s="29" t="n">
        <f aca="false">SUM(BS1195:BS1196)</f>
        <v>0</v>
      </c>
      <c r="BT1194" s="29" t="n">
        <f aca="false">SUM(BT1195:BT1196)</f>
        <v>0</v>
      </c>
      <c r="BU1194" s="29" t="n">
        <f aca="false">SUM(BU1195:BU1196)</f>
        <v>0</v>
      </c>
      <c r="BV1194" s="29" t="n">
        <f aca="false">SUM(BV1195:BV1196)</f>
        <v>0</v>
      </c>
      <c r="BW1194" s="29" t="n">
        <f aca="false">SUM(BW1195:BW1196)</f>
        <v>0</v>
      </c>
      <c r="BX1194" s="29" t="n">
        <f aca="false">SUM(BX1195:BX1196)</f>
        <v>0</v>
      </c>
      <c r="BY1194" s="29" t="n">
        <f aca="false">SUM(BY1195:BY1196)</f>
        <v>0</v>
      </c>
      <c r="BZ1194" s="29" t="n">
        <f aca="false">SUM(BZ1195:BZ1196)</f>
        <v>0</v>
      </c>
      <c r="CA1194" s="29" t="n">
        <f aca="false">SUM(CA1195:CA1196)</f>
        <v>0</v>
      </c>
      <c r="CB1194" s="29" t="n">
        <f aca="false">SUM(CB1195:CB1196)</f>
        <v>0</v>
      </c>
      <c r="CC1194" s="19"/>
    </row>
    <row r="1195" s="35" customFormat="true" ht="12.75" hidden="true" customHeight="false" outlineLevel="0" collapsed="false">
      <c r="A1195" s="31" t="s">
        <v>550</v>
      </c>
      <c r="B1195" s="32"/>
      <c r="C1195" s="33" t="s">
        <v>498</v>
      </c>
      <c r="D1195" s="33" t="s">
        <v>768</v>
      </c>
      <c r="E1195" s="33" t="s">
        <v>551</v>
      </c>
      <c r="F1195" s="34" t="n">
        <v>0</v>
      </c>
      <c r="G1195" s="34" t="n">
        <v>0</v>
      </c>
      <c r="H1195" s="34" t="n">
        <v>0</v>
      </c>
      <c r="I1195" s="34" t="n">
        <v>0</v>
      </c>
      <c r="J1195" s="34" t="n">
        <v>0</v>
      </c>
      <c r="K1195" s="34" t="n">
        <v>0</v>
      </c>
      <c r="L1195" s="34" t="n">
        <v>0</v>
      </c>
      <c r="M1195" s="34" t="n">
        <v>0</v>
      </c>
      <c r="N1195" s="34" t="n">
        <v>0</v>
      </c>
      <c r="O1195" s="34" t="n">
        <v>0</v>
      </c>
      <c r="P1195" s="34" t="n">
        <v>0</v>
      </c>
      <c r="Q1195" s="34" t="n">
        <v>0</v>
      </c>
      <c r="R1195" s="34" t="n">
        <v>0</v>
      </c>
      <c r="S1195" s="34" t="n">
        <v>0</v>
      </c>
      <c r="T1195" s="34" t="n">
        <v>0</v>
      </c>
      <c r="U1195" s="34" t="n">
        <v>0</v>
      </c>
      <c r="V1195" s="34" t="n">
        <v>0</v>
      </c>
      <c r="W1195" s="34" t="n">
        <v>0</v>
      </c>
      <c r="X1195" s="34" t="n">
        <v>0</v>
      </c>
      <c r="Y1195" s="34" t="n">
        <v>0</v>
      </c>
      <c r="Z1195" s="34" t="n">
        <v>0</v>
      </c>
      <c r="AA1195" s="34" t="n">
        <v>0</v>
      </c>
      <c r="AB1195" s="34" t="n">
        <v>0</v>
      </c>
      <c r="AC1195" s="34" t="n">
        <v>0</v>
      </c>
      <c r="AD1195" s="34" t="n">
        <v>0</v>
      </c>
      <c r="AE1195" s="34" t="n">
        <v>0</v>
      </c>
      <c r="AF1195" s="34" t="n">
        <v>0</v>
      </c>
      <c r="AG1195" s="34" t="n">
        <v>0</v>
      </c>
      <c r="AH1195" s="34" t="n">
        <v>0</v>
      </c>
      <c r="AI1195" s="34" t="n">
        <v>0</v>
      </c>
      <c r="AJ1195" s="34" t="n">
        <v>0</v>
      </c>
      <c r="AK1195" s="34" t="n">
        <v>0</v>
      </c>
      <c r="AL1195" s="34" t="n">
        <v>0</v>
      </c>
      <c r="AM1195" s="34" t="n">
        <v>0</v>
      </c>
      <c r="AN1195" s="34" t="n">
        <v>0</v>
      </c>
      <c r="AO1195" s="34" t="n">
        <v>0</v>
      </c>
      <c r="AP1195" s="34" t="n">
        <v>0</v>
      </c>
      <c r="AQ1195" s="34" t="n">
        <v>0</v>
      </c>
      <c r="AR1195" s="34" t="n">
        <v>0</v>
      </c>
      <c r="AS1195" s="34" t="n">
        <v>0</v>
      </c>
      <c r="AT1195" s="34" t="n">
        <v>0</v>
      </c>
      <c r="AU1195" s="34" t="n">
        <v>0</v>
      </c>
      <c r="AV1195" s="34" t="n">
        <v>0</v>
      </c>
      <c r="AW1195" s="34" t="n">
        <v>0</v>
      </c>
      <c r="AX1195" s="34" t="n">
        <v>0</v>
      </c>
      <c r="AY1195" s="34" t="n">
        <v>0</v>
      </c>
      <c r="AZ1195" s="34" t="n">
        <v>0</v>
      </c>
      <c r="BA1195" s="34" t="n">
        <v>0</v>
      </c>
      <c r="BB1195" s="34" t="n">
        <v>0</v>
      </c>
      <c r="BC1195" s="34" t="n">
        <v>0</v>
      </c>
      <c r="BD1195" s="34" t="n">
        <v>0</v>
      </c>
      <c r="BE1195" s="34" t="n">
        <v>0</v>
      </c>
      <c r="BF1195" s="34" t="n">
        <v>0</v>
      </c>
      <c r="BG1195" s="34" t="n">
        <v>0</v>
      </c>
      <c r="BH1195" s="34" t="n">
        <v>0</v>
      </c>
      <c r="BI1195" s="34" t="n">
        <v>0</v>
      </c>
      <c r="BJ1195" s="34" t="n">
        <v>0</v>
      </c>
      <c r="BK1195" s="34" t="n">
        <v>0</v>
      </c>
      <c r="BL1195" s="34" t="n">
        <v>0</v>
      </c>
      <c r="BM1195" s="34" t="n">
        <v>0</v>
      </c>
      <c r="BN1195" s="34" t="n">
        <v>0</v>
      </c>
      <c r="BO1195" s="34" t="n">
        <v>0</v>
      </c>
      <c r="BP1195" s="34" t="n">
        <v>0</v>
      </c>
      <c r="BQ1195" s="34" t="n">
        <v>0</v>
      </c>
      <c r="BR1195" s="34" t="n">
        <v>0</v>
      </c>
      <c r="BS1195" s="34" t="n">
        <v>0</v>
      </c>
      <c r="BT1195" s="34" t="n">
        <v>0</v>
      </c>
      <c r="BU1195" s="34" t="n">
        <v>0</v>
      </c>
      <c r="BV1195" s="34" t="n">
        <v>0</v>
      </c>
      <c r="BW1195" s="34" t="n">
        <v>0</v>
      </c>
      <c r="BX1195" s="34" t="n">
        <v>0</v>
      </c>
      <c r="BY1195" s="34" t="n">
        <v>0</v>
      </c>
      <c r="BZ1195" s="34" t="n">
        <v>0</v>
      </c>
      <c r="CA1195" s="34" t="n">
        <v>0</v>
      </c>
      <c r="CB1195" s="34" t="n">
        <v>0</v>
      </c>
      <c r="CC1195" s="19"/>
    </row>
    <row r="1196" s="35" customFormat="true" ht="12.75" hidden="false" customHeight="false" outlineLevel="0" collapsed="false">
      <c r="A1196" s="31" t="s">
        <v>552</v>
      </c>
      <c r="B1196" s="32"/>
      <c r="C1196" s="33" t="s">
        <v>498</v>
      </c>
      <c r="D1196" s="33" t="s">
        <v>768</v>
      </c>
      <c r="E1196" s="33" t="s">
        <v>553</v>
      </c>
      <c r="F1196" s="34" t="n">
        <v>1284.3</v>
      </c>
      <c r="G1196" s="34" t="n">
        <v>0</v>
      </c>
      <c r="H1196" s="34" t="n">
        <v>0</v>
      </c>
      <c r="I1196" s="34" t="n">
        <f aca="false">SUM(F1196:H1196)</f>
        <v>1284.3</v>
      </c>
      <c r="J1196" s="34" t="n">
        <v>0</v>
      </c>
      <c r="K1196" s="34" t="n">
        <v>0</v>
      </c>
      <c r="L1196" s="34" t="n">
        <f aca="false">SUM(I1196:K1196)</f>
        <v>1284.3</v>
      </c>
      <c r="M1196" s="34" t="n">
        <v>0</v>
      </c>
      <c r="N1196" s="34" t="n">
        <v>0</v>
      </c>
      <c r="O1196" s="34" t="n">
        <f aca="false">SUM(L1196:N1196)</f>
        <v>1284.3</v>
      </c>
      <c r="P1196" s="34" t="n">
        <v>0</v>
      </c>
      <c r="Q1196" s="34" t="n">
        <v>0</v>
      </c>
      <c r="R1196" s="34" t="n">
        <f aca="false">SUM(O1196:Q1196)</f>
        <v>1284.3</v>
      </c>
      <c r="S1196" s="34" t="n">
        <v>0</v>
      </c>
      <c r="T1196" s="34" t="n">
        <v>0</v>
      </c>
      <c r="U1196" s="34" t="n">
        <f aca="false">SUM(R1196:T1196)</f>
        <v>1284.3</v>
      </c>
      <c r="V1196" s="34" t="n">
        <v>0</v>
      </c>
      <c r="W1196" s="34" t="n">
        <v>0</v>
      </c>
      <c r="X1196" s="34" t="n">
        <f aca="false">SUM(U1196:W1196)</f>
        <v>1284.3</v>
      </c>
      <c r="Y1196" s="34" t="n">
        <v>0</v>
      </c>
      <c r="Z1196" s="34" t="n">
        <v>0</v>
      </c>
      <c r="AA1196" s="34" t="n">
        <f aca="false">SUM(X1196:Z1196)</f>
        <v>1284.3</v>
      </c>
      <c r="AB1196" s="34" t="n">
        <v>0</v>
      </c>
      <c r="AC1196" s="34" t="n">
        <v>0</v>
      </c>
      <c r="AD1196" s="34" t="n">
        <f aca="false">SUM(AA1196:AC1196)</f>
        <v>1284.3</v>
      </c>
      <c r="AE1196" s="34" t="n">
        <v>1284.3</v>
      </c>
      <c r="AF1196" s="34" t="n">
        <v>0</v>
      </c>
      <c r="AG1196" s="34" t="n">
        <v>0</v>
      </c>
      <c r="AH1196" s="34" t="n">
        <f aca="false">SUM(AE1196:AG1196)</f>
        <v>1284.3</v>
      </c>
      <c r="AI1196" s="34" t="n">
        <v>0</v>
      </c>
      <c r="AJ1196" s="34" t="n">
        <v>0</v>
      </c>
      <c r="AK1196" s="34" t="n">
        <f aca="false">SUM(AH1196:AJ1196)</f>
        <v>1284.3</v>
      </c>
      <c r="AL1196" s="34" t="n">
        <v>0</v>
      </c>
      <c r="AM1196" s="34" t="n">
        <v>0</v>
      </c>
      <c r="AN1196" s="34" t="n">
        <f aca="false">SUM(AK1196:AM1196)</f>
        <v>1284.3</v>
      </c>
      <c r="AO1196" s="34" t="n">
        <v>0</v>
      </c>
      <c r="AP1196" s="34" t="n">
        <v>0</v>
      </c>
      <c r="AQ1196" s="34" t="n">
        <f aca="false">SUM(AN1196:AP1196)</f>
        <v>1284.3</v>
      </c>
      <c r="AR1196" s="34" t="n">
        <v>0</v>
      </c>
      <c r="AS1196" s="34" t="n">
        <v>0</v>
      </c>
      <c r="AT1196" s="34" t="n">
        <f aca="false">SUM(AQ1196:AS1196)</f>
        <v>1284.3</v>
      </c>
      <c r="AU1196" s="34" t="n">
        <v>0</v>
      </c>
      <c r="AV1196" s="34" t="n">
        <v>0</v>
      </c>
      <c r="AW1196" s="34" t="n">
        <f aca="false">SUM(AT1196:AV1196)</f>
        <v>1284.3</v>
      </c>
      <c r="AX1196" s="34" t="n">
        <v>0</v>
      </c>
      <c r="AY1196" s="34" t="n">
        <v>0</v>
      </c>
      <c r="AZ1196" s="34" t="n">
        <f aca="false">SUM(AW1196:AY1196)</f>
        <v>1284.3</v>
      </c>
      <c r="BA1196" s="34" t="n">
        <v>0</v>
      </c>
      <c r="BB1196" s="34" t="n">
        <v>0</v>
      </c>
      <c r="BC1196" s="34" t="n">
        <f aca="false">SUM(AZ1196:BB1196)</f>
        <v>1284.3</v>
      </c>
      <c r="BD1196" s="34" t="n">
        <v>0</v>
      </c>
      <c r="BE1196" s="34" t="n">
        <v>0</v>
      </c>
      <c r="BF1196" s="34" t="n">
        <v>0</v>
      </c>
      <c r="BG1196" s="34" t="n">
        <f aca="false">SUM(BD1196:BF1196)</f>
        <v>0</v>
      </c>
      <c r="BH1196" s="34" t="n">
        <v>0</v>
      </c>
      <c r="BI1196" s="34" t="n">
        <v>0</v>
      </c>
      <c r="BJ1196" s="34" t="n">
        <f aca="false">SUM(BG1196:BI1196)</f>
        <v>0</v>
      </c>
      <c r="BK1196" s="34" t="n">
        <v>0</v>
      </c>
      <c r="BL1196" s="34" t="n">
        <v>0</v>
      </c>
      <c r="BM1196" s="34" t="n">
        <f aca="false">SUM(BJ1196:BL1196)</f>
        <v>0</v>
      </c>
      <c r="BN1196" s="34" t="n">
        <v>0</v>
      </c>
      <c r="BO1196" s="34" t="n">
        <v>0</v>
      </c>
      <c r="BP1196" s="34" t="n">
        <f aca="false">SUM(BM1196:BO1196)</f>
        <v>0</v>
      </c>
      <c r="BQ1196" s="34" t="n">
        <v>0</v>
      </c>
      <c r="BR1196" s="34" t="n">
        <v>0</v>
      </c>
      <c r="BS1196" s="34" t="n">
        <f aca="false">SUM(BP1196:BR1196)</f>
        <v>0</v>
      </c>
      <c r="BT1196" s="34" t="n">
        <v>0</v>
      </c>
      <c r="BU1196" s="34" t="n">
        <v>0</v>
      </c>
      <c r="BV1196" s="34" t="n">
        <f aca="false">SUM(BS1196:BU1196)</f>
        <v>0</v>
      </c>
      <c r="BW1196" s="34" t="n">
        <v>0</v>
      </c>
      <c r="BX1196" s="34" t="n">
        <v>0</v>
      </c>
      <c r="BY1196" s="34" t="n">
        <f aca="false">SUM(BV1196:BX1196)</f>
        <v>0</v>
      </c>
      <c r="BZ1196" s="34" t="n">
        <v>0</v>
      </c>
      <c r="CA1196" s="34" t="n">
        <v>0</v>
      </c>
      <c r="CB1196" s="34" t="n">
        <f aca="false">SUM(BY1196:CA1196)</f>
        <v>0</v>
      </c>
      <c r="CC1196" s="19"/>
    </row>
    <row r="1197" s="40" customFormat="true" ht="12.75" hidden="false" customHeight="false" outlineLevel="0" collapsed="false">
      <c r="A1197" s="24" t="s">
        <v>769</v>
      </c>
      <c r="B1197" s="25"/>
      <c r="C1197" s="21" t="s">
        <v>770</v>
      </c>
      <c r="D1197" s="21"/>
      <c r="E1197" s="21"/>
      <c r="F1197" s="22" t="n">
        <f aca="false">F1198</f>
        <v>3760.6</v>
      </c>
      <c r="G1197" s="22" t="n">
        <f aca="false">G1198</f>
        <v>0</v>
      </c>
      <c r="H1197" s="22" t="n">
        <f aca="false">H1198</f>
        <v>0</v>
      </c>
      <c r="I1197" s="22" t="n">
        <f aca="false">I1198</f>
        <v>3760.6</v>
      </c>
      <c r="J1197" s="22" t="n">
        <f aca="false">J1198</f>
        <v>0</v>
      </c>
      <c r="K1197" s="22" t="n">
        <f aca="false">K1198</f>
        <v>0</v>
      </c>
      <c r="L1197" s="22" t="n">
        <f aca="false">L1198</f>
        <v>3760.6</v>
      </c>
      <c r="M1197" s="22" t="n">
        <f aca="false">M1198</f>
        <v>0</v>
      </c>
      <c r="N1197" s="22" t="n">
        <f aca="false">N1198</f>
        <v>0</v>
      </c>
      <c r="O1197" s="22" t="n">
        <f aca="false">O1198</f>
        <v>3760.6</v>
      </c>
      <c r="P1197" s="22" t="n">
        <f aca="false">P1198</f>
        <v>0</v>
      </c>
      <c r="Q1197" s="22" t="n">
        <f aca="false">Q1198</f>
        <v>0</v>
      </c>
      <c r="R1197" s="22" t="n">
        <f aca="false">R1198</f>
        <v>3760.6</v>
      </c>
      <c r="S1197" s="22" t="n">
        <f aca="false">S1198</f>
        <v>0</v>
      </c>
      <c r="T1197" s="22" t="n">
        <f aca="false">T1198</f>
        <v>0</v>
      </c>
      <c r="U1197" s="22" t="n">
        <f aca="false">U1198</f>
        <v>3760.6</v>
      </c>
      <c r="V1197" s="22" t="n">
        <f aca="false">V1198</f>
        <v>0</v>
      </c>
      <c r="W1197" s="22" t="n">
        <f aca="false">W1198</f>
        <v>0</v>
      </c>
      <c r="X1197" s="22" t="n">
        <f aca="false">X1198</f>
        <v>3760.6</v>
      </c>
      <c r="Y1197" s="22" t="n">
        <f aca="false">Y1198</f>
        <v>0</v>
      </c>
      <c r="Z1197" s="22" t="n">
        <f aca="false">Z1198</f>
        <v>0</v>
      </c>
      <c r="AA1197" s="22" t="n">
        <f aca="false">AA1198</f>
        <v>3760.6</v>
      </c>
      <c r="AB1197" s="22" t="n">
        <f aca="false">AB1198</f>
        <v>0</v>
      </c>
      <c r="AC1197" s="22" t="n">
        <f aca="false">AC1198</f>
        <v>0</v>
      </c>
      <c r="AD1197" s="22" t="n">
        <f aca="false">AD1198</f>
        <v>3760.6</v>
      </c>
      <c r="AE1197" s="22" t="n">
        <f aca="false">AE1198</f>
        <v>3768.7</v>
      </c>
      <c r="AF1197" s="22" t="n">
        <f aca="false">AF1198</f>
        <v>0</v>
      </c>
      <c r="AG1197" s="22" t="n">
        <f aca="false">AG1198</f>
        <v>0</v>
      </c>
      <c r="AH1197" s="22" t="n">
        <f aca="false">AH1198</f>
        <v>3768.7</v>
      </c>
      <c r="AI1197" s="22" t="n">
        <f aca="false">AI1198</f>
        <v>0</v>
      </c>
      <c r="AJ1197" s="22" t="n">
        <f aca="false">AJ1198</f>
        <v>0</v>
      </c>
      <c r="AK1197" s="22" t="n">
        <f aca="false">AK1198</f>
        <v>3768.7</v>
      </c>
      <c r="AL1197" s="22" t="n">
        <f aca="false">AL1198</f>
        <v>0</v>
      </c>
      <c r="AM1197" s="22" t="n">
        <f aca="false">AM1198</f>
        <v>0</v>
      </c>
      <c r="AN1197" s="22" t="n">
        <f aca="false">AN1198</f>
        <v>3768.7</v>
      </c>
      <c r="AO1197" s="22" t="n">
        <f aca="false">AO1198</f>
        <v>0</v>
      </c>
      <c r="AP1197" s="22" t="n">
        <f aca="false">AP1198</f>
        <v>0</v>
      </c>
      <c r="AQ1197" s="22" t="n">
        <f aca="false">AQ1198</f>
        <v>3768.7</v>
      </c>
      <c r="AR1197" s="22" t="n">
        <f aca="false">AR1198</f>
        <v>0</v>
      </c>
      <c r="AS1197" s="22" t="n">
        <f aca="false">AS1198</f>
        <v>0</v>
      </c>
      <c r="AT1197" s="22" t="n">
        <f aca="false">AT1198</f>
        <v>3768.7</v>
      </c>
      <c r="AU1197" s="22" t="n">
        <f aca="false">AU1198</f>
        <v>0</v>
      </c>
      <c r="AV1197" s="22" t="n">
        <f aca="false">AV1198</f>
        <v>0</v>
      </c>
      <c r="AW1197" s="22" t="n">
        <f aca="false">AW1198</f>
        <v>3768.7</v>
      </c>
      <c r="AX1197" s="22" t="n">
        <f aca="false">AX1198</f>
        <v>0</v>
      </c>
      <c r="AY1197" s="22" t="n">
        <f aca="false">AY1198</f>
        <v>0</v>
      </c>
      <c r="AZ1197" s="22" t="n">
        <f aca="false">AZ1198</f>
        <v>3768.7</v>
      </c>
      <c r="BA1197" s="22" t="n">
        <f aca="false">BA1198</f>
        <v>0</v>
      </c>
      <c r="BB1197" s="22" t="n">
        <f aca="false">BB1198</f>
        <v>0</v>
      </c>
      <c r="BC1197" s="22" t="n">
        <f aca="false">BC1198</f>
        <v>3768.7</v>
      </c>
      <c r="BD1197" s="22" t="n">
        <f aca="false">BD1198</f>
        <v>3774.1</v>
      </c>
      <c r="BE1197" s="22" t="n">
        <f aca="false">BE1198</f>
        <v>0</v>
      </c>
      <c r="BF1197" s="22" t="n">
        <f aca="false">BF1198</f>
        <v>0</v>
      </c>
      <c r="BG1197" s="22" t="n">
        <f aca="false">BG1198</f>
        <v>3774.1</v>
      </c>
      <c r="BH1197" s="22" t="n">
        <f aca="false">BH1198</f>
        <v>0</v>
      </c>
      <c r="BI1197" s="22" t="n">
        <f aca="false">BI1198</f>
        <v>0</v>
      </c>
      <c r="BJ1197" s="22" t="n">
        <f aca="false">BJ1198</f>
        <v>3774.1</v>
      </c>
      <c r="BK1197" s="22" t="n">
        <f aca="false">BK1198</f>
        <v>0</v>
      </c>
      <c r="BL1197" s="22" t="n">
        <f aca="false">BL1198</f>
        <v>0</v>
      </c>
      <c r="BM1197" s="22" t="n">
        <f aca="false">BM1198</f>
        <v>3774.1</v>
      </c>
      <c r="BN1197" s="22" t="n">
        <f aca="false">BN1198</f>
        <v>0</v>
      </c>
      <c r="BO1197" s="22" t="n">
        <f aca="false">BO1198</f>
        <v>0</v>
      </c>
      <c r="BP1197" s="22" t="n">
        <f aca="false">BP1198</f>
        <v>3774.1</v>
      </c>
      <c r="BQ1197" s="22" t="n">
        <f aca="false">BQ1198</f>
        <v>0</v>
      </c>
      <c r="BR1197" s="22" t="n">
        <f aca="false">BR1198</f>
        <v>0</v>
      </c>
      <c r="BS1197" s="22" t="n">
        <f aca="false">BS1198</f>
        <v>3774.1</v>
      </c>
      <c r="BT1197" s="22" t="n">
        <f aca="false">BT1198</f>
        <v>0</v>
      </c>
      <c r="BU1197" s="22" t="n">
        <f aca="false">BU1198</f>
        <v>0</v>
      </c>
      <c r="BV1197" s="22" t="n">
        <f aca="false">BV1198</f>
        <v>3774.1</v>
      </c>
      <c r="BW1197" s="22" t="n">
        <f aca="false">BW1198</f>
        <v>0</v>
      </c>
      <c r="BX1197" s="22" t="n">
        <f aca="false">BX1198</f>
        <v>0</v>
      </c>
      <c r="BY1197" s="22" t="n">
        <f aca="false">BY1198</f>
        <v>3774.1</v>
      </c>
      <c r="BZ1197" s="22" t="n">
        <f aca="false">BZ1198</f>
        <v>0</v>
      </c>
      <c r="CA1197" s="22" t="n">
        <f aca="false">CA1198</f>
        <v>0</v>
      </c>
      <c r="CB1197" s="22" t="n">
        <f aca="false">CB1198</f>
        <v>3774.1</v>
      </c>
      <c r="CC1197" s="57"/>
    </row>
    <row r="1198" s="35" customFormat="true" ht="25.5" hidden="false" customHeight="false" outlineLevel="0" collapsed="false">
      <c r="A1198" s="26" t="s">
        <v>771</v>
      </c>
      <c r="B1198" s="25"/>
      <c r="C1198" s="28" t="s">
        <v>770</v>
      </c>
      <c r="D1198" s="28" t="s">
        <v>772</v>
      </c>
      <c r="E1198" s="21"/>
      <c r="F1198" s="29" t="n">
        <f aca="false">F1199</f>
        <v>3760.6</v>
      </c>
      <c r="G1198" s="29" t="n">
        <f aca="false">G1199</f>
        <v>0</v>
      </c>
      <c r="H1198" s="29" t="n">
        <f aca="false">H1199</f>
        <v>0</v>
      </c>
      <c r="I1198" s="29" t="n">
        <f aca="false">I1199</f>
        <v>3760.6</v>
      </c>
      <c r="J1198" s="29" t="n">
        <f aca="false">J1199</f>
        <v>0</v>
      </c>
      <c r="K1198" s="29" t="n">
        <f aca="false">K1199</f>
        <v>0</v>
      </c>
      <c r="L1198" s="29" t="n">
        <f aca="false">L1199</f>
        <v>3760.6</v>
      </c>
      <c r="M1198" s="29" t="n">
        <f aca="false">M1199</f>
        <v>0</v>
      </c>
      <c r="N1198" s="29" t="n">
        <f aca="false">N1199</f>
        <v>0</v>
      </c>
      <c r="O1198" s="29" t="n">
        <f aca="false">O1199</f>
        <v>3760.6</v>
      </c>
      <c r="P1198" s="29" t="n">
        <f aca="false">P1199</f>
        <v>0</v>
      </c>
      <c r="Q1198" s="29" t="n">
        <f aca="false">Q1199</f>
        <v>0</v>
      </c>
      <c r="R1198" s="29" t="n">
        <f aca="false">R1199</f>
        <v>3760.6</v>
      </c>
      <c r="S1198" s="29" t="n">
        <f aca="false">S1199</f>
        <v>0</v>
      </c>
      <c r="T1198" s="29" t="n">
        <f aca="false">T1199</f>
        <v>0</v>
      </c>
      <c r="U1198" s="29" t="n">
        <f aca="false">U1199</f>
        <v>3760.6</v>
      </c>
      <c r="V1198" s="29" t="n">
        <f aca="false">V1199</f>
        <v>0</v>
      </c>
      <c r="W1198" s="29" t="n">
        <f aca="false">W1199</f>
        <v>0</v>
      </c>
      <c r="X1198" s="29" t="n">
        <f aca="false">X1199</f>
        <v>3760.6</v>
      </c>
      <c r="Y1198" s="29" t="n">
        <f aca="false">Y1199</f>
        <v>0</v>
      </c>
      <c r="Z1198" s="29" t="n">
        <f aca="false">Z1199</f>
        <v>0</v>
      </c>
      <c r="AA1198" s="29" t="n">
        <f aca="false">AA1199</f>
        <v>3760.6</v>
      </c>
      <c r="AB1198" s="29" t="n">
        <f aca="false">AB1199</f>
        <v>0</v>
      </c>
      <c r="AC1198" s="29" t="n">
        <f aca="false">AC1199</f>
        <v>0</v>
      </c>
      <c r="AD1198" s="29" t="n">
        <f aca="false">AD1199</f>
        <v>3760.6</v>
      </c>
      <c r="AE1198" s="29" t="n">
        <f aca="false">AE1199</f>
        <v>3768.7</v>
      </c>
      <c r="AF1198" s="29" t="n">
        <f aca="false">AF1199</f>
        <v>0</v>
      </c>
      <c r="AG1198" s="29" t="n">
        <f aca="false">AG1199</f>
        <v>0</v>
      </c>
      <c r="AH1198" s="29" t="n">
        <f aca="false">AH1199</f>
        <v>3768.7</v>
      </c>
      <c r="AI1198" s="29" t="n">
        <f aca="false">AI1199</f>
        <v>0</v>
      </c>
      <c r="AJ1198" s="29" t="n">
        <f aca="false">AJ1199</f>
        <v>0</v>
      </c>
      <c r="AK1198" s="29" t="n">
        <f aca="false">AK1199</f>
        <v>3768.7</v>
      </c>
      <c r="AL1198" s="29" t="n">
        <f aca="false">AL1199</f>
        <v>0</v>
      </c>
      <c r="AM1198" s="29" t="n">
        <f aca="false">AM1199</f>
        <v>0</v>
      </c>
      <c r="AN1198" s="29" t="n">
        <f aca="false">AN1199</f>
        <v>3768.7</v>
      </c>
      <c r="AO1198" s="29" t="n">
        <f aca="false">AO1199</f>
        <v>0</v>
      </c>
      <c r="AP1198" s="29" t="n">
        <f aca="false">AP1199</f>
        <v>0</v>
      </c>
      <c r="AQ1198" s="29" t="n">
        <f aca="false">AQ1199</f>
        <v>3768.7</v>
      </c>
      <c r="AR1198" s="29" t="n">
        <f aca="false">AR1199</f>
        <v>0</v>
      </c>
      <c r="AS1198" s="29" t="n">
        <f aca="false">AS1199</f>
        <v>0</v>
      </c>
      <c r="AT1198" s="29" t="n">
        <f aca="false">AT1199</f>
        <v>3768.7</v>
      </c>
      <c r="AU1198" s="29" t="n">
        <f aca="false">AU1199</f>
        <v>0</v>
      </c>
      <c r="AV1198" s="29" t="n">
        <f aca="false">AV1199</f>
        <v>0</v>
      </c>
      <c r="AW1198" s="29" t="n">
        <f aca="false">AW1199</f>
        <v>3768.7</v>
      </c>
      <c r="AX1198" s="29" t="n">
        <f aca="false">AX1199</f>
        <v>0</v>
      </c>
      <c r="AY1198" s="29" t="n">
        <f aca="false">AY1199</f>
        <v>0</v>
      </c>
      <c r="AZ1198" s="29" t="n">
        <f aca="false">AZ1199</f>
        <v>3768.7</v>
      </c>
      <c r="BA1198" s="29" t="n">
        <f aca="false">BA1199</f>
        <v>0</v>
      </c>
      <c r="BB1198" s="29" t="n">
        <f aca="false">BB1199</f>
        <v>0</v>
      </c>
      <c r="BC1198" s="29" t="n">
        <f aca="false">BC1199</f>
        <v>3768.7</v>
      </c>
      <c r="BD1198" s="29" t="n">
        <f aca="false">BD1199</f>
        <v>3774.1</v>
      </c>
      <c r="BE1198" s="29" t="n">
        <f aca="false">BE1199</f>
        <v>0</v>
      </c>
      <c r="BF1198" s="29" t="n">
        <f aca="false">BF1199</f>
        <v>0</v>
      </c>
      <c r="BG1198" s="29" t="n">
        <f aca="false">BG1199</f>
        <v>3774.1</v>
      </c>
      <c r="BH1198" s="29" t="n">
        <f aca="false">BH1199</f>
        <v>0</v>
      </c>
      <c r="BI1198" s="29" t="n">
        <f aca="false">BI1199</f>
        <v>0</v>
      </c>
      <c r="BJ1198" s="29" t="n">
        <f aca="false">BJ1199</f>
        <v>3774.1</v>
      </c>
      <c r="BK1198" s="29" t="n">
        <f aca="false">BK1199</f>
        <v>0</v>
      </c>
      <c r="BL1198" s="29" t="n">
        <f aca="false">BL1199</f>
        <v>0</v>
      </c>
      <c r="BM1198" s="29" t="n">
        <f aca="false">BM1199</f>
        <v>3774.1</v>
      </c>
      <c r="BN1198" s="29" t="n">
        <f aca="false">BN1199</f>
        <v>0</v>
      </c>
      <c r="BO1198" s="29" t="n">
        <f aca="false">BO1199</f>
        <v>0</v>
      </c>
      <c r="BP1198" s="29" t="n">
        <f aca="false">BP1199</f>
        <v>3774.1</v>
      </c>
      <c r="BQ1198" s="29" t="n">
        <f aca="false">BQ1199</f>
        <v>0</v>
      </c>
      <c r="BR1198" s="29" t="n">
        <f aca="false">BR1199</f>
        <v>0</v>
      </c>
      <c r="BS1198" s="29" t="n">
        <f aca="false">BS1199</f>
        <v>3774.1</v>
      </c>
      <c r="BT1198" s="29" t="n">
        <f aca="false">BT1199</f>
        <v>0</v>
      </c>
      <c r="BU1198" s="29" t="n">
        <f aca="false">BU1199</f>
        <v>0</v>
      </c>
      <c r="BV1198" s="29" t="n">
        <f aca="false">BV1199</f>
        <v>3774.1</v>
      </c>
      <c r="BW1198" s="29" t="n">
        <f aca="false">BW1199</f>
        <v>0</v>
      </c>
      <c r="BX1198" s="29" t="n">
        <f aca="false">BX1199</f>
        <v>0</v>
      </c>
      <c r="BY1198" s="29" t="n">
        <f aca="false">BY1199</f>
        <v>3774.1</v>
      </c>
      <c r="BZ1198" s="29" t="n">
        <f aca="false">BZ1199</f>
        <v>0</v>
      </c>
      <c r="CA1198" s="29" t="n">
        <f aca="false">CA1199</f>
        <v>0</v>
      </c>
      <c r="CB1198" s="29" t="n">
        <f aca="false">CB1199</f>
        <v>3774.1</v>
      </c>
      <c r="CC1198" s="19"/>
    </row>
    <row r="1199" s="35" customFormat="true" ht="12.75" hidden="false" customHeight="false" outlineLevel="0" collapsed="false">
      <c r="A1199" s="26" t="s">
        <v>773</v>
      </c>
      <c r="B1199" s="25"/>
      <c r="C1199" s="28" t="s">
        <v>770</v>
      </c>
      <c r="D1199" s="28" t="s">
        <v>774</v>
      </c>
      <c r="E1199" s="21"/>
      <c r="F1199" s="29" t="n">
        <f aca="false">SUM(F1200)</f>
        <v>3760.6</v>
      </c>
      <c r="G1199" s="29" t="n">
        <f aca="false">SUM(G1200)</f>
        <v>0</v>
      </c>
      <c r="H1199" s="29" t="n">
        <f aca="false">SUM(H1200)</f>
        <v>0</v>
      </c>
      <c r="I1199" s="29" t="n">
        <f aca="false">SUM(I1200)</f>
        <v>3760.6</v>
      </c>
      <c r="J1199" s="29" t="n">
        <f aca="false">SUM(J1200)</f>
        <v>0</v>
      </c>
      <c r="K1199" s="29" t="n">
        <f aca="false">SUM(K1200)</f>
        <v>0</v>
      </c>
      <c r="L1199" s="29" t="n">
        <f aca="false">SUM(L1200)</f>
        <v>3760.6</v>
      </c>
      <c r="M1199" s="29" t="n">
        <f aca="false">SUM(M1200)</f>
        <v>0</v>
      </c>
      <c r="N1199" s="29" t="n">
        <f aca="false">SUM(N1200)</f>
        <v>0</v>
      </c>
      <c r="O1199" s="29" t="n">
        <f aca="false">SUM(O1200)</f>
        <v>3760.6</v>
      </c>
      <c r="P1199" s="29" t="n">
        <f aca="false">SUM(P1200)</f>
        <v>0</v>
      </c>
      <c r="Q1199" s="29" t="n">
        <f aca="false">SUM(Q1200)</f>
        <v>0</v>
      </c>
      <c r="R1199" s="29" t="n">
        <f aca="false">SUM(R1200)</f>
        <v>3760.6</v>
      </c>
      <c r="S1199" s="29" t="n">
        <f aca="false">SUM(S1200)</f>
        <v>0</v>
      </c>
      <c r="T1199" s="29" t="n">
        <f aca="false">SUM(T1200)</f>
        <v>0</v>
      </c>
      <c r="U1199" s="29" t="n">
        <f aca="false">SUM(U1200)</f>
        <v>3760.6</v>
      </c>
      <c r="V1199" s="29" t="n">
        <f aca="false">SUM(V1200)</f>
        <v>0</v>
      </c>
      <c r="W1199" s="29" t="n">
        <f aca="false">SUM(W1200)</f>
        <v>0</v>
      </c>
      <c r="X1199" s="29" t="n">
        <f aca="false">SUM(X1200)</f>
        <v>3760.6</v>
      </c>
      <c r="Y1199" s="29" t="n">
        <f aca="false">SUM(Y1200)</f>
        <v>0</v>
      </c>
      <c r="Z1199" s="29" t="n">
        <f aca="false">SUM(Z1200)</f>
        <v>0</v>
      </c>
      <c r="AA1199" s="29" t="n">
        <f aca="false">SUM(AA1200)</f>
        <v>3760.6</v>
      </c>
      <c r="AB1199" s="29" t="n">
        <f aca="false">SUM(AB1200)</f>
        <v>0</v>
      </c>
      <c r="AC1199" s="29" t="n">
        <f aca="false">SUM(AC1200)</f>
        <v>0</v>
      </c>
      <c r="AD1199" s="29" t="n">
        <f aca="false">SUM(AD1200)</f>
        <v>3760.6</v>
      </c>
      <c r="AE1199" s="29" t="n">
        <f aca="false">SUM(AE1200)</f>
        <v>3768.7</v>
      </c>
      <c r="AF1199" s="29" t="n">
        <f aca="false">SUM(AF1200)</f>
        <v>0</v>
      </c>
      <c r="AG1199" s="29" t="n">
        <f aca="false">SUM(AG1200)</f>
        <v>0</v>
      </c>
      <c r="AH1199" s="29" t="n">
        <f aca="false">SUM(AH1200)</f>
        <v>3768.7</v>
      </c>
      <c r="AI1199" s="29" t="n">
        <f aca="false">SUM(AI1200)</f>
        <v>0</v>
      </c>
      <c r="AJ1199" s="29" t="n">
        <f aca="false">SUM(AJ1200)</f>
        <v>0</v>
      </c>
      <c r="AK1199" s="29" t="n">
        <f aca="false">SUM(AK1200)</f>
        <v>3768.7</v>
      </c>
      <c r="AL1199" s="29" t="n">
        <f aca="false">SUM(AL1200)</f>
        <v>0</v>
      </c>
      <c r="AM1199" s="29" t="n">
        <f aca="false">SUM(AM1200)</f>
        <v>0</v>
      </c>
      <c r="AN1199" s="29" t="n">
        <f aca="false">SUM(AN1200)</f>
        <v>3768.7</v>
      </c>
      <c r="AO1199" s="29" t="n">
        <f aca="false">SUM(AO1200)</f>
        <v>0</v>
      </c>
      <c r="AP1199" s="29" t="n">
        <f aca="false">SUM(AP1200)</f>
        <v>0</v>
      </c>
      <c r="AQ1199" s="29" t="n">
        <f aca="false">SUM(AQ1200)</f>
        <v>3768.7</v>
      </c>
      <c r="AR1199" s="29" t="n">
        <f aca="false">SUM(AR1200)</f>
        <v>0</v>
      </c>
      <c r="AS1199" s="29" t="n">
        <f aca="false">SUM(AS1200)</f>
        <v>0</v>
      </c>
      <c r="AT1199" s="29" t="n">
        <f aca="false">SUM(AT1200)</f>
        <v>3768.7</v>
      </c>
      <c r="AU1199" s="29" t="n">
        <f aca="false">SUM(AU1200)</f>
        <v>0</v>
      </c>
      <c r="AV1199" s="29" t="n">
        <f aca="false">SUM(AV1200)</f>
        <v>0</v>
      </c>
      <c r="AW1199" s="29" t="n">
        <f aca="false">SUM(AW1200)</f>
        <v>3768.7</v>
      </c>
      <c r="AX1199" s="29" t="n">
        <f aca="false">SUM(AX1200)</f>
        <v>0</v>
      </c>
      <c r="AY1199" s="29" t="n">
        <f aca="false">SUM(AY1200)</f>
        <v>0</v>
      </c>
      <c r="AZ1199" s="29" t="n">
        <f aca="false">SUM(AZ1200)</f>
        <v>3768.7</v>
      </c>
      <c r="BA1199" s="29" t="n">
        <f aca="false">SUM(BA1200)</f>
        <v>0</v>
      </c>
      <c r="BB1199" s="29" t="n">
        <f aca="false">SUM(BB1200)</f>
        <v>0</v>
      </c>
      <c r="BC1199" s="29" t="n">
        <f aca="false">SUM(BC1200)</f>
        <v>3768.7</v>
      </c>
      <c r="BD1199" s="29" t="n">
        <f aca="false">SUM(BD1200)</f>
        <v>3774.1</v>
      </c>
      <c r="BE1199" s="29" t="n">
        <f aca="false">SUM(BE1200)</f>
        <v>0</v>
      </c>
      <c r="BF1199" s="29" t="n">
        <f aca="false">SUM(BF1200)</f>
        <v>0</v>
      </c>
      <c r="BG1199" s="29" t="n">
        <f aca="false">SUM(BG1200)</f>
        <v>3774.1</v>
      </c>
      <c r="BH1199" s="29" t="n">
        <f aca="false">SUM(BH1200)</f>
        <v>0</v>
      </c>
      <c r="BI1199" s="29" t="n">
        <f aca="false">SUM(BI1200)</f>
        <v>0</v>
      </c>
      <c r="BJ1199" s="29" t="n">
        <f aca="false">SUM(BJ1200)</f>
        <v>3774.1</v>
      </c>
      <c r="BK1199" s="29" t="n">
        <f aca="false">SUM(BK1200)</f>
        <v>0</v>
      </c>
      <c r="BL1199" s="29" t="n">
        <f aca="false">SUM(BL1200)</f>
        <v>0</v>
      </c>
      <c r="BM1199" s="29" t="n">
        <f aca="false">SUM(BM1200)</f>
        <v>3774.1</v>
      </c>
      <c r="BN1199" s="29" t="n">
        <f aca="false">SUM(BN1200)</f>
        <v>0</v>
      </c>
      <c r="BO1199" s="29" t="n">
        <f aca="false">SUM(BO1200)</f>
        <v>0</v>
      </c>
      <c r="BP1199" s="29" t="n">
        <f aca="false">SUM(BP1200)</f>
        <v>3774.1</v>
      </c>
      <c r="BQ1199" s="29" t="n">
        <f aca="false">SUM(BQ1200)</f>
        <v>0</v>
      </c>
      <c r="BR1199" s="29" t="n">
        <f aca="false">SUM(BR1200)</f>
        <v>0</v>
      </c>
      <c r="BS1199" s="29" t="n">
        <f aca="false">SUM(BS1200)</f>
        <v>3774.1</v>
      </c>
      <c r="BT1199" s="29" t="n">
        <f aca="false">SUM(BT1200)</f>
        <v>0</v>
      </c>
      <c r="BU1199" s="29" t="n">
        <f aca="false">SUM(BU1200)</f>
        <v>0</v>
      </c>
      <c r="BV1199" s="29" t="n">
        <f aca="false">SUM(BV1200)</f>
        <v>3774.1</v>
      </c>
      <c r="BW1199" s="29" t="n">
        <f aca="false">SUM(BW1200)</f>
        <v>0</v>
      </c>
      <c r="BX1199" s="29" t="n">
        <f aca="false">SUM(BX1200)</f>
        <v>0</v>
      </c>
      <c r="BY1199" s="29" t="n">
        <f aca="false">SUM(BY1200)</f>
        <v>3774.1</v>
      </c>
      <c r="BZ1199" s="29" t="n">
        <f aca="false">SUM(BZ1200)</f>
        <v>0</v>
      </c>
      <c r="CA1199" s="29" t="n">
        <f aca="false">SUM(CA1200)</f>
        <v>0</v>
      </c>
      <c r="CB1199" s="29" t="n">
        <f aca="false">SUM(CB1200)</f>
        <v>3774.1</v>
      </c>
      <c r="CC1199" s="19"/>
    </row>
    <row r="1200" s="35" customFormat="true" ht="25.5" hidden="false" customHeight="false" outlineLevel="0" collapsed="false">
      <c r="A1200" s="26" t="s">
        <v>308</v>
      </c>
      <c r="B1200" s="25"/>
      <c r="C1200" s="28" t="s">
        <v>770</v>
      </c>
      <c r="D1200" s="28" t="s">
        <v>774</v>
      </c>
      <c r="E1200" s="28" t="s">
        <v>309</v>
      </c>
      <c r="F1200" s="29" t="n">
        <f aca="false">SUM(F1201)</f>
        <v>3760.6</v>
      </c>
      <c r="G1200" s="29" t="n">
        <f aca="false">SUM(G1201)</f>
        <v>0</v>
      </c>
      <c r="H1200" s="29" t="n">
        <f aca="false">SUM(H1201)</f>
        <v>0</v>
      </c>
      <c r="I1200" s="29" t="n">
        <f aca="false">SUM(I1201)</f>
        <v>3760.6</v>
      </c>
      <c r="J1200" s="29" t="n">
        <f aca="false">SUM(J1201)</f>
        <v>0</v>
      </c>
      <c r="K1200" s="29" t="n">
        <f aca="false">SUM(K1201)</f>
        <v>0</v>
      </c>
      <c r="L1200" s="29" t="n">
        <f aca="false">SUM(L1201)</f>
        <v>3760.6</v>
      </c>
      <c r="M1200" s="29" t="n">
        <f aca="false">SUM(M1201)</f>
        <v>0</v>
      </c>
      <c r="N1200" s="29" t="n">
        <f aca="false">SUM(N1201)</f>
        <v>0</v>
      </c>
      <c r="O1200" s="29" t="n">
        <f aca="false">SUM(O1201)</f>
        <v>3760.6</v>
      </c>
      <c r="P1200" s="29" t="n">
        <f aca="false">SUM(P1201)</f>
        <v>0</v>
      </c>
      <c r="Q1200" s="29" t="n">
        <f aca="false">SUM(Q1201)</f>
        <v>0</v>
      </c>
      <c r="R1200" s="29" t="n">
        <f aca="false">SUM(R1201)</f>
        <v>3760.6</v>
      </c>
      <c r="S1200" s="29" t="n">
        <f aca="false">SUM(S1201)</f>
        <v>0</v>
      </c>
      <c r="T1200" s="29" t="n">
        <f aca="false">SUM(T1201)</f>
        <v>0</v>
      </c>
      <c r="U1200" s="29" t="n">
        <f aca="false">SUM(U1201)</f>
        <v>3760.6</v>
      </c>
      <c r="V1200" s="29" t="n">
        <f aca="false">SUM(V1201)</f>
        <v>0</v>
      </c>
      <c r="W1200" s="29" t="n">
        <f aca="false">SUM(W1201)</f>
        <v>0</v>
      </c>
      <c r="X1200" s="29" t="n">
        <f aca="false">SUM(X1201)</f>
        <v>3760.6</v>
      </c>
      <c r="Y1200" s="29" t="n">
        <f aca="false">SUM(Y1201)</f>
        <v>0</v>
      </c>
      <c r="Z1200" s="29" t="n">
        <f aca="false">SUM(Z1201)</f>
        <v>0</v>
      </c>
      <c r="AA1200" s="29" t="n">
        <f aca="false">SUM(AA1201)</f>
        <v>3760.6</v>
      </c>
      <c r="AB1200" s="29" t="n">
        <f aca="false">SUM(AB1201)</f>
        <v>0</v>
      </c>
      <c r="AC1200" s="29" t="n">
        <f aca="false">SUM(AC1201)</f>
        <v>0</v>
      </c>
      <c r="AD1200" s="29" t="n">
        <f aca="false">SUM(AD1201)</f>
        <v>3760.6</v>
      </c>
      <c r="AE1200" s="29" t="n">
        <f aca="false">SUM(AE1201)</f>
        <v>3768.7</v>
      </c>
      <c r="AF1200" s="29" t="n">
        <f aca="false">SUM(AF1201)</f>
        <v>0</v>
      </c>
      <c r="AG1200" s="29" t="n">
        <f aca="false">SUM(AG1201)</f>
        <v>0</v>
      </c>
      <c r="AH1200" s="29" t="n">
        <f aca="false">SUM(AH1201)</f>
        <v>3768.7</v>
      </c>
      <c r="AI1200" s="29" t="n">
        <f aca="false">SUM(AI1201)</f>
        <v>0</v>
      </c>
      <c r="AJ1200" s="29" t="n">
        <f aca="false">SUM(AJ1201)</f>
        <v>0</v>
      </c>
      <c r="AK1200" s="29" t="n">
        <f aca="false">SUM(AK1201)</f>
        <v>3768.7</v>
      </c>
      <c r="AL1200" s="29" t="n">
        <f aca="false">SUM(AL1201)</f>
        <v>0</v>
      </c>
      <c r="AM1200" s="29" t="n">
        <f aca="false">SUM(AM1201)</f>
        <v>0</v>
      </c>
      <c r="AN1200" s="29" t="n">
        <f aca="false">SUM(AN1201)</f>
        <v>3768.7</v>
      </c>
      <c r="AO1200" s="29" t="n">
        <f aca="false">SUM(AO1201)</f>
        <v>0</v>
      </c>
      <c r="AP1200" s="29" t="n">
        <f aca="false">SUM(AP1201)</f>
        <v>0</v>
      </c>
      <c r="AQ1200" s="29" t="n">
        <f aca="false">SUM(AQ1201)</f>
        <v>3768.7</v>
      </c>
      <c r="AR1200" s="29" t="n">
        <f aca="false">SUM(AR1201)</f>
        <v>0</v>
      </c>
      <c r="AS1200" s="29" t="n">
        <f aca="false">SUM(AS1201)</f>
        <v>0</v>
      </c>
      <c r="AT1200" s="29" t="n">
        <f aca="false">SUM(AT1201)</f>
        <v>3768.7</v>
      </c>
      <c r="AU1200" s="29" t="n">
        <f aca="false">SUM(AU1201)</f>
        <v>0</v>
      </c>
      <c r="AV1200" s="29" t="n">
        <f aca="false">SUM(AV1201)</f>
        <v>0</v>
      </c>
      <c r="AW1200" s="29" t="n">
        <f aca="false">SUM(AW1201)</f>
        <v>3768.7</v>
      </c>
      <c r="AX1200" s="29" t="n">
        <f aca="false">SUM(AX1201)</f>
        <v>0</v>
      </c>
      <c r="AY1200" s="29" t="n">
        <f aca="false">SUM(AY1201)</f>
        <v>0</v>
      </c>
      <c r="AZ1200" s="29" t="n">
        <f aca="false">SUM(AZ1201)</f>
        <v>3768.7</v>
      </c>
      <c r="BA1200" s="29" t="n">
        <f aca="false">SUM(BA1201)</f>
        <v>0</v>
      </c>
      <c r="BB1200" s="29" t="n">
        <f aca="false">SUM(BB1201)</f>
        <v>0</v>
      </c>
      <c r="BC1200" s="29" t="n">
        <f aca="false">SUM(BC1201)</f>
        <v>3768.7</v>
      </c>
      <c r="BD1200" s="29" t="n">
        <f aca="false">SUM(BD1201)</f>
        <v>3774.1</v>
      </c>
      <c r="BE1200" s="29" t="n">
        <f aca="false">SUM(BE1201)</f>
        <v>0</v>
      </c>
      <c r="BF1200" s="29" t="n">
        <f aca="false">SUM(BF1201)</f>
        <v>0</v>
      </c>
      <c r="BG1200" s="29" t="n">
        <f aca="false">SUM(BG1201)</f>
        <v>3774.1</v>
      </c>
      <c r="BH1200" s="29" t="n">
        <f aca="false">SUM(BH1201)</f>
        <v>0</v>
      </c>
      <c r="BI1200" s="29" t="n">
        <f aca="false">SUM(BI1201)</f>
        <v>0</v>
      </c>
      <c r="BJ1200" s="29" t="n">
        <f aca="false">SUM(BJ1201)</f>
        <v>3774.1</v>
      </c>
      <c r="BK1200" s="29" t="n">
        <f aca="false">SUM(BK1201)</f>
        <v>0</v>
      </c>
      <c r="BL1200" s="29" t="n">
        <f aca="false">SUM(BL1201)</f>
        <v>0</v>
      </c>
      <c r="BM1200" s="29" t="n">
        <f aca="false">SUM(BM1201)</f>
        <v>3774.1</v>
      </c>
      <c r="BN1200" s="29" t="n">
        <f aca="false">SUM(BN1201)</f>
        <v>0</v>
      </c>
      <c r="BO1200" s="29" t="n">
        <f aca="false">SUM(BO1201)</f>
        <v>0</v>
      </c>
      <c r="BP1200" s="29" t="n">
        <f aca="false">SUM(BP1201)</f>
        <v>3774.1</v>
      </c>
      <c r="BQ1200" s="29" t="n">
        <f aca="false">SUM(BQ1201)</f>
        <v>0</v>
      </c>
      <c r="BR1200" s="29" t="n">
        <f aca="false">SUM(BR1201)</f>
        <v>0</v>
      </c>
      <c r="BS1200" s="29" t="n">
        <f aca="false">SUM(BS1201)</f>
        <v>3774.1</v>
      </c>
      <c r="BT1200" s="29" t="n">
        <f aca="false">SUM(BT1201)</f>
        <v>0</v>
      </c>
      <c r="BU1200" s="29" t="n">
        <f aca="false">SUM(BU1201)</f>
        <v>0</v>
      </c>
      <c r="BV1200" s="29" t="n">
        <f aca="false">SUM(BV1201)</f>
        <v>3774.1</v>
      </c>
      <c r="BW1200" s="29" t="n">
        <f aca="false">SUM(BW1201)</f>
        <v>0</v>
      </c>
      <c r="BX1200" s="29" t="n">
        <f aca="false">SUM(BX1201)</f>
        <v>0</v>
      </c>
      <c r="BY1200" s="29" t="n">
        <f aca="false">SUM(BY1201)</f>
        <v>3774.1</v>
      </c>
      <c r="BZ1200" s="29" t="n">
        <f aca="false">SUM(BZ1201)</f>
        <v>0</v>
      </c>
      <c r="CA1200" s="29" t="n">
        <f aca="false">SUM(CA1201)</f>
        <v>0</v>
      </c>
      <c r="CB1200" s="29" t="n">
        <f aca="false">SUM(CB1201)</f>
        <v>3774.1</v>
      </c>
      <c r="CC1200" s="19"/>
    </row>
    <row r="1201" s="35" customFormat="true" ht="12.75" hidden="false" customHeight="false" outlineLevel="0" collapsed="false">
      <c r="A1201" s="31" t="s">
        <v>552</v>
      </c>
      <c r="B1201" s="25"/>
      <c r="C1201" s="33" t="s">
        <v>770</v>
      </c>
      <c r="D1201" s="33" t="s">
        <v>774</v>
      </c>
      <c r="E1201" s="33" t="s">
        <v>553</v>
      </c>
      <c r="F1201" s="34" t="n">
        <v>3760.6</v>
      </c>
      <c r="G1201" s="34" t="n">
        <v>0</v>
      </c>
      <c r="H1201" s="34" t="n">
        <v>0</v>
      </c>
      <c r="I1201" s="34" t="n">
        <f aca="false">SUM(F1201:H1201)</f>
        <v>3760.6</v>
      </c>
      <c r="J1201" s="34" t="n">
        <v>0</v>
      </c>
      <c r="K1201" s="34" t="n">
        <v>0</v>
      </c>
      <c r="L1201" s="34" t="n">
        <f aca="false">SUM(I1201:K1201)</f>
        <v>3760.6</v>
      </c>
      <c r="M1201" s="34" t="n">
        <v>0</v>
      </c>
      <c r="N1201" s="34" t="n">
        <v>0</v>
      </c>
      <c r="O1201" s="34" t="n">
        <f aca="false">SUM(L1201:N1201)</f>
        <v>3760.6</v>
      </c>
      <c r="P1201" s="34" t="n">
        <v>0</v>
      </c>
      <c r="Q1201" s="34" t="n">
        <v>0</v>
      </c>
      <c r="R1201" s="34" t="n">
        <f aca="false">SUM(O1201:Q1201)</f>
        <v>3760.6</v>
      </c>
      <c r="S1201" s="34" t="n">
        <v>0</v>
      </c>
      <c r="T1201" s="34" t="n">
        <v>0</v>
      </c>
      <c r="U1201" s="34" t="n">
        <f aca="false">SUM(R1201:T1201)</f>
        <v>3760.6</v>
      </c>
      <c r="V1201" s="34" t="n">
        <v>0</v>
      </c>
      <c r="W1201" s="34" t="n">
        <v>0</v>
      </c>
      <c r="X1201" s="34" t="n">
        <f aca="false">SUM(U1201:W1201)</f>
        <v>3760.6</v>
      </c>
      <c r="Y1201" s="34" t="n">
        <v>0</v>
      </c>
      <c r="Z1201" s="34" t="n">
        <v>0</v>
      </c>
      <c r="AA1201" s="34" t="n">
        <f aca="false">SUM(X1201:Z1201)</f>
        <v>3760.6</v>
      </c>
      <c r="AB1201" s="34" t="n">
        <v>0</v>
      </c>
      <c r="AC1201" s="34" t="n">
        <v>0</v>
      </c>
      <c r="AD1201" s="34" t="n">
        <f aca="false">SUM(AA1201:AC1201)</f>
        <v>3760.6</v>
      </c>
      <c r="AE1201" s="34" t="n">
        <v>3768.7</v>
      </c>
      <c r="AF1201" s="34" t="n">
        <v>0</v>
      </c>
      <c r="AG1201" s="34" t="n">
        <v>0</v>
      </c>
      <c r="AH1201" s="34" t="n">
        <f aca="false">SUM(AE1201:AG1201)</f>
        <v>3768.7</v>
      </c>
      <c r="AI1201" s="34" t="n">
        <v>0</v>
      </c>
      <c r="AJ1201" s="34" t="n">
        <v>0</v>
      </c>
      <c r="AK1201" s="34" t="n">
        <f aca="false">SUM(AH1201:AJ1201)</f>
        <v>3768.7</v>
      </c>
      <c r="AL1201" s="34" t="n">
        <v>0</v>
      </c>
      <c r="AM1201" s="34" t="n">
        <v>0</v>
      </c>
      <c r="AN1201" s="34" t="n">
        <f aca="false">SUM(AK1201:AM1201)</f>
        <v>3768.7</v>
      </c>
      <c r="AO1201" s="34" t="n">
        <v>0</v>
      </c>
      <c r="AP1201" s="34" t="n">
        <v>0</v>
      </c>
      <c r="AQ1201" s="34" t="n">
        <f aca="false">SUM(AN1201:AP1201)</f>
        <v>3768.7</v>
      </c>
      <c r="AR1201" s="34" t="n">
        <v>0</v>
      </c>
      <c r="AS1201" s="34" t="n">
        <v>0</v>
      </c>
      <c r="AT1201" s="34" t="n">
        <f aca="false">SUM(AQ1201:AS1201)</f>
        <v>3768.7</v>
      </c>
      <c r="AU1201" s="34" t="n">
        <v>0</v>
      </c>
      <c r="AV1201" s="34" t="n">
        <v>0</v>
      </c>
      <c r="AW1201" s="34" t="n">
        <f aca="false">SUM(AT1201:AV1201)</f>
        <v>3768.7</v>
      </c>
      <c r="AX1201" s="34" t="n">
        <v>0</v>
      </c>
      <c r="AY1201" s="34" t="n">
        <v>0</v>
      </c>
      <c r="AZ1201" s="34" t="n">
        <f aca="false">SUM(AW1201:AY1201)</f>
        <v>3768.7</v>
      </c>
      <c r="BA1201" s="34" t="n">
        <v>0</v>
      </c>
      <c r="BB1201" s="34" t="n">
        <v>0</v>
      </c>
      <c r="BC1201" s="34" t="n">
        <f aca="false">SUM(AZ1201:BB1201)</f>
        <v>3768.7</v>
      </c>
      <c r="BD1201" s="34" t="n">
        <v>3774.1</v>
      </c>
      <c r="BE1201" s="34" t="n">
        <v>0</v>
      </c>
      <c r="BF1201" s="34" t="n">
        <v>0</v>
      </c>
      <c r="BG1201" s="34" t="n">
        <f aca="false">SUM(BD1201:BF1201)</f>
        <v>3774.1</v>
      </c>
      <c r="BH1201" s="34" t="n">
        <v>0</v>
      </c>
      <c r="BI1201" s="34" t="n">
        <v>0</v>
      </c>
      <c r="BJ1201" s="34" t="n">
        <f aca="false">SUM(BG1201:BI1201)</f>
        <v>3774.1</v>
      </c>
      <c r="BK1201" s="34" t="n">
        <v>0</v>
      </c>
      <c r="BL1201" s="34" t="n">
        <v>0</v>
      </c>
      <c r="BM1201" s="34" t="n">
        <f aca="false">SUM(BJ1201:BL1201)</f>
        <v>3774.1</v>
      </c>
      <c r="BN1201" s="34" t="n">
        <v>0</v>
      </c>
      <c r="BO1201" s="34" t="n">
        <v>0</v>
      </c>
      <c r="BP1201" s="34" t="n">
        <f aca="false">SUM(BM1201:BO1201)</f>
        <v>3774.1</v>
      </c>
      <c r="BQ1201" s="34" t="n">
        <v>0</v>
      </c>
      <c r="BR1201" s="34" t="n">
        <v>0</v>
      </c>
      <c r="BS1201" s="34" t="n">
        <f aca="false">SUM(BP1201:BR1201)</f>
        <v>3774.1</v>
      </c>
      <c r="BT1201" s="34" t="n">
        <v>0</v>
      </c>
      <c r="BU1201" s="34" t="n">
        <v>0</v>
      </c>
      <c r="BV1201" s="34" t="n">
        <f aca="false">SUM(BS1201:BU1201)</f>
        <v>3774.1</v>
      </c>
      <c r="BW1201" s="34" t="n">
        <v>0</v>
      </c>
      <c r="BX1201" s="34" t="n">
        <v>0</v>
      </c>
      <c r="BY1201" s="34" t="n">
        <f aca="false">SUM(BV1201:BX1201)</f>
        <v>3774.1</v>
      </c>
      <c r="BZ1201" s="34" t="n">
        <v>0</v>
      </c>
      <c r="CA1201" s="34" t="n">
        <v>0</v>
      </c>
      <c r="CB1201" s="34" t="n">
        <f aca="false">SUM(BY1201:CA1201)</f>
        <v>3774.1</v>
      </c>
      <c r="CC1201" s="19"/>
    </row>
    <row r="1202" s="35" customFormat="true" ht="25.5" hidden="false" customHeight="false" outlineLevel="0" collapsed="false">
      <c r="A1202" s="24" t="s">
        <v>775</v>
      </c>
      <c r="B1202" s="25" t="n">
        <v>907</v>
      </c>
      <c r="C1202" s="21"/>
      <c r="D1202" s="21"/>
      <c r="E1202" s="21"/>
      <c r="F1202" s="22" t="e">
        <f aca="false">F1203+F1273+F1293+F1376+F1423+F1251+F1231</f>
        <v>#VALUE!</v>
      </c>
      <c r="G1202" s="22" t="e">
        <f aca="false">G1203+G1273+G1293+G1376+G1423+G1251+G1231</f>
        <v>#VALUE!</v>
      </c>
      <c r="H1202" s="22" t="e">
        <f aca="false">H1203+H1273+H1293+H1376+H1423+H1251+H1231</f>
        <v>#VALUE!</v>
      </c>
      <c r="I1202" s="22" t="n">
        <f aca="false">I1203+I1273+I1293+I1376+I1423+I1251+I1231</f>
        <v>136911.3</v>
      </c>
      <c r="J1202" s="22" t="n">
        <f aca="false">J1203+J1273+J1293+J1376+J1423+J1251+J1231</f>
        <v>90164.1</v>
      </c>
      <c r="K1202" s="22" t="n">
        <f aca="false">K1203+K1273+K1293+K1376+K1423+K1251+K1231</f>
        <v>889.1</v>
      </c>
      <c r="L1202" s="22" t="n">
        <f aca="false">L1203+L1273+L1293+L1376+L1423+L1251+L1231</f>
        <v>227964.5</v>
      </c>
      <c r="M1202" s="22" t="n">
        <f aca="false">M1203+M1273+M1293+M1376+M1423+M1251+M1231</f>
        <v>0</v>
      </c>
      <c r="N1202" s="22" t="n">
        <f aca="false">N1203+N1273+N1293+N1376+N1423+N1251+N1231</f>
        <v>15</v>
      </c>
      <c r="O1202" s="22" t="n">
        <f aca="false">O1203+O1273+O1293+O1376+O1423+O1251+O1231</f>
        <v>227979.5</v>
      </c>
      <c r="P1202" s="22" t="n">
        <f aca="false">P1203+P1273+P1293+P1376+P1423+P1251+P1231</f>
        <v>691.3</v>
      </c>
      <c r="Q1202" s="22" t="n">
        <f aca="false">Q1203+Q1273+Q1293+Q1376+Q1423+Q1251+Q1231</f>
        <v>0</v>
      </c>
      <c r="R1202" s="22" t="n">
        <f aca="false">R1203+R1273+R1293+R1376+R1423+R1251+R1231</f>
        <v>228670.8</v>
      </c>
      <c r="S1202" s="22" t="n">
        <f aca="false">S1203+S1273+S1293+S1376+S1423+S1251+S1231</f>
        <v>0</v>
      </c>
      <c r="T1202" s="22" t="n">
        <f aca="false">T1203+T1273+T1293+T1376+T1423+T1251+T1231</f>
        <v>0</v>
      </c>
      <c r="U1202" s="22" t="n">
        <f aca="false">U1203+U1273+U1293+U1376+U1423+U1251+U1231</f>
        <v>228670.8</v>
      </c>
      <c r="V1202" s="22" t="n">
        <f aca="false">V1203+V1273+V1293+V1376+V1423+V1251+V1231</f>
        <v>50</v>
      </c>
      <c r="W1202" s="22" t="n">
        <f aca="false">W1203+W1273+W1293+W1376+W1423+W1251+W1231</f>
        <v>3022.4</v>
      </c>
      <c r="X1202" s="22" t="n">
        <f aca="false">X1203+X1273+X1293+X1376+X1423+X1251+X1231</f>
        <v>231743.2</v>
      </c>
      <c r="Y1202" s="22" t="n">
        <f aca="false">Y1203+Y1273+Y1293+Y1376+Y1423+Y1251+Y1231</f>
        <v>18769.1</v>
      </c>
      <c r="Z1202" s="22" t="n">
        <f aca="false">Z1203+Z1273+Z1293+Z1376+Z1423+Z1251+Z1231</f>
        <v>0</v>
      </c>
      <c r="AA1202" s="22" t="n">
        <f aca="false">AA1203+AA1273+AA1293+AA1376+AA1423+AA1251+AA1231</f>
        <v>250512.3</v>
      </c>
      <c r="AB1202" s="22" t="n">
        <f aca="false">AB1203+AB1273+AB1293+AB1376+AB1423+AB1251+AB1231</f>
        <v>456.8</v>
      </c>
      <c r="AC1202" s="22" t="n">
        <f aca="false">AC1203+AC1273+AC1293+AC1376+AC1423+AC1251+AC1231</f>
        <v>0</v>
      </c>
      <c r="AD1202" s="22" t="n">
        <f aca="false">AD1203+AD1273+AD1293+AD1376+AD1423+AD1251+AD1231</f>
        <v>250969.1</v>
      </c>
      <c r="AE1202" s="22" t="n">
        <f aca="false">AE1203+AE1273+AE1293+AE1376+AE1423+AE1251+AE1231</f>
        <v>100521.8</v>
      </c>
      <c r="AF1202" s="22" t="n">
        <f aca="false">AF1203+AF1273+AF1293+AF1376+AF1423+AF1251+AF1231</f>
        <v>1818.4</v>
      </c>
      <c r="AG1202" s="22" t="n">
        <f aca="false">AG1203+AG1273+AG1293+AG1376+AG1423+AG1251+AG1231</f>
        <v>0</v>
      </c>
      <c r="AH1202" s="22" t="n">
        <f aca="false">AH1203+AH1273+AH1293+AH1376+AH1423+AH1251+AH1231</f>
        <v>102340.2</v>
      </c>
      <c r="AI1202" s="22" t="n">
        <f aca="false">AI1203+AI1273+AI1293+AI1376+AI1423+AI1251+AI1231</f>
        <v>10821.2</v>
      </c>
      <c r="AJ1202" s="22" t="n">
        <f aca="false">AJ1203+AJ1273+AJ1293+AJ1376+AJ1423+AJ1251+AJ1231</f>
        <v>0</v>
      </c>
      <c r="AK1202" s="22" t="n">
        <f aca="false">AK1203+AK1273+AK1293+AK1376+AK1423+AK1251+AK1231</f>
        <v>113161.4</v>
      </c>
      <c r="AL1202" s="22" t="n">
        <f aca="false">AL1203+AL1273+AL1293+AL1376+AL1423+AL1251+AL1231</f>
        <v>0</v>
      </c>
      <c r="AM1202" s="22" t="n">
        <f aca="false">AM1203+AM1273+AM1293+AM1376+AM1423+AM1251+AM1231</f>
        <v>0</v>
      </c>
      <c r="AN1202" s="22" t="n">
        <f aca="false">AN1203+AN1273+AN1293+AN1376+AN1423+AN1251+AN1231</f>
        <v>113161.4</v>
      </c>
      <c r="AO1202" s="22" t="n">
        <f aca="false">AO1203+AO1273+AO1293+AO1376+AO1423+AO1251+AO1231</f>
        <v>0</v>
      </c>
      <c r="AP1202" s="22" t="n">
        <f aca="false">AP1203+AP1273+AP1293+AP1376+AP1423+AP1251+AP1231</f>
        <v>0</v>
      </c>
      <c r="AQ1202" s="22" t="n">
        <f aca="false">AQ1203+AQ1273+AQ1293+AQ1376+AQ1423+AQ1251+AQ1231</f>
        <v>113161.4</v>
      </c>
      <c r="AR1202" s="22" t="n">
        <f aca="false">AR1203+AR1273+AR1293+AR1376+AR1423+AR1251+AR1231</f>
        <v>0</v>
      </c>
      <c r="AS1202" s="22" t="n">
        <f aca="false">AS1203+AS1273+AS1293+AS1376+AS1423+AS1251+AS1231</f>
        <v>0</v>
      </c>
      <c r="AT1202" s="22" t="n">
        <f aca="false">AT1203+AT1273+AT1293+AT1376+AT1423+AT1251+AT1231</f>
        <v>113161.4</v>
      </c>
      <c r="AU1202" s="22" t="n">
        <f aca="false">AU1203+AU1273+AU1293+AU1376+AU1423+AU1251+AU1231</f>
        <v>0</v>
      </c>
      <c r="AV1202" s="22" t="n">
        <f aca="false">AV1203+AV1273+AV1293+AV1376+AV1423+AV1251+AV1231</f>
        <v>0</v>
      </c>
      <c r="AW1202" s="22" t="n">
        <f aca="false">AW1203+AW1273+AW1293+AW1376+AW1423+AW1251+AW1231</f>
        <v>113161.4</v>
      </c>
      <c r="AX1202" s="22" t="n">
        <f aca="false">AX1203+AX1273+AX1293+AX1376+AX1423+AX1251+AX1231</f>
        <v>0</v>
      </c>
      <c r="AY1202" s="22" t="n">
        <f aca="false">AY1203+AY1273+AY1293+AY1376+AY1423+AY1251+AY1231</f>
        <v>0</v>
      </c>
      <c r="AZ1202" s="22" t="n">
        <f aca="false">AZ1203+AZ1273+AZ1293+AZ1376+AZ1423+AZ1251+AZ1231</f>
        <v>113161.4</v>
      </c>
      <c r="BA1202" s="22" t="n">
        <f aca="false">BA1203+BA1273+BA1293+BA1376+BA1423+BA1251+BA1231</f>
        <v>0</v>
      </c>
      <c r="BB1202" s="22" t="n">
        <f aca="false">BB1203+BB1273+BB1293+BB1376+BB1423+BB1251+BB1231</f>
        <v>0</v>
      </c>
      <c r="BC1202" s="22" t="n">
        <f aca="false">BC1203+BC1273+BC1293+BC1376+BC1423+BC1251+BC1231</f>
        <v>113161.4</v>
      </c>
      <c r="BD1202" s="22" t="n">
        <f aca="false">BD1203+BD1273+BD1293+BD1376+BD1423+BD1251+BD1231</f>
        <v>22672.5</v>
      </c>
      <c r="BE1202" s="22" t="n">
        <f aca="false">BE1203+BE1273+BE1293+BE1376+BE1423+BE1251+BE1231</f>
        <v>1818.4</v>
      </c>
      <c r="BF1202" s="22" t="n">
        <f aca="false">BF1203+BF1273+BF1293+BF1376+BF1423+BF1251+BF1231</f>
        <v>0</v>
      </c>
      <c r="BG1202" s="22" t="n">
        <f aca="false">BG1203+BG1273+BG1293+BG1376+BG1423+BG1251+BG1231</f>
        <v>24490.9</v>
      </c>
      <c r="BH1202" s="22" t="n">
        <f aca="false">BH1203+BH1273+BH1293+BH1376+BH1423+BH1251+BH1231</f>
        <v>10821.2</v>
      </c>
      <c r="BI1202" s="22" t="n">
        <f aca="false">BI1203+BI1273+BI1293+BI1376+BI1423+BI1251+BI1231</f>
        <v>0</v>
      </c>
      <c r="BJ1202" s="22" t="n">
        <f aca="false">BJ1203+BJ1273+BJ1293+BJ1376+BJ1423+BJ1251+BJ1231</f>
        <v>35312.1</v>
      </c>
      <c r="BK1202" s="22" t="n">
        <f aca="false">BK1203+BK1273+BK1293+BK1376+BK1423+BK1251+BK1231</f>
        <v>0</v>
      </c>
      <c r="BL1202" s="22" t="n">
        <f aca="false">BL1203+BL1273+BL1293+BL1376+BL1423+BL1251+BL1231</f>
        <v>0</v>
      </c>
      <c r="BM1202" s="22" t="n">
        <f aca="false">BM1203+BM1273+BM1293+BM1376+BM1423+BM1251+BM1231</f>
        <v>35312.1</v>
      </c>
      <c r="BN1202" s="22" t="n">
        <f aca="false">BN1203+BN1273+BN1293+BN1376+BN1423+BN1251+BN1231</f>
        <v>0</v>
      </c>
      <c r="BO1202" s="22" t="n">
        <f aca="false">BO1203+BO1273+BO1293+BO1376+BO1423+BO1251+BO1231</f>
        <v>0</v>
      </c>
      <c r="BP1202" s="22" t="n">
        <f aca="false">BP1203+BP1273+BP1293+BP1376+BP1423+BP1251+BP1231</f>
        <v>35312.1</v>
      </c>
      <c r="BQ1202" s="22" t="n">
        <f aca="false">BQ1203+BQ1273+BQ1293+BQ1376+BQ1423+BQ1251+BQ1231</f>
        <v>0</v>
      </c>
      <c r="BR1202" s="22" t="n">
        <f aca="false">BR1203+BR1273+BR1293+BR1376+BR1423+BR1251+BR1231</f>
        <v>0</v>
      </c>
      <c r="BS1202" s="22" t="n">
        <f aca="false">BS1203+BS1273+BS1293+BS1376+BS1423+BS1251+BS1231</f>
        <v>35312.1</v>
      </c>
      <c r="BT1202" s="22" t="n">
        <f aca="false">BT1203+BT1273+BT1293+BT1376+BT1423+BT1251+BT1231</f>
        <v>0</v>
      </c>
      <c r="BU1202" s="22" t="n">
        <f aca="false">BU1203+BU1273+BU1293+BU1376+BU1423+BU1251+BU1231</f>
        <v>0</v>
      </c>
      <c r="BV1202" s="22" t="n">
        <f aca="false">BV1203+BV1273+BV1293+BV1376+BV1423+BV1251+BV1231</f>
        <v>35312.1</v>
      </c>
      <c r="BW1202" s="22" t="n">
        <f aca="false">BW1203+BW1273+BW1293+BW1376+BW1423+BW1251+BW1231</f>
        <v>0</v>
      </c>
      <c r="BX1202" s="22" t="n">
        <f aca="false">BX1203+BX1273+BX1293+BX1376+BX1423+BX1251+BX1231</f>
        <v>0</v>
      </c>
      <c r="BY1202" s="22" t="n">
        <f aca="false">BY1203+BY1273+BY1293+BY1376+BY1423+BY1251+BY1231</f>
        <v>35312.1</v>
      </c>
      <c r="BZ1202" s="22" t="n">
        <f aca="false">BZ1203+BZ1273+BZ1293+BZ1376+BZ1423+BZ1251+BZ1231</f>
        <v>0</v>
      </c>
      <c r="CA1202" s="22" t="n">
        <f aca="false">CA1203+CA1273+CA1293+CA1376+CA1423+CA1251+CA1231</f>
        <v>0</v>
      </c>
      <c r="CB1202" s="22" t="n">
        <f aca="false">CB1203+CB1273+CB1293+CB1376+CB1423+CB1251+CB1231</f>
        <v>35312.1</v>
      </c>
      <c r="CC1202" s="19"/>
    </row>
    <row r="1203" s="35" customFormat="true" ht="12.75" hidden="false" customHeight="false" outlineLevel="0" collapsed="false">
      <c r="A1203" s="23" t="s">
        <v>24</v>
      </c>
      <c r="B1203" s="41"/>
      <c r="C1203" s="17" t="s">
        <v>25</v>
      </c>
      <c r="D1203" s="17"/>
      <c r="E1203" s="17"/>
      <c r="F1203" s="18" t="n">
        <f aca="false">F1213+F1204</f>
        <v>1904.1</v>
      </c>
      <c r="G1203" s="18" t="n">
        <f aca="false">G1213+G1204</f>
        <v>0</v>
      </c>
      <c r="H1203" s="18" t="n">
        <f aca="false">H1213+H1204</f>
        <v>0</v>
      </c>
      <c r="I1203" s="18" t="n">
        <f aca="false">I1213+I1204</f>
        <v>1904.1</v>
      </c>
      <c r="J1203" s="18" t="n">
        <f aca="false">J1213+J1204</f>
        <v>120.1</v>
      </c>
      <c r="K1203" s="18" t="n">
        <f aca="false">K1213+K1204</f>
        <v>0</v>
      </c>
      <c r="L1203" s="18" t="n">
        <f aca="false">L1213+L1204</f>
        <v>2024.2</v>
      </c>
      <c r="M1203" s="18" t="n">
        <f aca="false">M1213+M1204</f>
        <v>0</v>
      </c>
      <c r="N1203" s="18" t="n">
        <f aca="false">N1213+N1204</f>
        <v>15</v>
      </c>
      <c r="O1203" s="18" t="n">
        <f aca="false">O1213+O1204</f>
        <v>2039.2</v>
      </c>
      <c r="P1203" s="18" t="n">
        <f aca="false">P1213+P1204</f>
        <v>0</v>
      </c>
      <c r="Q1203" s="18" t="n">
        <f aca="false">Q1213+Q1204</f>
        <v>83.6</v>
      </c>
      <c r="R1203" s="18" t="n">
        <f aca="false">R1213+R1204</f>
        <v>2122.8</v>
      </c>
      <c r="S1203" s="18" t="n">
        <f aca="false">S1213+S1204</f>
        <v>0</v>
      </c>
      <c r="T1203" s="18" t="n">
        <f aca="false">T1213+T1204</f>
        <v>6.4</v>
      </c>
      <c r="U1203" s="18" t="n">
        <f aca="false">U1213+U1204</f>
        <v>2129.2</v>
      </c>
      <c r="V1203" s="18" t="n">
        <f aca="false">V1213+V1204</f>
        <v>0</v>
      </c>
      <c r="W1203" s="18" t="n">
        <f aca="false">W1213+W1204</f>
        <v>0</v>
      </c>
      <c r="X1203" s="18" t="n">
        <f aca="false">X1213+X1204</f>
        <v>2129.2</v>
      </c>
      <c r="Y1203" s="18" t="n">
        <f aca="false">Y1213+Y1204</f>
        <v>0</v>
      </c>
      <c r="Z1203" s="18" t="n">
        <f aca="false">Z1213+Z1204</f>
        <v>0</v>
      </c>
      <c r="AA1203" s="18" t="n">
        <f aca="false">AA1213+AA1204</f>
        <v>2129.2</v>
      </c>
      <c r="AB1203" s="18" t="n">
        <f aca="false">AB1213+AB1204</f>
        <v>0</v>
      </c>
      <c r="AC1203" s="18" t="n">
        <f aca="false">AC1213+AC1204</f>
        <v>0</v>
      </c>
      <c r="AD1203" s="18" t="n">
        <f aca="false">AD1213+AD1204</f>
        <v>2129.2</v>
      </c>
      <c r="AE1203" s="18" t="n">
        <f aca="false">AE1213+AE1204</f>
        <v>0</v>
      </c>
      <c r="AF1203" s="18" t="n">
        <f aca="false">AF1213+AF1204</f>
        <v>0</v>
      </c>
      <c r="AG1203" s="18" t="n">
        <f aca="false">AG1213+AG1204</f>
        <v>0</v>
      </c>
      <c r="AH1203" s="18" t="n">
        <f aca="false">AH1213+AH1204</f>
        <v>0</v>
      </c>
      <c r="AI1203" s="18" t="n">
        <f aca="false">AI1213+AI1204</f>
        <v>120.1</v>
      </c>
      <c r="AJ1203" s="18" t="n">
        <f aca="false">AJ1213+AJ1204</f>
        <v>0</v>
      </c>
      <c r="AK1203" s="18" t="n">
        <f aca="false">AK1213+AK1204</f>
        <v>120.1</v>
      </c>
      <c r="AL1203" s="18" t="n">
        <f aca="false">AL1213+AL1204</f>
        <v>0</v>
      </c>
      <c r="AM1203" s="18" t="n">
        <f aca="false">AM1213+AM1204</f>
        <v>0</v>
      </c>
      <c r="AN1203" s="18" t="n">
        <f aca="false">AN1213+AN1204</f>
        <v>120.1</v>
      </c>
      <c r="AO1203" s="18" t="n">
        <f aca="false">AO1213+AO1204</f>
        <v>0</v>
      </c>
      <c r="AP1203" s="18" t="n">
        <f aca="false">AP1213+AP1204</f>
        <v>0</v>
      </c>
      <c r="AQ1203" s="18" t="n">
        <f aca="false">AQ1213+AQ1204</f>
        <v>120.1</v>
      </c>
      <c r="AR1203" s="18" t="n">
        <f aca="false">AR1213+AR1204</f>
        <v>0</v>
      </c>
      <c r="AS1203" s="18" t="n">
        <f aca="false">AS1213+AS1204</f>
        <v>0</v>
      </c>
      <c r="AT1203" s="18" t="n">
        <f aca="false">AT1213+AT1204</f>
        <v>120.1</v>
      </c>
      <c r="AU1203" s="18" t="n">
        <f aca="false">AU1213+AU1204</f>
        <v>0</v>
      </c>
      <c r="AV1203" s="18" t="n">
        <f aca="false">AV1213+AV1204</f>
        <v>0</v>
      </c>
      <c r="AW1203" s="18" t="n">
        <f aca="false">AW1213+AW1204</f>
        <v>120.1</v>
      </c>
      <c r="AX1203" s="18" t="n">
        <f aca="false">AX1213+AX1204</f>
        <v>0</v>
      </c>
      <c r="AY1203" s="18" t="n">
        <f aca="false">AY1213+AY1204</f>
        <v>0</v>
      </c>
      <c r="AZ1203" s="18" t="n">
        <f aca="false">AZ1213+AZ1204</f>
        <v>120.1</v>
      </c>
      <c r="BA1203" s="18" t="n">
        <f aca="false">BA1213+BA1204</f>
        <v>0</v>
      </c>
      <c r="BB1203" s="18" t="n">
        <f aca="false">BB1213+BB1204</f>
        <v>0</v>
      </c>
      <c r="BC1203" s="18" t="n">
        <f aca="false">BC1213+BC1204</f>
        <v>120.1</v>
      </c>
      <c r="BD1203" s="18" t="n">
        <f aca="false">BD1213+BD1204</f>
        <v>0</v>
      </c>
      <c r="BE1203" s="18" t="n">
        <f aca="false">BE1213+BE1204</f>
        <v>0</v>
      </c>
      <c r="BF1203" s="18" t="n">
        <f aca="false">BF1213+BF1204</f>
        <v>0</v>
      </c>
      <c r="BG1203" s="18" t="n">
        <f aca="false">BG1213+BG1204</f>
        <v>0</v>
      </c>
      <c r="BH1203" s="18" t="n">
        <f aca="false">BH1213+BH1204</f>
        <v>120.1</v>
      </c>
      <c r="BI1203" s="18" t="n">
        <f aca="false">BI1213+BI1204</f>
        <v>0</v>
      </c>
      <c r="BJ1203" s="18" t="n">
        <f aca="false">BJ1213+BJ1204</f>
        <v>120.1</v>
      </c>
      <c r="BK1203" s="18" t="n">
        <f aca="false">BK1213+BK1204</f>
        <v>0</v>
      </c>
      <c r="BL1203" s="18" t="n">
        <f aca="false">BL1213+BL1204</f>
        <v>0</v>
      </c>
      <c r="BM1203" s="18" t="n">
        <f aca="false">BM1213+BM1204</f>
        <v>120.1</v>
      </c>
      <c r="BN1203" s="18" t="n">
        <f aca="false">BN1213+BN1204</f>
        <v>0</v>
      </c>
      <c r="BO1203" s="18" t="n">
        <f aca="false">BO1213+BO1204</f>
        <v>0</v>
      </c>
      <c r="BP1203" s="18" t="n">
        <f aca="false">BP1213+BP1204</f>
        <v>120.1</v>
      </c>
      <c r="BQ1203" s="18" t="n">
        <f aca="false">BQ1213+BQ1204</f>
        <v>0</v>
      </c>
      <c r="BR1203" s="18" t="n">
        <f aca="false">BR1213+BR1204</f>
        <v>0</v>
      </c>
      <c r="BS1203" s="18" t="n">
        <f aca="false">BS1213+BS1204</f>
        <v>120.1</v>
      </c>
      <c r="BT1203" s="18" t="n">
        <f aca="false">BT1213+BT1204</f>
        <v>0</v>
      </c>
      <c r="BU1203" s="18" t="n">
        <f aca="false">BU1213+BU1204</f>
        <v>0</v>
      </c>
      <c r="BV1203" s="18" t="n">
        <f aca="false">BV1213+BV1204</f>
        <v>120.1</v>
      </c>
      <c r="BW1203" s="18" t="n">
        <f aca="false">BW1213+BW1204</f>
        <v>0</v>
      </c>
      <c r="BX1203" s="18" t="n">
        <f aca="false">BX1213+BX1204</f>
        <v>0</v>
      </c>
      <c r="BY1203" s="18" t="n">
        <f aca="false">BY1213+BY1204</f>
        <v>120.1</v>
      </c>
      <c r="BZ1203" s="18" t="n">
        <f aca="false">BZ1213+BZ1204</f>
        <v>0</v>
      </c>
      <c r="CA1203" s="18" t="n">
        <f aca="false">CA1213+CA1204</f>
        <v>0</v>
      </c>
      <c r="CB1203" s="18" t="n">
        <f aca="false">CB1213+CB1204</f>
        <v>120.1</v>
      </c>
      <c r="CC1203" s="19"/>
    </row>
    <row r="1204" s="40" customFormat="true" ht="51" hidden="false" customHeight="false" outlineLevel="0" collapsed="false">
      <c r="A1204" s="24" t="s">
        <v>74</v>
      </c>
      <c r="B1204" s="25"/>
      <c r="C1204" s="21" t="s">
        <v>75</v>
      </c>
      <c r="D1204" s="21"/>
      <c r="E1204" s="21"/>
      <c r="F1204" s="22" t="n">
        <f aca="false">F1205</f>
        <v>0</v>
      </c>
      <c r="G1204" s="22" t="n">
        <f aca="false">G1205</f>
        <v>0</v>
      </c>
      <c r="H1204" s="22" t="n">
        <f aca="false">H1205</f>
        <v>0</v>
      </c>
      <c r="I1204" s="22" t="n">
        <f aca="false">I1205</f>
        <v>0</v>
      </c>
      <c r="J1204" s="22" t="n">
        <f aca="false">J1205</f>
        <v>120.1</v>
      </c>
      <c r="K1204" s="22" t="n">
        <f aca="false">K1205</f>
        <v>0</v>
      </c>
      <c r="L1204" s="22" t="n">
        <f aca="false">L1205</f>
        <v>120.1</v>
      </c>
      <c r="M1204" s="22" t="n">
        <f aca="false">M1205</f>
        <v>0</v>
      </c>
      <c r="N1204" s="22" t="n">
        <f aca="false">N1205</f>
        <v>0</v>
      </c>
      <c r="O1204" s="22" t="n">
        <f aca="false">O1205</f>
        <v>120.1</v>
      </c>
      <c r="P1204" s="22" t="n">
        <f aca="false">P1205</f>
        <v>0</v>
      </c>
      <c r="Q1204" s="22" t="n">
        <f aca="false">Q1205</f>
        <v>0</v>
      </c>
      <c r="R1204" s="22" t="n">
        <f aca="false">R1205</f>
        <v>120.1</v>
      </c>
      <c r="S1204" s="22" t="n">
        <f aca="false">S1205</f>
        <v>0</v>
      </c>
      <c r="T1204" s="22" t="n">
        <f aca="false">T1205</f>
        <v>0</v>
      </c>
      <c r="U1204" s="22" t="n">
        <f aca="false">U1205</f>
        <v>120.1</v>
      </c>
      <c r="V1204" s="22" t="n">
        <f aca="false">V1205</f>
        <v>0</v>
      </c>
      <c r="W1204" s="22" t="n">
        <f aca="false">W1205</f>
        <v>0</v>
      </c>
      <c r="X1204" s="22" t="n">
        <f aca="false">X1205</f>
        <v>120.1</v>
      </c>
      <c r="Y1204" s="22" t="n">
        <f aca="false">Y1205</f>
        <v>0</v>
      </c>
      <c r="Z1204" s="22" t="n">
        <f aca="false">Z1205</f>
        <v>0</v>
      </c>
      <c r="AA1204" s="22" t="n">
        <f aca="false">AA1205</f>
        <v>120.1</v>
      </c>
      <c r="AB1204" s="22" t="n">
        <f aca="false">AB1205</f>
        <v>0</v>
      </c>
      <c r="AC1204" s="22" t="n">
        <f aca="false">AC1205</f>
        <v>0</v>
      </c>
      <c r="AD1204" s="22" t="n">
        <f aca="false">AD1205</f>
        <v>120.1</v>
      </c>
      <c r="AE1204" s="22" t="n">
        <f aca="false">AE1205</f>
        <v>0</v>
      </c>
      <c r="AF1204" s="22" t="n">
        <f aca="false">AF1205</f>
        <v>0</v>
      </c>
      <c r="AG1204" s="22" t="n">
        <f aca="false">AG1205</f>
        <v>0</v>
      </c>
      <c r="AH1204" s="22" t="n">
        <f aca="false">AH1205</f>
        <v>0</v>
      </c>
      <c r="AI1204" s="22" t="n">
        <f aca="false">AI1205</f>
        <v>120.1</v>
      </c>
      <c r="AJ1204" s="22" t="n">
        <f aca="false">AJ1205</f>
        <v>0</v>
      </c>
      <c r="AK1204" s="22" t="n">
        <f aca="false">AK1205</f>
        <v>120.1</v>
      </c>
      <c r="AL1204" s="22" t="n">
        <f aca="false">AL1205</f>
        <v>0</v>
      </c>
      <c r="AM1204" s="22" t="n">
        <f aca="false">AM1205</f>
        <v>0</v>
      </c>
      <c r="AN1204" s="22" t="n">
        <f aca="false">AN1205</f>
        <v>120.1</v>
      </c>
      <c r="AO1204" s="22" t="n">
        <f aca="false">AO1205</f>
        <v>0</v>
      </c>
      <c r="AP1204" s="22" t="n">
        <f aca="false">AP1205</f>
        <v>0</v>
      </c>
      <c r="AQ1204" s="22" t="n">
        <f aca="false">AQ1205</f>
        <v>120.1</v>
      </c>
      <c r="AR1204" s="22" t="n">
        <f aca="false">AR1205</f>
        <v>0</v>
      </c>
      <c r="AS1204" s="22" t="n">
        <f aca="false">AS1205</f>
        <v>0</v>
      </c>
      <c r="AT1204" s="22" t="n">
        <f aca="false">AT1205</f>
        <v>120.1</v>
      </c>
      <c r="AU1204" s="22" t="n">
        <f aca="false">AU1205</f>
        <v>0</v>
      </c>
      <c r="AV1204" s="22" t="n">
        <f aca="false">AV1205</f>
        <v>0</v>
      </c>
      <c r="AW1204" s="22" t="n">
        <f aca="false">AW1205</f>
        <v>120.1</v>
      </c>
      <c r="AX1204" s="22" t="n">
        <f aca="false">AX1205</f>
        <v>0</v>
      </c>
      <c r="AY1204" s="22" t="n">
        <f aca="false">AY1205</f>
        <v>0</v>
      </c>
      <c r="AZ1204" s="22" t="n">
        <f aca="false">AZ1205</f>
        <v>120.1</v>
      </c>
      <c r="BA1204" s="22" t="n">
        <f aca="false">BA1205</f>
        <v>0</v>
      </c>
      <c r="BB1204" s="22" t="n">
        <f aca="false">BB1205</f>
        <v>0</v>
      </c>
      <c r="BC1204" s="22" t="n">
        <f aca="false">BC1205</f>
        <v>120.1</v>
      </c>
      <c r="BD1204" s="22" t="n">
        <f aca="false">BD1205</f>
        <v>0</v>
      </c>
      <c r="BE1204" s="22" t="n">
        <f aca="false">BE1205</f>
        <v>0</v>
      </c>
      <c r="BF1204" s="22" t="n">
        <f aca="false">BF1205</f>
        <v>0</v>
      </c>
      <c r="BG1204" s="22" t="n">
        <f aca="false">BG1205</f>
        <v>0</v>
      </c>
      <c r="BH1204" s="22" t="n">
        <f aca="false">BH1205</f>
        <v>120.1</v>
      </c>
      <c r="BI1204" s="22" t="n">
        <f aca="false">BI1205</f>
        <v>0</v>
      </c>
      <c r="BJ1204" s="22" t="n">
        <f aca="false">BJ1205</f>
        <v>120.1</v>
      </c>
      <c r="BK1204" s="22" t="n">
        <f aca="false">BK1205</f>
        <v>0</v>
      </c>
      <c r="BL1204" s="22" t="n">
        <f aca="false">BL1205</f>
        <v>0</v>
      </c>
      <c r="BM1204" s="22" t="n">
        <f aca="false">BM1205</f>
        <v>120.1</v>
      </c>
      <c r="BN1204" s="22" t="n">
        <f aca="false">BN1205</f>
        <v>0</v>
      </c>
      <c r="BO1204" s="22" t="n">
        <f aca="false">BO1205</f>
        <v>0</v>
      </c>
      <c r="BP1204" s="22" t="n">
        <f aca="false">BP1205</f>
        <v>120.1</v>
      </c>
      <c r="BQ1204" s="22" t="n">
        <f aca="false">BQ1205</f>
        <v>0</v>
      </c>
      <c r="BR1204" s="22" t="n">
        <f aca="false">BR1205</f>
        <v>0</v>
      </c>
      <c r="BS1204" s="22" t="n">
        <f aca="false">BS1205</f>
        <v>120.1</v>
      </c>
      <c r="BT1204" s="22" t="n">
        <f aca="false">BT1205</f>
        <v>0</v>
      </c>
      <c r="BU1204" s="22" t="n">
        <f aca="false">BU1205</f>
        <v>0</v>
      </c>
      <c r="BV1204" s="22" t="n">
        <f aca="false">BV1205</f>
        <v>120.1</v>
      </c>
      <c r="BW1204" s="22" t="n">
        <f aca="false">BW1205</f>
        <v>0</v>
      </c>
      <c r="BX1204" s="22" t="n">
        <f aca="false">BX1205</f>
        <v>0</v>
      </c>
      <c r="BY1204" s="22" t="n">
        <f aca="false">BY1205</f>
        <v>120.1</v>
      </c>
      <c r="BZ1204" s="22" t="n">
        <f aca="false">BZ1205</f>
        <v>0</v>
      </c>
      <c r="CA1204" s="22" t="n">
        <f aca="false">CA1205</f>
        <v>0</v>
      </c>
      <c r="CB1204" s="22" t="n">
        <f aca="false">CB1205</f>
        <v>120.1</v>
      </c>
      <c r="CC1204" s="19"/>
    </row>
    <row r="1205" s="35" customFormat="true" ht="25.5" hidden="false" customHeight="false" outlineLevel="0" collapsed="false">
      <c r="A1205" s="26" t="s">
        <v>776</v>
      </c>
      <c r="B1205" s="27"/>
      <c r="C1205" s="28" t="s">
        <v>75</v>
      </c>
      <c r="D1205" s="28" t="s">
        <v>777</v>
      </c>
      <c r="E1205" s="28"/>
      <c r="F1205" s="29" t="n">
        <f aca="false">F1206</f>
        <v>0</v>
      </c>
      <c r="G1205" s="29" t="n">
        <f aca="false">G1206</f>
        <v>0</v>
      </c>
      <c r="H1205" s="29" t="n">
        <f aca="false">H1206</f>
        <v>0</v>
      </c>
      <c r="I1205" s="29" t="n">
        <f aca="false">I1206</f>
        <v>0</v>
      </c>
      <c r="J1205" s="29" t="n">
        <f aca="false">J1206</f>
        <v>120.1</v>
      </c>
      <c r="K1205" s="29" t="n">
        <f aca="false">K1206</f>
        <v>0</v>
      </c>
      <c r="L1205" s="29" t="n">
        <f aca="false">L1206</f>
        <v>120.1</v>
      </c>
      <c r="M1205" s="29" t="n">
        <f aca="false">M1206</f>
        <v>0</v>
      </c>
      <c r="N1205" s="29" t="n">
        <f aca="false">N1206</f>
        <v>0</v>
      </c>
      <c r="O1205" s="29" t="n">
        <f aca="false">O1206</f>
        <v>120.1</v>
      </c>
      <c r="P1205" s="29" t="n">
        <f aca="false">P1206</f>
        <v>0</v>
      </c>
      <c r="Q1205" s="29" t="n">
        <f aca="false">Q1206</f>
        <v>0</v>
      </c>
      <c r="R1205" s="29" t="n">
        <f aca="false">R1206</f>
        <v>120.1</v>
      </c>
      <c r="S1205" s="29" t="n">
        <f aca="false">S1206</f>
        <v>0</v>
      </c>
      <c r="T1205" s="29" t="n">
        <f aca="false">T1206</f>
        <v>0</v>
      </c>
      <c r="U1205" s="29" t="n">
        <f aca="false">U1206</f>
        <v>120.1</v>
      </c>
      <c r="V1205" s="29" t="n">
        <f aca="false">V1206</f>
        <v>0</v>
      </c>
      <c r="W1205" s="29" t="n">
        <f aca="false">W1206</f>
        <v>0</v>
      </c>
      <c r="X1205" s="29" t="n">
        <f aca="false">X1206</f>
        <v>120.1</v>
      </c>
      <c r="Y1205" s="29" t="n">
        <f aca="false">Y1206</f>
        <v>0</v>
      </c>
      <c r="Z1205" s="29" t="n">
        <f aca="false">Z1206</f>
        <v>0</v>
      </c>
      <c r="AA1205" s="29" t="n">
        <f aca="false">AA1206</f>
        <v>120.1</v>
      </c>
      <c r="AB1205" s="29" t="n">
        <f aca="false">AB1206</f>
        <v>0</v>
      </c>
      <c r="AC1205" s="29" t="n">
        <f aca="false">AC1206</f>
        <v>0</v>
      </c>
      <c r="AD1205" s="29" t="n">
        <f aca="false">AD1206</f>
        <v>120.1</v>
      </c>
      <c r="AE1205" s="29" t="n">
        <f aca="false">AE1206</f>
        <v>0</v>
      </c>
      <c r="AF1205" s="29" t="n">
        <f aca="false">AF1206</f>
        <v>0</v>
      </c>
      <c r="AG1205" s="29" t="n">
        <f aca="false">AG1206</f>
        <v>0</v>
      </c>
      <c r="AH1205" s="29" t="n">
        <f aca="false">AH1206</f>
        <v>0</v>
      </c>
      <c r="AI1205" s="29" t="n">
        <f aca="false">AI1206</f>
        <v>120.1</v>
      </c>
      <c r="AJ1205" s="29" t="n">
        <f aca="false">AJ1206</f>
        <v>0</v>
      </c>
      <c r="AK1205" s="29" t="n">
        <f aca="false">AK1206</f>
        <v>120.1</v>
      </c>
      <c r="AL1205" s="29" t="n">
        <f aca="false">AL1206</f>
        <v>0</v>
      </c>
      <c r="AM1205" s="29" t="n">
        <f aca="false">AM1206</f>
        <v>0</v>
      </c>
      <c r="AN1205" s="29" t="n">
        <f aca="false">AN1206</f>
        <v>120.1</v>
      </c>
      <c r="AO1205" s="29" t="n">
        <f aca="false">AO1206</f>
        <v>0</v>
      </c>
      <c r="AP1205" s="29" t="n">
        <f aca="false">AP1206</f>
        <v>0</v>
      </c>
      <c r="AQ1205" s="29" t="n">
        <f aca="false">AQ1206</f>
        <v>120.1</v>
      </c>
      <c r="AR1205" s="29" t="n">
        <f aca="false">AR1206</f>
        <v>0</v>
      </c>
      <c r="AS1205" s="29" t="n">
        <f aca="false">AS1206</f>
        <v>0</v>
      </c>
      <c r="AT1205" s="29" t="n">
        <f aca="false">AT1206</f>
        <v>120.1</v>
      </c>
      <c r="AU1205" s="29" t="n">
        <f aca="false">AU1206</f>
        <v>0</v>
      </c>
      <c r="AV1205" s="29" t="n">
        <f aca="false">AV1206</f>
        <v>0</v>
      </c>
      <c r="AW1205" s="29" t="n">
        <f aca="false">AW1206</f>
        <v>120.1</v>
      </c>
      <c r="AX1205" s="29" t="n">
        <f aca="false">AX1206</f>
        <v>0</v>
      </c>
      <c r="AY1205" s="29" t="n">
        <f aca="false">AY1206</f>
        <v>0</v>
      </c>
      <c r="AZ1205" s="29" t="n">
        <f aca="false">AZ1206</f>
        <v>120.1</v>
      </c>
      <c r="BA1205" s="29" t="n">
        <f aca="false">BA1206</f>
        <v>0</v>
      </c>
      <c r="BB1205" s="29" t="n">
        <f aca="false">BB1206</f>
        <v>0</v>
      </c>
      <c r="BC1205" s="29" t="n">
        <f aca="false">BC1206</f>
        <v>120.1</v>
      </c>
      <c r="BD1205" s="29" t="n">
        <f aca="false">BD1206</f>
        <v>0</v>
      </c>
      <c r="BE1205" s="29" t="n">
        <f aca="false">BE1206</f>
        <v>0</v>
      </c>
      <c r="BF1205" s="29" t="n">
        <f aca="false">BF1206</f>
        <v>0</v>
      </c>
      <c r="BG1205" s="29" t="n">
        <f aca="false">BG1206</f>
        <v>0</v>
      </c>
      <c r="BH1205" s="29" t="n">
        <f aca="false">BH1206</f>
        <v>120.1</v>
      </c>
      <c r="BI1205" s="29" t="n">
        <f aca="false">BI1206</f>
        <v>0</v>
      </c>
      <c r="BJ1205" s="29" t="n">
        <f aca="false">BJ1206</f>
        <v>120.1</v>
      </c>
      <c r="BK1205" s="29" t="n">
        <f aca="false">BK1206</f>
        <v>0</v>
      </c>
      <c r="BL1205" s="29" t="n">
        <f aca="false">BL1206</f>
        <v>0</v>
      </c>
      <c r="BM1205" s="29" t="n">
        <f aca="false">BM1206</f>
        <v>120.1</v>
      </c>
      <c r="BN1205" s="29" t="n">
        <f aca="false">BN1206</f>
        <v>0</v>
      </c>
      <c r="BO1205" s="29" t="n">
        <f aca="false">BO1206</f>
        <v>0</v>
      </c>
      <c r="BP1205" s="29" t="n">
        <f aca="false">BP1206</f>
        <v>120.1</v>
      </c>
      <c r="BQ1205" s="29" t="n">
        <f aca="false">BQ1206</f>
        <v>0</v>
      </c>
      <c r="BR1205" s="29" t="n">
        <f aca="false">BR1206</f>
        <v>0</v>
      </c>
      <c r="BS1205" s="29" t="n">
        <f aca="false">BS1206</f>
        <v>120.1</v>
      </c>
      <c r="BT1205" s="29" t="n">
        <f aca="false">BT1206</f>
        <v>0</v>
      </c>
      <c r="BU1205" s="29" t="n">
        <f aca="false">BU1206</f>
        <v>0</v>
      </c>
      <c r="BV1205" s="29" t="n">
        <f aca="false">BV1206</f>
        <v>120.1</v>
      </c>
      <c r="BW1205" s="29" t="n">
        <f aca="false">BW1206</f>
        <v>0</v>
      </c>
      <c r="BX1205" s="29" t="n">
        <f aca="false">BX1206</f>
        <v>0</v>
      </c>
      <c r="BY1205" s="29" t="n">
        <f aca="false">BY1206</f>
        <v>120.1</v>
      </c>
      <c r="BZ1205" s="29" t="n">
        <f aca="false">BZ1206</f>
        <v>0</v>
      </c>
      <c r="CA1205" s="29" t="n">
        <f aca="false">CA1206</f>
        <v>0</v>
      </c>
      <c r="CB1205" s="29" t="n">
        <f aca="false">CB1206</f>
        <v>120.1</v>
      </c>
      <c r="CC1205" s="19"/>
    </row>
    <row r="1206" s="35" customFormat="true" ht="38.25" hidden="false" customHeight="false" outlineLevel="0" collapsed="false">
      <c r="A1206" s="26" t="s">
        <v>778</v>
      </c>
      <c r="B1206" s="27"/>
      <c r="C1206" s="28" t="s">
        <v>75</v>
      </c>
      <c r="D1206" s="28" t="s">
        <v>779</v>
      </c>
      <c r="E1206" s="28"/>
      <c r="F1206" s="29" t="n">
        <f aca="false">F1207</f>
        <v>0</v>
      </c>
      <c r="G1206" s="29" t="n">
        <f aca="false">G1207</f>
        <v>0</v>
      </c>
      <c r="H1206" s="29" t="n">
        <f aca="false">H1207</f>
        <v>0</v>
      </c>
      <c r="I1206" s="29" t="n">
        <f aca="false">I1207</f>
        <v>0</v>
      </c>
      <c r="J1206" s="29" t="n">
        <f aca="false">J1207</f>
        <v>120.1</v>
      </c>
      <c r="K1206" s="29" t="n">
        <f aca="false">K1207</f>
        <v>0</v>
      </c>
      <c r="L1206" s="29" t="n">
        <f aca="false">L1207</f>
        <v>120.1</v>
      </c>
      <c r="M1206" s="29" t="n">
        <f aca="false">M1207</f>
        <v>0</v>
      </c>
      <c r="N1206" s="29" t="n">
        <f aca="false">N1207</f>
        <v>0</v>
      </c>
      <c r="O1206" s="29" t="n">
        <f aca="false">O1207</f>
        <v>120.1</v>
      </c>
      <c r="P1206" s="29" t="n">
        <f aca="false">P1207</f>
        <v>0</v>
      </c>
      <c r="Q1206" s="29" t="n">
        <f aca="false">Q1207</f>
        <v>0</v>
      </c>
      <c r="R1206" s="29" t="n">
        <f aca="false">R1207</f>
        <v>120.1</v>
      </c>
      <c r="S1206" s="29" t="n">
        <f aca="false">S1207</f>
        <v>0</v>
      </c>
      <c r="T1206" s="29" t="n">
        <f aca="false">T1207</f>
        <v>0</v>
      </c>
      <c r="U1206" s="29" t="n">
        <f aca="false">U1207</f>
        <v>120.1</v>
      </c>
      <c r="V1206" s="29" t="n">
        <f aca="false">V1207</f>
        <v>0</v>
      </c>
      <c r="W1206" s="29" t="n">
        <f aca="false">W1207</f>
        <v>0</v>
      </c>
      <c r="X1206" s="29" t="n">
        <f aca="false">X1207</f>
        <v>120.1</v>
      </c>
      <c r="Y1206" s="29" t="n">
        <f aca="false">Y1207</f>
        <v>0</v>
      </c>
      <c r="Z1206" s="29" t="n">
        <f aca="false">Z1207</f>
        <v>0</v>
      </c>
      <c r="AA1206" s="29" t="n">
        <f aca="false">AA1207</f>
        <v>120.1</v>
      </c>
      <c r="AB1206" s="29" t="n">
        <f aca="false">AB1207</f>
        <v>0</v>
      </c>
      <c r="AC1206" s="29" t="n">
        <f aca="false">AC1207</f>
        <v>0</v>
      </c>
      <c r="AD1206" s="29" t="n">
        <f aca="false">AD1207</f>
        <v>120.1</v>
      </c>
      <c r="AE1206" s="29" t="n">
        <f aca="false">AE1207</f>
        <v>0</v>
      </c>
      <c r="AF1206" s="29" t="n">
        <f aca="false">AF1207</f>
        <v>0</v>
      </c>
      <c r="AG1206" s="29" t="n">
        <f aca="false">AG1207</f>
        <v>0</v>
      </c>
      <c r="AH1206" s="29" t="n">
        <f aca="false">AH1207</f>
        <v>0</v>
      </c>
      <c r="AI1206" s="29" t="n">
        <f aca="false">AI1207</f>
        <v>120.1</v>
      </c>
      <c r="AJ1206" s="29" t="n">
        <f aca="false">AJ1207</f>
        <v>0</v>
      </c>
      <c r="AK1206" s="29" t="n">
        <f aca="false">AK1207</f>
        <v>120.1</v>
      </c>
      <c r="AL1206" s="29" t="n">
        <f aca="false">AL1207</f>
        <v>0</v>
      </c>
      <c r="AM1206" s="29" t="n">
        <f aca="false">AM1207</f>
        <v>0</v>
      </c>
      <c r="AN1206" s="29" t="n">
        <f aca="false">AN1207</f>
        <v>120.1</v>
      </c>
      <c r="AO1206" s="29" t="n">
        <f aca="false">AO1207</f>
        <v>0</v>
      </c>
      <c r="AP1206" s="29" t="n">
        <f aca="false">AP1207</f>
        <v>0</v>
      </c>
      <c r="AQ1206" s="29" t="n">
        <f aca="false">AQ1207</f>
        <v>120.1</v>
      </c>
      <c r="AR1206" s="29" t="n">
        <f aca="false">AR1207</f>
        <v>0</v>
      </c>
      <c r="AS1206" s="29" t="n">
        <f aca="false">AS1207</f>
        <v>0</v>
      </c>
      <c r="AT1206" s="29" t="n">
        <f aca="false">AT1207</f>
        <v>120.1</v>
      </c>
      <c r="AU1206" s="29" t="n">
        <f aca="false">AU1207</f>
        <v>0</v>
      </c>
      <c r="AV1206" s="29" t="n">
        <f aca="false">AV1207</f>
        <v>0</v>
      </c>
      <c r="AW1206" s="29" t="n">
        <f aca="false">AW1207</f>
        <v>120.1</v>
      </c>
      <c r="AX1206" s="29" t="n">
        <f aca="false">AX1207</f>
        <v>0</v>
      </c>
      <c r="AY1206" s="29" t="n">
        <f aca="false">AY1207</f>
        <v>0</v>
      </c>
      <c r="AZ1206" s="29" t="n">
        <f aca="false">AZ1207</f>
        <v>120.1</v>
      </c>
      <c r="BA1206" s="29" t="n">
        <f aca="false">BA1207</f>
        <v>0</v>
      </c>
      <c r="BB1206" s="29" t="n">
        <f aca="false">BB1207</f>
        <v>0</v>
      </c>
      <c r="BC1206" s="29" t="n">
        <f aca="false">BC1207</f>
        <v>120.1</v>
      </c>
      <c r="BD1206" s="29" t="n">
        <f aca="false">BD1207</f>
        <v>0</v>
      </c>
      <c r="BE1206" s="29" t="n">
        <f aca="false">BE1207</f>
        <v>0</v>
      </c>
      <c r="BF1206" s="29" t="n">
        <f aca="false">BF1207</f>
        <v>0</v>
      </c>
      <c r="BG1206" s="29" t="n">
        <f aca="false">BG1207</f>
        <v>0</v>
      </c>
      <c r="BH1206" s="29" t="n">
        <f aca="false">BH1207</f>
        <v>120.1</v>
      </c>
      <c r="BI1206" s="29" t="n">
        <f aca="false">BI1207</f>
        <v>0</v>
      </c>
      <c r="BJ1206" s="29" t="n">
        <f aca="false">BJ1207</f>
        <v>120.1</v>
      </c>
      <c r="BK1206" s="29" t="n">
        <f aca="false">BK1207</f>
        <v>0</v>
      </c>
      <c r="BL1206" s="29" t="n">
        <f aca="false">BL1207</f>
        <v>0</v>
      </c>
      <c r="BM1206" s="29" t="n">
        <f aca="false">BM1207</f>
        <v>120.1</v>
      </c>
      <c r="BN1206" s="29" t="n">
        <f aca="false">BN1207</f>
        <v>0</v>
      </c>
      <c r="BO1206" s="29" t="n">
        <f aca="false">BO1207</f>
        <v>0</v>
      </c>
      <c r="BP1206" s="29" t="n">
        <f aca="false">BP1207</f>
        <v>120.1</v>
      </c>
      <c r="BQ1206" s="29" t="n">
        <f aca="false">BQ1207</f>
        <v>0</v>
      </c>
      <c r="BR1206" s="29" t="n">
        <f aca="false">BR1207</f>
        <v>0</v>
      </c>
      <c r="BS1206" s="29" t="n">
        <f aca="false">BS1207</f>
        <v>120.1</v>
      </c>
      <c r="BT1206" s="29" t="n">
        <f aca="false">BT1207</f>
        <v>0</v>
      </c>
      <c r="BU1206" s="29" t="n">
        <f aca="false">BU1207</f>
        <v>0</v>
      </c>
      <c r="BV1206" s="29" t="n">
        <f aca="false">BV1207</f>
        <v>120.1</v>
      </c>
      <c r="BW1206" s="29" t="n">
        <f aca="false">BW1207</f>
        <v>0</v>
      </c>
      <c r="BX1206" s="29" t="n">
        <f aca="false">BX1207</f>
        <v>0</v>
      </c>
      <c r="BY1206" s="29" t="n">
        <f aca="false">BY1207</f>
        <v>120.1</v>
      </c>
      <c r="BZ1206" s="29" t="n">
        <f aca="false">BZ1207</f>
        <v>0</v>
      </c>
      <c r="CA1206" s="29" t="n">
        <f aca="false">CA1207</f>
        <v>0</v>
      </c>
      <c r="CB1206" s="29" t="n">
        <f aca="false">CB1207</f>
        <v>120.1</v>
      </c>
      <c r="CC1206" s="19"/>
    </row>
    <row r="1207" s="35" customFormat="true" ht="102" hidden="false" customHeight="false" outlineLevel="0" collapsed="false">
      <c r="A1207" s="26" t="s">
        <v>780</v>
      </c>
      <c r="B1207" s="27"/>
      <c r="C1207" s="28" t="s">
        <v>75</v>
      </c>
      <c r="D1207" s="28" t="s">
        <v>781</v>
      </c>
      <c r="E1207" s="28"/>
      <c r="F1207" s="29" t="n">
        <f aca="false">F1208</f>
        <v>0</v>
      </c>
      <c r="G1207" s="29" t="n">
        <f aca="false">G1208</f>
        <v>0</v>
      </c>
      <c r="H1207" s="29" t="n">
        <f aca="false">H1208</f>
        <v>0</v>
      </c>
      <c r="I1207" s="29" t="n">
        <f aca="false">I1208</f>
        <v>0</v>
      </c>
      <c r="J1207" s="29" t="n">
        <f aca="false">J1208</f>
        <v>120.1</v>
      </c>
      <c r="K1207" s="29" t="n">
        <f aca="false">K1208</f>
        <v>0</v>
      </c>
      <c r="L1207" s="29" t="n">
        <f aca="false">L1208</f>
        <v>120.1</v>
      </c>
      <c r="M1207" s="29" t="n">
        <f aca="false">M1208</f>
        <v>0</v>
      </c>
      <c r="N1207" s="29" t="n">
        <f aca="false">N1208</f>
        <v>0</v>
      </c>
      <c r="O1207" s="29" t="n">
        <f aca="false">O1208</f>
        <v>120.1</v>
      </c>
      <c r="P1207" s="29" t="n">
        <f aca="false">P1208</f>
        <v>0</v>
      </c>
      <c r="Q1207" s="29" t="n">
        <f aca="false">Q1208</f>
        <v>0</v>
      </c>
      <c r="R1207" s="29" t="n">
        <f aca="false">R1208</f>
        <v>120.1</v>
      </c>
      <c r="S1207" s="29" t="n">
        <f aca="false">S1208</f>
        <v>0</v>
      </c>
      <c r="T1207" s="29" t="n">
        <f aca="false">T1208</f>
        <v>0</v>
      </c>
      <c r="U1207" s="29" t="n">
        <f aca="false">U1208</f>
        <v>120.1</v>
      </c>
      <c r="V1207" s="29" t="n">
        <f aca="false">V1208</f>
        <v>0</v>
      </c>
      <c r="W1207" s="29" t="n">
        <f aca="false">W1208</f>
        <v>0</v>
      </c>
      <c r="X1207" s="29" t="n">
        <f aca="false">X1208</f>
        <v>120.1</v>
      </c>
      <c r="Y1207" s="29" t="n">
        <f aca="false">Y1208</f>
        <v>0</v>
      </c>
      <c r="Z1207" s="29" t="n">
        <f aca="false">Z1208</f>
        <v>0</v>
      </c>
      <c r="AA1207" s="29" t="n">
        <f aca="false">AA1208</f>
        <v>120.1</v>
      </c>
      <c r="AB1207" s="29" t="n">
        <f aca="false">AB1208</f>
        <v>0</v>
      </c>
      <c r="AC1207" s="29" t="n">
        <f aca="false">AC1208</f>
        <v>0</v>
      </c>
      <c r="AD1207" s="29" t="n">
        <f aca="false">AD1208</f>
        <v>120.1</v>
      </c>
      <c r="AE1207" s="29" t="n">
        <f aca="false">AE1208</f>
        <v>0</v>
      </c>
      <c r="AF1207" s="29" t="n">
        <f aca="false">AF1208</f>
        <v>0</v>
      </c>
      <c r="AG1207" s="29" t="n">
        <f aca="false">AG1208</f>
        <v>0</v>
      </c>
      <c r="AH1207" s="29" t="n">
        <f aca="false">AH1208</f>
        <v>0</v>
      </c>
      <c r="AI1207" s="29" t="n">
        <f aca="false">AI1208</f>
        <v>120.1</v>
      </c>
      <c r="AJ1207" s="29" t="n">
        <f aca="false">AJ1208</f>
        <v>0</v>
      </c>
      <c r="AK1207" s="29" t="n">
        <f aca="false">AK1208</f>
        <v>120.1</v>
      </c>
      <c r="AL1207" s="29" t="n">
        <f aca="false">AL1208</f>
        <v>0</v>
      </c>
      <c r="AM1207" s="29" t="n">
        <f aca="false">AM1208</f>
        <v>0</v>
      </c>
      <c r="AN1207" s="29" t="n">
        <f aca="false">AN1208</f>
        <v>120.1</v>
      </c>
      <c r="AO1207" s="29" t="n">
        <f aca="false">AO1208</f>
        <v>0</v>
      </c>
      <c r="AP1207" s="29" t="n">
        <f aca="false">AP1208</f>
        <v>0</v>
      </c>
      <c r="AQ1207" s="29" t="n">
        <f aca="false">AQ1208</f>
        <v>120.1</v>
      </c>
      <c r="AR1207" s="29" t="n">
        <f aca="false">AR1208</f>
        <v>0</v>
      </c>
      <c r="AS1207" s="29" t="n">
        <f aca="false">AS1208</f>
        <v>0</v>
      </c>
      <c r="AT1207" s="29" t="n">
        <f aca="false">AT1208</f>
        <v>120.1</v>
      </c>
      <c r="AU1207" s="29" t="n">
        <f aca="false">AU1208</f>
        <v>0</v>
      </c>
      <c r="AV1207" s="29" t="n">
        <f aca="false">AV1208</f>
        <v>0</v>
      </c>
      <c r="AW1207" s="29" t="n">
        <f aca="false">AW1208</f>
        <v>120.1</v>
      </c>
      <c r="AX1207" s="29" t="n">
        <f aca="false">AX1208</f>
        <v>0</v>
      </c>
      <c r="AY1207" s="29" t="n">
        <f aca="false">AY1208</f>
        <v>0</v>
      </c>
      <c r="AZ1207" s="29" t="n">
        <f aca="false">AZ1208</f>
        <v>120.1</v>
      </c>
      <c r="BA1207" s="29" t="n">
        <f aca="false">BA1208</f>
        <v>0</v>
      </c>
      <c r="BB1207" s="29" t="n">
        <f aca="false">BB1208</f>
        <v>0</v>
      </c>
      <c r="BC1207" s="29" t="n">
        <f aca="false">BC1208</f>
        <v>120.1</v>
      </c>
      <c r="BD1207" s="29" t="n">
        <f aca="false">BD1208</f>
        <v>0</v>
      </c>
      <c r="BE1207" s="29" t="n">
        <f aca="false">BE1208</f>
        <v>0</v>
      </c>
      <c r="BF1207" s="29" t="n">
        <f aca="false">BF1208</f>
        <v>0</v>
      </c>
      <c r="BG1207" s="29" t="n">
        <f aca="false">BG1208</f>
        <v>0</v>
      </c>
      <c r="BH1207" s="29" t="n">
        <f aca="false">BH1208</f>
        <v>120.1</v>
      </c>
      <c r="BI1207" s="29" t="n">
        <f aca="false">BI1208</f>
        <v>0</v>
      </c>
      <c r="BJ1207" s="29" t="n">
        <f aca="false">BJ1208</f>
        <v>120.1</v>
      </c>
      <c r="BK1207" s="29" t="n">
        <f aca="false">BK1208</f>
        <v>0</v>
      </c>
      <c r="BL1207" s="29" t="n">
        <f aca="false">BL1208</f>
        <v>0</v>
      </c>
      <c r="BM1207" s="29" t="n">
        <f aca="false">BM1208</f>
        <v>120.1</v>
      </c>
      <c r="BN1207" s="29" t="n">
        <f aca="false">BN1208</f>
        <v>0</v>
      </c>
      <c r="BO1207" s="29" t="n">
        <f aca="false">BO1208</f>
        <v>0</v>
      </c>
      <c r="BP1207" s="29" t="n">
        <f aca="false">BP1208</f>
        <v>120.1</v>
      </c>
      <c r="BQ1207" s="29" t="n">
        <f aca="false">BQ1208</f>
        <v>0</v>
      </c>
      <c r="BR1207" s="29" t="n">
        <f aca="false">BR1208</f>
        <v>0</v>
      </c>
      <c r="BS1207" s="29" t="n">
        <f aca="false">BS1208</f>
        <v>120.1</v>
      </c>
      <c r="BT1207" s="29" t="n">
        <f aca="false">BT1208</f>
        <v>0</v>
      </c>
      <c r="BU1207" s="29" t="n">
        <f aca="false">BU1208</f>
        <v>0</v>
      </c>
      <c r="BV1207" s="29" t="n">
        <f aca="false">BV1208</f>
        <v>120.1</v>
      </c>
      <c r="BW1207" s="29" t="n">
        <f aca="false">BW1208</f>
        <v>0</v>
      </c>
      <c r="BX1207" s="29" t="n">
        <f aca="false">BX1208</f>
        <v>0</v>
      </c>
      <c r="BY1207" s="29" t="n">
        <f aca="false">BY1208</f>
        <v>120.1</v>
      </c>
      <c r="BZ1207" s="29" t="n">
        <f aca="false">BZ1208</f>
        <v>0</v>
      </c>
      <c r="CA1207" s="29" t="n">
        <f aca="false">CA1208</f>
        <v>0</v>
      </c>
      <c r="CB1207" s="29" t="n">
        <f aca="false">CB1208</f>
        <v>120.1</v>
      </c>
      <c r="CC1207" s="19"/>
    </row>
    <row r="1208" s="35" customFormat="true" ht="63.75" hidden="false" customHeight="false" outlineLevel="0" collapsed="false">
      <c r="A1208" s="26" t="s">
        <v>782</v>
      </c>
      <c r="B1208" s="27"/>
      <c r="C1208" s="28" t="s">
        <v>75</v>
      </c>
      <c r="D1208" s="28" t="s">
        <v>783</v>
      </c>
      <c r="E1208" s="28"/>
      <c r="F1208" s="29" t="n">
        <f aca="false">F1209+F1211</f>
        <v>0</v>
      </c>
      <c r="G1208" s="29" t="n">
        <f aca="false">G1209+G1211</f>
        <v>0</v>
      </c>
      <c r="H1208" s="29" t="n">
        <f aca="false">H1209+H1211</f>
        <v>0</v>
      </c>
      <c r="I1208" s="29" t="n">
        <f aca="false">I1209+I1211</f>
        <v>0</v>
      </c>
      <c r="J1208" s="29" t="n">
        <f aca="false">J1209+J1211</f>
        <v>120.1</v>
      </c>
      <c r="K1208" s="29" t="n">
        <f aca="false">K1209+K1211</f>
        <v>0</v>
      </c>
      <c r="L1208" s="29" t="n">
        <f aca="false">L1209+L1211</f>
        <v>120.1</v>
      </c>
      <c r="M1208" s="29" t="n">
        <f aca="false">M1209+M1211</f>
        <v>0</v>
      </c>
      <c r="N1208" s="29" t="n">
        <f aca="false">N1209+N1211</f>
        <v>0</v>
      </c>
      <c r="O1208" s="29" t="n">
        <f aca="false">O1209+O1211</f>
        <v>120.1</v>
      </c>
      <c r="P1208" s="29" t="n">
        <f aca="false">P1209+P1211</f>
        <v>0</v>
      </c>
      <c r="Q1208" s="29" t="n">
        <f aca="false">Q1209+Q1211</f>
        <v>0</v>
      </c>
      <c r="R1208" s="29" t="n">
        <f aca="false">R1209+R1211</f>
        <v>120.1</v>
      </c>
      <c r="S1208" s="29" t="n">
        <f aca="false">S1209+S1211</f>
        <v>0</v>
      </c>
      <c r="T1208" s="29" t="n">
        <f aca="false">T1209+T1211</f>
        <v>0</v>
      </c>
      <c r="U1208" s="29" t="n">
        <f aca="false">U1209+U1211</f>
        <v>120.1</v>
      </c>
      <c r="V1208" s="29" t="n">
        <f aca="false">V1209+V1211</f>
        <v>0</v>
      </c>
      <c r="W1208" s="29" t="n">
        <f aca="false">W1209+W1211</f>
        <v>0</v>
      </c>
      <c r="X1208" s="29" t="n">
        <f aca="false">X1209+X1211</f>
        <v>120.1</v>
      </c>
      <c r="Y1208" s="29" t="n">
        <f aca="false">Y1209+Y1211</f>
        <v>0</v>
      </c>
      <c r="Z1208" s="29" t="n">
        <f aca="false">Z1209+Z1211</f>
        <v>0</v>
      </c>
      <c r="AA1208" s="29" t="n">
        <f aca="false">AA1209+AA1211</f>
        <v>120.1</v>
      </c>
      <c r="AB1208" s="29" t="n">
        <f aca="false">AB1209+AB1211</f>
        <v>0</v>
      </c>
      <c r="AC1208" s="29" t="n">
        <f aca="false">AC1209+AC1211</f>
        <v>0</v>
      </c>
      <c r="AD1208" s="29" t="n">
        <f aca="false">AD1209+AD1211</f>
        <v>120.1</v>
      </c>
      <c r="AE1208" s="29" t="n">
        <f aca="false">AE1209+AE1211</f>
        <v>0</v>
      </c>
      <c r="AF1208" s="29" t="n">
        <f aca="false">AF1209+AF1211</f>
        <v>0</v>
      </c>
      <c r="AG1208" s="29" t="n">
        <f aca="false">AG1209+AG1211</f>
        <v>0</v>
      </c>
      <c r="AH1208" s="29" t="n">
        <f aca="false">AH1209+AH1211</f>
        <v>0</v>
      </c>
      <c r="AI1208" s="29" t="n">
        <f aca="false">AI1209+AI1211</f>
        <v>120.1</v>
      </c>
      <c r="AJ1208" s="29" t="n">
        <f aca="false">AJ1209+AJ1211</f>
        <v>0</v>
      </c>
      <c r="AK1208" s="29" t="n">
        <f aca="false">AK1209+AK1211</f>
        <v>120.1</v>
      </c>
      <c r="AL1208" s="29" t="n">
        <f aca="false">AL1209+AL1211</f>
        <v>0</v>
      </c>
      <c r="AM1208" s="29" t="n">
        <f aca="false">AM1209+AM1211</f>
        <v>0</v>
      </c>
      <c r="AN1208" s="29" t="n">
        <f aca="false">AN1209+AN1211</f>
        <v>120.1</v>
      </c>
      <c r="AO1208" s="29" t="n">
        <f aca="false">AO1209+AO1211</f>
        <v>0</v>
      </c>
      <c r="AP1208" s="29" t="n">
        <f aca="false">AP1209+AP1211</f>
        <v>0</v>
      </c>
      <c r="AQ1208" s="29" t="n">
        <f aca="false">AQ1209+AQ1211</f>
        <v>120.1</v>
      </c>
      <c r="AR1208" s="29" t="n">
        <f aca="false">AR1209+AR1211</f>
        <v>0</v>
      </c>
      <c r="AS1208" s="29" t="n">
        <f aca="false">AS1209+AS1211</f>
        <v>0</v>
      </c>
      <c r="AT1208" s="29" t="n">
        <f aca="false">AT1209+AT1211</f>
        <v>120.1</v>
      </c>
      <c r="AU1208" s="29" t="n">
        <f aca="false">AU1209+AU1211</f>
        <v>0</v>
      </c>
      <c r="AV1208" s="29" t="n">
        <f aca="false">AV1209+AV1211</f>
        <v>0</v>
      </c>
      <c r="AW1208" s="29" t="n">
        <f aca="false">AW1209+AW1211</f>
        <v>120.1</v>
      </c>
      <c r="AX1208" s="29" t="n">
        <f aca="false">AX1209+AX1211</f>
        <v>0</v>
      </c>
      <c r="AY1208" s="29" t="n">
        <f aca="false">AY1209+AY1211</f>
        <v>0</v>
      </c>
      <c r="AZ1208" s="29" t="n">
        <f aca="false">AZ1209+AZ1211</f>
        <v>120.1</v>
      </c>
      <c r="BA1208" s="29" t="n">
        <f aca="false">BA1209+BA1211</f>
        <v>0</v>
      </c>
      <c r="BB1208" s="29" t="n">
        <f aca="false">BB1209+BB1211</f>
        <v>0</v>
      </c>
      <c r="BC1208" s="29" t="n">
        <f aca="false">BC1209+BC1211</f>
        <v>120.1</v>
      </c>
      <c r="BD1208" s="29" t="n">
        <f aca="false">BD1209+BD1211</f>
        <v>0</v>
      </c>
      <c r="BE1208" s="29" t="n">
        <f aca="false">BE1209+BE1211</f>
        <v>0</v>
      </c>
      <c r="BF1208" s="29" t="n">
        <f aca="false">BF1209+BF1211</f>
        <v>0</v>
      </c>
      <c r="BG1208" s="29" t="n">
        <f aca="false">BG1209+BG1211</f>
        <v>0</v>
      </c>
      <c r="BH1208" s="29" t="n">
        <f aca="false">BH1209+BH1211</f>
        <v>120.1</v>
      </c>
      <c r="BI1208" s="29" t="n">
        <f aca="false">BI1209+BI1211</f>
        <v>0</v>
      </c>
      <c r="BJ1208" s="29" t="n">
        <f aca="false">BJ1209+BJ1211</f>
        <v>120.1</v>
      </c>
      <c r="BK1208" s="29" t="n">
        <f aca="false">BK1209+BK1211</f>
        <v>0</v>
      </c>
      <c r="BL1208" s="29" t="n">
        <f aca="false">BL1209+BL1211</f>
        <v>0</v>
      </c>
      <c r="BM1208" s="29" t="n">
        <f aca="false">BM1209+BM1211</f>
        <v>120.1</v>
      </c>
      <c r="BN1208" s="29" t="n">
        <f aca="false">BN1209+BN1211</f>
        <v>0</v>
      </c>
      <c r="BO1208" s="29" t="n">
        <f aca="false">BO1209+BO1211</f>
        <v>0</v>
      </c>
      <c r="BP1208" s="29" t="n">
        <f aca="false">BP1209+BP1211</f>
        <v>120.1</v>
      </c>
      <c r="BQ1208" s="29" t="n">
        <f aca="false">BQ1209+BQ1211</f>
        <v>0</v>
      </c>
      <c r="BR1208" s="29" t="n">
        <f aca="false">BR1209+BR1211</f>
        <v>0</v>
      </c>
      <c r="BS1208" s="29" t="n">
        <f aca="false">BS1209+BS1211</f>
        <v>120.1</v>
      </c>
      <c r="BT1208" s="29" t="n">
        <f aca="false">BT1209+BT1211</f>
        <v>0</v>
      </c>
      <c r="BU1208" s="29" t="n">
        <f aca="false">BU1209+BU1211</f>
        <v>0</v>
      </c>
      <c r="BV1208" s="29" t="n">
        <f aca="false">BV1209+BV1211</f>
        <v>120.1</v>
      </c>
      <c r="BW1208" s="29" t="n">
        <f aca="false">BW1209+BW1211</f>
        <v>0</v>
      </c>
      <c r="BX1208" s="29" t="n">
        <f aca="false">BX1209+BX1211</f>
        <v>0</v>
      </c>
      <c r="BY1208" s="29" t="n">
        <f aca="false">BY1209+BY1211</f>
        <v>120.1</v>
      </c>
      <c r="BZ1208" s="29" t="n">
        <f aca="false">BZ1209+BZ1211</f>
        <v>0</v>
      </c>
      <c r="CA1208" s="29" t="n">
        <f aca="false">CA1209+CA1211</f>
        <v>0</v>
      </c>
      <c r="CB1208" s="29" t="n">
        <f aca="false">CB1209+CB1211</f>
        <v>120.1</v>
      </c>
      <c r="CC1208" s="19"/>
    </row>
    <row r="1209" s="35" customFormat="true" ht="63.75" hidden="false" customHeight="false" outlineLevel="0" collapsed="false">
      <c r="A1209" s="26" t="s">
        <v>55</v>
      </c>
      <c r="B1209" s="27"/>
      <c r="C1209" s="28" t="s">
        <v>75</v>
      </c>
      <c r="D1209" s="28" t="s">
        <v>783</v>
      </c>
      <c r="E1209" s="28" t="s">
        <v>56</v>
      </c>
      <c r="F1209" s="29" t="n">
        <f aca="false">F1210</f>
        <v>0</v>
      </c>
      <c r="G1209" s="29" t="n">
        <f aca="false">G1210</f>
        <v>0</v>
      </c>
      <c r="H1209" s="29" t="n">
        <f aca="false">H1210</f>
        <v>0</v>
      </c>
      <c r="I1209" s="29" t="n">
        <f aca="false">I1210</f>
        <v>0</v>
      </c>
      <c r="J1209" s="29" t="n">
        <f aca="false">J1210</f>
        <v>109.2</v>
      </c>
      <c r="K1209" s="29" t="n">
        <f aca="false">K1210</f>
        <v>0</v>
      </c>
      <c r="L1209" s="29" t="n">
        <f aca="false">L1210</f>
        <v>109.2</v>
      </c>
      <c r="M1209" s="29" t="n">
        <f aca="false">M1210</f>
        <v>0</v>
      </c>
      <c r="N1209" s="29" t="n">
        <f aca="false">N1210</f>
        <v>0</v>
      </c>
      <c r="O1209" s="29" t="n">
        <f aca="false">O1210</f>
        <v>109.2</v>
      </c>
      <c r="P1209" s="29" t="n">
        <f aca="false">P1210</f>
        <v>0</v>
      </c>
      <c r="Q1209" s="29" t="n">
        <f aca="false">Q1210</f>
        <v>0</v>
      </c>
      <c r="R1209" s="29" t="n">
        <f aca="false">R1210</f>
        <v>109.2</v>
      </c>
      <c r="S1209" s="29" t="n">
        <f aca="false">S1210</f>
        <v>0</v>
      </c>
      <c r="T1209" s="29" t="n">
        <f aca="false">T1210</f>
        <v>0</v>
      </c>
      <c r="U1209" s="29" t="n">
        <f aca="false">U1210</f>
        <v>109.2</v>
      </c>
      <c r="V1209" s="29" t="n">
        <f aca="false">V1210</f>
        <v>0</v>
      </c>
      <c r="W1209" s="29" t="n">
        <f aca="false">W1210</f>
        <v>0</v>
      </c>
      <c r="X1209" s="29" t="n">
        <f aca="false">X1210</f>
        <v>109.2</v>
      </c>
      <c r="Y1209" s="29" t="n">
        <f aca="false">Y1210</f>
        <v>0</v>
      </c>
      <c r="Z1209" s="29" t="n">
        <f aca="false">Z1210</f>
        <v>0</v>
      </c>
      <c r="AA1209" s="29" t="n">
        <f aca="false">AA1210</f>
        <v>109.2</v>
      </c>
      <c r="AB1209" s="29" t="n">
        <f aca="false">AB1210</f>
        <v>0</v>
      </c>
      <c r="AC1209" s="29" t="n">
        <f aca="false">AC1210</f>
        <v>0</v>
      </c>
      <c r="AD1209" s="29" t="n">
        <f aca="false">AD1210</f>
        <v>109.2</v>
      </c>
      <c r="AE1209" s="29" t="n">
        <f aca="false">AE1210</f>
        <v>0</v>
      </c>
      <c r="AF1209" s="29" t="n">
        <f aca="false">AF1210</f>
        <v>0</v>
      </c>
      <c r="AG1209" s="29" t="n">
        <f aca="false">AG1210</f>
        <v>0</v>
      </c>
      <c r="AH1209" s="29" t="n">
        <f aca="false">AH1210</f>
        <v>0</v>
      </c>
      <c r="AI1209" s="29" t="n">
        <f aca="false">AI1210</f>
        <v>109.2</v>
      </c>
      <c r="AJ1209" s="29" t="n">
        <f aca="false">AJ1210</f>
        <v>0</v>
      </c>
      <c r="AK1209" s="29" t="n">
        <f aca="false">AK1210</f>
        <v>109.2</v>
      </c>
      <c r="AL1209" s="29" t="n">
        <f aca="false">AL1210</f>
        <v>0</v>
      </c>
      <c r="AM1209" s="29" t="n">
        <f aca="false">AM1210</f>
        <v>0</v>
      </c>
      <c r="AN1209" s="29" t="n">
        <f aca="false">AN1210</f>
        <v>109.2</v>
      </c>
      <c r="AO1209" s="29" t="n">
        <f aca="false">AO1210</f>
        <v>0</v>
      </c>
      <c r="AP1209" s="29" t="n">
        <f aca="false">AP1210</f>
        <v>0</v>
      </c>
      <c r="AQ1209" s="29" t="n">
        <f aca="false">AQ1210</f>
        <v>109.2</v>
      </c>
      <c r="AR1209" s="29" t="n">
        <f aca="false">AR1210</f>
        <v>0</v>
      </c>
      <c r="AS1209" s="29" t="n">
        <f aca="false">AS1210</f>
        <v>0</v>
      </c>
      <c r="AT1209" s="29" t="n">
        <f aca="false">AT1210</f>
        <v>109.2</v>
      </c>
      <c r="AU1209" s="29" t="n">
        <f aca="false">AU1210</f>
        <v>0</v>
      </c>
      <c r="AV1209" s="29" t="n">
        <f aca="false">AV1210</f>
        <v>0</v>
      </c>
      <c r="AW1209" s="29" t="n">
        <f aca="false">AW1210</f>
        <v>109.2</v>
      </c>
      <c r="AX1209" s="29" t="n">
        <f aca="false">AX1210</f>
        <v>0</v>
      </c>
      <c r="AY1209" s="29" t="n">
        <f aca="false">AY1210</f>
        <v>0</v>
      </c>
      <c r="AZ1209" s="29" t="n">
        <f aca="false">AZ1210</f>
        <v>109.2</v>
      </c>
      <c r="BA1209" s="29" t="n">
        <f aca="false">BA1210</f>
        <v>0</v>
      </c>
      <c r="BB1209" s="29" t="n">
        <f aca="false">BB1210</f>
        <v>0</v>
      </c>
      <c r="BC1209" s="29" t="n">
        <f aca="false">BC1210</f>
        <v>109.2</v>
      </c>
      <c r="BD1209" s="29" t="n">
        <f aca="false">BD1210</f>
        <v>0</v>
      </c>
      <c r="BE1209" s="29" t="n">
        <f aca="false">BE1210</f>
        <v>0</v>
      </c>
      <c r="BF1209" s="29" t="n">
        <f aca="false">BF1210</f>
        <v>0</v>
      </c>
      <c r="BG1209" s="29" t="n">
        <f aca="false">BG1210</f>
        <v>0</v>
      </c>
      <c r="BH1209" s="29" t="n">
        <f aca="false">BH1210</f>
        <v>109.2</v>
      </c>
      <c r="BI1209" s="29" t="n">
        <f aca="false">BI1210</f>
        <v>0</v>
      </c>
      <c r="BJ1209" s="29" t="n">
        <f aca="false">BJ1210</f>
        <v>109.2</v>
      </c>
      <c r="BK1209" s="29" t="n">
        <f aca="false">BK1210</f>
        <v>0</v>
      </c>
      <c r="BL1209" s="29" t="n">
        <f aca="false">BL1210</f>
        <v>0</v>
      </c>
      <c r="BM1209" s="29" t="n">
        <f aca="false">BM1210</f>
        <v>109.2</v>
      </c>
      <c r="BN1209" s="29" t="n">
        <f aca="false">BN1210</f>
        <v>0</v>
      </c>
      <c r="BO1209" s="29" t="n">
        <f aca="false">BO1210</f>
        <v>0</v>
      </c>
      <c r="BP1209" s="29" t="n">
        <f aca="false">BP1210</f>
        <v>109.2</v>
      </c>
      <c r="BQ1209" s="29" t="n">
        <f aca="false">BQ1210</f>
        <v>0</v>
      </c>
      <c r="BR1209" s="29" t="n">
        <f aca="false">BR1210</f>
        <v>0</v>
      </c>
      <c r="BS1209" s="29" t="n">
        <f aca="false">BS1210</f>
        <v>109.2</v>
      </c>
      <c r="BT1209" s="29" t="n">
        <f aca="false">BT1210</f>
        <v>0</v>
      </c>
      <c r="BU1209" s="29" t="n">
        <f aca="false">BU1210</f>
        <v>0</v>
      </c>
      <c r="BV1209" s="29" t="n">
        <f aca="false">BV1210</f>
        <v>109.2</v>
      </c>
      <c r="BW1209" s="29" t="n">
        <f aca="false">BW1210</f>
        <v>0</v>
      </c>
      <c r="BX1209" s="29" t="n">
        <f aca="false">BX1210</f>
        <v>0</v>
      </c>
      <c r="BY1209" s="29" t="n">
        <f aca="false">BY1210</f>
        <v>109.2</v>
      </c>
      <c r="BZ1209" s="29" t="n">
        <f aca="false">BZ1210</f>
        <v>0</v>
      </c>
      <c r="CA1209" s="29" t="n">
        <f aca="false">CA1210</f>
        <v>0</v>
      </c>
      <c r="CB1209" s="29" t="n">
        <f aca="false">CB1210</f>
        <v>109.2</v>
      </c>
      <c r="CC1209" s="19"/>
    </row>
    <row r="1210" customFormat="false" ht="25.5" hidden="false" customHeight="false" outlineLevel="0" collapsed="false">
      <c r="A1210" s="31" t="s">
        <v>57</v>
      </c>
      <c r="B1210" s="32"/>
      <c r="C1210" s="33" t="s">
        <v>75</v>
      </c>
      <c r="D1210" s="33" t="s">
        <v>783</v>
      </c>
      <c r="E1210" s="33" t="s">
        <v>58</v>
      </c>
      <c r="F1210" s="34" t="n">
        <v>0</v>
      </c>
      <c r="G1210" s="34" t="n">
        <v>0</v>
      </c>
      <c r="H1210" s="34" t="n">
        <v>0</v>
      </c>
      <c r="I1210" s="34" t="n">
        <f aca="false">SUM(F1210:H1210)</f>
        <v>0</v>
      </c>
      <c r="J1210" s="34" t="n">
        <v>109.2</v>
      </c>
      <c r="K1210" s="34" t="n">
        <v>0</v>
      </c>
      <c r="L1210" s="34" t="n">
        <f aca="false">SUM(I1210:K1210)</f>
        <v>109.2</v>
      </c>
      <c r="M1210" s="34" t="n">
        <v>0</v>
      </c>
      <c r="N1210" s="34" t="n">
        <v>0</v>
      </c>
      <c r="O1210" s="34" t="n">
        <f aca="false">SUM(L1210:N1210)</f>
        <v>109.2</v>
      </c>
      <c r="P1210" s="34" t="n">
        <v>0</v>
      </c>
      <c r="Q1210" s="34" t="n">
        <v>0</v>
      </c>
      <c r="R1210" s="34" t="n">
        <f aca="false">SUM(O1210:Q1210)</f>
        <v>109.2</v>
      </c>
      <c r="S1210" s="34" t="n">
        <v>0</v>
      </c>
      <c r="T1210" s="34" t="n">
        <v>0</v>
      </c>
      <c r="U1210" s="34" t="n">
        <f aca="false">SUM(R1210:T1210)</f>
        <v>109.2</v>
      </c>
      <c r="V1210" s="34" t="n">
        <v>0</v>
      </c>
      <c r="W1210" s="34" t="n">
        <v>0</v>
      </c>
      <c r="X1210" s="34" t="n">
        <f aca="false">SUM(U1210:W1210)</f>
        <v>109.2</v>
      </c>
      <c r="Y1210" s="34" t="n">
        <v>0</v>
      </c>
      <c r="Z1210" s="34" t="n">
        <v>0</v>
      </c>
      <c r="AA1210" s="34" t="n">
        <f aca="false">SUM(X1210:Z1210)</f>
        <v>109.2</v>
      </c>
      <c r="AB1210" s="34" t="n">
        <v>0</v>
      </c>
      <c r="AC1210" s="34" t="n">
        <v>0</v>
      </c>
      <c r="AD1210" s="34" t="n">
        <f aca="false">SUM(AA1210:AC1210)</f>
        <v>109.2</v>
      </c>
      <c r="AE1210" s="34" t="n">
        <v>0</v>
      </c>
      <c r="AF1210" s="34" t="n">
        <v>0</v>
      </c>
      <c r="AG1210" s="34" t="n">
        <v>0</v>
      </c>
      <c r="AH1210" s="34" t="n">
        <f aca="false">SUM(AE1210:AG1210)</f>
        <v>0</v>
      </c>
      <c r="AI1210" s="34" t="n">
        <v>109.2</v>
      </c>
      <c r="AJ1210" s="34" t="n">
        <v>0</v>
      </c>
      <c r="AK1210" s="34" t="n">
        <f aca="false">SUM(AH1210:AJ1210)</f>
        <v>109.2</v>
      </c>
      <c r="AL1210" s="34" t="n">
        <v>0</v>
      </c>
      <c r="AM1210" s="34" t="n">
        <v>0</v>
      </c>
      <c r="AN1210" s="34" t="n">
        <f aca="false">SUM(AK1210:AM1210)</f>
        <v>109.2</v>
      </c>
      <c r="AO1210" s="34" t="n">
        <v>0</v>
      </c>
      <c r="AP1210" s="34" t="n">
        <v>0</v>
      </c>
      <c r="AQ1210" s="34" t="n">
        <f aca="false">SUM(AN1210:AP1210)</f>
        <v>109.2</v>
      </c>
      <c r="AR1210" s="34" t="n">
        <v>0</v>
      </c>
      <c r="AS1210" s="34" t="n">
        <v>0</v>
      </c>
      <c r="AT1210" s="34" t="n">
        <f aca="false">SUM(AQ1210:AS1210)</f>
        <v>109.2</v>
      </c>
      <c r="AU1210" s="34" t="n">
        <v>0</v>
      </c>
      <c r="AV1210" s="34" t="n">
        <v>0</v>
      </c>
      <c r="AW1210" s="34" t="n">
        <f aca="false">SUM(AT1210:AV1210)</f>
        <v>109.2</v>
      </c>
      <c r="AX1210" s="34" t="n">
        <v>0</v>
      </c>
      <c r="AY1210" s="34" t="n">
        <v>0</v>
      </c>
      <c r="AZ1210" s="34" t="n">
        <f aca="false">SUM(AW1210:AY1210)</f>
        <v>109.2</v>
      </c>
      <c r="BA1210" s="34" t="n">
        <v>0</v>
      </c>
      <c r="BB1210" s="34" t="n">
        <v>0</v>
      </c>
      <c r="BC1210" s="34" t="n">
        <f aca="false">SUM(AZ1210:BB1210)</f>
        <v>109.2</v>
      </c>
      <c r="BD1210" s="34" t="n">
        <v>0</v>
      </c>
      <c r="BE1210" s="34" t="n">
        <v>0</v>
      </c>
      <c r="BF1210" s="34" t="n">
        <v>0</v>
      </c>
      <c r="BG1210" s="34" t="n">
        <f aca="false">SUM(BD1210:BF1210)</f>
        <v>0</v>
      </c>
      <c r="BH1210" s="34" t="n">
        <v>109.2</v>
      </c>
      <c r="BI1210" s="34" t="n">
        <v>0</v>
      </c>
      <c r="BJ1210" s="34" t="n">
        <f aca="false">SUM(BG1210:BI1210)</f>
        <v>109.2</v>
      </c>
      <c r="BK1210" s="34" t="n">
        <v>0</v>
      </c>
      <c r="BL1210" s="34" t="n">
        <v>0</v>
      </c>
      <c r="BM1210" s="34" t="n">
        <f aca="false">SUM(BJ1210:BL1210)</f>
        <v>109.2</v>
      </c>
      <c r="BN1210" s="34" t="n">
        <v>0</v>
      </c>
      <c r="BO1210" s="34" t="n">
        <v>0</v>
      </c>
      <c r="BP1210" s="34" t="n">
        <f aca="false">SUM(BM1210:BO1210)</f>
        <v>109.2</v>
      </c>
      <c r="BQ1210" s="34" t="n">
        <v>0</v>
      </c>
      <c r="BR1210" s="34" t="n">
        <v>0</v>
      </c>
      <c r="BS1210" s="34" t="n">
        <f aca="false">SUM(BP1210:BR1210)</f>
        <v>109.2</v>
      </c>
      <c r="BT1210" s="34" t="n">
        <v>0</v>
      </c>
      <c r="BU1210" s="34" t="n">
        <v>0</v>
      </c>
      <c r="BV1210" s="34" t="n">
        <f aca="false">SUM(BS1210:BU1210)</f>
        <v>109.2</v>
      </c>
      <c r="BW1210" s="34" t="n">
        <v>0</v>
      </c>
      <c r="BX1210" s="34" t="n">
        <v>0</v>
      </c>
      <c r="BY1210" s="34" t="n">
        <f aca="false">SUM(BV1210:BX1210)</f>
        <v>109.2</v>
      </c>
      <c r="BZ1210" s="34" t="n">
        <v>0</v>
      </c>
      <c r="CA1210" s="34" t="n">
        <v>0</v>
      </c>
      <c r="CB1210" s="34" t="n">
        <f aca="false">SUM(BY1210:CA1210)</f>
        <v>109.2</v>
      </c>
      <c r="CC1210" s="19"/>
    </row>
    <row r="1211" s="35" customFormat="true" ht="25.5" hidden="false" customHeight="false" outlineLevel="0" collapsed="false">
      <c r="A1211" s="26" t="s">
        <v>34</v>
      </c>
      <c r="B1211" s="27"/>
      <c r="C1211" s="28" t="s">
        <v>75</v>
      </c>
      <c r="D1211" s="28" t="s">
        <v>783</v>
      </c>
      <c r="E1211" s="28" t="s">
        <v>35</v>
      </c>
      <c r="F1211" s="29" t="n">
        <f aca="false">F1212</f>
        <v>0</v>
      </c>
      <c r="G1211" s="29" t="n">
        <f aca="false">G1212</f>
        <v>0</v>
      </c>
      <c r="H1211" s="29" t="n">
        <f aca="false">H1212</f>
        <v>0</v>
      </c>
      <c r="I1211" s="29" t="n">
        <f aca="false">I1212</f>
        <v>0</v>
      </c>
      <c r="J1211" s="29" t="n">
        <f aca="false">J1212</f>
        <v>10.9</v>
      </c>
      <c r="K1211" s="29" t="n">
        <f aca="false">K1212</f>
        <v>0</v>
      </c>
      <c r="L1211" s="29" t="n">
        <f aca="false">L1212</f>
        <v>10.9</v>
      </c>
      <c r="M1211" s="29" t="n">
        <f aca="false">M1212</f>
        <v>0</v>
      </c>
      <c r="N1211" s="29" t="n">
        <f aca="false">N1212</f>
        <v>0</v>
      </c>
      <c r="O1211" s="29" t="n">
        <f aca="false">O1212</f>
        <v>10.9</v>
      </c>
      <c r="P1211" s="29" t="n">
        <f aca="false">P1212</f>
        <v>0</v>
      </c>
      <c r="Q1211" s="29" t="n">
        <f aca="false">Q1212</f>
        <v>0</v>
      </c>
      <c r="R1211" s="29" t="n">
        <f aca="false">R1212</f>
        <v>10.9</v>
      </c>
      <c r="S1211" s="29" t="n">
        <f aca="false">S1212</f>
        <v>0</v>
      </c>
      <c r="T1211" s="29" t="n">
        <f aca="false">T1212</f>
        <v>0</v>
      </c>
      <c r="U1211" s="29" t="n">
        <f aca="false">U1212</f>
        <v>10.9</v>
      </c>
      <c r="V1211" s="29" t="n">
        <f aca="false">V1212</f>
        <v>0</v>
      </c>
      <c r="W1211" s="29" t="n">
        <f aca="false">W1212</f>
        <v>0</v>
      </c>
      <c r="X1211" s="29" t="n">
        <f aca="false">X1212</f>
        <v>10.9</v>
      </c>
      <c r="Y1211" s="29" t="n">
        <f aca="false">Y1212</f>
        <v>0</v>
      </c>
      <c r="Z1211" s="29" t="n">
        <f aca="false">Z1212</f>
        <v>0</v>
      </c>
      <c r="AA1211" s="29" t="n">
        <f aca="false">AA1212</f>
        <v>10.9</v>
      </c>
      <c r="AB1211" s="29" t="n">
        <f aca="false">AB1212</f>
        <v>0</v>
      </c>
      <c r="AC1211" s="29" t="n">
        <f aca="false">AC1212</f>
        <v>0</v>
      </c>
      <c r="AD1211" s="29" t="n">
        <f aca="false">AD1212</f>
        <v>10.9</v>
      </c>
      <c r="AE1211" s="29" t="n">
        <f aca="false">AE1212</f>
        <v>0</v>
      </c>
      <c r="AF1211" s="29" t="n">
        <f aca="false">AF1212</f>
        <v>0</v>
      </c>
      <c r="AG1211" s="29" t="n">
        <f aca="false">AG1212</f>
        <v>0</v>
      </c>
      <c r="AH1211" s="29" t="n">
        <f aca="false">AH1212</f>
        <v>0</v>
      </c>
      <c r="AI1211" s="29" t="n">
        <f aca="false">AI1212</f>
        <v>10.9</v>
      </c>
      <c r="AJ1211" s="29" t="n">
        <f aca="false">AJ1212</f>
        <v>0</v>
      </c>
      <c r="AK1211" s="29" t="n">
        <f aca="false">AK1212</f>
        <v>10.9</v>
      </c>
      <c r="AL1211" s="29" t="n">
        <f aca="false">AL1212</f>
        <v>0</v>
      </c>
      <c r="AM1211" s="29" t="n">
        <f aca="false">AM1212</f>
        <v>0</v>
      </c>
      <c r="AN1211" s="29" t="n">
        <f aca="false">AN1212</f>
        <v>10.9</v>
      </c>
      <c r="AO1211" s="29" t="n">
        <f aca="false">AO1212</f>
        <v>0</v>
      </c>
      <c r="AP1211" s="29" t="n">
        <f aca="false">AP1212</f>
        <v>0</v>
      </c>
      <c r="AQ1211" s="29" t="n">
        <f aca="false">AQ1212</f>
        <v>10.9</v>
      </c>
      <c r="AR1211" s="29" t="n">
        <f aca="false">AR1212</f>
        <v>0</v>
      </c>
      <c r="AS1211" s="29" t="n">
        <f aca="false">AS1212</f>
        <v>0</v>
      </c>
      <c r="AT1211" s="29" t="n">
        <f aca="false">AT1212</f>
        <v>10.9</v>
      </c>
      <c r="AU1211" s="29" t="n">
        <f aca="false">AU1212</f>
        <v>0</v>
      </c>
      <c r="AV1211" s="29" t="n">
        <f aca="false">AV1212</f>
        <v>0</v>
      </c>
      <c r="AW1211" s="29" t="n">
        <f aca="false">AW1212</f>
        <v>10.9</v>
      </c>
      <c r="AX1211" s="29" t="n">
        <f aca="false">AX1212</f>
        <v>0</v>
      </c>
      <c r="AY1211" s="29" t="n">
        <f aca="false">AY1212</f>
        <v>0</v>
      </c>
      <c r="AZ1211" s="29" t="n">
        <f aca="false">AZ1212</f>
        <v>10.9</v>
      </c>
      <c r="BA1211" s="29" t="n">
        <f aca="false">BA1212</f>
        <v>0</v>
      </c>
      <c r="BB1211" s="29" t="n">
        <f aca="false">BB1212</f>
        <v>0</v>
      </c>
      <c r="BC1211" s="29" t="n">
        <f aca="false">BC1212</f>
        <v>10.9</v>
      </c>
      <c r="BD1211" s="29" t="n">
        <f aca="false">BD1212</f>
        <v>0</v>
      </c>
      <c r="BE1211" s="29" t="n">
        <f aca="false">BE1212</f>
        <v>0</v>
      </c>
      <c r="BF1211" s="29" t="n">
        <f aca="false">BF1212</f>
        <v>0</v>
      </c>
      <c r="BG1211" s="29" t="n">
        <f aca="false">BG1212</f>
        <v>0</v>
      </c>
      <c r="BH1211" s="29" t="n">
        <f aca="false">BH1212</f>
        <v>10.9</v>
      </c>
      <c r="BI1211" s="29" t="n">
        <f aca="false">BI1212</f>
        <v>0</v>
      </c>
      <c r="BJ1211" s="29" t="n">
        <f aca="false">BJ1212</f>
        <v>10.9</v>
      </c>
      <c r="BK1211" s="29" t="n">
        <f aca="false">BK1212</f>
        <v>0</v>
      </c>
      <c r="BL1211" s="29" t="n">
        <f aca="false">BL1212</f>
        <v>0</v>
      </c>
      <c r="BM1211" s="29" t="n">
        <f aca="false">BM1212</f>
        <v>10.9</v>
      </c>
      <c r="BN1211" s="29" t="n">
        <f aca="false">BN1212</f>
        <v>0</v>
      </c>
      <c r="BO1211" s="29" t="n">
        <f aca="false">BO1212</f>
        <v>0</v>
      </c>
      <c r="BP1211" s="29" t="n">
        <f aca="false">BP1212</f>
        <v>10.9</v>
      </c>
      <c r="BQ1211" s="29" t="n">
        <f aca="false">BQ1212</f>
        <v>0</v>
      </c>
      <c r="BR1211" s="29" t="n">
        <f aca="false">BR1212</f>
        <v>0</v>
      </c>
      <c r="BS1211" s="29" t="n">
        <f aca="false">BS1212</f>
        <v>10.9</v>
      </c>
      <c r="BT1211" s="29" t="n">
        <f aca="false">BT1212</f>
        <v>0</v>
      </c>
      <c r="BU1211" s="29" t="n">
        <f aca="false">BU1212</f>
        <v>0</v>
      </c>
      <c r="BV1211" s="29" t="n">
        <f aca="false">BV1212</f>
        <v>10.9</v>
      </c>
      <c r="BW1211" s="29" t="n">
        <f aca="false">BW1212</f>
        <v>0</v>
      </c>
      <c r="BX1211" s="29" t="n">
        <f aca="false">BX1212</f>
        <v>0</v>
      </c>
      <c r="BY1211" s="29" t="n">
        <f aca="false">BY1212</f>
        <v>10.9</v>
      </c>
      <c r="BZ1211" s="29" t="n">
        <f aca="false">BZ1212</f>
        <v>0</v>
      </c>
      <c r="CA1211" s="29" t="n">
        <f aca="false">CA1212</f>
        <v>0</v>
      </c>
      <c r="CB1211" s="29" t="n">
        <f aca="false">CB1212</f>
        <v>10.9</v>
      </c>
      <c r="CC1211" s="19"/>
    </row>
    <row r="1212" s="35" customFormat="true" ht="25.5" hidden="false" customHeight="false" outlineLevel="0" collapsed="false">
      <c r="A1212" s="31" t="s">
        <v>36</v>
      </c>
      <c r="B1212" s="32"/>
      <c r="C1212" s="33" t="s">
        <v>75</v>
      </c>
      <c r="D1212" s="33" t="s">
        <v>783</v>
      </c>
      <c r="E1212" s="33" t="s">
        <v>37</v>
      </c>
      <c r="F1212" s="34" t="n">
        <v>0</v>
      </c>
      <c r="G1212" s="34" t="n">
        <v>0</v>
      </c>
      <c r="H1212" s="34" t="n">
        <v>0</v>
      </c>
      <c r="I1212" s="34" t="n">
        <f aca="false">SUM(F1212:H1212)</f>
        <v>0</v>
      </c>
      <c r="J1212" s="34" t="n">
        <v>10.9</v>
      </c>
      <c r="K1212" s="34" t="n">
        <v>0</v>
      </c>
      <c r="L1212" s="34" t="n">
        <f aca="false">SUM(I1212:K1212)</f>
        <v>10.9</v>
      </c>
      <c r="M1212" s="34" t="n">
        <v>0</v>
      </c>
      <c r="N1212" s="34" t="n">
        <v>0</v>
      </c>
      <c r="O1212" s="34" t="n">
        <f aca="false">SUM(L1212:N1212)</f>
        <v>10.9</v>
      </c>
      <c r="P1212" s="34" t="n">
        <v>0</v>
      </c>
      <c r="Q1212" s="34" t="n">
        <v>0</v>
      </c>
      <c r="R1212" s="34" t="n">
        <f aca="false">SUM(O1212:Q1212)</f>
        <v>10.9</v>
      </c>
      <c r="S1212" s="34" t="n">
        <v>0</v>
      </c>
      <c r="T1212" s="34" t="n">
        <v>0</v>
      </c>
      <c r="U1212" s="34" t="n">
        <f aca="false">SUM(R1212:T1212)</f>
        <v>10.9</v>
      </c>
      <c r="V1212" s="34" t="n">
        <v>0</v>
      </c>
      <c r="W1212" s="34" t="n">
        <v>0</v>
      </c>
      <c r="X1212" s="34" t="n">
        <f aca="false">SUM(U1212:W1212)</f>
        <v>10.9</v>
      </c>
      <c r="Y1212" s="34" t="n">
        <v>0</v>
      </c>
      <c r="Z1212" s="34" t="n">
        <v>0</v>
      </c>
      <c r="AA1212" s="34" t="n">
        <f aca="false">SUM(X1212:Z1212)</f>
        <v>10.9</v>
      </c>
      <c r="AB1212" s="34" t="n">
        <v>0</v>
      </c>
      <c r="AC1212" s="34" t="n">
        <v>0</v>
      </c>
      <c r="AD1212" s="34" t="n">
        <f aca="false">SUM(AA1212:AC1212)</f>
        <v>10.9</v>
      </c>
      <c r="AE1212" s="34" t="n">
        <v>0</v>
      </c>
      <c r="AF1212" s="34" t="n">
        <v>0</v>
      </c>
      <c r="AG1212" s="34" t="n">
        <v>0</v>
      </c>
      <c r="AH1212" s="34" t="n">
        <f aca="false">SUM(AE1212:AG1212)</f>
        <v>0</v>
      </c>
      <c r="AI1212" s="34" t="n">
        <v>10.9</v>
      </c>
      <c r="AJ1212" s="34" t="n">
        <v>0</v>
      </c>
      <c r="AK1212" s="34" t="n">
        <f aca="false">SUM(AH1212:AJ1212)</f>
        <v>10.9</v>
      </c>
      <c r="AL1212" s="34" t="n">
        <v>0</v>
      </c>
      <c r="AM1212" s="34" t="n">
        <v>0</v>
      </c>
      <c r="AN1212" s="34" t="n">
        <f aca="false">SUM(AK1212:AM1212)</f>
        <v>10.9</v>
      </c>
      <c r="AO1212" s="34" t="n">
        <v>0</v>
      </c>
      <c r="AP1212" s="34" t="n">
        <v>0</v>
      </c>
      <c r="AQ1212" s="34" t="n">
        <f aca="false">SUM(AN1212:AP1212)</f>
        <v>10.9</v>
      </c>
      <c r="AR1212" s="34" t="n">
        <v>0</v>
      </c>
      <c r="AS1212" s="34" t="n">
        <v>0</v>
      </c>
      <c r="AT1212" s="34" t="n">
        <f aca="false">SUM(AQ1212:AS1212)</f>
        <v>10.9</v>
      </c>
      <c r="AU1212" s="34" t="n">
        <v>0</v>
      </c>
      <c r="AV1212" s="34" t="n">
        <v>0</v>
      </c>
      <c r="AW1212" s="34" t="n">
        <f aca="false">SUM(AT1212:AV1212)</f>
        <v>10.9</v>
      </c>
      <c r="AX1212" s="34" t="n">
        <v>0</v>
      </c>
      <c r="AY1212" s="34" t="n">
        <v>0</v>
      </c>
      <c r="AZ1212" s="34" t="n">
        <f aca="false">SUM(AW1212:AY1212)</f>
        <v>10.9</v>
      </c>
      <c r="BA1212" s="34" t="n">
        <v>0</v>
      </c>
      <c r="BB1212" s="34" t="n">
        <v>0</v>
      </c>
      <c r="BC1212" s="34" t="n">
        <f aca="false">SUM(AZ1212:BB1212)</f>
        <v>10.9</v>
      </c>
      <c r="BD1212" s="34" t="n">
        <v>0</v>
      </c>
      <c r="BE1212" s="34" t="n">
        <v>0</v>
      </c>
      <c r="BF1212" s="34" t="n">
        <v>0</v>
      </c>
      <c r="BG1212" s="34" t="n">
        <f aca="false">SUM(BD1212:BF1212)</f>
        <v>0</v>
      </c>
      <c r="BH1212" s="34" t="n">
        <v>10.9</v>
      </c>
      <c r="BI1212" s="34" t="n">
        <v>0</v>
      </c>
      <c r="BJ1212" s="34" t="n">
        <f aca="false">SUM(BG1212:BI1212)</f>
        <v>10.9</v>
      </c>
      <c r="BK1212" s="34" t="n">
        <v>0</v>
      </c>
      <c r="BL1212" s="34" t="n">
        <v>0</v>
      </c>
      <c r="BM1212" s="34" t="n">
        <f aca="false">SUM(BJ1212:BL1212)</f>
        <v>10.9</v>
      </c>
      <c r="BN1212" s="34" t="n">
        <v>0</v>
      </c>
      <c r="BO1212" s="34" t="n">
        <v>0</v>
      </c>
      <c r="BP1212" s="34" t="n">
        <f aca="false">SUM(BM1212:BO1212)</f>
        <v>10.9</v>
      </c>
      <c r="BQ1212" s="34" t="n">
        <v>0</v>
      </c>
      <c r="BR1212" s="34" t="n">
        <v>0</v>
      </c>
      <c r="BS1212" s="34" t="n">
        <f aca="false">SUM(BP1212:BR1212)</f>
        <v>10.9</v>
      </c>
      <c r="BT1212" s="34" t="n">
        <v>0</v>
      </c>
      <c r="BU1212" s="34" t="n">
        <v>0</v>
      </c>
      <c r="BV1212" s="34" t="n">
        <f aca="false">SUM(BS1212:BU1212)</f>
        <v>10.9</v>
      </c>
      <c r="BW1212" s="34" t="n">
        <v>0</v>
      </c>
      <c r="BX1212" s="34" t="n">
        <v>0</v>
      </c>
      <c r="BY1212" s="34" t="n">
        <f aca="false">SUM(BV1212:BX1212)</f>
        <v>10.9</v>
      </c>
      <c r="BZ1212" s="34" t="n">
        <v>0</v>
      </c>
      <c r="CA1212" s="34" t="n">
        <v>0</v>
      </c>
      <c r="CB1212" s="34" t="n">
        <f aca="false">SUM(BY1212:CA1212)</f>
        <v>10.9</v>
      </c>
      <c r="CC1212" s="19"/>
    </row>
    <row r="1213" customFormat="false" ht="12.75" hidden="false" customHeight="false" outlineLevel="0" collapsed="false">
      <c r="A1213" s="24" t="s">
        <v>42</v>
      </c>
      <c r="B1213" s="25"/>
      <c r="C1213" s="21" t="s">
        <v>43</v>
      </c>
      <c r="D1213" s="21"/>
      <c r="E1213" s="21"/>
      <c r="F1213" s="22" t="n">
        <f aca="false">F1214</f>
        <v>1904.1</v>
      </c>
      <c r="G1213" s="22" t="n">
        <f aca="false">G1214</f>
        <v>0</v>
      </c>
      <c r="H1213" s="22" t="n">
        <f aca="false">H1214</f>
        <v>0</v>
      </c>
      <c r="I1213" s="22" t="n">
        <f aca="false">I1214</f>
        <v>1904.1</v>
      </c>
      <c r="J1213" s="22" t="n">
        <f aca="false">J1214</f>
        <v>0</v>
      </c>
      <c r="K1213" s="22" t="n">
        <f aca="false">K1214</f>
        <v>0</v>
      </c>
      <c r="L1213" s="22" t="n">
        <f aca="false">L1214</f>
        <v>1904.1</v>
      </c>
      <c r="M1213" s="22" t="n">
        <f aca="false">M1214</f>
        <v>0</v>
      </c>
      <c r="N1213" s="22" t="n">
        <f aca="false">N1214</f>
        <v>15</v>
      </c>
      <c r="O1213" s="22" t="n">
        <f aca="false">O1214</f>
        <v>1919.1</v>
      </c>
      <c r="P1213" s="22" t="n">
        <f aca="false">P1214</f>
        <v>0</v>
      </c>
      <c r="Q1213" s="22" t="n">
        <f aca="false">Q1214</f>
        <v>83.6</v>
      </c>
      <c r="R1213" s="22" t="n">
        <f aca="false">R1214</f>
        <v>2002.7</v>
      </c>
      <c r="S1213" s="22" t="n">
        <f aca="false">S1214</f>
        <v>0</v>
      </c>
      <c r="T1213" s="22" t="n">
        <f aca="false">T1214</f>
        <v>6.4</v>
      </c>
      <c r="U1213" s="22" t="n">
        <f aca="false">U1214</f>
        <v>2009.1</v>
      </c>
      <c r="V1213" s="22" t="n">
        <f aca="false">V1214</f>
        <v>0</v>
      </c>
      <c r="W1213" s="22" t="n">
        <f aca="false">W1214</f>
        <v>0</v>
      </c>
      <c r="X1213" s="22" t="n">
        <f aca="false">X1214</f>
        <v>2009.1</v>
      </c>
      <c r="Y1213" s="22" t="n">
        <f aca="false">Y1214</f>
        <v>0</v>
      </c>
      <c r="Z1213" s="22" t="n">
        <f aca="false">Z1214</f>
        <v>0</v>
      </c>
      <c r="AA1213" s="22" t="n">
        <f aca="false">AA1214</f>
        <v>2009.1</v>
      </c>
      <c r="AB1213" s="22" t="n">
        <f aca="false">AB1214</f>
        <v>0</v>
      </c>
      <c r="AC1213" s="22" t="n">
        <f aca="false">AC1214</f>
        <v>0</v>
      </c>
      <c r="AD1213" s="22" t="n">
        <f aca="false">AD1214</f>
        <v>2009.1</v>
      </c>
      <c r="AE1213" s="22" t="n">
        <f aca="false">AE1214</f>
        <v>0</v>
      </c>
      <c r="AF1213" s="22" t="n">
        <f aca="false">AF1214</f>
        <v>0</v>
      </c>
      <c r="AG1213" s="22" t="n">
        <f aca="false">AG1214</f>
        <v>0</v>
      </c>
      <c r="AH1213" s="22" t="n">
        <f aca="false">AH1214</f>
        <v>0</v>
      </c>
      <c r="AI1213" s="22" t="n">
        <f aca="false">AI1214</f>
        <v>0</v>
      </c>
      <c r="AJ1213" s="22" t="n">
        <f aca="false">AJ1214</f>
        <v>0</v>
      </c>
      <c r="AK1213" s="22" t="n">
        <f aca="false">AK1214</f>
        <v>0</v>
      </c>
      <c r="AL1213" s="22" t="n">
        <f aca="false">AL1214</f>
        <v>0</v>
      </c>
      <c r="AM1213" s="22" t="n">
        <f aca="false">AM1214</f>
        <v>0</v>
      </c>
      <c r="AN1213" s="22" t="n">
        <f aca="false">AN1214</f>
        <v>0</v>
      </c>
      <c r="AO1213" s="22" t="n">
        <f aca="false">AO1214</f>
        <v>0</v>
      </c>
      <c r="AP1213" s="22" t="n">
        <f aca="false">AP1214</f>
        <v>0</v>
      </c>
      <c r="AQ1213" s="22" t="n">
        <f aca="false">AQ1214</f>
        <v>0</v>
      </c>
      <c r="AR1213" s="22" t="n">
        <f aca="false">AR1214</f>
        <v>0</v>
      </c>
      <c r="AS1213" s="22" t="n">
        <f aca="false">AS1214</f>
        <v>0</v>
      </c>
      <c r="AT1213" s="22" t="n">
        <f aca="false">AT1214</f>
        <v>0</v>
      </c>
      <c r="AU1213" s="22" t="n">
        <f aca="false">AU1214</f>
        <v>0</v>
      </c>
      <c r="AV1213" s="22" t="n">
        <f aca="false">AV1214</f>
        <v>0</v>
      </c>
      <c r="AW1213" s="22" t="n">
        <f aca="false">AW1214</f>
        <v>0</v>
      </c>
      <c r="AX1213" s="22" t="n">
        <f aca="false">AX1214</f>
        <v>0</v>
      </c>
      <c r="AY1213" s="22" t="n">
        <f aca="false">AY1214</f>
        <v>0</v>
      </c>
      <c r="AZ1213" s="22" t="n">
        <f aca="false">AZ1214</f>
        <v>0</v>
      </c>
      <c r="BA1213" s="22" t="n">
        <f aca="false">BA1214</f>
        <v>0</v>
      </c>
      <c r="BB1213" s="22" t="n">
        <f aca="false">BB1214</f>
        <v>0</v>
      </c>
      <c r="BC1213" s="22" t="n">
        <f aca="false">BC1214</f>
        <v>0</v>
      </c>
      <c r="BD1213" s="22" t="n">
        <f aca="false">BD1214</f>
        <v>0</v>
      </c>
      <c r="BE1213" s="22" t="n">
        <f aca="false">BE1214</f>
        <v>0</v>
      </c>
      <c r="BF1213" s="22" t="n">
        <f aca="false">BF1214</f>
        <v>0</v>
      </c>
      <c r="BG1213" s="22" t="n">
        <f aca="false">BG1214</f>
        <v>0</v>
      </c>
      <c r="BH1213" s="22" t="n">
        <f aca="false">BH1214</f>
        <v>0</v>
      </c>
      <c r="BI1213" s="22" t="n">
        <f aca="false">BI1214</f>
        <v>0</v>
      </c>
      <c r="BJ1213" s="22" t="n">
        <f aca="false">BJ1214</f>
        <v>0</v>
      </c>
      <c r="BK1213" s="22" t="n">
        <f aca="false">BK1214</f>
        <v>0</v>
      </c>
      <c r="BL1213" s="22" t="n">
        <f aca="false">BL1214</f>
        <v>0</v>
      </c>
      <c r="BM1213" s="22" t="n">
        <f aca="false">BM1214</f>
        <v>0</v>
      </c>
      <c r="BN1213" s="22" t="n">
        <f aca="false">BN1214</f>
        <v>0</v>
      </c>
      <c r="BO1213" s="22" t="n">
        <f aca="false">BO1214</f>
        <v>0</v>
      </c>
      <c r="BP1213" s="22" t="n">
        <f aca="false">BP1214</f>
        <v>0</v>
      </c>
      <c r="BQ1213" s="22" t="n">
        <f aca="false">BQ1214</f>
        <v>0</v>
      </c>
      <c r="BR1213" s="22" t="n">
        <f aca="false">BR1214</f>
        <v>0</v>
      </c>
      <c r="BS1213" s="22" t="n">
        <f aca="false">BS1214</f>
        <v>0</v>
      </c>
      <c r="BT1213" s="22" t="n">
        <f aca="false">BT1214</f>
        <v>0</v>
      </c>
      <c r="BU1213" s="22" t="n">
        <f aca="false">BU1214</f>
        <v>0</v>
      </c>
      <c r="BV1213" s="22" t="n">
        <f aca="false">BV1214</f>
        <v>0</v>
      </c>
      <c r="BW1213" s="22" t="n">
        <f aca="false">BW1214</f>
        <v>0</v>
      </c>
      <c r="BX1213" s="22" t="n">
        <f aca="false">BX1214</f>
        <v>0</v>
      </c>
      <c r="BY1213" s="22" t="n">
        <f aca="false">BY1214</f>
        <v>0</v>
      </c>
      <c r="BZ1213" s="22" t="n">
        <f aca="false">BZ1214</f>
        <v>0</v>
      </c>
      <c r="CA1213" s="22" t="n">
        <f aca="false">CA1214</f>
        <v>0</v>
      </c>
      <c r="CB1213" s="22" t="n">
        <f aca="false">CB1214</f>
        <v>0</v>
      </c>
      <c r="CC1213" s="19"/>
    </row>
    <row r="1214" s="35" customFormat="true" ht="51" hidden="false" customHeight="false" outlineLevel="0" collapsed="false">
      <c r="A1214" s="44" t="s">
        <v>784</v>
      </c>
      <c r="B1214" s="27"/>
      <c r="C1214" s="28" t="s">
        <v>43</v>
      </c>
      <c r="D1214" s="28" t="s">
        <v>785</v>
      </c>
      <c r="E1214" s="28"/>
      <c r="F1214" s="29" t="n">
        <f aca="false">F1215</f>
        <v>1904.1</v>
      </c>
      <c r="G1214" s="29" t="n">
        <f aca="false">G1215</f>
        <v>0</v>
      </c>
      <c r="H1214" s="29" t="n">
        <f aca="false">H1215</f>
        <v>0</v>
      </c>
      <c r="I1214" s="29" t="n">
        <f aca="false">I1215</f>
        <v>1904.1</v>
      </c>
      <c r="J1214" s="29" t="n">
        <f aca="false">J1215</f>
        <v>0</v>
      </c>
      <c r="K1214" s="29" t="n">
        <f aca="false">K1215</f>
        <v>0</v>
      </c>
      <c r="L1214" s="29" t="n">
        <f aca="false">L1215</f>
        <v>1904.1</v>
      </c>
      <c r="M1214" s="29" t="n">
        <f aca="false">M1215</f>
        <v>0</v>
      </c>
      <c r="N1214" s="29" t="n">
        <f aca="false">N1215</f>
        <v>15</v>
      </c>
      <c r="O1214" s="29" t="n">
        <f aca="false">O1215</f>
        <v>1919.1</v>
      </c>
      <c r="P1214" s="29" t="n">
        <f aca="false">P1215</f>
        <v>0</v>
      </c>
      <c r="Q1214" s="29" t="n">
        <f aca="false">Q1215</f>
        <v>83.6</v>
      </c>
      <c r="R1214" s="29" t="n">
        <f aca="false">R1215</f>
        <v>2002.7</v>
      </c>
      <c r="S1214" s="29" t="n">
        <f aca="false">S1215</f>
        <v>0</v>
      </c>
      <c r="T1214" s="29" t="n">
        <f aca="false">T1215</f>
        <v>6.4</v>
      </c>
      <c r="U1214" s="29" t="n">
        <f aca="false">U1215</f>
        <v>2009.1</v>
      </c>
      <c r="V1214" s="29" t="n">
        <f aca="false">V1215</f>
        <v>0</v>
      </c>
      <c r="W1214" s="29" t="n">
        <f aca="false">W1215</f>
        <v>0</v>
      </c>
      <c r="X1214" s="29" t="n">
        <f aca="false">X1215</f>
        <v>2009.1</v>
      </c>
      <c r="Y1214" s="29" t="n">
        <f aca="false">Y1215</f>
        <v>0</v>
      </c>
      <c r="Z1214" s="29" t="n">
        <f aca="false">Z1215</f>
        <v>0</v>
      </c>
      <c r="AA1214" s="29" t="n">
        <f aca="false">AA1215</f>
        <v>2009.1</v>
      </c>
      <c r="AB1214" s="29" t="n">
        <f aca="false">AB1215</f>
        <v>0</v>
      </c>
      <c r="AC1214" s="29" t="n">
        <f aca="false">AC1215</f>
        <v>0</v>
      </c>
      <c r="AD1214" s="29" t="n">
        <f aca="false">AD1215</f>
        <v>2009.1</v>
      </c>
      <c r="AE1214" s="29" t="n">
        <f aca="false">AE1215</f>
        <v>0</v>
      </c>
      <c r="AF1214" s="29" t="n">
        <f aca="false">AF1215</f>
        <v>0</v>
      </c>
      <c r="AG1214" s="29" t="n">
        <f aca="false">AG1215</f>
        <v>0</v>
      </c>
      <c r="AH1214" s="29" t="n">
        <f aca="false">AH1215</f>
        <v>0</v>
      </c>
      <c r="AI1214" s="29" t="n">
        <f aca="false">AI1215</f>
        <v>0</v>
      </c>
      <c r="AJ1214" s="29" t="n">
        <f aca="false">AJ1215</f>
        <v>0</v>
      </c>
      <c r="AK1214" s="29" t="n">
        <f aca="false">AK1215</f>
        <v>0</v>
      </c>
      <c r="AL1214" s="29" t="n">
        <f aca="false">AL1215</f>
        <v>0</v>
      </c>
      <c r="AM1214" s="29" t="n">
        <f aca="false">AM1215</f>
        <v>0</v>
      </c>
      <c r="AN1214" s="29" t="n">
        <f aca="false">AN1215</f>
        <v>0</v>
      </c>
      <c r="AO1214" s="29" t="n">
        <f aca="false">AO1215</f>
        <v>0</v>
      </c>
      <c r="AP1214" s="29" t="n">
        <f aca="false">AP1215</f>
        <v>0</v>
      </c>
      <c r="AQ1214" s="29" t="n">
        <f aca="false">AQ1215</f>
        <v>0</v>
      </c>
      <c r="AR1214" s="29" t="n">
        <f aca="false">AR1215</f>
        <v>0</v>
      </c>
      <c r="AS1214" s="29" t="n">
        <f aca="false">AS1215</f>
        <v>0</v>
      </c>
      <c r="AT1214" s="29" t="n">
        <f aca="false">AT1215</f>
        <v>0</v>
      </c>
      <c r="AU1214" s="29" t="n">
        <f aca="false">AU1215</f>
        <v>0</v>
      </c>
      <c r="AV1214" s="29" t="n">
        <f aca="false">AV1215</f>
        <v>0</v>
      </c>
      <c r="AW1214" s="29" t="n">
        <f aca="false">AW1215</f>
        <v>0</v>
      </c>
      <c r="AX1214" s="29" t="n">
        <f aca="false">AX1215</f>
        <v>0</v>
      </c>
      <c r="AY1214" s="29" t="n">
        <f aca="false">AY1215</f>
        <v>0</v>
      </c>
      <c r="AZ1214" s="29" t="n">
        <f aca="false">AZ1215</f>
        <v>0</v>
      </c>
      <c r="BA1214" s="29" t="n">
        <f aca="false">BA1215</f>
        <v>0</v>
      </c>
      <c r="BB1214" s="29" t="n">
        <f aca="false">BB1215</f>
        <v>0</v>
      </c>
      <c r="BC1214" s="29" t="n">
        <f aca="false">BC1215</f>
        <v>0</v>
      </c>
      <c r="BD1214" s="29" t="n">
        <f aca="false">BD1215</f>
        <v>0</v>
      </c>
      <c r="BE1214" s="29" t="n">
        <f aca="false">BE1215</f>
        <v>0</v>
      </c>
      <c r="BF1214" s="29" t="n">
        <f aca="false">BF1215</f>
        <v>0</v>
      </c>
      <c r="BG1214" s="29" t="n">
        <f aca="false">BG1215</f>
        <v>0</v>
      </c>
      <c r="BH1214" s="29" t="n">
        <f aca="false">BH1215</f>
        <v>0</v>
      </c>
      <c r="BI1214" s="29" t="n">
        <f aca="false">BI1215</f>
        <v>0</v>
      </c>
      <c r="BJ1214" s="29" t="n">
        <f aca="false">BJ1215</f>
        <v>0</v>
      </c>
      <c r="BK1214" s="29" t="n">
        <f aca="false">BK1215</f>
        <v>0</v>
      </c>
      <c r="BL1214" s="29" t="n">
        <f aca="false">BL1215</f>
        <v>0</v>
      </c>
      <c r="BM1214" s="29" t="n">
        <f aca="false">BM1215</f>
        <v>0</v>
      </c>
      <c r="BN1214" s="29" t="n">
        <f aca="false">BN1215</f>
        <v>0</v>
      </c>
      <c r="BO1214" s="29" t="n">
        <f aca="false">BO1215</f>
        <v>0</v>
      </c>
      <c r="BP1214" s="29" t="n">
        <f aca="false">BP1215</f>
        <v>0</v>
      </c>
      <c r="BQ1214" s="29" t="n">
        <f aca="false">BQ1215</f>
        <v>0</v>
      </c>
      <c r="BR1214" s="29" t="n">
        <f aca="false">BR1215</f>
        <v>0</v>
      </c>
      <c r="BS1214" s="29" t="n">
        <f aca="false">BS1215</f>
        <v>0</v>
      </c>
      <c r="BT1214" s="29" t="n">
        <f aca="false">BT1215</f>
        <v>0</v>
      </c>
      <c r="BU1214" s="29" t="n">
        <f aca="false">BU1215</f>
        <v>0</v>
      </c>
      <c r="BV1214" s="29" t="n">
        <f aca="false">BV1215</f>
        <v>0</v>
      </c>
      <c r="BW1214" s="29" t="n">
        <f aca="false">BW1215</f>
        <v>0</v>
      </c>
      <c r="BX1214" s="29" t="n">
        <f aca="false">BX1215</f>
        <v>0</v>
      </c>
      <c r="BY1214" s="29" t="n">
        <f aca="false">BY1215</f>
        <v>0</v>
      </c>
      <c r="BZ1214" s="29" t="n">
        <f aca="false">BZ1215</f>
        <v>0</v>
      </c>
      <c r="CA1214" s="29" t="n">
        <f aca="false">CA1215</f>
        <v>0</v>
      </c>
      <c r="CB1214" s="29" t="n">
        <f aca="false">CB1215</f>
        <v>0</v>
      </c>
      <c r="CC1214" s="19"/>
    </row>
    <row r="1215" s="35" customFormat="true" ht="38.25" hidden="false" customHeight="false" outlineLevel="0" collapsed="false">
      <c r="A1215" s="26" t="s">
        <v>786</v>
      </c>
      <c r="B1215" s="27"/>
      <c r="C1215" s="28" t="s">
        <v>43</v>
      </c>
      <c r="D1215" s="28" t="s">
        <v>787</v>
      </c>
      <c r="E1215" s="28"/>
      <c r="F1215" s="29" t="n">
        <f aca="false">F1216+F1219+F1222+F1225+F1228</f>
        <v>1904.1</v>
      </c>
      <c r="G1215" s="29" t="n">
        <f aca="false">G1216+G1219+G1222+G1225+G1228</f>
        <v>0</v>
      </c>
      <c r="H1215" s="29" t="n">
        <f aca="false">H1216+H1219+H1222+H1225+H1228</f>
        <v>0</v>
      </c>
      <c r="I1215" s="29" t="n">
        <f aca="false">I1216+I1219+I1222+I1225+I1228</f>
        <v>1904.1</v>
      </c>
      <c r="J1215" s="29" t="n">
        <f aca="false">J1216+J1219+J1222+J1225+J1228</f>
        <v>0</v>
      </c>
      <c r="K1215" s="29" t="n">
        <f aca="false">K1216+K1219+K1222+K1225+K1228</f>
        <v>0</v>
      </c>
      <c r="L1215" s="29" t="n">
        <f aca="false">L1216+L1219+L1222+L1225+L1228</f>
        <v>1904.1</v>
      </c>
      <c r="M1215" s="29" t="n">
        <f aca="false">M1216+M1219+M1222+M1225+M1228</f>
        <v>0</v>
      </c>
      <c r="N1215" s="29" t="n">
        <f aca="false">N1216+N1219+N1222+N1225+N1228</f>
        <v>15</v>
      </c>
      <c r="O1215" s="29" t="n">
        <f aca="false">O1216+O1219+O1222+O1225+O1228</f>
        <v>1919.1</v>
      </c>
      <c r="P1215" s="29" t="n">
        <f aca="false">P1216+P1219+P1222+P1225+P1228</f>
        <v>0</v>
      </c>
      <c r="Q1215" s="29" t="n">
        <f aca="false">Q1216+Q1219+Q1222+Q1225+Q1228</f>
        <v>83.6</v>
      </c>
      <c r="R1215" s="29" t="n">
        <f aca="false">R1216+R1219+R1222+R1225+R1228</f>
        <v>2002.7</v>
      </c>
      <c r="S1215" s="29" t="n">
        <f aca="false">S1216+S1219+S1222+S1225+S1228</f>
        <v>0</v>
      </c>
      <c r="T1215" s="29" t="n">
        <f aca="false">T1216+T1219+T1222+T1225+T1228</f>
        <v>6.4</v>
      </c>
      <c r="U1215" s="29" t="n">
        <f aca="false">U1216+U1219+U1222+U1225+U1228</f>
        <v>2009.1</v>
      </c>
      <c r="V1215" s="29" t="n">
        <f aca="false">V1216+V1219+V1222+V1225+V1228</f>
        <v>0</v>
      </c>
      <c r="W1215" s="29" t="n">
        <f aca="false">W1216+W1219+W1222+W1225+W1228</f>
        <v>0</v>
      </c>
      <c r="X1215" s="29" t="n">
        <f aca="false">X1216+X1219+X1222+X1225+X1228</f>
        <v>2009.1</v>
      </c>
      <c r="Y1215" s="29" t="n">
        <f aca="false">Y1216+Y1219+Y1222+Y1225+Y1228</f>
        <v>0</v>
      </c>
      <c r="Z1215" s="29" t="n">
        <f aca="false">Z1216+Z1219+Z1222+Z1225+Z1228</f>
        <v>0</v>
      </c>
      <c r="AA1215" s="29" t="n">
        <f aca="false">AA1216+AA1219+AA1222+AA1225+AA1228</f>
        <v>2009.1</v>
      </c>
      <c r="AB1215" s="29" t="n">
        <f aca="false">AB1216+AB1219+AB1222+AB1225+AB1228</f>
        <v>0</v>
      </c>
      <c r="AC1215" s="29" t="n">
        <f aca="false">AC1216+AC1219+AC1222+AC1225+AC1228</f>
        <v>0</v>
      </c>
      <c r="AD1215" s="29" t="n">
        <f aca="false">AD1216+AD1219+AD1222+AD1225+AD1228</f>
        <v>2009.1</v>
      </c>
      <c r="AE1215" s="29" t="n">
        <f aca="false">AE1216+AE1219+AE1222+AE1225+AE1228</f>
        <v>0</v>
      </c>
      <c r="AF1215" s="29" t="n">
        <f aca="false">AF1216+AF1219+AF1222+AF1225+AF1228</f>
        <v>0</v>
      </c>
      <c r="AG1215" s="29" t="n">
        <f aca="false">AG1216+AG1219+AG1222+AG1225+AG1228</f>
        <v>0</v>
      </c>
      <c r="AH1215" s="29" t="n">
        <f aca="false">AH1216+AH1219+AH1222+AH1225+AH1228</f>
        <v>0</v>
      </c>
      <c r="AI1215" s="29" t="n">
        <f aca="false">AI1216+AI1219+AI1222+AI1225+AI1228</f>
        <v>0</v>
      </c>
      <c r="AJ1215" s="29" t="n">
        <f aca="false">AJ1216+AJ1219+AJ1222+AJ1225+AJ1228</f>
        <v>0</v>
      </c>
      <c r="AK1215" s="29" t="n">
        <f aca="false">AK1216+AK1219+AK1222+AK1225+AK1228</f>
        <v>0</v>
      </c>
      <c r="AL1215" s="29" t="n">
        <f aca="false">AL1216+AL1219+AL1222+AL1225+AL1228</f>
        <v>0</v>
      </c>
      <c r="AM1215" s="29" t="n">
        <f aca="false">AM1216+AM1219+AM1222+AM1225+AM1228</f>
        <v>0</v>
      </c>
      <c r="AN1215" s="29" t="n">
        <f aca="false">AN1216+AN1219+AN1222+AN1225+AN1228</f>
        <v>0</v>
      </c>
      <c r="AO1215" s="29" t="n">
        <f aca="false">AO1216+AO1219+AO1222+AO1225+AO1228</f>
        <v>0</v>
      </c>
      <c r="AP1215" s="29" t="n">
        <f aca="false">AP1216+AP1219+AP1222+AP1225+AP1228</f>
        <v>0</v>
      </c>
      <c r="AQ1215" s="29" t="n">
        <f aca="false">AQ1216+AQ1219+AQ1222+AQ1225+AQ1228</f>
        <v>0</v>
      </c>
      <c r="AR1215" s="29" t="n">
        <f aca="false">AR1216+AR1219+AR1222+AR1225+AR1228</f>
        <v>0</v>
      </c>
      <c r="AS1215" s="29" t="n">
        <f aca="false">AS1216+AS1219+AS1222+AS1225+AS1228</f>
        <v>0</v>
      </c>
      <c r="AT1215" s="29" t="n">
        <f aca="false">AT1216+AT1219+AT1222+AT1225+AT1228</f>
        <v>0</v>
      </c>
      <c r="AU1215" s="29" t="n">
        <f aca="false">AU1216+AU1219+AU1222+AU1225+AU1228</f>
        <v>0</v>
      </c>
      <c r="AV1215" s="29" t="n">
        <f aca="false">AV1216+AV1219+AV1222+AV1225+AV1228</f>
        <v>0</v>
      </c>
      <c r="AW1215" s="29" t="n">
        <f aca="false">AW1216+AW1219+AW1222+AW1225+AW1228</f>
        <v>0</v>
      </c>
      <c r="AX1215" s="29" t="n">
        <f aca="false">AX1216+AX1219+AX1222+AX1225+AX1228</f>
        <v>0</v>
      </c>
      <c r="AY1215" s="29" t="n">
        <f aca="false">AY1216+AY1219+AY1222+AY1225+AY1228</f>
        <v>0</v>
      </c>
      <c r="AZ1215" s="29" t="n">
        <f aca="false">AZ1216+AZ1219+AZ1222+AZ1225+AZ1228</f>
        <v>0</v>
      </c>
      <c r="BA1215" s="29" t="n">
        <f aca="false">BA1216+BA1219+BA1222+BA1225+BA1228</f>
        <v>0</v>
      </c>
      <c r="BB1215" s="29" t="n">
        <f aca="false">BB1216+BB1219+BB1222+BB1225+BB1228</f>
        <v>0</v>
      </c>
      <c r="BC1215" s="29" t="n">
        <f aca="false">BC1216+BC1219+BC1222+BC1225+BC1228</f>
        <v>0</v>
      </c>
      <c r="BD1215" s="29" t="n">
        <f aca="false">BD1216+BD1219+BD1222+BD1225+BD1228</f>
        <v>0</v>
      </c>
      <c r="BE1215" s="29" t="n">
        <f aca="false">BE1216+BE1219+BE1222+BE1225+BE1228</f>
        <v>0</v>
      </c>
      <c r="BF1215" s="29" t="n">
        <f aca="false">BF1216+BF1219+BF1222+BF1225+BF1228</f>
        <v>0</v>
      </c>
      <c r="BG1215" s="29" t="n">
        <f aca="false">BG1216+BG1219+BG1222+BG1225+BG1228</f>
        <v>0</v>
      </c>
      <c r="BH1215" s="29" t="n">
        <f aca="false">BH1216+BH1219+BH1222+BH1225+BH1228</f>
        <v>0</v>
      </c>
      <c r="BI1215" s="29" t="n">
        <f aca="false">BI1216+BI1219+BI1222+BI1225+BI1228</f>
        <v>0</v>
      </c>
      <c r="BJ1215" s="29" t="n">
        <f aca="false">BJ1216+BJ1219+BJ1222+BJ1225+BJ1228</f>
        <v>0</v>
      </c>
      <c r="BK1215" s="29" t="n">
        <f aca="false">BK1216+BK1219+BK1222+BK1225+BK1228</f>
        <v>0</v>
      </c>
      <c r="BL1215" s="29" t="n">
        <f aca="false">BL1216+BL1219+BL1222+BL1225+BL1228</f>
        <v>0</v>
      </c>
      <c r="BM1215" s="29" t="n">
        <f aca="false">BM1216+BM1219+BM1222+BM1225+BM1228</f>
        <v>0</v>
      </c>
      <c r="BN1215" s="29" t="n">
        <f aca="false">BN1216+BN1219+BN1222+BN1225+BN1228</f>
        <v>0</v>
      </c>
      <c r="BO1215" s="29" t="n">
        <f aca="false">BO1216+BO1219+BO1222+BO1225+BO1228</f>
        <v>0</v>
      </c>
      <c r="BP1215" s="29" t="n">
        <f aca="false">BP1216+BP1219+BP1222+BP1225+BP1228</f>
        <v>0</v>
      </c>
      <c r="BQ1215" s="29" t="n">
        <f aca="false">BQ1216+BQ1219+BQ1222+BQ1225+BQ1228</f>
        <v>0</v>
      </c>
      <c r="BR1215" s="29" t="n">
        <f aca="false">BR1216+BR1219+BR1222+BR1225+BR1228</f>
        <v>0</v>
      </c>
      <c r="BS1215" s="29" t="n">
        <f aca="false">BS1216+BS1219+BS1222+BS1225+BS1228</f>
        <v>0</v>
      </c>
      <c r="BT1215" s="29" t="n">
        <f aca="false">BT1216+BT1219+BT1222+BT1225+BT1228</f>
        <v>0</v>
      </c>
      <c r="BU1215" s="29" t="n">
        <f aca="false">BU1216+BU1219+BU1222+BU1225+BU1228</f>
        <v>0</v>
      </c>
      <c r="BV1215" s="29" t="n">
        <f aca="false">BV1216+BV1219+BV1222+BV1225+BV1228</f>
        <v>0</v>
      </c>
      <c r="BW1215" s="29" t="n">
        <f aca="false">BW1216+BW1219+BW1222+BW1225+BW1228</f>
        <v>0</v>
      </c>
      <c r="BX1215" s="29" t="n">
        <f aca="false">BX1216+BX1219+BX1222+BX1225+BX1228</f>
        <v>0</v>
      </c>
      <c r="BY1215" s="29" t="n">
        <f aca="false">BY1216+BY1219+BY1222+BY1225+BY1228</f>
        <v>0</v>
      </c>
      <c r="BZ1215" s="29" t="n">
        <f aca="false">BZ1216+BZ1219+BZ1222+BZ1225+BZ1228</f>
        <v>0</v>
      </c>
      <c r="CA1215" s="29" t="n">
        <f aca="false">CA1216+CA1219+CA1222+CA1225+CA1228</f>
        <v>0</v>
      </c>
      <c r="CB1215" s="29" t="n">
        <f aca="false">CB1216+CB1219+CB1222+CB1225+CB1228</f>
        <v>0</v>
      </c>
      <c r="CC1215" s="19"/>
    </row>
    <row r="1216" s="35" customFormat="true" ht="63.75" hidden="false" customHeight="false" outlineLevel="0" collapsed="false">
      <c r="A1216" s="26" t="s">
        <v>788</v>
      </c>
      <c r="B1216" s="27"/>
      <c r="C1216" s="28" t="s">
        <v>43</v>
      </c>
      <c r="D1216" s="28" t="s">
        <v>789</v>
      </c>
      <c r="E1216" s="28"/>
      <c r="F1216" s="29" t="n">
        <f aca="false">F1217</f>
        <v>1387.8</v>
      </c>
      <c r="G1216" s="29" t="n">
        <f aca="false">G1217</f>
        <v>0</v>
      </c>
      <c r="H1216" s="29" t="n">
        <f aca="false">H1217</f>
        <v>0</v>
      </c>
      <c r="I1216" s="29" t="n">
        <f aca="false">I1217</f>
        <v>1387.8</v>
      </c>
      <c r="J1216" s="29" t="n">
        <f aca="false">J1217</f>
        <v>0</v>
      </c>
      <c r="K1216" s="29" t="n">
        <f aca="false">K1217</f>
        <v>0</v>
      </c>
      <c r="L1216" s="29" t="n">
        <f aca="false">L1217</f>
        <v>1387.8</v>
      </c>
      <c r="M1216" s="29" t="n">
        <f aca="false">M1217</f>
        <v>0</v>
      </c>
      <c r="N1216" s="29" t="n">
        <f aca="false">N1217</f>
        <v>0</v>
      </c>
      <c r="O1216" s="29" t="n">
        <f aca="false">O1217</f>
        <v>1387.8</v>
      </c>
      <c r="P1216" s="29" t="n">
        <f aca="false">P1217</f>
        <v>0</v>
      </c>
      <c r="Q1216" s="29" t="n">
        <f aca="false">Q1217</f>
        <v>83.6</v>
      </c>
      <c r="R1216" s="29" t="n">
        <f aca="false">R1217</f>
        <v>1471.4</v>
      </c>
      <c r="S1216" s="29" t="n">
        <f aca="false">S1217</f>
        <v>0</v>
      </c>
      <c r="T1216" s="29" t="n">
        <f aca="false">T1217</f>
        <v>6.4</v>
      </c>
      <c r="U1216" s="29" t="n">
        <f aca="false">U1217</f>
        <v>1477.8</v>
      </c>
      <c r="V1216" s="29" t="n">
        <f aca="false">V1217</f>
        <v>0</v>
      </c>
      <c r="W1216" s="29" t="n">
        <f aca="false">W1217</f>
        <v>0</v>
      </c>
      <c r="X1216" s="29" t="n">
        <f aca="false">X1217</f>
        <v>1477.8</v>
      </c>
      <c r="Y1216" s="29" t="n">
        <f aca="false">Y1217</f>
        <v>0</v>
      </c>
      <c r="Z1216" s="29" t="n">
        <f aca="false">Z1217</f>
        <v>0</v>
      </c>
      <c r="AA1216" s="29" t="n">
        <f aca="false">AA1217</f>
        <v>1477.8</v>
      </c>
      <c r="AB1216" s="29" t="n">
        <f aca="false">AB1217</f>
        <v>0</v>
      </c>
      <c r="AC1216" s="29" t="n">
        <f aca="false">AC1217</f>
        <v>0</v>
      </c>
      <c r="AD1216" s="29" t="n">
        <f aca="false">AD1217</f>
        <v>1477.8</v>
      </c>
      <c r="AE1216" s="29" t="n">
        <f aca="false">AE1217</f>
        <v>0</v>
      </c>
      <c r="AF1216" s="29" t="n">
        <f aca="false">AF1217</f>
        <v>0</v>
      </c>
      <c r="AG1216" s="29" t="n">
        <f aca="false">AG1217</f>
        <v>0</v>
      </c>
      <c r="AH1216" s="29" t="n">
        <f aca="false">AH1217</f>
        <v>0</v>
      </c>
      <c r="AI1216" s="29" t="n">
        <f aca="false">AI1217</f>
        <v>0</v>
      </c>
      <c r="AJ1216" s="29" t="n">
        <f aca="false">AJ1217</f>
        <v>0</v>
      </c>
      <c r="AK1216" s="29" t="n">
        <f aca="false">AK1217</f>
        <v>0</v>
      </c>
      <c r="AL1216" s="29" t="n">
        <f aca="false">AL1217</f>
        <v>0</v>
      </c>
      <c r="AM1216" s="29" t="n">
        <f aca="false">AM1217</f>
        <v>0</v>
      </c>
      <c r="AN1216" s="29" t="n">
        <f aca="false">AN1217</f>
        <v>0</v>
      </c>
      <c r="AO1216" s="29" t="n">
        <f aca="false">AO1217</f>
        <v>0</v>
      </c>
      <c r="AP1216" s="29" t="n">
        <f aca="false">AP1217</f>
        <v>0</v>
      </c>
      <c r="AQ1216" s="29" t="n">
        <f aca="false">AQ1217</f>
        <v>0</v>
      </c>
      <c r="AR1216" s="29" t="n">
        <f aca="false">AR1217</f>
        <v>0</v>
      </c>
      <c r="AS1216" s="29" t="n">
        <f aca="false">AS1217</f>
        <v>0</v>
      </c>
      <c r="AT1216" s="29" t="n">
        <f aca="false">AT1217</f>
        <v>0</v>
      </c>
      <c r="AU1216" s="29" t="n">
        <f aca="false">AU1217</f>
        <v>0</v>
      </c>
      <c r="AV1216" s="29" t="n">
        <f aca="false">AV1217</f>
        <v>0</v>
      </c>
      <c r="AW1216" s="29" t="n">
        <f aca="false">AW1217</f>
        <v>0</v>
      </c>
      <c r="AX1216" s="29" t="n">
        <f aca="false">AX1217</f>
        <v>0</v>
      </c>
      <c r="AY1216" s="29" t="n">
        <f aca="false">AY1217</f>
        <v>0</v>
      </c>
      <c r="AZ1216" s="29" t="n">
        <f aca="false">AZ1217</f>
        <v>0</v>
      </c>
      <c r="BA1216" s="29" t="n">
        <f aca="false">BA1217</f>
        <v>0</v>
      </c>
      <c r="BB1216" s="29" t="n">
        <f aca="false">BB1217</f>
        <v>0</v>
      </c>
      <c r="BC1216" s="29" t="n">
        <f aca="false">BC1217</f>
        <v>0</v>
      </c>
      <c r="BD1216" s="29" t="n">
        <f aca="false">BD1217</f>
        <v>0</v>
      </c>
      <c r="BE1216" s="29" t="n">
        <f aca="false">BE1217</f>
        <v>0</v>
      </c>
      <c r="BF1216" s="29" t="n">
        <f aca="false">BF1217</f>
        <v>0</v>
      </c>
      <c r="BG1216" s="29" t="n">
        <f aca="false">BG1217</f>
        <v>0</v>
      </c>
      <c r="BH1216" s="29" t="n">
        <f aca="false">BH1217</f>
        <v>0</v>
      </c>
      <c r="BI1216" s="29" t="n">
        <f aca="false">BI1217</f>
        <v>0</v>
      </c>
      <c r="BJ1216" s="29" t="n">
        <f aca="false">BJ1217</f>
        <v>0</v>
      </c>
      <c r="BK1216" s="29" t="n">
        <f aca="false">BK1217</f>
        <v>0</v>
      </c>
      <c r="BL1216" s="29" t="n">
        <f aca="false">BL1217</f>
        <v>0</v>
      </c>
      <c r="BM1216" s="29" t="n">
        <f aca="false">BM1217</f>
        <v>0</v>
      </c>
      <c r="BN1216" s="29" t="n">
        <f aca="false">BN1217</f>
        <v>0</v>
      </c>
      <c r="BO1216" s="29" t="n">
        <f aca="false">BO1217</f>
        <v>0</v>
      </c>
      <c r="BP1216" s="29" t="n">
        <f aca="false">BP1217</f>
        <v>0</v>
      </c>
      <c r="BQ1216" s="29" t="n">
        <f aca="false">BQ1217</f>
        <v>0</v>
      </c>
      <c r="BR1216" s="29" t="n">
        <f aca="false">BR1217</f>
        <v>0</v>
      </c>
      <c r="BS1216" s="29" t="n">
        <f aca="false">BS1217</f>
        <v>0</v>
      </c>
      <c r="BT1216" s="29" t="n">
        <f aca="false">BT1217</f>
        <v>0</v>
      </c>
      <c r="BU1216" s="29" t="n">
        <f aca="false">BU1217</f>
        <v>0</v>
      </c>
      <c r="BV1216" s="29" t="n">
        <f aca="false">BV1217</f>
        <v>0</v>
      </c>
      <c r="BW1216" s="29" t="n">
        <f aca="false">BW1217</f>
        <v>0</v>
      </c>
      <c r="BX1216" s="29" t="n">
        <f aca="false">BX1217</f>
        <v>0</v>
      </c>
      <c r="BY1216" s="29" t="n">
        <f aca="false">BY1217</f>
        <v>0</v>
      </c>
      <c r="BZ1216" s="29" t="n">
        <f aca="false">BZ1217</f>
        <v>0</v>
      </c>
      <c r="CA1216" s="29" t="n">
        <f aca="false">CA1217</f>
        <v>0</v>
      </c>
      <c r="CB1216" s="29" t="n">
        <f aca="false">CB1217</f>
        <v>0</v>
      </c>
      <c r="CC1216" s="19"/>
    </row>
    <row r="1217" s="35" customFormat="true" ht="25.5" hidden="false" customHeight="false" outlineLevel="0" collapsed="false">
      <c r="A1217" s="26" t="s">
        <v>308</v>
      </c>
      <c r="B1217" s="27"/>
      <c r="C1217" s="28" t="s">
        <v>43</v>
      </c>
      <c r="D1217" s="28" t="s">
        <v>789</v>
      </c>
      <c r="E1217" s="28" t="s">
        <v>309</v>
      </c>
      <c r="F1217" s="29" t="n">
        <f aca="false">F1218</f>
        <v>1387.8</v>
      </c>
      <c r="G1217" s="29" t="n">
        <f aca="false">G1218</f>
        <v>0</v>
      </c>
      <c r="H1217" s="29" t="n">
        <f aca="false">H1218</f>
        <v>0</v>
      </c>
      <c r="I1217" s="29" t="n">
        <f aca="false">I1218</f>
        <v>1387.8</v>
      </c>
      <c r="J1217" s="29" t="n">
        <f aca="false">J1218</f>
        <v>0</v>
      </c>
      <c r="K1217" s="29" t="n">
        <f aca="false">K1218</f>
        <v>0</v>
      </c>
      <c r="L1217" s="29" t="n">
        <f aca="false">L1218</f>
        <v>1387.8</v>
      </c>
      <c r="M1217" s="29" t="n">
        <f aca="false">M1218</f>
        <v>0</v>
      </c>
      <c r="N1217" s="29" t="n">
        <f aca="false">N1218</f>
        <v>0</v>
      </c>
      <c r="O1217" s="29" t="n">
        <f aca="false">O1218</f>
        <v>1387.8</v>
      </c>
      <c r="P1217" s="29" t="n">
        <f aca="false">P1218</f>
        <v>0</v>
      </c>
      <c r="Q1217" s="29" t="n">
        <f aca="false">Q1218</f>
        <v>83.6</v>
      </c>
      <c r="R1217" s="29" t="n">
        <f aca="false">R1218</f>
        <v>1471.4</v>
      </c>
      <c r="S1217" s="29" t="n">
        <f aca="false">S1218</f>
        <v>0</v>
      </c>
      <c r="T1217" s="29" t="n">
        <f aca="false">T1218</f>
        <v>6.4</v>
      </c>
      <c r="U1217" s="29" t="n">
        <f aca="false">U1218</f>
        <v>1477.8</v>
      </c>
      <c r="V1217" s="29" t="n">
        <f aca="false">V1218</f>
        <v>0</v>
      </c>
      <c r="W1217" s="29" t="n">
        <f aca="false">W1218</f>
        <v>0</v>
      </c>
      <c r="X1217" s="29" t="n">
        <f aca="false">X1218</f>
        <v>1477.8</v>
      </c>
      <c r="Y1217" s="29" t="n">
        <f aca="false">Y1218</f>
        <v>0</v>
      </c>
      <c r="Z1217" s="29" t="n">
        <f aca="false">Z1218</f>
        <v>0</v>
      </c>
      <c r="AA1217" s="29" t="n">
        <f aca="false">AA1218</f>
        <v>1477.8</v>
      </c>
      <c r="AB1217" s="29" t="n">
        <f aca="false">AB1218</f>
        <v>0</v>
      </c>
      <c r="AC1217" s="29" t="n">
        <f aca="false">AC1218</f>
        <v>0</v>
      </c>
      <c r="AD1217" s="29" t="n">
        <f aca="false">AD1218</f>
        <v>1477.8</v>
      </c>
      <c r="AE1217" s="29" t="n">
        <f aca="false">AE1218</f>
        <v>0</v>
      </c>
      <c r="AF1217" s="29" t="n">
        <f aca="false">AF1218</f>
        <v>0</v>
      </c>
      <c r="AG1217" s="29" t="n">
        <f aca="false">AG1218</f>
        <v>0</v>
      </c>
      <c r="AH1217" s="29" t="n">
        <f aca="false">AH1218</f>
        <v>0</v>
      </c>
      <c r="AI1217" s="29" t="n">
        <f aca="false">AI1218</f>
        <v>0</v>
      </c>
      <c r="AJ1217" s="29" t="n">
        <f aca="false">AJ1218</f>
        <v>0</v>
      </c>
      <c r="AK1217" s="29" t="n">
        <f aca="false">AK1218</f>
        <v>0</v>
      </c>
      <c r="AL1217" s="29" t="n">
        <f aca="false">AL1218</f>
        <v>0</v>
      </c>
      <c r="AM1217" s="29" t="n">
        <f aca="false">AM1218</f>
        <v>0</v>
      </c>
      <c r="AN1217" s="29" t="n">
        <f aca="false">AN1218</f>
        <v>0</v>
      </c>
      <c r="AO1217" s="29" t="n">
        <f aca="false">AO1218</f>
        <v>0</v>
      </c>
      <c r="AP1217" s="29" t="n">
        <f aca="false">AP1218</f>
        <v>0</v>
      </c>
      <c r="AQ1217" s="29" t="n">
        <f aca="false">AQ1218</f>
        <v>0</v>
      </c>
      <c r="AR1217" s="29" t="n">
        <f aca="false">AR1218</f>
        <v>0</v>
      </c>
      <c r="AS1217" s="29" t="n">
        <f aca="false">AS1218</f>
        <v>0</v>
      </c>
      <c r="AT1217" s="29" t="n">
        <f aca="false">AT1218</f>
        <v>0</v>
      </c>
      <c r="AU1217" s="29" t="n">
        <f aca="false">AU1218</f>
        <v>0</v>
      </c>
      <c r="AV1217" s="29" t="n">
        <f aca="false">AV1218</f>
        <v>0</v>
      </c>
      <c r="AW1217" s="29" t="n">
        <f aca="false">AW1218</f>
        <v>0</v>
      </c>
      <c r="AX1217" s="29" t="n">
        <f aca="false">AX1218</f>
        <v>0</v>
      </c>
      <c r="AY1217" s="29" t="n">
        <f aca="false">AY1218</f>
        <v>0</v>
      </c>
      <c r="AZ1217" s="29" t="n">
        <f aca="false">AZ1218</f>
        <v>0</v>
      </c>
      <c r="BA1217" s="29" t="n">
        <f aca="false">BA1218</f>
        <v>0</v>
      </c>
      <c r="BB1217" s="29" t="n">
        <f aca="false">BB1218</f>
        <v>0</v>
      </c>
      <c r="BC1217" s="29" t="n">
        <f aca="false">BC1218</f>
        <v>0</v>
      </c>
      <c r="BD1217" s="29" t="n">
        <f aca="false">BD1218</f>
        <v>0</v>
      </c>
      <c r="BE1217" s="29" t="n">
        <f aca="false">BE1218</f>
        <v>0</v>
      </c>
      <c r="BF1217" s="29" t="n">
        <f aca="false">BF1218</f>
        <v>0</v>
      </c>
      <c r="BG1217" s="29" t="n">
        <f aca="false">BG1218</f>
        <v>0</v>
      </c>
      <c r="BH1217" s="29" t="n">
        <f aca="false">BH1218</f>
        <v>0</v>
      </c>
      <c r="BI1217" s="29" t="n">
        <f aca="false">BI1218</f>
        <v>0</v>
      </c>
      <c r="BJ1217" s="29" t="n">
        <f aca="false">BJ1218</f>
        <v>0</v>
      </c>
      <c r="BK1217" s="29" t="n">
        <f aca="false">BK1218</f>
        <v>0</v>
      </c>
      <c r="BL1217" s="29" t="n">
        <f aca="false">BL1218</f>
        <v>0</v>
      </c>
      <c r="BM1217" s="29" t="n">
        <f aca="false">BM1218</f>
        <v>0</v>
      </c>
      <c r="BN1217" s="29" t="n">
        <f aca="false">BN1218</f>
        <v>0</v>
      </c>
      <c r="BO1217" s="29" t="n">
        <f aca="false">BO1218</f>
        <v>0</v>
      </c>
      <c r="BP1217" s="29" t="n">
        <f aca="false">BP1218</f>
        <v>0</v>
      </c>
      <c r="BQ1217" s="29" t="n">
        <f aca="false">BQ1218</f>
        <v>0</v>
      </c>
      <c r="BR1217" s="29" t="n">
        <f aca="false">BR1218</f>
        <v>0</v>
      </c>
      <c r="BS1217" s="29" t="n">
        <f aca="false">BS1218</f>
        <v>0</v>
      </c>
      <c r="BT1217" s="29" t="n">
        <f aca="false">BT1218</f>
        <v>0</v>
      </c>
      <c r="BU1217" s="29" t="n">
        <f aca="false">BU1218</f>
        <v>0</v>
      </c>
      <c r="BV1217" s="29" t="n">
        <f aca="false">BV1218</f>
        <v>0</v>
      </c>
      <c r="BW1217" s="29" t="n">
        <f aca="false">BW1218</f>
        <v>0</v>
      </c>
      <c r="BX1217" s="29" t="n">
        <f aca="false">BX1218</f>
        <v>0</v>
      </c>
      <c r="BY1217" s="29" t="n">
        <f aca="false">BY1218</f>
        <v>0</v>
      </c>
      <c r="BZ1217" s="29" t="n">
        <f aca="false">BZ1218</f>
        <v>0</v>
      </c>
      <c r="CA1217" s="29" t="n">
        <f aca="false">CA1218</f>
        <v>0</v>
      </c>
      <c r="CB1217" s="29" t="n">
        <f aca="false">CB1218</f>
        <v>0</v>
      </c>
      <c r="CC1217" s="19"/>
    </row>
    <row r="1218" s="35" customFormat="true" ht="53.25" hidden="false" customHeight="true" outlineLevel="0" collapsed="false">
      <c r="A1218" s="31" t="s">
        <v>310</v>
      </c>
      <c r="B1218" s="32"/>
      <c r="C1218" s="33" t="s">
        <v>43</v>
      </c>
      <c r="D1218" s="33" t="s">
        <v>789</v>
      </c>
      <c r="E1218" s="33" t="s">
        <v>311</v>
      </c>
      <c r="F1218" s="34" t="n">
        <v>1387.8</v>
      </c>
      <c r="G1218" s="34" t="n">
        <v>0</v>
      </c>
      <c r="H1218" s="34" t="n">
        <v>0</v>
      </c>
      <c r="I1218" s="34" t="n">
        <f aca="false">SUM(F1218:H1218)</f>
        <v>1387.8</v>
      </c>
      <c r="J1218" s="34" t="n">
        <v>0</v>
      </c>
      <c r="K1218" s="34" t="n">
        <v>0</v>
      </c>
      <c r="L1218" s="34" t="n">
        <f aca="false">SUM(I1218:K1218)</f>
        <v>1387.8</v>
      </c>
      <c r="M1218" s="34" t="n">
        <v>0</v>
      </c>
      <c r="N1218" s="34" t="n">
        <v>0</v>
      </c>
      <c r="O1218" s="34" t="n">
        <f aca="false">SUM(L1218:N1218)</f>
        <v>1387.8</v>
      </c>
      <c r="P1218" s="34" t="n">
        <v>0</v>
      </c>
      <c r="Q1218" s="34" t="n">
        <v>83.6</v>
      </c>
      <c r="R1218" s="34" t="n">
        <f aca="false">SUM(O1218:Q1218)</f>
        <v>1471.4</v>
      </c>
      <c r="S1218" s="34" t="n">
        <v>0</v>
      </c>
      <c r="T1218" s="34" t="n">
        <v>6.4</v>
      </c>
      <c r="U1218" s="34" t="n">
        <f aca="false">SUM(R1218:T1218)</f>
        <v>1477.8</v>
      </c>
      <c r="V1218" s="34" t="n">
        <v>0</v>
      </c>
      <c r="W1218" s="34" t="n">
        <v>0</v>
      </c>
      <c r="X1218" s="34" t="n">
        <f aca="false">SUM(U1218:W1218)</f>
        <v>1477.8</v>
      </c>
      <c r="Y1218" s="34" t="n">
        <v>0</v>
      </c>
      <c r="Z1218" s="34" t="n">
        <v>0</v>
      </c>
      <c r="AA1218" s="34" t="n">
        <f aca="false">SUM(X1218:Z1218)</f>
        <v>1477.8</v>
      </c>
      <c r="AB1218" s="34" t="n">
        <v>0</v>
      </c>
      <c r="AC1218" s="34" t="n">
        <v>0</v>
      </c>
      <c r="AD1218" s="34" t="n">
        <f aca="false">SUM(AA1218:AC1218)</f>
        <v>1477.8</v>
      </c>
      <c r="AE1218" s="34" t="n">
        <v>0</v>
      </c>
      <c r="AF1218" s="34" t="n">
        <v>0</v>
      </c>
      <c r="AG1218" s="34" t="n">
        <v>0</v>
      </c>
      <c r="AH1218" s="34" t="n">
        <f aca="false">SUM(AE1218:AG1218)</f>
        <v>0</v>
      </c>
      <c r="AI1218" s="34" t="n">
        <v>0</v>
      </c>
      <c r="AJ1218" s="34" t="n">
        <v>0</v>
      </c>
      <c r="AK1218" s="34" t="n">
        <f aca="false">SUM(AH1218:AJ1218)</f>
        <v>0</v>
      </c>
      <c r="AL1218" s="34" t="n">
        <v>0</v>
      </c>
      <c r="AM1218" s="34" t="n">
        <v>0</v>
      </c>
      <c r="AN1218" s="34" t="n">
        <f aca="false">SUM(AK1218:AM1218)</f>
        <v>0</v>
      </c>
      <c r="AO1218" s="34" t="n">
        <v>0</v>
      </c>
      <c r="AP1218" s="34" t="n">
        <v>0</v>
      </c>
      <c r="AQ1218" s="34" t="n">
        <f aca="false">SUM(AN1218:AP1218)</f>
        <v>0</v>
      </c>
      <c r="AR1218" s="34" t="n">
        <v>0</v>
      </c>
      <c r="AS1218" s="34" t="n">
        <v>0</v>
      </c>
      <c r="AT1218" s="34" t="n">
        <f aca="false">SUM(AQ1218:AS1218)</f>
        <v>0</v>
      </c>
      <c r="AU1218" s="34" t="n">
        <v>0</v>
      </c>
      <c r="AV1218" s="34" t="n">
        <v>0</v>
      </c>
      <c r="AW1218" s="34" t="n">
        <f aca="false">SUM(AT1218:AV1218)</f>
        <v>0</v>
      </c>
      <c r="AX1218" s="34" t="n">
        <v>0</v>
      </c>
      <c r="AY1218" s="34" t="n">
        <v>0</v>
      </c>
      <c r="AZ1218" s="34" t="n">
        <f aca="false">SUM(AW1218:AY1218)</f>
        <v>0</v>
      </c>
      <c r="BA1218" s="34" t="n">
        <v>0</v>
      </c>
      <c r="BB1218" s="34" t="n">
        <v>0</v>
      </c>
      <c r="BC1218" s="34" t="n">
        <f aca="false">SUM(AZ1218:BB1218)</f>
        <v>0</v>
      </c>
      <c r="BD1218" s="34" t="n">
        <v>0</v>
      </c>
      <c r="BE1218" s="34" t="n">
        <v>0</v>
      </c>
      <c r="BF1218" s="34" t="n">
        <v>0</v>
      </c>
      <c r="BG1218" s="34" t="n">
        <f aca="false">SUM(BD1218:BF1218)</f>
        <v>0</v>
      </c>
      <c r="BH1218" s="34" t="n">
        <v>0</v>
      </c>
      <c r="BI1218" s="34" t="n">
        <v>0</v>
      </c>
      <c r="BJ1218" s="34" t="n">
        <f aca="false">SUM(BG1218:BI1218)</f>
        <v>0</v>
      </c>
      <c r="BK1218" s="34" t="n">
        <v>0</v>
      </c>
      <c r="BL1218" s="34" t="n">
        <v>0</v>
      </c>
      <c r="BM1218" s="34" t="n">
        <f aca="false">SUM(BJ1218:BL1218)</f>
        <v>0</v>
      </c>
      <c r="BN1218" s="34" t="n">
        <v>0</v>
      </c>
      <c r="BO1218" s="34" t="n">
        <v>0</v>
      </c>
      <c r="BP1218" s="34" t="n">
        <f aca="false">SUM(BM1218:BO1218)</f>
        <v>0</v>
      </c>
      <c r="BQ1218" s="34" t="n">
        <v>0</v>
      </c>
      <c r="BR1218" s="34" t="n">
        <v>0</v>
      </c>
      <c r="BS1218" s="34" t="n">
        <f aca="false">SUM(BP1218:BR1218)</f>
        <v>0</v>
      </c>
      <c r="BT1218" s="34" t="n">
        <v>0</v>
      </c>
      <c r="BU1218" s="34" t="n">
        <v>0</v>
      </c>
      <c r="BV1218" s="34" t="n">
        <f aca="false">SUM(BS1218:BU1218)</f>
        <v>0</v>
      </c>
      <c r="BW1218" s="34" t="n">
        <v>0</v>
      </c>
      <c r="BX1218" s="34" t="n">
        <v>0</v>
      </c>
      <c r="BY1218" s="34" t="n">
        <f aca="false">SUM(BV1218:BX1218)</f>
        <v>0</v>
      </c>
      <c r="BZ1218" s="34" t="n">
        <v>0</v>
      </c>
      <c r="CA1218" s="34" t="n">
        <v>0</v>
      </c>
      <c r="CB1218" s="34" t="n">
        <f aca="false">SUM(BY1218:CA1218)</f>
        <v>0</v>
      </c>
      <c r="CC1218" s="19"/>
    </row>
    <row r="1219" s="35" customFormat="true" ht="52.5" hidden="false" customHeight="true" outlineLevel="0" collapsed="false">
      <c r="A1219" s="26" t="s">
        <v>790</v>
      </c>
      <c r="B1219" s="27"/>
      <c r="C1219" s="28" t="s">
        <v>43</v>
      </c>
      <c r="D1219" s="28" t="s">
        <v>791</v>
      </c>
      <c r="E1219" s="28"/>
      <c r="F1219" s="29" t="n">
        <f aca="false">F1220</f>
        <v>338.4</v>
      </c>
      <c r="G1219" s="29" t="n">
        <f aca="false">G1220</f>
        <v>0</v>
      </c>
      <c r="H1219" s="29" t="n">
        <f aca="false">H1220</f>
        <v>0</v>
      </c>
      <c r="I1219" s="29" t="n">
        <f aca="false">I1220</f>
        <v>338.4</v>
      </c>
      <c r="J1219" s="29" t="n">
        <f aca="false">J1220</f>
        <v>0</v>
      </c>
      <c r="K1219" s="29" t="n">
        <f aca="false">K1220</f>
        <v>0</v>
      </c>
      <c r="L1219" s="29" t="n">
        <f aca="false">L1220</f>
        <v>338.4</v>
      </c>
      <c r="M1219" s="29" t="n">
        <f aca="false">M1220</f>
        <v>0</v>
      </c>
      <c r="N1219" s="29" t="n">
        <f aca="false">N1220</f>
        <v>15</v>
      </c>
      <c r="O1219" s="29" t="n">
        <f aca="false">O1220</f>
        <v>353.4</v>
      </c>
      <c r="P1219" s="29" t="n">
        <f aca="false">P1220</f>
        <v>0</v>
      </c>
      <c r="Q1219" s="29" t="n">
        <f aca="false">Q1220</f>
        <v>0</v>
      </c>
      <c r="R1219" s="29" t="n">
        <f aca="false">R1220</f>
        <v>353.4</v>
      </c>
      <c r="S1219" s="29" t="n">
        <f aca="false">S1220</f>
        <v>0</v>
      </c>
      <c r="T1219" s="29" t="n">
        <f aca="false">T1220</f>
        <v>0</v>
      </c>
      <c r="U1219" s="29" t="n">
        <f aca="false">U1220</f>
        <v>353.4</v>
      </c>
      <c r="V1219" s="29" t="n">
        <f aca="false">V1220</f>
        <v>0</v>
      </c>
      <c r="W1219" s="29" t="n">
        <f aca="false">W1220</f>
        <v>0</v>
      </c>
      <c r="X1219" s="29" t="n">
        <f aca="false">X1220</f>
        <v>353.4</v>
      </c>
      <c r="Y1219" s="29" t="n">
        <f aca="false">Y1220</f>
        <v>0</v>
      </c>
      <c r="Z1219" s="29" t="n">
        <f aca="false">Z1220</f>
        <v>0</v>
      </c>
      <c r="AA1219" s="29" t="n">
        <f aca="false">AA1220</f>
        <v>353.4</v>
      </c>
      <c r="AB1219" s="29" t="n">
        <f aca="false">AB1220</f>
        <v>0</v>
      </c>
      <c r="AC1219" s="29" t="n">
        <f aca="false">AC1220</f>
        <v>0</v>
      </c>
      <c r="AD1219" s="29" t="n">
        <f aca="false">AD1220</f>
        <v>353.4</v>
      </c>
      <c r="AE1219" s="29" t="n">
        <f aca="false">AE1220</f>
        <v>0</v>
      </c>
      <c r="AF1219" s="29" t="n">
        <f aca="false">AF1220</f>
        <v>0</v>
      </c>
      <c r="AG1219" s="29" t="n">
        <f aca="false">AG1220</f>
        <v>0</v>
      </c>
      <c r="AH1219" s="29" t="n">
        <f aca="false">AH1220</f>
        <v>0</v>
      </c>
      <c r="AI1219" s="29" t="n">
        <f aca="false">AI1220</f>
        <v>0</v>
      </c>
      <c r="AJ1219" s="29" t="n">
        <f aca="false">AJ1220</f>
        <v>0</v>
      </c>
      <c r="AK1219" s="29" t="n">
        <f aca="false">AK1220</f>
        <v>0</v>
      </c>
      <c r="AL1219" s="29" t="n">
        <f aca="false">AL1220</f>
        <v>0</v>
      </c>
      <c r="AM1219" s="29" t="n">
        <f aca="false">AM1220</f>
        <v>0</v>
      </c>
      <c r="AN1219" s="29" t="n">
        <f aca="false">AN1220</f>
        <v>0</v>
      </c>
      <c r="AO1219" s="29" t="n">
        <f aca="false">AO1220</f>
        <v>0</v>
      </c>
      <c r="AP1219" s="29" t="n">
        <f aca="false">AP1220</f>
        <v>0</v>
      </c>
      <c r="AQ1219" s="29" t="n">
        <f aca="false">AQ1220</f>
        <v>0</v>
      </c>
      <c r="AR1219" s="29" t="n">
        <f aca="false">AR1220</f>
        <v>0</v>
      </c>
      <c r="AS1219" s="29" t="n">
        <f aca="false">AS1220</f>
        <v>0</v>
      </c>
      <c r="AT1219" s="29" t="n">
        <f aca="false">AT1220</f>
        <v>0</v>
      </c>
      <c r="AU1219" s="29" t="n">
        <f aca="false">AU1220</f>
        <v>0</v>
      </c>
      <c r="AV1219" s="29" t="n">
        <f aca="false">AV1220</f>
        <v>0</v>
      </c>
      <c r="AW1219" s="29" t="n">
        <f aca="false">AW1220</f>
        <v>0</v>
      </c>
      <c r="AX1219" s="29" t="n">
        <f aca="false">AX1220</f>
        <v>0</v>
      </c>
      <c r="AY1219" s="29" t="n">
        <f aca="false">AY1220</f>
        <v>0</v>
      </c>
      <c r="AZ1219" s="29" t="n">
        <f aca="false">AZ1220</f>
        <v>0</v>
      </c>
      <c r="BA1219" s="29" t="n">
        <f aca="false">BA1220</f>
        <v>0</v>
      </c>
      <c r="BB1219" s="29" t="n">
        <f aca="false">BB1220</f>
        <v>0</v>
      </c>
      <c r="BC1219" s="29" t="n">
        <f aca="false">BC1220</f>
        <v>0</v>
      </c>
      <c r="BD1219" s="29" t="n">
        <f aca="false">BD1220</f>
        <v>0</v>
      </c>
      <c r="BE1219" s="29" t="n">
        <f aca="false">BE1220</f>
        <v>0</v>
      </c>
      <c r="BF1219" s="29" t="n">
        <f aca="false">BF1220</f>
        <v>0</v>
      </c>
      <c r="BG1219" s="29" t="n">
        <f aca="false">BG1220</f>
        <v>0</v>
      </c>
      <c r="BH1219" s="29" t="n">
        <f aca="false">BH1220</f>
        <v>0</v>
      </c>
      <c r="BI1219" s="29" t="n">
        <f aca="false">BI1220</f>
        <v>0</v>
      </c>
      <c r="BJ1219" s="29" t="n">
        <f aca="false">BJ1220</f>
        <v>0</v>
      </c>
      <c r="BK1219" s="29" t="n">
        <f aca="false">BK1220</f>
        <v>0</v>
      </c>
      <c r="BL1219" s="29" t="n">
        <f aca="false">BL1220</f>
        <v>0</v>
      </c>
      <c r="BM1219" s="29" t="n">
        <f aca="false">BM1220</f>
        <v>0</v>
      </c>
      <c r="BN1219" s="29" t="n">
        <f aca="false">BN1220</f>
        <v>0</v>
      </c>
      <c r="BO1219" s="29" t="n">
        <f aca="false">BO1220</f>
        <v>0</v>
      </c>
      <c r="BP1219" s="29" t="n">
        <f aca="false">BP1220</f>
        <v>0</v>
      </c>
      <c r="BQ1219" s="29" t="n">
        <f aca="false">BQ1220</f>
        <v>0</v>
      </c>
      <c r="BR1219" s="29" t="n">
        <f aca="false">BR1220</f>
        <v>0</v>
      </c>
      <c r="BS1219" s="29" t="n">
        <f aca="false">BS1220</f>
        <v>0</v>
      </c>
      <c r="BT1219" s="29" t="n">
        <f aca="false">BT1220</f>
        <v>0</v>
      </c>
      <c r="BU1219" s="29" t="n">
        <f aca="false">BU1220</f>
        <v>0</v>
      </c>
      <c r="BV1219" s="29" t="n">
        <f aca="false">BV1220</f>
        <v>0</v>
      </c>
      <c r="BW1219" s="29" t="n">
        <f aca="false">BW1220</f>
        <v>0</v>
      </c>
      <c r="BX1219" s="29" t="n">
        <f aca="false">BX1220</f>
        <v>0</v>
      </c>
      <c r="BY1219" s="29" t="n">
        <f aca="false">BY1220</f>
        <v>0</v>
      </c>
      <c r="BZ1219" s="29" t="n">
        <f aca="false">BZ1220</f>
        <v>0</v>
      </c>
      <c r="CA1219" s="29" t="n">
        <f aca="false">CA1220</f>
        <v>0</v>
      </c>
      <c r="CB1219" s="29" t="n">
        <f aca="false">CB1220</f>
        <v>0</v>
      </c>
      <c r="CC1219" s="19"/>
    </row>
    <row r="1220" s="35" customFormat="true" ht="25.5" hidden="false" customHeight="false" outlineLevel="0" collapsed="false">
      <c r="A1220" s="26" t="s">
        <v>308</v>
      </c>
      <c r="B1220" s="27"/>
      <c r="C1220" s="28" t="s">
        <v>43</v>
      </c>
      <c r="D1220" s="28" t="s">
        <v>791</v>
      </c>
      <c r="E1220" s="28" t="s">
        <v>309</v>
      </c>
      <c r="F1220" s="29" t="n">
        <f aca="false">F1221</f>
        <v>338.4</v>
      </c>
      <c r="G1220" s="29" t="n">
        <f aca="false">G1221</f>
        <v>0</v>
      </c>
      <c r="H1220" s="29" t="n">
        <f aca="false">H1221</f>
        <v>0</v>
      </c>
      <c r="I1220" s="29" t="n">
        <f aca="false">I1221</f>
        <v>338.4</v>
      </c>
      <c r="J1220" s="29" t="n">
        <f aca="false">J1221</f>
        <v>0</v>
      </c>
      <c r="K1220" s="29" t="n">
        <f aca="false">K1221</f>
        <v>0</v>
      </c>
      <c r="L1220" s="29" t="n">
        <f aca="false">L1221</f>
        <v>338.4</v>
      </c>
      <c r="M1220" s="29" t="n">
        <f aca="false">M1221</f>
        <v>0</v>
      </c>
      <c r="N1220" s="29" t="n">
        <f aca="false">N1221</f>
        <v>15</v>
      </c>
      <c r="O1220" s="29" t="n">
        <f aca="false">O1221</f>
        <v>353.4</v>
      </c>
      <c r="P1220" s="29" t="n">
        <f aca="false">P1221</f>
        <v>0</v>
      </c>
      <c r="Q1220" s="29" t="n">
        <f aca="false">Q1221</f>
        <v>0</v>
      </c>
      <c r="R1220" s="29" t="n">
        <f aca="false">R1221</f>
        <v>353.4</v>
      </c>
      <c r="S1220" s="29" t="n">
        <f aca="false">S1221</f>
        <v>0</v>
      </c>
      <c r="T1220" s="29" t="n">
        <f aca="false">T1221</f>
        <v>0</v>
      </c>
      <c r="U1220" s="29" t="n">
        <f aca="false">U1221</f>
        <v>353.4</v>
      </c>
      <c r="V1220" s="29" t="n">
        <f aca="false">V1221</f>
        <v>0</v>
      </c>
      <c r="W1220" s="29" t="n">
        <f aca="false">W1221</f>
        <v>0</v>
      </c>
      <c r="X1220" s="29" t="n">
        <f aca="false">X1221</f>
        <v>353.4</v>
      </c>
      <c r="Y1220" s="29" t="n">
        <f aca="false">Y1221</f>
        <v>0</v>
      </c>
      <c r="Z1220" s="29" t="n">
        <f aca="false">Z1221</f>
        <v>0</v>
      </c>
      <c r="AA1220" s="29" t="n">
        <f aca="false">AA1221</f>
        <v>353.4</v>
      </c>
      <c r="AB1220" s="29" t="n">
        <f aca="false">AB1221</f>
        <v>0</v>
      </c>
      <c r="AC1220" s="29" t="n">
        <f aca="false">AC1221</f>
        <v>0</v>
      </c>
      <c r="AD1220" s="29" t="n">
        <f aca="false">AD1221</f>
        <v>353.4</v>
      </c>
      <c r="AE1220" s="29" t="n">
        <f aca="false">AE1221</f>
        <v>0</v>
      </c>
      <c r="AF1220" s="29" t="n">
        <f aca="false">AF1221</f>
        <v>0</v>
      </c>
      <c r="AG1220" s="29" t="n">
        <f aca="false">AG1221</f>
        <v>0</v>
      </c>
      <c r="AH1220" s="29" t="n">
        <f aca="false">AH1221</f>
        <v>0</v>
      </c>
      <c r="AI1220" s="29" t="n">
        <f aca="false">AI1221</f>
        <v>0</v>
      </c>
      <c r="AJ1220" s="29" t="n">
        <f aca="false">AJ1221</f>
        <v>0</v>
      </c>
      <c r="AK1220" s="29" t="n">
        <f aca="false">AK1221</f>
        <v>0</v>
      </c>
      <c r="AL1220" s="29" t="n">
        <f aca="false">AL1221</f>
        <v>0</v>
      </c>
      <c r="AM1220" s="29" t="n">
        <f aca="false">AM1221</f>
        <v>0</v>
      </c>
      <c r="AN1220" s="29" t="n">
        <f aca="false">AN1221</f>
        <v>0</v>
      </c>
      <c r="AO1220" s="29" t="n">
        <f aca="false">AO1221</f>
        <v>0</v>
      </c>
      <c r="AP1220" s="29" t="n">
        <f aca="false">AP1221</f>
        <v>0</v>
      </c>
      <c r="AQ1220" s="29" t="n">
        <f aca="false">AQ1221</f>
        <v>0</v>
      </c>
      <c r="AR1220" s="29" t="n">
        <f aca="false">AR1221</f>
        <v>0</v>
      </c>
      <c r="AS1220" s="29" t="n">
        <f aca="false">AS1221</f>
        <v>0</v>
      </c>
      <c r="AT1220" s="29" t="n">
        <f aca="false">AT1221</f>
        <v>0</v>
      </c>
      <c r="AU1220" s="29" t="n">
        <f aca="false">AU1221</f>
        <v>0</v>
      </c>
      <c r="AV1220" s="29" t="n">
        <f aca="false">AV1221</f>
        <v>0</v>
      </c>
      <c r="AW1220" s="29" t="n">
        <f aca="false">AW1221</f>
        <v>0</v>
      </c>
      <c r="AX1220" s="29" t="n">
        <f aca="false">AX1221</f>
        <v>0</v>
      </c>
      <c r="AY1220" s="29" t="n">
        <f aca="false">AY1221</f>
        <v>0</v>
      </c>
      <c r="AZ1220" s="29" t="n">
        <f aca="false">AZ1221</f>
        <v>0</v>
      </c>
      <c r="BA1220" s="29" t="n">
        <f aca="false">BA1221</f>
        <v>0</v>
      </c>
      <c r="BB1220" s="29" t="n">
        <f aca="false">BB1221</f>
        <v>0</v>
      </c>
      <c r="BC1220" s="29" t="n">
        <f aca="false">BC1221</f>
        <v>0</v>
      </c>
      <c r="BD1220" s="29" t="n">
        <f aca="false">BD1221</f>
        <v>0</v>
      </c>
      <c r="BE1220" s="29" t="n">
        <f aca="false">BE1221</f>
        <v>0</v>
      </c>
      <c r="BF1220" s="29" t="n">
        <f aca="false">BF1221</f>
        <v>0</v>
      </c>
      <c r="BG1220" s="29" t="n">
        <f aca="false">BG1221</f>
        <v>0</v>
      </c>
      <c r="BH1220" s="29" t="n">
        <f aca="false">BH1221</f>
        <v>0</v>
      </c>
      <c r="BI1220" s="29" t="n">
        <f aca="false">BI1221</f>
        <v>0</v>
      </c>
      <c r="BJ1220" s="29" t="n">
        <f aca="false">BJ1221</f>
        <v>0</v>
      </c>
      <c r="BK1220" s="29" t="n">
        <f aca="false">BK1221</f>
        <v>0</v>
      </c>
      <c r="BL1220" s="29" t="n">
        <f aca="false">BL1221</f>
        <v>0</v>
      </c>
      <c r="BM1220" s="29" t="n">
        <f aca="false">BM1221</f>
        <v>0</v>
      </c>
      <c r="BN1220" s="29" t="n">
        <f aca="false">BN1221</f>
        <v>0</v>
      </c>
      <c r="BO1220" s="29" t="n">
        <f aca="false">BO1221</f>
        <v>0</v>
      </c>
      <c r="BP1220" s="29" t="n">
        <f aca="false">BP1221</f>
        <v>0</v>
      </c>
      <c r="BQ1220" s="29" t="n">
        <f aca="false">BQ1221</f>
        <v>0</v>
      </c>
      <c r="BR1220" s="29" t="n">
        <f aca="false">BR1221</f>
        <v>0</v>
      </c>
      <c r="BS1220" s="29" t="n">
        <f aca="false">BS1221</f>
        <v>0</v>
      </c>
      <c r="BT1220" s="29" t="n">
        <f aca="false">BT1221</f>
        <v>0</v>
      </c>
      <c r="BU1220" s="29" t="n">
        <f aca="false">BU1221</f>
        <v>0</v>
      </c>
      <c r="BV1220" s="29" t="n">
        <f aca="false">BV1221</f>
        <v>0</v>
      </c>
      <c r="BW1220" s="29" t="n">
        <f aca="false">BW1221</f>
        <v>0</v>
      </c>
      <c r="BX1220" s="29" t="n">
        <f aca="false">BX1221</f>
        <v>0</v>
      </c>
      <c r="BY1220" s="29" t="n">
        <f aca="false">BY1221</f>
        <v>0</v>
      </c>
      <c r="BZ1220" s="29" t="n">
        <f aca="false">BZ1221</f>
        <v>0</v>
      </c>
      <c r="CA1220" s="29" t="n">
        <f aca="false">CA1221</f>
        <v>0</v>
      </c>
      <c r="CB1220" s="29" t="n">
        <f aca="false">CB1221</f>
        <v>0</v>
      </c>
      <c r="CC1220" s="19"/>
    </row>
    <row r="1221" s="35" customFormat="true" ht="51.75" hidden="false" customHeight="true" outlineLevel="0" collapsed="false">
      <c r="A1221" s="31" t="s">
        <v>310</v>
      </c>
      <c r="B1221" s="32"/>
      <c r="C1221" s="33" t="s">
        <v>43</v>
      </c>
      <c r="D1221" s="33" t="s">
        <v>791</v>
      </c>
      <c r="E1221" s="33" t="s">
        <v>311</v>
      </c>
      <c r="F1221" s="34" t="n">
        <v>338.4</v>
      </c>
      <c r="G1221" s="34" t="n">
        <v>0</v>
      </c>
      <c r="H1221" s="34" t="n">
        <v>0</v>
      </c>
      <c r="I1221" s="34" t="n">
        <f aca="false">SUM(F1221:H1221)</f>
        <v>338.4</v>
      </c>
      <c r="J1221" s="34" t="n">
        <v>0</v>
      </c>
      <c r="K1221" s="34" t="n">
        <v>0</v>
      </c>
      <c r="L1221" s="34" t="n">
        <f aca="false">SUM(I1221:K1221)</f>
        <v>338.4</v>
      </c>
      <c r="M1221" s="34" t="n">
        <v>0</v>
      </c>
      <c r="N1221" s="34" t="n">
        <v>15</v>
      </c>
      <c r="O1221" s="34" t="n">
        <f aca="false">SUM(L1221:N1221)</f>
        <v>353.4</v>
      </c>
      <c r="P1221" s="34" t="n">
        <v>0</v>
      </c>
      <c r="Q1221" s="34" t="n">
        <v>0</v>
      </c>
      <c r="R1221" s="34" t="n">
        <f aca="false">SUM(O1221:Q1221)</f>
        <v>353.4</v>
      </c>
      <c r="S1221" s="34" t="n">
        <v>0</v>
      </c>
      <c r="T1221" s="34" t="n">
        <v>0</v>
      </c>
      <c r="U1221" s="34" t="n">
        <f aca="false">SUM(R1221:T1221)</f>
        <v>353.4</v>
      </c>
      <c r="V1221" s="34" t="n">
        <v>0</v>
      </c>
      <c r="W1221" s="34" t="n">
        <v>0</v>
      </c>
      <c r="X1221" s="34" t="n">
        <f aca="false">SUM(U1221:W1221)</f>
        <v>353.4</v>
      </c>
      <c r="Y1221" s="34" t="n">
        <v>0</v>
      </c>
      <c r="Z1221" s="34" t="n">
        <v>0</v>
      </c>
      <c r="AA1221" s="34" t="n">
        <f aca="false">SUM(X1221:Z1221)</f>
        <v>353.4</v>
      </c>
      <c r="AB1221" s="34" t="n">
        <v>0</v>
      </c>
      <c r="AC1221" s="34" t="n">
        <v>0</v>
      </c>
      <c r="AD1221" s="34" t="n">
        <f aca="false">SUM(AA1221:AC1221)</f>
        <v>353.4</v>
      </c>
      <c r="AE1221" s="34" t="n">
        <v>0</v>
      </c>
      <c r="AF1221" s="34" t="n">
        <v>0</v>
      </c>
      <c r="AG1221" s="34" t="n">
        <v>0</v>
      </c>
      <c r="AH1221" s="34" t="n">
        <f aca="false">SUM(AE1221:AG1221)</f>
        <v>0</v>
      </c>
      <c r="AI1221" s="34" t="n">
        <v>0</v>
      </c>
      <c r="AJ1221" s="34" t="n">
        <v>0</v>
      </c>
      <c r="AK1221" s="34" t="n">
        <f aca="false">SUM(AH1221:AJ1221)</f>
        <v>0</v>
      </c>
      <c r="AL1221" s="34" t="n">
        <v>0</v>
      </c>
      <c r="AM1221" s="34" t="n">
        <v>0</v>
      </c>
      <c r="AN1221" s="34" t="n">
        <f aca="false">SUM(AK1221:AM1221)</f>
        <v>0</v>
      </c>
      <c r="AO1221" s="34" t="n">
        <v>0</v>
      </c>
      <c r="AP1221" s="34" t="n">
        <v>0</v>
      </c>
      <c r="AQ1221" s="34" t="n">
        <f aca="false">SUM(AN1221:AP1221)</f>
        <v>0</v>
      </c>
      <c r="AR1221" s="34" t="n">
        <v>0</v>
      </c>
      <c r="AS1221" s="34" t="n">
        <v>0</v>
      </c>
      <c r="AT1221" s="34" t="n">
        <f aca="false">SUM(AQ1221:AS1221)</f>
        <v>0</v>
      </c>
      <c r="AU1221" s="34" t="n">
        <v>0</v>
      </c>
      <c r="AV1221" s="34" t="n">
        <v>0</v>
      </c>
      <c r="AW1221" s="34" t="n">
        <f aca="false">SUM(AT1221:AV1221)</f>
        <v>0</v>
      </c>
      <c r="AX1221" s="34" t="n">
        <v>0</v>
      </c>
      <c r="AY1221" s="34" t="n">
        <v>0</v>
      </c>
      <c r="AZ1221" s="34" t="n">
        <f aca="false">SUM(AW1221:AY1221)</f>
        <v>0</v>
      </c>
      <c r="BA1221" s="34" t="n">
        <v>0</v>
      </c>
      <c r="BB1221" s="34" t="n">
        <v>0</v>
      </c>
      <c r="BC1221" s="34" t="n">
        <f aca="false">SUM(AZ1221:BB1221)</f>
        <v>0</v>
      </c>
      <c r="BD1221" s="34" t="n">
        <v>0</v>
      </c>
      <c r="BE1221" s="34" t="n">
        <v>0</v>
      </c>
      <c r="BF1221" s="34" t="n">
        <v>0</v>
      </c>
      <c r="BG1221" s="34" t="n">
        <f aca="false">SUM(BD1221:BF1221)</f>
        <v>0</v>
      </c>
      <c r="BH1221" s="34" t="n">
        <v>0</v>
      </c>
      <c r="BI1221" s="34" t="n">
        <v>0</v>
      </c>
      <c r="BJ1221" s="34" t="n">
        <f aca="false">SUM(BG1221:BI1221)</f>
        <v>0</v>
      </c>
      <c r="BK1221" s="34" t="n">
        <v>0</v>
      </c>
      <c r="BL1221" s="34" t="n">
        <v>0</v>
      </c>
      <c r="BM1221" s="34" t="n">
        <f aca="false">SUM(BJ1221:BL1221)</f>
        <v>0</v>
      </c>
      <c r="BN1221" s="34" t="n">
        <v>0</v>
      </c>
      <c r="BO1221" s="34" t="n">
        <v>0</v>
      </c>
      <c r="BP1221" s="34" t="n">
        <f aca="false">SUM(BM1221:BO1221)</f>
        <v>0</v>
      </c>
      <c r="BQ1221" s="34" t="n">
        <v>0</v>
      </c>
      <c r="BR1221" s="34" t="n">
        <v>0</v>
      </c>
      <c r="BS1221" s="34" t="n">
        <f aca="false">SUM(BP1221:BR1221)</f>
        <v>0</v>
      </c>
      <c r="BT1221" s="34" t="n">
        <v>0</v>
      </c>
      <c r="BU1221" s="34" t="n">
        <v>0</v>
      </c>
      <c r="BV1221" s="34" t="n">
        <f aca="false">SUM(BS1221:BU1221)</f>
        <v>0</v>
      </c>
      <c r="BW1221" s="34" t="n">
        <v>0</v>
      </c>
      <c r="BX1221" s="34" t="n">
        <v>0</v>
      </c>
      <c r="BY1221" s="34" t="n">
        <f aca="false">SUM(BV1221:BX1221)</f>
        <v>0</v>
      </c>
      <c r="BZ1221" s="34" t="n">
        <v>0</v>
      </c>
      <c r="CA1221" s="34" t="n">
        <v>0</v>
      </c>
      <c r="CB1221" s="34" t="n">
        <f aca="false">SUM(BY1221:CA1221)</f>
        <v>0</v>
      </c>
      <c r="CC1221" s="19"/>
    </row>
    <row r="1222" s="35" customFormat="true" ht="76.5" hidden="false" customHeight="false" outlineLevel="0" collapsed="false">
      <c r="A1222" s="26" t="s">
        <v>792</v>
      </c>
      <c r="B1222" s="27"/>
      <c r="C1222" s="28" t="s">
        <v>43</v>
      </c>
      <c r="D1222" s="28" t="s">
        <v>793</v>
      </c>
      <c r="E1222" s="28"/>
      <c r="F1222" s="29" t="n">
        <f aca="false">F1223</f>
        <v>49.9</v>
      </c>
      <c r="G1222" s="29" t="n">
        <f aca="false">G1223</f>
        <v>0</v>
      </c>
      <c r="H1222" s="29" t="n">
        <f aca="false">H1223</f>
        <v>0</v>
      </c>
      <c r="I1222" s="29" t="n">
        <f aca="false">I1223</f>
        <v>49.9</v>
      </c>
      <c r="J1222" s="29" t="n">
        <f aca="false">J1223</f>
        <v>0</v>
      </c>
      <c r="K1222" s="29" t="n">
        <f aca="false">K1223</f>
        <v>0</v>
      </c>
      <c r="L1222" s="29" t="n">
        <f aca="false">L1223</f>
        <v>49.9</v>
      </c>
      <c r="M1222" s="29" t="n">
        <f aca="false">M1223</f>
        <v>0</v>
      </c>
      <c r="N1222" s="29" t="n">
        <f aca="false">N1223</f>
        <v>0</v>
      </c>
      <c r="O1222" s="29" t="n">
        <f aca="false">O1223</f>
        <v>49.9</v>
      </c>
      <c r="P1222" s="29" t="n">
        <f aca="false">P1223</f>
        <v>0</v>
      </c>
      <c r="Q1222" s="29" t="n">
        <f aca="false">Q1223</f>
        <v>0</v>
      </c>
      <c r="R1222" s="29" t="n">
        <f aca="false">R1223</f>
        <v>49.9</v>
      </c>
      <c r="S1222" s="29" t="n">
        <f aca="false">S1223</f>
        <v>0</v>
      </c>
      <c r="T1222" s="29" t="n">
        <f aca="false">T1223</f>
        <v>0</v>
      </c>
      <c r="U1222" s="29" t="n">
        <f aca="false">U1223</f>
        <v>49.9</v>
      </c>
      <c r="V1222" s="29" t="n">
        <f aca="false">V1223</f>
        <v>0</v>
      </c>
      <c r="W1222" s="29" t="n">
        <f aca="false">W1223</f>
        <v>0</v>
      </c>
      <c r="X1222" s="29" t="n">
        <f aca="false">X1223</f>
        <v>49.9</v>
      </c>
      <c r="Y1222" s="29" t="n">
        <f aca="false">Y1223</f>
        <v>0</v>
      </c>
      <c r="Z1222" s="29" t="n">
        <f aca="false">Z1223</f>
        <v>0</v>
      </c>
      <c r="AA1222" s="29" t="n">
        <f aca="false">AA1223</f>
        <v>49.9</v>
      </c>
      <c r="AB1222" s="29" t="n">
        <f aca="false">AB1223</f>
        <v>0</v>
      </c>
      <c r="AC1222" s="29" t="n">
        <f aca="false">AC1223</f>
        <v>0</v>
      </c>
      <c r="AD1222" s="29" t="n">
        <f aca="false">AD1223</f>
        <v>49.9</v>
      </c>
      <c r="AE1222" s="29" t="n">
        <f aca="false">AE1223</f>
        <v>0</v>
      </c>
      <c r="AF1222" s="29" t="n">
        <f aca="false">AF1223</f>
        <v>0</v>
      </c>
      <c r="AG1222" s="29" t="n">
        <f aca="false">AG1223</f>
        <v>0</v>
      </c>
      <c r="AH1222" s="29" t="n">
        <f aca="false">AH1223</f>
        <v>0</v>
      </c>
      <c r="AI1222" s="29" t="n">
        <f aca="false">AI1223</f>
        <v>0</v>
      </c>
      <c r="AJ1222" s="29" t="n">
        <f aca="false">AJ1223</f>
        <v>0</v>
      </c>
      <c r="AK1222" s="29" t="n">
        <f aca="false">AK1223</f>
        <v>0</v>
      </c>
      <c r="AL1222" s="29" t="n">
        <f aca="false">AL1223</f>
        <v>0</v>
      </c>
      <c r="AM1222" s="29" t="n">
        <f aca="false">AM1223</f>
        <v>0</v>
      </c>
      <c r="AN1222" s="29" t="n">
        <f aca="false">AN1223</f>
        <v>0</v>
      </c>
      <c r="AO1222" s="29" t="n">
        <f aca="false">AO1223</f>
        <v>0</v>
      </c>
      <c r="AP1222" s="29" t="n">
        <f aca="false">AP1223</f>
        <v>0</v>
      </c>
      <c r="AQ1222" s="29" t="n">
        <f aca="false">AQ1223</f>
        <v>0</v>
      </c>
      <c r="AR1222" s="29" t="n">
        <f aca="false">AR1223</f>
        <v>0</v>
      </c>
      <c r="AS1222" s="29" t="n">
        <f aca="false">AS1223</f>
        <v>0</v>
      </c>
      <c r="AT1222" s="29" t="n">
        <f aca="false">AT1223</f>
        <v>0</v>
      </c>
      <c r="AU1222" s="29" t="n">
        <f aca="false">AU1223</f>
        <v>0</v>
      </c>
      <c r="AV1222" s="29" t="n">
        <f aca="false">AV1223</f>
        <v>0</v>
      </c>
      <c r="AW1222" s="29" t="n">
        <f aca="false">AW1223</f>
        <v>0</v>
      </c>
      <c r="AX1222" s="29" t="n">
        <f aca="false">AX1223</f>
        <v>0</v>
      </c>
      <c r="AY1222" s="29" t="n">
        <f aca="false">AY1223</f>
        <v>0</v>
      </c>
      <c r="AZ1222" s="29" t="n">
        <f aca="false">AZ1223</f>
        <v>0</v>
      </c>
      <c r="BA1222" s="29" t="n">
        <f aca="false">BA1223</f>
        <v>0</v>
      </c>
      <c r="BB1222" s="29" t="n">
        <f aca="false">BB1223</f>
        <v>0</v>
      </c>
      <c r="BC1222" s="29" t="n">
        <f aca="false">BC1223</f>
        <v>0</v>
      </c>
      <c r="BD1222" s="29" t="n">
        <f aca="false">BD1223</f>
        <v>0</v>
      </c>
      <c r="BE1222" s="29" t="n">
        <f aca="false">BE1223</f>
        <v>0</v>
      </c>
      <c r="BF1222" s="29" t="n">
        <f aca="false">BF1223</f>
        <v>0</v>
      </c>
      <c r="BG1222" s="29" t="n">
        <f aca="false">BG1223</f>
        <v>0</v>
      </c>
      <c r="BH1222" s="29" t="n">
        <f aca="false">BH1223</f>
        <v>0</v>
      </c>
      <c r="BI1222" s="29" t="n">
        <f aca="false">BI1223</f>
        <v>0</v>
      </c>
      <c r="BJ1222" s="29" t="n">
        <f aca="false">BJ1223</f>
        <v>0</v>
      </c>
      <c r="BK1222" s="29" t="n">
        <f aca="false">BK1223</f>
        <v>0</v>
      </c>
      <c r="BL1222" s="29" t="n">
        <f aca="false">BL1223</f>
        <v>0</v>
      </c>
      <c r="BM1222" s="29" t="n">
        <f aca="false">BM1223</f>
        <v>0</v>
      </c>
      <c r="BN1222" s="29" t="n">
        <f aca="false">BN1223</f>
        <v>0</v>
      </c>
      <c r="BO1222" s="29" t="n">
        <f aca="false">BO1223</f>
        <v>0</v>
      </c>
      <c r="BP1222" s="29" t="n">
        <f aca="false">BP1223</f>
        <v>0</v>
      </c>
      <c r="BQ1222" s="29" t="n">
        <f aca="false">BQ1223</f>
        <v>0</v>
      </c>
      <c r="BR1222" s="29" t="n">
        <f aca="false">BR1223</f>
        <v>0</v>
      </c>
      <c r="BS1222" s="29" t="n">
        <f aca="false">BS1223</f>
        <v>0</v>
      </c>
      <c r="BT1222" s="29" t="n">
        <f aca="false">BT1223</f>
        <v>0</v>
      </c>
      <c r="BU1222" s="29" t="n">
        <f aca="false">BU1223</f>
        <v>0</v>
      </c>
      <c r="BV1222" s="29" t="n">
        <f aca="false">BV1223</f>
        <v>0</v>
      </c>
      <c r="BW1222" s="29" t="n">
        <f aca="false">BW1223</f>
        <v>0</v>
      </c>
      <c r="BX1222" s="29" t="n">
        <f aca="false">BX1223</f>
        <v>0</v>
      </c>
      <c r="BY1222" s="29" t="n">
        <f aca="false">BY1223</f>
        <v>0</v>
      </c>
      <c r="BZ1222" s="29" t="n">
        <f aca="false">BZ1223</f>
        <v>0</v>
      </c>
      <c r="CA1222" s="29" t="n">
        <f aca="false">CA1223</f>
        <v>0</v>
      </c>
      <c r="CB1222" s="29" t="n">
        <f aca="false">CB1223</f>
        <v>0</v>
      </c>
      <c r="CC1222" s="19"/>
    </row>
    <row r="1223" s="35" customFormat="true" ht="25.5" hidden="false" customHeight="false" outlineLevel="0" collapsed="false">
      <c r="A1223" s="26" t="s">
        <v>308</v>
      </c>
      <c r="B1223" s="27"/>
      <c r="C1223" s="28" t="s">
        <v>43</v>
      </c>
      <c r="D1223" s="28" t="s">
        <v>793</v>
      </c>
      <c r="E1223" s="28" t="s">
        <v>309</v>
      </c>
      <c r="F1223" s="29" t="n">
        <f aca="false">F1224</f>
        <v>49.9</v>
      </c>
      <c r="G1223" s="29" t="n">
        <f aca="false">G1224</f>
        <v>0</v>
      </c>
      <c r="H1223" s="29" t="n">
        <f aca="false">H1224</f>
        <v>0</v>
      </c>
      <c r="I1223" s="29" t="n">
        <f aca="false">I1224</f>
        <v>49.9</v>
      </c>
      <c r="J1223" s="29" t="n">
        <f aca="false">J1224</f>
        <v>0</v>
      </c>
      <c r="K1223" s="29" t="n">
        <f aca="false">K1224</f>
        <v>0</v>
      </c>
      <c r="L1223" s="29" t="n">
        <f aca="false">L1224</f>
        <v>49.9</v>
      </c>
      <c r="M1223" s="29" t="n">
        <f aca="false">M1224</f>
        <v>0</v>
      </c>
      <c r="N1223" s="29" t="n">
        <f aca="false">N1224</f>
        <v>0</v>
      </c>
      <c r="O1223" s="29" t="n">
        <f aca="false">O1224</f>
        <v>49.9</v>
      </c>
      <c r="P1223" s="29" t="n">
        <f aca="false">P1224</f>
        <v>0</v>
      </c>
      <c r="Q1223" s="29" t="n">
        <f aca="false">Q1224</f>
        <v>0</v>
      </c>
      <c r="R1223" s="29" t="n">
        <f aca="false">R1224</f>
        <v>49.9</v>
      </c>
      <c r="S1223" s="29" t="n">
        <f aca="false">S1224</f>
        <v>0</v>
      </c>
      <c r="T1223" s="29" t="n">
        <f aca="false">T1224</f>
        <v>0</v>
      </c>
      <c r="U1223" s="29" t="n">
        <f aca="false">U1224</f>
        <v>49.9</v>
      </c>
      <c r="V1223" s="29" t="n">
        <f aca="false">V1224</f>
        <v>0</v>
      </c>
      <c r="W1223" s="29" t="n">
        <f aca="false">W1224</f>
        <v>0</v>
      </c>
      <c r="X1223" s="29" t="n">
        <f aca="false">X1224</f>
        <v>49.9</v>
      </c>
      <c r="Y1223" s="29" t="n">
        <f aca="false">Y1224</f>
        <v>0</v>
      </c>
      <c r="Z1223" s="29" t="n">
        <f aca="false">Z1224</f>
        <v>0</v>
      </c>
      <c r="AA1223" s="29" t="n">
        <f aca="false">AA1224</f>
        <v>49.9</v>
      </c>
      <c r="AB1223" s="29" t="n">
        <f aca="false">AB1224</f>
        <v>0</v>
      </c>
      <c r="AC1223" s="29" t="n">
        <f aca="false">AC1224</f>
        <v>0</v>
      </c>
      <c r="AD1223" s="29" t="n">
        <f aca="false">AD1224</f>
        <v>49.9</v>
      </c>
      <c r="AE1223" s="29" t="n">
        <f aca="false">AE1224</f>
        <v>0</v>
      </c>
      <c r="AF1223" s="29" t="n">
        <f aca="false">AF1224</f>
        <v>0</v>
      </c>
      <c r="AG1223" s="29" t="n">
        <f aca="false">AG1224</f>
        <v>0</v>
      </c>
      <c r="AH1223" s="29" t="n">
        <f aca="false">AH1224</f>
        <v>0</v>
      </c>
      <c r="AI1223" s="29" t="n">
        <f aca="false">AI1224</f>
        <v>0</v>
      </c>
      <c r="AJ1223" s="29" t="n">
        <f aca="false">AJ1224</f>
        <v>0</v>
      </c>
      <c r="AK1223" s="29" t="n">
        <f aca="false">AK1224</f>
        <v>0</v>
      </c>
      <c r="AL1223" s="29" t="n">
        <f aca="false">AL1224</f>
        <v>0</v>
      </c>
      <c r="AM1223" s="29" t="n">
        <f aca="false">AM1224</f>
        <v>0</v>
      </c>
      <c r="AN1223" s="29" t="n">
        <f aca="false">AN1224</f>
        <v>0</v>
      </c>
      <c r="AO1223" s="29" t="n">
        <f aca="false">AO1224</f>
        <v>0</v>
      </c>
      <c r="AP1223" s="29" t="n">
        <f aca="false">AP1224</f>
        <v>0</v>
      </c>
      <c r="AQ1223" s="29" t="n">
        <f aca="false">AQ1224</f>
        <v>0</v>
      </c>
      <c r="AR1223" s="29" t="n">
        <f aca="false">AR1224</f>
        <v>0</v>
      </c>
      <c r="AS1223" s="29" t="n">
        <f aca="false">AS1224</f>
        <v>0</v>
      </c>
      <c r="AT1223" s="29" t="n">
        <f aca="false">AT1224</f>
        <v>0</v>
      </c>
      <c r="AU1223" s="29" t="n">
        <f aca="false">AU1224</f>
        <v>0</v>
      </c>
      <c r="AV1223" s="29" t="n">
        <f aca="false">AV1224</f>
        <v>0</v>
      </c>
      <c r="AW1223" s="29" t="n">
        <f aca="false">AW1224</f>
        <v>0</v>
      </c>
      <c r="AX1223" s="29" t="n">
        <f aca="false">AX1224</f>
        <v>0</v>
      </c>
      <c r="AY1223" s="29" t="n">
        <f aca="false">AY1224</f>
        <v>0</v>
      </c>
      <c r="AZ1223" s="29" t="n">
        <f aca="false">AZ1224</f>
        <v>0</v>
      </c>
      <c r="BA1223" s="29" t="n">
        <f aca="false">BA1224</f>
        <v>0</v>
      </c>
      <c r="BB1223" s="29" t="n">
        <f aca="false">BB1224</f>
        <v>0</v>
      </c>
      <c r="BC1223" s="29" t="n">
        <f aca="false">BC1224</f>
        <v>0</v>
      </c>
      <c r="BD1223" s="29" t="n">
        <f aca="false">BD1224</f>
        <v>0</v>
      </c>
      <c r="BE1223" s="29" t="n">
        <f aca="false">BE1224</f>
        <v>0</v>
      </c>
      <c r="BF1223" s="29" t="n">
        <f aca="false">BF1224</f>
        <v>0</v>
      </c>
      <c r="BG1223" s="29" t="n">
        <f aca="false">BG1224</f>
        <v>0</v>
      </c>
      <c r="BH1223" s="29" t="n">
        <f aca="false">BH1224</f>
        <v>0</v>
      </c>
      <c r="BI1223" s="29" t="n">
        <f aca="false">BI1224</f>
        <v>0</v>
      </c>
      <c r="BJ1223" s="29" t="n">
        <f aca="false">BJ1224</f>
        <v>0</v>
      </c>
      <c r="BK1223" s="29" t="n">
        <f aca="false">BK1224</f>
        <v>0</v>
      </c>
      <c r="BL1223" s="29" t="n">
        <f aca="false">BL1224</f>
        <v>0</v>
      </c>
      <c r="BM1223" s="29" t="n">
        <f aca="false">BM1224</f>
        <v>0</v>
      </c>
      <c r="BN1223" s="29" t="n">
        <f aca="false">BN1224</f>
        <v>0</v>
      </c>
      <c r="BO1223" s="29" t="n">
        <f aca="false">BO1224</f>
        <v>0</v>
      </c>
      <c r="BP1223" s="29" t="n">
        <f aca="false">BP1224</f>
        <v>0</v>
      </c>
      <c r="BQ1223" s="29" t="n">
        <f aca="false">BQ1224</f>
        <v>0</v>
      </c>
      <c r="BR1223" s="29" t="n">
        <f aca="false">BR1224</f>
        <v>0</v>
      </c>
      <c r="BS1223" s="29" t="n">
        <f aca="false">BS1224</f>
        <v>0</v>
      </c>
      <c r="BT1223" s="29" t="n">
        <f aca="false">BT1224</f>
        <v>0</v>
      </c>
      <c r="BU1223" s="29" t="n">
        <f aca="false">BU1224</f>
        <v>0</v>
      </c>
      <c r="BV1223" s="29" t="n">
        <f aca="false">BV1224</f>
        <v>0</v>
      </c>
      <c r="BW1223" s="29" t="n">
        <f aca="false">BW1224</f>
        <v>0</v>
      </c>
      <c r="BX1223" s="29" t="n">
        <f aca="false">BX1224</f>
        <v>0</v>
      </c>
      <c r="BY1223" s="29" t="n">
        <f aca="false">BY1224</f>
        <v>0</v>
      </c>
      <c r="BZ1223" s="29" t="n">
        <f aca="false">BZ1224</f>
        <v>0</v>
      </c>
      <c r="CA1223" s="29" t="n">
        <f aca="false">CA1224</f>
        <v>0</v>
      </c>
      <c r="CB1223" s="29" t="n">
        <f aca="false">CB1224</f>
        <v>0</v>
      </c>
      <c r="CC1223" s="19"/>
    </row>
    <row r="1224" s="35" customFormat="true" ht="51" hidden="false" customHeight="true" outlineLevel="0" collapsed="false">
      <c r="A1224" s="31" t="s">
        <v>310</v>
      </c>
      <c r="B1224" s="32"/>
      <c r="C1224" s="33" t="s">
        <v>43</v>
      </c>
      <c r="D1224" s="33" t="s">
        <v>793</v>
      </c>
      <c r="E1224" s="33" t="s">
        <v>311</v>
      </c>
      <c r="F1224" s="34" t="n">
        <v>49.9</v>
      </c>
      <c r="G1224" s="34" t="n">
        <v>0</v>
      </c>
      <c r="H1224" s="34" t="n">
        <v>0</v>
      </c>
      <c r="I1224" s="34" t="n">
        <f aca="false">SUM(F1224:H1224)</f>
        <v>49.9</v>
      </c>
      <c r="J1224" s="34" t="n">
        <v>0</v>
      </c>
      <c r="K1224" s="34" t="n">
        <v>0</v>
      </c>
      <c r="L1224" s="34" t="n">
        <f aca="false">SUM(I1224:K1224)</f>
        <v>49.9</v>
      </c>
      <c r="M1224" s="34" t="n">
        <v>0</v>
      </c>
      <c r="N1224" s="34" t="n">
        <v>0</v>
      </c>
      <c r="O1224" s="34" t="n">
        <f aca="false">SUM(L1224:N1224)</f>
        <v>49.9</v>
      </c>
      <c r="P1224" s="34" t="n">
        <v>0</v>
      </c>
      <c r="Q1224" s="34" t="n">
        <v>0</v>
      </c>
      <c r="R1224" s="34" t="n">
        <f aca="false">SUM(O1224:Q1224)</f>
        <v>49.9</v>
      </c>
      <c r="S1224" s="34" t="n">
        <v>0</v>
      </c>
      <c r="T1224" s="34" t="n">
        <v>0</v>
      </c>
      <c r="U1224" s="34" t="n">
        <f aca="false">SUM(R1224:T1224)</f>
        <v>49.9</v>
      </c>
      <c r="V1224" s="34" t="n">
        <v>0</v>
      </c>
      <c r="W1224" s="34" t="n">
        <v>0</v>
      </c>
      <c r="X1224" s="34" t="n">
        <f aca="false">SUM(U1224:W1224)</f>
        <v>49.9</v>
      </c>
      <c r="Y1224" s="34" t="n">
        <v>0</v>
      </c>
      <c r="Z1224" s="34" t="n">
        <v>0</v>
      </c>
      <c r="AA1224" s="34" t="n">
        <f aca="false">SUM(X1224:Z1224)</f>
        <v>49.9</v>
      </c>
      <c r="AB1224" s="34" t="n">
        <v>0</v>
      </c>
      <c r="AC1224" s="34" t="n">
        <v>0</v>
      </c>
      <c r="AD1224" s="34" t="n">
        <f aca="false">SUM(AA1224:AC1224)</f>
        <v>49.9</v>
      </c>
      <c r="AE1224" s="34" t="n">
        <v>0</v>
      </c>
      <c r="AF1224" s="34" t="n">
        <v>0</v>
      </c>
      <c r="AG1224" s="34" t="n">
        <v>0</v>
      </c>
      <c r="AH1224" s="34" t="n">
        <f aca="false">SUM(AE1224:AG1224)</f>
        <v>0</v>
      </c>
      <c r="AI1224" s="34" t="n">
        <v>0</v>
      </c>
      <c r="AJ1224" s="34" t="n">
        <v>0</v>
      </c>
      <c r="AK1224" s="34" t="n">
        <f aca="false">SUM(AH1224:AJ1224)</f>
        <v>0</v>
      </c>
      <c r="AL1224" s="34" t="n">
        <v>0</v>
      </c>
      <c r="AM1224" s="34" t="n">
        <v>0</v>
      </c>
      <c r="AN1224" s="34" t="n">
        <f aca="false">SUM(AK1224:AM1224)</f>
        <v>0</v>
      </c>
      <c r="AO1224" s="34" t="n">
        <v>0</v>
      </c>
      <c r="AP1224" s="34" t="n">
        <v>0</v>
      </c>
      <c r="AQ1224" s="34" t="n">
        <f aca="false">SUM(AN1224:AP1224)</f>
        <v>0</v>
      </c>
      <c r="AR1224" s="34" t="n">
        <v>0</v>
      </c>
      <c r="AS1224" s="34" t="n">
        <v>0</v>
      </c>
      <c r="AT1224" s="34" t="n">
        <f aca="false">SUM(AQ1224:AS1224)</f>
        <v>0</v>
      </c>
      <c r="AU1224" s="34" t="n">
        <v>0</v>
      </c>
      <c r="AV1224" s="34" t="n">
        <v>0</v>
      </c>
      <c r="AW1224" s="34" t="n">
        <f aca="false">SUM(AT1224:AV1224)</f>
        <v>0</v>
      </c>
      <c r="AX1224" s="34" t="n">
        <v>0</v>
      </c>
      <c r="AY1224" s="34" t="n">
        <v>0</v>
      </c>
      <c r="AZ1224" s="34" t="n">
        <f aca="false">SUM(AW1224:AY1224)</f>
        <v>0</v>
      </c>
      <c r="BA1224" s="34" t="n">
        <v>0</v>
      </c>
      <c r="BB1224" s="34" t="n">
        <v>0</v>
      </c>
      <c r="BC1224" s="34" t="n">
        <f aca="false">SUM(AZ1224:BB1224)</f>
        <v>0</v>
      </c>
      <c r="BD1224" s="34" t="n">
        <v>0</v>
      </c>
      <c r="BE1224" s="34" t="n">
        <v>0</v>
      </c>
      <c r="BF1224" s="34" t="n">
        <v>0</v>
      </c>
      <c r="BG1224" s="34" t="n">
        <f aca="false">SUM(BD1224:BF1224)</f>
        <v>0</v>
      </c>
      <c r="BH1224" s="34" t="n">
        <v>0</v>
      </c>
      <c r="BI1224" s="34" t="n">
        <v>0</v>
      </c>
      <c r="BJ1224" s="34" t="n">
        <f aca="false">SUM(BG1224:BI1224)</f>
        <v>0</v>
      </c>
      <c r="BK1224" s="34" t="n">
        <v>0</v>
      </c>
      <c r="BL1224" s="34" t="n">
        <v>0</v>
      </c>
      <c r="BM1224" s="34" t="n">
        <f aca="false">SUM(BJ1224:BL1224)</f>
        <v>0</v>
      </c>
      <c r="BN1224" s="34" t="n">
        <v>0</v>
      </c>
      <c r="BO1224" s="34" t="n">
        <v>0</v>
      </c>
      <c r="BP1224" s="34" t="n">
        <f aca="false">SUM(BM1224:BO1224)</f>
        <v>0</v>
      </c>
      <c r="BQ1224" s="34" t="n">
        <v>0</v>
      </c>
      <c r="BR1224" s="34" t="n">
        <v>0</v>
      </c>
      <c r="BS1224" s="34" t="n">
        <f aca="false">SUM(BP1224:BR1224)</f>
        <v>0</v>
      </c>
      <c r="BT1224" s="34" t="n">
        <v>0</v>
      </c>
      <c r="BU1224" s="34" t="n">
        <v>0</v>
      </c>
      <c r="BV1224" s="34" t="n">
        <f aca="false">SUM(BS1224:BU1224)</f>
        <v>0</v>
      </c>
      <c r="BW1224" s="34" t="n">
        <v>0</v>
      </c>
      <c r="BX1224" s="34" t="n">
        <v>0</v>
      </c>
      <c r="BY1224" s="34" t="n">
        <f aca="false">SUM(BV1224:BX1224)</f>
        <v>0</v>
      </c>
      <c r="BZ1224" s="34" t="n">
        <v>0</v>
      </c>
      <c r="CA1224" s="34" t="n">
        <v>0</v>
      </c>
      <c r="CB1224" s="34" t="n">
        <f aca="false">SUM(BY1224:CA1224)</f>
        <v>0</v>
      </c>
      <c r="CC1224" s="19"/>
    </row>
    <row r="1225" s="35" customFormat="true" ht="63.75" hidden="false" customHeight="false" outlineLevel="0" collapsed="false">
      <c r="A1225" s="26" t="s">
        <v>794</v>
      </c>
      <c r="B1225" s="27"/>
      <c r="C1225" s="28" t="s">
        <v>43</v>
      </c>
      <c r="D1225" s="28" t="s">
        <v>795</v>
      </c>
      <c r="E1225" s="28"/>
      <c r="F1225" s="29" t="n">
        <f aca="false">F1226</f>
        <v>75.3</v>
      </c>
      <c r="G1225" s="29" t="n">
        <f aca="false">G1226</f>
        <v>0</v>
      </c>
      <c r="H1225" s="29" t="n">
        <f aca="false">H1226</f>
        <v>0</v>
      </c>
      <c r="I1225" s="29" t="n">
        <f aca="false">I1226</f>
        <v>75.3</v>
      </c>
      <c r="J1225" s="29" t="n">
        <f aca="false">J1226</f>
        <v>0</v>
      </c>
      <c r="K1225" s="29" t="n">
        <f aca="false">K1226</f>
        <v>0</v>
      </c>
      <c r="L1225" s="29" t="n">
        <f aca="false">L1226</f>
        <v>75.3</v>
      </c>
      <c r="M1225" s="29" t="n">
        <f aca="false">M1226</f>
        <v>0</v>
      </c>
      <c r="N1225" s="29" t="n">
        <f aca="false">N1226</f>
        <v>0</v>
      </c>
      <c r="O1225" s="29" t="n">
        <f aca="false">O1226</f>
        <v>75.3</v>
      </c>
      <c r="P1225" s="29" t="n">
        <f aca="false">P1226</f>
        <v>0</v>
      </c>
      <c r="Q1225" s="29" t="n">
        <f aca="false">Q1226</f>
        <v>0</v>
      </c>
      <c r="R1225" s="29" t="n">
        <f aca="false">R1226</f>
        <v>75.3</v>
      </c>
      <c r="S1225" s="29" t="n">
        <f aca="false">S1226</f>
        <v>0</v>
      </c>
      <c r="T1225" s="29" t="n">
        <f aca="false">T1226</f>
        <v>0</v>
      </c>
      <c r="U1225" s="29" t="n">
        <f aca="false">U1226</f>
        <v>75.3</v>
      </c>
      <c r="V1225" s="29" t="n">
        <f aca="false">V1226</f>
        <v>0</v>
      </c>
      <c r="W1225" s="29" t="n">
        <f aca="false">W1226</f>
        <v>0</v>
      </c>
      <c r="X1225" s="29" t="n">
        <f aca="false">X1226</f>
        <v>75.3</v>
      </c>
      <c r="Y1225" s="29" t="n">
        <f aca="false">Y1226</f>
        <v>0</v>
      </c>
      <c r="Z1225" s="29" t="n">
        <f aca="false">Z1226</f>
        <v>0</v>
      </c>
      <c r="AA1225" s="29" t="n">
        <f aca="false">AA1226</f>
        <v>75.3</v>
      </c>
      <c r="AB1225" s="29" t="n">
        <f aca="false">AB1226</f>
        <v>0</v>
      </c>
      <c r="AC1225" s="29" t="n">
        <f aca="false">AC1226</f>
        <v>0</v>
      </c>
      <c r="AD1225" s="29" t="n">
        <f aca="false">AD1226</f>
        <v>75.3</v>
      </c>
      <c r="AE1225" s="29" t="n">
        <f aca="false">AE1226</f>
        <v>0</v>
      </c>
      <c r="AF1225" s="29" t="n">
        <f aca="false">AF1226</f>
        <v>0</v>
      </c>
      <c r="AG1225" s="29" t="n">
        <f aca="false">AG1226</f>
        <v>0</v>
      </c>
      <c r="AH1225" s="29" t="n">
        <f aca="false">AH1226</f>
        <v>0</v>
      </c>
      <c r="AI1225" s="29" t="n">
        <f aca="false">AI1226</f>
        <v>0</v>
      </c>
      <c r="AJ1225" s="29" t="n">
        <f aca="false">AJ1226</f>
        <v>0</v>
      </c>
      <c r="AK1225" s="29" t="n">
        <f aca="false">AK1226</f>
        <v>0</v>
      </c>
      <c r="AL1225" s="29" t="n">
        <f aca="false">AL1226</f>
        <v>0</v>
      </c>
      <c r="AM1225" s="29" t="n">
        <f aca="false">AM1226</f>
        <v>0</v>
      </c>
      <c r="AN1225" s="29" t="n">
        <f aca="false">AN1226</f>
        <v>0</v>
      </c>
      <c r="AO1225" s="29" t="n">
        <f aca="false">AO1226</f>
        <v>0</v>
      </c>
      <c r="AP1225" s="29" t="n">
        <f aca="false">AP1226</f>
        <v>0</v>
      </c>
      <c r="AQ1225" s="29" t="n">
        <f aca="false">AQ1226</f>
        <v>0</v>
      </c>
      <c r="AR1225" s="29" t="n">
        <f aca="false">AR1226</f>
        <v>0</v>
      </c>
      <c r="AS1225" s="29" t="n">
        <f aca="false">AS1226</f>
        <v>0</v>
      </c>
      <c r="AT1225" s="29" t="n">
        <f aca="false">AT1226</f>
        <v>0</v>
      </c>
      <c r="AU1225" s="29" t="n">
        <f aca="false">AU1226</f>
        <v>0</v>
      </c>
      <c r="AV1225" s="29" t="n">
        <f aca="false">AV1226</f>
        <v>0</v>
      </c>
      <c r="AW1225" s="29" t="n">
        <f aca="false">AW1226</f>
        <v>0</v>
      </c>
      <c r="AX1225" s="29" t="n">
        <f aca="false">AX1226</f>
        <v>0</v>
      </c>
      <c r="AY1225" s="29" t="n">
        <f aca="false">AY1226</f>
        <v>0</v>
      </c>
      <c r="AZ1225" s="29" t="n">
        <f aca="false">AZ1226</f>
        <v>0</v>
      </c>
      <c r="BA1225" s="29" t="n">
        <f aca="false">BA1226</f>
        <v>0</v>
      </c>
      <c r="BB1225" s="29" t="n">
        <f aca="false">BB1226</f>
        <v>0</v>
      </c>
      <c r="BC1225" s="29" t="n">
        <f aca="false">BC1226</f>
        <v>0</v>
      </c>
      <c r="BD1225" s="29" t="n">
        <f aca="false">BD1226</f>
        <v>0</v>
      </c>
      <c r="BE1225" s="29" t="n">
        <f aca="false">BE1226</f>
        <v>0</v>
      </c>
      <c r="BF1225" s="29" t="n">
        <f aca="false">BF1226</f>
        <v>0</v>
      </c>
      <c r="BG1225" s="29" t="n">
        <f aca="false">BG1226</f>
        <v>0</v>
      </c>
      <c r="BH1225" s="29" t="n">
        <f aca="false">BH1226</f>
        <v>0</v>
      </c>
      <c r="BI1225" s="29" t="n">
        <f aca="false">BI1226</f>
        <v>0</v>
      </c>
      <c r="BJ1225" s="29" t="n">
        <f aca="false">BJ1226</f>
        <v>0</v>
      </c>
      <c r="BK1225" s="29" t="n">
        <f aca="false">BK1226</f>
        <v>0</v>
      </c>
      <c r="BL1225" s="29" t="n">
        <f aca="false">BL1226</f>
        <v>0</v>
      </c>
      <c r="BM1225" s="29" t="n">
        <f aca="false">BM1226</f>
        <v>0</v>
      </c>
      <c r="BN1225" s="29" t="n">
        <f aca="false">BN1226</f>
        <v>0</v>
      </c>
      <c r="BO1225" s="29" t="n">
        <f aca="false">BO1226</f>
        <v>0</v>
      </c>
      <c r="BP1225" s="29" t="n">
        <f aca="false">BP1226</f>
        <v>0</v>
      </c>
      <c r="BQ1225" s="29" t="n">
        <f aca="false">BQ1226</f>
        <v>0</v>
      </c>
      <c r="BR1225" s="29" t="n">
        <f aca="false">BR1226</f>
        <v>0</v>
      </c>
      <c r="BS1225" s="29" t="n">
        <f aca="false">BS1226</f>
        <v>0</v>
      </c>
      <c r="BT1225" s="29" t="n">
        <f aca="false">BT1226</f>
        <v>0</v>
      </c>
      <c r="BU1225" s="29" t="n">
        <f aca="false">BU1226</f>
        <v>0</v>
      </c>
      <c r="BV1225" s="29" t="n">
        <f aca="false">BV1226</f>
        <v>0</v>
      </c>
      <c r="BW1225" s="29" t="n">
        <f aca="false">BW1226</f>
        <v>0</v>
      </c>
      <c r="BX1225" s="29" t="n">
        <f aca="false">BX1226</f>
        <v>0</v>
      </c>
      <c r="BY1225" s="29" t="n">
        <f aca="false">BY1226</f>
        <v>0</v>
      </c>
      <c r="BZ1225" s="29" t="n">
        <f aca="false">BZ1226</f>
        <v>0</v>
      </c>
      <c r="CA1225" s="29" t="n">
        <f aca="false">CA1226</f>
        <v>0</v>
      </c>
      <c r="CB1225" s="29" t="n">
        <f aca="false">CB1226</f>
        <v>0</v>
      </c>
      <c r="CC1225" s="19"/>
    </row>
    <row r="1226" s="35" customFormat="true" ht="25.5" hidden="false" customHeight="false" outlineLevel="0" collapsed="false">
      <c r="A1226" s="26" t="s">
        <v>308</v>
      </c>
      <c r="B1226" s="27"/>
      <c r="C1226" s="28" t="s">
        <v>43</v>
      </c>
      <c r="D1226" s="28" t="s">
        <v>795</v>
      </c>
      <c r="E1226" s="28" t="s">
        <v>309</v>
      </c>
      <c r="F1226" s="29" t="n">
        <f aca="false">F1227</f>
        <v>75.3</v>
      </c>
      <c r="G1226" s="29" t="n">
        <f aca="false">G1227</f>
        <v>0</v>
      </c>
      <c r="H1226" s="29" t="n">
        <f aca="false">H1227</f>
        <v>0</v>
      </c>
      <c r="I1226" s="29" t="n">
        <f aca="false">I1227</f>
        <v>75.3</v>
      </c>
      <c r="J1226" s="29" t="n">
        <f aca="false">J1227</f>
        <v>0</v>
      </c>
      <c r="K1226" s="29" t="n">
        <f aca="false">K1227</f>
        <v>0</v>
      </c>
      <c r="L1226" s="29" t="n">
        <f aca="false">L1227</f>
        <v>75.3</v>
      </c>
      <c r="M1226" s="29" t="n">
        <f aca="false">M1227</f>
        <v>0</v>
      </c>
      <c r="N1226" s="29" t="n">
        <f aca="false">N1227</f>
        <v>0</v>
      </c>
      <c r="O1226" s="29" t="n">
        <f aca="false">O1227</f>
        <v>75.3</v>
      </c>
      <c r="P1226" s="29" t="n">
        <f aca="false">P1227</f>
        <v>0</v>
      </c>
      <c r="Q1226" s="29" t="n">
        <f aca="false">Q1227</f>
        <v>0</v>
      </c>
      <c r="R1226" s="29" t="n">
        <f aca="false">R1227</f>
        <v>75.3</v>
      </c>
      <c r="S1226" s="29" t="n">
        <f aca="false">S1227</f>
        <v>0</v>
      </c>
      <c r="T1226" s="29" t="n">
        <f aca="false">T1227</f>
        <v>0</v>
      </c>
      <c r="U1226" s="29" t="n">
        <f aca="false">U1227</f>
        <v>75.3</v>
      </c>
      <c r="V1226" s="29" t="n">
        <f aca="false">V1227</f>
        <v>0</v>
      </c>
      <c r="W1226" s="29" t="n">
        <f aca="false">W1227</f>
        <v>0</v>
      </c>
      <c r="X1226" s="29" t="n">
        <f aca="false">X1227</f>
        <v>75.3</v>
      </c>
      <c r="Y1226" s="29" t="n">
        <f aca="false">Y1227</f>
        <v>0</v>
      </c>
      <c r="Z1226" s="29" t="n">
        <f aca="false">Z1227</f>
        <v>0</v>
      </c>
      <c r="AA1226" s="29" t="n">
        <f aca="false">AA1227</f>
        <v>75.3</v>
      </c>
      <c r="AB1226" s="29" t="n">
        <f aca="false">AB1227</f>
        <v>0</v>
      </c>
      <c r="AC1226" s="29" t="n">
        <f aca="false">AC1227</f>
        <v>0</v>
      </c>
      <c r="AD1226" s="29" t="n">
        <f aca="false">AD1227</f>
        <v>75.3</v>
      </c>
      <c r="AE1226" s="29" t="n">
        <f aca="false">AE1227</f>
        <v>0</v>
      </c>
      <c r="AF1226" s="29" t="n">
        <f aca="false">AF1227</f>
        <v>0</v>
      </c>
      <c r="AG1226" s="29" t="n">
        <f aca="false">AG1227</f>
        <v>0</v>
      </c>
      <c r="AH1226" s="29" t="n">
        <f aca="false">AH1227</f>
        <v>0</v>
      </c>
      <c r="AI1226" s="29" t="n">
        <f aca="false">AI1227</f>
        <v>0</v>
      </c>
      <c r="AJ1226" s="29" t="n">
        <f aca="false">AJ1227</f>
        <v>0</v>
      </c>
      <c r="AK1226" s="29" t="n">
        <f aca="false">AK1227</f>
        <v>0</v>
      </c>
      <c r="AL1226" s="29" t="n">
        <f aca="false">AL1227</f>
        <v>0</v>
      </c>
      <c r="AM1226" s="29" t="n">
        <f aca="false">AM1227</f>
        <v>0</v>
      </c>
      <c r="AN1226" s="29" t="n">
        <f aca="false">AN1227</f>
        <v>0</v>
      </c>
      <c r="AO1226" s="29" t="n">
        <f aca="false">AO1227</f>
        <v>0</v>
      </c>
      <c r="AP1226" s="29" t="n">
        <f aca="false">AP1227</f>
        <v>0</v>
      </c>
      <c r="AQ1226" s="29" t="n">
        <f aca="false">AQ1227</f>
        <v>0</v>
      </c>
      <c r="AR1226" s="29" t="n">
        <f aca="false">AR1227</f>
        <v>0</v>
      </c>
      <c r="AS1226" s="29" t="n">
        <f aca="false">AS1227</f>
        <v>0</v>
      </c>
      <c r="AT1226" s="29" t="n">
        <f aca="false">AT1227</f>
        <v>0</v>
      </c>
      <c r="AU1226" s="29" t="n">
        <f aca="false">AU1227</f>
        <v>0</v>
      </c>
      <c r="AV1226" s="29" t="n">
        <f aca="false">AV1227</f>
        <v>0</v>
      </c>
      <c r="AW1226" s="29" t="n">
        <f aca="false">AW1227</f>
        <v>0</v>
      </c>
      <c r="AX1226" s="29" t="n">
        <f aca="false">AX1227</f>
        <v>0</v>
      </c>
      <c r="AY1226" s="29" t="n">
        <f aca="false">AY1227</f>
        <v>0</v>
      </c>
      <c r="AZ1226" s="29" t="n">
        <f aca="false">AZ1227</f>
        <v>0</v>
      </c>
      <c r="BA1226" s="29" t="n">
        <f aca="false">BA1227</f>
        <v>0</v>
      </c>
      <c r="BB1226" s="29" t="n">
        <f aca="false">BB1227</f>
        <v>0</v>
      </c>
      <c r="BC1226" s="29" t="n">
        <f aca="false">BC1227</f>
        <v>0</v>
      </c>
      <c r="BD1226" s="29" t="n">
        <f aca="false">BD1227</f>
        <v>0</v>
      </c>
      <c r="BE1226" s="29" t="n">
        <f aca="false">BE1227</f>
        <v>0</v>
      </c>
      <c r="BF1226" s="29" t="n">
        <f aca="false">BF1227</f>
        <v>0</v>
      </c>
      <c r="BG1226" s="29" t="n">
        <f aca="false">BG1227</f>
        <v>0</v>
      </c>
      <c r="BH1226" s="29" t="n">
        <f aca="false">BH1227</f>
        <v>0</v>
      </c>
      <c r="BI1226" s="29" t="n">
        <f aca="false">BI1227</f>
        <v>0</v>
      </c>
      <c r="BJ1226" s="29" t="n">
        <f aca="false">BJ1227</f>
        <v>0</v>
      </c>
      <c r="BK1226" s="29" t="n">
        <f aca="false">BK1227</f>
        <v>0</v>
      </c>
      <c r="BL1226" s="29" t="n">
        <f aca="false">BL1227</f>
        <v>0</v>
      </c>
      <c r="BM1226" s="29" t="n">
        <f aca="false">BM1227</f>
        <v>0</v>
      </c>
      <c r="BN1226" s="29" t="n">
        <f aca="false">BN1227</f>
        <v>0</v>
      </c>
      <c r="BO1226" s="29" t="n">
        <f aca="false">BO1227</f>
        <v>0</v>
      </c>
      <c r="BP1226" s="29" t="n">
        <f aca="false">BP1227</f>
        <v>0</v>
      </c>
      <c r="BQ1226" s="29" t="n">
        <f aca="false">BQ1227</f>
        <v>0</v>
      </c>
      <c r="BR1226" s="29" t="n">
        <f aca="false">BR1227</f>
        <v>0</v>
      </c>
      <c r="BS1226" s="29" t="n">
        <f aca="false">BS1227</f>
        <v>0</v>
      </c>
      <c r="BT1226" s="29" t="n">
        <f aca="false">BT1227</f>
        <v>0</v>
      </c>
      <c r="BU1226" s="29" t="n">
        <f aca="false">BU1227</f>
        <v>0</v>
      </c>
      <c r="BV1226" s="29" t="n">
        <f aca="false">BV1227</f>
        <v>0</v>
      </c>
      <c r="BW1226" s="29" t="n">
        <f aca="false">BW1227</f>
        <v>0</v>
      </c>
      <c r="BX1226" s="29" t="n">
        <f aca="false">BX1227</f>
        <v>0</v>
      </c>
      <c r="BY1226" s="29" t="n">
        <f aca="false">BY1227</f>
        <v>0</v>
      </c>
      <c r="BZ1226" s="29" t="n">
        <f aca="false">BZ1227</f>
        <v>0</v>
      </c>
      <c r="CA1226" s="29" t="n">
        <f aca="false">CA1227</f>
        <v>0</v>
      </c>
      <c r="CB1226" s="29" t="n">
        <f aca="false">CB1227</f>
        <v>0</v>
      </c>
      <c r="CC1226" s="19"/>
    </row>
    <row r="1227" s="35" customFormat="true" ht="53.25" hidden="false" customHeight="true" outlineLevel="0" collapsed="false">
      <c r="A1227" s="31" t="s">
        <v>310</v>
      </c>
      <c r="B1227" s="32"/>
      <c r="C1227" s="33" t="s">
        <v>43</v>
      </c>
      <c r="D1227" s="33" t="s">
        <v>795</v>
      </c>
      <c r="E1227" s="33" t="s">
        <v>311</v>
      </c>
      <c r="F1227" s="34" t="n">
        <v>75.3</v>
      </c>
      <c r="G1227" s="34" t="n">
        <v>0</v>
      </c>
      <c r="H1227" s="34" t="n">
        <v>0</v>
      </c>
      <c r="I1227" s="34" t="n">
        <f aca="false">SUM(F1227:H1227)</f>
        <v>75.3</v>
      </c>
      <c r="J1227" s="34" t="n">
        <v>0</v>
      </c>
      <c r="K1227" s="34" t="n">
        <v>0</v>
      </c>
      <c r="L1227" s="34" t="n">
        <f aca="false">SUM(I1227:K1227)</f>
        <v>75.3</v>
      </c>
      <c r="M1227" s="34" t="n">
        <v>0</v>
      </c>
      <c r="N1227" s="34" t="n">
        <v>0</v>
      </c>
      <c r="O1227" s="34" t="n">
        <f aca="false">SUM(L1227:N1227)</f>
        <v>75.3</v>
      </c>
      <c r="P1227" s="34" t="n">
        <v>0</v>
      </c>
      <c r="Q1227" s="34" t="n">
        <v>0</v>
      </c>
      <c r="R1227" s="34" t="n">
        <f aca="false">SUM(O1227:Q1227)</f>
        <v>75.3</v>
      </c>
      <c r="S1227" s="34" t="n">
        <v>0</v>
      </c>
      <c r="T1227" s="34" t="n">
        <v>0</v>
      </c>
      <c r="U1227" s="34" t="n">
        <f aca="false">SUM(R1227:T1227)</f>
        <v>75.3</v>
      </c>
      <c r="V1227" s="34" t="n">
        <v>0</v>
      </c>
      <c r="W1227" s="34" t="n">
        <v>0</v>
      </c>
      <c r="X1227" s="34" t="n">
        <f aca="false">SUM(U1227:W1227)</f>
        <v>75.3</v>
      </c>
      <c r="Y1227" s="34" t="n">
        <v>0</v>
      </c>
      <c r="Z1227" s="34" t="n">
        <v>0</v>
      </c>
      <c r="AA1227" s="34" t="n">
        <f aca="false">SUM(X1227:Z1227)</f>
        <v>75.3</v>
      </c>
      <c r="AB1227" s="34" t="n">
        <v>0</v>
      </c>
      <c r="AC1227" s="34" t="n">
        <v>0</v>
      </c>
      <c r="AD1227" s="34" t="n">
        <f aca="false">SUM(AA1227:AC1227)</f>
        <v>75.3</v>
      </c>
      <c r="AE1227" s="34" t="n">
        <v>0</v>
      </c>
      <c r="AF1227" s="34" t="n">
        <v>0</v>
      </c>
      <c r="AG1227" s="34" t="n">
        <v>0</v>
      </c>
      <c r="AH1227" s="34" t="n">
        <f aca="false">SUM(AE1227:AG1227)</f>
        <v>0</v>
      </c>
      <c r="AI1227" s="34" t="n">
        <v>0</v>
      </c>
      <c r="AJ1227" s="34" t="n">
        <v>0</v>
      </c>
      <c r="AK1227" s="34" t="n">
        <f aca="false">SUM(AH1227:AJ1227)</f>
        <v>0</v>
      </c>
      <c r="AL1227" s="34" t="n">
        <v>0</v>
      </c>
      <c r="AM1227" s="34" t="n">
        <v>0</v>
      </c>
      <c r="AN1227" s="34" t="n">
        <f aca="false">SUM(AK1227:AM1227)</f>
        <v>0</v>
      </c>
      <c r="AO1227" s="34" t="n">
        <v>0</v>
      </c>
      <c r="AP1227" s="34" t="n">
        <v>0</v>
      </c>
      <c r="AQ1227" s="34" t="n">
        <f aca="false">SUM(AN1227:AP1227)</f>
        <v>0</v>
      </c>
      <c r="AR1227" s="34" t="n">
        <v>0</v>
      </c>
      <c r="AS1227" s="34" t="n">
        <v>0</v>
      </c>
      <c r="AT1227" s="34" t="n">
        <f aca="false">SUM(AQ1227:AS1227)</f>
        <v>0</v>
      </c>
      <c r="AU1227" s="34" t="n">
        <v>0</v>
      </c>
      <c r="AV1227" s="34" t="n">
        <v>0</v>
      </c>
      <c r="AW1227" s="34" t="n">
        <f aca="false">SUM(AT1227:AV1227)</f>
        <v>0</v>
      </c>
      <c r="AX1227" s="34" t="n">
        <v>0</v>
      </c>
      <c r="AY1227" s="34" t="n">
        <v>0</v>
      </c>
      <c r="AZ1227" s="34" t="n">
        <f aca="false">SUM(AW1227:AY1227)</f>
        <v>0</v>
      </c>
      <c r="BA1227" s="34" t="n">
        <v>0</v>
      </c>
      <c r="BB1227" s="34" t="n">
        <v>0</v>
      </c>
      <c r="BC1227" s="34" t="n">
        <f aca="false">SUM(AZ1227:BB1227)</f>
        <v>0</v>
      </c>
      <c r="BD1227" s="34" t="n">
        <v>0</v>
      </c>
      <c r="BE1227" s="34" t="n">
        <v>0</v>
      </c>
      <c r="BF1227" s="34" t="n">
        <v>0</v>
      </c>
      <c r="BG1227" s="34" t="n">
        <f aca="false">SUM(BD1227:BF1227)</f>
        <v>0</v>
      </c>
      <c r="BH1227" s="34" t="n">
        <v>0</v>
      </c>
      <c r="BI1227" s="34" t="n">
        <v>0</v>
      </c>
      <c r="BJ1227" s="34" t="n">
        <f aca="false">SUM(BG1227:BI1227)</f>
        <v>0</v>
      </c>
      <c r="BK1227" s="34" t="n">
        <v>0</v>
      </c>
      <c r="BL1227" s="34" t="n">
        <v>0</v>
      </c>
      <c r="BM1227" s="34" t="n">
        <f aca="false">SUM(BJ1227:BL1227)</f>
        <v>0</v>
      </c>
      <c r="BN1227" s="34" t="n">
        <v>0</v>
      </c>
      <c r="BO1227" s="34" t="n">
        <v>0</v>
      </c>
      <c r="BP1227" s="34" t="n">
        <f aca="false">SUM(BM1227:BO1227)</f>
        <v>0</v>
      </c>
      <c r="BQ1227" s="34" t="n">
        <v>0</v>
      </c>
      <c r="BR1227" s="34" t="n">
        <v>0</v>
      </c>
      <c r="BS1227" s="34" t="n">
        <f aca="false">SUM(BP1227:BR1227)</f>
        <v>0</v>
      </c>
      <c r="BT1227" s="34" t="n">
        <v>0</v>
      </c>
      <c r="BU1227" s="34" t="n">
        <v>0</v>
      </c>
      <c r="BV1227" s="34" t="n">
        <f aca="false">SUM(BS1227:BU1227)</f>
        <v>0</v>
      </c>
      <c r="BW1227" s="34" t="n">
        <v>0</v>
      </c>
      <c r="BX1227" s="34" t="n">
        <v>0</v>
      </c>
      <c r="BY1227" s="34" t="n">
        <f aca="false">SUM(BV1227:BX1227)</f>
        <v>0</v>
      </c>
      <c r="BZ1227" s="34" t="n">
        <v>0</v>
      </c>
      <c r="CA1227" s="34" t="n">
        <v>0</v>
      </c>
      <c r="CB1227" s="34" t="n">
        <f aca="false">SUM(BY1227:CA1227)</f>
        <v>0</v>
      </c>
      <c r="CC1227" s="19"/>
    </row>
    <row r="1228" s="35" customFormat="true" ht="76.5" hidden="false" customHeight="true" outlineLevel="0" collapsed="false">
      <c r="A1228" s="26" t="s">
        <v>796</v>
      </c>
      <c r="B1228" s="27"/>
      <c r="C1228" s="28" t="s">
        <v>43</v>
      </c>
      <c r="D1228" s="28" t="s">
        <v>797</v>
      </c>
      <c r="E1228" s="28"/>
      <c r="F1228" s="29" t="n">
        <f aca="false">F1229</f>
        <v>52.7</v>
      </c>
      <c r="G1228" s="29" t="n">
        <f aca="false">G1229</f>
        <v>0</v>
      </c>
      <c r="H1228" s="29" t="n">
        <f aca="false">H1229</f>
        <v>0</v>
      </c>
      <c r="I1228" s="29" t="n">
        <f aca="false">I1229</f>
        <v>52.7</v>
      </c>
      <c r="J1228" s="29" t="n">
        <f aca="false">J1229</f>
        <v>0</v>
      </c>
      <c r="K1228" s="29" t="n">
        <f aca="false">K1229</f>
        <v>0</v>
      </c>
      <c r="L1228" s="29" t="n">
        <f aca="false">L1229</f>
        <v>52.7</v>
      </c>
      <c r="M1228" s="29" t="n">
        <f aca="false">M1229</f>
        <v>0</v>
      </c>
      <c r="N1228" s="29" t="n">
        <f aca="false">N1229</f>
        <v>0</v>
      </c>
      <c r="O1228" s="29" t="n">
        <f aca="false">O1229</f>
        <v>52.7</v>
      </c>
      <c r="P1228" s="29" t="n">
        <f aca="false">P1229</f>
        <v>0</v>
      </c>
      <c r="Q1228" s="29" t="n">
        <f aca="false">Q1229</f>
        <v>0</v>
      </c>
      <c r="R1228" s="29" t="n">
        <f aca="false">R1229</f>
        <v>52.7</v>
      </c>
      <c r="S1228" s="29" t="n">
        <f aca="false">S1229</f>
        <v>0</v>
      </c>
      <c r="T1228" s="29" t="n">
        <f aca="false">T1229</f>
        <v>0</v>
      </c>
      <c r="U1228" s="29" t="n">
        <f aca="false">U1229</f>
        <v>52.7</v>
      </c>
      <c r="V1228" s="29" t="n">
        <f aca="false">V1229</f>
        <v>0</v>
      </c>
      <c r="W1228" s="29" t="n">
        <f aca="false">W1229</f>
        <v>0</v>
      </c>
      <c r="X1228" s="29" t="n">
        <f aca="false">X1229</f>
        <v>52.7</v>
      </c>
      <c r="Y1228" s="29" t="n">
        <f aca="false">Y1229</f>
        <v>0</v>
      </c>
      <c r="Z1228" s="29" t="n">
        <f aca="false">Z1229</f>
        <v>0</v>
      </c>
      <c r="AA1228" s="29" t="n">
        <f aca="false">AA1229</f>
        <v>52.7</v>
      </c>
      <c r="AB1228" s="29" t="n">
        <f aca="false">AB1229</f>
        <v>0</v>
      </c>
      <c r="AC1228" s="29" t="n">
        <f aca="false">AC1229</f>
        <v>0</v>
      </c>
      <c r="AD1228" s="29" t="n">
        <f aca="false">AD1229</f>
        <v>52.7</v>
      </c>
      <c r="AE1228" s="29" t="n">
        <f aca="false">AE1229</f>
        <v>0</v>
      </c>
      <c r="AF1228" s="29" t="n">
        <f aca="false">AF1229</f>
        <v>0</v>
      </c>
      <c r="AG1228" s="29" t="n">
        <f aca="false">AG1229</f>
        <v>0</v>
      </c>
      <c r="AH1228" s="29" t="n">
        <f aca="false">AH1229</f>
        <v>0</v>
      </c>
      <c r="AI1228" s="29" t="n">
        <f aca="false">AI1229</f>
        <v>0</v>
      </c>
      <c r="AJ1228" s="29" t="n">
        <f aca="false">AJ1229</f>
        <v>0</v>
      </c>
      <c r="AK1228" s="29" t="n">
        <f aca="false">AK1229</f>
        <v>0</v>
      </c>
      <c r="AL1228" s="29" t="n">
        <f aca="false">AL1229</f>
        <v>0</v>
      </c>
      <c r="AM1228" s="29" t="n">
        <f aca="false">AM1229</f>
        <v>0</v>
      </c>
      <c r="AN1228" s="29" t="n">
        <f aca="false">AN1229</f>
        <v>0</v>
      </c>
      <c r="AO1228" s="29" t="n">
        <f aca="false">AO1229</f>
        <v>0</v>
      </c>
      <c r="AP1228" s="29" t="n">
        <f aca="false">AP1229</f>
        <v>0</v>
      </c>
      <c r="AQ1228" s="29" t="n">
        <f aca="false">AQ1229</f>
        <v>0</v>
      </c>
      <c r="AR1228" s="29" t="n">
        <f aca="false">AR1229</f>
        <v>0</v>
      </c>
      <c r="AS1228" s="29" t="n">
        <f aca="false">AS1229</f>
        <v>0</v>
      </c>
      <c r="AT1228" s="29" t="n">
        <f aca="false">AT1229</f>
        <v>0</v>
      </c>
      <c r="AU1228" s="29" t="n">
        <f aca="false">AU1229</f>
        <v>0</v>
      </c>
      <c r="AV1228" s="29" t="n">
        <f aca="false">AV1229</f>
        <v>0</v>
      </c>
      <c r="AW1228" s="29" t="n">
        <f aca="false">AW1229</f>
        <v>0</v>
      </c>
      <c r="AX1228" s="29" t="n">
        <f aca="false">AX1229</f>
        <v>0</v>
      </c>
      <c r="AY1228" s="29" t="n">
        <f aca="false">AY1229</f>
        <v>0</v>
      </c>
      <c r="AZ1228" s="29" t="n">
        <f aca="false">AZ1229</f>
        <v>0</v>
      </c>
      <c r="BA1228" s="29" t="n">
        <f aca="false">BA1229</f>
        <v>0</v>
      </c>
      <c r="BB1228" s="29" t="n">
        <f aca="false">BB1229</f>
        <v>0</v>
      </c>
      <c r="BC1228" s="29" t="n">
        <f aca="false">BC1229</f>
        <v>0</v>
      </c>
      <c r="BD1228" s="29" t="n">
        <f aca="false">BD1229</f>
        <v>0</v>
      </c>
      <c r="BE1228" s="29" t="n">
        <f aca="false">BE1229</f>
        <v>0</v>
      </c>
      <c r="BF1228" s="29" t="n">
        <f aca="false">BF1229</f>
        <v>0</v>
      </c>
      <c r="BG1228" s="29" t="n">
        <f aca="false">BG1229</f>
        <v>0</v>
      </c>
      <c r="BH1228" s="29" t="n">
        <f aca="false">BH1229</f>
        <v>0</v>
      </c>
      <c r="BI1228" s="29" t="n">
        <f aca="false">BI1229</f>
        <v>0</v>
      </c>
      <c r="BJ1228" s="29" t="n">
        <f aca="false">BJ1229</f>
        <v>0</v>
      </c>
      <c r="BK1228" s="29" t="n">
        <f aca="false">BK1229</f>
        <v>0</v>
      </c>
      <c r="BL1228" s="29" t="n">
        <f aca="false">BL1229</f>
        <v>0</v>
      </c>
      <c r="BM1228" s="29" t="n">
        <f aca="false">BM1229</f>
        <v>0</v>
      </c>
      <c r="BN1228" s="29" t="n">
        <f aca="false">BN1229</f>
        <v>0</v>
      </c>
      <c r="BO1228" s="29" t="n">
        <f aca="false">BO1229</f>
        <v>0</v>
      </c>
      <c r="BP1228" s="29" t="n">
        <f aca="false">BP1229</f>
        <v>0</v>
      </c>
      <c r="BQ1228" s="29" t="n">
        <f aca="false">BQ1229</f>
        <v>0</v>
      </c>
      <c r="BR1228" s="29" t="n">
        <f aca="false">BR1229</f>
        <v>0</v>
      </c>
      <c r="BS1228" s="29" t="n">
        <f aca="false">BS1229</f>
        <v>0</v>
      </c>
      <c r="BT1228" s="29" t="n">
        <f aca="false">BT1229</f>
        <v>0</v>
      </c>
      <c r="BU1228" s="29" t="n">
        <f aca="false">BU1229</f>
        <v>0</v>
      </c>
      <c r="BV1228" s="29" t="n">
        <f aca="false">BV1229</f>
        <v>0</v>
      </c>
      <c r="BW1228" s="29" t="n">
        <f aca="false">BW1229</f>
        <v>0</v>
      </c>
      <c r="BX1228" s="29" t="n">
        <f aca="false">BX1229</f>
        <v>0</v>
      </c>
      <c r="BY1228" s="29" t="n">
        <f aca="false">BY1229</f>
        <v>0</v>
      </c>
      <c r="BZ1228" s="29" t="n">
        <f aca="false">BZ1229</f>
        <v>0</v>
      </c>
      <c r="CA1228" s="29" t="n">
        <f aca="false">CA1229</f>
        <v>0</v>
      </c>
      <c r="CB1228" s="29" t="n">
        <f aca="false">CB1229</f>
        <v>0</v>
      </c>
      <c r="CC1228" s="19"/>
    </row>
    <row r="1229" s="35" customFormat="true" ht="25.5" hidden="false" customHeight="false" outlineLevel="0" collapsed="false">
      <c r="A1229" s="26" t="s">
        <v>308</v>
      </c>
      <c r="B1229" s="27"/>
      <c r="C1229" s="28" t="s">
        <v>43</v>
      </c>
      <c r="D1229" s="28" t="s">
        <v>797</v>
      </c>
      <c r="E1229" s="28" t="s">
        <v>309</v>
      </c>
      <c r="F1229" s="29" t="n">
        <f aca="false">F1230</f>
        <v>52.7</v>
      </c>
      <c r="G1229" s="29" t="n">
        <f aca="false">G1230</f>
        <v>0</v>
      </c>
      <c r="H1229" s="29" t="n">
        <f aca="false">H1230</f>
        <v>0</v>
      </c>
      <c r="I1229" s="29" t="n">
        <f aca="false">I1230</f>
        <v>52.7</v>
      </c>
      <c r="J1229" s="29" t="n">
        <f aca="false">J1230</f>
        <v>0</v>
      </c>
      <c r="K1229" s="29" t="n">
        <f aca="false">K1230</f>
        <v>0</v>
      </c>
      <c r="L1229" s="29" t="n">
        <f aca="false">L1230</f>
        <v>52.7</v>
      </c>
      <c r="M1229" s="29" t="n">
        <f aca="false">M1230</f>
        <v>0</v>
      </c>
      <c r="N1229" s="29" t="n">
        <f aca="false">N1230</f>
        <v>0</v>
      </c>
      <c r="O1229" s="29" t="n">
        <f aca="false">O1230</f>
        <v>52.7</v>
      </c>
      <c r="P1229" s="29" t="n">
        <f aca="false">P1230</f>
        <v>0</v>
      </c>
      <c r="Q1229" s="29" t="n">
        <f aca="false">Q1230</f>
        <v>0</v>
      </c>
      <c r="R1229" s="29" t="n">
        <f aca="false">R1230</f>
        <v>52.7</v>
      </c>
      <c r="S1229" s="29" t="n">
        <f aca="false">S1230</f>
        <v>0</v>
      </c>
      <c r="T1229" s="29" t="n">
        <f aca="false">T1230</f>
        <v>0</v>
      </c>
      <c r="U1229" s="29" t="n">
        <f aca="false">U1230</f>
        <v>52.7</v>
      </c>
      <c r="V1229" s="29" t="n">
        <f aca="false">V1230</f>
        <v>0</v>
      </c>
      <c r="W1229" s="29" t="n">
        <f aca="false">W1230</f>
        <v>0</v>
      </c>
      <c r="X1229" s="29" t="n">
        <f aca="false">X1230</f>
        <v>52.7</v>
      </c>
      <c r="Y1229" s="29" t="n">
        <f aca="false">Y1230</f>
        <v>0</v>
      </c>
      <c r="Z1229" s="29" t="n">
        <f aca="false">Z1230</f>
        <v>0</v>
      </c>
      <c r="AA1229" s="29" t="n">
        <f aca="false">AA1230</f>
        <v>52.7</v>
      </c>
      <c r="AB1229" s="29" t="n">
        <f aca="false">AB1230</f>
        <v>0</v>
      </c>
      <c r="AC1229" s="29" t="n">
        <f aca="false">AC1230</f>
        <v>0</v>
      </c>
      <c r="AD1229" s="29" t="n">
        <f aca="false">AD1230</f>
        <v>52.7</v>
      </c>
      <c r="AE1229" s="29" t="n">
        <f aca="false">AE1230</f>
        <v>0</v>
      </c>
      <c r="AF1229" s="29" t="n">
        <f aca="false">AF1230</f>
        <v>0</v>
      </c>
      <c r="AG1229" s="29" t="n">
        <f aca="false">AG1230</f>
        <v>0</v>
      </c>
      <c r="AH1229" s="29" t="n">
        <f aca="false">AH1230</f>
        <v>0</v>
      </c>
      <c r="AI1229" s="29" t="n">
        <f aca="false">AI1230</f>
        <v>0</v>
      </c>
      <c r="AJ1229" s="29" t="n">
        <f aca="false">AJ1230</f>
        <v>0</v>
      </c>
      <c r="AK1229" s="29" t="n">
        <f aca="false">AK1230</f>
        <v>0</v>
      </c>
      <c r="AL1229" s="29" t="n">
        <f aca="false">AL1230</f>
        <v>0</v>
      </c>
      <c r="AM1229" s="29" t="n">
        <f aca="false">AM1230</f>
        <v>0</v>
      </c>
      <c r="AN1229" s="29" t="n">
        <f aca="false">AN1230</f>
        <v>0</v>
      </c>
      <c r="AO1229" s="29" t="n">
        <f aca="false">AO1230</f>
        <v>0</v>
      </c>
      <c r="AP1229" s="29" t="n">
        <f aca="false">AP1230</f>
        <v>0</v>
      </c>
      <c r="AQ1229" s="29" t="n">
        <f aca="false">AQ1230</f>
        <v>0</v>
      </c>
      <c r="AR1229" s="29" t="n">
        <f aca="false">AR1230</f>
        <v>0</v>
      </c>
      <c r="AS1229" s="29" t="n">
        <f aca="false">AS1230</f>
        <v>0</v>
      </c>
      <c r="AT1229" s="29" t="n">
        <f aca="false">AT1230</f>
        <v>0</v>
      </c>
      <c r="AU1229" s="29" t="n">
        <f aca="false">AU1230</f>
        <v>0</v>
      </c>
      <c r="AV1229" s="29" t="n">
        <f aca="false">AV1230</f>
        <v>0</v>
      </c>
      <c r="AW1229" s="29" t="n">
        <f aca="false">AW1230</f>
        <v>0</v>
      </c>
      <c r="AX1229" s="29" t="n">
        <f aca="false">AX1230</f>
        <v>0</v>
      </c>
      <c r="AY1229" s="29" t="n">
        <f aca="false">AY1230</f>
        <v>0</v>
      </c>
      <c r="AZ1229" s="29" t="n">
        <f aca="false">AZ1230</f>
        <v>0</v>
      </c>
      <c r="BA1229" s="29" t="n">
        <f aca="false">BA1230</f>
        <v>0</v>
      </c>
      <c r="BB1229" s="29" t="n">
        <f aca="false">BB1230</f>
        <v>0</v>
      </c>
      <c r="BC1229" s="29" t="n">
        <f aca="false">BC1230</f>
        <v>0</v>
      </c>
      <c r="BD1229" s="29" t="n">
        <f aca="false">BD1230</f>
        <v>0</v>
      </c>
      <c r="BE1229" s="29" t="n">
        <f aca="false">BE1230</f>
        <v>0</v>
      </c>
      <c r="BF1229" s="29" t="n">
        <f aca="false">BF1230</f>
        <v>0</v>
      </c>
      <c r="BG1229" s="29" t="n">
        <f aca="false">BG1230</f>
        <v>0</v>
      </c>
      <c r="BH1229" s="29" t="n">
        <f aca="false">BH1230</f>
        <v>0</v>
      </c>
      <c r="BI1229" s="29" t="n">
        <f aca="false">BI1230</f>
        <v>0</v>
      </c>
      <c r="BJ1229" s="29" t="n">
        <f aca="false">BJ1230</f>
        <v>0</v>
      </c>
      <c r="BK1229" s="29" t="n">
        <f aca="false">BK1230</f>
        <v>0</v>
      </c>
      <c r="BL1229" s="29" t="n">
        <f aca="false">BL1230</f>
        <v>0</v>
      </c>
      <c r="BM1229" s="29" t="n">
        <f aca="false">BM1230</f>
        <v>0</v>
      </c>
      <c r="BN1229" s="29" t="n">
        <f aca="false">BN1230</f>
        <v>0</v>
      </c>
      <c r="BO1229" s="29" t="n">
        <f aca="false">BO1230</f>
        <v>0</v>
      </c>
      <c r="BP1229" s="29" t="n">
        <f aca="false">BP1230</f>
        <v>0</v>
      </c>
      <c r="BQ1229" s="29" t="n">
        <f aca="false">BQ1230</f>
        <v>0</v>
      </c>
      <c r="BR1229" s="29" t="n">
        <f aca="false">BR1230</f>
        <v>0</v>
      </c>
      <c r="BS1229" s="29" t="n">
        <f aca="false">BS1230</f>
        <v>0</v>
      </c>
      <c r="BT1229" s="29" t="n">
        <f aca="false">BT1230</f>
        <v>0</v>
      </c>
      <c r="BU1229" s="29" t="n">
        <f aca="false">BU1230</f>
        <v>0</v>
      </c>
      <c r="BV1229" s="29" t="n">
        <f aca="false">BV1230</f>
        <v>0</v>
      </c>
      <c r="BW1229" s="29" t="n">
        <f aca="false">BW1230</f>
        <v>0</v>
      </c>
      <c r="BX1229" s="29" t="n">
        <f aca="false">BX1230</f>
        <v>0</v>
      </c>
      <c r="BY1229" s="29" t="n">
        <f aca="false">BY1230</f>
        <v>0</v>
      </c>
      <c r="BZ1229" s="29" t="n">
        <f aca="false">BZ1230</f>
        <v>0</v>
      </c>
      <c r="CA1229" s="29" t="n">
        <f aca="false">CA1230</f>
        <v>0</v>
      </c>
      <c r="CB1229" s="29" t="n">
        <f aca="false">CB1230</f>
        <v>0</v>
      </c>
      <c r="CC1229" s="19"/>
    </row>
    <row r="1230" s="35" customFormat="true" ht="53.25" hidden="false" customHeight="true" outlineLevel="0" collapsed="false">
      <c r="A1230" s="31" t="s">
        <v>310</v>
      </c>
      <c r="B1230" s="32"/>
      <c r="C1230" s="33" t="s">
        <v>43</v>
      </c>
      <c r="D1230" s="33" t="s">
        <v>797</v>
      </c>
      <c r="E1230" s="33" t="s">
        <v>311</v>
      </c>
      <c r="F1230" s="34" t="n">
        <v>52.7</v>
      </c>
      <c r="G1230" s="34" t="n">
        <v>0</v>
      </c>
      <c r="H1230" s="34" t="n">
        <v>0</v>
      </c>
      <c r="I1230" s="34" t="n">
        <f aca="false">SUM(F1230:H1230)</f>
        <v>52.7</v>
      </c>
      <c r="J1230" s="34" t="n">
        <v>0</v>
      </c>
      <c r="K1230" s="34" t="n">
        <v>0</v>
      </c>
      <c r="L1230" s="34" t="n">
        <f aca="false">SUM(I1230:K1230)</f>
        <v>52.7</v>
      </c>
      <c r="M1230" s="34" t="n">
        <v>0</v>
      </c>
      <c r="N1230" s="34" t="n">
        <v>0</v>
      </c>
      <c r="O1230" s="34" t="n">
        <f aca="false">SUM(L1230:N1230)</f>
        <v>52.7</v>
      </c>
      <c r="P1230" s="34" t="n">
        <v>0</v>
      </c>
      <c r="Q1230" s="34" t="n">
        <v>0</v>
      </c>
      <c r="R1230" s="34" t="n">
        <f aca="false">SUM(O1230:Q1230)</f>
        <v>52.7</v>
      </c>
      <c r="S1230" s="34" t="n">
        <v>0</v>
      </c>
      <c r="T1230" s="34" t="n">
        <v>0</v>
      </c>
      <c r="U1230" s="34" t="n">
        <f aca="false">SUM(R1230:T1230)</f>
        <v>52.7</v>
      </c>
      <c r="V1230" s="34" t="n">
        <v>0</v>
      </c>
      <c r="W1230" s="34" t="n">
        <v>0</v>
      </c>
      <c r="X1230" s="34" t="n">
        <f aca="false">SUM(U1230:W1230)</f>
        <v>52.7</v>
      </c>
      <c r="Y1230" s="34" t="n">
        <v>0</v>
      </c>
      <c r="Z1230" s="34" t="n">
        <v>0</v>
      </c>
      <c r="AA1230" s="34" t="n">
        <f aca="false">SUM(X1230:Z1230)</f>
        <v>52.7</v>
      </c>
      <c r="AB1230" s="34" t="n">
        <v>0</v>
      </c>
      <c r="AC1230" s="34" t="n">
        <v>0</v>
      </c>
      <c r="AD1230" s="34" t="n">
        <f aca="false">SUM(AA1230:AC1230)</f>
        <v>52.7</v>
      </c>
      <c r="AE1230" s="34" t="n">
        <v>0</v>
      </c>
      <c r="AF1230" s="34" t="n">
        <v>0</v>
      </c>
      <c r="AG1230" s="34" t="n">
        <v>0</v>
      </c>
      <c r="AH1230" s="34" t="n">
        <f aca="false">SUM(AE1230:AG1230)</f>
        <v>0</v>
      </c>
      <c r="AI1230" s="34" t="n">
        <v>0</v>
      </c>
      <c r="AJ1230" s="34" t="n">
        <v>0</v>
      </c>
      <c r="AK1230" s="34" t="n">
        <f aca="false">SUM(AH1230:AJ1230)</f>
        <v>0</v>
      </c>
      <c r="AL1230" s="34" t="n">
        <v>0</v>
      </c>
      <c r="AM1230" s="34" t="n">
        <v>0</v>
      </c>
      <c r="AN1230" s="34" t="n">
        <f aca="false">SUM(AK1230:AM1230)</f>
        <v>0</v>
      </c>
      <c r="AO1230" s="34" t="n">
        <v>0</v>
      </c>
      <c r="AP1230" s="34" t="n">
        <v>0</v>
      </c>
      <c r="AQ1230" s="34" t="n">
        <f aca="false">SUM(AN1230:AP1230)</f>
        <v>0</v>
      </c>
      <c r="AR1230" s="34" t="n">
        <v>0</v>
      </c>
      <c r="AS1230" s="34" t="n">
        <v>0</v>
      </c>
      <c r="AT1230" s="34" t="n">
        <f aca="false">SUM(AQ1230:AS1230)</f>
        <v>0</v>
      </c>
      <c r="AU1230" s="34" t="n">
        <v>0</v>
      </c>
      <c r="AV1230" s="34" t="n">
        <v>0</v>
      </c>
      <c r="AW1230" s="34" t="n">
        <f aca="false">SUM(AT1230:AV1230)</f>
        <v>0</v>
      </c>
      <c r="AX1230" s="34" t="n">
        <v>0</v>
      </c>
      <c r="AY1230" s="34" t="n">
        <v>0</v>
      </c>
      <c r="AZ1230" s="34" t="n">
        <f aca="false">SUM(AW1230:AY1230)</f>
        <v>0</v>
      </c>
      <c r="BA1230" s="34" t="n">
        <v>0</v>
      </c>
      <c r="BB1230" s="34" t="n">
        <v>0</v>
      </c>
      <c r="BC1230" s="34" t="n">
        <f aca="false">SUM(AZ1230:BB1230)</f>
        <v>0</v>
      </c>
      <c r="BD1230" s="34" t="n">
        <v>0</v>
      </c>
      <c r="BE1230" s="34" t="n">
        <v>0</v>
      </c>
      <c r="BF1230" s="34" t="n">
        <v>0</v>
      </c>
      <c r="BG1230" s="34" t="n">
        <f aca="false">SUM(BD1230:BF1230)</f>
        <v>0</v>
      </c>
      <c r="BH1230" s="34" t="n">
        <v>0</v>
      </c>
      <c r="BI1230" s="34" t="n">
        <v>0</v>
      </c>
      <c r="BJ1230" s="34" t="n">
        <f aca="false">SUM(BG1230:BI1230)</f>
        <v>0</v>
      </c>
      <c r="BK1230" s="34" t="n">
        <v>0</v>
      </c>
      <c r="BL1230" s="34" t="n">
        <v>0</v>
      </c>
      <c r="BM1230" s="34" t="n">
        <f aca="false">SUM(BJ1230:BL1230)</f>
        <v>0</v>
      </c>
      <c r="BN1230" s="34" t="n">
        <v>0</v>
      </c>
      <c r="BO1230" s="34" t="n">
        <v>0</v>
      </c>
      <c r="BP1230" s="34" t="n">
        <f aca="false">SUM(BM1230:BO1230)</f>
        <v>0</v>
      </c>
      <c r="BQ1230" s="34" t="n">
        <v>0</v>
      </c>
      <c r="BR1230" s="34" t="n">
        <v>0</v>
      </c>
      <c r="BS1230" s="34" t="n">
        <f aca="false">SUM(BP1230:BR1230)</f>
        <v>0</v>
      </c>
      <c r="BT1230" s="34" t="n">
        <v>0</v>
      </c>
      <c r="BU1230" s="34" t="n">
        <v>0</v>
      </c>
      <c r="BV1230" s="34" t="n">
        <f aca="false">SUM(BS1230:BU1230)</f>
        <v>0</v>
      </c>
      <c r="BW1230" s="34" t="n">
        <v>0</v>
      </c>
      <c r="BX1230" s="34" t="n">
        <v>0</v>
      </c>
      <c r="BY1230" s="34" t="n">
        <f aca="false">SUM(BV1230:BX1230)</f>
        <v>0</v>
      </c>
      <c r="BZ1230" s="34" t="n">
        <v>0</v>
      </c>
      <c r="CA1230" s="34" t="n">
        <v>0</v>
      </c>
      <c r="CB1230" s="34" t="n">
        <f aca="false">SUM(BY1230:CA1230)</f>
        <v>0</v>
      </c>
      <c r="CC1230" s="19"/>
    </row>
    <row r="1231" s="40" customFormat="true" ht="26.25" hidden="false" customHeight="true" outlineLevel="0" collapsed="false">
      <c r="A1231" s="23" t="s">
        <v>164</v>
      </c>
      <c r="B1231" s="41"/>
      <c r="C1231" s="17" t="s">
        <v>165</v>
      </c>
      <c r="D1231" s="17"/>
      <c r="E1231" s="17"/>
      <c r="F1231" s="18" t="n">
        <f aca="false">F1232</f>
        <v>318.4</v>
      </c>
      <c r="G1231" s="18" t="n">
        <f aca="false">G1232</f>
        <v>0</v>
      </c>
      <c r="H1231" s="18" t="n">
        <f aca="false">H1232</f>
        <v>0</v>
      </c>
      <c r="I1231" s="18" t="n">
        <f aca="false">I1232</f>
        <v>318.4</v>
      </c>
      <c r="J1231" s="18" t="n">
        <f aca="false">J1232</f>
        <v>0</v>
      </c>
      <c r="K1231" s="18" t="n">
        <f aca="false">K1232</f>
        <v>0</v>
      </c>
      <c r="L1231" s="18" t="n">
        <f aca="false">L1232</f>
        <v>318.4</v>
      </c>
      <c r="M1231" s="18" t="n">
        <f aca="false">M1232</f>
        <v>0</v>
      </c>
      <c r="N1231" s="18" t="n">
        <f aca="false">N1232</f>
        <v>0</v>
      </c>
      <c r="O1231" s="18" t="n">
        <f aca="false">O1232</f>
        <v>318.4</v>
      </c>
      <c r="P1231" s="18" t="n">
        <f aca="false">P1232</f>
        <v>0</v>
      </c>
      <c r="Q1231" s="18" t="n">
        <f aca="false">Q1232</f>
        <v>0</v>
      </c>
      <c r="R1231" s="18" t="n">
        <f aca="false">R1232</f>
        <v>318.4</v>
      </c>
      <c r="S1231" s="18" t="n">
        <f aca="false">S1232</f>
        <v>0</v>
      </c>
      <c r="T1231" s="18" t="n">
        <f aca="false">T1232</f>
        <v>0</v>
      </c>
      <c r="U1231" s="18" t="n">
        <f aca="false">U1232</f>
        <v>318.4</v>
      </c>
      <c r="V1231" s="18" t="n">
        <f aca="false">V1232</f>
        <v>0</v>
      </c>
      <c r="W1231" s="18" t="n">
        <f aca="false">W1232</f>
        <v>0</v>
      </c>
      <c r="X1231" s="18" t="n">
        <f aca="false">X1232</f>
        <v>318.4</v>
      </c>
      <c r="Y1231" s="18" t="n">
        <f aca="false">Y1232</f>
        <v>0</v>
      </c>
      <c r="Z1231" s="18" t="n">
        <f aca="false">Z1232</f>
        <v>0</v>
      </c>
      <c r="AA1231" s="18" t="n">
        <f aca="false">AA1232</f>
        <v>318.4</v>
      </c>
      <c r="AB1231" s="18" t="n">
        <f aca="false">AB1232</f>
        <v>0</v>
      </c>
      <c r="AC1231" s="18" t="n">
        <f aca="false">AC1232</f>
        <v>0</v>
      </c>
      <c r="AD1231" s="18" t="n">
        <f aca="false">AD1232</f>
        <v>318.4</v>
      </c>
      <c r="AE1231" s="18" t="n">
        <f aca="false">AE1232</f>
        <v>0</v>
      </c>
      <c r="AF1231" s="18" t="n">
        <f aca="false">AF1232</f>
        <v>0</v>
      </c>
      <c r="AG1231" s="18" t="n">
        <f aca="false">AG1232</f>
        <v>0</v>
      </c>
      <c r="AH1231" s="18" t="n">
        <f aca="false">AH1232</f>
        <v>0</v>
      </c>
      <c r="AI1231" s="18" t="n">
        <f aca="false">AI1232</f>
        <v>0</v>
      </c>
      <c r="AJ1231" s="18" t="n">
        <f aca="false">AJ1232</f>
        <v>0</v>
      </c>
      <c r="AK1231" s="18" t="n">
        <f aca="false">AK1232</f>
        <v>0</v>
      </c>
      <c r="AL1231" s="18" t="n">
        <f aca="false">AL1232</f>
        <v>0</v>
      </c>
      <c r="AM1231" s="18" t="n">
        <f aca="false">AM1232</f>
        <v>0</v>
      </c>
      <c r="AN1231" s="18" t="n">
        <f aca="false">AN1232</f>
        <v>0</v>
      </c>
      <c r="AO1231" s="18" t="n">
        <f aca="false">AO1232</f>
        <v>0</v>
      </c>
      <c r="AP1231" s="18" t="n">
        <f aca="false">AP1232</f>
        <v>0</v>
      </c>
      <c r="AQ1231" s="18" t="n">
        <f aca="false">AQ1232</f>
        <v>0</v>
      </c>
      <c r="AR1231" s="18" t="n">
        <f aca="false">AR1232</f>
        <v>0</v>
      </c>
      <c r="AS1231" s="18" t="n">
        <f aca="false">AS1232</f>
        <v>0</v>
      </c>
      <c r="AT1231" s="18" t="n">
        <f aca="false">AT1232</f>
        <v>0</v>
      </c>
      <c r="AU1231" s="18" t="n">
        <f aca="false">AU1232</f>
        <v>0</v>
      </c>
      <c r="AV1231" s="18" t="n">
        <f aca="false">AV1232</f>
        <v>0</v>
      </c>
      <c r="AW1231" s="18" t="n">
        <f aca="false">AW1232</f>
        <v>0</v>
      </c>
      <c r="AX1231" s="18" t="n">
        <f aca="false">AX1232</f>
        <v>0</v>
      </c>
      <c r="AY1231" s="18" t="n">
        <f aca="false">AY1232</f>
        <v>0</v>
      </c>
      <c r="AZ1231" s="18" t="n">
        <f aca="false">AZ1232</f>
        <v>0</v>
      </c>
      <c r="BA1231" s="18" t="n">
        <f aca="false">BA1232</f>
        <v>0</v>
      </c>
      <c r="BB1231" s="18" t="n">
        <f aca="false">BB1232</f>
        <v>0</v>
      </c>
      <c r="BC1231" s="18" t="n">
        <f aca="false">BC1232</f>
        <v>0</v>
      </c>
      <c r="BD1231" s="18" t="n">
        <f aca="false">BD1232</f>
        <v>145.6</v>
      </c>
      <c r="BE1231" s="18" t="n">
        <f aca="false">BE1232</f>
        <v>0</v>
      </c>
      <c r="BF1231" s="18" t="n">
        <f aca="false">BF1232</f>
        <v>0</v>
      </c>
      <c r="BG1231" s="18" t="n">
        <f aca="false">BG1232</f>
        <v>145.6</v>
      </c>
      <c r="BH1231" s="18" t="n">
        <f aca="false">BH1232</f>
        <v>0</v>
      </c>
      <c r="BI1231" s="18" t="n">
        <f aca="false">BI1232</f>
        <v>0</v>
      </c>
      <c r="BJ1231" s="18" t="n">
        <f aca="false">BJ1232</f>
        <v>145.6</v>
      </c>
      <c r="BK1231" s="18" t="n">
        <f aca="false">BK1232</f>
        <v>0</v>
      </c>
      <c r="BL1231" s="18" t="n">
        <f aca="false">BL1232</f>
        <v>0</v>
      </c>
      <c r="BM1231" s="18" t="n">
        <f aca="false">BM1232</f>
        <v>145.6</v>
      </c>
      <c r="BN1231" s="18" t="n">
        <f aca="false">BN1232</f>
        <v>0</v>
      </c>
      <c r="BO1231" s="18" t="n">
        <f aca="false">BO1232</f>
        <v>0</v>
      </c>
      <c r="BP1231" s="18" t="n">
        <f aca="false">BP1232</f>
        <v>145.6</v>
      </c>
      <c r="BQ1231" s="18" t="n">
        <f aca="false">BQ1232</f>
        <v>0</v>
      </c>
      <c r="BR1231" s="18" t="n">
        <f aca="false">BR1232</f>
        <v>0</v>
      </c>
      <c r="BS1231" s="18" t="n">
        <f aca="false">BS1232</f>
        <v>145.6</v>
      </c>
      <c r="BT1231" s="18" t="n">
        <f aca="false">BT1232</f>
        <v>0</v>
      </c>
      <c r="BU1231" s="18" t="n">
        <f aca="false">BU1232</f>
        <v>0</v>
      </c>
      <c r="BV1231" s="18" t="n">
        <f aca="false">BV1232</f>
        <v>145.6</v>
      </c>
      <c r="BW1231" s="18" t="n">
        <f aca="false">BW1232</f>
        <v>0</v>
      </c>
      <c r="BX1231" s="18" t="n">
        <f aca="false">BX1232</f>
        <v>0</v>
      </c>
      <c r="BY1231" s="18" t="n">
        <f aca="false">BY1232</f>
        <v>145.6</v>
      </c>
      <c r="BZ1231" s="18" t="n">
        <f aca="false">BZ1232</f>
        <v>0</v>
      </c>
      <c r="CA1231" s="18" t="n">
        <f aca="false">CA1232</f>
        <v>0</v>
      </c>
      <c r="CB1231" s="18" t="n">
        <f aca="false">CB1232</f>
        <v>145.6</v>
      </c>
      <c r="CC1231" s="19"/>
    </row>
    <row r="1232" s="40" customFormat="true" ht="39" hidden="false" customHeight="true" outlineLevel="0" collapsed="false">
      <c r="A1232" s="24" t="s">
        <v>166</v>
      </c>
      <c r="B1232" s="25"/>
      <c r="C1232" s="21" t="s">
        <v>167</v>
      </c>
      <c r="D1232" s="21"/>
      <c r="E1232" s="21"/>
      <c r="F1232" s="22" t="n">
        <f aca="false">F1233</f>
        <v>318.4</v>
      </c>
      <c r="G1232" s="22" t="n">
        <f aca="false">G1233</f>
        <v>0</v>
      </c>
      <c r="H1232" s="22" t="n">
        <f aca="false">H1233</f>
        <v>0</v>
      </c>
      <c r="I1232" s="22" t="n">
        <f aca="false">I1233</f>
        <v>318.4</v>
      </c>
      <c r="J1232" s="22" t="n">
        <f aca="false">J1233</f>
        <v>0</v>
      </c>
      <c r="K1232" s="22" t="n">
        <f aca="false">K1233</f>
        <v>0</v>
      </c>
      <c r="L1232" s="22" t="n">
        <f aca="false">L1233</f>
        <v>318.4</v>
      </c>
      <c r="M1232" s="22" t="n">
        <f aca="false">M1233</f>
        <v>0</v>
      </c>
      <c r="N1232" s="22" t="n">
        <f aca="false">N1233</f>
        <v>0</v>
      </c>
      <c r="O1232" s="22" t="n">
        <f aca="false">O1233</f>
        <v>318.4</v>
      </c>
      <c r="P1232" s="22" t="n">
        <f aca="false">P1233</f>
        <v>0</v>
      </c>
      <c r="Q1232" s="22" t="n">
        <f aca="false">Q1233</f>
        <v>0</v>
      </c>
      <c r="R1232" s="22" t="n">
        <f aca="false">R1233</f>
        <v>318.4</v>
      </c>
      <c r="S1232" s="22" t="n">
        <f aca="false">S1233</f>
        <v>0</v>
      </c>
      <c r="T1232" s="22" t="n">
        <f aca="false">T1233</f>
        <v>0</v>
      </c>
      <c r="U1232" s="22" t="n">
        <f aca="false">U1233</f>
        <v>318.4</v>
      </c>
      <c r="V1232" s="22" t="n">
        <f aca="false">V1233</f>
        <v>0</v>
      </c>
      <c r="W1232" s="22" t="n">
        <f aca="false">W1233</f>
        <v>0</v>
      </c>
      <c r="X1232" s="22" t="n">
        <f aca="false">X1233</f>
        <v>318.4</v>
      </c>
      <c r="Y1232" s="22" t="n">
        <f aca="false">Y1233</f>
        <v>0</v>
      </c>
      <c r="Z1232" s="22" t="n">
        <f aca="false">Z1233</f>
        <v>0</v>
      </c>
      <c r="AA1232" s="22" t="n">
        <f aca="false">AA1233</f>
        <v>318.4</v>
      </c>
      <c r="AB1232" s="22" t="n">
        <f aca="false">AB1233</f>
        <v>0</v>
      </c>
      <c r="AC1232" s="22" t="n">
        <f aca="false">AC1233</f>
        <v>0</v>
      </c>
      <c r="AD1232" s="22" t="n">
        <f aca="false">AD1233</f>
        <v>318.4</v>
      </c>
      <c r="AE1232" s="22" t="n">
        <f aca="false">AE1233</f>
        <v>0</v>
      </c>
      <c r="AF1232" s="22" t="n">
        <f aca="false">AF1233</f>
        <v>0</v>
      </c>
      <c r="AG1232" s="22" t="n">
        <f aca="false">AG1233</f>
        <v>0</v>
      </c>
      <c r="AH1232" s="22" t="n">
        <f aca="false">AH1233</f>
        <v>0</v>
      </c>
      <c r="AI1232" s="22" t="n">
        <f aca="false">AI1233</f>
        <v>0</v>
      </c>
      <c r="AJ1232" s="22" t="n">
        <f aca="false">AJ1233</f>
        <v>0</v>
      </c>
      <c r="AK1232" s="22" t="n">
        <f aca="false">AK1233</f>
        <v>0</v>
      </c>
      <c r="AL1232" s="22" t="n">
        <f aca="false">AL1233</f>
        <v>0</v>
      </c>
      <c r="AM1232" s="22" t="n">
        <f aca="false">AM1233</f>
        <v>0</v>
      </c>
      <c r="AN1232" s="22" t="n">
        <f aca="false">AN1233</f>
        <v>0</v>
      </c>
      <c r="AO1232" s="22" t="n">
        <f aca="false">AO1233</f>
        <v>0</v>
      </c>
      <c r="AP1232" s="22" t="n">
        <f aca="false">AP1233</f>
        <v>0</v>
      </c>
      <c r="AQ1232" s="22" t="n">
        <f aca="false">AQ1233</f>
        <v>0</v>
      </c>
      <c r="AR1232" s="22" t="n">
        <f aca="false">AR1233</f>
        <v>0</v>
      </c>
      <c r="AS1232" s="22" t="n">
        <f aca="false">AS1233</f>
        <v>0</v>
      </c>
      <c r="AT1232" s="22" t="n">
        <f aca="false">AT1233</f>
        <v>0</v>
      </c>
      <c r="AU1232" s="22" t="n">
        <f aca="false">AU1233</f>
        <v>0</v>
      </c>
      <c r="AV1232" s="22" t="n">
        <f aca="false">AV1233</f>
        <v>0</v>
      </c>
      <c r="AW1232" s="22" t="n">
        <f aca="false">AW1233</f>
        <v>0</v>
      </c>
      <c r="AX1232" s="22" t="n">
        <f aca="false">AX1233</f>
        <v>0</v>
      </c>
      <c r="AY1232" s="22" t="n">
        <f aca="false">AY1233</f>
        <v>0</v>
      </c>
      <c r="AZ1232" s="22" t="n">
        <f aca="false">AZ1233</f>
        <v>0</v>
      </c>
      <c r="BA1232" s="22" t="n">
        <f aca="false">BA1233</f>
        <v>0</v>
      </c>
      <c r="BB1232" s="22" t="n">
        <f aca="false">BB1233</f>
        <v>0</v>
      </c>
      <c r="BC1232" s="22" t="n">
        <f aca="false">BC1233</f>
        <v>0</v>
      </c>
      <c r="BD1232" s="22" t="n">
        <f aca="false">BD1233</f>
        <v>145.6</v>
      </c>
      <c r="BE1232" s="22" t="n">
        <f aca="false">BE1233</f>
        <v>0</v>
      </c>
      <c r="BF1232" s="22" t="n">
        <f aca="false">BF1233</f>
        <v>0</v>
      </c>
      <c r="BG1232" s="22" t="n">
        <f aca="false">BG1233</f>
        <v>145.6</v>
      </c>
      <c r="BH1232" s="22" t="n">
        <f aca="false">BH1233</f>
        <v>0</v>
      </c>
      <c r="BI1232" s="22" t="n">
        <f aca="false">BI1233</f>
        <v>0</v>
      </c>
      <c r="BJ1232" s="22" t="n">
        <f aca="false">BJ1233</f>
        <v>145.6</v>
      </c>
      <c r="BK1232" s="22" t="n">
        <f aca="false">BK1233</f>
        <v>0</v>
      </c>
      <c r="BL1232" s="22" t="n">
        <f aca="false">BL1233</f>
        <v>0</v>
      </c>
      <c r="BM1232" s="22" t="n">
        <f aca="false">BM1233</f>
        <v>145.6</v>
      </c>
      <c r="BN1232" s="22" t="n">
        <f aca="false">BN1233</f>
        <v>0</v>
      </c>
      <c r="BO1232" s="22" t="n">
        <f aca="false">BO1233</f>
        <v>0</v>
      </c>
      <c r="BP1232" s="22" t="n">
        <f aca="false">BP1233</f>
        <v>145.6</v>
      </c>
      <c r="BQ1232" s="22" t="n">
        <f aca="false">BQ1233</f>
        <v>0</v>
      </c>
      <c r="BR1232" s="22" t="n">
        <f aca="false">BR1233</f>
        <v>0</v>
      </c>
      <c r="BS1232" s="22" t="n">
        <f aca="false">BS1233</f>
        <v>145.6</v>
      </c>
      <c r="BT1232" s="22" t="n">
        <f aca="false">BT1233</f>
        <v>0</v>
      </c>
      <c r="BU1232" s="22" t="n">
        <f aca="false">BU1233</f>
        <v>0</v>
      </c>
      <c r="BV1232" s="22" t="n">
        <f aca="false">BV1233</f>
        <v>145.6</v>
      </c>
      <c r="BW1232" s="22" t="n">
        <f aca="false">BW1233</f>
        <v>0</v>
      </c>
      <c r="BX1232" s="22" t="n">
        <f aca="false">BX1233</f>
        <v>0</v>
      </c>
      <c r="BY1232" s="22" t="n">
        <f aca="false">BY1233</f>
        <v>145.6</v>
      </c>
      <c r="BZ1232" s="22" t="n">
        <f aca="false">BZ1233</f>
        <v>0</v>
      </c>
      <c r="CA1232" s="22" t="n">
        <f aca="false">CA1233</f>
        <v>0</v>
      </c>
      <c r="CB1232" s="22" t="n">
        <f aca="false">CB1233</f>
        <v>145.6</v>
      </c>
      <c r="CC1232" s="19"/>
    </row>
    <row r="1233" s="35" customFormat="true" ht="25.5" hidden="false" customHeight="false" outlineLevel="0" collapsed="false">
      <c r="A1233" s="26" t="s">
        <v>132</v>
      </c>
      <c r="B1233" s="27"/>
      <c r="C1233" s="28" t="s">
        <v>167</v>
      </c>
      <c r="D1233" s="50" t="s">
        <v>133</v>
      </c>
      <c r="E1233" s="28"/>
      <c r="F1233" s="29" t="n">
        <f aca="false">F1234+F1247</f>
        <v>318.4</v>
      </c>
      <c r="G1233" s="29" t="n">
        <f aca="false">G1234+G1247</f>
        <v>0</v>
      </c>
      <c r="H1233" s="29" t="n">
        <f aca="false">H1234+H1247</f>
        <v>0</v>
      </c>
      <c r="I1233" s="29" t="n">
        <f aca="false">I1234+I1247</f>
        <v>318.4</v>
      </c>
      <c r="J1233" s="29" t="n">
        <f aca="false">J1234+J1247</f>
        <v>0</v>
      </c>
      <c r="K1233" s="29" t="n">
        <f aca="false">K1234+K1247</f>
        <v>0</v>
      </c>
      <c r="L1233" s="29" t="n">
        <f aca="false">L1234+L1247</f>
        <v>318.4</v>
      </c>
      <c r="M1233" s="29" t="n">
        <f aca="false">M1234+M1247</f>
        <v>0</v>
      </c>
      <c r="N1233" s="29" t="n">
        <f aca="false">N1234+N1247</f>
        <v>0</v>
      </c>
      <c r="O1233" s="29" t="n">
        <f aca="false">O1234+O1247</f>
        <v>318.4</v>
      </c>
      <c r="P1233" s="29" t="n">
        <f aca="false">P1234+P1247</f>
        <v>0</v>
      </c>
      <c r="Q1233" s="29" t="n">
        <f aca="false">Q1234+Q1247</f>
        <v>0</v>
      </c>
      <c r="R1233" s="29" t="n">
        <f aca="false">R1234+R1247</f>
        <v>318.4</v>
      </c>
      <c r="S1233" s="29" t="n">
        <f aca="false">S1234+S1247</f>
        <v>0</v>
      </c>
      <c r="T1233" s="29" t="n">
        <f aca="false">T1234+T1247</f>
        <v>0</v>
      </c>
      <c r="U1233" s="29" t="n">
        <f aca="false">U1234+U1247</f>
        <v>318.4</v>
      </c>
      <c r="V1233" s="29" t="n">
        <f aca="false">V1234+V1247</f>
        <v>0</v>
      </c>
      <c r="W1233" s="29" t="n">
        <f aca="false">W1234+W1247</f>
        <v>0</v>
      </c>
      <c r="X1233" s="29" t="n">
        <f aca="false">X1234+X1247</f>
        <v>318.4</v>
      </c>
      <c r="Y1233" s="29" t="n">
        <f aca="false">Y1234+Y1247</f>
        <v>0</v>
      </c>
      <c r="Z1233" s="29" t="n">
        <f aca="false">Z1234+Z1247</f>
        <v>0</v>
      </c>
      <c r="AA1233" s="29" t="n">
        <f aca="false">AA1234+AA1247</f>
        <v>318.4</v>
      </c>
      <c r="AB1233" s="29" t="n">
        <f aca="false">AB1234+AB1247</f>
        <v>0</v>
      </c>
      <c r="AC1233" s="29" t="n">
        <f aca="false">AC1234+AC1247</f>
        <v>0</v>
      </c>
      <c r="AD1233" s="29" t="n">
        <f aca="false">AD1234+AD1247</f>
        <v>318.4</v>
      </c>
      <c r="AE1233" s="29" t="n">
        <f aca="false">AE1234+AE1247</f>
        <v>0</v>
      </c>
      <c r="AF1233" s="29" t="n">
        <f aca="false">AF1234+AF1247</f>
        <v>0</v>
      </c>
      <c r="AG1233" s="29" t="n">
        <f aca="false">AG1234+AG1247</f>
        <v>0</v>
      </c>
      <c r="AH1233" s="29" t="n">
        <f aca="false">AH1234+AH1247</f>
        <v>0</v>
      </c>
      <c r="AI1233" s="29" t="n">
        <f aca="false">AI1234+AI1247</f>
        <v>0</v>
      </c>
      <c r="AJ1233" s="29" t="n">
        <f aca="false">AJ1234+AJ1247</f>
        <v>0</v>
      </c>
      <c r="AK1233" s="29" t="n">
        <f aca="false">AK1234+AK1247</f>
        <v>0</v>
      </c>
      <c r="AL1233" s="29" t="n">
        <f aca="false">AL1234+AL1247</f>
        <v>0</v>
      </c>
      <c r="AM1233" s="29" t="n">
        <f aca="false">AM1234+AM1247</f>
        <v>0</v>
      </c>
      <c r="AN1233" s="29" t="n">
        <f aca="false">AN1234+AN1247</f>
        <v>0</v>
      </c>
      <c r="AO1233" s="29" t="n">
        <f aca="false">AO1234+AO1247</f>
        <v>0</v>
      </c>
      <c r="AP1233" s="29" t="n">
        <f aca="false">AP1234+AP1247</f>
        <v>0</v>
      </c>
      <c r="AQ1233" s="29" t="n">
        <f aca="false">AQ1234+AQ1247</f>
        <v>0</v>
      </c>
      <c r="AR1233" s="29" t="n">
        <f aca="false">AR1234+AR1247</f>
        <v>0</v>
      </c>
      <c r="AS1233" s="29" t="n">
        <f aca="false">AS1234+AS1247</f>
        <v>0</v>
      </c>
      <c r="AT1233" s="29" t="n">
        <f aca="false">AT1234+AT1247</f>
        <v>0</v>
      </c>
      <c r="AU1233" s="29" t="n">
        <f aca="false">AU1234+AU1247</f>
        <v>0</v>
      </c>
      <c r="AV1233" s="29" t="n">
        <f aca="false">AV1234+AV1247</f>
        <v>0</v>
      </c>
      <c r="AW1233" s="29" t="n">
        <f aca="false">AW1234+AW1247</f>
        <v>0</v>
      </c>
      <c r="AX1233" s="29" t="n">
        <f aca="false">AX1234+AX1247</f>
        <v>0</v>
      </c>
      <c r="AY1233" s="29" t="n">
        <f aca="false">AY1234+AY1247</f>
        <v>0</v>
      </c>
      <c r="AZ1233" s="29" t="n">
        <f aca="false">AZ1234+AZ1247</f>
        <v>0</v>
      </c>
      <c r="BA1233" s="29" t="n">
        <f aca="false">BA1234+BA1247</f>
        <v>0</v>
      </c>
      <c r="BB1233" s="29" t="n">
        <f aca="false">BB1234+BB1247</f>
        <v>0</v>
      </c>
      <c r="BC1233" s="29" t="n">
        <f aca="false">BC1234+BC1247</f>
        <v>0</v>
      </c>
      <c r="BD1233" s="29" t="n">
        <f aca="false">BD1234+BD1247</f>
        <v>145.6</v>
      </c>
      <c r="BE1233" s="29" t="n">
        <f aca="false">BE1234+BE1247</f>
        <v>0</v>
      </c>
      <c r="BF1233" s="29" t="n">
        <f aca="false">BF1234+BF1247</f>
        <v>0</v>
      </c>
      <c r="BG1233" s="29" t="n">
        <f aca="false">BG1234+BG1247</f>
        <v>145.6</v>
      </c>
      <c r="BH1233" s="29" t="n">
        <f aca="false">BH1234+BH1247</f>
        <v>0</v>
      </c>
      <c r="BI1233" s="29" t="n">
        <f aca="false">BI1234+BI1247</f>
        <v>0</v>
      </c>
      <c r="BJ1233" s="29" t="n">
        <f aca="false">BJ1234+BJ1247</f>
        <v>145.6</v>
      </c>
      <c r="BK1233" s="29" t="n">
        <f aca="false">BK1234+BK1247</f>
        <v>0</v>
      </c>
      <c r="BL1233" s="29" t="n">
        <f aca="false">BL1234+BL1247</f>
        <v>0</v>
      </c>
      <c r="BM1233" s="29" t="n">
        <f aca="false">BM1234+BM1247</f>
        <v>145.6</v>
      </c>
      <c r="BN1233" s="29" t="n">
        <f aca="false">BN1234+BN1247</f>
        <v>0</v>
      </c>
      <c r="BO1233" s="29" t="n">
        <f aca="false">BO1234+BO1247</f>
        <v>0</v>
      </c>
      <c r="BP1233" s="29" t="n">
        <f aca="false">BP1234+BP1247</f>
        <v>145.6</v>
      </c>
      <c r="BQ1233" s="29" t="n">
        <f aca="false">BQ1234+BQ1247</f>
        <v>0</v>
      </c>
      <c r="BR1233" s="29" t="n">
        <f aca="false">BR1234+BR1247</f>
        <v>0</v>
      </c>
      <c r="BS1233" s="29" t="n">
        <f aca="false">BS1234+BS1247</f>
        <v>145.6</v>
      </c>
      <c r="BT1233" s="29" t="n">
        <f aca="false">BT1234+BT1247</f>
        <v>0</v>
      </c>
      <c r="BU1233" s="29" t="n">
        <f aca="false">BU1234+BU1247</f>
        <v>0</v>
      </c>
      <c r="BV1233" s="29" t="n">
        <f aca="false">BV1234+BV1247</f>
        <v>145.6</v>
      </c>
      <c r="BW1233" s="29" t="n">
        <f aca="false">BW1234+BW1247</f>
        <v>0</v>
      </c>
      <c r="BX1233" s="29" t="n">
        <f aca="false">BX1234+BX1247</f>
        <v>0</v>
      </c>
      <c r="BY1233" s="29" t="n">
        <f aca="false">BY1234+BY1247</f>
        <v>145.6</v>
      </c>
      <c r="BZ1233" s="29" t="n">
        <f aca="false">BZ1234+BZ1247</f>
        <v>0</v>
      </c>
      <c r="CA1233" s="29" t="n">
        <f aca="false">CA1234+CA1247</f>
        <v>0</v>
      </c>
      <c r="CB1233" s="29" t="n">
        <f aca="false">CB1234+CB1247</f>
        <v>145.6</v>
      </c>
      <c r="CC1233" s="19"/>
    </row>
    <row r="1234" s="40" customFormat="true" ht="39" hidden="false" customHeight="true" outlineLevel="0" collapsed="false">
      <c r="A1234" s="26" t="s">
        <v>168</v>
      </c>
      <c r="B1234" s="27"/>
      <c r="C1234" s="28" t="s">
        <v>167</v>
      </c>
      <c r="D1234" s="28" t="s">
        <v>169</v>
      </c>
      <c r="E1234" s="28"/>
      <c r="F1234" s="29" t="n">
        <f aca="false">F1238+F1241+F1244+F1235</f>
        <v>91.3</v>
      </c>
      <c r="G1234" s="29" t="n">
        <f aca="false">G1238+G1241+G1244+G1235</f>
        <v>0</v>
      </c>
      <c r="H1234" s="29" t="n">
        <f aca="false">H1238+H1241+H1244+H1235</f>
        <v>0</v>
      </c>
      <c r="I1234" s="29" t="n">
        <f aca="false">I1238+I1241+I1244+I1235</f>
        <v>91.3</v>
      </c>
      <c r="J1234" s="29" t="n">
        <f aca="false">J1238+J1241+J1244+J1235</f>
        <v>0</v>
      </c>
      <c r="K1234" s="29" t="n">
        <f aca="false">K1238+K1241+K1244+K1235</f>
        <v>0</v>
      </c>
      <c r="L1234" s="29" t="n">
        <f aca="false">L1238+L1241+L1244+L1235</f>
        <v>91.3</v>
      </c>
      <c r="M1234" s="29" t="n">
        <f aca="false">M1238+M1241+M1244+M1235</f>
        <v>0</v>
      </c>
      <c r="N1234" s="29" t="n">
        <f aca="false">N1238+N1241+N1244+N1235</f>
        <v>0</v>
      </c>
      <c r="O1234" s="29" t="n">
        <f aca="false">O1238+O1241+O1244+O1235</f>
        <v>91.3</v>
      </c>
      <c r="P1234" s="29" t="n">
        <f aca="false">P1238+P1241+P1244+P1235</f>
        <v>0</v>
      </c>
      <c r="Q1234" s="29" t="n">
        <f aca="false">Q1238+Q1241+Q1244+Q1235</f>
        <v>0</v>
      </c>
      <c r="R1234" s="29" t="n">
        <f aca="false">R1238+R1241+R1244+R1235</f>
        <v>91.3</v>
      </c>
      <c r="S1234" s="29" t="n">
        <f aca="false">S1238+S1241+S1244+S1235</f>
        <v>0</v>
      </c>
      <c r="T1234" s="29" t="n">
        <f aca="false">T1238+T1241+T1244+T1235</f>
        <v>0</v>
      </c>
      <c r="U1234" s="29" t="n">
        <f aca="false">U1238+U1241+U1244+U1235</f>
        <v>91.3</v>
      </c>
      <c r="V1234" s="29" t="n">
        <f aca="false">V1238+V1241+V1244+V1235</f>
        <v>0</v>
      </c>
      <c r="W1234" s="29" t="n">
        <f aca="false">W1238+W1241+W1244+W1235</f>
        <v>0</v>
      </c>
      <c r="X1234" s="29" t="n">
        <f aca="false">X1238+X1241+X1244+X1235</f>
        <v>91.3</v>
      </c>
      <c r="Y1234" s="29" t="n">
        <f aca="false">Y1238+Y1241+Y1244+Y1235</f>
        <v>0</v>
      </c>
      <c r="Z1234" s="29" t="n">
        <f aca="false">Z1238+Z1241+Z1244+Z1235</f>
        <v>0</v>
      </c>
      <c r="AA1234" s="29" t="n">
        <f aca="false">AA1238+AA1241+AA1244+AA1235</f>
        <v>91.3</v>
      </c>
      <c r="AB1234" s="29" t="n">
        <f aca="false">AB1238+AB1241+AB1244+AB1235</f>
        <v>0</v>
      </c>
      <c r="AC1234" s="29" t="n">
        <f aca="false">AC1238+AC1241+AC1244+AC1235</f>
        <v>0</v>
      </c>
      <c r="AD1234" s="29" t="n">
        <f aca="false">AD1238+AD1241+AD1244+AD1235</f>
        <v>91.3</v>
      </c>
      <c r="AE1234" s="29" t="n">
        <f aca="false">AE1238+AE1241+AE1244+AE1235</f>
        <v>0</v>
      </c>
      <c r="AF1234" s="29" t="n">
        <f aca="false">AF1238+AF1241+AF1244+AF1235</f>
        <v>0</v>
      </c>
      <c r="AG1234" s="29" t="n">
        <f aca="false">AG1238+AG1241+AG1244+AG1235</f>
        <v>0</v>
      </c>
      <c r="AH1234" s="29" t="n">
        <f aca="false">AH1238+AH1241+AH1244+AH1235</f>
        <v>0</v>
      </c>
      <c r="AI1234" s="29" t="n">
        <f aca="false">AI1238+AI1241+AI1244+AI1235</f>
        <v>0</v>
      </c>
      <c r="AJ1234" s="29" t="n">
        <f aca="false">AJ1238+AJ1241+AJ1244+AJ1235</f>
        <v>0</v>
      </c>
      <c r="AK1234" s="29" t="n">
        <f aca="false">AK1238+AK1241+AK1244+AK1235</f>
        <v>0</v>
      </c>
      <c r="AL1234" s="29" t="n">
        <f aca="false">AL1238+AL1241+AL1244+AL1235</f>
        <v>0</v>
      </c>
      <c r="AM1234" s="29" t="n">
        <f aca="false">AM1238+AM1241+AM1244+AM1235</f>
        <v>0</v>
      </c>
      <c r="AN1234" s="29" t="n">
        <f aca="false">AN1238+AN1241+AN1244+AN1235</f>
        <v>0</v>
      </c>
      <c r="AO1234" s="29" t="n">
        <f aca="false">AO1238+AO1241+AO1244+AO1235</f>
        <v>0</v>
      </c>
      <c r="AP1234" s="29" t="n">
        <f aca="false">AP1238+AP1241+AP1244+AP1235</f>
        <v>0</v>
      </c>
      <c r="AQ1234" s="29" t="n">
        <f aca="false">AQ1238+AQ1241+AQ1244+AQ1235</f>
        <v>0</v>
      </c>
      <c r="AR1234" s="29" t="n">
        <f aca="false">AR1238+AR1241+AR1244+AR1235</f>
        <v>0</v>
      </c>
      <c r="AS1234" s="29" t="n">
        <f aca="false">AS1238+AS1241+AS1244+AS1235</f>
        <v>0</v>
      </c>
      <c r="AT1234" s="29" t="n">
        <f aca="false">AT1238+AT1241+AT1244+AT1235</f>
        <v>0</v>
      </c>
      <c r="AU1234" s="29" t="n">
        <f aca="false">AU1238+AU1241+AU1244+AU1235</f>
        <v>0</v>
      </c>
      <c r="AV1234" s="29" t="n">
        <f aca="false">AV1238+AV1241+AV1244+AV1235</f>
        <v>0</v>
      </c>
      <c r="AW1234" s="29" t="n">
        <f aca="false">AW1238+AW1241+AW1244+AW1235</f>
        <v>0</v>
      </c>
      <c r="AX1234" s="29" t="n">
        <f aca="false">AX1238+AX1241+AX1244+AX1235</f>
        <v>0</v>
      </c>
      <c r="AY1234" s="29" t="n">
        <f aca="false">AY1238+AY1241+AY1244+AY1235</f>
        <v>0</v>
      </c>
      <c r="AZ1234" s="29" t="n">
        <f aca="false">AZ1238+AZ1241+AZ1244+AZ1235</f>
        <v>0</v>
      </c>
      <c r="BA1234" s="29" t="n">
        <f aca="false">BA1238+BA1241+BA1244+BA1235</f>
        <v>0</v>
      </c>
      <c r="BB1234" s="29" t="n">
        <f aca="false">BB1238+BB1241+BB1244+BB1235</f>
        <v>0</v>
      </c>
      <c r="BC1234" s="29" t="n">
        <f aca="false">BC1238+BC1241+BC1244+BC1235</f>
        <v>0</v>
      </c>
      <c r="BD1234" s="29" t="n">
        <f aca="false">BD1238+BD1241+BD1244+BD1235</f>
        <v>30</v>
      </c>
      <c r="BE1234" s="29" t="n">
        <f aca="false">BE1238+BE1241+BE1244+BE1235</f>
        <v>0</v>
      </c>
      <c r="BF1234" s="29" t="n">
        <f aca="false">BF1238+BF1241+BF1244+BF1235</f>
        <v>0</v>
      </c>
      <c r="BG1234" s="29" t="n">
        <f aca="false">BG1238+BG1241+BG1244+BG1235</f>
        <v>30</v>
      </c>
      <c r="BH1234" s="29" t="n">
        <f aca="false">BH1238+BH1241+BH1244+BH1235</f>
        <v>0</v>
      </c>
      <c r="BI1234" s="29" t="n">
        <f aca="false">BI1238+BI1241+BI1244+BI1235</f>
        <v>0</v>
      </c>
      <c r="BJ1234" s="29" t="n">
        <f aca="false">BJ1238+BJ1241+BJ1244+BJ1235</f>
        <v>30</v>
      </c>
      <c r="BK1234" s="29" t="n">
        <f aca="false">BK1238+BK1241+BK1244+BK1235</f>
        <v>0</v>
      </c>
      <c r="BL1234" s="29" t="n">
        <f aca="false">BL1238+BL1241+BL1244+BL1235</f>
        <v>0</v>
      </c>
      <c r="BM1234" s="29" t="n">
        <f aca="false">BM1238+BM1241+BM1244+BM1235</f>
        <v>30</v>
      </c>
      <c r="BN1234" s="29" t="n">
        <f aca="false">BN1238+BN1241+BN1244+BN1235</f>
        <v>0</v>
      </c>
      <c r="BO1234" s="29" t="n">
        <f aca="false">BO1238+BO1241+BO1244+BO1235</f>
        <v>0</v>
      </c>
      <c r="BP1234" s="29" t="n">
        <f aca="false">BP1238+BP1241+BP1244+BP1235</f>
        <v>30</v>
      </c>
      <c r="BQ1234" s="29" t="n">
        <f aca="false">BQ1238+BQ1241+BQ1244+BQ1235</f>
        <v>0</v>
      </c>
      <c r="BR1234" s="29" t="n">
        <f aca="false">BR1238+BR1241+BR1244+BR1235</f>
        <v>0</v>
      </c>
      <c r="BS1234" s="29" t="n">
        <f aca="false">BS1238+BS1241+BS1244+BS1235</f>
        <v>30</v>
      </c>
      <c r="BT1234" s="29" t="n">
        <f aca="false">BT1238+BT1241+BT1244+BT1235</f>
        <v>0</v>
      </c>
      <c r="BU1234" s="29" t="n">
        <f aca="false">BU1238+BU1241+BU1244+BU1235</f>
        <v>0</v>
      </c>
      <c r="BV1234" s="29" t="n">
        <f aca="false">BV1238+BV1241+BV1244+BV1235</f>
        <v>30</v>
      </c>
      <c r="BW1234" s="29" t="n">
        <f aca="false">BW1238+BW1241+BW1244+BW1235</f>
        <v>0</v>
      </c>
      <c r="BX1234" s="29" t="n">
        <f aca="false">BX1238+BX1241+BX1244+BX1235</f>
        <v>0</v>
      </c>
      <c r="BY1234" s="29" t="n">
        <f aca="false">BY1238+BY1241+BY1244+BY1235</f>
        <v>30</v>
      </c>
      <c r="BZ1234" s="29" t="n">
        <f aca="false">BZ1238+BZ1241+BZ1244+BZ1235</f>
        <v>0</v>
      </c>
      <c r="CA1234" s="29" t="n">
        <f aca="false">CA1238+CA1241+CA1244+CA1235</f>
        <v>0</v>
      </c>
      <c r="CB1234" s="29" t="n">
        <f aca="false">CB1238+CB1241+CB1244+CB1235</f>
        <v>30</v>
      </c>
      <c r="CC1234" s="47"/>
    </row>
    <row r="1235" s="40" customFormat="true" ht="63.75" hidden="false" customHeight="true" outlineLevel="0" collapsed="false">
      <c r="A1235" s="26" t="s">
        <v>554</v>
      </c>
      <c r="B1235" s="27"/>
      <c r="C1235" s="28" t="s">
        <v>167</v>
      </c>
      <c r="D1235" s="28" t="s">
        <v>555</v>
      </c>
      <c r="E1235" s="28"/>
      <c r="F1235" s="29" t="n">
        <f aca="false">F1236</f>
        <v>61.3</v>
      </c>
      <c r="G1235" s="29" t="n">
        <f aca="false">G1236</f>
        <v>0</v>
      </c>
      <c r="H1235" s="29" t="n">
        <f aca="false">H1236</f>
        <v>0</v>
      </c>
      <c r="I1235" s="29" t="n">
        <f aca="false">I1236</f>
        <v>61.3</v>
      </c>
      <c r="J1235" s="29" t="n">
        <f aca="false">J1236</f>
        <v>0</v>
      </c>
      <c r="K1235" s="29" t="n">
        <f aca="false">K1236</f>
        <v>0</v>
      </c>
      <c r="L1235" s="29" t="n">
        <f aca="false">L1236</f>
        <v>61.3</v>
      </c>
      <c r="M1235" s="29" t="n">
        <f aca="false">M1236</f>
        <v>0</v>
      </c>
      <c r="N1235" s="29" t="n">
        <f aca="false">N1236</f>
        <v>0</v>
      </c>
      <c r="O1235" s="29" t="n">
        <f aca="false">O1236</f>
        <v>61.3</v>
      </c>
      <c r="P1235" s="29" t="n">
        <f aca="false">P1236</f>
        <v>0</v>
      </c>
      <c r="Q1235" s="29" t="n">
        <f aca="false">Q1236</f>
        <v>0</v>
      </c>
      <c r="R1235" s="29" t="n">
        <f aca="false">R1236</f>
        <v>61.3</v>
      </c>
      <c r="S1235" s="29" t="n">
        <f aca="false">S1236</f>
        <v>0</v>
      </c>
      <c r="T1235" s="29" t="n">
        <f aca="false">T1236</f>
        <v>0</v>
      </c>
      <c r="U1235" s="29" t="n">
        <f aca="false">U1236</f>
        <v>61.3</v>
      </c>
      <c r="V1235" s="29" t="n">
        <f aca="false">V1236</f>
        <v>0</v>
      </c>
      <c r="W1235" s="29" t="n">
        <f aca="false">W1236</f>
        <v>0</v>
      </c>
      <c r="X1235" s="29" t="n">
        <f aca="false">X1236</f>
        <v>61.3</v>
      </c>
      <c r="Y1235" s="29" t="n">
        <f aca="false">Y1236</f>
        <v>0</v>
      </c>
      <c r="Z1235" s="29" t="n">
        <f aca="false">Z1236</f>
        <v>0</v>
      </c>
      <c r="AA1235" s="29" t="n">
        <f aca="false">AA1236</f>
        <v>61.3</v>
      </c>
      <c r="AB1235" s="29" t="n">
        <f aca="false">AB1236</f>
        <v>0</v>
      </c>
      <c r="AC1235" s="29" t="n">
        <f aca="false">AC1236</f>
        <v>0</v>
      </c>
      <c r="AD1235" s="29" t="n">
        <f aca="false">AD1236</f>
        <v>61.3</v>
      </c>
      <c r="AE1235" s="29" t="n">
        <f aca="false">AE1236</f>
        <v>0</v>
      </c>
      <c r="AF1235" s="29" t="n">
        <f aca="false">AF1236</f>
        <v>0</v>
      </c>
      <c r="AG1235" s="29" t="n">
        <f aca="false">AG1236</f>
        <v>0</v>
      </c>
      <c r="AH1235" s="29" t="n">
        <f aca="false">AH1236</f>
        <v>0</v>
      </c>
      <c r="AI1235" s="29" t="n">
        <f aca="false">AI1236</f>
        <v>0</v>
      </c>
      <c r="AJ1235" s="29" t="n">
        <f aca="false">AJ1236</f>
        <v>0</v>
      </c>
      <c r="AK1235" s="29" t="n">
        <f aca="false">AK1236</f>
        <v>0</v>
      </c>
      <c r="AL1235" s="29" t="n">
        <f aca="false">AL1236</f>
        <v>0</v>
      </c>
      <c r="AM1235" s="29" t="n">
        <f aca="false">AM1236</f>
        <v>0</v>
      </c>
      <c r="AN1235" s="29" t="n">
        <f aca="false">AN1236</f>
        <v>0</v>
      </c>
      <c r="AO1235" s="29" t="n">
        <f aca="false">AO1236</f>
        <v>0</v>
      </c>
      <c r="AP1235" s="29" t="n">
        <f aca="false">AP1236</f>
        <v>0</v>
      </c>
      <c r="AQ1235" s="29" t="n">
        <f aca="false">AQ1236</f>
        <v>0</v>
      </c>
      <c r="AR1235" s="29" t="n">
        <f aca="false">AR1236</f>
        <v>0</v>
      </c>
      <c r="AS1235" s="29" t="n">
        <f aca="false">AS1236</f>
        <v>0</v>
      </c>
      <c r="AT1235" s="29" t="n">
        <f aca="false">AT1236</f>
        <v>0</v>
      </c>
      <c r="AU1235" s="29" t="n">
        <f aca="false">AU1236</f>
        <v>0</v>
      </c>
      <c r="AV1235" s="29" t="n">
        <f aca="false">AV1236</f>
        <v>0</v>
      </c>
      <c r="AW1235" s="29" t="n">
        <f aca="false">AW1236</f>
        <v>0</v>
      </c>
      <c r="AX1235" s="29" t="n">
        <f aca="false">AX1236</f>
        <v>0</v>
      </c>
      <c r="AY1235" s="29" t="n">
        <f aca="false">AY1236</f>
        <v>0</v>
      </c>
      <c r="AZ1235" s="29" t="n">
        <f aca="false">AZ1236</f>
        <v>0</v>
      </c>
      <c r="BA1235" s="29" t="n">
        <f aca="false">BA1236</f>
        <v>0</v>
      </c>
      <c r="BB1235" s="29" t="n">
        <f aca="false">BB1236</f>
        <v>0</v>
      </c>
      <c r="BC1235" s="29" t="n">
        <f aca="false">BC1236</f>
        <v>0</v>
      </c>
      <c r="BD1235" s="29" t="n">
        <f aca="false">BD1236</f>
        <v>0</v>
      </c>
      <c r="BE1235" s="29" t="n">
        <f aca="false">BE1236</f>
        <v>0</v>
      </c>
      <c r="BF1235" s="29" t="n">
        <f aca="false">BF1236</f>
        <v>0</v>
      </c>
      <c r="BG1235" s="29" t="n">
        <f aca="false">BG1236</f>
        <v>0</v>
      </c>
      <c r="BH1235" s="29" t="n">
        <f aca="false">BH1236</f>
        <v>0</v>
      </c>
      <c r="BI1235" s="29" t="n">
        <f aca="false">BI1236</f>
        <v>0</v>
      </c>
      <c r="BJ1235" s="29" t="n">
        <f aca="false">BJ1236</f>
        <v>0</v>
      </c>
      <c r="BK1235" s="29" t="n">
        <f aca="false">BK1236</f>
        <v>0</v>
      </c>
      <c r="BL1235" s="29" t="n">
        <f aca="false">BL1236</f>
        <v>0</v>
      </c>
      <c r="BM1235" s="29" t="n">
        <f aca="false">BM1236</f>
        <v>0</v>
      </c>
      <c r="BN1235" s="29" t="n">
        <f aca="false">BN1236</f>
        <v>0</v>
      </c>
      <c r="BO1235" s="29" t="n">
        <f aca="false">BO1236</f>
        <v>0</v>
      </c>
      <c r="BP1235" s="29" t="n">
        <f aca="false">BP1236</f>
        <v>0</v>
      </c>
      <c r="BQ1235" s="29" t="n">
        <f aca="false">BQ1236</f>
        <v>0</v>
      </c>
      <c r="BR1235" s="29" t="n">
        <f aca="false">BR1236</f>
        <v>0</v>
      </c>
      <c r="BS1235" s="29" t="n">
        <f aca="false">BS1236</f>
        <v>0</v>
      </c>
      <c r="BT1235" s="29" t="n">
        <f aca="false">BT1236</f>
        <v>0</v>
      </c>
      <c r="BU1235" s="29" t="n">
        <f aca="false">BU1236</f>
        <v>0</v>
      </c>
      <c r="BV1235" s="29" t="n">
        <f aca="false">BV1236</f>
        <v>0</v>
      </c>
      <c r="BW1235" s="29" t="n">
        <f aca="false">BW1236</f>
        <v>0</v>
      </c>
      <c r="BX1235" s="29" t="n">
        <f aca="false">BX1236</f>
        <v>0</v>
      </c>
      <c r="BY1235" s="29" t="n">
        <f aca="false">BY1236</f>
        <v>0</v>
      </c>
      <c r="BZ1235" s="29" t="n">
        <f aca="false">BZ1236</f>
        <v>0</v>
      </c>
      <c r="CA1235" s="29" t="n">
        <f aca="false">CA1236</f>
        <v>0</v>
      </c>
      <c r="CB1235" s="29" t="n">
        <f aca="false">CB1236</f>
        <v>0</v>
      </c>
      <c r="CC1235" s="47"/>
    </row>
    <row r="1236" s="40" customFormat="true" ht="27" hidden="false" customHeight="true" outlineLevel="0" collapsed="false">
      <c r="A1236" s="26" t="s">
        <v>308</v>
      </c>
      <c r="B1236" s="27"/>
      <c r="C1236" s="28" t="s">
        <v>167</v>
      </c>
      <c r="D1236" s="28" t="s">
        <v>555</v>
      </c>
      <c r="E1236" s="28" t="s">
        <v>309</v>
      </c>
      <c r="F1236" s="29" t="n">
        <f aca="false">F1237</f>
        <v>61.3</v>
      </c>
      <c r="G1236" s="29" t="n">
        <f aca="false">G1237</f>
        <v>0</v>
      </c>
      <c r="H1236" s="29" t="n">
        <f aca="false">H1237</f>
        <v>0</v>
      </c>
      <c r="I1236" s="29" t="n">
        <f aca="false">I1237</f>
        <v>61.3</v>
      </c>
      <c r="J1236" s="29" t="n">
        <f aca="false">J1237</f>
        <v>0</v>
      </c>
      <c r="K1236" s="29" t="n">
        <f aca="false">K1237</f>
        <v>0</v>
      </c>
      <c r="L1236" s="29" t="n">
        <f aca="false">L1237</f>
        <v>61.3</v>
      </c>
      <c r="M1236" s="29" t="n">
        <f aca="false">M1237</f>
        <v>0</v>
      </c>
      <c r="N1236" s="29" t="n">
        <f aca="false">N1237</f>
        <v>0</v>
      </c>
      <c r="O1236" s="29" t="n">
        <f aca="false">O1237</f>
        <v>61.3</v>
      </c>
      <c r="P1236" s="29" t="n">
        <f aca="false">P1237</f>
        <v>0</v>
      </c>
      <c r="Q1236" s="29" t="n">
        <f aca="false">Q1237</f>
        <v>0</v>
      </c>
      <c r="R1236" s="29" t="n">
        <f aca="false">R1237</f>
        <v>61.3</v>
      </c>
      <c r="S1236" s="29" t="n">
        <f aca="false">S1237</f>
        <v>0</v>
      </c>
      <c r="T1236" s="29" t="n">
        <f aca="false">T1237</f>
        <v>0</v>
      </c>
      <c r="U1236" s="29" t="n">
        <f aca="false">U1237</f>
        <v>61.3</v>
      </c>
      <c r="V1236" s="29" t="n">
        <f aca="false">V1237</f>
        <v>0</v>
      </c>
      <c r="W1236" s="29" t="n">
        <f aca="false">W1237</f>
        <v>0</v>
      </c>
      <c r="X1236" s="29" t="n">
        <f aca="false">X1237</f>
        <v>61.3</v>
      </c>
      <c r="Y1236" s="29" t="n">
        <f aca="false">Y1237</f>
        <v>0</v>
      </c>
      <c r="Z1236" s="29" t="n">
        <f aca="false">Z1237</f>
        <v>0</v>
      </c>
      <c r="AA1236" s="29" t="n">
        <f aca="false">AA1237</f>
        <v>61.3</v>
      </c>
      <c r="AB1236" s="29" t="n">
        <f aca="false">AB1237</f>
        <v>0</v>
      </c>
      <c r="AC1236" s="29" t="n">
        <f aca="false">AC1237</f>
        <v>0</v>
      </c>
      <c r="AD1236" s="29" t="n">
        <f aca="false">AD1237</f>
        <v>61.3</v>
      </c>
      <c r="AE1236" s="29" t="n">
        <f aca="false">AE1237</f>
        <v>0</v>
      </c>
      <c r="AF1236" s="29" t="n">
        <f aca="false">AF1237</f>
        <v>0</v>
      </c>
      <c r="AG1236" s="29" t="n">
        <f aca="false">AG1237</f>
        <v>0</v>
      </c>
      <c r="AH1236" s="29" t="n">
        <f aca="false">AH1237</f>
        <v>0</v>
      </c>
      <c r="AI1236" s="29" t="n">
        <f aca="false">AI1237</f>
        <v>0</v>
      </c>
      <c r="AJ1236" s="29" t="n">
        <f aca="false">AJ1237</f>
        <v>0</v>
      </c>
      <c r="AK1236" s="29" t="n">
        <f aca="false">AK1237</f>
        <v>0</v>
      </c>
      <c r="AL1236" s="29" t="n">
        <f aca="false">AL1237</f>
        <v>0</v>
      </c>
      <c r="AM1236" s="29" t="n">
        <f aca="false">AM1237</f>
        <v>0</v>
      </c>
      <c r="AN1236" s="29" t="n">
        <f aca="false">AN1237</f>
        <v>0</v>
      </c>
      <c r="AO1236" s="29" t="n">
        <f aca="false">AO1237</f>
        <v>0</v>
      </c>
      <c r="AP1236" s="29" t="n">
        <f aca="false">AP1237</f>
        <v>0</v>
      </c>
      <c r="AQ1236" s="29" t="n">
        <f aca="false">AQ1237</f>
        <v>0</v>
      </c>
      <c r="AR1236" s="29" t="n">
        <f aca="false">AR1237</f>
        <v>0</v>
      </c>
      <c r="AS1236" s="29" t="n">
        <f aca="false">AS1237</f>
        <v>0</v>
      </c>
      <c r="AT1236" s="29" t="n">
        <f aca="false">AT1237</f>
        <v>0</v>
      </c>
      <c r="AU1236" s="29" t="n">
        <f aca="false">AU1237</f>
        <v>0</v>
      </c>
      <c r="AV1236" s="29" t="n">
        <f aca="false">AV1237</f>
        <v>0</v>
      </c>
      <c r="AW1236" s="29" t="n">
        <f aca="false">AW1237</f>
        <v>0</v>
      </c>
      <c r="AX1236" s="29" t="n">
        <f aca="false">AX1237</f>
        <v>0</v>
      </c>
      <c r="AY1236" s="29" t="n">
        <f aca="false">AY1237</f>
        <v>0</v>
      </c>
      <c r="AZ1236" s="29" t="n">
        <f aca="false">AZ1237</f>
        <v>0</v>
      </c>
      <c r="BA1236" s="29" t="n">
        <f aca="false">BA1237</f>
        <v>0</v>
      </c>
      <c r="BB1236" s="29" t="n">
        <f aca="false">BB1237</f>
        <v>0</v>
      </c>
      <c r="BC1236" s="29" t="n">
        <f aca="false">BC1237</f>
        <v>0</v>
      </c>
      <c r="BD1236" s="29" t="n">
        <f aca="false">BD1237</f>
        <v>0</v>
      </c>
      <c r="BE1236" s="29" t="n">
        <f aca="false">BE1237</f>
        <v>0</v>
      </c>
      <c r="BF1236" s="29" t="n">
        <f aca="false">BF1237</f>
        <v>0</v>
      </c>
      <c r="BG1236" s="29" t="n">
        <f aca="false">BG1237</f>
        <v>0</v>
      </c>
      <c r="BH1236" s="29" t="n">
        <f aca="false">BH1237</f>
        <v>0</v>
      </c>
      <c r="BI1236" s="29" t="n">
        <f aca="false">BI1237</f>
        <v>0</v>
      </c>
      <c r="BJ1236" s="29" t="n">
        <f aca="false">BJ1237</f>
        <v>0</v>
      </c>
      <c r="BK1236" s="29" t="n">
        <f aca="false">BK1237</f>
        <v>0</v>
      </c>
      <c r="BL1236" s="29" t="n">
        <f aca="false">BL1237</f>
        <v>0</v>
      </c>
      <c r="BM1236" s="29" t="n">
        <f aca="false">BM1237</f>
        <v>0</v>
      </c>
      <c r="BN1236" s="29" t="n">
        <f aca="false">BN1237</f>
        <v>0</v>
      </c>
      <c r="BO1236" s="29" t="n">
        <f aca="false">BO1237</f>
        <v>0</v>
      </c>
      <c r="BP1236" s="29" t="n">
        <f aca="false">BP1237</f>
        <v>0</v>
      </c>
      <c r="BQ1236" s="29" t="n">
        <f aca="false">BQ1237</f>
        <v>0</v>
      </c>
      <c r="BR1236" s="29" t="n">
        <f aca="false">BR1237</f>
        <v>0</v>
      </c>
      <c r="BS1236" s="29" t="n">
        <f aca="false">BS1237</f>
        <v>0</v>
      </c>
      <c r="BT1236" s="29" t="n">
        <f aca="false">BT1237</f>
        <v>0</v>
      </c>
      <c r="BU1236" s="29" t="n">
        <f aca="false">BU1237</f>
        <v>0</v>
      </c>
      <c r="BV1236" s="29" t="n">
        <f aca="false">BV1237</f>
        <v>0</v>
      </c>
      <c r="BW1236" s="29" t="n">
        <f aca="false">BW1237</f>
        <v>0</v>
      </c>
      <c r="BX1236" s="29" t="n">
        <f aca="false">BX1237</f>
        <v>0</v>
      </c>
      <c r="BY1236" s="29" t="n">
        <f aca="false">BY1237</f>
        <v>0</v>
      </c>
      <c r="BZ1236" s="29" t="n">
        <f aca="false">BZ1237</f>
        <v>0</v>
      </c>
      <c r="CA1236" s="29" t="n">
        <f aca="false">CA1237</f>
        <v>0</v>
      </c>
      <c r="CB1236" s="29" t="n">
        <f aca="false">CB1237</f>
        <v>0</v>
      </c>
      <c r="CC1236" s="47"/>
    </row>
    <row r="1237" s="40" customFormat="true" ht="13.5" hidden="false" customHeight="true" outlineLevel="0" collapsed="false">
      <c r="A1237" s="26" t="s">
        <v>550</v>
      </c>
      <c r="B1237" s="27"/>
      <c r="C1237" s="28" t="s">
        <v>167</v>
      </c>
      <c r="D1237" s="28" t="s">
        <v>555</v>
      </c>
      <c r="E1237" s="28" t="s">
        <v>551</v>
      </c>
      <c r="F1237" s="29" t="n">
        <v>61.3</v>
      </c>
      <c r="G1237" s="29" t="n">
        <v>0</v>
      </c>
      <c r="H1237" s="29" t="n">
        <v>0</v>
      </c>
      <c r="I1237" s="29" t="n">
        <f aca="false">SUM(F1237:H1237)</f>
        <v>61.3</v>
      </c>
      <c r="J1237" s="29" t="n">
        <v>0</v>
      </c>
      <c r="K1237" s="29" t="n">
        <v>0</v>
      </c>
      <c r="L1237" s="29" t="n">
        <f aca="false">SUM(I1237:K1237)</f>
        <v>61.3</v>
      </c>
      <c r="M1237" s="29" t="n">
        <v>0</v>
      </c>
      <c r="N1237" s="29" t="n">
        <v>0</v>
      </c>
      <c r="O1237" s="29" t="n">
        <f aca="false">SUM(L1237:N1237)</f>
        <v>61.3</v>
      </c>
      <c r="P1237" s="29" t="n">
        <v>0</v>
      </c>
      <c r="Q1237" s="29" t="n">
        <v>0</v>
      </c>
      <c r="R1237" s="29" t="n">
        <f aca="false">SUM(O1237:Q1237)</f>
        <v>61.3</v>
      </c>
      <c r="S1237" s="29" t="n">
        <v>0</v>
      </c>
      <c r="T1237" s="29" t="n">
        <v>0</v>
      </c>
      <c r="U1237" s="29" t="n">
        <f aca="false">SUM(R1237:T1237)</f>
        <v>61.3</v>
      </c>
      <c r="V1237" s="29" t="n">
        <v>0</v>
      </c>
      <c r="W1237" s="29" t="n">
        <v>0</v>
      </c>
      <c r="X1237" s="29" t="n">
        <f aca="false">SUM(U1237:W1237)</f>
        <v>61.3</v>
      </c>
      <c r="Y1237" s="29" t="n">
        <v>0</v>
      </c>
      <c r="Z1237" s="29" t="n">
        <v>0</v>
      </c>
      <c r="AA1237" s="29" t="n">
        <f aca="false">SUM(X1237:Z1237)</f>
        <v>61.3</v>
      </c>
      <c r="AB1237" s="29" t="n">
        <v>0</v>
      </c>
      <c r="AC1237" s="29" t="n">
        <v>0</v>
      </c>
      <c r="AD1237" s="29" t="n">
        <f aca="false">SUM(AA1237:AC1237)</f>
        <v>61.3</v>
      </c>
      <c r="AE1237" s="29" t="n">
        <v>0</v>
      </c>
      <c r="AF1237" s="29" t="n">
        <v>0</v>
      </c>
      <c r="AG1237" s="29" t="n">
        <v>0</v>
      </c>
      <c r="AH1237" s="29" t="n">
        <f aca="false">SUM(AE1237:AG1237)</f>
        <v>0</v>
      </c>
      <c r="AI1237" s="29" t="n">
        <v>0</v>
      </c>
      <c r="AJ1237" s="29" t="n">
        <v>0</v>
      </c>
      <c r="AK1237" s="29" t="n">
        <f aca="false">SUM(AH1237:AJ1237)</f>
        <v>0</v>
      </c>
      <c r="AL1237" s="29" t="n">
        <v>0</v>
      </c>
      <c r="AM1237" s="29" t="n">
        <v>0</v>
      </c>
      <c r="AN1237" s="29" t="n">
        <f aca="false">SUM(AK1237:AM1237)</f>
        <v>0</v>
      </c>
      <c r="AO1237" s="29" t="n">
        <v>0</v>
      </c>
      <c r="AP1237" s="29" t="n">
        <v>0</v>
      </c>
      <c r="AQ1237" s="29" t="n">
        <f aca="false">SUM(AN1237:AP1237)</f>
        <v>0</v>
      </c>
      <c r="AR1237" s="29" t="n">
        <v>0</v>
      </c>
      <c r="AS1237" s="29" t="n">
        <v>0</v>
      </c>
      <c r="AT1237" s="29" t="n">
        <f aca="false">SUM(AQ1237:AS1237)</f>
        <v>0</v>
      </c>
      <c r="AU1237" s="29" t="n">
        <v>0</v>
      </c>
      <c r="AV1237" s="29" t="n">
        <v>0</v>
      </c>
      <c r="AW1237" s="29" t="n">
        <f aca="false">SUM(AT1237:AV1237)</f>
        <v>0</v>
      </c>
      <c r="AX1237" s="29" t="n">
        <v>0</v>
      </c>
      <c r="AY1237" s="29" t="n">
        <v>0</v>
      </c>
      <c r="AZ1237" s="29" t="n">
        <f aca="false">SUM(AW1237:AY1237)</f>
        <v>0</v>
      </c>
      <c r="BA1237" s="29" t="n">
        <v>0</v>
      </c>
      <c r="BB1237" s="29" t="n">
        <v>0</v>
      </c>
      <c r="BC1237" s="29" t="n">
        <f aca="false">SUM(AZ1237:BB1237)</f>
        <v>0</v>
      </c>
      <c r="BD1237" s="29" t="n">
        <v>0</v>
      </c>
      <c r="BE1237" s="29" t="n">
        <v>0</v>
      </c>
      <c r="BF1237" s="29" t="n">
        <v>0</v>
      </c>
      <c r="BG1237" s="29" t="n">
        <f aca="false">SUM(BD1237:BF1237)</f>
        <v>0</v>
      </c>
      <c r="BH1237" s="29" t="n">
        <v>0</v>
      </c>
      <c r="BI1237" s="29" t="n">
        <v>0</v>
      </c>
      <c r="BJ1237" s="29" t="n">
        <f aca="false">SUM(BG1237:BI1237)</f>
        <v>0</v>
      </c>
      <c r="BK1237" s="29" t="n">
        <v>0</v>
      </c>
      <c r="BL1237" s="29" t="n">
        <v>0</v>
      </c>
      <c r="BM1237" s="29" t="n">
        <f aca="false">SUM(BJ1237:BL1237)</f>
        <v>0</v>
      </c>
      <c r="BN1237" s="29" t="n">
        <v>0</v>
      </c>
      <c r="BO1237" s="29" t="n">
        <v>0</v>
      </c>
      <c r="BP1237" s="29" t="n">
        <f aca="false">SUM(BM1237:BO1237)</f>
        <v>0</v>
      </c>
      <c r="BQ1237" s="29" t="n">
        <v>0</v>
      </c>
      <c r="BR1237" s="29" t="n">
        <v>0</v>
      </c>
      <c r="BS1237" s="29" t="n">
        <f aca="false">SUM(BP1237:BR1237)</f>
        <v>0</v>
      </c>
      <c r="BT1237" s="29" t="n">
        <v>0</v>
      </c>
      <c r="BU1237" s="29" t="n">
        <v>0</v>
      </c>
      <c r="BV1237" s="29" t="n">
        <f aca="false">SUM(BS1237:BU1237)</f>
        <v>0</v>
      </c>
      <c r="BW1237" s="29" t="n">
        <v>0</v>
      </c>
      <c r="BX1237" s="29" t="n">
        <v>0</v>
      </c>
      <c r="BY1237" s="29" t="n">
        <f aca="false">SUM(BV1237:BX1237)</f>
        <v>0</v>
      </c>
      <c r="BZ1237" s="29" t="n">
        <v>0</v>
      </c>
      <c r="CA1237" s="29" t="n">
        <v>0</v>
      </c>
      <c r="CB1237" s="29" t="n">
        <f aca="false">SUM(BY1237:CA1237)</f>
        <v>0</v>
      </c>
      <c r="CC1237" s="47"/>
    </row>
    <row r="1238" s="40" customFormat="true" ht="63.75" hidden="false" customHeight="true" outlineLevel="0" collapsed="false">
      <c r="A1238" s="26" t="s">
        <v>703</v>
      </c>
      <c r="B1238" s="27"/>
      <c r="C1238" s="28" t="s">
        <v>167</v>
      </c>
      <c r="D1238" s="28" t="s">
        <v>704</v>
      </c>
      <c r="E1238" s="28"/>
      <c r="F1238" s="29" t="n">
        <f aca="false">F1239</f>
        <v>10</v>
      </c>
      <c r="G1238" s="29" t="n">
        <f aca="false">G1239</f>
        <v>0</v>
      </c>
      <c r="H1238" s="29" t="n">
        <f aca="false">H1239</f>
        <v>0</v>
      </c>
      <c r="I1238" s="29" t="n">
        <f aca="false">I1239</f>
        <v>10</v>
      </c>
      <c r="J1238" s="29" t="n">
        <f aca="false">J1239</f>
        <v>0</v>
      </c>
      <c r="K1238" s="29" t="n">
        <f aca="false">K1239</f>
        <v>0</v>
      </c>
      <c r="L1238" s="29" t="n">
        <f aca="false">L1239</f>
        <v>10</v>
      </c>
      <c r="M1238" s="29" t="n">
        <f aca="false">M1239</f>
        <v>0</v>
      </c>
      <c r="N1238" s="29" t="n">
        <f aca="false">N1239</f>
        <v>0</v>
      </c>
      <c r="O1238" s="29" t="n">
        <f aca="false">O1239</f>
        <v>10</v>
      </c>
      <c r="P1238" s="29" t="n">
        <f aca="false">P1239</f>
        <v>0</v>
      </c>
      <c r="Q1238" s="29" t="n">
        <f aca="false">Q1239</f>
        <v>0</v>
      </c>
      <c r="R1238" s="29" t="n">
        <f aca="false">R1239</f>
        <v>10</v>
      </c>
      <c r="S1238" s="29" t="n">
        <f aca="false">S1239</f>
        <v>0</v>
      </c>
      <c r="T1238" s="29" t="n">
        <f aca="false">T1239</f>
        <v>0</v>
      </c>
      <c r="U1238" s="29" t="n">
        <f aca="false">U1239</f>
        <v>10</v>
      </c>
      <c r="V1238" s="29" t="n">
        <f aca="false">V1239</f>
        <v>0</v>
      </c>
      <c r="W1238" s="29" t="n">
        <f aca="false">W1239</f>
        <v>0</v>
      </c>
      <c r="X1238" s="29" t="n">
        <f aca="false">X1239</f>
        <v>10</v>
      </c>
      <c r="Y1238" s="29" t="n">
        <f aca="false">Y1239</f>
        <v>0</v>
      </c>
      <c r="Z1238" s="29" t="n">
        <f aca="false">Z1239</f>
        <v>0</v>
      </c>
      <c r="AA1238" s="29" t="n">
        <f aca="false">AA1239</f>
        <v>10</v>
      </c>
      <c r="AB1238" s="29" t="n">
        <f aca="false">AB1239</f>
        <v>0</v>
      </c>
      <c r="AC1238" s="29" t="n">
        <f aca="false">AC1239</f>
        <v>0</v>
      </c>
      <c r="AD1238" s="29" t="n">
        <f aca="false">AD1239</f>
        <v>10</v>
      </c>
      <c r="AE1238" s="29" t="n">
        <f aca="false">AE1239</f>
        <v>0</v>
      </c>
      <c r="AF1238" s="29" t="n">
        <f aca="false">AF1239</f>
        <v>0</v>
      </c>
      <c r="AG1238" s="29" t="n">
        <f aca="false">AG1239</f>
        <v>0</v>
      </c>
      <c r="AH1238" s="29" t="n">
        <f aca="false">AH1239</f>
        <v>0</v>
      </c>
      <c r="AI1238" s="29" t="n">
        <f aca="false">AI1239</f>
        <v>0</v>
      </c>
      <c r="AJ1238" s="29" t="n">
        <f aca="false">AJ1239</f>
        <v>0</v>
      </c>
      <c r="AK1238" s="29" t="n">
        <f aca="false">AK1239</f>
        <v>0</v>
      </c>
      <c r="AL1238" s="29" t="n">
        <f aca="false">AL1239</f>
        <v>0</v>
      </c>
      <c r="AM1238" s="29" t="n">
        <f aca="false">AM1239</f>
        <v>0</v>
      </c>
      <c r="AN1238" s="29" t="n">
        <f aca="false">AN1239</f>
        <v>0</v>
      </c>
      <c r="AO1238" s="29" t="n">
        <f aca="false">AO1239</f>
        <v>0</v>
      </c>
      <c r="AP1238" s="29" t="n">
        <f aca="false">AP1239</f>
        <v>0</v>
      </c>
      <c r="AQ1238" s="29" t="n">
        <f aca="false">AQ1239</f>
        <v>0</v>
      </c>
      <c r="AR1238" s="29" t="n">
        <f aca="false">AR1239</f>
        <v>0</v>
      </c>
      <c r="AS1238" s="29" t="n">
        <f aca="false">AS1239</f>
        <v>0</v>
      </c>
      <c r="AT1238" s="29" t="n">
        <f aca="false">AT1239</f>
        <v>0</v>
      </c>
      <c r="AU1238" s="29" t="n">
        <f aca="false">AU1239</f>
        <v>0</v>
      </c>
      <c r="AV1238" s="29" t="n">
        <f aca="false">AV1239</f>
        <v>0</v>
      </c>
      <c r="AW1238" s="29" t="n">
        <f aca="false">AW1239</f>
        <v>0</v>
      </c>
      <c r="AX1238" s="29" t="n">
        <f aca="false">AX1239</f>
        <v>0</v>
      </c>
      <c r="AY1238" s="29" t="n">
        <f aca="false">AY1239</f>
        <v>0</v>
      </c>
      <c r="AZ1238" s="29" t="n">
        <f aca="false">AZ1239</f>
        <v>0</v>
      </c>
      <c r="BA1238" s="29" t="n">
        <f aca="false">BA1239</f>
        <v>0</v>
      </c>
      <c r="BB1238" s="29" t="n">
        <f aca="false">BB1239</f>
        <v>0</v>
      </c>
      <c r="BC1238" s="29" t="n">
        <f aca="false">BC1239</f>
        <v>0</v>
      </c>
      <c r="BD1238" s="29" t="n">
        <f aca="false">BD1239</f>
        <v>10</v>
      </c>
      <c r="BE1238" s="29" t="n">
        <f aca="false">BE1239</f>
        <v>0</v>
      </c>
      <c r="BF1238" s="29" t="n">
        <f aca="false">BF1239</f>
        <v>0</v>
      </c>
      <c r="BG1238" s="29" t="n">
        <f aca="false">BG1239</f>
        <v>10</v>
      </c>
      <c r="BH1238" s="29" t="n">
        <f aca="false">BH1239</f>
        <v>0</v>
      </c>
      <c r="BI1238" s="29" t="n">
        <f aca="false">BI1239</f>
        <v>0</v>
      </c>
      <c r="BJ1238" s="29" t="n">
        <f aca="false">BJ1239</f>
        <v>10</v>
      </c>
      <c r="BK1238" s="29" t="n">
        <f aca="false">BK1239</f>
        <v>0</v>
      </c>
      <c r="BL1238" s="29" t="n">
        <f aca="false">BL1239</f>
        <v>0</v>
      </c>
      <c r="BM1238" s="29" t="n">
        <f aca="false">BM1239</f>
        <v>10</v>
      </c>
      <c r="BN1238" s="29" t="n">
        <f aca="false">BN1239</f>
        <v>0</v>
      </c>
      <c r="BO1238" s="29" t="n">
        <f aca="false">BO1239</f>
        <v>0</v>
      </c>
      <c r="BP1238" s="29" t="n">
        <f aca="false">BP1239</f>
        <v>10</v>
      </c>
      <c r="BQ1238" s="29" t="n">
        <f aca="false">BQ1239</f>
        <v>0</v>
      </c>
      <c r="BR1238" s="29" t="n">
        <f aca="false">BR1239</f>
        <v>0</v>
      </c>
      <c r="BS1238" s="29" t="n">
        <f aca="false">BS1239</f>
        <v>10</v>
      </c>
      <c r="BT1238" s="29" t="n">
        <f aca="false">BT1239</f>
        <v>0</v>
      </c>
      <c r="BU1238" s="29" t="n">
        <f aca="false">BU1239</f>
        <v>0</v>
      </c>
      <c r="BV1238" s="29" t="n">
        <f aca="false">BV1239</f>
        <v>10</v>
      </c>
      <c r="BW1238" s="29" t="n">
        <f aca="false">BW1239</f>
        <v>0</v>
      </c>
      <c r="BX1238" s="29" t="n">
        <f aca="false">BX1239</f>
        <v>0</v>
      </c>
      <c r="BY1238" s="29" t="n">
        <f aca="false">BY1239</f>
        <v>10</v>
      </c>
      <c r="BZ1238" s="29" t="n">
        <f aca="false">BZ1239</f>
        <v>0</v>
      </c>
      <c r="CA1238" s="29" t="n">
        <f aca="false">CA1239</f>
        <v>0</v>
      </c>
      <c r="CB1238" s="29" t="n">
        <f aca="false">CB1239</f>
        <v>10</v>
      </c>
      <c r="CC1238" s="47"/>
    </row>
    <row r="1239" s="40" customFormat="true" ht="26.25" hidden="false" customHeight="true" outlineLevel="0" collapsed="false">
      <c r="A1239" s="26" t="s">
        <v>308</v>
      </c>
      <c r="B1239" s="27"/>
      <c r="C1239" s="28" t="s">
        <v>167</v>
      </c>
      <c r="D1239" s="28" t="s">
        <v>704</v>
      </c>
      <c r="E1239" s="28" t="s">
        <v>309</v>
      </c>
      <c r="F1239" s="29" t="n">
        <f aca="false">F1240</f>
        <v>10</v>
      </c>
      <c r="G1239" s="29" t="n">
        <f aca="false">G1240</f>
        <v>0</v>
      </c>
      <c r="H1239" s="29" t="n">
        <f aca="false">H1240</f>
        <v>0</v>
      </c>
      <c r="I1239" s="29" t="n">
        <f aca="false">I1240</f>
        <v>10</v>
      </c>
      <c r="J1239" s="29" t="n">
        <f aca="false">J1240</f>
        <v>0</v>
      </c>
      <c r="K1239" s="29" t="n">
        <f aca="false">K1240</f>
        <v>0</v>
      </c>
      <c r="L1239" s="29" t="n">
        <f aca="false">L1240</f>
        <v>10</v>
      </c>
      <c r="M1239" s="29" t="n">
        <f aca="false">M1240</f>
        <v>0</v>
      </c>
      <c r="N1239" s="29" t="n">
        <f aca="false">N1240</f>
        <v>0</v>
      </c>
      <c r="O1239" s="29" t="n">
        <f aca="false">O1240</f>
        <v>10</v>
      </c>
      <c r="P1239" s="29" t="n">
        <f aca="false">P1240</f>
        <v>0</v>
      </c>
      <c r="Q1239" s="29" t="n">
        <f aca="false">Q1240</f>
        <v>0</v>
      </c>
      <c r="R1239" s="29" t="n">
        <f aca="false">R1240</f>
        <v>10</v>
      </c>
      <c r="S1239" s="29" t="n">
        <f aca="false">S1240</f>
        <v>0</v>
      </c>
      <c r="T1239" s="29" t="n">
        <f aca="false">T1240</f>
        <v>0</v>
      </c>
      <c r="U1239" s="29" t="n">
        <f aca="false">U1240</f>
        <v>10</v>
      </c>
      <c r="V1239" s="29" t="n">
        <f aca="false">V1240</f>
        <v>0</v>
      </c>
      <c r="W1239" s="29" t="n">
        <f aca="false">W1240</f>
        <v>0</v>
      </c>
      <c r="X1239" s="29" t="n">
        <f aca="false">X1240</f>
        <v>10</v>
      </c>
      <c r="Y1239" s="29" t="n">
        <f aca="false">Y1240</f>
        <v>0</v>
      </c>
      <c r="Z1239" s="29" t="n">
        <f aca="false">Z1240</f>
        <v>0</v>
      </c>
      <c r="AA1239" s="29" t="n">
        <f aca="false">AA1240</f>
        <v>10</v>
      </c>
      <c r="AB1239" s="29" t="n">
        <f aca="false">AB1240</f>
        <v>0</v>
      </c>
      <c r="AC1239" s="29" t="n">
        <f aca="false">AC1240</f>
        <v>0</v>
      </c>
      <c r="AD1239" s="29" t="n">
        <f aca="false">AD1240</f>
        <v>10</v>
      </c>
      <c r="AE1239" s="29" t="n">
        <f aca="false">AE1240</f>
        <v>0</v>
      </c>
      <c r="AF1239" s="29" t="n">
        <f aca="false">AF1240</f>
        <v>0</v>
      </c>
      <c r="AG1239" s="29" t="n">
        <f aca="false">AG1240</f>
        <v>0</v>
      </c>
      <c r="AH1239" s="29" t="n">
        <f aca="false">AH1240</f>
        <v>0</v>
      </c>
      <c r="AI1239" s="29" t="n">
        <f aca="false">AI1240</f>
        <v>0</v>
      </c>
      <c r="AJ1239" s="29" t="n">
        <f aca="false">AJ1240</f>
        <v>0</v>
      </c>
      <c r="AK1239" s="29" t="n">
        <f aca="false">AK1240</f>
        <v>0</v>
      </c>
      <c r="AL1239" s="29" t="n">
        <f aca="false">AL1240</f>
        <v>0</v>
      </c>
      <c r="AM1239" s="29" t="n">
        <f aca="false">AM1240</f>
        <v>0</v>
      </c>
      <c r="AN1239" s="29" t="n">
        <f aca="false">AN1240</f>
        <v>0</v>
      </c>
      <c r="AO1239" s="29" t="n">
        <f aca="false">AO1240</f>
        <v>0</v>
      </c>
      <c r="AP1239" s="29" t="n">
        <f aca="false">AP1240</f>
        <v>0</v>
      </c>
      <c r="AQ1239" s="29" t="n">
        <f aca="false">AQ1240</f>
        <v>0</v>
      </c>
      <c r="AR1239" s="29" t="n">
        <f aca="false">AR1240</f>
        <v>0</v>
      </c>
      <c r="AS1239" s="29" t="n">
        <f aca="false">AS1240</f>
        <v>0</v>
      </c>
      <c r="AT1239" s="29" t="n">
        <f aca="false">AT1240</f>
        <v>0</v>
      </c>
      <c r="AU1239" s="29" t="n">
        <f aca="false">AU1240</f>
        <v>0</v>
      </c>
      <c r="AV1239" s="29" t="n">
        <f aca="false">AV1240</f>
        <v>0</v>
      </c>
      <c r="AW1239" s="29" t="n">
        <f aca="false">AW1240</f>
        <v>0</v>
      </c>
      <c r="AX1239" s="29" t="n">
        <f aca="false">AX1240</f>
        <v>0</v>
      </c>
      <c r="AY1239" s="29" t="n">
        <f aca="false">AY1240</f>
        <v>0</v>
      </c>
      <c r="AZ1239" s="29" t="n">
        <f aca="false">AZ1240</f>
        <v>0</v>
      </c>
      <c r="BA1239" s="29" t="n">
        <f aca="false">BA1240</f>
        <v>0</v>
      </c>
      <c r="BB1239" s="29" t="n">
        <f aca="false">BB1240</f>
        <v>0</v>
      </c>
      <c r="BC1239" s="29" t="n">
        <f aca="false">BC1240</f>
        <v>0</v>
      </c>
      <c r="BD1239" s="29" t="n">
        <f aca="false">BD1240</f>
        <v>10</v>
      </c>
      <c r="BE1239" s="29" t="n">
        <f aca="false">BE1240</f>
        <v>0</v>
      </c>
      <c r="BF1239" s="29" t="n">
        <f aca="false">BF1240</f>
        <v>0</v>
      </c>
      <c r="BG1239" s="29" t="n">
        <f aca="false">BG1240</f>
        <v>10</v>
      </c>
      <c r="BH1239" s="29" t="n">
        <f aca="false">BH1240</f>
        <v>0</v>
      </c>
      <c r="BI1239" s="29" t="n">
        <f aca="false">BI1240</f>
        <v>0</v>
      </c>
      <c r="BJ1239" s="29" t="n">
        <f aca="false">BJ1240</f>
        <v>10</v>
      </c>
      <c r="BK1239" s="29" t="n">
        <f aca="false">BK1240</f>
        <v>0</v>
      </c>
      <c r="BL1239" s="29" t="n">
        <f aca="false">BL1240</f>
        <v>0</v>
      </c>
      <c r="BM1239" s="29" t="n">
        <f aca="false">BM1240</f>
        <v>10</v>
      </c>
      <c r="BN1239" s="29" t="n">
        <f aca="false">BN1240</f>
        <v>0</v>
      </c>
      <c r="BO1239" s="29" t="n">
        <f aca="false">BO1240</f>
        <v>0</v>
      </c>
      <c r="BP1239" s="29" t="n">
        <f aca="false">BP1240</f>
        <v>10</v>
      </c>
      <c r="BQ1239" s="29" t="n">
        <f aca="false">BQ1240</f>
        <v>0</v>
      </c>
      <c r="BR1239" s="29" t="n">
        <f aca="false">BR1240</f>
        <v>0</v>
      </c>
      <c r="BS1239" s="29" t="n">
        <f aca="false">BS1240</f>
        <v>10</v>
      </c>
      <c r="BT1239" s="29" t="n">
        <f aca="false">BT1240</f>
        <v>0</v>
      </c>
      <c r="BU1239" s="29" t="n">
        <f aca="false">BU1240</f>
        <v>0</v>
      </c>
      <c r="BV1239" s="29" t="n">
        <f aca="false">BV1240</f>
        <v>10</v>
      </c>
      <c r="BW1239" s="29" t="n">
        <f aca="false">BW1240</f>
        <v>0</v>
      </c>
      <c r="BX1239" s="29" t="n">
        <f aca="false">BX1240</f>
        <v>0</v>
      </c>
      <c r="BY1239" s="29" t="n">
        <f aca="false">BY1240</f>
        <v>10</v>
      </c>
      <c r="BZ1239" s="29" t="n">
        <f aca="false">BZ1240</f>
        <v>0</v>
      </c>
      <c r="CA1239" s="29" t="n">
        <f aca="false">CA1240</f>
        <v>0</v>
      </c>
      <c r="CB1239" s="29" t="n">
        <f aca="false">CB1240</f>
        <v>10</v>
      </c>
      <c r="CC1239" s="47"/>
    </row>
    <row r="1240" s="40" customFormat="true" ht="15" hidden="false" customHeight="true" outlineLevel="0" collapsed="false">
      <c r="A1240" s="31" t="s">
        <v>550</v>
      </c>
      <c r="B1240" s="32"/>
      <c r="C1240" s="33" t="s">
        <v>167</v>
      </c>
      <c r="D1240" s="33" t="s">
        <v>704</v>
      </c>
      <c r="E1240" s="33" t="s">
        <v>551</v>
      </c>
      <c r="F1240" s="34" t="n">
        <v>10</v>
      </c>
      <c r="G1240" s="34" t="n">
        <v>0</v>
      </c>
      <c r="H1240" s="34" t="n">
        <v>0</v>
      </c>
      <c r="I1240" s="34" t="n">
        <f aca="false">SUM(F1240:H1240)</f>
        <v>10</v>
      </c>
      <c r="J1240" s="34" t="n">
        <v>0</v>
      </c>
      <c r="K1240" s="34" t="n">
        <v>0</v>
      </c>
      <c r="L1240" s="34" t="n">
        <f aca="false">SUM(I1240:K1240)</f>
        <v>10</v>
      </c>
      <c r="M1240" s="34" t="n">
        <v>0</v>
      </c>
      <c r="N1240" s="34" t="n">
        <v>0</v>
      </c>
      <c r="O1240" s="34" t="n">
        <f aca="false">SUM(L1240:N1240)</f>
        <v>10</v>
      </c>
      <c r="P1240" s="34" t="n">
        <v>0</v>
      </c>
      <c r="Q1240" s="34" t="n">
        <v>0</v>
      </c>
      <c r="R1240" s="34" t="n">
        <f aca="false">SUM(O1240:Q1240)</f>
        <v>10</v>
      </c>
      <c r="S1240" s="34" t="n">
        <v>0</v>
      </c>
      <c r="T1240" s="34" t="n">
        <v>0</v>
      </c>
      <c r="U1240" s="34" t="n">
        <f aca="false">SUM(R1240:T1240)</f>
        <v>10</v>
      </c>
      <c r="V1240" s="34" t="n">
        <v>0</v>
      </c>
      <c r="W1240" s="34" t="n">
        <v>0</v>
      </c>
      <c r="X1240" s="34" t="n">
        <f aca="false">SUM(U1240:W1240)</f>
        <v>10</v>
      </c>
      <c r="Y1240" s="34" t="n">
        <v>0</v>
      </c>
      <c r="Z1240" s="34" t="n">
        <v>0</v>
      </c>
      <c r="AA1240" s="34" t="n">
        <f aca="false">SUM(X1240:Z1240)</f>
        <v>10</v>
      </c>
      <c r="AB1240" s="34" t="n">
        <v>0</v>
      </c>
      <c r="AC1240" s="34" t="n">
        <v>0</v>
      </c>
      <c r="AD1240" s="34" t="n">
        <f aca="false">SUM(AA1240:AC1240)</f>
        <v>10</v>
      </c>
      <c r="AE1240" s="34" t="n">
        <v>0</v>
      </c>
      <c r="AF1240" s="34" t="n">
        <v>0</v>
      </c>
      <c r="AG1240" s="34" t="n">
        <v>0</v>
      </c>
      <c r="AH1240" s="34" t="n">
        <f aca="false">SUM(AE1240:AG1240)</f>
        <v>0</v>
      </c>
      <c r="AI1240" s="34" t="n">
        <v>0</v>
      </c>
      <c r="AJ1240" s="34" t="n">
        <v>0</v>
      </c>
      <c r="AK1240" s="34" t="n">
        <f aca="false">SUM(AH1240:AJ1240)</f>
        <v>0</v>
      </c>
      <c r="AL1240" s="34" t="n">
        <v>0</v>
      </c>
      <c r="AM1240" s="34" t="n">
        <v>0</v>
      </c>
      <c r="AN1240" s="34" t="n">
        <f aca="false">SUM(AK1240:AM1240)</f>
        <v>0</v>
      </c>
      <c r="AO1240" s="34" t="n">
        <v>0</v>
      </c>
      <c r="AP1240" s="34" t="n">
        <v>0</v>
      </c>
      <c r="AQ1240" s="34" t="n">
        <f aca="false">SUM(AN1240:AP1240)</f>
        <v>0</v>
      </c>
      <c r="AR1240" s="34" t="n">
        <v>0</v>
      </c>
      <c r="AS1240" s="34" t="n">
        <v>0</v>
      </c>
      <c r="AT1240" s="34" t="n">
        <f aca="false">SUM(AQ1240:AS1240)</f>
        <v>0</v>
      </c>
      <c r="AU1240" s="34" t="n">
        <v>0</v>
      </c>
      <c r="AV1240" s="34" t="n">
        <v>0</v>
      </c>
      <c r="AW1240" s="34" t="n">
        <f aca="false">SUM(AT1240:AV1240)</f>
        <v>0</v>
      </c>
      <c r="AX1240" s="34" t="n">
        <v>0</v>
      </c>
      <c r="AY1240" s="34" t="n">
        <v>0</v>
      </c>
      <c r="AZ1240" s="34" t="n">
        <f aca="false">SUM(AW1240:AY1240)</f>
        <v>0</v>
      </c>
      <c r="BA1240" s="34" t="n">
        <v>0</v>
      </c>
      <c r="BB1240" s="34" t="n">
        <v>0</v>
      </c>
      <c r="BC1240" s="34" t="n">
        <f aca="false">SUM(AZ1240:BB1240)</f>
        <v>0</v>
      </c>
      <c r="BD1240" s="34" t="n">
        <v>10</v>
      </c>
      <c r="BE1240" s="18" t="n">
        <v>0</v>
      </c>
      <c r="BF1240" s="18" t="n">
        <v>0</v>
      </c>
      <c r="BG1240" s="18" t="n">
        <f aca="false">SUM(BD1240:BF1240)</f>
        <v>10</v>
      </c>
      <c r="BH1240" s="18" t="n">
        <v>0</v>
      </c>
      <c r="BI1240" s="18" t="n">
        <v>0</v>
      </c>
      <c r="BJ1240" s="18" t="n">
        <f aca="false">SUM(BG1240:BI1240)</f>
        <v>10</v>
      </c>
      <c r="BK1240" s="18" t="n">
        <v>0</v>
      </c>
      <c r="BL1240" s="18" t="n">
        <v>0</v>
      </c>
      <c r="BM1240" s="18" t="n">
        <f aca="false">SUM(BJ1240:BL1240)</f>
        <v>10</v>
      </c>
      <c r="BN1240" s="18" t="n">
        <v>0</v>
      </c>
      <c r="BO1240" s="18" t="n">
        <v>0</v>
      </c>
      <c r="BP1240" s="18" t="n">
        <f aca="false">SUM(BM1240:BO1240)</f>
        <v>10</v>
      </c>
      <c r="BQ1240" s="18" t="n">
        <v>0</v>
      </c>
      <c r="BR1240" s="18" t="n">
        <v>0</v>
      </c>
      <c r="BS1240" s="18" t="n">
        <f aca="false">SUM(BP1240:BR1240)</f>
        <v>10</v>
      </c>
      <c r="BT1240" s="18" t="n">
        <v>0</v>
      </c>
      <c r="BU1240" s="18" t="n">
        <v>0</v>
      </c>
      <c r="BV1240" s="18" t="n">
        <f aca="false">SUM(BS1240:BU1240)</f>
        <v>10</v>
      </c>
      <c r="BW1240" s="18" t="n">
        <v>0</v>
      </c>
      <c r="BX1240" s="18" t="n">
        <v>0</v>
      </c>
      <c r="BY1240" s="18" t="n">
        <f aca="false">SUM(BV1240:BX1240)</f>
        <v>10</v>
      </c>
      <c r="BZ1240" s="18" t="n">
        <v>0</v>
      </c>
      <c r="CA1240" s="18" t="n">
        <v>0</v>
      </c>
      <c r="CB1240" s="18" t="n">
        <f aca="false">SUM(BY1240:CA1240)</f>
        <v>10</v>
      </c>
      <c r="CC1240" s="19"/>
    </row>
    <row r="1241" s="40" customFormat="true" ht="39" hidden="false" customHeight="true" outlineLevel="0" collapsed="false">
      <c r="A1241" s="26" t="s">
        <v>705</v>
      </c>
      <c r="B1241" s="27"/>
      <c r="C1241" s="28" t="s">
        <v>167</v>
      </c>
      <c r="D1241" s="28" t="s">
        <v>706</v>
      </c>
      <c r="E1241" s="28"/>
      <c r="F1241" s="29" t="n">
        <f aca="false">F1242</f>
        <v>10</v>
      </c>
      <c r="G1241" s="29" t="n">
        <f aca="false">G1242</f>
        <v>0</v>
      </c>
      <c r="H1241" s="29" t="n">
        <f aca="false">H1242</f>
        <v>0</v>
      </c>
      <c r="I1241" s="29" t="n">
        <f aca="false">I1242</f>
        <v>10</v>
      </c>
      <c r="J1241" s="29" t="n">
        <f aca="false">J1242</f>
        <v>0</v>
      </c>
      <c r="K1241" s="29" t="n">
        <f aca="false">K1242</f>
        <v>0</v>
      </c>
      <c r="L1241" s="29" t="n">
        <f aca="false">L1242</f>
        <v>10</v>
      </c>
      <c r="M1241" s="29" t="n">
        <f aca="false">M1242</f>
        <v>0</v>
      </c>
      <c r="N1241" s="29" t="n">
        <f aca="false">N1242</f>
        <v>0</v>
      </c>
      <c r="O1241" s="29" t="n">
        <f aca="false">O1242</f>
        <v>10</v>
      </c>
      <c r="P1241" s="29" t="n">
        <f aca="false">P1242</f>
        <v>0</v>
      </c>
      <c r="Q1241" s="29" t="n">
        <f aca="false">Q1242</f>
        <v>0</v>
      </c>
      <c r="R1241" s="29" t="n">
        <f aca="false">R1242</f>
        <v>10</v>
      </c>
      <c r="S1241" s="29" t="n">
        <f aca="false">S1242</f>
        <v>0</v>
      </c>
      <c r="T1241" s="29" t="n">
        <f aca="false">T1242</f>
        <v>0</v>
      </c>
      <c r="U1241" s="29" t="n">
        <f aca="false">U1242</f>
        <v>10</v>
      </c>
      <c r="V1241" s="29" t="n">
        <f aca="false">V1242</f>
        <v>0</v>
      </c>
      <c r="W1241" s="29" t="n">
        <f aca="false">W1242</f>
        <v>0</v>
      </c>
      <c r="X1241" s="29" t="n">
        <f aca="false">X1242</f>
        <v>10</v>
      </c>
      <c r="Y1241" s="29" t="n">
        <f aca="false">Y1242</f>
        <v>0</v>
      </c>
      <c r="Z1241" s="29" t="n">
        <f aca="false">Z1242</f>
        <v>0</v>
      </c>
      <c r="AA1241" s="29" t="n">
        <f aca="false">AA1242</f>
        <v>10</v>
      </c>
      <c r="AB1241" s="29" t="n">
        <f aca="false">AB1242</f>
        <v>0</v>
      </c>
      <c r="AC1241" s="29" t="n">
        <f aca="false">AC1242</f>
        <v>0</v>
      </c>
      <c r="AD1241" s="29" t="n">
        <f aca="false">AD1242</f>
        <v>10</v>
      </c>
      <c r="AE1241" s="29" t="n">
        <f aca="false">AE1242</f>
        <v>0</v>
      </c>
      <c r="AF1241" s="29" t="n">
        <f aca="false">AF1242</f>
        <v>0</v>
      </c>
      <c r="AG1241" s="29" t="n">
        <f aca="false">AG1242</f>
        <v>0</v>
      </c>
      <c r="AH1241" s="29" t="n">
        <f aca="false">AH1242</f>
        <v>0</v>
      </c>
      <c r="AI1241" s="29" t="n">
        <f aca="false">AI1242</f>
        <v>0</v>
      </c>
      <c r="AJ1241" s="29" t="n">
        <f aca="false">AJ1242</f>
        <v>0</v>
      </c>
      <c r="AK1241" s="29" t="n">
        <f aca="false">AK1242</f>
        <v>0</v>
      </c>
      <c r="AL1241" s="29" t="n">
        <f aca="false">AL1242</f>
        <v>0</v>
      </c>
      <c r="AM1241" s="29" t="n">
        <f aca="false">AM1242</f>
        <v>0</v>
      </c>
      <c r="AN1241" s="29" t="n">
        <f aca="false">AN1242</f>
        <v>0</v>
      </c>
      <c r="AO1241" s="29" t="n">
        <f aca="false">AO1242</f>
        <v>0</v>
      </c>
      <c r="AP1241" s="29" t="n">
        <f aca="false">AP1242</f>
        <v>0</v>
      </c>
      <c r="AQ1241" s="29" t="n">
        <f aca="false">AQ1242</f>
        <v>0</v>
      </c>
      <c r="AR1241" s="29" t="n">
        <f aca="false">AR1242</f>
        <v>0</v>
      </c>
      <c r="AS1241" s="29" t="n">
        <f aca="false">AS1242</f>
        <v>0</v>
      </c>
      <c r="AT1241" s="29" t="n">
        <f aca="false">AT1242</f>
        <v>0</v>
      </c>
      <c r="AU1241" s="29" t="n">
        <f aca="false">AU1242</f>
        <v>0</v>
      </c>
      <c r="AV1241" s="29" t="n">
        <f aca="false">AV1242</f>
        <v>0</v>
      </c>
      <c r="AW1241" s="29" t="n">
        <f aca="false">AW1242</f>
        <v>0</v>
      </c>
      <c r="AX1241" s="29" t="n">
        <f aca="false">AX1242</f>
        <v>0</v>
      </c>
      <c r="AY1241" s="29" t="n">
        <f aca="false">AY1242</f>
        <v>0</v>
      </c>
      <c r="AZ1241" s="29" t="n">
        <f aca="false">AZ1242</f>
        <v>0</v>
      </c>
      <c r="BA1241" s="29" t="n">
        <f aca="false">BA1242</f>
        <v>0</v>
      </c>
      <c r="BB1241" s="29" t="n">
        <f aca="false">BB1242</f>
        <v>0</v>
      </c>
      <c r="BC1241" s="29" t="n">
        <f aca="false">BC1242</f>
        <v>0</v>
      </c>
      <c r="BD1241" s="29" t="n">
        <f aca="false">BD1242</f>
        <v>10</v>
      </c>
      <c r="BE1241" s="29" t="n">
        <f aca="false">BE1242</f>
        <v>0</v>
      </c>
      <c r="BF1241" s="29" t="n">
        <f aca="false">BF1242</f>
        <v>0</v>
      </c>
      <c r="BG1241" s="29" t="n">
        <f aca="false">BG1242</f>
        <v>10</v>
      </c>
      <c r="BH1241" s="29" t="n">
        <f aca="false">BH1242</f>
        <v>0</v>
      </c>
      <c r="BI1241" s="29" t="n">
        <f aca="false">BI1242</f>
        <v>0</v>
      </c>
      <c r="BJ1241" s="29" t="n">
        <f aca="false">BJ1242</f>
        <v>10</v>
      </c>
      <c r="BK1241" s="29" t="n">
        <f aca="false">BK1242</f>
        <v>0</v>
      </c>
      <c r="BL1241" s="29" t="n">
        <f aca="false">BL1242</f>
        <v>0</v>
      </c>
      <c r="BM1241" s="29" t="n">
        <f aca="false">BM1242</f>
        <v>10</v>
      </c>
      <c r="BN1241" s="29" t="n">
        <f aca="false">BN1242</f>
        <v>0</v>
      </c>
      <c r="BO1241" s="29" t="n">
        <f aca="false">BO1242</f>
        <v>0</v>
      </c>
      <c r="BP1241" s="29" t="n">
        <f aca="false">BP1242</f>
        <v>10</v>
      </c>
      <c r="BQ1241" s="29" t="n">
        <f aca="false">BQ1242</f>
        <v>0</v>
      </c>
      <c r="BR1241" s="29" t="n">
        <f aca="false">BR1242</f>
        <v>0</v>
      </c>
      <c r="BS1241" s="29" t="n">
        <f aca="false">BS1242</f>
        <v>10</v>
      </c>
      <c r="BT1241" s="29" t="n">
        <f aca="false">BT1242</f>
        <v>0</v>
      </c>
      <c r="BU1241" s="29" t="n">
        <f aca="false">BU1242</f>
        <v>0</v>
      </c>
      <c r="BV1241" s="29" t="n">
        <f aca="false">BV1242</f>
        <v>10</v>
      </c>
      <c r="BW1241" s="29" t="n">
        <f aca="false">BW1242</f>
        <v>0</v>
      </c>
      <c r="BX1241" s="29" t="n">
        <f aca="false">BX1242</f>
        <v>0</v>
      </c>
      <c r="BY1241" s="29" t="n">
        <f aca="false">BY1242</f>
        <v>10</v>
      </c>
      <c r="BZ1241" s="29" t="n">
        <f aca="false">BZ1242</f>
        <v>0</v>
      </c>
      <c r="CA1241" s="29" t="n">
        <f aca="false">CA1242</f>
        <v>0</v>
      </c>
      <c r="CB1241" s="29" t="n">
        <f aca="false">CB1242</f>
        <v>10</v>
      </c>
      <c r="CC1241" s="47"/>
    </row>
    <row r="1242" s="40" customFormat="true" ht="26.25" hidden="false" customHeight="true" outlineLevel="0" collapsed="false">
      <c r="A1242" s="26" t="s">
        <v>308</v>
      </c>
      <c r="B1242" s="27"/>
      <c r="C1242" s="28" t="s">
        <v>167</v>
      </c>
      <c r="D1242" s="28" t="s">
        <v>706</v>
      </c>
      <c r="E1242" s="28" t="s">
        <v>309</v>
      </c>
      <c r="F1242" s="29" t="n">
        <f aca="false">F1243</f>
        <v>10</v>
      </c>
      <c r="G1242" s="29" t="n">
        <f aca="false">G1243</f>
        <v>0</v>
      </c>
      <c r="H1242" s="29" t="n">
        <f aca="false">H1243</f>
        <v>0</v>
      </c>
      <c r="I1242" s="29" t="n">
        <f aca="false">I1243</f>
        <v>10</v>
      </c>
      <c r="J1242" s="29" t="n">
        <f aca="false">J1243</f>
        <v>0</v>
      </c>
      <c r="K1242" s="29" t="n">
        <f aca="false">K1243</f>
        <v>0</v>
      </c>
      <c r="L1242" s="29" t="n">
        <f aca="false">L1243</f>
        <v>10</v>
      </c>
      <c r="M1242" s="29" t="n">
        <f aca="false">M1243</f>
        <v>0</v>
      </c>
      <c r="N1242" s="29" t="n">
        <f aca="false">N1243</f>
        <v>0</v>
      </c>
      <c r="O1242" s="29" t="n">
        <f aca="false">O1243</f>
        <v>10</v>
      </c>
      <c r="P1242" s="29" t="n">
        <f aca="false">P1243</f>
        <v>0</v>
      </c>
      <c r="Q1242" s="29" t="n">
        <f aca="false">Q1243</f>
        <v>0</v>
      </c>
      <c r="R1242" s="29" t="n">
        <f aca="false">R1243</f>
        <v>10</v>
      </c>
      <c r="S1242" s="29" t="n">
        <f aca="false">S1243</f>
        <v>0</v>
      </c>
      <c r="T1242" s="29" t="n">
        <f aca="false">T1243</f>
        <v>0</v>
      </c>
      <c r="U1242" s="29" t="n">
        <f aca="false">U1243</f>
        <v>10</v>
      </c>
      <c r="V1242" s="29" t="n">
        <f aca="false">V1243</f>
        <v>0</v>
      </c>
      <c r="W1242" s="29" t="n">
        <f aca="false">W1243</f>
        <v>0</v>
      </c>
      <c r="X1242" s="29" t="n">
        <f aca="false">X1243</f>
        <v>10</v>
      </c>
      <c r="Y1242" s="29" t="n">
        <f aca="false">Y1243</f>
        <v>0</v>
      </c>
      <c r="Z1242" s="29" t="n">
        <f aca="false">Z1243</f>
        <v>0</v>
      </c>
      <c r="AA1242" s="29" t="n">
        <f aca="false">AA1243</f>
        <v>10</v>
      </c>
      <c r="AB1242" s="29" t="n">
        <f aca="false">AB1243</f>
        <v>0</v>
      </c>
      <c r="AC1242" s="29" t="n">
        <f aca="false">AC1243</f>
        <v>0</v>
      </c>
      <c r="AD1242" s="29" t="n">
        <f aca="false">AD1243</f>
        <v>10</v>
      </c>
      <c r="AE1242" s="29" t="n">
        <f aca="false">AE1243</f>
        <v>0</v>
      </c>
      <c r="AF1242" s="29" t="n">
        <f aca="false">AF1243</f>
        <v>0</v>
      </c>
      <c r="AG1242" s="29" t="n">
        <f aca="false">AG1243</f>
        <v>0</v>
      </c>
      <c r="AH1242" s="29" t="n">
        <f aca="false">AH1243</f>
        <v>0</v>
      </c>
      <c r="AI1242" s="29" t="n">
        <f aca="false">AI1243</f>
        <v>0</v>
      </c>
      <c r="AJ1242" s="29" t="n">
        <f aca="false">AJ1243</f>
        <v>0</v>
      </c>
      <c r="AK1242" s="29" t="n">
        <f aca="false">AK1243</f>
        <v>0</v>
      </c>
      <c r="AL1242" s="29" t="n">
        <f aca="false">AL1243</f>
        <v>0</v>
      </c>
      <c r="AM1242" s="29" t="n">
        <f aca="false">AM1243</f>
        <v>0</v>
      </c>
      <c r="AN1242" s="29" t="n">
        <f aca="false">AN1243</f>
        <v>0</v>
      </c>
      <c r="AO1242" s="29" t="n">
        <f aca="false">AO1243</f>
        <v>0</v>
      </c>
      <c r="AP1242" s="29" t="n">
        <f aca="false">AP1243</f>
        <v>0</v>
      </c>
      <c r="AQ1242" s="29" t="n">
        <f aca="false">AQ1243</f>
        <v>0</v>
      </c>
      <c r="AR1242" s="29" t="n">
        <f aca="false">AR1243</f>
        <v>0</v>
      </c>
      <c r="AS1242" s="29" t="n">
        <f aca="false">AS1243</f>
        <v>0</v>
      </c>
      <c r="AT1242" s="29" t="n">
        <f aca="false">AT1243</f>
        <v>0</v>
      </c>
      <c r="AU1242" s="29" t="n">
        <f aca="false">AU1243</f>
        <v>0</v>
      </c>
      <c r="AV1242" s="29" t="n">
        <f aca="false">AV1243</f>
        <v>0</v>
      </c>
      <c r="AW1242" s="29" t="n">
        <f aca="false">AW1243</f>
        <v>0</v>
      </c>
      <c r="AX1242" s="29" t="n">
        <f aca="false">AX1243</f>
        <v>0</v>
      </c>
      <c r="AY1242" s="29" t="n">
        <f aca="false">AY1243</f>
        <v>0</v>
      </c>
      <c r="AZ1242" s="29" t="n">
        <f aca="false">AZ1243</f>
        <v>0</v>
      </c>
      <c r="BA1242" s="29" t="n">
        <f aca="false">BA1243</f>
        <v>0</v>
      </c>
      <c r="BB1242" s="29" t="n">
        <f aca="false">BB1243</f>
        <v>0</v>
      </c>
      <c r="BC1242" s="29" t="n">
        <f aca="false">BC1243</f>
        <v>0</v>
      </c>
      <c r="BD1242" s="29" t="n">
        <f aca="false">BD1243</f>
        <v>10</v>
      </c>
      <c r="BE1242" s="29" t="n">
        <f aca="false">BE1243</f>
        <v>0</v>
      </c>
      <c r="BF1242" s="29" t="n">
        <f aca="false">BF1243</f>
        <v>0</v>
      </c>
      <c r="BG1242" s="29" t="n">
        <f aca="false">BG1243</f>
        <v>10</v>
      </c>
      <c r="BH1242" s="29" t="n">
        <f aca="false">BH1243</f>
        <v>0</v>
      </c>
      <c r="BI1242" s="29" t="n">
        <f aca="false">BI1243</f>
        <v>0</v>
      </c>
      <c r="BJ1242" s="29" t="n">
        <f aca="false">BJ1243</f>
        <v>10</v>
      </c>
      <c r="BK1242" s="29" t="n">
        <f aca="false">BK1243</f>
        <v>0</v>
      </c>
      <c r="BL1242" s="29" t="n">
        <f aca="false">BL1243</f>
        <v>0</v>
      </c>
      <c r="BM1242" s="29" t="n">
        <f aca="false">BM1243</f>
        <v>10</v>
      </c>
      <c r="BN1242" s="29" t="n">
        <f aca="false">BN1243</f>
        <v>0</v>
      </c>
      <c r="BO1242" s="29" t="n">
        <f aca="false">BO1243</f>
        <v>0</v>
      </c>
      <c r="BP1242" s="29" t="n">
        <f aca="false">BP1243</f>
        <v>10</v>
      </c>
      <c r="BQ1242" s="29" t="n">
        <f aca="false">BQ1243</f>
        <v>0</v>
      </c>
      <c r="BR1242" s="29" t="n">
        <f aca="false">BR1243</f>
        <v>0</v>
      </c>
      <c r="BS1242" s="29" t="n">
        <f aca="false">BS1243</f>
        <v>10</v>
      </c>
      <c r="BT1242" s="29" t="n">
        <f aca="false">BT1243</f>
        <v>0</v>
      </c>
      <c r="BU1242" s="29" t="n">
        <f aca="false">BU1243</f>
        <v>0</v>
      </c>
      <c r="BV1242" s="29" t="n">
        <f aca="false">BV1243</f>
        <v>10</v>
      </c>
      <c r="BW1242" s="29" t="n">
        <f aca="false">BW1243</f>
        <v>0</v>
      </c>
      <c r="BX1242" s="29" t="n">
        <f aca="false">BX1243</f>
        <v>0</v>
      </c>
      <c r="BY1242" s="29" t="n">
        <f aca="false">BY1243</f>
        <v>10</v>
      </c>
      <c r="BZ1242" s="29" t="n">
        <f aca="false">BZ1243</f>
        <v>0</v>
      </c>
      <c r="CA1242" s="29" t="n">
        <f aca="false">CA1243</f>
        <v>0</v>
      </c>
      <c r="CB1242" s="29" t="n">
        <f aca="false">CB1243</f>
        <v>10</v>
      </c>
      <c r="CC1242" s="47"/>
    </row>
    <row r="1243" s="40" customFormat="true" ht="15" hidden="false" customHeight="true" outlineLevel="0" collapsed="false">
      <c r="A1243" s="31" t="s">
        <v>550</v>
      </c>
      <c r="B1243" s="32"/>
      <c r="C1243" s="33" t="s">
        <v>167</v>
      </c>
      <c r="D1243" s="33" t="s">
        <v>706</v>
      </c>
      <c r="E1243" s="33" t="s">
        <v>551</v>
      </c>
      <c r="F1243" s="34" t="n">
        <v>10</v>
      </c>
      <c r="G1243" s="34" t="n">
        <v>0</v>
      </c>
      <c r="H1243" s="34" t="n">
        <v>0</v>
      </c>
      <c r="I1243" s="34" t="n">
        <f aca="false">SUM(F1243:H1243)</f>
        <v>10</v>
      </c>
      <c r="J1243" s="34" t="n">
        <v>0</v>
      </c>
      <c r="K1243" s="34" t="n">
        <v>0</v>
      </c>
      <c r="L1243" s="34" t="n">
        <f aca="false">SUM(I1243:K1243)</f>
        <v>10</v>
      </c>
      <c r="M1243" s="34" t="n">
        <v>0</v>
      </c>
      <c r="N1243" s="34" t="n">
        <v>0</v>
      </c>
      <c r="O1243" s="34" t="n">
        <f aca="false">SUM(L1243:N1243)</f>
        <v>10</v>
      </c>
      <c r="P1243" s="34" t="n">
        <v>0</v>
      </c>
      <c r="Q1243" s="34" t="n">
        <v>0</v>
      </c>
      <c r="R1243" s="34" t="n">
        <f aca="false">SUM(O1243:Q1243)</f>
        <v>10</v>
      </c>
      <c r="S1243" s="34" t="n">
        <v>0</v>
      </c>
      <c r="T1243" s="34" t="n">
        <v>0</v>
      </c>
      <c r="U1243" s="34" t="n">
        <f aca="false">SUM(R1243:T1243)</f>
        <v>10</v>
      </c>
      <c r="V1243" s="34" t="n">
        <v>0</v>
      </c>
      <c r="W1243" s="34" t="n">
        <v>0</v>
      </c>
      <c r="X1243" s="34" t="n">
        <f aca="false">SUM(U1243:W1243)</f>
        <v>10</v>
      </c>
      <c r="Y1243" s="34" t="n">
        <v>0</v>
      </c>
      <c r="Z1243" s="34" t="n">
        <v>0</v>
      </c>
      <c r="AA1243" s="34" t="n">
        <f aca="false">SUM(X1243:Z1243)</f>
        <v>10</v>
      </c>
      <c r="AB1243" s="34" t="n">
        <v>0</v>
      </c>
      <c r="AC1243" s="34" t="n">
        <v>0</v>
      </c>
      <c r="AD1243" s="34" t="n">
        <f aca="false">SUM(AA1243:AC1243)</f>
        <v>10</v>
      </c>
      <c r="AE1243" s="34" t="n">
        <v>0</v>
      </c>
      <c r="AF1243" s="34" t="n">
        <v>0</v>
      </c>
      <c r="AG1243" s="34" t="n">
        <v>0</v>
      </c>
      <c r="AH1243" s="34" t="n">
        <f aca="false">SUM(AE1243:AG1243)</f>
        <v>0</v>
      </c>
      <c r="AI1243" s="34" t="n">
        <v>0</v>
      </c>
      <c r="AJ1243" s="34" t="n">
        <v>0</v>
      </c>
      <c r="AK1243" s="34" t="n">
        <f aca="false">SUM(AH1243:AJ1243)</f>
        <v>0</v>
      </c>
      <c r="AL1243" s="34" t="n">
        <v>0</v>
      </c>
      <c r="AM1243" s="34" t="n">
        <v>0</v>
      </c>
      <c r="AN1243" s="34" t="n">
        <f aca="false">SUM(AK1243:AM1243)</f>
        <v>0</v>
      </c>
      <c r="AO1243" s="34" t="n">
        <v>0</v>
      </c>
      <c r="AP1243" s="34" t="n">
        <v>0</v>
      </c>
      <c r="AQ1243" s="34" t="n">
        <f aca="false">SUM(AN1243:AP1243)</f>
        <v>0</v>
      </c>
      <c r="AR1243" s="34" t="n">
        <v>0</v>
      </c>
      <c r="AS1243" s="34" t="n">
        <v>0</v>
      </c>
      <c r="AT1243" s="34" t="n">
        <f aca="false">SUM(AQ1243:AS1243)</f>
        <v>0</v>
      </c>
      <c r="AU1243" s="34" t="n">
        <v>0</v>
      </c>
      <c r="AV1243" s="34" t="n">
        <v>0</v>
      </c>
      <c r="AW1243" s="34" t="n">
        <f aca="false">SUM(AT1243:AV1243)</f>
        <v>0</v>
      </c>
      <c r="AX1243" s="34" t="n">
        <v>0</v>
      </c>
      <c r="AY1243" s="34" t="n">
        <v>0</v>
      </c>
      <c r="AZ1243" s="34" t="n">
        <f aca="false">SUM(AW1243:AY1243)</f>
        <v>0</v>
      </c>
      <c r="BA1243" s="34" t="n">
        <v>0</v>
      </c>
      <c r="BB1243" s="34" t="n">
        <v>0</v>
      </c>
      <c r="BC1243" s="34" t="n">
        <f aca="false">SUM(AZ1243:BB1243)</f>
        <v>0</v>
      </c>
      <c r="BD1243" s="34" t="n">
        <v>10</v>
      </c>
      <c r="BE1243" s="18" t="n">
        <v>0</v>
      </c>
      <c r="BF1243" s="18" t="n">
        <v>0</v>
      </c>
      <c r="BG1243" s="18" t="n">
        <f aca="false">SUM(BD1243:BF1243)</f>
        <v>10</v>
      </c>
      <c r="BH1243" s="18" t="n">
        <v>0</v>
      </c>
      <c r="BI1243" s="18" t="n">
        <v>0</v>
      </c>
      <c r="BJ1243" s="18" t="n">
        <f aca="false">SUM(BG1243:BI1243)</f>
        <v>10</v>
      </c>
      <c r="BK1243" s="18" t="n">
        <v>0</v>
      </c>
      <c r="BL1243" s="18" t="n">
        <v>0</v>
      </c>
      <c r="BM1243" s="18" t="n">
        <f aca="false">SUM(BJ1243:BL1243)</f>
        <v>10</v>
      </c>
      <c r="BN1243" s="18" t="n">
        <v>0</v>
      </c>
      <c r="BO1243" s="18" t="n">
        <v>0</v>
      </c>
      <c r="BP1243" s="18" t="n">
        <f aca="false">SUM(BM1243:BO1243)</f>
        <v>10</v>
      </c>
      <c r="BQ1243" s="18" t="n">
        <v>0</v>
      </c>
      <c r="BR1243" s="18" t="n">
        <v>0</v>
      </c>
      <c r="BS1243" s="18" t="n">
        <f aca="false">SUM(BP1243:BR1243)</f>
        <v>10</v>
      </c>
      <c r="BT1243" s="18" t="n">
        <v>0</v>
      </c>
      <c r="BU1243" s="18" t="n">
        <v>0</v>
      </c>
      <c r="BV1243" s="18" t="n">
        <f aca="false">SUM(BS1243:BU1243)</f>
        <v>10</v>
      </c>
      <c r="BW1243" s="18" t="n">
        <v>0</v>
      </c>
      <c r="BX1243" s="18" t="n">
        <v>0</v>
      </c>
      <c r="BY1243" s="18" t="n">
        <f aca="false">SUM(BV1243:BX1243)</f>
        <v>10</v>
      </c>
      <c r="BZ1243" s="18" t="n">
        <v>0</v>
      </c>
      <c r="CA1243" s="18" t="n">
        <v>0</v>
      </c>
      <c r="CB1243" s="18" t="n">
        <f aca="false">SUM(BY1243:CA1243)</f>
        <v>10</v>
      </c>
      <c r="CC1243" s="19"/>
    </row>
    <row r="1244" s="40" customFormat="true" ht="48.75" hidden="false" customHeight="true" outlineLevel="0" collapsed="false">
      <c r="A1244" s="26" t="s">
        <v>798</v>
      </c>
      <c r="B1244" s="27"/>
      <c r="C1244" s="28" t="s">
        <v>167</v>
      </c>
      <c r="D1244" s="28" t="s">
        <v>799</v>
      </c>
      <c r="E1244" s="28"/>
      <c r="F1244" s="29" t="n">
        <f aca="false">F1245</f>
        <v>10</v>
      </c>
      <c r="G1244" s="29" t="n">
        <f aca="false">G1245</f>
        <v>0</v>
      </c>
      <c r="H1244" s="29" t="n">
        <f aca="false">H1245</f>
        <v>0</v>
      </c>
      <c r="I1244" s="29" t="n">
        <f aca="false">I1245</f>
        <v>10</v>
      </c>
      <c r="J1244" s="29" t="n">
        <f aca="false">J1245</f>
        <v>0</v>
      </c>
      <c r="K1244" s="29" t="n">
        <f aca="false">K1245</f>
        <v>0</v>
      </c>
      <c r="L1244" s="29" t="n">
        <f aca="false">L1245</f>
        <v>10</v>
      </c>
      <c r="M1244" s="29" t="n">
        <f aca="false">M1245</f>
        <v>0</v>
      </c>
      <c r="N1244" s="29" t="n">
        <f aca="false">N1245</f>
        <v>0</v>
      </c>
      <c r="O1244" s="29" t="n">
        <f aca="false">O1245</f>
        <v>10</v>
      </c>
      <c r="P1244" s="29" t="n">
        <f aca="false">P1245</f>
        <v>0</v>
      </c>
      <c r="Q1244" s="29" t="n">
        <f aca="false">Q1245</f>
        <v>0</v>
      </c>
      <c r="R1244" s="29" t="n">
        <f aca="false">R1245</f>
        <v>10</v>
      </c>
      <c r="S1244" s="29" t="n">
        <f aca="false">S1245</f>
        <v>0</v>
      </c>
      <c r="T1244" s="29" t="n">
        <f aca="false">T1245</f>
        <v>0</v>
      </c>
      <c r="U1244" s="29" t="n">
        <f aca="false">U1245</f>
        <v>10</v>
      </c>
      <c r="V1244" s="29" t="n">
        <f aca="false">V1245</f>
        <v>0</v>
      </c>
      <c r="W1244" s="29" t="n">
        <f aca="false">W1245</f>
        <v>0</v>
      </c>
      <c r="X1244" s="29" t="n">
        <f aca="false">X1245</f>
        <v>10</v>
      </c>
      <c r="Y1244" s="29" t="n">
        <f aca="false">Y1245</f>
        <v>0</v>
      </c>
      <c r="Z1244" s="29" t="n">
        <f aca="false">Z1245</f>
        <v>0</v>
      </c>
      <c r="AA1244" s="29" t="n">
        <f aca="false">AA1245</f>
        <v>10</v>
      </c>
      <c r="AB1244" s="29" t="n">
        <f aca="false">AB1245</f>
        <v>0</v>
      </c>
      <c r="AC1244" s="29" t="n">
        <f aca="false">AC1245</f>
        <v>0</v>
      </c>
      <c r="AD1244" s="29" t="n">
        <f aca="false">AD1245</f>
        <v>10</v>
      </c>
      <c r="AE1244" s="29" t="n">
        <f aca="false">AE1245</f>
        <v>0</v>
      </c>
      <c r="AF1244" s="29" t="n">
        <f aca="false">AF1245</f>
        <v>0</v>
      </c>
      <c r="AG1244" s="29" t="n">
        <f aca="false">AG1245</f>
        <v>0</v>
      </c>
      <c r="AH1244" s="29" t="n">
        <f aca="false">AH1245</f>
        <v>0</v>
      </c>
      <c r="AI1244" s="29" t="n">
        <f aca="false">AI1245</f>
        <v>0</v>
      </c>
      <c r="AJ1244" s="29" t="n">
        <f aca="false">AJ1245</f>
        <v>0</v>
      </c>
      <c r="AK1244" s="29" t="n">
        <f aca="false">AK1245</f>
        <v>0</v>
      </c>
      <c r="AL1244" s="29" t="n">
        <f aca="false">AL1245</f>
        <v>0</v>
      </c>
      <c r="AM1244" s="29" t="n">
        <f aca="false">AM1245</f>
        <v>0</v>
      </c>
      <c r="AN1244" s="29" t="n">
        <f aca="false">AN1245</f>
        <v>0</v>
      </c>
      <c r="AO1244" s="29" t="n">
        <f aca="false">AO1245</f>
        <v>0</v>
      </c>
      <c r="AP1244" s="29" t="n">
        <f aca="false">AP1245</f>
        <v>0</v>
      </c>
      <c r="AQ1244" s="29" t="n">
        <f aca="false">AQ1245</f>
        <v>0</v>
      </c>
      <c r="AR1244" s="29" t="n">
        <f aca="false">AR1245</f>
        <v>0</v>
      </c>
      <c r="AS1244" s="29" t="n">
        <f aca="false">AS1245</f>
        <v>0</v>
      </c>
      <c r="AT1244" s="29" t="n">
        <f aca="false">AT1245</f>
        <v>0</v>
      </c>
      <c r="AU1244" s="29" t="n">
        <f aca="false">AU1245</f>
        <v>0</v>
      </c>
      <c r="AV1244" s="29" t="n">
        <f aca="false">AV1245</f>
        <v>0</v>
      </c>
      <c r="AW1244" s="29" t="n">
        <f aca="false">AW1245</f>
        <v>0</v>
      </c>
      <c r="AX1244" s="29" t="n">
        <f aca="false">AX1245</f>
        <v>0</v>
      </c>
      <c r="AY1244" s="29" t="n">
        <f aca="false">AY1245</f>
        <v>0</v>
      </c>
      <c r="AZ1244" s="29" t="n">
        <f aca="false">AZ1245</f>
        <v>0</v>
      </c>
      <c r="BA1244" s="29" t="n">
        <f aca="false">BA1245</f>
        <v>0</v>
      </c>
      <c r="BB1244" s="29" t="n">
        <f aca="false">BB1245</f>
        <v>0</v>
      </c>
      <c r="BC1244" s="29" t="n">
        <f aca="false">BC1245</f>
        <v>0</v>
      </c>
      <c r="BD1244" s="29" t="n">
        <f aca="false">BD1245</f>
        <v>10</v>
      </c>
      <c r="BE1244" s="29" t="n">
        <f aca="false">BE1245</f>
        <v>0</v>
      </c>
      <c r="BF1244" s="29" t="n">
        <f aca="false">BF1245</f>
        <v>0</v>
      </c>
      <c r="BG1244" s="29" t="n">
        <f aca="false">BG1245</f>
        <v>10</v>
      </c>
      <c r="BH1244" s="29" t="n">
        <f aca="false">BH1245</f>
        <v>0</v>
      </c>
      <c r="BI1244" s="29" t="n">
        <f aca="false">BI1245</f>
        <v>0</v>
      </c>
      <c r="BJ1244" s="29" t="n">
        <f aca="false">BJ1245</f>
        <v>10</v>
      </c>
      <c r="BK1244" s="29" t="n">
        <f aca="false">BK1245</f>
        <v>0</v>
      </c>
      <c r="BL1244" s="29" t="n">
        <f aca="false">BL1245</f>
        <v>0</v>
      </c>
      <c r="BM1244" s="29" t="n">
        <f aca="false">BM1245</f>
        <v>10</v>
      </c>
      <c r="BN1244" s="29" t="n">
        <f aca="false">BN1245</f>
        <v>0</v>
      </c>
      <c r="BO1244" s="29" t="n">
        <f aca="false">BO1245</f>
        <v>0</v>
      </c>
      <c r="BP1244" s="29" t="n">
        <f aca="false">BP1245</f>
        <v>10</v>
      </c>
      <c r="BQ1244" s="29" t="n">
        <f aca="false">BQ1245</f>
        <v>0</v>
      </c>
      <c r="BR1244" s="29" t="n">
        <f aca="false">BR1245</f>
        <v>0</v>
      </c>
      <c r="BS1244" s="29" t="n">
        <f aca="false">BS1245</f>
        <v>10</v>
      </c>
      <c r="BT1244" s="29" t="n">
        <f aca="false">BT1245</f>
        <v>0</v>
      </c>
      <c r="BU1244" s="29" t="n">
        <f aca="false">BU1245</f>
        <v>0</v>
      </c>
      <c r="BV1244" s="29" t="n">
        <f aca="false">BV1245</f>
        <v>10</v>
      </c>
      <c r="BW1244" s="29" t="n">
        <f aca="false">BW1245</f>
        <v>0</v>
      </c>
      <c r="BX1244" s="29" t="n">
        <f aca="false">BX1245</f>
        <v>0</v>
      </c>
      <c r="BY1244" s="29" t="n">
        <f aca="false">BY1245</f>
        <v>10</v>
      </c>
      <c r="BZ1244" s="29" t="n">
        <f aca="false">BZ1245</f>
        <v>0</v>
      </c>
      <c r="CA1244" s="29" t="n">
        <f aca="false">CA1245</f>
        <v>0</v>
      </c>
      <c r="CB1244" s="29" t="n">
        <f aca="false">CB1245</f>
        <v>10</v>
      </c>
      <c r="CC1244" s="47"/>
    </row>
    <row r="1245" s="40" customFormat="true" ht="26.25" hidden="false" customHeight="true" outlineLevel="0" collapsed="false">
      <c r="A1245" s="26" t="s">
        <v>308</v>
      </c>
      <c r="B1245" s="27"/>
      <c r="C1245" s="28" t="s">
        <v>167</v>
      </c>
      <c r="D1245" s="28" t="s">
        <v>799</v>
      </c>
      <c r="E1245" s="28" t="s">
        <v>309</v>
      </c>
      <c r="F1245" s="29" t="n">
        <f aca="false">F1246</f>
        <v>10</v>
      </c>
      <c r="G1245" s="29" t="n">
        <f aca="false">G1246</f>
        <v>0</v>
      </c>
      <c r="H1245" s="29" t="n">
        <f aca="false">H1246</f>
        <v>0</v>
      </c>
      <c r="I1245" s="29" t="n">
        <f aca="false">I1246</f>
        <v>10</v>
      </c>
      <c r="J1245" s="29" t="n">
        <f aca="false">J1246</f>
        <v>0</v>
      </c>
      <c r="K1245" s="29" t="n">
        <f aca="false">K1246</f>
        <v>0</v>
      </c>
      <c r="L1245" s="29" t="n">
        <f aca="false">L1246</f>
        <v>10</v>
      </c>
      <c r="M1245" s="29" t="n">
        <f aca="false">M1246</f>
        <v>0</v>
      </c>
      <c r="N1245" s="29" t="n">
        <f aca="false">N1246</f>
        <v>0</v>
      </c>
      <c r="O1245" s="29" t="n">
        <f aca="false">O1246</f>
        <v>10</v>
      </c>
      <c r="P1245" s="29" t="n">
        <f aca="false">P1246</f>
        <v>0</v>
      </c>
      <c r="Q1245" s="29" t="n">
        <f aca="false">Q1246</f>
        <v>0</v>
      </c>
      <c r="R1245" s="29" t="n">
        <f aca="false">R1246</f>
        <v>10</v>
      </c>
      <c r="S1245" s="29" t="n">
        <f aca="false">S1246</f>
        <v>0</v>
      </c>
      <c r="T1245" s="29" t="n">
        <f aca="false">T1246</f>
        <v>0</v>
      </c>
      <c r="U1245" s="29" t="n">
        <f aca="false">U1246</f>
        <v>10</v>
      </c>
      <c r="V1245" s="29" t="n">
        <f aca="false">V1246</f>
        <v>0</v>
      </c>
      <c r="W1245" s="29" t="n">
        <f aca="false">W1246</f>
        <v>0</v>
      </c>
      <c r="X1245" s="29" t="n">
        <f aca="false">X1246</f>
        <v>10</v>
      </c>
      <c r="Y1245" s="29" t="n">
        <f aca="false">Y1246</f>
        <v>0</v>
      </c>
      <c r="Z1245" s="29" t="n">
        <f aca="false">Z1246</f>
        <v>0</v>
      </c>
      <c r="AA1245" s="29" t="n">
        <f aca="false">AA1246</f>
        <v>10</v>
      </c>
      <c r="AB1245" s="29" t="n">
        <f aca="false">AB1246</f>
        <v>0</v>
      </c>
      <c r="AC1245" s="29" t="n">
        <f aca="false">AC1246</f>
        <v>0</v>
      </c>
      <c r="AD1245" s="29" t="n">
        <f aca="false">AD1246</f>
        <v>10</v>
      </c>
      <c r="AE1245" s="29" t="n">
        <f aca="false">AE1246</f>
        <v>0</v>
      </c>
      <c r="AF1245" s="29" t="n">
        <f aca="false">AF1246</f>
        <v>0</v>
      </c>
      <c r="AG1245" s="29" t="n">
        <f aca="false">AG1246</f>
        <v>0</v>
      </c>
      <c r="AH1245" s="29" t="n">
        <f aca="false">AH1246</f>
        <v>0</v>
      </c>
      <c r="AI1245" s="29" t="n">
        <f aca="false">AI1246</f>
        <v>0</v>
      </c>
      <c r="AJ1245" s="29" t="n">
        <f aca="false">AJ1246</f>
        <v>0</v>
      </c>
      <c r="AK1245" s="29" t="n">
        <f aca="false">AK1246</f>
        <v>0</v>
      </c>
      <c r="AL1245" s="29" t="n">
        <f aca="false">AL1246</f>
        <v>0</v>
      </c>
      <c r="AM1245" s="29" t="n">
        <f aca="false">AM1246</f>
        <v>0</v>
      </c>
      <c r="AN1245" s="29" t="n">
        <f aca="false">AN1246</f>
        <v>0</v>
      </c>
      <c r="AO1245" s="29" t="n">
        <f aca="false">AO1246</f>
        <v>0</v>
      </c>
      <c r="AP1245" s="29" t="n">
        <f aca="false">AP1246</f>
        <v>0</v>
      </c>
      <c r="AQ1245" s="29" t="n">
        <f aca="false">AQ1246</f>
        <v>0</v>
      </c>
      <c r="AR1245" s="29" t="n">
        <f aca="false">AR1246</f>
        <v>0</v>
      </c>
      <c r="AS1245" s="29" t="n">
        <f aca="false">AS1246</f>
        <v>0</v>
      </c>
      <c r="AT1245" s="29" t="n">
        <f aca="false">AT1246</f>
        <v>0</v>
      </c>
      <c r="AU1245" s="29" t="n">
        <f aca="false">AU1246</f>
        <v>0</v>
      </c>
      <c r="AV1245" s="29" t="n">
        <f aca="false">AV1246</f>
        <v>0</v>
      </c>
      <c r="AW1245" s="29" t="n">
        <f aca="false">AW1246</f>
        <v>0</v>
      </c>
      <c r="AX1245" s="29" t="n">
        <f aca="false">AX1246</f>
        <v>0</v>
      </c>
      <c r="AY1245" s="29" t="n">
        <f aca="false">AY1246</f>
        <v>0</v>
      </c>
      <c r="AZ1245" s="29" t="n">
        <f aca="false">AZ1246</f>
        <v>0</v>
      </c>
      <c r="BA1245" s="29" t="n">
        <f aca="false">BA1246</f>
        <v>0</v>
      </c>
      <c r="BB1245" s="29" t="n">
        <f aca="false">BB1246</f>
        <v>0</v>
      </c>
      <c r="BC1245" s="29" t="n">
        <f aca="false">BC1246</f>
        <v>0</v>
      </c>
      <c r="BD1245" s="29" t="n">
        <f aca="false">BD1246</f>
        <v>10</v>
      </c>
      <c r="BE1245" s="29" t="n">
        <f aca="false">BE1246</f>
        <v>0</v>
      </c>
      <c r="BF1245" s="29" t="n">
        <f aca="false">BF1246</f>
        <v>0</v>
      </c>
      <c r="BG1245" s="29" t="n">
        <f aca="false">BG1246</f>
        <v>10</v>
      </c>
      <c r="BH1245" s="29" t="n">
        <f aca="false">BH1246</f>
        <v>0</v>
      </c>
      <c r="BI1245" s="29" t="n">
        <f aca="false">BI1246</f>
        <v>0</v>
      </c>
      <c r="BJ1245" s="29" t="n">
        <f aca="false">BJ1246</f>
        <v>10</v>
      </c>
      <c r="BK1245" s="29" t="n">
        <f aca="false">BK1246</f>
        <v>0</v>
      </c>
      <c r="BL1245" s="29" t="n">
        <f aca="false">BL1246</f>
        <v>0</v>
      </c>
      <c r="BM1245" s="29" t="n">
        <f aca="false">BM1246</f>
        <v>10</v>
      </c>
      <c r="BN1245" s="29" t="n">
        <f aca="false">BN1246</f>
        <v>0</v>
      </c>
      <c r="BO1245" s="29" t="n">
        <f aca="false">BO1246</f>
        <v>0</v>
      </c>
      <c r="BP1245" s="29" t="n">
        <f aca="false">BP1246</f>
        <v>10</v>
      </c>
      <c r="BQ1245" s="29" t="n">
        <f aca="false">BQ1246</f>
        <v>0</v>
      </c>
      <c r="BR1245" s="29" t="n">
        <f aca="false">BR1246</f>
        <v>0</v>
      </c>
      <c r="BS1245" s="29" t="n">
        <f aca="false">BS1246</f>
        <v>10</v>
      </c>
      <c r="BT1245" s="29" t="n">
        <f aca="false">BT1246</f>
        <v>0</v>
      </c>
      <c r="BU1245" s="29" t="n">
        <f aca="false">BU1246</f>
        <v>0</v>
      </c>
      <c r="BV1245" s="29" t="n">
        <f aca="false">BV1246</f>
        <v>10</v>
      </c>
      <c r="BW1245" s="29" t="n">
        <f aca="false">BW1246</f>
        <v>0</v>
      </c>
      <c r="BX1245" s="29" t="n">
        <f aca="false">BX1246</f>
        <v>0</v>
      </c>
      <c r="BY1245" s="29" t="n">
        <f aca="false">BY1246</f>
        <v>10</v>
      </c>
      <c r="BZ1245" s="29" t="n">
        <f aca="false">BZ1246</f>
        <v>0</v>
      </c>
      <c r="CA1245" s="29" t="n">
        <f aca="false">CA1246</f>
        <v>0</v>
      </c>
      <c r="CB1245" s="29" t="n">
        <f aca="false">CB1246</f>
        <v>10</v>
      </c>
      <c r="CC1245" s="47"/>
    </row>
    <row r="1246" s="40" customFormat="true" ht="15" hidden="false" customHeight="true" outlineLevel="0" collapsed="false">
      <c r="A1246" s="31" t="s">
        <v>550</v>
      </c>
      <c r="B1246" s="32"/>
      <c r="C1246" s="33" t="s">
        <v>167</v>
      </c>
      <c r="D1246" s="33" t="s">
        <v>799</v>
      </c>
      <c r="E1246" s="33" t="s">
        <v>551</v>
      </c>
      <c r="F1246" s="34" t="n">
        <v>10</v>
      </c>
      <c r="G1246" s="34" t="n">
        <v>0</v>
      </c>
      <c r="H1246" s="34" t="n">
        <v>0</v>
      </c>
      <c r="I1246" s="34" t="n">
        <f aca="false">SUM(F1246:H1246)</f>
        <v>10</v>
      </c>
      <c r="J1246" s="34" t="n">
        <v>0</v>
      </c>
      <c r="K1246" s="34" t="n">
        <v>0</v>
      </c>
      <c r="L1246" s="34" t="n">
        <f aca="false">SUM(I1246:K1246)</f>
        <v>10</v>
      </c>
      <c r="M1246" s="34" t="n">
        <v>0</v>
      </c>
      <c r="N1246" s="34" t="n">
        <v>0</v>
      </c>
      <c r="O1246" s="34" t="n">
        <f aca="false">SUM(L1246:N1246)</f>
        <v>10</v>
      </c>
      <c r="P1246" s="34" t="n">
        <v>0</v>
      </c>
      <c r="Q1246" s="34" t="n">
        <v>0</v>
      </c>
      <c r="R1246" s="34" t="n">
        <f aca="false">SUM(O1246:Q1246)</f>
        <v>10</v>
      </c>
      <c r="S1246" s="34" t="n">
        <v>0</v>
      </c>
      <c r="T1246" s="34" t="n">
        <v>0</v>
      </c>
      <c r="U1246" s="34" t="n">
        <f aca="false">SUM(R1246:T1246)</f>
        <v>10</v>
      </c>
      <c r="V1246" s="34" t="n">
        <v>0</v>
      </c>
      <c r="W1246" s="34" t="n">
        <v>0</v>
      </c>
      <c r="X1246" s="34" t="n">
        <f aca="false">SUM(U1246:W1246)</f>
        <v>10</v>
      </c>
      <c r="Y1246" s="34" t="n">
        <v>0</v>
      </c>
      <c r="Z1246" s="34" t="n">
        <v>0</v>
      </c>
      <c r="AA1246" s="34" t="n">
        <f aca="false">SUM(X1246:Z1246)</f>
        <v>10</v>
      </c>
      <c r="AB1246" s="34" t="n">
        <v>0</v>
      </c>
      <c r="AC1246" s="34" t="n">
        <v>0</v>
      </c>
      <c r="AD1246" s="34" t="n">
        <f aca="false">SUM(AA1246:AC1246)</f>
        <v>10</v>
      </c>
      <c r="AE1246" s="34" t="n">
        <v>0</v>
      </c>
      <c r="AF1246" s="34" t="n">
        <v>0</v>
      </c>
      <c r="AG1246" s="34" t="n">
        <v>0</v>
      </c>
      <c r="AH1246" s="34" t="n">
        <f aca="false">SUM(AE1246:AG1246)</f>
        <v>0</v>
      </c>
      <c r="AI1246" s="34" t="n">
        <v>0</v>
      </c>
      <c r="AJ1246" s="34" t="n">
        <v>0</v>
      </c>
      <c r="AK1246" s="34" t="n">
        <f aca="false">SUM(AH1246:AJ1246)</f>
        <v>0</v>
      </c>
      <c r="AL1246" s="34" t="n">
        <v>0</v>
      </c>
      <c r="AM1246" s="34" t="n">
        <v>0</v>
      </c>
      <c r="AN1246" s="34" t="n">
        <f aca="false">SUM(AK1246:AM1246)</f>
        <v>0</v>
      </c>
      <c r="AO1246" s="34" t="n">
        <v>0</v>
      </c>
      <c r="AP1246" s="34" t="n">
        <v>0</v>
      </c>
      <c r="AQ1246" s="34" t="n">
        <f aca="false">SUM(AN1246:AP1246)</f>
        <v>0</v>
      </c>
      <c r="AR1246" s="34" t="n">
        <v>0</v>
      </c>
      <c r="AS1246" s="34" t="n">
        <v>0</v>
      </c>
      <c r="AT1246" s="34" t="n">
        <f aca="false">SUM(AQ1246:AS1246)</f>
        <v>0</v>
      </c>
      <c r="AU1246" s="34" t="n">
        <v>0</v>
      </c>
      <c r="AV1246" s="34" t="n">
        <v>0</v>
      </c>
      <c r="AW1246" s="34" t="n">
        <f aca="false">SUM(AT1246:AV1246)</f>
        <v>0</v>
      </c>
      <c r="AX1246" s="34" t="n">
        <v>0</v>
      </c>
      <c r="AY1246" s="34" t="n">
        <v>0</v>
      </c>
      <c r="AZ1246" s="34" t="n">
        <f aca="false">SUM(AW1246:AY1246)</f>
        <v>0</v>
      </c>
      <c r="BA1246" s="34" t="n">
        <v>0</v>
      </c>
      <c r="BB1246" s="34" t="n">
        <v>0</v>
      </c>
      <c r="BC1246" s="34" t="n">
        <f aca="false">SUM(AZ1246:BB1246)</f>
        <v>0</v>
      </c>
      <c r="BD1246" s="34" t="n">
        <v>10</v>
      </c>
      <c r="BE1246" s="18" t="n">
        <v>0</v>
      </c>
      <c r="BF1246" s="18" t="n">
        <v>0</v>
      </c>
      <c r="BG1246" s="18" t="n">
        <f aca="false">SUM(BD1246:BF1246)</f>
        <v>10</v>
      </c>
      <c r="BH1246" s="18" t="n">
        <v>0</v>
      </c>
      <c r="BI1246" s="18" t="n">
        <v>0</v>
      </c>
      <c r="BJ1246" s="18" t="n">
        <f aca="false">SUM(BG1246:BI1246)</f>
        <v>10</v>
      </c>
      <c r="BK1246" s="18" t="n">
        <v>0</v>
      </c>
      <c r="BL1246" s="18" t="n">
        <v>0</v>
      </c>
      <c r="BM1246" s="18" t="n">
        <f aca="false">SUM(BJ1246:BL1246)</f>
        <v>10</v>
      </c>
      <c r="BN1246" s="18" t="n">
        <v>0</v>
      </c>
      <c r="BO1246" s="18" t="n">
        <v>0</v>
      </c>
      <c r="BP1246" s="18" t="n">
        <f aca="false">SUM(BM1246:BO1246)</f>
        <v>10</v>
      </c>
      <c r="BQ1246" s="18" t="n">
        <v>0</v>
      </c>
      <c r="BR1246" s="18" t="n">
        <v>0</v>
      </c>
      <c r="BS1246" s="18" t="n">
        <f aca="false">SUM(BP1246:BR1246)</f>
        <v>10</v>
      </c>
      <c r="BT1246" s="18" t="n">
        <v>0</v>
      </c>
      <c r="BU1246" s="18" t="n">
        <v>0</v>
      </c>
      <c r="BV1246" s="18" t="n">
        <f aca="false">SUM(BS1246:BU1246)</f>
        <v>10</v>
      </c>
      <c r="BW1246" s="18" t="n">
        <v>0</v>
      </c>
      <c r="BX1246" s="18" t="n">
        <v>0</v>
      </c>
      <c r="BY1246" s="18" t="n">
        <f aca="false">SUM(BV1246:BX1246)</f>
        <v>10</v>
      </c>
      <c r="BZ1246" s="18" t="n">
        <v>0</v>
      </c>
      <c r="CA1246" s="18" t="n">
        <v>0</v>
      </c>
      <c r="CB1246" s="18" t="n">
        <f aca="false">SUM(BY1246:CA1246)</f>
        <v>10</v>
      </c>
      <c r="CC1246" s="19"/>
    </row>
    <row r="1247" s="35" customFormat="true" ht="51" hidden="false" customHeight="false" outlineLevel="0" collapsed="false">
      <c r="A1247" s="26" t="s">
        <v>134</v>
      </c>
      <c r="B1247" s="27"/>
      <c r="C1247" s="28" t="s">
        <v>167</v>
      </c>
      <c r="D1247" s="50" t="s">
        <v>135</v>
      </c>
      <c r="E1247" s="28"/>
      <c r="F1247" s="29" t="n">
        <f aca="false">F1248</f>
        <v>227.1</v>
      </c>
      <c r="G1247" s="29" t="n">
        <f aca="false">G1248</f>
        <v>0</v>
      </c>
      <c r="H1247" s="29" t="n">
        <f aca="false">H1248</f>
        <v>0</v>
      </c>
      <c r="I1247" s="29" t="n">
        <f aca="false">I1248</f>
        <v>227.1</v>
      </c>
      <c r="J1247" s="29" t="n">
        <f aca="false">J1248</f>
        <v>0</v>
      </c>
      <c r="K1247" s="29" t="n">
        <f aca="false">K1248</f>
        <v>0</v>
      </c>
      <c r="L1247" s="29" t="n">
        <f aca="false">L1248</f>
        <v>227.1</v>
      </c>
      <c r="M1247" s="29" t="n">
        <f aca="false">M1248</f>
        <v>0</v>
      </c>
      <c r="N1247" s="29" t="n">
        <f aca="false">N1248</f>
        <v>0</v>
      </c>
      <c r="O1247" s="29" t="n">
        <f aca="false">O1248</f>
        <v>227.1</v>
      </c>
      <c r="P1247" s="29" t="n">
        <f aca="false">P1248</f>
        <v>0</v>
      </c>
      <c r="Q1247" s="29" t="n">
        <f aca="false">Q1248</f>
        <v>0</v>
      </c>
      <c r="R1247" s="29" t="n">
        <f aca="false">R1248</f>
        <v>227.1</v>
      </c>
      <c r="S1247" s="29" t="n">
        <f aca="false">S1248</f>
        <v>0</v>
      </c>
      <c r="T1247" s="29" t="n">
        <f aca="false">T1248</f>
        <v>0</v>
      </c>
      <c r="U1247" s="29" t="n">
        <f aca="false">U1248</f>
        <v>227.1</v>
      </c>
      <c r="V1247" s="29" t="n">
        <f aca="false">V1248</f>
        <v>0</v>
      </c>
      <c r="W1247" s="29" t="n">
        <f aca="false">W1248</f>
        <v>0</v>
      </c>
      <c r="X1247" s="29" t="n">
        <f aca="false">X1248</f>
        <v>227.1</v>
      </c>
      <c r="Y1247" s="29" t="n">
        <f aca="false">Y1248</f>
        <v>0</v>
      </c>
      <c r="Z1247" s="29" t="n">
        <f aca="false">Z1248</f>
        <v>0</v>
      </c>
      <c r="AA1247" s="29" t="n">
        <f aca="false">AA1248</f>
        <v>227.1</v>
      </c>
      <c r="AB1247" s="29" t="n">
        <f aca="false">AB1248</f>
        <v>0</v>
      </c>
      <c r="AC1247" s="29" t="n">
        <f aca="false">AC1248</f>
        <v>0</v>
      </c>
      <c r="AD1247" s="29" t="n">
        <f aca="false">AD1248</f>
        <v>227.1</v>
      </c>
      <c r="AE1247" s="29" t="n">
        <f aca="false">AE1248</f>
        <v>0</v>
      </c>
      <c r="AF1247" s="29" t="n">
        <f aca="false">AF1248</f>
        <v>0</v>
      </c>
      <c r="AG1247" s="29" t="n">
        <f aca="false">AG1248</f>
        <v>0</v>
      </c>
      <c r="AH1247" s="29" t="n">
        <f aca="false">AH1248</f>
        <v>0</v>
      </c>
      <c r="AI1247" s="29" t="n">
        <f aca="false">AI1248</f>
        <v>0</v>
      </c>
      <c r="AJ1247" s="29" t="n">
        <f aca="false">AJ1248</f>
        <v>0</v>
      </c>
      <c r="AK1247" s="29" t="n">
        <f aca="false">AK1248</f>
        <v>0</v>
      </c>
      <c r="AL1247" s="29" t="n">
        <f aca="false">AL1248</f>
        <v>0</v>
      </c>
      <c r="AM1247" s="29" t="n">
        <f aca="false">AM1248</f>
        <v>0</v>
      </c>
      <c r="AN1247" s="29" t="n">
        <f aca="false">AN1248</f>
        <v>0</v>
      </c>
      <c r="AO1247" s="29" t="n">
        <f aca="false">AO1248</f>
        <v>0</v>
      </c>
      <c r="AP1247" s="29" t="n">
        <f aca="false">AP1248</f>
        <v>0</v>
      </c>
      <c r="AQ1247" s="29" t="n">
        <f aca="false">AQ1248</f>
        <v>0</v>
      </c>
      <c r="AR1247" s="29" t="n">
        <f aca="false">AR1248</f>
        <v>0</v>
      </c>
      <c r="AS1247" s="29" t="n">
        <f aca="false">AS1248</f>
        <v>0</v>
      </c>
      <c r="AT1247" s="29" t="n">
        <f aca="false">AT1248</f>
        <v>0</v>
      </c>
      <c r="AU1247" s="29" t="n">
        <f aca="false">AU1248</f>
        <v>0</v>
      </c>
      <c r="AV1247" s="29" t="n">
        <f aca="false">AV1248</f>
        <v>0</v>
      </c>
      <c r="AW1247" s="29" t="n">
        <f aca="false">AW1248</f>
        <v>0</v>
      </c>
      <c r="AX1247" s="29" t="n">
        <f aca="false">AX1248</f>
        <v>0</v>
      </c>
      <c r="AY1247" s="29" t="n">
        <f aca="false">AY1248</f>
        <v>0</v>
      </c>
      <c r="AZ1247" s="29" t="n">
        <f aca="false">AZ1248</f>
        <v>0</v>
      </c>
      <c r="BA1247" s="29" t="n">
        <f aca="false">BA1248</f>
        <v>0</v>
      </c>
      <c r="BB1247" s="29" t="n">
        <f aca="false">BB1248</f>
        <v>0</v>
      </c>
      <c r="BC1247" s="29" t="n">
        <f aca="false">BC1248</f>
        <v>0</v>
      </c>
      <c r="BD1247" s="29" t="n">
        <f aca="false">BD1248</f>
        <v>115.6</v>
      </c>
      <c r="BE1247" s="29" t="n">
        <f aca="false">BE1248</f>
        <v>0</v>
      </c>
      <c r="BF1247" s="29" t="n">
        <f aca="false">BF1248</f>
        <v>0</v>
      </c>
      <c r="BG1247" s="29" t="n">
        <f aca="false">BG1248</f>
        <v>115.6</v>
      </c>
      <c r="BH1247" s="29" t="n">
        <f aca="false">BH1248</f>
        <v>0</v>
      </c>
      <c r="BI1247" s="29" t="n">
        <f aca="false">BI1248</f>
        <v>0</v>
      </c>
      <c r="BJ1247" s="29" t="n">
        <f aca="false">BJ1248</f>
        <v>115.6</v>
      </c>
      <c r="BK1247" s="29" t="n">
        <f aca="false">BK1248</f>
        <v>0</v>
      </c>
      <c r="BL1247" s="29" t="n">
        <f aca="false">BL1248</f>
        <v>0</v>
      </c>
      <c r="BM1247" s="29" t="n">
        <f aca="false">BM1248</f>
        <v>115.6</v>
      </c>
      <c r="BN1247" s="29" t="n">
        <f aca="false">BN1248</f>
        <v>0</v>
      </c>
      <c r="BO1247" s="29" t="n">
        <f aca="false">BO1248</f>
        <v>0</v>
      </c>
      <c r="BP1247" s="29" t="n">
        <f aca="false">BP1248</f>
        <v>115.6</v>
      </c>
      <c r="BQ1247" s="29" t="n">
        <f aca="false">BQ1248</f>
        <v>0</v>
      </c>
      <c r="BR1247" s="29" t="n">
        <f aca="false">BR1248</f>
        <v>0</v>
      </c>
      <c r="BS1247" s="29" t="n">
        <f aca="false">BS1248</f>
        <v>115.6</v>
      </c>
      <c r="BT1247" s="29" t="n">
        <f aca="false">BT1248</f>
        <v>0</v>
      </c>
      <c r="BU1247" s="29" t="n">
        <f aca="false">BU1248</f>
        <v>0</v>
      </c>
      <c r="BV1247" s="29" t="n">
        <f aca="false">BV1248</f>
        <v>115.6</v>
      </c>
      <c r="BW1247" s="29" t="n">
        <f aca="false">BW1248</f>
        <v>0</v>
      </c>
      <c r="BX1247" s="29" t="n">
        <f aca="false">BX1248</f>
        <v>0</v>
      </c>
      <c r="BY1247" s="29" t="n">
        <f aca="false">BY1248</f>
        <v>115.6</v>
      </c>
      <c r="BZ1247" s="29" t="n">
        <f aca="false">BZ1248</f>
        <v>0</v>
      </c>
      <c r="CA1247" s="29" t="n">
        <f aca="false">CA1248</f>
        <v>0</v>
      </c>
      <c r="CB1247" s="29" t="n">
        <f aca="false">CB1248</f>
        <v>115.6</v>
      </c>
      <c r="CC1247" s="19"/>
    </row>
    <row r="1248" s="35" customFormat="true" ht="51" hidden="false" customHeight="false" outlineLevel="0" collapsed="false">
      <c r="A1248" s="26" t="s">
        <v>556</v>
      </c>
      <c r="B1248" s="27"/>
      <c r="C1248" s="28" t="s">
        <v>167</v>
      </c>
      <c r="D1248" s="50" t="s">
        <v>557</v>
      </c>
      <c r="E1248" s="28"/>
      <c r="F1248" s="29" t="n">
        <f aca="false">F1249</f>
        <v>227.1</v>
      </c>
      <c r="G1248" s="29" t="n">
        <f aca="false">G1249</f>
        <v>0</v>
      </c>
      <c r="H1248" s="29" t="n">
        <f aca="false">H1249</f>
        <v>0</v>
      </c>
      <c r="I1248" s="29" t="n">
        <f aca="false">I1249</f>
        <v>227.1</v>
      </c>
      <c r="J1248" s="29" t="n">
        <f aca="false">J1249</f>
        <v>0</v>
      </c>
      <c r="K1248" s="29" t="n">
        <f aca="false">K1249</f>
        <v>0</v>
      </c>
      <c r="L1248" s="29" t="n">
        <f aca="false">L1249</f>
        <v>227.1</v>
      </c>
      <c r="M1248" s="29" t="n">
        <f aca="false">M1249</f>
        <v>0</v>
      </c>
      <c r="N1248" s="29" t="n">
        <f aca="false">N1249</f>
        <v>0</v>
      </c>
      <c r="O1248" s="29" t="n">
        <f aca="false">O1249</f>
        <v>227.1</v>
      </c>
      <c r="P1248" s="29" t="n">
        <f aca="false">P1249</f>
        <v>0</v>
      </c>
      <c r="Q1248" s="29" t="n">
        <f aca="false">Q1249</f>
        <v>0</v>
      </c>
      <c r="R1248" s="29" t="n">
        <f aca="false">R1249</f>
        <v>227.1</v>
      </c>
      <c r="S1248" s="29" t="n">
        <f aca="false">S1249</f>
        <v>0</v>
      </c>
      <c r="T1248" s="29" t="n">
        <f aca="false">T1249</f>
        <v>0</v>
      </c>
      <c r="U1248" s="29" t="n">
        <f aca="false">U1249</f>
        <v>227.1</v>
      </c>
      <c r="V1248" s="29" t="n">
        <f aca="false">V1249</f>
        <v>0</v>
      </c>
      <c r="W1248" s="29" t="n">
        <f aca="false">W1249</f>
        <v>0</v>
      </c>
      <c r="X1248" s="29" t="n">
        <f aca="false">X1249</f>
        <v>227.1</v>
      </c>
      <c r="Y1248" s="29" t="n">
        <f aca="false">Y1249</f>
        <v>0</v>
      </c>
      <c r="Z1248" s="29" t="n">
        <f aca="false">Z1249</f>
        <v>0</v>
      </c>
      <c r="AA1248" s="29" t="n">
        <f aca="false">AA1249</f>
        <v>227.1</v>
      </c>
      <c r="AB1248" s="29" t="n">
        <f aca="false">AB1249</f>
        <v>0</v>
      </c>
      <c r="AC1248" s="29" t="n">
        <f aca="false">AC1249</f>
        <v>0</v>
      </c>
      <c r="AD1248" s="29" t="n">
        <f aca="false">AD1249</f>
        <v>227.1</v>
      </c>
      <c r="AE1248" s="29" t="n">
        <f aca="false">AE1249</f>
        <v>0</v>
      </c>
      <c r="AF1248" s="29" t="n">
        <f aca="false">AF1249</f>
        <v>0</v>
      </c>
      <c r="AG1248" s="29" t="n">
        <f aca="false">AG1249</f>
        <v>0</v>
      </c>
      <c r="AH1248" s="29" t="n">
        <f aca="false">AH1249</f>
        <v>0</v>
      </c>
      <c r="AI1248" s="29" t="n">
        <f aca="false">AI1249</f>
        <v>0</v>
      </c>
      <c r="AJ1248" s="29" t="n">
        <f aca="false">AJ1249</f>
        <v>0</v>
      </c>
      <c r="AK1248" s="29" t="n">
        <f aca="false">AK1249</f>
        <v>0</v>
      </c>
      <c r="AL1248" s="29" t="n">
        <f aca="false">AL1249</f>
        <v>0</v>
      </c>
      <c r="AM1248" s="29" t="n">
        <f aca="false">AM1249</f>
        <v>0</v>
      </c>
      <c r="AN1248" s="29" t="n">
        <f aca="false">AN1249</f>
        <v>0</v>
      </c>
      <c r="AO1248" s="29" t="n">
        <f aca="false">AO1249</f>
        <v>0</v>
      </c>
      <c r="AP1248" s="29" t="n">
        <f aca="false">AP1249</f>
        <v>0</v>
      </c>
      <c r="AQ1248" s="29" t="n">
        <f aca="false">AQ1249</f>
        <v>0</v>
      </c>
      <c r="AR1248" s="29" t="n">
        <f aca="false">AR1249</f>
        <v>0</v>
      </c>
      <c r="AS1248" s="29" t="n">
        <f aca="false">AS1249</f>
        <v>0</v>
      </c>
      <c r="AT1248" s="29" t="n">
        <f aca="false">AT1249</f>
        <v>0</v>
      </c>
      <c r="AU1248" s="29" t="n">
        <f aca="false">AU1249</f>
        <v>0</v>
      </c>
      <c r="AV1248" s="29" t="n">
        <f aca="false">AV1249</f>
        <v>0</v>
      </c>
      <c r="AW1248" s="29" t="n">
        <f aca="false">AW1249</f>
        <v>0</v>
      </c>
      <c r="AX1248" s="29" t="n">
        <f aca="false">AX1249</f>
        <v>0</v>
      </c>
      <c r="AY1248" s="29" t="n">
        <f aca="false">AY1249</f>
        <v>0</v>
      </c>
      <c r="AZ1248" s="29" t="n">
        <f aca="false">AZ1249</f>
        <v>0</v>
      </c>
      <c r="BA1248" s="29" t="n">
        <f aca="false">BA1249</f>
        <v>0</v>
      </c>
      <c r="BB1248" s="29" t="n">
        <f aca="false">BB1249</f>
        <v>0</v>
      </c>
      <c r="BC1248" s="29" t="n">
        <f aca="false">BC1249</f>
        <v>0</v>
      </c>
      <c r="BD1248" s="29" t="n">
        <f aca="false">BD1249</f>
        <v>115.6</v>
      </c>
      <c r="BE1248" s="29" t="n">
        <f aca="false">BE1249</f>
        <v>0</v>
      </c>
      <c r="BF1248" s="29" t="n">
        <f aca="false">BF1249</f>
        <v>0</v>
      </c>
      <c r="BG1248" s="29" t="n">
        <f aca="false">BG1249</f>
        <v>115.6</v>
      </c>
      <c r="BH1248" s="29" t="n">
        <f aca="false">BH1249</f>
        <v>0</v>
      </c>
      <c r="BI1248" s="29" t="n">
        <f aca="false">BI1249</f>
        <v>0</v>
      </c>
      <c r="BJ1248" s="29" t="n">
        <f aca="false">BJ1249</f>
        <v>115.6</v>
      </c>
      <c r="BK1248" s="29" t="n">
        <f aca="false">BK1249</f>
        <v>0</v>
      </c>
      <c r="BL1248" s="29" t="n">
        <f aca="false">BL1249</f>
        <v>0</v>
      </c>
      <c r="BM1248" s="29" t="n">
        <f aca="false">BM1249</f>
        <v>115.6</v>
      </c>
      <c r="BN1248" s="29" t="n">
        <f aca="false">BN1249</f>
        <v>0</v>
      </c>
      <c r="BO1248" s="29" t="n">
        <f aca="false">BO1249</f>
        <v>0</v>
      </c>
      <c r="BP1248" s="29" t="n">
        <f aca="false">BP1249</f>
        <v>115.6</v>
      </c>
      <c r="BQ1248" s="29" t="n">
        <f aca="false">BQ1249</f>
        <v>0</v>
      </c>
      <c r="BR1248" s="29" t="n">
        <f aca="false">BR1249</f>
        <v>0</v>
      </c>
      <c r="BS1248" s="29" t="n">
        <f aca="false">BS1249</f>
        <v>115.6</v>
      </c>
      <c r="BT1248" s="29" t="n">
        <f aca="false">BT1249</f>
        <v>0</v>
      </c>
      <c r="BU1248" s="29" t="n">
        <f aca="false">BU1249</f>
        <v>0</v>
      </c>
      <c r="BV1248" s="29" t="n">
        <f aca="false">BV1249</f>
        <v>115.6</v>
      </c>
      <c r="BW1248" s="29" t="n">
        <f aca="false">BW1249</f>
        <v>0</v>
      </c>
      <c r="BX1248" s="29" t="n">
        <f aca="false">BX1249</f>
        <v>0</v>
      </c>
      <c r="BY1248" s="29" t="n">
        <f aca="false">BY1249</f>
        <v>115.6</v>
      </c>
      <c r="BZ1248" s="29" t="n">
        <f aca="false">BZ1249</f>
        <v>0</v>
      </c>
      <c r="CA1248" s="29" t="n">
        <f aca="false">CA1249</f>
        <v>0</v>
      </c>
      <c r="CB1248" s="29" t="n">
        <f aca="false">CB1249</f>
        <v>115.6</v>
      </c>
      <c r="CC1248" s="19"/>
    </row>
    <row r="1249" s="35" customFormat="true" ht="25.5" hidden="false" customHeight="false" outlineLevel="0" collapsed="false">
      <c r="A1249" s="26" t="s">
        <v>308</v>
      </c>
      <c r="B1249" s="27"/>
      <c r="C1249" s="28" t="s">
        <v>167</v>
      </c>
      <c r="D1249" s="50" t="s">
        <v>557</v>
      </c>
      <c r="E1249" s="28" t="s">
        <v>309</v>
      </c>
      <c r="F1249" s="29" t="n">
        <f aca="false">F1250</f>
        <v>227.1</v>
      </c>
      <c r="G1249" s="29" t="n">
        <f aca="false">G1250</f>
        <v>0</v>
      </c>
      <c r="H1249" s="29" t="n">
        <f aca="false">H1250</f>
        <v>0</v>
      </c>
      <c r="I1249" s="29" t="n">
        <f aca="false">I1250</f>
        <v>227.1</v>
      </c>
      <c r="J1249" s="29" t="n">
        <f aca="false">J1250</f>
        <v>0</v>
      </c>
      <c r="K1249" s="29" t="n">
        <f aca="false">K1250</f>
        <v>0</v>
      </c>
      <c r="L1249" s="29" t="n">
        <f aca="false">L1250</f>
        <v>227.1</v>
      </c>
      <c r="M1249" s="29" t="n">
        <f aca="false">M1250</f>
        <v>0</v>
      </c>
      <c r="N1249" s="29" t="n">
        <f aca="false">N1250</f>
        <v>0</v>
      </c>
      <c r="O1249" s="29" t="n">
        <f aca="false">O1250</f>
        <v>227.1</v>
      </c>
      <c r="P1249" s="29" t="n">
        <f aca="false">P1250</f>
        <v>0</v>
      </c>
      <c r="Q1249" s="29" t="n">
        <f aca="false">Q1250</f>
        <v>0</v>
      </c>
      <c r="R1249" s="29" t="n">
        <f aca="false">R1250</f>
        <v>227.1</v>
      </c>
      <c r="S1249" s="29" t="n">
        <f aca="false">S1250</f>
        <v>0</v>
      </c>
      <c r="T1249" s="29" t="n">
        <f aca="false">T1250</f>
        <v>0</v>
      </c>
      <c r="U1249" s="29" t="n">
        <f aca="false">U1250</f>
        <v>227.1</v>
      </c>
      <c r="V1249" s="29" t="n">
        <f aca="false">V1250</f>
        <v>0</v>
      </c>
      <c r="W1249" s="29" t="n">
        <f aca="false">W1250</f>
        <v>0</v>
      </c>
      <c r="X1249" s="29" t="n">
        <f aca="false">X1250</f>
        <v>227.1</v>
      </c>
      <c r="Y1249" s="29" t="n">
        <f aca="false">Y1250</f>
        <v>0</v>
      </c>
      <c r="Z1249" s="29" t="n">
        <f aca="false">Z1250</f>
        <v>0</v>
      </c>
      <c r="AA1249" s="29" t="n">
        <f aca="false">AA1250</f>
        <v>227.1</v>
      </c>
      <c r="AB1249" s="29" t="n">
        <f aca="false">AB1250</f>
        <v>0</v>
      </c>
      <c r="AC1249" s="29" t="n">
        <f aca="false">AC1250</f>
        <v>0</v>
      </c>
      <c r="AD1249" s="29" t="n">
        <f aca="false">AD1250</f>
        <v>227.1</v>
      </c>
      <c r="AE1249" s="29" t="n">
        <f aca="false">AE1250</f>
        <v>0</v>
      </c>
      <c r="AF1249" s="29" t="n">
        <f aca="false">AF1250</f>
        <v>0</v>
      </c>
      <c r="AG1249" s="29" t="n">
        <f aca="false">AG1250</f>
        <v>0</v>
      </c>
      <c r="AH1249" s="29" t="n">
        <f aca="false">AH1250</f>
        <v>0</v>
      </c>
      <c r="AI1249" s="29" t="n">
        <f aca="false">AI1250</f>
        <v>0</v>
      </c>
      <c r="AJ1249" s="29" t="n">
        <f aca="false">AJ1250</f>
        <v>0</v>
      </c>
      <c r="AK1249" s="29" t="n">
        <f aca="false">AK1250</f>
        <v>0</v>
      </c>
      <c r="AL1249" s="29" t="n">
        <f aca="false">AL1250</f>
        <v>0</v>
      </c>
      <c r="AM1249" s="29" t="n">
        <f aca="false">AM1250</f>
        <v>0</v>
      </c>
      <c r="AN1249" s="29" t="n">
        <f aca="false">AN1250</f>
        <v>0</v>
      </c>
      <c r="AO1249" s="29" t="n">
        <f aca="false">AO1250</f>
        <v>0</v>
      </c>
      <c r="AP1249" s="29" t="n">
        <f aca="false">AP1250</f>
        <v>0</v>
      </c>
      <c r="AQ1249" s="29" t="n">
        <f aca="false">AQ1250</f>
        <v>0</v>
      </c>
      <c r="AR1249" s="29" t="n">
        <f aca="false">AR1250</f>
        <v>0</v>
      </c>
      <c r="AS1249" s="29" t="n">
        <f aca="false">AS1250</f>
        <v>0</v>
      </c>
      <c r="AT1249" s="29" t="n">
        <f aca="false">AT1250</f>
        <v>0</v>
      </c>
      <c r="AU1249" s="29" t="n">
        <f aca="false">AU1250</f>
        <v>0</v>
      </c>
      <c r="AV1249" s="29" t="n">
        <f aca="false">AV1250</f>
        <v>0</v>
      </c>
      <c r="AW1249" s="29" t="n">
        <f aca="false">AW1250</f>
        <v>0</v>
      </c>
      <c r="AX1249" s="29" t="n">
        <f aca="false">AX1250</f>
        <v>0</v>
      </c>
      <c r="AY1249" s="29" t="n">
        <f aca="false">AY1250</f>
        <v>0</v>
      </c>
      <c r="AZ1249" s="29" t="n">
        <f aca="false">AZ1250</f>
        <v>0</v>
      </c>
      <c r="BA1249" s="29" t="n">
        <f aca="false">BA1250</f>
        <v>0</v>
      </c>
      <c r="BB1249" s="29" t="n">
        <f aca="false">BB1250</f>
        <v>0</v>
      </c>
      <c r="BC1249" s="29" t="n">
        <f aca="false">BC1250</f>
        <v>0</v>
      </c>
      <c r="BD1249" s="29" t="n">
        <f aca="false">BD1250</f>
        <v>115.6</v>
      </c>
      <c r="BE1249" s="29" t="n">
        <f aca="false">BE1250</f>
        <v>0</v>
      </c>
      <c r="BF1249" s="29" t="n">
        <f aca="false">BF1250</f>
        <v>0</v>
      </c>
      <c r="BG1249" s="29" t="n">
        <f aca="false">BG1250</f>
        <v>115.6</v>
      </c>
      <c r="BH1249" s="29" t="n">
        <f aca="false">BH1250</f>
        <v>0</v>
      </c>
      <c r="BI1249" s="29" t="n">
        <f aca="false">BI1250</f>
        <v>0</v>
      </c>
      <c r="BJ1249" s="29" t="n">
        <f aca="false">BJ1250</f>
        <v>115.6</v>
      </c>
      <c r="BK1249" s="29" t="n">
        <f aca="false">BK1250</f>
        <v>0</v>
      </c>
      <c r="BL1249" s="29" t="n">
        <f aca="false">BL1250</f>
        <v>0</v>
      </c>
      <c r="BM1249" s="29" t="n">
        <f aca="false">BM1250</f>
        <v>115.6</v>
      </c>
      <c r="BN1249" s="29" t="n">
        <f aca="false">BN1250</f>
        <v>0</v>
      </c>
      <c r="BO1249" s="29" t="n">
        <f aca="false">BO1250</f>
        <v>0</v>
      </c>
      <c r="BP1249" s="29" t="n">
        <f aca="false">BP1250</f>
        <v>115.6</v>
      </c>
      <c r="BQ1249" s="29" t="n">
        <f aca="false">BQ1250</f>
        <v>0</v>
      </c>
      <c r="BR1249" s="29" t="n">
        <f aca="false">BR1250</f>
        <v>0</v>
      </c>
      <c r="BS1249" s="29" t="n">
        <f aca="false">BS1250</f>
        <v>115.6</v>
      </c>
      <c r="BT1249" s="29" t="n">
        <f aca="false">BT1250</f>
        <v>0</v>
      </c>
      <c r="BU1249" s="29" t="n">
        <f aca="false">BU1250</f>
        <v>0</v>
      </c>
      <c r="BV1249" s="29" t="n">
        <f aca="false">BV1250</f>
        <v>115.6</v>
      </c>
      <c r="BW1249" s="29" t="n">
        <f aca="false">BW1250</f>
        <v>0</v>
      </c>
      <c r="BX1249" s="29" t="n">
        <f aca="false">BX1250</f>
        <v>0</v>
      </c>
      <c r="BY1249" s="29" t="n">
        <f aca="false">BY1250</f>
        <v>115.6</v>
      </c>
      <c r="BZ1249" s="29" t="n">
        <f aca="false">BZ1250</f>
        <v>0</v>
      </c>
      <c r="CA1249" s="29" t="n">
        <f aca="false">CA1250</f>
        <v>0</v>
      </c>
      <c r="CB1249" s="29" t="n">
        <f aca="false">CB1250</f>
        <v>115.6</v>
      </c>
      <c r="CC1249" s="19"/>
    </row>
    <row r="1250" customFormat="false" ht="12.75" hidden="false" customHeight="false" outlineLevel="0" collapsed="false">
      <c r="A1250" s="31" t="s">
        <v>550</v>
      </c>
      <c r="B1250" s="32"/>
      <c r="C1250" s="33" t="s">
        <v>167</v>
      </c>
      <c r="D1250" s="51" t="s">
        <v>557</v>
      </c>
      <c r="E1250" s="33" t="s">
        <v>551</v>
      </c>
      <c r="F1250" s="34" t="n">
        <v>227.1</v>
      </c>
      <c r="G1250" s="34" t="n">
        <v>0</v>
      </c>
      <c r="H1250" s="34" t="n">
        <v>0</v>
      </c>
      <c r="I1250" s="34" t="n">
        <f aca="false">SUM(F1250:H1250)</f>
        <v>227.1</v>
      </c>
      <c r="J1250" s="34" t="n">
        <v>0</v>
      </c>
      <c r="K1250" s="34" t="n">
        <v>0</v>
      </c>
      <c r="L1250" s="34" t="n">
        <f aca="false">SUM(I1250:K1250)</f>
        <v>227.1</v>
      </c>
      <c r="M1250" s="34" t="n">
        <v>0</v>
      </c>
      <c r="N1250" s="34" t="n">
        <v>0</v>
      </c>
      <c r="O1250" s="34" t="n">
        <f aca="false">SUM(L1250:N1250)</f>
        <v>227.1</v>
      </c>
      <c r="P1250" s="34" t="n">
        <v>0</v>
      </c>
      <c r="Q1250" s="34" t="n">
        <v>0</v>
      </c>
      <c r="R1250" s="34" t="n">
        <f aca="false">SUM(O1250:Q1250)</f>
        <v>227.1</v>
      </c>
      <c r="S1250" s="34" t="n">
        <v>0</v>
      </c>
      <c r="T1250" s="34" t="n">
        <v>0</v>
      </c>
      <c r="U1250" s="34" t="n">
        <f aca="false">SUM(R1250:T1250)</f>
        <v>227.1</v>
      </c>
      <c r="V1250" s="34" t="n">
        <v>0</v>
      </c>
      <c r="W1250" s="34" t="n">
        <v>0</v>
      </c>
      <c r="X1250" s="34" t="n">
        <f aca="false">SUM(U1250:W1250)</f>
        <v>227.1</v>
      </c>
      <c r="Y1250" s="34" t="n">
        <v>0</v>
      </c>
      <c r="Z1250" s="34" t="n">
        <v>0</v>
      </c>
      <c r="AA1250" s="34" t="n">
        <f aca="false">SUM(X1250:Z1250)</f>
        <v>227.1</v>
      </c>
      <c r="AB1250" s="34" t="n">
        <v>0</v>
      </c>
      <c r="AC1250" s="34" t="n">
        <v>0</v>
      </c>
      <c r="AD1250" s="34" t="n">
        <f aca="false">SUM(AA1250:AC1250)</f>
        <v>227.1</v>
      </c>
      <c r="AE1250" s="34" t="n">
        <v>0</v>
      </c>
      <c r="AF1250" s="34" t="n">
        <v>0</v>
      </c>
      <c r="AG1250" s="34" t="n">
        <v>0</v>
      </c>
      <c r="AH1250" s="34" t="n">
        <f aca="false">SUM(AE1250:AG1250)</f>
        <v>0</v>
      </c>
      <c r="AI1250" s="34" t="n">
        <v>0</v>
      </c>
      <c r="AJ1250" s="34" t="n">
        <v>0</v>
      </c>
      <c r="AK1250" s="34" t="n">
        <f aca="false">SUM(AH1250:AJ1250)</f>
        <v>0</v>
      </c>
      <c r="AL1250" s="34" t="n">
        <v>0</v>
      </c>
      <c r="AM1250" s="34" t="n">
        <v>0</v>
      </c>
      <c r="AN1250" s="34" t="n">
        <f aca="false">SUM(AK1250:AM1250)</f>
        <v>0</v>
      </c>
      <c r="AO1250" s="34" t="n">
        <v>0</v>
      </c>
      <c r="AP1250" s="34" t="n">
        <v>0</v>
      </c>
      <c r="AQ1250" s="34" t="n">
        <f aca="false">SUM(AN1250:AP1250)</f>
        <v>0</v>
      </c>
      <c r="AR1250" s="34" t="n">
        <v>0</v>
      </c>
      <c r="AS1250" s="34" t="n">
        <v>0</v>
      </c>
      <c r="AT1250" s="34" t="n">
        <f aca="false">SUM(AQ1250:AS1250)</f>
        <v>0</v>
      </c>
      <c r="AU1250" s="34" t="n">
        <v>0</v>
      </c>
      <c r="AV1250" s="34" t="n">
        <v>0</v>
      </c>
      <c r="AW1250" s="34" t="n">
        <f aca="false">SUM(AT1250:AV1250)</f>
        <v>0</v>
      </c>
      <c r="AX1250" s="34" t="n">
        <v>0</v>
      </c>
      <c r="AY1250" s="34" t="n">
        <v>0</v>
      </c>
      <c r="AZ1250" s="34" t="n">
        <f aca="false">SUM(AW1250:AY1250)</f>
        <v>0</v>
      </c>
      <c r="BA1250" s="34" t="n">
        <v>0</v>
      </c>
      <c r="BB1250" s="34" t="n">
        <v>0</v>
      </c>
      <c r="BC1250" s="34" t="n">
        <f aca="false">SUM(AZ1250:BB1250)</f>
        <v>0</v>
      </c>
      <c r="BD1250" s="34" t="n">
        <v>115.6</v>
      </c>
      <c r="BE1250" s="34" t="n">
        <v>0</v>
      </c>
      <c r="BF1250" s="34" t="n">
        <v>0</v>
      </c>
      <c r="BG1250" s="34" t="n">
        <f aca="false">SUM(BD1250:BF1250)</f>
        <v>115.6</v>
      </c>
      <c r="BH1250" s="34" t="n">
        <v>0</v>
      </c>
      <c r="BI1250" s="34" t="n">
        <v>0</v>
      </c>
      <c r="BJ1250" s="34" t="n">
        <f aca="false">SUM(BG1250:BI1250)</f>
        <v>115.6</v>
      </c>
      <c r="BK1250" s="34" t="n">
        <v>0</v>
      </c>
      <c r="BL1250" s="34" t="n">
        <v>0</v>
      </c>
      <c r="BM1250" s="34" t="n">
        <f aca="false">SUM(BJ1250:BL1250)</f>
        <v>115.6</v>
      </c>
      <c r="BN1250" s="34" t="n">
        <v>0</v>
      </c>
      <c r="BO1250" s="34" t="n">
        <v>0</v>
      </c>
      <c r="BP1250" s="34" t="n">
        <f aca="false">SUM(BM1250:BO1250)</f>
        <v>115.6</v>
      </c>
      <c r="BQ1250" s="34" t="n">
        <v>0</v>
      </c>
      <c r="BR1250" s="34" t="n">
        <v>0</v>
      </c>
      <c r="BS1250" s="34" t="n">
        <f aca="false">SUM(BP1250:BR1250)</f>
        <v>115.6</v>
      </c>
      <c r="BT1250" s="34" t="n">
        <v>0</v>
      </c>
      <c r="BU1250" s="34" t="n">
        <v>0</v>
      </c>
      <c r="BV1250" s="34" t="n">
        <f aca="false">SUM(BS1250:BU1250)</f>
        <v>115.6</v>
      </c>
      <c r="BW1250" s="34" t="n">
        <v>0</v>
      </c>
      <c r="BX1250" s="34" t="n">
        <v>0</v>
      </c>
      <c r="BY1250" s="34" t="n">
        <f aca="false">SUM(BV1250:BX1250)</f>
        <v>115.6</v>
      </c>
      <c r="BZ1250" s="34" t="n">
        <v>0</v>
      </c>
      <c r="CA1250" s="34" t="n">
        <v>0</v>
      </c>
      <c r="CB1250" s="34" t="n">
        <f aca="false">SUM(BY1250:CA1250)</f>
        <v>115.6</v>
      </c>
      <c r="CC1250" s="19"/>
    </row>
    <row r="1251" s="40" customFormat="true" ht="15" hidden="false" customHeight="true" outlineLevel="0" collapsed="false">
      <c r="A1251" s="23" t="s">
        <v>202</v>
      </c>
      <c r="B1251" s="41"/>
      <c r="C1251" s="17" t="s">
        <v>203</v>
      </c>
      <c r="D1251" s="17"/>
      <c r="E1251" s="17"/>
      <c r="F1251" s="18" t="n">
        <f aca="false">F1252</f>
        <v>112</v>
      </c>
      <c r="G1251" s="18" t="n">
        <f aca="false">G1252</f>
        <v>0</v>
      </c>
      <c r="H1251" s="18" t="n">
        <f aca="false">H1252</f>
        <v>0</v>
      </c>
      <c r="I1251" s="18" t="n">
        <f aca="false">I1252</f>
        <v>112</v>
      </c>
      <c r="J1251" s="18" t="n">
        <f aca="false">J1252</f>
        <v>0</v>
      </c>
      <c r="K1251" s="18" t="n">
        <f aca="false">K1252</f>
        <v>0</v>
      </c>
      <c r="L1251" s="18" t="n">
        <f aca="false">L1252</f>
        <v>112</v>
      </c>
      <c r="M1251" s="18" t="n">
        <f aca="false">M1252</f>
        <v>0</v>
      </c>
      <c r="N1251" s="18" t="n">
        <f aca="false">N1252</f>
        <v>0</v>
      </c>
      <c r="O1251" s="18" t="n">
        <f aca="false">O1252</f>
        <v>112</v>
      </c>
      <c r="P1251" s="18" t="n">
        <f aca="false">P1252</f>
        <v>0</v>
      </c>
      <c r="Q1251" s="18" t="n">
        <f aca="false">Q1252</f>
        <v>0</v>
      </c>
      <c r="R1251" s="18" t="n">
        <f aca="false">R1252</f>
        <v>112</v>
      </c>
      <c r="S1251" s="18" t="n">
        <f aca="false">S1252</f>
        <v>0</v>
      </c>
      <c r="T1251" s="18" t="n">
        <f aca="false">T1252</f>
        <v>0</v>
      </c>
      <c r="U1251" s="18" t="n">
        <f aca="false">U1252</f>
        <v>112</v>
      </c>
      <c r="V1251" s="18" t="n">
        <f aca="false">V1252</f>
        <v>0</v>
      </c>
      <c r="W1251" s="18" t="n">
        <f aca="false">W1252</f>
        <v>0</v>
      </c>
      <c r="X1251" s="18" t="n">
        <f aca="false">X1252</f>
        <v>112</v>
      </c>
      <c r="Y1251" s="18" t="n">
        <f aca="false">Y1252</f>
        <v>0</v>
      </c>
      <c r="Z1251" s="18" t="n">
        <f aca="false">Z1252</f>
        <v>0</v>
      </c>
      <c r="AA1251" s="18" t="n">
        <f aca="false">AA1252</f>
        <v>112</v>
      </c>
      <c r="AB1251" s="18" t="n">
        <f aca="false">AB1252</f>
        <v>848</v>
      </c>
      <c r="AC1251" s="18" t="n">
        <f aca="false">AC1252</f>
        <v>0</v>
      </c>
      <c r="AD1251" s="18" t="n">
        <f aca="false">AD1252</f>
        <v>960</v>
      </c>
      <c r="AE1251" s="18" t="n">
        <f aca="false">AE1252</f>
        <v>0</v>
      </c>
      <c r="AF1251" s="18" t="n">
        <f aca="false">AF1252</f>
        <v>0</v>
      </c>
      <c r="AG1251" s="18" t="n">
        <f aca="false">AG1252</f>
        <v>0</v>
      </c>
      <c r="AH1251" s="18" t="n">
        <f aca="false">AH1252</f>
        <v>0</v>
      </c>
      <c r="AI1251" s="18" t="n">
        <f aca="false">AI1252</f>
        <v>0</v>
      </c>
      <c r="AJ1251" s="18" t="n">
        <f aca="false">AJ1252</f>
        <v>0</v>
      </c>
      <c r="AK1251" s="18" t="n">
        <f aca="false">AK1252</f>
        <v>0</v>
      </c>
      <c r="AL1251" s="18" t="n">
        <f aca="false">AL1252</f>
        <v>0</v>
      </c>
      <c r="AM1251" s="18" t="n">
        <f aca="false">AM1252</f>
        <v>0</v>
      </c>
      <c r="AN1251" s="18" t="n">
        <f aca="false">AN1252</f>
        <v>0</v>
      </c>
      <c r="AO1251" s="18" t="n">
        <f aca="false">AO1252</f>
        <v>0</v>
      </c>
      <c r="AP1251" s="18" t="n">
        <f aca="false">AP1252</f>
        <v>0</v>
      </c>
      <c r="AQ1251" s="18" t="n">
        <f aca="false">AQ1252</f>
        <v>0</v>
      </c>
      <c r="AR1251" s="18" t="n">
        <f aca="false">AR1252</f>
        <v>0</v>
      </c>
      <c r="AS1251" s="18" t="n">
        <f aca="false">AS1252</f>
        <v>0</v>
      </c>
      <c r="AT1251" s="18" t="n">
        <f aca="false">AT1252</f>
        <v>0</v>
      </c>
      <c r="AU1251" s="18" t="n">
        <f aca="false">AU1252</f>
        <v>0</v>
      </c>
      <c r="AV1251" s="18" t="n">
        <f aca="false">AV1252</f>
        <v>0</v>
      </c>
      <c r="AW1251" s="18" t="n">
        <f aca="false">AW1252</f>
        <v>0</v>
      </c>
      <c r="AX1251" s="18" t="n">
        <f aca="false">AX1252</f>
        <v>0</v>
      </c>
      <c r="AY1251" s="18" t="n">
        <f aca="false">AY1252</f>
        <v>0</v>
      </c>
      <c r="AZ1251" s="18" t="n">
        <f aca="false">AZ1252</f>
        <v>0</v>
      </c>
      <c r="BA1251" s="18" t="n">
        <f aca="false">BA1252</f>
        <v>0</v>
      </c>
      <c r="BB1251" s="18" t="n">
        <f aca="false">BB1252</f>
        <v>0</v>
      </c>
      <c r="BC1251" s="18" t="n">
        <f aca="false">BC1252</f>
        <v>0</v>
      </c>
      <c r="BD1251" s="18" t="n">
        <f aca="false">BD1252</f>
        <v>128</v>
      </c>
      <c r="BE1251" s="18" t="n">
        <f aca="false">BE1252</f>
        <v>0</v>
      </c>
      <c r="BF1251" s="18" t="n">
        <f aca="false">BF1252</f>
        <v>0</v>
      </c>
      <c r="BG1251" s="18" t="n">
        <f aca="false">BG1252</f>
        <v>128</v>
      </c>
      <c r="BH1251" s="18" t="n">
        <f aca="false">BH1252</f>
        <v>0</v>
      </c>
      <c r="BI1251" s="18" t="n">
        <f aca="false">BI1252</f>
        <v>0</v>
      </c>
      <c r="BJ1251" s="18" t="n">
        <f aca="false">BJ1252</f>
        <v>128</v>
      </c>
      <c r="BK1251" s="18" t="n">
        <f aca="false">BK1252</f>
        <v>0</v>
      </c>
      <c r="BL1251" s="18" t="n">
        <f aca="false">BL1252</f>
        <v>0</v>
      </c>
      <c r="BM1251" s="18" t="n">
        <f aca="false">BM1252</f>
        <v>128</v>
      </c>
      <c r="BN1251" s="18" t="n">
        <f aca="false">BN1252</f>
        <v>0</v>
      </c>
      <c r="BO1251" s="18" t="n">
        <f aca="false">BO1252</f>
        <v>0</v>
      </c>
      <c r="BP1251" s="18" t="n">
        <f aca="false">BP1252</f>
        <v>128</v>
      </c>
      <c r="BQ1251" s="18" t="n">
        <f aca="false">BQ1252</f>
        <v>0</v>
      </c>
      <c r="BR1251" s="18" t="n">
        <f aca="false">BR1252</f>
        <v>0</v>
      </c>
      <c r="BS1251" s="18" t="n">
        <f aca="false">BS1252</f>
        <v>128</v>
      </c>
      <c r="BT1251" s="18" t="n">
        <f aca="false">BT1252</f>
        <v>0</v>
      </c>
      <c r="BU1251" s="18" t="n">
        <f aca="false">BU1252</f>
        <v>0</v>
      </c>
      <c r="BV1251" s="18" t="n">
        <f aca="false">BV1252</f>
        <v>128</v>
      </c>
      <c r="BW1251" s="18" t="n">
        <f aca="false">BW1252</f>
        <v>0</v>
      </c>
      <c r="BX1251" s="18" t="n">
        <f aca="false">BX1252</f>
        <v>0</v>
      </c>
      <c r="BY1251" s="18" t="n">
        <f aca="false">BY1252</f>
        <v>128</v>
      </c>
      <c r="BZ1251" s="18" t="n">
        <f aca="false">BZ1252</f>
        <v>0</v>
      </c>
      <c r="CA1251" s="18" t="n">
        <f aca="false">CA1252</f>
        <v>0</v>
      </c>
      <c r="CB1251" s="18" t="n">
        <f aca="false">CB1252</f>
        <v>128</v>
      </c>
      <c r="CC1251" s="19"/>
    </row>
    <row r="1252" s="40" customFormat="true" ht="15.75" hidden="false" customHeight="true" outlineLevel="0" collapsed="false">
      <c r="A1252" s="24" t="s">
        <v>294</v>
      </c>
      <c r="B1252" s="25"/>
      <c r="C1252" s="21" t="s">
        <v>295</v>
      </c>
      <c r="D1252" s="21"/>
      <c r="E1252" s="21"/>
      <c r="F1252" s="22" t="n">
        <f aca="false">F1253</f>
        <v>112</v>
      </c>
      <c r="G1252" s="22" t="n">
        <f aca="false">G1253</f>
        <v>0</v>
      </c>
      <c r="H1252" s="22" t="n">
        <f aca="false">H1253</f>
        <v>0</v>
      </c>
      <c r="I1252" s="22" t="n">
        <f aca="false">I1253</f>
        <v>112</v>
      </c>
      <c r="J1252" s="22" t="n">
        <f aca="false">J1253</f>
        <v>0</v>
      </c>
      <c r="K1252" s="22" t="n">
        <f aca="false">K1253</f>
        <v>0</v>
      </c>
      <c r="L1252" s="22" t="n">
        <f aca="false">L1253</f>
        <v>112</v>
      </c>
      <c r="M1252" s="22" t="n">
        <f aca="false">M1253</f>
        <v>0</v>
      </c>
      <c r="N1252" s="22" t="n">
        <f aca="false">N1253</f>
        <v>0</v>
      </c>
      <c r="O1252" s="22" t="n">
        <f aca="false">O1253</f>
        <v>112</v>
      </c>
      <c r="P1252" s="22" t="n">
        <f aca="false">P1253</f>
        <v>0</v>
      </c>
      <c r="Q1252" s="22" t="n">
        <f aca="false">Q1253</f>
        <v>0</v>
      </c>
      <c r="R1252" s="22" t="n">
        <f aca="false">R1253</f>
        <v>112</v>
      </c>
      <c r="S1252" s="22" t="n">
        <f aca="false">S1253</f>
        <v>0</v>
      </c>
      <c r="T1252" s="22" t="n">
        <f aca="false">T1253</f>
        <v>0</v>
      </c>
      <c r="U1252" s="22" t="n">
        <f aca="false">U1253</f>
        <v>112</v>
      </c>
      <c r="V1252" s="22" t="n">
        <f aca="false">V1253</f>
        <v>0</v>
      </c>
      <c r="W1252" s="22" t="n">
        <f aca="false">W1253</f>
        <v>0</v>
      </c>
      <c r="X1252" s="22" t="n">
        <f aca="false">X1253</f>
        <v>112</v>
      </c>
      <c r="Y1252" s="22" t="n">
        <f aca="false">Y1253</f>
        <v>0</v>
      </c>
      <c r="Z1252" s="22" t="n">
        <f aca="false">Z1253</f>
        <v>0</v>
      </c>
      <c r="AA1252" s="22" t="n">
        <f aca="false">AA1253</f>
        <v>112</v>
      </c>
      <c r="AB1252" s="22" t="n">
        <f aca="false">AB1253</f>
        <v>848</v>
      </c>
      <c r="AC1252" s="22" t="n">
        <f aca="false">AC1253</f>
        <v>0</v>
      </c>
      <c r="AD1252" s="22" t="n">
        <f aca="false">AD1253</f>
        <v>960</v>
      </c>
      <c r="AE1252" s="22" t="n">
        <f aca="false">AE1253</f>
        <v>0</v>
      </c>
      <c r="AF1252" s="22" t="n">
        <f aca="false">AF1253</f>
        <v>0</v>
      </c>
      <c r="AG1252" s="22" t="n">
        <f aca="false">AG1253</f>
        <v>0</v>
      </c>
      <c r="AH1252" s="22" t="n">
        <f aca="false">AH1253</f>
        <v>0</v>
      </c>
      <c r="AI1252" s="22" t="n">
        <f aca="false">AI1253</f>
        <v>0</v>
      </c>
      <c r="AJ1252" s="22" t="n">
        <f aca="false">AJ1253</f>
        <v>0</v>
      </c>
      <c r="AK1252" s="22" t="n">
        <f aca="false">AK1253</f>
        <v>0</v>
      </c>
      <c r="AL1252" s="22" t="n">
        <f aca="false">AL1253</f>
        <v>0</v>
      </c>
      <c r="AM1252" s="22" t="n">
        <f aca="false">AM1253</f>
        <v>0</v>
      </c>
      <c r="AN1252" s="22" t="n">
        <f aca="false">AN1253</f>
        <v>0</v>
      </c>
      <c r="AO1252" s="22" t="n">
        <f aca="false">AO1253</f>
        <v>0</v>
      </c>
      <c r="AP1252" s="22" t="n">
        <f aca="false">AP1253</f>
        <v>0</v>
      </c>
      <c r="AQ1252" s="22" t="n">
        <f aca="false">AQ1253</f>
        <v>0</v>
      </c>
      <c r="AR1252" s="22" t="n">
        <f aca="false">AR1253</f>
        <v>0</v>
      </c>
      <c r="AS1252" s="22" t="n">
        <f aca="false">AS1253</f>
        <v>0</v>
      </c>
      <c r="AT1252" s="22" t="n">
        <f aca="false">AT1253</f>
        <v>0</v>
      </c>
      <c r="AU1252" s="22" t="n">
        <f aca="false">AU1253</f>
        <v>0</v>
      </c>
      <c r="AV1252" s="22" t="n">
        <f aca="false">AV1253</f>
        <v>0</v>
      </c>
      <c r="AW1252" s="22" t="n">
        <f aca="false">AW1253</f>
        <v>0</v>
      </c>
      <c r="AX1252" s="22" t="n">
        <f aca="false">AX1253</f>
        <v>0</v>
      </c>
      <c r="AY1252" s="22" t="n">
        <f aca="false">AY1253</f>
        <v>0</v>
      </c>
      <c r="AZ1252" s="22" t="n">
        <f aca="false">AZ1253</f>
        <v>0</v>
      </c>
      <c r="BA1252" s="22" t="n">
        <f aca="false">BA1253</f>
        <v>0</v>
      </c>
      <c r="BB1252" s="22" t="n">
        <f aca="false">BB1253</f>
        <v>0</v>
      </c>
      <c r="BC1252" s="22" t="n">
        <f aca="false">BC1253</f>
        <v>0</v>
      </c>
      <c r="BD1252" s="22" t="n">
        <f aca="false">BD1253</f>
        <v>128</v>
      </c>
      <c r="BE1252" s="22" t="n">
        <f aca="false">BE1253</f>
        <v>0</v>
      </c>
      <c r="BF1252" s="22" t="n">
        <f aca="false">BF1253</f>
        <v>0</v>
      </c>
      <c r="BG1252" s="22" t="n">
        <f aca="false">BG1253</f>
        <v>128</v>
      </c>
      <c r="BH1252" s="22" t="n">
        <f aca="false">BH1253</f>
        <v>0</v>
      </c>
      <c r="BI1252" s="22" t="n">
        <f aca="false">BI1253</f>
        <v>0</v>
      </c>
      <c r="BJ1252" s="22" t="n">
        <f aca="false">BJ1253</f>
        <v>128</v>
      </c>
      <c r="BK1252" s="22" t="n">
        <f aca="false">BK1253</f>
        <v>0</v>
      </c>
      <c r="BL1252" s="22" t="n">
        <f aca="false">BL1253</f>
        <v>0</v>
      </c>
      <c r="BM1252" s="22" t="n">
        <f aca="false">BM1253</f>
        <v>128</v>
      </c>
      <c r="BN1252" s="22" t="n">
        <f aca="false">BN1253</f>
        <v>0</v>
      </c>
      <c r="BO1252" s="22" t="n">
        <f aca="false">BO1253</f>
        <v>0</v>
      </c>
      <c r="BP1252" s="22" t="n">
        <f aca="false">BP1253</f>
        <v>128</v>
      </c>
      <c r="BQ1252" s="22" t="n">
        <f aca="false">BQ1253</f>
        <v>0</v>
      </c>
      <c r="BR1252" s="22" t="n">
        <f aca="false">BR1253</f>
        <v>0</v>
      </c>
      <c r="BS1252" s="22" t="n">
        <f aca="false">BS1253</f>
        <v>128</v>
      </c>
      <c r="BT1252" s="22" t="n">
        <f aca="false">BT1253</f>
        <v>0</v>
      </c>
      <c r="BU1252" s="22" t="n">
        <f aca="false">BU1253</f>
        <v>0</v>
      </c>
      <c r="BV1252" s="22" t="n">
        <f aca="false">BV1253</f>
        <v>128</v>
      </c>
      <c r="BW1252" s="22" t="n">
        <f aca="false">BW1253</f>
        <v>0</v>
      </c>
      <c r="BX1252" s="22" t="n">
        <f aca="false">BX1253</f>
        <v>0</v>
      </c>
      <c r="BY1252" s="22" t="n">
        <f aca="false">BY1253</f>
        <v>128</v>
      </c>
      <c r="BZ1252" s="22" t="n">
        <f aca="false">BZ1253</f>
        <v>0</v>
      </c>
      <c r="CA1252" s="22" t="n">
        <f aca="false">CA1253</f>
        <v>0</v>
      </c>
      <c r="CB1252" s="22" t="n">
        <f aca="false">CB1253</f>
        <v>128</v>
      </c>
      <c r="CC1252" s="19"/>
    </row>
    <row r="1253" s="35" customFormat="true" ht="39.75" hidden="false" customHeight="true" outlineLevel="0" collapsed="false">
      <c r="A1253" s="26" t="s">
        <v>800</v>
      </c>
      <c r="B1253" s="27"/>
      <c r="C1253" s="28" t="s">
        <v>295</v>
      </c>
      <c r="D1253" s="28" t="s">
        <v>801</v>
      </c>
      <c r="E1253" s="28"/>
      <c r="F1253" s="29" t="n">
        <f aca="false">F1254</f>
        <v>112</v>
      </c>
      <c r="G1253" s="29" t="n">
        <f aca="false">G1254</f>
        <v>0</v>
      </c>
      <c r="H1253" s="29" t="n">
        <f aca="false">H1254</f>
        <v>0</v>
      </c>
      <c r="I1253" s="29" t="n">
        <f aca="false">I1254</f>
        <v>112</v>
      </c>
      <c r="J1253" s="29" t="n">
        <f aca="false">J1254</f>
        <v>0</v>
      </c>
      <c r="K1253" s="29" t="n">
        <f aca="false">K1254</f>
        <v>0</v>
      </c>
      <c r="L1253" s="29" t="n">
        <f aca="false">L1254</f>
        <v>112</v>
      </c>
      <c r="M1253" s="29" t="n">
        <f aca="false">M1254</f>
        <v>0</v>
      </c>
      <c r="N1253" s="29" t="n">
        <f aca="false">N1254</f>
        <v>0</v>
      </c>
      <c r="O1253" s="29" t="n">
        <f aca="false">O1254</f>
        <v>112</v>
      </c>
      <c r="P1253" s="29" t="n">
        <f aca="false">P1254</f>
        <v>0</v>
      </c>
      <c r="Q1253" s="29" t="n">
        <f aca="false">Q1254</f>
        <v>0</v>
      </c>
      <c r="R1253" s="29" t="n">
        <f aca="false">R1254</f>
        <v>112</v>
      </c>
      <c r="S1253" s="29" t="n">
        <f aca="false">S1254</f>
        <v>0</v>
      </c>
      <c r="T1253" s="29" t="n">
        <f aca="false">T1254</f>
        <v>0</v>
      </c>
      <c r="U1253" s="29" t="n">
        <f aca="false">U1254</f>
        <v>112</v>
      </c>
      <c r="V1253" s="29" t="n">
        <f aca="false">V1254</f>
        <v>0</v>
      </c>
      <c r="W1253" s="29" t="n">
        <f aca="false">W1254</f>
        <v>0</v>
      </c>
      <c r="X1253" s="29" t="n">
        <f aca="false">X1254</f>
        <v>112</v>
      </c>
      <c r="Y1253" s="29" t="n">
        <f aca="false">Y1254</f>
        <v>0</v>
      </c>
      <c r="Z1253" s="29" t="n">
        <f aca="false">Z1254</f>
        <v>0</v>
      </c>
      <c r="AA1253" s="29" t="n">
        <f aca="false">AA1254</f>
        <v>112</v>
      </c>
      <c r="AB1253" s="29" t="n">
        <f aca="false">AB1254</f>
        <v>848</v>
      </c>
      <c r="AC1253" s="29" t="n">
        <f aca="false">AC1254</f>
        <v>0</v>
      </c>
      <c r="AD1253" s="29" t="n">
        <f aca="false">AD1254</f>
        <v>960</v>
      </c>
      <c r="AE1253" s="29" t="n">
        <f aca="false">AE1254</f>
        <v>0</v>
      </c>
      <c r="AF1253" s="29" t="n">
        <f aca="false">AF1254</f>
        <v>0</v>
      </c>
      <c r="AG1253" s="29" t="n">
        <f aca="false">AG1254</f>
        <v>0</v>
      </c>
      <c r="AH1253" s="29" t="n">
        <f aca="false">AH1254</f>
        <v>0</v>
      </c>
      <c r="AI1253" s="29" t="n">
        <f aca="false">AI1254</f>
        <v>0</v>
      </c>
      <c r="AJ1253" s="29" t="n">
        <f aca="false">AJ1254</f>
        <v>0</v>
      </c>
      <c r="AK1253" s="29" t="n">
        <f aca="false">AK1254</f>
        <v>0</v>
      </c>
      <c r="AL1253" s="29" t="n">
        <f aca="false">AL1254</f>
        <v>0</v>
      </c>
      <c r="AM1253" s="29" t="n">
        <f aca="false">AM1254</f>
        <v>0</v>
      </c>
      <c r="AN1253" s="29" t="n">
        <f aca="false">AN1254</f>
        <v>0</v>
      </c>
      <c r="AO1253" s="29" t="n">
        <f aca="false">AO1254</f>
        <v>0</v>
      </c>
      <c r="AP1253" s="29" t="n">
        <f aca="false">AP1254</f>
        <v>0</v>
      </c>
      <c r="AQ1253" s="29" t="n">
        <f aca="false">AQ1254</f>
        <v>0</v>
      </c>
      <c r="AR1253" s="29" t="n">
        <f aca="false">AR1254</f>
        <v>0</v>
      </c>
      <c r="AS1253" s="29" t="n">
        <f aca="false">AS1254</f>
        <v>0</v>
      </c>
      <c r="AT1253" s="29" t="n">
        <f aca="false">AT1254</f>
        <v>0</v>
      </c>
      <c r="AU1253" s="29" t="n">
        <f aca="false">AU1254</f>
        <v>0</v>
      </c>
      <c r="AV1253" s="29" t="n">
        <f aca="false">AV1254</f>
        <v>0</v>
      </c>
      <c r="AW1253" s="29" t="n">
        <f aca="false">AW1254</f>
        <v>0</v>
      </c>
      <c r="AX1253" s="29" t="n">
        <f aca="false">AX1254</f>
        <v>0</v>
      </c>
      <c r="AY1253" s="29" t="n">
        <f aca="false">AY1254</f>
        <v>0</v>
      </c>
      <c r="AZ1253" s="29" t="n">
        <f aca="false">AZ1254</f>
        <v>0</v>
      </c>
      <c r="BA1253" s="29" t="n">
        <f aca="false">BA1254</f>
        <v>0</v>
      </c>
      <c r="BB1253" s="29" t="n">
        <f aca="false">BB1254</f>
        <v>0</v>
      </c>
      <c r="BC1253" s="29" t="n">
        <f aca="false">BC1254</f>
        <v>0</v>
      </c>
      <c r="BD1253" s="29" t="n">
        <f aca="false">BD1254</f>
        <v>128</v>
      </c>
      <c r="BE1253" s="29" t="n">
        <f aca="false">BE1254</f>
        <v>0</v>
      </c>
      <c r="BF1253" s="29" t="n">
        <f aca="false">BF1254</f>
        <v>0</v>
      </c>
      <c r="BG1253" s="29" t="n">
        <f aca="false">BG1254</f>
        <v>128</v>
      </c>
      <c r="BH1253" s="29" t="n">
        <f aca="false">BH1254</f>
        <v>0</v>
      </c>
      <c r="BI1253" s="29" t="n">
        <f aca="false">BI1254</f>
        <v>0</v>
      </c>
      <c r="BJ1253" s="29" t="n">
        <f aca="false">BJ1254</f>
        <v>128</v>
      </c>
      <c r="BK1253" s="29" t="n">
        <f aca="false">BK1254</f>
        <v>0</v>
      </c>
      <c r="BL1253" s="29" t="n">
        <f aca="false">BL1254</f>
        <v>0</v>
      </c>
      <c r="BM1253" s="29" t="n">
        <f aca="false">BM1254</f>
        <v>128</v>
      </c>
      <c r="BN1253" s="29" t="n">
        <f aca="false">BN1254</f>
        <v>0</v>
      </c>
      <c r="BO1253" s="29" t="n">
        <f aca="false">BO1254</f>
        <v>0</v>
      </c>
      <c r="BP1253" s="29" t="n">
        <f aca="false">BP1254</f>
        <v>128</v>
      </c>
      <c r="BQ1253" s="29" t="n">
        <f aca="false">BQ1254</f>
        <v>0</v>
      </c>
      <c r="BR1253" s="29" t="n">
        <f aca="false">BR1254</f>
        <v>0</v>
      </c>
      <c r="BS1253" s="29" t="n">
        <f aca="false">BS1254</f>
        <v>128</v>
      </c>
      <c r="BT1253" s="29" t="n">
        <f aca="false">BT1254</f>
        <v>0</v>
      </c>
      <c r="BU1253" s="29" t="n">
        <f aca="false">BU1254</f>
        <v>0</v>
      </c>
      <c r="BV1253" s="29" t="n">
        <f aca="false">BV1254</f>
        <v>128</v>
      </c>
      <c r="BW1253" s="29" t="n">
        <f aca="false">BW1254</f>
        <v>0</v>
      </c>
      <c r="BX1253" s="29" t="n">
        <f aca="false">BX1254</f>
        <v>0</v>
      </c>
      <c r="BY1253" s="29" t="n">
        <f aca="false">BY1254</f>
        <v>128</v>
      </c>
      <c r="BZ1253" s="29" t="n">
        <f aca="false">BZ1254</f>
        <v>0</v>
      </c>
      <c r="CA1253" s="29" t="n">
        <f aca="false">CA1254</f>
        <v>0</v>
      </c>
      <c r="CB1253" s="29" t="n">
        <f aca="false">CB1254</f>
        <v>128</v>
      </c>
      <c r="CC1253" s="19"/>
    </row>
    <row r="1254" s="35" customFormat="true" ht="38.25" hidden="false" customHeight="true" outlineLevel="0" collapsed="false">
      <c r="A1254" s="26" t="s">
        <v>802</v>
      </c>
      <c r="B1254" s="27"/>
      <c r="C1254" s="28" t="s">
        <v>295</v>
      </c>
      <c r="D1254" s="28" t="s">
        <v>803</v>
      </c>
      <c r="E1254" s="28"/>
      <c r="F1254" s="29" t="n">
        <f aca="false">F1255+F1257</f>
        <v>112</v>
      </c>
      <c r="G1254" s="29" t="n">
        <f aca="false">G1255+G1257</f>
        <v>0</v>
      </c>
      <c r="H1254" s="29" t="n">
        <f aca="false">H1255+H1257</f>
        <v>0</v>
      </c>
      <c r="I1254" s="29" t="n">
        <f aca="false">I1255+I1257</f>
        <v>112</v>
      </c>
      <c r="J1254" s="29" t="n">
        <f aca="false">J1255+J1257</f>
        <v>0</v>
      </c>
      <c r="K1254" s="29" t="n">
        <f aca="false">K1255+K1257</f>
        <v>0</v>
      </c>
      <c r="L1254" s="29" t="n">
        <f aca="false">L1255+L1257</f>
        <v>112</v>
      </c>
      <c r="M1254" s="29" t="n">
        <f aca="false">M1255+M1257</f>
        <v>0</v>
      </c>
      <c r="N1254" s="29" t="n">
        <f aca="false">N1255+N1257</f>
        <v>0</v>
      </c>
      <c r="O1254" s="29" t="n">
        <f aca="false">O1255+O1257</f>
        <v>112</v>
      </c>
      <c r="P1254" s="29" t="n">
        <f aca="false">P1255+P1257</f>
        <v>0</v>
      </c>
      <c r="Q1254" s="29" t="n">
        <f aca="false">Q1255+Q1257</f>
        <v>0</v>
      </c>
      <c r="R1254" s="29" t="n">
        <f aca="false">R1255+R1257</f>
        <v>112</v>
      </c>
      <c r="S1254" s="29" t="n">
        <f aca="false">S1255+S1257</f>
        <v>0</v>
      </c>
      <c r="T1254" s="29" t="n">
        <f aca="false">T1255+T1257</f>
        <v>0</v>
      </c>
      <c r="U1254" s="29" t="n">
        <f aca="false">U1255+U1257</f>
        <v>112</v>
      </c>
      <c r="V1254" s="29" t="n">
        <f aca="false">V1255+V1257</f>
        <v>0</v>
      </c>
      <c r="W1254" s="29" t="n">
        <f aca="false">W1255+W1257</f>
        <v>0</v>
      </c>
      <c r="X1254" s="29" t="n">
        <f aca="false">X1255+X1257</f>
        <v>112</v>
      </c>
      <c r="Y1254" s="29" t="n">
        <f aca="false">Y1255+Y1257</f>
        <v>0</v>
      </c>
      <c r="Z1254" s="29" t="n">
        <f aca="false">Z1255+Z1257</f>
        <v>0</v>
      </c>
      <c r="AA1254" s="29" t="n">
        <f aca="false">AA1255+AA1257+AA1259+AA1267+AA1264+AA1270</f>
        <v>112</v>
      </c>
      <c r="AB1254" s="29" t="n">
        <f aca="false">AB1255+AB1257+AB1259+AB1267+AB1264+AB1270</f>
        <v>848</v>
      </c>
      <c r="AC1254" s="29" t="n">
        <f aca="false">AC1255+AC1257+AC1259+AC1267+AC1264+AC1270</f>
        <v>0</v>
      </c>
      <c r="AD1254" s="29" t="n">
        <f aca="false">AD1255+AD1257+AD1259+AD1267+AD1264+AD1270</f>
        <v>960</v>
      </c>
      <c r="AE1254" s="29" t="n">
        <f aca="false">AE1255+AE1257+AE1259+AE1267</f>
        <v>0</v>
      </c>
      <c r="AF1254" s="29" t="n">
        <f aca="false">AF1255+AF1257+AF1259+AF1267</f>
        <v>0</v>
      </c>
      <c r="AG1254" s="29" t="n">
        <f aca="false">AG1255+AG1257+AG1259+AG1267</f>
        <v>0</v>
      </c>
      <c r="AH1254" s="29" t="n">
        <f aca="false">AH1255+AH1257+AH1259+AH1267</f>
        <v>0</v>
      </c>
      <c r="AI1254" s="29" t="n">
        <f aca="false">AI1255+AI1257+AI1259+AI1267</f>
        <v>0</v>
      </c>
      <c r="AJ1254" s="29" t="n">
        <f aca="false">AJ1255+AJ1257+AJ1259+AJ1267</f>
        <v>0</v>
      </c>
      <c r="AK1254" s="29" t="n">
        <f aca="false">AK1255+AK1257+AK1259+AK1267</f>
        <v>0</v>
      </c>
      <c r="AL1254" s="29" t="n">
        <f aca="false">AL1255+AL1257+AL1259+AL1267</f>
        <v>0</v>
      </c>
      <c r="AM1254" s="29" t="n">
        <f aca="false">AM1255+AM1257+AM1259+AM1267</f>
        <v>0</v>
      </c>
      <c r="AN1254" s="29" t="n">
        <f aca="false">AN1255+AN1257+AN1259+AN1267</f>
        <v>0</v>
      </c>
      <c r="AO1254" s="29" t="n">
        <f aca="false">AO1255+AO1257+AO1259+AO1267</f>
        <v>0</v>
      </c>
      <c r="AP1254" s="29" t="n">
        <f aca="false">AP1255+AP1257+AP1259+AP1267</f>
        <v>0</v>
      </c>
      <c r="AQ1254" s="29" t="n">
        <f aca="false">AQ1255+AQ1257+AQ1259+AQ1267</f>
        <v>0</v>
      </c>
      <c r="AR1254" s="29" t="n">
        <f aca="false">AR1255+AR1257+AR1259+AR1267</f>
        <v>0</v>
      </c>
      <c r="AS1254" s="29" t="n">
        <f aca="false">AS1255+AS1257+AS1259+AS1267</f>
        <v>0</v>
      </c>
      <c r="AT1254" s="29" t="n">
        <f aca="false">AT1255+AT1257+AT1259+AT1267</f>
        <v>0</v>
      </c>
      <c r="AU1254" s="29" t="n">
        <f aca="false">AU1255+AU1257+AU1259+AU1267</f>
        <v>0</v>
      </c>
      <c r="AV1254" s="29" t="n">
        <f aca="false">AV1255+AV1257+AV1259+AV1267</f>
        <v>0</v>
      </c>
      <c r="AW1254" s="29" t="n">
        <f aca="false">AW1255+AW1257+AW1259+AW1267</f>
        <v>0</v>
      </c>
      <c r="AX1254" s="29" t="n">
        <f aca="false">AX1255+AX1257+AX1259+AX1267</f>
        <v>0</v>
      </c>
      <c r="AY1254" s="29" t="n">
        <f aca="false">AY1255+AY1257+AY1259+AY1267</f>
        <v>0</v>
      </c>
      <c r="AZ1254" s="29" t="n">
        <f aca="false">AZ1255+AZ1257+AZ1259+AZ1267</f>
        <v>0</v>
      </c>
      <c r="BA1254" s="29" t="n">
        <f aca="false">BA1255+BA1257+BA1259+BA1267</f>
        <v>0</v>
      </c>
      <c r="BB1254" s="29" t="n">
        <f aca="false">BB1255+BB1257+BB1259+BB1267</f>
        <v>0</v>
      </c>
      <c r="BC1254" s="29" t="n">
        <f aca="false">BC1255+BC1257+BC1259+BC1267</f>
        <v>0</v>
      </c>
      <c r="BD1254" s="29" t="n">
        <f aca="false">BD1255+BD1257+BD1259+BD1267</f>
        <v>128</v>
      </c>
      <c r="BE1254" s="29" t="n">
        <f aca="false">BE1255+BE1257+BE1259+BE1267</f>
        <v>0</v>
      </c>
      <c r="BF1254" s="29" t="n">
        <f aca="false">BF1255+BF1257+BF1259+BF1267</f>
        <v>0</v>
      </c>
      <c r="BG1254" s="29" t="n">
        <f aca="false">BG1255+BG1257+BG1259+BG1267</f>
        <v>128</v>
      </c>
      <c r="BH1254" s="29" t="n">
        <f aca="false">BH1255+BH1257+BH1259+BH1267</f>
        <v>0</v>
      </c>
      <c r="BI1254" s="29" t="n">
        <f aca="false">BI1255+BI1257+BI1259+BI1267</f>
        <v>0</v>
      </c>
      <c r="BJ1254" s="29" t="n">
        <f aca="false">BJ1255+BJ1257+BJ1259+BJ1267</f>
        <v>128</v>
      </c>
      <c r="BK1254" s="29" t="n">
        <f aca="false">BK1255+BK1257+BK1259+BK1267</f>
        <v>0</v>
      </c>
      <c r="BL1254" s="29" t="n">
        <f aca="false">BL1255+BL1257+BL1259+BL1267</f>
        <v>0</v>
      </c>
      <c r="BM1254" s="29" t="n">
        <f aca="false">BM1255+BM1257+BM1259+BM1267</f>
        <v>128</v>
      </c>
      <c r="BN1254" s="29" t="n">
        <f aca="false">BN1255+BN1257+BN1259+BN1267</f>
        <v>0</v>
      </c>
      <c r="BO1254" s="29" t="n">
        <f aca="false">BO1255+BO1257+BO1259+BO1267</f>
        <v>0</v>
      </c>
      <c r="BP1254" s="29" t="n">
        <f aca="false">BP1255+BP1257+BP1259+BP1267</f>
        <v>128</v>
      </c>
      <c r="BQ1254" s="29" t="n">
        <f aca="false">BQ1255+BQ1257+BQ1259+BQ1267</f>
        <v>0</v>
      </c>
      <c r="BR1254" s="29" t="n">
        <f aca="false">BR1255+BR1257+BR1259+BR1267</f>
        <v>0</v>
      </c>
      <c r="BS1254" s="29" t="n">
        <f aca="false">BS1255+BS1257+BS1259+BS1267</f>
        <v>128</v>
      </c>
      <c r="BT1254" s="29" t="n">
        <f aca="false">BT1255+BT1257+BT1259+BT1267</f>
        <v>0</v>
      </c>
      <c r="BU1254" s="29" t="n">
        <f aca="false">BU1255+BU1257+BU1259+BU1267</f>
        <v>0</v>
      </c>
      <c r="BV1254" s="29" t="n">
        <f aca="false">BV1255+BV1257+BV1259+BV1267</f>
        <v>128</v>
      </c>
      <c r="BW1254" s="29" t="n">
        <f aca="false">BW1255+BW1257+BW1259+BW1267</f>
        <v>0</v>
      </c>
      <c r="BX1254" s="29" t="n">
        <f aca="false">BX1255+BX1257+BX1259+BX1267</f>
        <v>0</v>
      </c>
      <c r="BY1254" s="29" t="n">
        <f aca="false">BY1255+BY1257+BY1259+BY1267</f>
        <v>128</v>
      </c>
      <c r="BZ1254" s="29" t="n">
        <f aca="false">BZ1255+BZ1257+BZ1259+BZ1267</f>
        <v>0</v>
      </c>
      <c r="CA1254" s="29" t="n">
        <f aca="false">CA1255+CA1257+CA1259+CA1267</f>
        <v>0</v>
      </c>
      <c r="CB1254" s="29" t="n">
        <f aca="false">CB1255+CB1257+CB1259+CB1267</f>
        <v>128</v>
      </c>
      <c r="CC1254" s="19"/>
    </row>
    <row r="1255" s="40" customFormat="true" ht="25.5" hidden="false" customHeight="false" outlineLevel="0" collapsed="false">
      <c r="A1255" s="26" t="s">
        <v>34</v>
      </c>
      <c r="B1255" s="25"/>
      <c r="C1255" s="28" t="s">
        <v>295</v>
      </c>
      <c r="D1255" s="28" t="s">
        <v>803</v>
      </c>
      <c r="E1255" s="28" t="s">
        <v>35</v>
      </c>
      <c r="F1255" s="29" t="n">
        <f aca="false">F1256</f>
        <v>46</v>
      </c>
      <c r="G1255" s="29" t="n">
        <f aca="false">G1256</f>
        <v>0</v>
      </c>
      <c r="H1255" s="29" t="n">
        <f aca="false">H1256</f>
        <v>0</v>
      </c>
      <c r="I1255" s="29" t="n">
        <f aca="false">I1256</f>
        <v>46</v>
      </c>
      <c r="J1255" s="29" t="n">
        <f aca="false">J1256</f>
        <v>0</v>
      </c>
      <c r="K1255" s="29" t="n">
        <f aca="false">K1256</f>
        <v>0</v>
      </c>
      <c r="L1255" s="29" t="n">
        <f aca="false">L1256</f>
        <v>46</v>
      </c>
      <c r="M1255" s="29" t="n">
        <f aca="false">M1256</f>
        <v>0</v>
      </c>
      <c r="N1255" s="29" t="n">
        <f aca="false">N1256</f>
        <v>0</v>
      </c>
      <c r="O1255" s="29" t="n">
        <f aca="false">O1256</f>
        <v>46</v>
      </c>
      <c r="P1255" s="29" t="n">
        <f aca="false">P1256</f>
        <v>0</v>
      </c>
      <c r="Q1255" s="29" t="n">
        <f aca="false">Q1256</f>
        <v>0</v>
      </c>
      <c r="R1255" s="29" t="n">
        <f aca="false">R1256</f>
        <v>46</v>
      </c>
      <c r="S1255" s="29" t="n">
        <f aca="false">S1256</f>
        <v>0</v>
      </c>
      <c r="T1255" s="29" t="n">
        <f aca="false">T1256</f>
        <v>0</v>
      </c>
      <c r="U1255" s="29" t="n">
        <f aca="false">U1256</f>
        <v>46</v>
      </c>
      <c r="V1255" s="29" t="n">
        <f aca="false">V1256</f>
        <v>0</v>
      </c>
      <c r="W1255" s="29" t="n">
        <f aca="false">W1256</f>
        <v>0</v>
      </c>
      <c r="X1255" s="29" t="n">
        <f aca="false">X1256</f>
        <v>46</v>
      </c>
      <c r="Y1255" s="29" t="n">
        <f aca="false">Y1256</f>
        <v>0</v>
      </c>
      <c r="Z1255" s="29" t="n">
        <f aca="false">Z1256</f>
        <v>0</v>
      </c>
      <c r="AA1255" s="29" t="n">
        <f aca="false">AA1256</f>
        <v>46</v>
      </c>
      <c r="AB1255" s="29" t="n">
        <f aca="false">AB1256</f>
        <v>0</v>
      </c>
      <c r="AC1255" s="29" t="n">
        <f aca="false">AC1256</f>
        <v>0</v>
      </c>
      <c r="AD1255" s="29" t="n">
        <f aca="false">AD1256</f>
        <v>46</v>
      </c>
      <c r="AE1255" s="29" t="n">
        <f aca="false">AE1256</f>
        <v>0</v>
      </c>
      <c r="AF1255" s="29" t="n">
        <f aca="false">AF1256</f>
        <v>0</v>
      </c>
      <c r="AG1255" s="29" t="n">
        <f aca="false">AG1256</f>
        <v>0</v>
      </c>
      <c r="AH1255" s="29" t="n">
        <f aca="false">AH1256</f>
        <v>0</v>
      </c>
      <c r="AI1255" s="29" t="n">
        <f aca="false">AI1256</f>
        <v>0</v>
      </c>
      <c r="AJ1255" s="29" t="n">
        <f aca="false">AJ1256</f>
        <v>0</v>
      </c>
      <c r="AK1255" s="29" t="n">
        <f aca="false">AK1256</f>
        <v>0</v>
      </c>
      <c r="AL1255" s="29" t="n">
        <f aca="false">AL1256</f>
        <v>0</v>
      </c>
      <c r="AM1255" s="29" t="n">
        <f aca="false">AM1256</f>
        <v>0</v>
      </c>
      <c r="AN1255" s="29" t="n">
        <f aca="false">AN1256</f>
        <v>0</v>
      </c>
      <c r="AO1255" s="29" t="n">
        <f aca="false">AO1256</f>
        <v>0</v>
      </c>
      <c r="AP1255" s="29" t="n">
        <f aca="false">AP1256</f>
        <v>0</v>
      </c>
      <c r="AQ1255" s="29" t="n">
        <f aca="false">AQ1256</f>
        <v>0</v>
      </c>
      <c r="AR1255" s="29" t="n">
        <f aca="false">AR1256</f>
        <v>0</v>
      </c>
      <c r="AS1255" s="29" t="n">
        <f aca="false">AS1256</f>
        <v>0</v>
      </c>
      <c r="AT1255" s="29" t="n">
        <f aca="false">AT1256</f>
        <v>0</v>
      </c>
      <c r="AU1255" s="29" t="n">
        <f aca="false">AU1256</f>
        <v>0</v>
      </c>
      <c r="AV1255" s="29" t="n">
        <f aca="false">AV1256</f>
        <v>0</v>
      </c>
      <c r="AW1255" s="29" t="n">
        <f aca="false">AW1256</f>
        <v>0</v>
      </c>
      <c r="AX1255" s="29" t="n">
        <f aca="false">AX1256</f>
        <v>0</v>
      </c>
      <c r="AY1255" s="29" t="n">
        <f aca="false">AY1256</f>
        <v>0</v>
      </c>
      <c r="AZ1255" s="29" t="n">
        <f aca="false">AZ1256</f>
        <v>0</v>
      </c>
      <c r="BA1255" s="29" t="n">
        <f aca="false">BA1256</f>
        <v>0</v>
      </c>
      <c r="BB1255" s="29" t="n">
        <f aca="false">BB1256</f>
        <v>0</v>
      </c>
      <c r="BC1255" s="29" t="n">
        <f aca="false">BC1256</f>
        <v>0</v>
      </c>
      <c r="BD1255" s="29" t="n">
        <f aca="false">BD1256</f>
        <v>48</v>
      </c>
      <c r="BE1255" s="29" t="n">
        <f aca="false">BE1256</f>
        <v>0</v>
      </c>
      <c r="BF1255" s="29" t="n">
        <f aca="false">BF1256</f>
        <v>0</v>
      </c>
      <c r="BG1255" s="29" t="n">
        <f aca="false">BG1256</f>
        <v>48</v>
      </c>
      <c r="BH1255" s="29" t="n">
        <f aca="false">BH1256</f>
        <v>0</v>
      </c>
      <c r="BI1255" s="29" t="n">
        <f aca="false">BI1256</f>
        <v>0</v>
      </c>
      <c r="BJ1255" s="29" t="n">
        <f aca="false">BJ1256</f>
        <v>48</v>
      </c>
      <c r="BK1255" s="29" t="n">
        <f aca="false">BK1256</f>
        <v>0</v>
      </c>
      <c r="BL1255" s="29" t="n">
        <f aca="false">BL1256</f>
        <v>0</v>
      </c>
      <c r="BM1255" s="29" t="n">
        <f aca="false">BM1256</f>
        <v>48</v>
      </c>
      <c r="BN1255" s="29" t="n">
        <f aca="false">BN1256</f>
        <v>0</v>
      </c>
      <c r="BO1255" s="29" t="n">
        <f aca="false">BO1256</f>
        <v>0</v>
      </c>
      <c r="BP1255" s="29" t="n">
        <f aca="false">BP1256</f>
        <v>48</v>
      </c>
      <c r="BQ1255" s="29" t="n">
        <f aca="false">BQ1256</f>
        <v>0</v>
      </c>
      <c r="BR1255" s="29" t="n">
        <f aca="false">BR1256</f>
        <v>0</v>
      </c>
      <c r="BS1255" s="29" t="n">
        <f aca="false">BS1256</f>
        <v>48</v>
      </c>
      <c r="BT1255" s="29" t="n">
        <f aca="false">BT1256</f>
        <v>0</v>
      </c>
      <c r="BU1255" s="29" t="n">
        <f aca="false">BU1256</f>
        <v>0</v>
      </c>
      <c r="BV1255" s="29" t="n">
        <f aca="false">BV1256</f>
        <v>48</v>
      </c>
      <c r="BW1255" s="29" t="n">
        <f aca="false">BW1256</f>
        <v>0</v>
      </c>
      <c r="BX1255" s="29" t="n">
        <f aca="false">BX1256</f>
        <v>0</v>
      </c>
      <c r="BY1255" s="29" t="n">
        <f aca="false">BY1256</f>
        <v>48</v>
      </c>
      <c r="BZ1255" s="29" t="n">
        <f aca="false">BZ1256</f>
        <v>0</v>
      </c>
      <c r="CA1255" s="29" t="n">
        <f aca="false">CA1256</f>
        <v>0</v>
      </c>
      <c r="CB1255" s="29" t="n">
        <f aca="false">CB1256</f>
        <v>48</v>
      </c>
      <c r="CC1255" s="19"/>
    </row>
    <row r="1256" s="40" customFormat="true" ht="25.5" hidden="false" customHeight="false" outlineLevel="0" collapsed="false">
      <c r="A1256" s="31" t="s">
        <v>36</v>
      </c>
      <c r="B1256" s="41"/>
      <c r="C1256" s="33" t="s">
        <v>295</v>
      </c>
      <c r="D1256" s="33" t="s">
        <v>803</v>
      </c>
      <c r="E1256" s="33" t="s">
        <v>37</v>
      </c>
      <c r="F1256" s="34" t="n">
        <v>46</v>
      </c>
      <c r="G1256" s="34" t="n">
        <v>0</v>
      </c>
      <c r="H1256" s="34" t="n">
        <v>0</v>
      </c>
      <c r="I1256" s="34" t="n">
        <f aca="false">SUM(F1256:H1256)</f>
        <v>46</v>
      </c>
      <c r="J1256" s="34" t="n">
        <v>0</v>
      </c>
      <c r="K1256" s="34" t="n">
        <v>0</v>
      </c>
      <c r="L1256" s="34" t="n">
        <f aca="false">SUM(I1256:K1256)</f>
        <v>46</v>
      </c>
      <c r="M1256" s="34" t="n">
        <v>0</v>
      </c>
      <c r="N1256" s="34" t="n">
        <v>0</v>
      </c>
      <c r="O1256" s="34" t="n">
        <f aca="false">SUM(L1256:N1256)</f>
        <v>46</v>
      </c>
      <c r="P1256" s="34" t="n">
        <v>0</v>
      </c>
      <c r="Q1256" s="34" t="n">
        <v>0</v>
      </c>
      <c r="R1256" s="34" t="n">
        <f aca="false">SUM(O1256:Q1256)</f>
        <v>46</v>
      </c>
      <c r="S1256" s="34" t="n">
        <v>0</v>
      </c>
      <c r="T1256" s="34" t="n">
        <v>0</v>
      </c>
      <c r="U1256" s="34" t="n">
        <f aca="false">SUM(R1256:T1256)</f>
        <v>46</v>
      </c>
      <c r="V1256" s="34" t="n">
        <v>0</v>
      </c>
      <c r="W1256" s="34" t="n">
        <v>0</v>
      </c>
      <c r="X1256" s="34" t="n">
        <f aca="false">SUM(U1256:W1256)</f>
        <v>46</v>
      </c>
      <c r="Y1256" s="34" t="n">
        <v>0</v>
      </c>
      <c r="Z1256" s="34" t="n">
        <v>0</v>
      </c>
      <c r="AA1256" s="34" t="n">
        <f aca="false">SUM(X1256:Z1256)</f>
        <v>46</v>
      </c>
      <c r="AB1256" s="34" t="n">
        <v>0</v>
      </c>
      <c r="AC1256" s="34" t="n">
        <v>0</v>
      </c>
      <c r="AD1256" s="34" t="n">
        <f aca="false">SUM(AA1256:AC1256)</f>
        <v>46</v>
      </c>
      <c r="AE1256" s="34" t="n">
        <v>0</v>
      </c>
      <c r="AF1256" s="34" t="n">
        <v>0</v>
      </c>
      <c r="AG1256" s="34" t="n">
        <v>0</v>
      </c>
      <c r="AH1256" s="34" t="n">
        <f aca="false">SUM(AE1256:AG1256)</f>
        <v>0</v>
      </c>
      <c r="AI1256" s="34" t="n">
        <v>0</v>
      </c>
      <c r="AJ1256" s="34" t="n">
        <v>0</v>
      </c>
      <c r="AK1256" s="34" t="n">
        <f aca="false">SUM(AH1256:AJ1256)</f>
        <v>0</v>
      </c>
      <c r="AL1256" s="34" t="n">
        <v>0</v>
      </c>
      <c r="AM1256" s="34" t="n">
        <v>0</v>
      </c>
      <c r="AN1256" s="34" t="n">
        <f aca="false">SUM(AK1256:AM1256)</f>
        <v>0</v>
      </c>
      <c r="AO1256" s="34" t="n">
        <v>0</v>
      </c>
      <c r="AP1256" s="34" t="n">
        <v>0</v>
      </c>
      <c r="AQ1256" s="34" t="n">
        <f aca="false">SUM(AN1256:AP1256)</f>
        <v>0</v>
      </c>
      <c r="AR1256" s="34" t="n">
        <v>0</v>
      </c>
      <c r="AS1256" s="34" t="n">
        <v>0</v>
      </c>
      <c r="AT1256" s="34" t="n">
        <f aca="false">SUM(AQ1256:AS1256)</f>
        <v>0</v>
      </c>
      <c r="AU1256" s="34" t="n">
        <v>0</v>
      </c>
      <c r="AV1256" s="34" t="n">
        <v>0</v>
      </c>
      <c r="AW1256" s="34" t="n">
        <f aca="false">SUM(AT1256:AV1256)</f>
        <v>0</v>
      </c>
      <c r="AX1256" s="34" t="n">
        <v>0</v>
      </c>
      <c r="AY1256" s="34" t="n">
        <v>0</v>
      </c>
      <c r="AZ1256" s="34" t="n">
        <f aca="false">SUM(AW1256:AY1256)</f>
        <v>0</v>
      </c>
      <c r="BA1256" s="34" t="n">
        <v>0</v>
      </c>
      <c r="BB1256" s="34" t="n">
        <v>0</v>
      </c>
      <c r="BC1256" s="34" t="n">
        <f aca="false">SUM(AZ1256:BB1256)</f>
        <v>0</v>
      </c>
      <c r="BD1256" s="34" t="n">
        <v>48</v>
      </c>
      <c r="BE1256" s="34" t="n">
        <v>0</v>
      </c>
      <c r="BF1256" s="34" t="n">
        <v>0</v>
      </c>
      <c r="BG1256" s="34" t="n">
        <f aca="false">SUM(BD1256:BF1256)</f>
        <v>48</v>
      </c>
      <c r="BH1256" s="34" t="n">
        <v>0</v>
      </c>
      <c r="BI1256" s="34" t="n">
        <v>0</v>
      </c>
      <c r="BJ1256" s="34" t="n">
        <f aca="false">SUM(BG1256:BI1256)</f>
        <v>48</v>
      </c>
      <c r="BK1256" s="34" t="n">
        <v>0</v>
      </c>
      <c r="BL1256" s="34" t="n">
        <v>0</v>
      </c>
      <c r="BM1256" s="34" t="n">
        <f aca="false">SUM(BJ1256:BL1256)</f>
        <v>48</v>
      </c>
      <c r="BN1256" s="34" t="n">
        <v>0</v>
      </c>
      <c r="BO1256" s="34" t="n">
        <v>0</v>
      </c>
      <c r="BP1256" s="34" t="n">
        <f aca="false">SUM(BM1256:BO1256)</f>
        <v>48</v>
      </c>
      <c r="BQ1256" s="34" t="n">
        <v>0</v>
      </c>
      <c r="BR1256" s="34" t="n">
        <v>0</v>
      </c>
      <c r="BS1256" s="34" t="n">
        <f aca="false">SUM(BP1256:BR1256)</f>
        <v>48</v>
      </c>
      <c r="BT1256" s="34" t="n">
        <v>0</v>
      </c>
      <c r="BU1256" s="34" t="n">
        <v>0</v>
      </c>
      <c r="BV1256" s="34" t="n">
        <f aca="false">SUM(BS1256:BU1256)</f>
        <v>48</v>
      </c>
      <c r="BW1256" s="34" t="n">
        <v>0</v>
      </c>
      <c r="BX1256" s="34" t="n">
        <v>0</v>
      </c>
      <c r="BY1256" s="34" t="n">
        <f aca="false">SUM(BV1256:BX1256)</f>
        <v>48</v>
      </c>
      <c r="BZ1256" s="34" t="n">
        <v>0</v>
      </c>
      <c r="CA1256" s="34" t="n">
        <v>0</v>
      </c>
      <c r="CB1256" s="34" t="n">
        <f aca="false">SUM(BY1256:CA1256)</f>
        <v>48</v>
      </c>
      <c r="CC1256" s="19"/>
    </row>
    <row r="1257" s="40" customFormat="true" ht="25.5" hidden="false" customHeight="false" outlineLevel="0" collapsed="false">
      <c r="A1257" s="26" t="s">
        <v>308</v>
      </c>
      <c r="B1257" s="25"/>
      <c r="C1257" s="28" t="s">
        <v>295</v>
      </c>
      <c r="D1257" s="28" t="s">
        <v>803</v>
      </c>
      <c r="E1257" s="28" t="s">
        <v>309</v>
      </c>
      <c r="F1257" s="29" t="n">
        <f aca="false">F1258</f>
        <v>66</v>
      </c>
      <c r="G1257" s="29" t="n">
        <f aca="false">G1258</f>
        <v>0</v>
      </c>
      <c r="H1257" s="29" t="n">
        <f aca="false">H1258</f>
        <v>0</v>
      </c>
      <c r="I1257" s="29" t="n">
        <f aca="false">I1258</f>
        <v>66</v>
      </c>
      <c r="J1257" s="29" t="n">
        <f aca="false">J1258</f>
        <v>0</v>
      </c>
      <c r="K1257" s="29" t="n">
        <f aca="false">K1258</f>
        <v>0</v>
      </c>
      <c r="L1257" s="29" t="n">
        <f aca="false">L1258</f>
        <v>66</v>
      </c>
      <c r="M1257" s="29" t="n">
        <f aca="false">M1258</f>
        <v>0</v>
      </c>
      <c r="N1257" s="29" t="n">
        <f aca="false">N1258</f>
        <v>0</v>
      </c>
      <c r="O1257" s="29" t="n">
        <f aca="false">O1258</f>
        <v>66</v>
      </c>
      <c r="P1257" s="29" t="n">
        <f aca="false">P1258</f>
        <v>0</v>
      </c>
      <c r="Q1257" s="29" t="n">
        <f aca="false">Q1258</f>
        <v>0</v>
      </c>
      <c r="R1257" s="29" t="n">
        <f aca="false">R1258</f>
        <v>66</v>
      </c>
      <c r="S1257" s="29" t="n">
        <f aca="false">S1258</f>
        <v>0</v>
      </c>
      <c r="T1257" s="29" t="n">
        <f aca="false">T1258</f>
        <v>0</v>
      </c>
      <c r="U1257" s="29" t="n">
        <f aca="false">U1258</f>
        <v>66</v>
      </c>
      <c r="V1257" s="29" t="n">
        <f aca="false">V1258</f>
        <v>0</v>
      </c>
      <c r="W1257" s="29" t="n">
        <f aca="false">W1258</f>
        <v>0</v>
      </c>
      <c r="X1257" s="29" t="n">
        <f aca="false">X1258</f>
        <v>66</v>
      </c>
      <c r="Y1257" s="29" t="n">
        <f aca="false">Y1258</f>
        <v>0</v>
      </c>
      <c r="Z1257" s="29" t="n">
        <f aca="false">Z1258</f>
        <v>0</v>
      </c>
      <c r="AA1257" s="29" t="n">
        <f aca="false">AA1258</f>
        <v>66</v>
      </c>
      <c r="AB1257" s="29" t="n">
        <f aca="false">AB1258</f>
        <v>0</v>
      </c>
      <c r="AC1257" s="29" t="n">
        <f aca="false">AC1258</f>
        <v>-66</v>
      </c>
      <c r="AD1257" s="29" t="n">
        <f aca="false">AD1258</f>
        <v>0</v>
      </c>
      <c r="AE1257" s="29" t="n">
        <f aca="false">AE1258</f>
        <v>0</v>
      </c>
      <c r="AF1257" s="29" t="n">
        <f aca="false">AF1258</f>
        <v>0</v>
      </c>
      <c r="AG1257" s="29" t="n">
        <f aca="false">AG1258</f>
        <v>0</v>
      </c>
      <c r="AH1257" s="29" t="n">
        <f aca="false">AH1258</f>
        <v>0</v>
      </c>
      <c r="AI1257" s="29" t="n">
        <f aca="false">AI1258</f>
        <v>0</v>
      </c>
      <c r="AJ1257" s="29" t="n">
        <f aca="false">AJ1258</f>
        <v>0</v>
      </c>
      <c r="AK1257" s="29" t="n">
        <f aca="false">AK1258</f>
        <v>0</v>
      </c>
      <c r="AL1257" s="29" t="n">
        <f aca="false">AL1258</f>
        <v>0</v>
      </c>
      <c r="AM1257" s="29" t="n">
        <f aca="false">AM1258</f>
        <v>0</v>
      </c>
      <c r="AN1257" s="29" t="n">
        <f aca="false">AN1258</f>
        <v>0</v>
      </c>
      <c r="AO1257" s="29" t="n">
        <f aca="false">AO1258</f>
        <v>0</v>
      </c>
      <c r="AP1257" s="29" t="n">
        <f aca="false">AP1258</f>
        <v>0</v>
      </c>
      <c r="AQ1257" s="29" t="n">
        <f aca="false">AQ1258</f>
        <v>0</v>
      </c>
      <c r="AR1257" s="29" t="n">
        <f aca="false">AR1258</f>
        <v>0</v>
      </c>
      <c r="AS1257" s="29" t="n">
        <f aca="false">AS1258</f>
        <v>0</v>
      </c>
      <c r="AT1257" s="29" t="n">
        <f aca="false">AT1258</f>
        <v>0</v>
      </c>
      <c r="AU1257" s="29" t="n">
        <f aca="false">AU1258</f>
        <v>0</v>
      </c>
      <c r="AV1257" s="29" t="n">
        <f aca="false">AV1258</f>
        <v>0</v>
      </c>
      <c r="AW1257" s="29" t="n">
        <f aca="false">AW1258</f>
        <v>0</v>
      </c>
      <c r="AX1257" s="29" t="n">
        <f aca="false">AX1258</f>
        <v>0</v>
      </c>
      <c r="AY1257" s="29" t="n">
        <f aca="false">AY1258</f>
        <v>0</v>
      </c>
      <c r="AZ1257" s="29" t="n">
        <f aca="false">AZ1258</f>
        <v>0</v>
      </c>
      <c r="BA1257" s="29" t="n">
        <f aca="false">BA1258</f>
        <v>0</v>
      </c>
      <c r="BB1257" s="29" t="n">
        <f aca="false">BB1258</f>
        <v>0</v>
      </c>
      <c r="BC1257" s="29" t="n">
        <f aca="false">BC1258</f>
        <v>0</v>
      </c>
      <c r="BD1257" s="29" t="n">
        <f aca="false">BD1258</f>
        <v>80</v>
      </c>
      <c r="BE1257" s="29" t="n">
        <f aca="false">BE1258</f>
        <v>0</v>
      </c>
      <c r="BF1257" s="29" t="n">
        <f aca="false">BF1258</f>
        <v>0</v>
      </c>
      <c r="BG1257" s="29" t="n">
        <f aca="false">BG1258</f>
        <v>80</v>
      </c>
      <c r="BH1257" s="29" t="n">
        <f aca="false">BH1258</f>
        <v>0</v>
      </c>
      <c r="BI1257" s="29" t="n">
        <f aca="false">BI1258</f>
        <v>0</v>
      </c>
      <c r="BJ1257" s="29" t="n">
        <f aca="false">BJ1258</f>
        <v>80</v>
      </c>
      <c r="BK1257" s="29" t="n">
        <f aca="false">BK1258</f>
        <v>0</v>
      </c>
      <c r="BL1257" s="29" t="n">
        <f aca="false">BL1258</f>
        <v>0</v>
      </c>
      <c r="BM1257" s="29" t="n">
        <f aca="false">BM1258</f>
        <v>80</v>
      </c>
      <c r="BN1257" s="29" t="n">
        <f aca="false">BN1258</f>
        <v>0</v>
      </c>
      <c r="BO1257" s="29" t="n">
        <f aca="false">BO1258</f>
        <v>0</v>
      </c>
      <c r="BP1257" s="29" t="n">
        <f aca="false">BP1258</f>
        <v>80</v>
      </c>
      <c r="BQ1257" s="29" t="n">
        <f aca="false">BQ1258</f>
        <v>0</v>
      </c>
      <c r="BR1257" s="29" t="n">
        <f aca="false">BR1258</f>
        <v>0</v>
      </c>
      <c r="BS1257" s="29" t="n">
        <f aca="false">BS1258</f>
        <v>80</v>
      </c>
      <c r="BT1257" s="29" t="n">
        <f aca="false">BT1258</f>
        <v>0</v>
      </c>
      <c r="BU1257" s="29" t="n">
        <f aca="false">BU1258</f>
        <v>0</v>
      </c>
      <c r="BV1257" s="29" t="n">
        <f aca="false">BV1258</f>
        <v>80</v>
      </c>
      <c r="BW1257" s="29" t="n">
        <f aca="false">BW1258</f>
        <v>0</v>
      </c>
      <c r="BX1257" s="29" t="n">
        <f aca="false">BX1258</f>
        <v>0</v>
      </c>
      <c r="BY1257" s="29" t="n">
        <f aca="false">BY1258</f>
        <v>80</v>
      </c>
      <c r="BZ1257" s="29" t="n">
        <f aca="false">BZ1258</f>
        <v>0</v>
      </c>
      <c r="CA1257" s="29" t="n">
        <f aca="false">CA1258</f>
        <v>0</v>
      </c>
      <c r="CB1257" s="29" t="n">
        <f aca="false">CB1258</f>
        <v>80</v>
      </c>
      <c r="CC1257" s="19"/>
    </row>
    <row r="1258" s="40" customFormat="true" ht="12.75" hidden="false" customHeight="false" outlineLevel="0" collapsed="false">
      <c r="A1258" s="31" t="s">
        <v>550</v>
      </c>
      <c r="B1258" s="41"/>
      <c r="C1258" s="33" t="s">
        <v>295</v>
      </c>
      <c r="D1258" s="33" t="s">
        <v>803</v>
      </c>
      <c r="E1258" s="33" t="s">
        <v>551</v>
      </c>
      <c r="F1258" s="34" t="n">
        <v>66</v>
      </c>
      <c r="G1258" s="34" t="n">
        <v>0</v>
      </c>
      <c r="H1258" s="34" t="n">
        <v>0</v>
      </c>
      <c r="I1258" s="34" t="n">
        <f aca="false">SUM(F1258:H1258)</f>
        <v>66</v>
      </c>
      <c r="J1258" s="34" t="n">
        <v>0</v>
      </c>
      <c r="K1258" s="34" t="n">
        <v>0</v>
      </c>
      <c r="L1258" s="34" t="n">
        <f aca="false">SUM(I1258:K1258)</f>
        <v>66</v>
      </c>
      <c r="M1258" s="34" t="n">
        <v>0</v>
      </c>
      <c r="N1258" s="34" t="n">
        <v>0</v>
      </c>
      <c r="O1258" s="34" t="n">
        <f aca="false">SUM(L1258:N1258)</f>
        <v>66</v>
      </c>
      <c r="P1258" s="34" t="n">
        <v>0</v>
      </c>
      <c r="Q1258" s="34" t="n">
        <v>0</v>
      </c>
      <c r="R1258" s="34" t="n">
        <f aca="false">SUM(O1258:Q1258)</f>
        <v>66</v>
      </c>
      <c r="S1258" s="34" t="n">
        <v>0</v>
      </c>
      <c r="T1258" s="34" t="n">
        <v>0</v>
      </c>
      <c r="U1258" s="34" t="n">
        <f aca="false">SUM(R1258:T1258)</f>
        <v>66</v>
      </c>
      <c r="V1258" s="34" t="n">
        <v>0</v>
      </c>
      <c r="W1258" s="34" t="n">
        <v>0</v>
      </c>
      <c r="X1258" s="34" t="n">
        <f aca="false">SUM(U1258:W1258)</f>
        <v>66</v>
      </c>
      <c r="Y1258" s="34" t="n">
        <v>0</v>
      </c>
      <c r="Z1258" s="34" t="n">
        <v>0</v>
      </c>
      <c r="AA1258" s="34" t="n">
        <f aca="false">SUM(X1258:Z1258)</f>
        <v>66</v>
      </c>
      <c r="AB1258" s="34" t="n">
        <v>0</v>
      </c>
      <c r="AC1258" s="34" t="n">
        <f aca="false">-44.8-21.2</f>
        <v>-66</v>
      </c>
      <c r="AD1258" s="34" t="n">
        <f aca="false">SUM(AA1258:AC1258)</f>
        <v>0</v>
      </c>
      <c r="AE1258" s="34" t="n">
        <v>0</v>
      </c>
      <c r="AF1258" s="34" t="n">
        <v>0</v>
      </c>
      <c r="AG1258" s="34" t="n">
        <v>0</v>
      </c>
      <c r="AH1258" s="34" t="n">
        <f aca="false">SUM(AE1258:AG1258)</f>
        <v>0</v>
      </c>
      <c r="AI1258" s="34" t="n">
        <v>0</v>
      </c>
      <c r="AJ1258" s="34" t="n">
        <v>0</v>
      </c>
      <c r="AK1258" s="34" t="n">
        <f aca="false">SUM(AH1258:AJ1258)</f>
        <v>0</v>
      </c>
      <c r="AL1258" s="34" t="n">
        <v>0</v>
      </c>
      <c r="AM1258" s="34" t="n">
        <v>0</v>
      </c>
      <c r="AN1258" s="34" t="n">
        <f aca="false">SUM(AK1258:AM1258)</f>
        <v>0</v>
      </c>
      <c r="AO1258" s="34" t="n">
        <v>0</v>
      </c>
      <c r="AP1258" s="34" t="n">
        <v>0</v>
      </c>
      <c r="AQ1258" s="34" t="n">
        <f aca="false">SUM(AN1258:AP1258)</f>
        <v>0</v>
      </c>
      <c r="AR1258" s="34" t="n">
        <v>0</v>
      </c>
      <c r="AS1258" s="34" t="n">
        <v>0</v>
      </c>
      <c r="AT1258" s="34" t="n">
        <f aca="false">SUM(AQ1258:AS1258)</f>
        <v>0</v>
      </c>
      <c r="AU1258" s="34" t="n">
        <v>0</v>
      </c>
      <c r="AV1258" s="34" t="n">
        <v>0</v>
      </c>
      <c r="AW1258" s="34" t="n">
        <f aca="false">SUM(AT1258:AV1258)</f>
        <v>0</v>
      </c>
      <c r="AX1258" s="34" t="n">
        <v>0</v>
      </c>
      <c r="AY1258" s="34" t="n">
        <v>0</v>
      </c>
      <c r="AZ1258" s="34" t="n">
        <f aca="false">SUM(AW1258:AY1258)</f>
        <v>0</v>
      </c>
      <c r="BA1258" s="34" t="n">
        <v>0</v>
      </c>
      <c r="BB1258" s="34" t="n">
        <v>0</v>
      </c>
      <c r="BC1258" s="34" t="n">
        <f aca="false">SUM(AZ1258:BB1258)</f>
        <v>0</v>
      </c>
      <c r="BD1258" s="34" t="n">
        <v>80</v>
      </c>
      <c r="BE1258" s="34" t="n">
        <v>0</v>
      </c>
      <c r="BF1258" s="34" t="n">
        <v>0</v>
      </c>
      <c r="BG1258" s="34" t="n">
        <f aca="false">SUM(BD1258:BF1258)</f>
        <v>80</v>
      </c>
      <c r="BH1258" s="34" t="n">
        <v>0</v>
      </c>
      <c r="BI1258" s="34" t="n">
        <v>0</v>
      </c>
      <c r="BJ1258" s="34" t="n">
        <f aca="false">SUM(BG1258:BI1258)</f>
        <v>80</v>
      </c>
      <c r="BK1258" s="34" t="n">
        <v>0</v>
      </c>
      <c r="BL1258" s="34" t="n">
        <v>0</v>
      </c>
      <c r="BM1258" s="34" t="n">
        <f aca="false">SUM(BJ1258:BL1258)</f>
        <v>80</v>
      </c>
      <c r="BN1258" s="34" t="n">
        <v>0</v>
      </c>
      <c r="BO1258" s="34" t="n">
        <v>0</v>
      </c>
      <c r="BP1258" s="34" t="n">
        <f aca="false">SUM(BM1258:BO1258)</f>
        <v>80</v>
      </c>
      <c r="BQ1258" s="34" t="n">
        <v>0</v>
      </c>
      <c r="BR1258" s="34" t="n">
        <v>0</v>
      </c>
      <c r="BS1258" s="34" t="n">
        <f aca="false">SUM(BP1258:BR1258)</f>
        <v>80</v>
      </c>
      <c r="BT1258" s="34" t="n">
        <v>0</v>
      </c>
      <c r="BU1258" s="34" t="n">
        <v>0</v>
      </c>
      <c r="BV1258" s="34" t="n">
        <f aca="false">SUM(BS1258:BU1258)</f>
        <v>80</v>
      </c>
      <c r="BW1258" s="34" t="n">
        <v>0</v>
      </c>
      <c r="BX1258" s="34" t="n">
        <v>0</v>
      </c>
      <c r="BY1258" s="34" t="n">
        <f aca="false">SUM(BV1258:BX1258)</f>
        <v>80</v>
      </c>
      <c r="BZ1258" s="34" t="n">
        <v>0</v>
      </c>
      <c r="CA1258" s="34" t="n">
        <v>0</v>
      </c>
      <c r="CB1258" s="34" t="n">
        <f aca="false">SUM(BY1258:CA1258)</f>
        <v>80</v>
      </c>
      <c r="CC1258" s="19"/>
    </row>
    <row r="1259" s="40" customFormat="true" ht="51" hidden="false" customHeight="false" outlineLevel="0" collapsed="false">
      <c r="A1259" s="26" t="s">
        <v>804</v>
      </c>
      <c r="B1259" s="25"/>
      <c r="C1259" s="28" t="s">
        <v>295</v>
      </c>
      <c r="D1259" s="28" t="s">
        <v>805</v>
      </c>
      <c r="E1259" s="28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 t="n">
        <f aca="false">AA1260+AA1262</f>
        <v>0</v>
      </c>
      <c r="AB1259" s="29" t="n">
        <f aca="false">AB1260+AB1262</f>
        <v>445.2</v>
      </c>
      <c r="AC1259" s="29" t="n">
        <f aca="false">AC1260+AC1262</f>
        <v>0</v>
      </c>
      <c r="AD1259" s="29" t="n">
        <f aca="false">AD1260+AD1262</f>
        <v>445.2</v>
      </c>
      <c r="AE1259" s="29" t="n">
        <f aca="false">AE1260</f>
        <v>0</v>
      </c>
      <c r="AF1259" s="29" t="n">
        <f aca="false">AF1260</f>
        <v>0</v>
      </c>
      <c r="AG1259" s="29" t="n">
        <f aca="false">AG1260</f>
        <v>0</v>
      </c>
      <c r="AH1259" s="29" t="n">
        <f aca="false">AH1260</f>
        <v>0</v>
      </c>
      <c r="AI1259" s="29" t="n">
        <f aca="false">AI1260</f>
        <v>0</v>
      </c>
      <c r="AJ1259" s="29" t="n">
        <f aca="false">AJ1260</f>
        <v>0</v>
      </c>
      <c r="AK1259" s="29" t="n">
        <f aca="false">AK1260</f>
        <v>0</v>
      </c>
      <c r="AL1259" s="29" t="n">
        <f aca="false">AL1260</f>
        <v>0</v>
      </c>
      <c r="AM1259" s="29" t="n">
        <f aca="false">AM1260</f>
        <v>0</v>
      </c>
      <c r="AN1259" s="29" t="n">
        <f aca="false">AN1260</f>
        <v>0</v>
      </c>
      <c r="AO1259" s="29" t="n">
        <f aca="false">AO1260</f>
        <v>0</v>
      </c>
      <c r="AP1259" s="29" t="n">
        <f aca="false">AP1260</f>
        <v>0</v>
      </c>
      <c r="AQ1259" s="29" t="n">
        <f aca="false">AQ1260</f>
        <v>0</v>
      </c>
      <c r="AR1259" s="29" t="n">
        <f aca="false">AR1260</f>
        <v>0</v>
      </c>
      <c r="AS1259" s="29" t="n">
        <f aca="false">AS1260</f>
        <v>0</v>
      </c>
      <c r="AT1259" s="29" t="n">
        <f aca="false">AT1260</f>
        <v>0</v>
      </c>
      <c r="AU1259" s="29" t="n">
        <f aca="false">AU1260</f>
        <v>0</v>
      </c>
      <c r="AV1259" s="29" t="n">
        <f aca="false">AV1260</f>
        <v>0</v>
      </c>
      <c r="AW1259" s="29" t="n">
        <f aca="false">AW1260</f>
        <v>0</v>
      </c>
      <c r="AX1259" s="29" t="n">
        <f aca="false">AX1260</f>
        <v>0</v>
      </c>
      <c r="AY1259" s="29" t="n">
        <f aca="false">AY1260</f>
        <v>0</v>
      </c>
      <c r="AZ1259" s="29" t="n">
        <f aca="false">AZ1260+AZ1262</f>
        <v>0</v>
      </c>
      <c r="BA1259" s="29" t="n">
        <f aca="false">BA1260+BA1262</f>
        <v>0</v>
      </c>
      <c r="BB1259" s="29" t="n">
        <f aca="false">BB1260+BB1262</f>
        <v>0</v>
      </c>
      <c r="BC1259" s="29" t="n">
        <f aca="false">BC1260+BC1262</f>
        <v>0</v>
      </c>
      <c r="BD1259" s="29" t="n">
        <f aca="false">BD1260</f>
        <v>0</v>
      </c>
      <c r="BE1259" s="29" t="n">
        <f aca="false">BE1260</f>
        <v>0</v>
      </c>
      <c r="BF1259" s="29" t="n">
        <f aca="false">BF1260</f>
        <v>0</v>
      </c>
      <c r="BG1259" s="29" t="n">
        <f aca="false">BG1260</f>
        <v>0</v>
      </c>
      <c r="BH1259" s="29" t="n">
        <f aca="false">BH1260</f>
        <v>0</v>
      </c>
      <c r="BI1259" s="29" t="n">
        <f aca="false">BI1260</f>
        <v>0</v>
      </c>
      <c r="BJ1259" s="29" t="n">
        <f aca="false">BJ1260</f>
        <v>0</v>
      </c>
      <c r="BK1259" s="29" t="n">
        <f aca="false">BK1260</f>
        <v>0</v>
      </c>
      <c r="BL1259" s="29" t="n">
        <f aca="false">BL1260</f>
        <v>0</v>
      </c>
      <c r="BM1259" s="29" t="n">
        <f aca="false">BM1260</f>
        <v>0</v>
      </c>
      <c r="BN1259" s="29" t="n">
        <f aca="false">BN1260</f>
        <v>0</v>
      </c>
      <c r="BO1259" s="29" t="n">
        <f aca="false">BO1260</f>
        <v>0</v>
      </c>
      <c r="BP1259" s="29" t="n">
        <f aca="false">BP1260</f>
        <v>0</v>
      </c>
      <c r="BQ1259" s="29" t="n">
        <f aca="false">BQ1260</f>
        <v>0</v>
      </c>
      <c r="BR1259" s="29" t="n">
        <f aca="false">BR1260</f>
        <v>0</v>
      </c>
      <c r="BS1259" s="29" t="n">
        <f aca="false">BS1260</f>
        <v>0</v>
      </c>
      <c r="BT1259" s="29" t="n">
        <f aca="false">BT1260</f>
        <v>0</v>
      </c>
      <c r="BU1259" s="29" t="n">
        <f aca="false">BU1260</f>
        <v>0</v>
      </c>
      <c r="BV1259" s="29" t="n">
        <f aca="false">BV1260</f>
        <v>0</v>
      </c>
      <c r="BW1259" s="29" t="n">
        <f aca="false">BW1260</f>
        <v>0</v>
      </c>
      <c r="BX1259" s="29" t="n">
        <f aca="false">BX1260</f>
        <v>0</v>
      </c>
      <c r="BY1259" s="29" t="n">
        <f aca="false">BY1260+BY1262</f>
        <v>0</v>
      </c>
      <c r="BZ1259" s="29" t="n">
        <f aca="false">BZ1260+BZ1262</f>
        <v>0</v>
      </c>
      <c r="CA1259" s="29" t="n">
        <f aca="false">CA1260+CA1262</f>
        <v>0</v>
      </c>
      <c r="CB1259" s="29" t="n">
        <f aca="false">CB1260+CB1262</f>
        <v>0</v>
      </c>
      <c r="CC1259" s="47"/>
    </row>
    <row r="1260" s="40" customFormat="true" ht="25.5" hidden="false" customHeight="false" outlineLevel="0" collapsed="false">
      <c r="A1260" s="26" t="s">
        <v>308</v>
      </c>
      <c r="B1260" s="25"/>
      <c r="C1260" s="28" t="s">
        <v>295</v>
      </c>
      <c r="D1260" s="28" t="s">
        <v>805</v>
      </c>
      <c r="E1260" s="28" t="s">
        <v>309</v>
      </c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 t="n">
        <f aca="false">AA1261</f>
        <v>0</v>
      </c>
      <c r="AB1260" s="29" t="n">
        <f aca="false">AB1261</f>
        <v>445.2</v>
      </c>
      <c r="AC1260" s="29" t="n">
        <f aca="false">AC1261</f>
        <v>-445.2</v>
      </c>
      <c r="AD1260" s="29" t="n">
        <f aca="false">AD1261</f>
        <v>0</v>
      </c>
      <c r="AE1260" s="29" t="n">
        <f aca="false">AE1261</f>
        <v>0</v>
      </c>
      <c r="AF1260" s="29" t="n">
        <f aca="false">AF1261</f>
        <v>0</v>
      </c>
      <c r="AG1260" s="29" t="n">
        <f aca="false">AG1261</f>
        <v>0</v>
      </c>
      <c r="AH1260" s="29" t="n">
        <f aca="false">AH1261</f>
        <v>0</v>
      </c>
      <c r="AI1260" s="29" t="n">
        <f aca="false">AI1261</f>
        <v>0</v>
      </c>
      <c r="AJ1260" s="29" t="n">
        <f aca="false">AJ1261</f>
        <v>0</v>
      </c>
      <c r="AK1260" s="29" t="n">
        <f aca="false">AK1261</f>
        <v>0</v>
      </c>
      <c r="AL1260" s="29" t="n">
        <f aca="false">AL1261</f>
        <v>0</v>
      </c>
      <c r="AM1260" s="29" t="n">
        <f aca="false">AM1261</f>
        <v>0</v>
      </c>
      <c r="AN1260" s="29" t="n">
        <f aca="false">AN1261</f>
        <v>0</v>
      </c>
      <c r="AO1260" s="29" t="n">
        <f aca="false">AO1261</f>
        <v>0</v>
      </c>
      <c r="AP1260" s="29" t="n">
        <f aca="false">AP1261</f>
        <v>0</v>
      </c>
      <c r="AQ1260" s="29" t="n">
        <f aca="false">AQ1261</f>
        <v>0</v>
      </c>
      <c r="AR1260" s="29" t="n">
        <f aca="false">AR1261</f>
        <v>0</v>
      </c>
      <c r="AS1260" s="29" t="n">
        <f aca="false">AS1261</f>
        <v>0</v>
      </c>
      <c r="AT1260" s="29" t="n">
        <f aca="false">AT1261</f>
        <v>0</v>
      </c>
      <c r="AU1260" s="29" t="n">
        <f aca="false">AU1261</f>
        <v>0</v>
      </c>
      <c r="AV1260" s="29" t="n">
        <f aca="false">AV1261</f>
        <v>0</v>
      </c>
      <c r="AW1260" s="29" t="n">
        <f aca="false">AW1261</f>
        <v>0</v>
      </c>
      <c r="AX1260" s="29" t="n">
        <f aca="false">AX1261</f>
        <v>0</v>
      </c>
      <c r="AY1260" s="29" t="n">
        <f aca="false">AY1261</f>
        <v>0</v>
      </c>
      <c r="AZ1260" s="29" t="n">
        <f aca="false">AZ1261</f>
        <v>0</v>
      </c>
      <c r="BA1260" s="29" t="n">
        <f aca="false">BA1261</f>
        <v>0</v>
      </c>
      <c r="BB1260" s="29" t="n">
        <f aca="false">BB1261</f>
        <v>0</v>
      </c>
      <c r="BC1260" s="29" t="n">
        <f aca="false">BC1261</f>
        <v>0</v>
      </c>
      <c r="BD1260" s="29" t="n">
        <f aca="false">BD1261</f>
        <v>0</v>
      </c>
      <c r="BE1260" s="29" t="n">
        <f aca="false">BE1261</f>
        <v>0</v>
      </c>
      <c r="BF1260" s="29" t="n">
        <f aca="false">BF1261</f>
        <v>0</v>
      </c>
      <c r="BG1260" s="29" t="n">
        <f aca="false">BG1261</f>
        <v>0</v>
      </c>
      <c r="BH1260" s="29" t="n">
        <f aca="false">BH1261</f>
        <v>0</v>
      </c>
      <c r="BI1260" s="29" t="n">
        <f aca="false">BI1261</f>
        <v>0</v>
      </c>
      <c r="BJ1260" s="29" t="n">
        <f aca="false">BJ1261</f>
        <v>0</v>
      </c>
      <c r="BK1260" s="29" t="n">
        <f aca="false">BK1261</f>
        <v>0</v>
      </c>
      <c r="BL1260" s="29" t="n">
        <f aca="false">BL1261</f>
        <v>0</v>
      </c>
      <c r="BM1260" s="29" t="n">
        <f aca="false">BM1261</f>
        <v>0</v>
      </c>
      <c r="BN1260" s="29" t="n">
        <f aca="false">BN1261</f>
        <v>0</v>
      </c>
      <c r="BO1260" s="29" t="n">
        <f aca="false">BO1261</f>
        <v>0</v>
      </c>
      <c r="BP1260" s="29" t="n">
        <f aca="false">BP1261</f>
        <v>0</v>
      </c>
      <c r="BQ1260" s="29" t="n">
        <f aca="false">BQ1261</f>
        <v>0</v>
      </c>
      <c r="BR1260" s="29" t="n">
        <f aca="false">BR1261</f>
        <v>0</v>
      </c>
      <c r="BS1260" s="29" t="n">
        <f aca="false">BS1261</f>
        <v>0</v>
      </c>
      <c r="BT1260" s="29" t="n">
        <f aca="false">BT1261</f>
        <v>0</v>
      </c>
      <c r="BU1260" s="29" t="n">
        <f aca="false">BU1261</f>
        <v>0</v>
      </c>
      <c r="BV1260" s="29" t="n">
        <f aca="false">BV1261</f>
        <v>0</v>
      </c>
      <c r="BW1260" s="29" t="n">
        <f aca="false">BW1261</f>
        <v>0</v>
      </c>
      <c r="BX1260" s="29" t="n">
        <f aca="false">BX1261</f>
        <v>0</v>
      </c>
      <c r="BY1260" s="29" t="n">
        <f aca="false">BY1261</f>
        <v>0</v>
      </c>
      <c r="BZ1260" s="29" t="n">
        <f aca="false">BZ1261</f>
        <v>0</v>
      </c>
      <c r="CA1260" s="29" t="n">
        <f aca="false">CA1261</f>
        <v>0</v>
      </c>
      <c r="CB1260" s="29" t="n">
        <f aca="false">CB1261</f>
        <v>0</v>
      </c>
      <c r="CC1260" s="47"/>
    </row>
    <row r="1261" s="40" customFormat="true" ht="12.75" hidden="false" customHeight="false" outlineLevel="0" collapsed="false">
      <c r="A1261" s="31" t="s">
        <v>550</v>
      </c>
      <c r="B1261" s="41"/>
      <c r="C1261" s="33" t="s">
        <v>295</v>
      </c>
      <c r="D1261" s="33" t="s">
        <v>805</v>
      </c>
      <c r="E1261" s="33" t="s">
        <v>551</v>
      </c>
      <c r="F1261" s="34"/>
      <c r="G1261" s="34"/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  <c r="W1261" s="34"/>
      <c r="X1261" s="34"/>
      <c r="Y1261" s="34"/>
      <c r="Z1261" s="34"/>
      <c r="AA1261" s="34" t="n">
        <v>0</v>
      </c>
      <c r="AB1261" s="34" t="n">
        <v>445.2</v>
      </c>
      <c r="AC1261" s="34" t="n">
        <v>-445.2</v>
      </c>
      <c r="AD1261" s="34" t="n">
        <f aca="false">SUM(AA1261:AC1261)</f>
        <v>0</v>
      </c>
      <c r="AE1261" s="34"/>
      <c r="AF1261" s="34"/>
      <c r="AG1261" s="34"/>
      <c r="AH1261" s="34"/>
      <c r="AI1261" s="34"/>
      <c r="AJ1261" s="34"/>
      <c r="AK1261" s="34"/>
      <c r="AL1261" s="34"/>
      <c r="AM1261" s="34"/>
      <c r="AN1261" s="34"/>
      <c r="AO1261" s="34"/>
      <c r="AP1261" s="34"/>
      <c r="AQ1261" s="34"/>
      <c r="AR1261" s="34"/>
      <c r="AS1261" s="34"/>
      <c r="AT1261" s="34"/>
      <c r="AU1261" s="34"/>
      <c r="AV1261" s="34"/>
      <c r="AW1261" s="34"/>
      <c r="AX1261" s="34"/>
      <c r="AY1261" s="34"/>
      <c r="AZ1261" s="34" t="n">
        <v>0</v>
      </c>
      <c r="BA1261" s="34" t="n">
        <v>0</v>
      </c>
      <c r="BB1261" s="34" t="n">
        <v>0</v>
      </c>
      <c r="BC1261" s="34" t="n">
        <v>0</v>
      </c>
      <c r="BD1261" s="34"/>
      <c r="BE1261" s="34"/>
      <c r="BF1261" s="34"/>
      <c r="BG1261" s="34"/>
      <c r="BH1261" s="34"/>
      <c r="BI1261" s="34"/>
      <c r="BJ1261" s="34"/>
      <c r="BK1261" s="34"/>
      <c r="BL1261" s="34"/>
      <c r="BM1261" s="34"/>
      <c r="BN1261" s="34"/>
      <c r="BO1261" s="34"/>
      <c r="BP1261" s="34"/>
      <c r="BQ1261" s="34"/>
      <c r="BR1261" s="34"/>
      <c r="BS1261" s="34"/>
      <c r="BT1261" s="34"/>
      <c r="BU1261" s="34"/>
      <c r="BV1261" s="34"/>
      <c r="BW1261" s="34"/>
      <c r="BX1261" s="34"/>
      <c r="BY1261" s="34" t="n">
        <v>0</v>
      </c>
      <c r="BZ1261" s="34" t="n">
        <v>0</v>
      </c>
      <c r="CA1261" s="34" t="n">
        <v>0</v>
      </c>
      <c r="CB1261" s="34" t="n">
        <v>0</v>
      </c>
      <c r="CC1261" s="19"/>
    </row>
    <row r="1262" s="40" customFormat="true" ht="12.75" hidden="false" customHeight="false" outlineLevel="0" collapsed="false">
      <c r="A1262" s="26" t="s">
        <v>128</v>
      </c>
      <c r="B1262" s="41"/>
      <c r="C1262" s="28" t="s">
        <v>295</v>
      </c>
      <c r="D1262" s="28" t="s">
        <v>805</v>
      </c>
      <c r="E1262" s="28" t="s">
        <v>129</v>
      </c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29" t="n">
        <f aca="false">AA1263</f>
        <v>0</v>
      </c>
      <c r="AB1262" s="29" t="n">
        <f aca="false">AB1263</f>
        <v>0</v>
      </c>
      <c r="AC1262" s="29" t="n">
        <f aca="false">AC1263</f>
        <v>445.2</v>
      </c>
      <c r="AD1262" s="29" t="n">
        <f aca="false">AD1263</f>
        <v>445.2</v>
      </c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 t="n">
        <f aca="false">AZ1263</f>
        <v>0</v>
      </c>
      <c r="BA1262" s="29" t="n">
        <f aca="false">BA1263</f>
        <v>0</v>
      </c>
      <c r="BB1262" s="29" t="n">
        <f aca="false">BB1263</f>
        <v>0</v>
      </c>
      <c r="BC1262" s="29" t="n">
        <f aca="false">BC1263</f>
        <v>0</v>
      </c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9"/>
      <c r="BQ1262" s="29"/>
      <c r="BR1262" s="29"/>
      <c r="BS1262" s="29"/>
      <c r="BT1262" s="29"/>
      <c r="BU1262" s="29"/>
      <c r="BV1262" s="29"/>
      <c r="BW1262" s="29"/>
      <c r="BX1262" s="29"/>
      <c r="BY1262" s="29" t="n">
        <f aca="false">BY1263</f>
        <v>0</v>
      </c>
      <c r="BZ1262" s="29" t="n">
        <f aca="false">BZ1263</f>
        <v>0</v>
      </c>
      <c r="CA1262" s="29" t="n">
        <f aca="false">CA1263</f>
        <v>0</v>
      </c>
      <c r="CB1262" s="29" t="n">
        <f aca="false">CB1263</f>
        <v>0</v>
      </c>
      <c r="CC1262" s="19"/>
    </row>
    <row r="1263" s="40" customFormat="true" ht="12.75" hidden="false" customHeight="false" outlineLevel="0" collapsed="false">
      <c r="A1263" s="31" t="s">
        <v>130</v>
      </c>
      <c r="B1263" s="41"/>
      <c r="C1263" s="33" t="s">
        <v>295</v>
      </c>
      <c r="D1263" s="33" t="s">
        <v>805</v>
      </c>
      <c r="E1263" s="33" t="s">
        <v>131</v>
      </c>
      <c r="F1263" s="34"/>
      <c r="G1263" s="34"/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  <c r="W1263" s="34"/>
      <c r="X1263" s="34"/>
      <c r="Y1263" s="34"/>
      <c r="Z1263" s="34"/>
      <c r="AA1263" s="34" t="n">
        <v>0</v>
      </c>
      <c r="AB1263" s="34" t="n">
        <v>0</v>
      </c>
      <c r="AC1263" s="34" t="n">
        <v>445.2</v>
      </c>
      <c r="AD1263" s="34" t="n">
        <f aca="false">SUM(AA1263:AC1263)</f>
        <v>445.2</v>
      </c>
      <c r="AE1263" s="34"/>
      <c r="AF1263" s="34"/>
      <c r="AG1263" s="34"/>
      <c r="AH1263" s="34"/>
      <c r="AI1263" s="34"/>
      <c r="AJ1263" s="34"/>
      <c r="AK1263" s="34"/>
      <c r="AL1263" s="34"/>
      <c r="AM1263" s="34"/>
      <c r="AN1263" s="34"/>
      <c r="AO1263" s="34"/>
      <c r="AP1263" s="34"/>
      <c r="AQ1263" s="34"/>
      <c r="AR1263" s="34"/>
      <c r="AS1263" s="34"/>
      <c r="AT1263" s="34"/>
      <c r="AU1263" s="34"/>
      <c r="AV1263" s="34"/>
      <c r="AW1263" s="34"/>
      <c r="AX1263" s="34"/>
      <c r="AY1263" s="34"/>
      <c r="AZ1263" s="34" t="n">
        <v>0</v>
      </c>
      <c r="BA1263" s="34" t="n">
        <v>0</v>
      </c>
      <c r="BB1263" s="34" t="n">
        <v>0</v>
      </c>
      <c r="BC1263" s="34" t="n">
        <f aca="false">SUM(AZ1263:BB1263)</f>
        <v>0</v>
      </c>
      <c r="BD1263" s="34"/>
      <c r="BE1263" s="34"/>
      <c r="BF1263" s="34"/>
      <c r="BG1263" s="34"/>
      <c r="BH1263" s="34"/>
      <c r="BI1263" s="34"/>
      <c r="BJ1263" s="34"/>
      <c r="BK1263" s="34"/>
      <c r="BL1263" s="34"/>
      <c r="BM1263" s="34"/>
      <c r="BN1263" s="34"/>
      <c r="BO1263" s="34"/>
      <c r="BP1263" s="34"/>
      <c r="BQ1263" s="34"/>
      <c r="BR1263" s="34"/>
      <c r="BS1263" s="34"/>
      <c r="BT1263" s="34"/>
      <c r="BU1263" s="34"/>
      <c r="BV1263" s="34"/>
      <c r="BW1263" s="34"/>
      <c r="BX1263" s="34"/>
      <c r="BY1263" s="34" t="n">
        <v>0</v>
      </c>
      <c r="BZ1263" s="34" t="n">
        <v>0</v>
      </c>
      <c r="CA1263" s="34" t="n">
        <v>0</v>
      </c>
      <c r="CB1263" s="34" t="n">
        <f aca="false">SUM(BY1263:CA1263)</f>
        <v>0</v>
      </c>
      <c r="CC1263" s="19"/>
    </row>
    <row r="1264" s="40" customFormat="true" ht="51" hidden="false" customHeight="false" outlineLevel="0" collapsed="false">
      <c r="A1264" s="26" t="s">
        <v>804</v>
      </c>
      <c r="B1264" s="25"/>
      <c r="C1264" s="28" t="s">
        <v>295</v>
      </c>
      <c r="D1264" s="28" t="s">
        <v>806</v>
      </c>
      <c r="E1264" s="28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 t="n">
        <f aca="false">AA1265</f>
        <v>0</v>
      </c>
      <c r="AB1264" s="29" t="n">
        <f aca="false">AB1265</f>
        <v>0</v>
      </c>
      <c r="AC1264" s="29" t="n">
        <f aca="false">AC1265</f>
        <v>44.8</v>
      </c>
      <c r="AD1264" s="29" t="n">
        <f aca="false">AD1265</f>
        <v>44.8</v>
      </c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 t="n">
        <f aca="false">AZ1265</f>
        <v>0</v>
      </c>
      <c r="BA1264" s="29" t="n">
        <f aca="false">BA1265</f>
        <v>0</v>
      </c>
      <c r="BB1264" s="29" t="n">
        <f aca="false">BB1265</f>
        <v>0</v>
      </c>
      <c r="BC1264" s="29" t="n">
        <f aca="false">BC1265</f>
        <v>0</v>
      </c>
      <c r="BD1264" s="29" t="n">
        <f aca="false">BD1265</f>
        <v>0</v>
      </c>
      <c r="BE1264" s="29" t="n">
        <f aca="false">BE1265</f>
        <v>0</v>
      </c>
      <c r="BF1264" s="29" t="n">
        <f aca="false">BF1265</f>
        <v>0</v>
      </c>
      <c r="BG1264" s="29" t="n">
        <f aca="false">BG1265</f>
        <v>0</v>
      </c>
      <c r="BH1264" s="29" t="n">
        <f aca="false">BH1265</f>
        <v>0</v>
      </c>
      <c r="BI1264" s="29" t="n">
        <f aca="false">BI1265</f>
        <v>0</v>
      </c>
      <c r="BJ1264" s="29" t="n">
        <f aca="false">BJ1265</f>
        <v>0</v>
      </c>
      <c r="BK1264" s="29" t="n">
        <f aca="false">BK1265</f>
        <v>0</v>
      </c>
      <c r="BL1264" s="29" t="n">
        <f aca="false">BL1265</f>
        <v>0</v>
      </c>
      <c r="BM1264" s="29" t="n">
        <f aca="false">BM1265</f>
        <v>0</v>
      </c>
      <c r="BN1264" s="29" t="n">
        <f aca="false">BN1265</f>
        <v>0</v>
      </c>
      <c r="BO1264" s="29" t="n">
        <f aca="false">BO1265</f>
        <v>0</v>
      </c>
      <c r="BP1264" s="29" t="n">
        <f aca="false">BP1265</f>
        <v>0</v>
      </c>
      <c r="BQ1264" s="29" t="n">
        <f aca="false">BQ1265</f>
        <v>0</v>
      </c>
      <c r="BR1264" s="29" t="n">
        <f aca="false">BR1265</f>
        <v>0</v>
      </c>
      <c r="BS1264" s="29" t="n">
        <f aca="false">BS1265</f>
        <v>0</v>
      </c>
      <c r="BT1264" s="29" t="n">
        <f aca="false">BT1265</f>
        <v>0</v>
      </c>
      <c r="BU1264" s="29" t="n">
        <f aca="false">BU1265</f>
        <v>0</v>
      </c>
      <c r="BV1264" s="29" t="n">
        <f aca="false">BV1265</f>
        <v>0</v>
      </c>
      <c r="BW1264" s="29" t="n">
        <f aca="false">BW1265</f>
        <v>0</v>
      </c>
      <c r="BX1264" s="29" t="n">
        <f aca="false">BX1265</f>
        <v>0</v>
      </c>
      <c r="BY1264" s="29" t="n">
        <f aca="false">BY1265</f>
        <v>0</v>
      </c>
      <c r="BZ1264" s="29" t="n">
        <f aca="false">BZ1265</f>
        <v>0</v>
      </c>
      <c r="CA1264" s="29" t="n">
        <f aca="false">CA1265</f>
        <v>0</v>
      </c>
      <c r="CB1264" s="29" t="n">
        <f aca="false">CB1265</f>
        <v>0</v>
      </c>
      <c r="CC1264" s="47"/>
    </row>
    <row r="1265" s="40" customFormat="true" ht="12.75" hidden="false" customHeight="false" outlineLevel="0" collapsed="false">
      <c r="A1265" s="26" t="s">
        <v>128</v>
      </c>
      <c r="B1265" s="25"/>
      <c r="C1265" s="28" t="s">
        <v>295</v>
      </c>
      <c r="D1265" s="28" t="s">
        <v>806</v>
      </c>
      <c r="E1265" s="28" t="s">
        <v>129</v>
      </c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 t="n">
        <f aca="false">AA1266</f>
        <v>0</v>
      </c>
      <c r="AB1265" s="29" t="n">
        <f aca="false">AB1266</f>
        <v>0</v>
      </c>
      <c r="AC1265" s="29" t="n">
        <f aca="false">AC1266</f>
        <v>44.8</v>
      </c>
      <c r="AD1265" s="29" t="n">
        <f aca="false">AD1266</f>
        <v>44.8</v>
      </c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 t="n">
        <f aca="false">AZ1266</f>
        <v>0</v>
      </c>
      <c r="BA1265" s="29" t="n">
        <f aca="false">BA1266</f>
        <v>0</v>
      </c>
      <c r="BB1265" s="29" t="n">
        <f aca="false">BB1266</f>
        <v>0</v>
      </c>
      <c r="BC1265" s="29" t="n">
        <f aca="false">BC1266</f>
        <v>0</v>
      </c>
      <c r="BD1265" s="29" t="n">
        <f aca="false">BD1266</f>
        <v>0</v>
      </c>
      <c r="BE1265" s="29" t="n">
        <f aca="false">BE1266</f>
        <v>0</v>
      </c>
      <c r="BF1265" s="29" t="n">
        <f aca="false">BF1266</f>
        <v>0</v>
      </c>
      <c r="BG1265" s="29" t="n">
        <f aca="false">BG1266</f>
        <v>0</v>
      </c>
      <c r="BH1265" s="29" t="n">
        <f aca="false">BH1266</f>
        <v>0</v>
      </c>
      <c r="BI1265" s="29" t="n">
        <f aca="false">BI1266</f>
        <v>0</v>
      </c>
      <c r="BJ1265" s="29" t="n">
        <f aca="false">BJ1266</f>
        <v>0</v>
      </c>
      <c r="BK1265" s="29" t="n">
        <f aca="false">BK1266</f>
        <v>0</v>
      </c>
      <c r="BL1265" s="29" t="n">
        <f aca="false">BL1266</f>
        <v>0</v>
      </c>
      <c r="BM1265" s="29" t="n">
        <f aca="false">BM1266</f>
        <v>0</v>
      </c>
      <c r="BN1265" s="29" t="n">
        <f aca="false">BN1266</f>
        <v>0</v>
      </c>
      <c r="BO1265" s="29" t="n">
        <f aca="false">BO1266</f>
        <v>0</v>
      </c>
      <c r="BP1265" s="29" t="n">
        <f aca="false">BP1266</f>
        <v>0</v>
      </c>
      <c r="BQ1265" s="29" t="n">
        <f aca="false">BQ1266</f>
        <v>0</v>
      </c>
      <c r="BR1265" s="29" t="n">
        <f aca="false">BR1266</f>
        <v>0</v>
      </c>
      <c r="BS1265" s="29" t="n">
        <f aca="false">BS1266</f>
        <v>0</v>
      </c>
      <c r="BT1265" s="29" t="n">
        <f aca="false">BT1266</f>
        <v>0</v>
      </c>
      <c r="BU1265" s="29" t="n">
        <f aca="false">BU1266</f>
        <v>0</v>
      </c>
      <c r="BV1265" s="29" t="n">
        <f aca="false">BV1266</f>
        <v>0</v>
      </c>
      <c r="BW1265" s="29" t="n">
        <f aca="false">BW1266</f>
        <v>0</v>
      </c>
      <c r="BX1265" s="29" t="n">
        <f aca="false">BX1266</f>
        <v>0</v>
      </c>
      <c r="BY1265" s="29" t="n">
        <f aca="false">BY1266</f>
        <v>0</v>
      </c>
      <c r="BZ1265" s="29" t="n">
        <f aca="false">BZ1266</f>
        <v>0</v>
      </c>
      <c r="CA1265" s="29" t="n">
        <f aca="false">CA1266</f>
        <v>0</v>
      </c>
      <c r="CB1265" s="29" t="n">
        <f aca="false">CB1266</f>
        <v>0</v>
      </c>
      <c r="CC1265" s="47"/>
    </row>
    <row r="1266" s="40" customFormat="true" ht="12.75" hidden="false" customHeight="false" outlineLevel="0" collapsed="false">
      <c r="A1266" s="31" t="s">
        <v>130</v>
      </c>
      <c r="B1266" s="41"/>
      <c r="C1266" s="28" t="s">
        <v>295</v>
      </c>
      <c r="D1266" s="28" t="s">
        <v>806</v>
      </c>
      <c r="E1266" s="33" t="s">
        <v>131</v>
      </c>
      <c r="F1266" s="34"/>
      <c r="G1266" s="34"/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/>
      <c r="V1266" s="34"/>
      <c r="W1266" s="34"/>
      <c r="X1266" s="34"/>
      <c r="Y1266" s="34"/>
      <c r="Z1266" s="34"/>
      <c r="AA1266" s="34" t="n">
        <v>0</v>
      </c>
      <c r="AB1266" s="34" t="n">
        <v>0</v>
      </c>
      <c r="AC1266" s="34" t="n">
        <v>44.8</v>
      </c>
      <c r="AD1266" s="34" t="n">
        <f aca="false">SUM(AA1266:AC1266)</f>
        <v>44.8</v>
      </c>
      <c r="AE1266" s="34"/>
      <c r="AF1266" s="34"/>
      <c r="AG1266" s="34"/>
      <c r="AH1266" s="34"/>
      <c r="AI1266" s="34"/>
      <c r="AJ1266" s="34"/>
      <c r="AK1266" s="34"/>
      <c r="AL1266" s="34"/>
      <c r="AM1266" s="34"/>
      <c r="AN1266" s="34"/>
      <c r="AO1266" s="34"/>
      <c r="AP1266" s="34"/>
      <c r="AQ1266" s="34"/>
      <c r="AR1266" s="34"/>
      <c r="AS1266" s="34"/>
      <c r="AT1266" s="34"/>
      <c r="AU1266" s="34"/>
      <c r="AV1266" s="34"/>
      <c r="AW1266" s="34"/>
      <c r="AX1266" s="34"/>
      <c r="AY1266" s="34"/>
      <c r="AZ1266" s="34" t="n">
        <v>0</v>
      </c>
      <c r="BA1266" s="34" t="n">
        <v>0</v>
      </c>
      <c r="BB1266" s="34" t="n">
        <v>0</v>
      </c>
      <c r="BC1266" s="34" t="n">
        <f aca="false">SUM(AZ1266:BB1266)</f>
        <v>0</v>
      </c>
      <c r="BD1266" s="34"/>
      <c r="BE1266" s="34"/>
      <c r="BF1266" s="34"/>
      <c r="BG1266" s="34"/>
      <c r="BH1266" s="34"/>
      <c r="BI1266" s="34"/>
      <c r="BJ1266" s="34"/>
      <c r="BK1266" s="34"/>
      <c r="BL1266" s="34"/>
      <c r="BM1266" s="34"/>
      <c r="BN1266" s="34"/>
      <c r="BO1266" s="34"/>
      <c r="BP1266" s="34"/>
      <c r="BQ1266" s="34"/>
      <c r="BR1266" s="34"/>
      <c r="BS1266" s="34"/>
      <c r="BT1266" s="34"/>
      <c r="BU1266" s="34"/>
      <c r="BV1266" s="34"/>
      <c r="BW1266" s="34"/>
      <c r="BX1266" s="34"/>
      <c r="BY1266" s="34" t="n">
        <v>0</v>
      </c>
      <c r="BZ1266" s="34" t="n">
        <v>0</v>
      </c>
      <c r="CA1266" s="34" t="n">
        <v>0</v>
      </c>
      <c r="CB1266" s="34" t="n">
        <f aca="false">SUM(BY1266:CA1266)</f>
        <v>0</v>
      </c>
      <c r="CC1266" s="19"/>
    </row>
    <row r="1267" s="40" customFormat="true" ht="38.25" hidden="false" customHeight="false" outlineLevel="0" collapsed="false">
      <c r="A1267" s="26" t="s">
        <v>807</v>
      </c>
      <c r="B1267" s="25"/>
      <c r="C1267" s="28" t="s">
        <v>295</v>
      </c>
      <c r="D1267" s="28" t="s">
        <v>808</v>
      </c>
      <c r="E1267" s="28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 t="n">
        <f aca="false">AA1268</f>
        <v>0</v>
      </c>
      <c r="AB1267" s="29" t="n">
        <f aca="false">AB1268</f>
        <v>402.8</v>
      </c>
      <c r="AC1267" s="29" t="n">
        <f aca="false">AC1268</f>
        <v>0</v>
      </c>
      <c r="AD1267" s="29" t="n">
        <f aca="false">AD1268</f>
        <v>402.8</v>
      </c>
      <c r="AE1267" s="29" t="n">
        <f aca="false">AE1268</f>
        <v>0</v>
      </c>
      <c r="AF1267" s="29" t="n">
        <f aca="false">AF1268</f>
        <v>0</v>
      </c>
      <c r="AG1267" s="29" t="n">
        <f aca="false">AG1268</f>
        <v>0</v>
      </c>
      <c r="AH1267" s="29" t="n">
        <f aca="false">AH1268</f>
        <v>0</v>
      </c>
      <c r="AI1267" s="29" t="n">
        <f aca="false">AI1268</f>
        <v>0</v>
      </c>
      <c r="AJ1267" s="29" t="n">
        <f aca="false">AJ1268</f>
        <v>0</v>
      </c>
      <c r="AK1267" s="29" t="n">
        <f aca="false">AK1268</f>
        <v>0</v>
      </c>
      <c r="AL1267" s="29" t="n">
        <f aca="false">AL1268</f>
        <v>0</v>
      </c>
      <c r="AM1267" s="29" t="n">
        <f aca="false">AM1268</f>
        <v>0</v>
      </c>
      <c r="AN1267" s="29" t="n">
        <f aca="false">AN1268</f>
        <v>0</v>
      </c>
      <c r="AO1267" s="29" t="n">
        <f aca="false">AO1268</f>
        <v>0</v>
      </c>
      <c r="AP1267" s="29" t="n">
        <f aca="false">AP1268</f>
        <v>0</v>
      </c>
      <c r="AQ1267" s="29" t="n">
        <f aca="false">AQ1268</f>
        <v>0</v>
      </c>
      <c r="AR1267" s="29" t="n">
        <f aca="false">AR1268</f>
        <v>0</v>
      </c>
      <c r="AS1267" s="29" t="n">
        <f aca="false">AS1268</f>
        <v>0</v>
      </c>
      <c r="AT1267" s="29" t="n">
        <f aca="false">AT1268</f>
        <v>0</v>
      </c>
      <c r="AU1267" s="29" t="n">
        <f aca="false">AU1268</f>
        <v>0</v>
      </c>
      <c r="AV1267" s="29" t="n">
        <f aca="false">AV1268</f>
        <v>0</v>
      </c>
      <c r="AW1267" s="29" t="n">
        <f aca="false">AW1268</f>
        <v>0</v>
      </c>
      <c r="AX1267" s="29" t="n">
        <f aca="false">AX1268</f>
        <v>0</v>
      </c>
      <c r="AY1267" s="29" t="n">
        <f aca="false">AY1268</f>
        <v>0</v>
      </c>
      <c r="AZ1267" s="29" t="n">
        <f aca="false">AZ1268</f>
        <v>0</v>
      </c>
      <c r="BA1267" s="29" t="n">
        <f aca="false">BA1268</f>
        <v>0</v>
      </c>
      <c r="BB1267" s="29" t="n">
        <f aca="false">BB1268</f>
        <v>0</v>
      </c>
      <c r="BC1267" s="29" t="n">
        <f aca="false">BC1268</f>
        <v>0</v>
      </c>
      <c r="BD1267" s="29" t="n">
        <f aca="false">BD1268</f>
        <v>0</v>
      </c>
      <c r="BE1267" s="29" t="n">
        <f aca="false">BE1268</f>
        <v>0</v>
      </c>
      <c r="BF1267" s="29" t="n">
        <f aca="false">BF1268</f>
        <v>0</v>
      </c>
      <c r="BG1267" s="29" t="n">
        <f aca="false">BG1268</f>
        <v>0</v>
      </c>
      <c r="BH1267" s="29" t="n">
        <f aca="false">BH1268</f>
        <v>0</v>
      </c>
      <c r="BI1267" s="29" t="n">
        <f aca="false">BI1268</f>
        <v>0</v>
      </c>
      <c r="BJ1267" s="29" t="n">
        <f aca="false">BJ1268</f>
        <v>0</v>
      </c>
      <c r="BK1267" s="29" t="n">
        <f aca="false">BK1268</f>
        <v>0</v>
      </c>
      <c r="BL1267" s="29" t="n">
        <f aca="false">BL1268</f>
        <v>0</v>
      </c>
      <c r="BM1267" s="29" t="n">
        <f aca="false">BM1268</f>
        <v>0</v>
      </c>
      <c r="BN1267" s="29" t="n">
        <f aca="false">BN1268</f>
        <v>0</v>
      </c>
      <c r="BO1267" s="29" t="n">
        <f aca="false">BO1268</f>
        <v>0</v>
      </c>
      <c r="BP1267" s="29" t="n">
        <f aca="false">BP1268</f>
        <v>0</v>
      </c>
      <c r="BQ1267" s="29" t="n">
        <f aca="false">BQ1268</f>
        <v>0</v>
      </c>
      <c r="BR1267" s="29" t="n">
        <f aca="false">BR1268</f>
        <v>0</v>
      </c>
      <c r="BS1267" s="29" t="n">
        <f aca="false">BS1268</f>
        <v>0</v>
      </c>
      <c r="BT1267" s="29" t="n">
        <f aca="false">BT1268</f>
        <v>0</v>
      </c>
      <c r="BU1267" s="29" t="n">
        <f aca="false">BU1268</f>
        <v>0</v>
      </c>
      <c r="BV1267" s="29" t="n">
        <f aca="false">BV1268</f>
        <v>0</v>
      </c>
      <c r="BW1267" s="29" t="n">
        <f aca="false">BW1268</f>
        <v>0</v>
      </c>
      <c r="BX1267" s="29" t="n">
        <f aca="false">BX1268</f>
        <v>0</v>
      </c>
      <c r="BY1267" s="29" t="n">
        <f aca="false">BY1268</f>
        <v>0</v>
      </c>
      <c r="BZ1267" s="29" t="n">
        <f aca="false">BZ1268</f>
        <v>0</v>
      </c>
      <c r="CA1267" s="29" t="n">
        <f aca="false">CA1268</f>
        <v>0</v>
      </c>
      <c r="CB1267" s="29" t="n">
        <f aca="false">CB1268</f>
        <v>0</v>
      </c>
      <c r="CC1267" s="47"/>
    </row>
    <row r="1268" s="40" customFormat="true" ht="25.5" hidden="false" customHeight="false" outlineLevel="0" collapsed="false">
      <c r="A1268" s="26" t="s">
        <v>308</v>
      </c>
      <c r="B1268" s="25"/>
      <c r="C1268" s="28" t="s">
        <v>295</v>
      </c>
      <c r="D1268" s="28" t="s">
        <v>808</v>
      </c>
      <c r="E1268" s="28" t="s">
        <v>309</v>
      </c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 t="n">
        <f aca="false">AA1269</f>
        <v>0</v>
      </c>
      <c r="AB1268" s="29" t="n">
        <f aca="false">AB1269</f>
        <v>402.8</v>
      </c>
      <c r="AC1268" s="29" t="n">
        <f aca="false">AC1269</f>
        <v>0</v>
      </c>
      <c r="AD1268" s="29" t="n">
        <f aca="false">AD1269</f>
        <v>402.8</v>
      </c>
      <c r="AE1268" s="29" t="n">
        <f aca="false">AE1269</f>
        <v>0</v>
      </c>
      <c r="AF1268" s="29" t="n">
        <f aca="false">AF1269</f>
        <v>0</v>
      </c>
      <c r="AG1268" s="29" t="n">
        <f aca="false">AG1269</f>
        <v>0</v>
      </c>
      <c r="AH1268" s="29" t="n">
        <f aca="false">AH1269</f>
        <v>0</v>
      </c>
      <c r="AI1268" s="29" t="n">
        <f aca="false">AI1269</f>
        <v>0</v>
      </c>
      <c r="AJ1268" s="29" t="n">
        <f aca="false">AJ1269</f>
        <v>0</v>
      </c>
      <c r="AK1268" s="29" t="n">
        <f aca="false">AK1269</f>
        <v>0</v>
      </c>
      <c r="AL1268" s="29" t="n">
        <f aca="false">AL1269</f>
        <v>0</v>
      </c>
      <c r="AM1268" s="29" t="n">
        <f aca="false">AM1269</f>
        <v>0</v>
      </c>
      <c r="AN1268" s="29" t="n">
        <f aca="false">AN1269</f>
        <v>0</v>
      </c>
      <c r="AO1268" s="29" t="n">
        <f aca="false">AO1269</f>
        <v>0</v>
      </c>
      <c r="AP1268" s="29" t="n">
        <f aca="false">AP1269</f>
        <v>0</v>
      </c>
      <c r="AQ1268" s="29" t="n">
        <f aca="false">AQ1269</f>
        <v>0</v>
      </c>
      <c r="AR1268" s="29" t="n">
        <f aca="false">AR1269</f>
        <v>0</v>
      </c>
      <c r="AS1268" s="29" t="n">
        <f aca="false">AS1269</f>
        <v>0</v>
      </c>
      <c r="AT1268" s="29" t="n">
        <f aca="false">AT1269</f>
        <v>0</v>
      </c>
      <c r="AU1268" s="29" t="n">
        <f aca="false">AU1269</f>
        <v>0</v>
      </c>
      <c r="AV1268" s="29" t="n">
        <f aca="false">AV1269</f>
        <v>0</v>
      </c>
      <c r="AW1268" s="29" t="n">
        <f aca="false">AW1269</f>
        <v>0</v>
      </c>
      <c r="AX1268" s="29" t="n">
        <f aca="false">AX1269</f>
        <v>0</v>
      </c>
      <c r="AY1268" s="29" t="n">
        <f aca="false">AY1269</f>
        <v>0</v>
      </c>
      <c r="AZ1268" s="29" t="n">
        <f aca="false">AZ1269</f>
        <v>0</v>
      </c>
      <c r="BA1268" s="29" t="n">
        <f aca="false">BA1269</f>
        <v>0</v>
      </c>
      <c r="BB1268" s="29" t="n">
        <f aca="false">BB1269</f>
        <v>0</v>
      </c>
      <c r="BC1268" s="29" t="n">
        <f aca="false">BC1269</f>
        <v>0</v>
      </c>
      <c r="BD1268" s="29" t="n">
        <f aca="false">BD1269</f>
        <v>0</v>
      </c>
      <c r="BE1268" s="29" t="n">
        <f aca="false">BE1269</f>
        <v>0</v>
      </c>
      <c r="BF1268" s="29" t="n">
        <f aca="false">BF1269</f>
        <v>0</v>
      </c>
      <c r="BG1268" s="29" t="n">
        <f aca="false">BG1269</f>
        <v>0</v>
      </c>
      <c r="BH1268" s="29" t="n">
        <f aca="false">BH1269</f>
        <v>0</v>
      </c>
      <c r="BI1268" s="29" t="n">
        <f aca="false">BI1269</f>
        <v>0</v>
      </c>
      <c r="BJ1268" s="29" t="n">
        <f aca="false">BJ1269</f>
        <v>0</v>
      </c>
      <c r="BK1268" s="29" t="n">
        <f aca="false">BK1269</f>
        <v>0</v>
      </c>
      <c r="BL1268" s="29" t="n">
        <f aca="false">BL1269</f>
        <v>0</v>
      </c>
      <c r="BM1268" s="29" t="n">
        <f aca="false">BM1269</f>
        <v>0</v>
      </c>
      <c r="BN1268" s="29" t="n">
        <f aca="false">BN1269</f>
        <v>0</v>
      </c>
      <c r="BO1268" s="29" t="n">
        <f aca="false">BO1269</f>
        <v>0</v>
      </c>
      <c r="BP1268" s="29" t="n">
        <f aca="false">BP1269</f>
        <v>0</v>
      </c>
      <c r="BQ1268" s="29" t="n">
        <f aca="false">BQ1269</f>
        <v>0</v>
      </c>
      <c r="BR1268" s="29" t="n">
        <f aca="false">BR1269</f>
        <v>0</v>
      </c>
      <c r="BS1268" s="29" t="n">
        <f aca="false">BS1269</f>
        <v>0</v>
      </c>
      <c r="BT1268" s="29" t="n">
        <f aca="false">BT1269</f>
        <v>0</v>
      </c>
      <c r="BU1268" s="29" t="n">
        <f aca="false">BU1269</f>
        <v>0</v>
      </c>
      <c r="BV1268" s="29" t="n">
        <f aca="false">BV1269</f>
        <v>0</v>
      </c>
      <c r="BW1268" s="29" t="n">
        <f aca="false">BW1269</f>
        <v>0</v>
      </c>
      <c r="BX1268" s="29" t="n">
        <f aca="false">BX1269</f>
        <v>0</v>
      </c>
      <c r="BY1268" s="29" t="n">
        <f aca="false">BY1269</f>
        <v>0</v>
      </c>
      <c r="BZ1268" s="29" t="n">
        <f aca="false">BZ1269</f>
        <v>0</v>
      </c>
      <c r="CA1268" s="29" t="n">
        <f aca="false">CA1269</f>
        <v>0</v>
      </c>
      <c r="CB1268" s="29" t="n">
        <f aca="false">CB1269</f>
        <v>0</v>
      </c>
      <c r="CC1268" s="47"/>
    </row>
    <row r="1269" s="40" customFormat="true" ht="12.75" hidden="false" customHeight="false" outlineLevel="0" collapsed="false">
      <c r="A1269" s="31" t="s">
        <v>550</v>
      </c>
      <c r="B1269" s="41"/>
      <c r="C1269" s="33" t="s">
        <v>295</v>
      </c>
      <c r="D1269" s="33" t="s">
        <v>808</v>
      </c>
      <c r="E1269" s="33" t="s">
        <v>551</v>
      </c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  <c r="W1269" s="34"/>
      <c r="X1269" s="34"/>
      <c r="Y1269" s="34"/>
      <c r="Z1269" s="34"/>
      <c r="AA1269" s="34" t="n">
        <v>0</v>
      </c>
      <c r="AB1269" s="34" t="n">
        <v>402.8</v>
      </c>
      <c r="AC1269" s="34" t="n">
        <v>0</v>
      </c>
      <c r="AD1269" s="34" t="n">
        <f aca="false">SUM(AA1269:AC1269)</f>
        <v>402.8</v>
      </c>
      <c r="AE1269" s="34"/>
      <c r="AF1269" s="34"/>
      <c r="AG1269" s="34"/>
      <c r="AH1269" s="34"/>
      <c r="AI1269" s="34"/>
      <c r="AJ1269" s="34"/>
      <c r="AK1269" s="34"/>
      <c r="AL1269" s="34"/>
      <c r="AM1269" s="34"/>
      <c r="AN1269" s="34"/>
      <c r="AO1269" s="34"/>
      <c r="AP1269" s="34"/>
      <c r="AQ1269" s="34"/>
      <c r="AR1269" s="34"/>
      <c r="AS1269" s="34"/>
      <c r="AT1269" s="34"/>
      <c r="AU1269" s="34"/>
      <c r="AV1269" s="34"/>
      <c r="AW1269" s="34"/>
      <c r="AX1269" s="34"/>
      <c r="AY1269" s="34"/>
      <c r="AZ1269" s="34"/>
      <c r="BA1269" s="34"/>
      <c r="BB1269" s="34"/>
      <c r="BC1269" s="34"/>
      <c r="BD1269" s="34"/>
      <c r="BE1269" s="34"/>
      <c r="BF1269" s="34"/>
      <c r="BG1269" s="34"/>
      <c r="BH1269" s="34"/>
      <c r="BI1269" s="34"/>
      <c r="BJ1269" s="34"/>
      <c r="BK1269" s="34"/>
      <c r="BL1269" s="34"/>
      <c r="BM1269" s="34"/>
      <c r="BN1269" s="34"/>
      <c r="BO1269" s="34"/>
      <c r="BP1269" s="34"/>
      <c r="BQ1269" s="34"/>
      <c r="BR1269" s="34"/>
      <c r="BS1269" s="34"/>
      <c r="BT1269" s="34"/>
      <c r="BU1269" s="34"/>
      <c r="BV1269" s="34"/>
      <c r="BW1269" s="34"/>
      <c r="BX1269" s="34"/>
      <c r="BY1269" s="34"/>
      <c r="BZ1269" s="34"/>
      <c r="CA1269" s="34"/>
      <c r="CB1269" s="34"/>
      <c r="CC1269" s="19"/>
    </row>
    <row r="1270" s="40" customFormat="true" ht="38.25" hidden="false" customHeight="false" outlineLevel="0" collapsed="false">
      <c r="A1270" s="26" t="s">
        <v>807</v>
      </c>
      <c r="B1270" s="41"/>
      <c r="C1270" s="28" t="s">
        <v>295</v>
      </c>
      <c r="D1270" s="28" t="s">
        <v>809</v>
      </c>
      <c r="E1270" s="33"/>
      <c r="F1270" s="34"/>
      <c r="G1270" s="34"/>
      <c r="H1270" s="34"/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/>
      <c r="T1270" s="34"/>
      <c r="U1270" s="34"/>
      <c r="V1270" s="34"/>
      <c r="W1270" s="34"/>
      <c r="X1270" s="34"/>
      <c r="Y1270" s="34"/>
      <c r="Z1270" s="34"/>
      <c r="AA1270" s="34" t="n">
        <f aca="false">AA1271</f>
        <v>0</v>
      </c>
      <c r="AB1270" s="34" t="n">
        <f aca="false">AB1271</f>
        <v>0</v>
      </c>
      <c r="AC1270" s="34" t="n">
        <f aca="false">AC1271</f>
        <v>21.2</v>
      </c>
      <c r="AD1270" s="34" t="n">
        <f aca="false">AD1271</f>
        <v>21.2</v>
      </c>
      <c r="AE1270" s="34"/>
      <c r="AF1270" s="34"/>
      <c r="AG1270" s="34"/>
      <c r="AH1270" s="34"/>
      <c r="AI1270" s="34"/>
      <c r="AJ1270" s="34"/>
      <c r="AK1270" s="34"/>
      <c r="AL1270" s="34"/>
      <c r="AM1270" s="34"/>
      <c r="AN1270" s="34"/>
      <c r="AO1270" s="34"/>
      <c r="AP1270" s="34"/>
      <c r="AQ1270" s="34"/>
      <c r="AR1270" s="34"/>
      <c r="AS1270" s="34"/>
      <c r="AT1270" s="34"/>
      <c r="AU1270" s="34"/>
      <c r="AV1270" s="34"/>
      <c r="AW1270" s="34"/>
      <c r="AX1270" s="34"/>
      <c r="AY1270" s="34"/>
      <c r="AZ1270" s="34" t="n">
        <f aca="false">AZ1271</f>
        <v>0</v>
      </c>
      <c r="BA1270" s="34" t="n">
        <f aca="false">BA1271</f>
        <v>0</v>
      </c>
      <c r="BB1270" s="34" t="n">
        <f aca="false">BB1271</f>
        <v>0</v>
      </c>
      <c r="BC1270" s="34" t="n">
        <f aca="false">BC1271</f>
        <v>0</v>
      </c>
      <c r="BD1270" s="34" t="n">
        <f aca="false">BD1271</f>
        <v>0</v>
      </c>
      <c r="BE1270" s="34" t="n">
        <f aca="false">BE1271</f>
        <v>0</v>
      </c>
      <c r="BF1270" s="34" t="n">
        <f aca="false">BF1271</f>
        <v>0</v>
      </c>
      <c r="BG1270" s="34" t="n">
        <f aca="false">BG1271</f>
        <v>0</v>
      </c>
      <c r="BH1270" s="34" t="n">
        <f aca="false">BH1271</f>
        <v>0</v>
      </c>
      <c r="BI1270" s="34" t="n">
        <f aca="false">BI1271</f>
        <v>0</v>
      </c>
      <c r="BJ1270" s="34" t="n">
        <f aca="false">BJ1271</f>
        <v>0</v>
      </c>
      <c r="BK1270" s="34" t="n">
        <f aca="false">BK1271</f>
        <v>0</v>
      </c>
      <c r="BL1270" s="34" t="n">
        <f aca="false">BL1271</f>
        <v>0</v>
      </c>
      <c r="BM1270" s="34" t="n">
        <f aca="false">BM1271</f>
        <v>0</v>
      </c>
      <c r="BN1270" s="34" t="n">
        <f aca="false">BN1271</f>
        <v>0</v>
      </c>
      <c r="BO1270" s="34" t="n">
        <f aca="false">BO1271</f>
        <v>0</v>
      </c>
      <c r="BP1270" s="34" t="n">
        <f aca="false">BP1271</f>
        <v>0</v>
      </c>
      <c r="BQ1270" s="34" t="n">
        <f aca="false">BQ1271</f>
        <v>0</v>
      </c>
      <c r="BR1270" s="34" t="n">
        <f aca="false">BR1271</f>
        <v>0</v>
      </c>
      <c r="BS1270" s="34" t="n">
        <f aca="false">BS1271</f>
        <v>0</v>
      </c>
      <c r="BT1270" s="34" t="n">
        <f aca="false">BT1271</f>
        <v>0</v>
      </c>
      <c r="BU1270" s="34" t="n">
        <f aca="false">BU1271</f>
        <v>0</v>
      </c>
      <c r="BV1270" s="34" t="n">
        <f aca="false">BV1271</f>
        <v>0</v>
      </c>
      <c r="BW1270" s="34" t="n">
        <f aca="false">BW1271</f>
        <v>0</v>
      </c>
      <c r="BX1270" s="34" t="n">
        <f aca="false">BX1271</f>
        <v>0</v>
      </c>
      <c r="BY1270" s="34" t="n">
        <f aca="false">BY1271</f>
        <v>0</v>
      </c>
      <c r="BZ1270" s="34" t="n">
        <f aca="false">BZ1271</f>
        <v>0</v>
      </c>
      <c r="CA1270" s="34" t="n">
        <f aca="false">CA1271</f>
        <v>0</v>
      </c>
      <c r="CB1270" s="34" t="n">
        <f aca="false">CB1271</f>
        <v>0</v>
      </c>
      <c r="CC1270" s="19"/>
    </row>
    <row r="1271" s="40" customFormat="true" ht="25.5" hidden="false" customHeight="false" outlineLevel="0" collapsed="false">
      <c r="A1271" s="26" t="s">
        <v>308</v>
      </c>
      <c r="B1271" s="41"/>
      <c r="C1271" s="28" t="s">
        <v>295</v>
      </c>
      <c r="D1271" s="28" t="s">
        <v>809</v>
      </c>
      <c r="E1271" s="33" t="s">
        <v>309</v>
      </c>
      <c r="F1271" s="34"/>
      <c r="G1271" s="34"/>
      <c r="H1271" s="34"/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/>
      <c r="T1271" s="34"/>
      <c r="U1271" s="34"/>
      <c r="V1271" s="34"/>
      <c r="W1271" s="34"/>
      <c r="X1271" s="34"/>
      <c r="Y1271" s="34"/>
      <c r="Z1271" s="34"/>
      <c r="AA1271" s="34" t="n">
        <f aca="false">AA1272</f>
        <v>0</v>
      </c>
      <c r="AB1271" s="34" t="n">
        <f aca="false">AB1272</f>
        <v>0</v>
      </c>
      <c r="AC1271" s="34" t="n">
        <f aca="false">AC1272</f>
        <v>21.2</v>
      </c>
      <c r="AD1271" s="34" t="n">
        <f aca="false">AD1272</f>
        <v>21.2</v>
      </c>
      <c r="AE1271" s="34"/>
      <c r="AF1271" s="34"/>
      <c r="AG1271" s="34"/>
      <c r="AH1271" s="34"/>
      <c r="AI1271" s="34"/>
      <c r="AJ1271" s="34"/>
      <c r="AK1271" s="34"/>
      <c r="AL1271" s="34"/>
      <c r="AM1271" s="34"/>
      <c r="AN1271" s="34"/>
      <c r="AO1271" s="34"/>
      <c r="AP1271" s="34"/>
      <c r="AQ1271" s="34"/>
      <c r="AR1271" s="34"/>
      <c r="AS1271" s="34"/>
      <c r="AT1271" s="34"/>
      <c r="AU1271" s="34"/>
      <c r="AV1271" s="34"/>
      <c r="AW1271" s="34"/>
      <c r="AX1271" s="34"/>
      <c r="AY1271" s="34"/>
      <c r="AZ1271" s="34" t="n">
        <f aca="false">AZ1272</f>
        <v>0</v>
      </c>
      <c r="BA1271" s="34" t="n">
        <f aca="false">BA1272</f>
        <v>0</v>
      </c>
      <c r="BB1271" s="34" t="n">
        <f aca="false">BB1272</f>
        <v>0</v>
      </c>
      <c r="BC1271" s="34" t="n">
        <f aca="false">BC1272</f>
        <v>0</v>
      </c>
      <c r="BD1271" s="34" t="n">
        <f aca="false">BD1272</f>
        <v>0</v>
      </c>
      <c r="BE1271" s="34" t="n">
        <f aca="false">BE1272</f>
        <v>0</v>
      </c>
      <c r="BF1271" s="34" t="n">
        <f aca="false">BF1272</f>
        <v>0</v>
      </c>
      <c r="BG1271" s="34" t="n">
        <f aca="false">BG1272</f>
        <v>0</v>
      </c>
      <c r="BH1271" s="34" t="n">
        <f aca="false">BH1272</f>
        <v>0</v>
      </c>
      <c r="BI1271" s="34" t="n">
        <f aca="false">BI1272</f>
        <v>0</v>
      </c>
      <c r="BJ1271" s="34" t="n">
        <f aca="false">BJ1272</f>
        <v>0</v>
      </c>
      <c r="BK1271" s="34" t="n">
        <f aca="false">BK1272</f>
        <v>0</v>
      </c>
      <c r="BL1271" s="34" t="n">
        <f aca="false">BL1272</f>
        <v>0</v>
      </c>
      <c r="BM1271" s="34" t="n">
        <f aca="false">BM1272</f>
        <v>0</v>
      </c>
      <c r="BN1271" s="34" t="n">
        <f aca="false">BN1272</f>
        <v>0</v>
      </c>
      <c r="BO1271" s="34" t="n">
        <f aca="false">BO1272</f>
        <v>0</v>
      </c>
      <c r="BP1271" s="34" t="n">
        <f aca="false">BP1272</f>
        <v>0</v>
      </c>
      <c r="BQ1271" s="34" t="n">
        <f aca="false">BQ1272</f>
        <v>0</v>
      </c>
      <c r="BR1271" s="34" t="n">
        <f aca="false">BR1272</f>
        <v>0</v>
      </c>
      <c r="BS1271" s="34" t="n">
        <f aca="false">BS1272</f>
        <v>0</v>
      </c>
      <c r="BT1271" s="34" t="n">
        <f aca="false">BT1272</f>
        <v>0</v>
      </c>
      <c r="BU1271" s="34" t="n">
        <f aca="false">BU1272</f>
        <v>0</v>
      </c>
      <c r="BV1271" s="34" t="n">
        <f aca="false">BV1272</f>
        <v>0</v>
      </c>
      <c r="BW1271" s="34" t="n">
        <f aca="false">BW1272</f>
        <v>0</v>
      </c>
      <c r="BX1271" s="34" t="n">
        <f aca="false">BX1272</f>
        <v>0</v>
      </c>
      <c r="BY1271" s="34" t="n">
        <f aca="false">BY1272</f>
        <v>0</v>
      </c>
      <c r="BZ1271" s="34" t="n">
        <f aca="false">BZ1272</f>
        <v>0</v>
      </c>
      <c r="CA1271" s="34" t="n">
        <f aca="false">CA1272</f>
        <v>0</v>
      </c>
      <c r="CB1271" s="34" t="n">
        <f aca="false">CB1272</f>
        <v>0</v>
      </c>
      <c r="CC1271" s="19"/>
    </row>
    <row r="1272" customFormat="false" ht="12.75" hidden="false" customHeight="false" outlineLevel="0" collapsed="false">
      <c r="A1272" s="31" t="s">
        <v>550</v>
      </c>
      <c r="B1272" s="32"/>
      <c r="C1272" s="33" t="s">
        <v>295</v>
      </c>
      <c r="D1272" s="33" t="s">
        <v>809</v>
      </c>
      <c r="E1272" s="33" t="s">
        <v>551</v>
      </c>
      <c r="F1272" s="34"/>
      <c r="G1272" s="34"/>
      <c r="H1272" s="34"/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/>
      <c r="T1272" s="34"/>
      <c r="U1272" s="34"/>
      <c r="V1272" s="34"/>
      <c r="W1272" s="34"/>
      <c r="X1272" s="34"/>
      <c r="Y1272" s="34"/>
      <c r="Z1272" s="34"/>
      <c r="AA1272" s="34" t="n">
        <v>0</v>
      </c>
      <c r="AB1272" s="34" t="n">
        <v>0</v>
      </c>
      <c r="AC1272" s="34" t="n">
        <v>21.2</v>
      </c>
      <c r="AD1272" s="34" t="n">
        <f aca="false">SUM(AA1272:AC1272)</f>
        <v>21.2</v>
      </c>
      <c r="AE1272" s="34"/>
      <c r="AF1272" s="34"/>
      <c r="AG1272" s="34"/>
      <c r="AH1272" s="34"/>
      <c r="AI1272" s="34"/>
      <c r="AJ1272" s="34"/>
      <c r="AK1272" s="34"/>
      <c r="AL1272" s="34"/>
      <c r="AM1272" s="34"/>
      <c r="AN1272" s="34"/>
      <c r="AO1272" s="34"/>
      <c r="AP1272" s="34"/>
      <c r="AQ1272" s="34"/>
      <c r="AR1272" s="34"/>
      <c r="AS1272" s="34"/>
      <c r="AT1272" s="34"/>
      <c r="AU1272" s="34"/>
      <c r="AV1272" s="34"/>
      <c r="AW1272" s="34"/>
      <c r="AX1272" s="34"/>
      <c r="AY1272" s="34"/>
      <c r="AZ1272" s="34" t="n">
        <v>0</v>
      </c>
      <c r="BA1272" s="34" t="n">
        <v>0</v>
      </c>
      <c r="BB1272" s="34" t="n">
        <v>0</v>
      </c>
      <c r="BC1272" s="34" t="n">
        <f aca="false">SUM(AZ1272:BB1272)</f>
        <v>0</v>
      </c>
      <c r="BD1272" s="34"/>
      <c r="BE1272" s="34"/>
      <c r="BF1272" s="34"/>
      <c r="BG1272" s="34"/>
      <c r="BH1272" s="34"/>
      <c r="BI1272" s="34"/>
      <c r="BJ1272" s="34"/>
      <c r="BK1272" s="34"/>
      <c r="BL1272" s="34"/>
      <c r="BM1272" s="34"/>
      <c r="BN1272" s="34"/>
      <c r="BO1272" s="34"/>
      <c r="BP1272" s="34"/>
      <c r="BQ1272" s="34"/>
      <c r="BR1272" s="34"/>
      <c r="BS1272" s="34"/>
      <c r="BT1272" s="34"/>
      <c r="BU1272" s="34"/>
      <c r="BV1272" s="34"/>
      <c r="BW1272" s="34"/>
      <c r="BX1272" s="34"/>
      <c r="BY1272" s="34" t="n">
        <v>0</v>
      </c>
      <c r="BZ1272" s="34" t="n">
        <v>0</v>
      </c>
      <c r="CA1272" s="34" t="n">
        <v>0</v>
      </c>
      <c r="CB1272" s="34" t="n">
        <f aca="false">SUM(BY1272:CA1272)</f>
        <v>0</v>
      </c>
      <c r="CC1272" s="19"/>
    </row>
    <row r="1273" s="40" customFormat="true" ht="12.75" hidden="false" customHeight="false" outlineLevel="0" collapsed="false">
      <c r="A1273" s="23" t="s">
        <v>65</v>
      </c>
      <c r="B1273" s="41"/>
      <c r="C1273" s="17" t="s">
        <v>66</v>
      </c>
      <c r="D1273" s="17"/>
      <c r="E1273" s="17"/>
      <c r="F1273" s="18" t="n">
        <f aca="false">F1285+F1274</f>
        <v>463</v>
      </c>
      <c r="G1273" s="18" t="n">
        <f aca="false">G1285+G1274</f>
        <v>0</v>
      </c>
      <c r="H1273" s="18" t="n">
        <f aca="false">H1285+H1274</f>
        <v>0</v>
      </c>
      <c r="I1273" s="18" t="n">
        <f aca="false">I1285+I1274</f>
        <v>463</v>
      </c>
      <c r="J1273" s="18" t="n">
        <f aca="false">J1285+J1274</f>
        <v>0</v>
      </c>
      <c r="K1273" s="18" t="n">
        <f aca="false">K1285+K1274</f>
        <v>0</v>
      </c>
      <c r="L1273" s="18" t="n">
        <f aca="false">L1285+L1274</f>
        <v>463</v>
      </c>
      <c r="M1273" s="18" t="n">
        <f aca="false">M1285+M1274</f>
        <v>0</v>
      </c>
      <c r="N1273" s="18" t="n">
        <f aca="false">N1285+N1274</f>
        <v>0</v>
      </c>
      <c r="O1273" s="18" t="n">
        <f aca="false">O1285+O1274</f>
        <v>463</v>
      </c>
      <c r="P1273" s="18" t="n">
        <f aca="false">P1285+P1274</f>
        <v>0</v>
      </c>
      <c r="Q1273" s="18" t="n">
        <f aca="false">Q1285+Q1274</f>
        <v>0</v>
      </c>
      <c r="R1273" s="18" t="n">
        <f aca="false">R1285+R1274</f>
        <v>463</v>
      </c>
      <c r="S1273" s="18" t="n">
        <f aca="false">S1285+S1274</f>
        <v>0</v>
      </c>
      <c r="T1273" s="18" t="n">
        <f aca="false">T1285+T1274</f>
        <v>0</v>
      </c>
      <c r="U1273" s="18" t="n">
        <f aca="false">U1285+U1274</f>
        <v>463</v>
      </c>
      <c r="V1273" s="18" t="n">
        <f aca="false">V1285+V1274</f>
        <v>0</v>
      </c>
      <c r="W1273" s="18" t="n">
        <f aca="false">W1285+W1274</f>
        <v>0</v>
      </c>
      <c r="X1273" s="18" t="n">
        <f aca="false">X1285+X1274</f>
        <v>463</v>
      </c>
      <c r="Y1273" s="18" t="n">
        <f aca="false">Y1285+Y1274</f>
        <v>0</v>
      </c>
      <c r="Z1273" s="18" t="n">
        <f aca="false">Z1285+Z1274</f>
        <v>0</v>
      </c>
      <c r="AA1273" s="18" t="n">
        <f aca="false">AA1285+AA1274</f>
        <v>463</v>
      </c>
      <c r="AB1273" s="18" t="n">
        <f aca="false">AB1285+AB1274</f>
        <v>0</v>
      </c>
      <c r="AC1273" s="18" t="n">
        <f aca="false">AC1285+AC1274</f>
        <v>0</v>
      </c>
      <c r="AD1273" s="18" t="n">
        <f aca="false">AD1285+AD1274</f>
        <v>463</v>
      </c>
      <c r="AE1273" s="18" t="n">
        <f aca="false">AE1285+AE1274</f>
        <v>156.1</v>
      </c>
      <c r="AF1273" s="18" t="n">
        <f aca="false">AF1285+AF1274</f>
        <v>0</v>
      </c>
      <c r="AG1273" s="18" t="n">
        <f aca="false">AG1285+AG1274</f>
        <v>0</v>
      </c>
      <c r="AH1273" s="18" t="n">
        <f aca="false">AH1285+AH1274</f>
        <v>156.1</v>
      </c>
      <c r="AI1273" s="18" t="n">
        <f aca="false">AI1285+AI1274</f>
        <v>0</v>
      </c>
      <c r="AJ1273" s="18" t="n">
        <f aca="false">AJ1285+AJ1274</f>
        <v>0</v>
      </c>
      <c r="AK1273" s="18" t="n">
        <f aca="false">AK1285+AK1274</f>
        <v>156.1</v>
      </c>
      <c r="AL1273" s="18" t="n">
        <f aca="false">AL1285+AL1274</f>
        <v>0</v>
      </c>
      <c r="AM1273" s="18" t="n">
        <f aca="false">AM1285+AM1274</f>
        <v>0</v>
      </c>
      <c r="AN1273" s="18" t="n">
        <f aca="false">AN1285+AN1274</f>
        <v>156.1</v>
      </c>
      <c r="AO1273" s="18" t="n">
        <f aca="false">AO1285+AO1274</f>
        <v>0</v>
      </c>
      <c r="AP1273" s="18" t="n">
        <f aca="false">AP1285+AP1274</f>
        <v>0</v>
      </c>
      <c r="AQ1273" s="18" t="n">
        <f aca="false">AQ1285+AQ1274</f>
        <v>156.1</v>
      </c>
      <c r="AR1273" s="18" t="n">
        <f aca="false">AR1285+AR1274</f>
        <v>0</v>
      </c>
      <c r="AS1273" s="18" t="n">
        <f aca="false">AS1285+AS1274</f>
        <v>0</v>
      </c>
      <c r="AT1273" s="18" t="n">
        <f aca="false">AT1285+AT1274</f>
        <v>156.1</v>
      </c>
      <c r="AU1273" s="18" t="n">
        <f aca="false">AU1285+AU1274</f>
        <v>0</v>
      </c>
      <c r="AV1273" s="18" t="n">
        <f aca="false">AV1285+AV1274</f>
        <v>0</v>
      </c>
      <c r="AW1273" s="18" t="n">
        <f aca="false">AW1285+AW1274</f>
        <v>156.1</v>
      </c>
      <c r="AX1273" s="18" t="n">
        <f aca="false">AX1285+AX1274</f>
        <v>0</v>
      </c>
      <c r="AY1273" s="18" t="n">
        <f aca="false">AY1285+AY1274</f>
        <v>0</v>
      </c>
      <c r="AZ1273" s="18" t="n">
        <f aca="false">AZ1285+AZ1274</f>
        <v>156.1</v>
      </c>
      <c r="BA1273" s="18" t="n">
        <f aca="false">BA1285+BA1274</f>
        <v>0</v>
      </c>
      <c r="BB1273" s="18" t="n">
        <f aca="false">BB1285+BB1274</f>
        <v>0</v>
      </c>
      <c r="BC1273" s="18" t="n">
        <f aca="false">BC1285+BC1274</f>
        <v>156.1</v>
      </c>
      <c r="BD1273" s="18" t="n">
        <f aca="false">BD1285+BD1274</f>
        <v>45.2</v>
      </c>
      <c r="BE1273" s="18" t="n">
        <f aca="false">BE1285+BE1274</f>
        <v>0</v>
      </c>
      <c r="BF1273" s="18" t="n">
        <f aca="false">BF1285+BF1274</f>
        <v>0</v>
      </c>
      <c r="BG1273" s="18" t="n">
        <f aca="false">BG1285+BG1274</f>
        <v>45.2</v>
      </c>
      <c r="BH1273" s="18" t="n">
        <f aca="false">BH1285+BH1274</f>
        <v>0</v>
      </c>
      <c r="BI1273" s="18" t="n">
        <f aca="false">BI1285+BI1274</f>
        <v>0</v>
      </c>
      <c r="BJ1273" s="18" t="n">
        <f aca="false">BJ1285+BJ1274</f>
        <v>45.2</v>
      </c>
      <c r="BK1273" s="18" t="n">
        <f aca="false">BK1285+BK1274</f>
        <v>0</v>
      </c>
      <c r="BL1273" s="18" t="n">
        <f aca="false">BL1285+BL1274</f>
        <v>0</v>
      </c>
      <c r="BM1273" s="18" t="n">
        <f aca="false">BM1285+BM1274</f>
        <v>45.2</v>
      </c>
      <c r="BN1273" s="18" t="n">
        <f aca="false">BN1285+BN1274</f>
        <v>0</v>
      </c>
      <c r="BO1273" s="18" t="n">
        <f aca="false">BO1285+BO1274</f>
        <v>0</v>
      </c>
      <c r="BP1273" s="18" t="n">
        <f aca="false">BP1285+BP1274</f>
        <v>45.2</v>
      </c>
      <c r="BQ1273" s="18" t="n">
        <f aca="false">BQ1285+BQ1274</f>
        <v>0</v>
      </c>
      <c r="BR1273" s="18" t="n">
        <f aca="false">BR1285+BR1274</f>
        <v>0</v>
      </c>
      <c r="BS1273" s="18" t="n">
        <f aca="false">BS1285+BS1274</f>
        <v>45.2</v>
      </c>
      <c r="BT1273" s="18" t="n">
        <f aca="false">BT1285+BT1274</f>
        <v>0</v>
      </c>
      <c r="BU1273" s="18" t="n">
        <f aca="false">BU1285+BU1274</f>
        <v>0</v>
      </c>
      <c r="BV1273" s="18" t="n">
        <f aca="false">BV1285+BV1274</f>
        <v>45.2</v>
      </c>
      <c r="BW1273" s="18" t="n">
        <f aca="false">BW1285+BW1274</f>
        <v>0</v>
      </c>
      <c r="BX1273" s="18" t="n">
        <f aca="false">BX1285+BX1274</f>
        <v>0</v>
      </c>
      <c r="BY1273" s="18" t="n">
        <f aca="false">BY1285+BY1274</f>
        <v>45.2</v>
      </c>
      <c r="BZ1273" s="18" t="n">
        <f aca="false">BZ1285+BZ1274</f>
        <v>0</v>
      </c>
      <c r="CA1273" s="18" t="n">
        <f aca="false">CA1285+CA1274</f>
        <v>0</v>
      </c>
      <c r="CB1273" s="18" t="n">
        <f aca="false">CB1285+CB1274</f>
        <v>45.2</v>
      </c>
      <c r="CC1273" s="19"/>
    </row>
    <row r="1274" s="40" customFormat="true" ht="28.5" hidden="false" customHeight="true" outlineLevel="0" collapsed="false">
      <c r="A1274" s="24" t="s">
        <v>67</v>
      </c>
      <c r="B1274" s="41"/>
      <c r="C1274" s="21" t="s">
        <v>68</v>
      </c>
      <c r="D1274" s="17"/>
      <c r="E1274" s="17"/>
      <c r="F1274" s="18" t="n">
        <f aca="false">F1275+F1280</f>
        <v>163</v>
      </c>
      <c r="G1274" s="18" t="n">
        <f aca="false">G1275+G1280</f>
        <v>0</v>
      </c>
      <c r="H1274" s="18" t="n">
        <f aca="false">H1275+H1280</f>
        <v>0</v>
      </c>
      <c r="I1274" s="18" t="n">
        <f aca="false">I1275+I1280</f>
        <v>163</v>
      </c>
      <c r="J1274" s="18" t="n">
        <f aca="false">J1275+J1280</f>
        <v>0</v>
      </c>
      <c r="K1274" s="18" t="n">
        <f aca="false">K1275+K1280</f>
        <v>0</v>
      </c>
      <c r="L1274" s="18" t="n">
        <f aca="false">L1275+L1280</f>
        <v>163</v>
      </c>
      <c r="M1274" s="18" t="n">
        <f aca="false">M1275+M1280</f>
        <v>0</v>
      </c>
      <c r="N1274" s="18" t="n">
        <f aca="false">N1275+N1280</f>
        <v>0</v>
      </c>
      <c r="O1274" s="18" t="n">
        <f aca="false">O1275+O1280</f>
        <v>163</v>
      </c>
      <c r="P1274" s="18" t="n">
        <f aca="false">P1275+P1280</f>
        <v>0</v>
      </c>
      <c r="Q1274" s="18" t="n">
        <f aca="false">Q1275+Q1280</f>
        <v>0</v>
      </c>
      <c r="R1274" s="18" t="n">
        <f aca="false">R1275+R1280</f>
        <v>163</v>
      </c>
      <c r="S1274" s="18" t="n">
        <f aca="false">S1275+S1280</f>
        <v>0</v>
      </c>
      <c r="T1274" s="18" t="n">
        <f aca="false">T1275+T1280</f>
        <v>0</v>
      </c>
      <c r="U1274" s="18" t="n">
        <f aca="false">U1275+U1280</f>
        <v>163</v>
      </c>
      <c r="V1274" s="18" t="n">
        <f aca="false">V1275+V1280</f>
        <v>0</v>
      </c>
      <c r="W1274" s="18" t="n">
        <f aca="false">W1275+W1280</f>
        <v>0</v>
      </c>
      <c r="X1274" s="18" t="n">
        <f aca="false">X1275+X1280</f>
        <v>163</v>
      </c>
      <c r="Y1274" s="18" t="n">
        <f aca="false">Y1275+Y1280</f>
        <v>0</v>
      </c>
      <c r="Z1274" s="18" t="n">
        <f aca="false">Z1275+Z1280</f>
        <v>0</v>
      </c>
      <c r="AA1274" s="18" t="n">
        <f aca="false">AA1275+AA1280</f>
        <v>163</v>
      </c>
      <c r="AB1274" s="18" t="n">
        <f aca="false">AB1275+AB1280</f>
        <v>0</v>
      </c>
      <c r="AC1274" s="18" t="n">
        <f aca="false">AC1275+AC1280</f>
        <v>0</v>
      </c>
      <c r="AD1274" s="18" t="n">
        <f aca="false">AD1275+AD1280</f>
        <v>163</v>
      </c>
      <c r="AE1274" s="18" t="n">
        <f aca="false">AE1275+AE1280</f>
        <v>156.1</v>
      </c>
      <c r="AF1274" s="18" t="n">
        <f aca="false">AF1275+AF1280</f>
        <v>0</v>
      </c>
      <c r="AG1274" s="18" t="n">
        <f aca="false">AG1275+AG1280</f>
        <v>0</v>
      </c>
      <c r="AH1274" s="18" t="n">
        <f aca="false">AH1275+AH1280</f>
        <v>156.1</v>
      </c>
      <c r="AI1274" s="18" t="n">
        <f aca="false">AI1275+AI1280</f>
        <v>0</v>
      </c>
      <c r="AJ1274" s="18" t="n">
        <f aca="false">AJ1275+AJ1280</f>
        <v>0</v>
      </c>
      <c r="AK1274" s="18" t="n">
        <f aca="false">AK1275+AK1280</f>
        <v>156.1</v>
      </c>
      <c r="AL1274" s="18" t="n">
        <f aca="false">AL1275+AL1280</f>
        <v>0</v>
      </c>
      <c r="AM1274" s="18" t="n">
        <f aca="false">AM1275+AM1280</f>
        <v>0</v>
      </c>
      <c r="AN1274" s="18" t="n">
        <f aca="false">AN1275+AN1280</f>
        <v>156.1</v>
      </c>
      <c r="AO1274" s="18" t="n">
        <f aca="false">AO1275+AO1280</f>
        <v>0</v>
      </c>
      <c r="AP1274" s="18" t="n">
        <f aca="false">AP1275+AP1280</f>
        <v>0</v>
      </c>
      <c r="AQ1274" s="18" t="n">
        <f aca="false">AQ1275+AQ1280</f>
        <v>156.1</v>
      </c>
      <c r="AR1274" s="18" t="n">
        <f aca="false">AR1275+AR1280</f>
        <v>0</v>
      </c>
      <c r="AS1274" s="18" t="n">
        <f aca="false">AS1275+AS1280</f>
        <v>0</v>
      </c>
      <c r="AT1274" s="18" t="n">
        <f aca="false">AT1275+AT1280</f>
        <v>156.1</v>
      </c>
      <c r="AU1274" s="18" t="n">
        <f aca="false">AU1275+AU1280</f>
        <v>0</v>
      </c>
      <c r="AV1274" s="18" t="n">
        <f aca="false">AV1275+AV1280</f>
        <v>0</v>
      </c>
      <c r="AW1274" s="18" t="n">
        <f aca="false">AW1275+AW1280</f>
        <v>156.1</v>
      </c>
      <c r="AX1274" s="18" t="n">
        <f aca="false">AX1275+AX1280</f>
        <v>0</v>
      </c>
      <c r="AY1274" s="18" t="n">
        <f aca="false">AY1275+AY1280</f>
        <v>0</v>
      </c>
      <c r="AZ1274" s="18" t="n">
        <f aca="false">AZ1275+AZ1280</f>
        <v>156.1</v>
      </c>
      <c r="BA1274" s="18" t="n">
        <f aca="false">BA1275+BA1280</f>
        <v>0</v>
      </c>
      <c r="BB1274" s="18" t="n">
        <f aca="false">BB1275+BB1280</f>
        <v>0</v>
      </c>
      <c r="BC1274" s="18" t="n">
        <f aca="false">BC1275+BC1280</f>
        <v>156.1</v>
      </c>
      <c r="BD1274" s="18" t="n">
        <f aca="false">BD1275+BD1280</f>
        <v>45.2</v>
      </c>
      <c r="BE1274" s="18" t="n">
        <f aca="false">BE1275+BE1280</f>
        <v>0</v>
      </c>
      <c r="BF1274" s="18" t="n">
        <f aca="false">BF1275+BF1280</f>
        <v>0</v>
      </c>
      <c r="BG1274" s="18" t="n">
        <f aca="false">BG1275+BG1280</f>
        <v>45.2</v>
      </c>
      <c r="BH1274" s="18" t="n">
        <f aca="false">BH1275+BH1280</f>
        <v>0</v>
      </c>
      <c r="BI1274" s="18" t="n">
        <f aca="false">BI1275+BI1280</f>
        <v>0</v>
      </c>
      <c r="BJ1274" s="18" t="n">
        <f aca="false">BJ1275+BJ1280</f>
        <v>45.2</v>
      </c>
      <c r="BK1274" s="18" t="n">
        <f aca="false">BK1275+BK1280</f>
        <v>0</v>
      </c>
      <c r="BL1274" s="18" t="n">
        <f aca="false">BL1275+BL1280</f>
        <v>0</v>
      </c>
      <c r="BM1274" s="18" t="n">
        <f aca="false">BM1275+BM1280</f>
        <v>45.2</v>
      </c>
      <c r="BN1274" s="18" t="n">
        <f aca="false">BN1275+BN1280</f>
        <v>0</v>
      </c>
      <c r="BO1274" s="18" t="n">
        <f aca="false">BO1275+BO1280</f>
        <v>0</v>
      </c>
      <c r="BP1274" s="18" t="n">
        <f aca="false">BP1275+BP1280</f>
        <v>45.2</v>
      </c>
      <c r="BQ1274" s="18" t="n">
        <f aca="false">BQ1275+BQ1280</f>
        <v>0</v>
      </c>
      <c r="BR1274" s="18" t="n">
        <f aca="false">BR1275+BR1280</f>
        <v>0</v>
      </c>
      <c r="BS1274" s="18" t="n">
        <f aca="false">BS1275+BS1280</f>
        <v>45.2</v>
      </c>
      <c r="BT1274" s="18" t="n">
        <f aca="false">BT1275+BT1280</f>
        <v>0</v>
      </c>
      <c r="BU1274" s="18" t="n">
        <f aca="false">BU1275+BU1280</f>
        <v>0</v>
      </c>
      <c r="BV1274" s="18" t="n">
        <f aca="false">BV1275+BV1280</f>
        <v>45.2</v>
      </c>
      <c r="BW1274" s="18" t="n">
        <f aca="false">BW1275+BW1280</f>
        <v>0</v>
      </c>
      <c r="BX1274" s="18" t="n">
        <f aca="false">BX1275+BX1280</f>
        <v>0</v>
      </c>
      <c r="BY1274" s="18" t="n">
        <f aca="false">BY1275+BY1280</f>
        <v>45.2</v>
      </c>
      <c r="BZ1274" s="18" t="n">
        <f aca="false">BZ1275+BZ1280</f>
        <v>0</v>
      </c>
      <c r="CA1274" s="18" t="n">
        <f aca="false">CA1275+CA1280</f>
        <v>0</v>
      </c>
      <c r="CB1274" s="18" t="n">
        <f aca="false">CB1275+CB1280</f>
        <v>45.2</v>
      </c>
      <c r="CC1274" s="19"/>
    </row>
    <row r="1275" s="40" customFormat="true" ht="28.5" hidden="false" customHeight="true" outlineLevel="0" collapsed="false">
      <c r="A1275" s="26" t="s">
        <v>536</v>
      </c>
      <c r="B1275" s="41"/>
      <c r="C1275" s="28" t="s">
        <v>68</v>
      </c>
      <c r="D1275" s="28" t="s">
        <v>537</v>
      </c>
      <c r="E1275" s="17"/>
      <c r="F1275" s="34" t="n">
        <f aca="false">F1276</f>
        <v>117.8</v>
      </c>
      <c r="G1275" s="34" t="n">
        <f aca="false">G1276</f>
        <v>0</v>
      </c>
      <c r="H1275" s="34" t="n">
        <f aca="false">H1276</f>
        <v>0</v>
      </c>
      <c r="I1275" s="34" t="n">
        <f aca="false">I1276</f>
        <v>117.8</v>
      </c>
      <c r="J1275" s="34" t="n">
        <f aca="false">J1276</f>
        <v>0</v>
      </c>
      <c r="K1275" s="34" t="n">
        <f aca="false">K1276</f>
        <v>0</v>
      </c>
      <c r="L1275" s="34" t="n">
        <f aca="false">L1276</f>
        <v>117.8</v>
      </c>
      <c r="M1275" s="34" t="n">
        <f aca="false">M1276</f>
        <v>0</v>
      </c>
      <c r="N1275" s="34" t="n">
        <f aca="false">N1276</f>
        <v>0</v>
      </c>
      <c r="O1275" s="34" t="n">
        <f aca="false">O1276</f>
        <v>117.8</v>
      </c>
      <c r="P1275" s="34" t="n">
        <f aca="false">P1276</f>
        <v>0</v>
      </c>
      <c r="Q1275" s="34" t="n">
        <f aca="false">Q1276</f>
        <v>0</v>
      </c>
      <c r="R1275" s="34" t="n">
        <f aca="false">R1276</f>
        <v>117.8</v>
      </c>
      <c r="S1275" s="34" t="n">
        <f aca="false">S1276</f>
        <v>0</v>
      </c>
      <c r="T1275" s="34" t="n">
        <f aca="false">T1276</f>
        <v>0</v>
      </c>
      <c r="U1275" s="34" t="n">
        <f aca="false">U1276</f>
        <v>117.8</v>
      </c>
      <c r="V1275" s="34" t="n">
        <f aca="false">V1276</f>
        <v>0</v>
      </c>
      <c r="W1275" s="34" t="n">
        <f aca="false">W1276</f>
        <v>0</v>
      </c>
      <c r="X1275" s="34" t="n">
        <f aca="false">X1276</f>
        <v>117.8</v>
      </c>
      <c r="Y1275" s="34" t="n">
        <f aca="false">Y1276</f>
        <v>0</v>
      </c>
      <c r="Z1275" s="34" t="n">
        <f aca="false">Z1276</f>
        <v>0</v>
      </c>
      <c r="AA1275" s="34" t="n">
        <f aca="false">AA1276</f>
        <v>117.8</v>
      </c>
      <c r="AB1275" s="34" t="n">
        <f aca="false">AB1276</f>
        <v>0</v>
      </c>
      <c r="AC1275" s="34" t="n">
        <f aca="false">AC1276</f>
        <v>0</v>
      </c>
      <c r="AD1275" s="34" t="n">
        <f aca="false">AD1276</f>
        <v>117.8</v>
      </c>
      <c r="AE1275" s="34" t="n">
        <f aca="false">AE1276</f>
        <v>110.9</v>
      </c>
      <c r="AF1275" s="34" t="n">
        <f aca="false">AF1276</f>
        <v>0</v>
      </c>
      <c r="AG1275" s="34" t="n">
        <f aca="false">AG1276</f>
        <v>0</v>
      </c>
      <c r="AH1275" s="34" t="n">
        <f aca="false">AH1276</f>
        <v>110.9</v>
      </c>
      <c r="AI1275" s="34" t="n">
        <f aca="false">AI1276</f>
        <v>0</v>
      </c>
      <c r="AJ1275" s="34" t="n">
        <f aca="false">AJ1276</f>
        <v>0</v>
      </c>
      <c r="AK1275" s="34" t="n">
        <f aca="false">AK1276</f>
        <v>110.9</v>
      </c>
      <c r="AL1275" s="34" t="n">
        <f aca="false">AL1276</f>
        <v>0</v>
      </c>
      <c r="AM1275" s="34" t="n">
        <f aca="false">AM1276</f>
        <v>0</v>
      </c>
      <c r="AN1275" s="34" t="n">
        <f aca="false">AN1276</f>
        <v>110.9</v>
      </c>
      <c r="AO1275" s="34" t="n">
        <f aca="false">AO1276</f>
        <v>0</v>
      </c>
      <c r="AP1275" s="34" t="n">
        <f aca="false">AP1276</f>
        <v>0</v>
      </c>
      <c r="AQ1275" s="34" t="n">
        <f aca="false">AQ1276</f>
        <v>110.9</v>
      </c>
      <c r="AR1275" s="34" t="n">
        <f aca="false">AR1276</f>
        <v>0</v>
      </c>
      <c r="AS1275" s="34" t="n">
        <f aca="false">AS1276</f>
        <v>0</v>
      </c>
      <c r="AT1275" s="34" t="n">
        <f aca="false">AT1276</f>
        <v>110.9</v>
      </c>
      <c r="AU1275" s="34" t="n">
        <f aca="false">AU1276</f>
        <v>0</v>
      </c>
      <c r="AV1275" s="34" t="n">
        <f aca="false">AV1276</f>
        <v>0</v>
      </c>
      <c r="AW1275" s="34" t="n">
        <f aca="false">AW1276</f>
        <v>110.9</v>
      </c>
      <c r="AX1275" s="34" t="n">
        <f aca="false">AX1276</f>
        <v>0</v>
      </c>
      <c r="AY1275" s="34" t="n">
        <f aca="false">AY1276</f>
        <v>0</v>
      </c>
      <c r="AZ1275" s="34" t="n">
        <f aca="false">AZ1276</f>
        <v>110.9</v>
      </c>
      <c r="BA1275" s="34" t="n">
        <f aca="false">BA1276</f>
        <v>0</v>
      </c>
      <c r="BB1275" s="34" t="n">
        <f aca="false">BB1276</f>
        <v>0</v>
      </c>
      <c r="BC1275" s="34" t="n">
        <f aca="false">BC1276</f>
        <v>110.9</v>
      </c>
      <c r="BD1275" s="34" t="n">
        <f aca="false">BD1276</f>
        <v>0</v>
      </c>
      <c r="BE1275" s="34" t="n">
        <f aca="false">BE1276</f>
        <v>0</v>
      </c>
      <c r="BF1275" s="34" t="n">
        <f aca="false">BF1276</f>
        <v>0</v>
      </c>
      <c r="BG1275" s="34" t="n">
        <f aca="false">BG1276</f>
        <v>0</v>
      </c>
      <c r="BH1275" s="34" t="n">
        <f aca="false">BH1276</f>
        <v>0</v>
      </c>
      <c r="BI1275" s="34" t="n">
        <f aca="false">BI1276</f>
        <v>0</v>
      </c>
      <c r="BJ1275" s="34" t="n">
        <f aca="false">BJ1276</f>
        <v>0</v>
      </c>
      <c r="BK1275" s="34" t="n">
        <f aca="false">BK1276</f>
        <v>0</v>
      </c>
      <c r="BL1275" s="34" t="n">
        <f aca="false">BL1276</f>
        <v>0</v>
      </c>
      <c r="BM1275" s="34" t="n">
        <f aca="false">BM1276</f>
        <v>0</v>
      </c>
      <c r="BN1275" s="34" t="n">
        <f aca="false">BN1276</f>
        <v>0</v>
      </c>
      <c r="BO1275" s="34" t="n">
        <f aca="false">BO1276</f>
        <v>0</v>
      </c>
      <c r="BP1275" s="34" t="n">
        <f aca="false">BP1276</f>
        <v>0</v>
      </c>
      <c r="BQ1275" s="34" t="n">
        <f aca="false">BQ1276</f>
        <v>0</v>
      </c>
      <c r="BR1275" s="34" t="n">
        <f aca="false">BR1276</f>
        <v>0</v>
      </c>
      <c r="BS1275" s="34" t="n">
        <f aca="false">BS1276</f>
        <v>0</v>
      </c>
      <c r="BT1275" s="34" t="n">
        <f aca="false">BT1276</f>
        <v>0</v>
      </c>
      <c r="BU1275" s="34" t="n">
        <f aca="false">BU1276</f>
        <v>0</v>
      </c>
      <c r="BV1275" s="34" t="n">
        <f aca="false">BV1276</f>
        <v>0</v>
      </c>
      <c r="BW1275" s="34" t="n">
        <f aca="false">BW1276</f>
        <v>0</v>
      </c>
      <c r="BX1275" s="34" t="n">
        <f aca="false">BX1276</f>
        <v>0</v>
      </c>
      <c r="BY1275" s="34" t="n">
        <f aca="false">BY1276</f>
        <v>0</v>
      </c>
      <c r="BZ1275" s="34" t="n">
        <f aca="false">BZ1276</f>
        <v>0</v>
      </c>
      <c r="CA1275" s="34" t="n">
        <f aca="false">CA1276</f>
        <v>0</v>
      </c>
      <c r="CB1275" s="34" t="n">
        <f aca="false">CB1276</f>
        <v>0</v>
      </c>
      <c r="CC1275" s="19"/>
    </row>
    <row r="1276" s="40" customFormat="true" ht="65.25" hidden="false" customHeight="true" outlineLevel="0" collapsed="false">
      <c r="A1276" s="26" t="s">
        <v>538</v>
      </c>
      <c r="B1276" s="41"/>
      <c r="C1276" s="28" t="s">
        <v>68</v>
      </c>
      <c r="D1276" s="28" t="s">
        <v>539</v>
      </c>
      <c r="E1276" s="17"/>
      <c r="F1276" s="34" t="n">
        <f aca="false">F1277</f>
        <v>117.8</v>
      </c>
      <c r="G1276" s="34" t="n">
        <f aca="false">G1277</f>
        <v>0</v>
      </c>
      <c r="H1276" s="34" t="n">
        <f aca="false">H1277</f>
        <v>0</v>
      </c>
      <c r="I1276" s="34" t="n">
        <f aca="false">I1277</f>
        <v>117.8</v>
      </c>
      <c r="J1276" s="34" t="n">
        <f aca="false">J1277</f>
        <v>0</v>
      </c>
      <c r="K1276" s="34" t="n">
        <f aca="false">K1277</f>
        <v>0</v>
      </c>
      <c r="L1276" s="34" t="n">
        <f aca="false">L1277</f>
        <v>117.8</v>
      </c>
      <c r="M1276" s="34" t="n">
        <f aca="false">M1277</f>
        <v>0</v>
      </c>
      <c r="N1276" s="34" t="n">
        <f aca="false">N1277</f>
        <v>0</v>
      </c>
      <c r="O1276" s="34" t="n">
        <f aca="false">O1277</f>
        <v>117.8</v>
      </c>
      <c r="P1276" s="34" t="n">
        <f aca="false">P1277</f>
        <v>0</v>
      </c>
      <c r="Q1276" s="34" t="n">
        <f aca="false">Q1277</f>
        <v>0</v>
      </c>
      <c r="R1276" s="34" t="n">
        <f aca="false">R1277</f>
        <v>117.8</v>
      </c>
      <c r="S1276" s="34" t="n">
        <f aca="false">S1277</f>
        <v>0</v>
      </c>
      <c r="T1276" s="34" t="n">
        <f aca="false">T1277</f>
        <v>0</v>
      </c>
      <c r="U1276" s="34" t="n">
        <f aca="false">U1277</f>
        <v>117.8</v>
      </c>
      <c r="V1276" s="34" t="n">
        <f aca="false">V1277</f>
        <v>0</v>
      </c>
      <c r="W1276" s="34" t="n">
        <f aca="false">W1277</f>
        <v>0</v>
      </c>
      <c r="X1276" s="34" t="n">
        <f aca="false">X1277</f>
        <v>117.8</v>
      </c>
      <c r="Y1276" s="34" t="n">
        <f aca="false">Y1277</f>
        <v>0</v>
      </c>
      <c r="Z1276" s="34" t="n">
        <f aca="false">Z1277</f>
        <v>0</v>
      </c>
      <c r="AA1276" s="34" t="n">
        <f aca="false">AA1277</f>
        <v>117.8</v>
      </c>
      <c r="AB1276" s="34" t="n">
        <f aca="false">AB1277</f>
        <v>0</v>
      </c>
      <c r="AC1276" s="34" t="n">
        <f aca="false">AC1277</f>
        <v>0</v>
      </c>
      <c r="AD1276" s="34" t="n">
        <f aca="false">AD1277</f>
        <v>117.8</v>
      </c>
      <c r="AE1276" s="34" t="n">
        <f aca="false">AE1277</f>
        <v>110.9</v>
      </c>
      <c r="AF1276" s="34" t="n">
        <f aca="false">AF1277</f>
        <v>0</v>
      </c>
      <c r="AG1276" s="34" t="n">
        <f aca="false">AG1277</f>
        <v>0</v>
      </c>
      <c r="AH1276" s="34" t="n">
        <f aca="false">AH1277</f>
        <v>110.9</v>
      </c>
      <c r="AI1276" s="34" t="n">
        <f aca="false">AI1277</f>
        <v>0</v>
      </c>
      <c r="AJ1276" s="34" t="n">
        <f aca="false">AJ1277</f>
        <v>0</v>
      </c>
      <c r="AK1276" s="34" t="n">
        <f aca="false">AK1277</f>
        <v>110.9</v>
      </c>
      <c r="AL1276" s="34" t="n">
        <f aca="false">AL1277</f>
        <v>0</v>
      </c>
      <c r="AM1276" s="34" t="n">
        <f aca="false">AM1277</f>
        <v>0</v>
      </c>
      <c r="AN1276" s="34" t="n">
        <f aca="false">AN1277</f>
        <v>110.9</v>
      </c>
      <c r="AO1276" s="34" t="n">
        <f aca="false">AO1277</f>
        <v>0</v>
      </c>
      <c r="AP1276" s="34" t="n">
        <f aca="false">AP1277</f>
        <v>0</v>
      </c>
      <c r="AQ1276" s="34" t="n">
        <f aca="false">AQ1277</f>
        <v>110.9</v>
      </c>
      <c r="AR1276" s="34" t="n">
        <f aca="false">AR1277</f>
        <v>0</v>
      </c>
      <c r="AS1276" s="34" t="n">
        <f aca="false">AS1277</f>
        <v>0</v>
      </c>
      <c r="AT1276" s="34" t="n">
        <f aca="false">AT1277</f>
        <v>110.9</v>
      </c>
      <c r="AU1276" s="34" t="n">
        <f aca="false">AU1277</f>
        <v>0</v>
      </c>
      <c r="AV1276" s="34" t="n">
        <f aca="false">AV1277</f>
        <v>0</v>
      </c>
      <c r="AW1276" s="34" t="n">
        <f aca="false">AW1277</f>
        <v>110.9</v>
      </c>
      <c r="AX1276" s="34" t="n">
        <f aca="false">AX1277</f>
        <v>0</v>
      </c>
      <c r="AY1276" s="34" t="n">
        <f aca="false">AY1277</f>
        <v>0</v>
      </c>
      <c r="AZ1276" s="34" t="n">
        <f aca="false">AZ1277</f>
        <v>110.9</v>
      </c>
      <c r="BA1276" s="34" t="n">
        <f aca="false">BA1277</f>
        <v>0</v>
      </c>
      <c r="BB1276" s="34" t="n">
        <f aca="false">BB1277</f>
        <v>0</v>
      </c>
      <c r="BC1276" s="34" t="n">
        <f aca="false">BC1277</f>
        <v>110.9</v>
      </c>
      <c r="BD1276" s="34" t="n">
        <f aca="false">BD1277</f>
        <v>0</v>
      </c>
      <c r="BE1276" s="34" t="n">
        <f aca="false">BE1277</f>
        <v>0</v>
      </c>
      <c r="BF1276" s="34" t="n">
        <f aca="false">BF1277</f>
        <v>0</v>
      </c>
      <c r="BG1276" s="34" t="n">
        <f aca="false">BG1277</f>
        <v>0</v>
      </c>
      <c r="BH1276" s="34" t="n">
        <f aca="false">BH1277</f>
        <v>0</v>
      </c>
      <c r="BI1276" s="34" t="n">
        <f aca="false">BI1277</f>
        <v>0</v>
      </c>
      <c r="BJ1276" s="34" t="n">
        <f aca="false">BJ1277</f>
        <v>0</v>
      </c>
      <c r="BK1276" s="34" t="n">
        <f aca="false">BK1277</f>
        <v>0</v>
      </c>
      <c r="BL1276" s="34" t="n">
        <f aca="false">BL1277</f>
        <v>0</v>
      </c>
      <c r="BM1276" s="34" t="n">
        <f aca="false">BM1277</f>
        <v>0</v>
      </c>
      <c r="BN1276" s="34" t="n">
        <f aca="false">BN1277</f>
        <v>0</v>
      </c>
      <c r="BO1276" s="34" t="n">
        <f aca="false">BO1277</f>
        <v>0</v>
      </c>
      <c r="BP1276" s="34" t="n">
        <f aca="false">BP1277</f>
        <v>0</v>
      </c>
      <c r="BQ1276" s="34" t="n">
        <f aca="false">BQ1277</f>
        <v>0</v>
      </c>
      <c r="BR1276" s="34" t="n">
        <f aca="false">BR1277</f>
        <v>0</v>
      </c>
      <c r="BS1276" s="34" t="n">
        <f aca="false">BS1277</f>
        <v>0</v>
      </c>
      <c r="BT1276" s="34" t="n">
        <f aca="false">BT1277</f>
        <v>0</v>
      </c>
      <c r="BU1276" s="34" t="n">
        <f aca="false">BU1277</f>
        <v>0</v>
      </c>
      <c r="BV1276" s="34" t="n">
        <f aca="false">BV1277</f>
        <v>0</v>
      </c>
      <c r="BW1276" s="34" t="n">
        <f aca="false">BW1277</f>
        <v>0</v>
      </c>
      <c r="BX1276" s="34" t="n">
        <f aca="false">BX1277</f>
        <v>0</v>
      </c>
      <c r="BY1276" s="34" t="n">
        <f aca="false">BY1277</f>
        <v>0</v>
      </c>
      <c r="BZ1276" s="34" t="n">
        <f aca="false">BZ1277</f>
        <v>0</v>
      </c>
      <c r="CA1276" s="34" t="n">
        <f aca="false">CA1277</f>
        <v>0</v>
      </c>
      <c r="CB1276" s="34" t="n">
        <f aca="false">CB1277</f>
        <v>0</v>
      </c>
      <c r="CC1276" s="19"/>
    </row>
    <row r="1277" s="40" customFormat="true" ht="39.75" hidden="false" customHeight="true" outlineLevel="0" collapsed="false">
      <c r="A1277" s="26" t="s">
        <v>69</v>
      </c>
      <c r="B1277" s="41"/>
      <c r="C1277" s="28" t="s">
        <v>68</v>
      </c>
      <c r="D1277" s="28" t="s">
        <v>810</v>
      </c>
      <c r="E1277" s="17"/>
      <c r="F1277" s="34" t="n">
        <f aca="false">F1278</f>
        <v>117.8</v>
      </c>
      <c r="G1277" s="34" t="n">
        <f aca="false">G1278</f>
        <v>0</v>
      </c>
      <c r="H1277" s="34" t="n">
        <f aca="false">H1278</f>
        <v>0</v>
      </c>
      <c r="I1277" s="34" t="n">
        <f aca="false">I1278</f>
        <v>117.8</v>
      </c>
      <c r="J1277" s="34" t="n">
        <f aca="false">J1278</f>
        <v>0</v>
      </c>
      <c r="K1277" s="34" t="n">
        <f aca="false">K1278</f>
        <v>0</v>
      </c>
      <c r="L1277" s="34" t="n">
        <f aca="false">L1278</f>
        <v>117.8</v>
      </c>
      <c r="M1277" s="34" t="n">
        <f aca="false">M1278</f>
        <v>0</v>
      </c>
      <c r="N1277" s="34" t="n">
        <f aca="false">N1278</f>
        <v>0</v>
      </c>
      <c r="O1277" s="34" t="n">
        <f aca="false">O1278</f>
        <v>117.8</v>
      </c>
      <c r="P1277" s="34" t="n">
        <f aca="false">P1278</f>
        <v>0</v>
      </c>
      <c r="Q1277" s="34" t="n">
        <f aca="false">Q1278</f>
        <v>0</v>
      </c>
      <c r="R1277" s="34" t="n">
        <f aca="false">R1278</f>
        <v>117.8</v>
      </c>
      <c r="S1277" s="34" t="n">
        <f aca="false">S1278</f>
        <v>0</v>
      </c>
      <c r="T1277" s="34" t="n">
        <f aca="false">T1278</f>
        <v>0</v>
      </c>
      <c r="U1277" s="34" t="n">
        <f aca="false">U1278</f>
        <v>117.8</v>
      </c>
      <c r="V1277" s="34" t="n">
        <f aca="false">V1278</f>
        <v>0</v>
      </c>
      <c r="W1277" s="34" t="n">
        <f aca="false">W1278</f>
        <v>0</v>
      </c>
      <c r="X1277" s="34" t="n">
        <f aca="false">X1278</f>
        <v>117.8</v>
      </c>
      <c r="Y1277" s="34" t="n">
        <f aca="false">Y1278</f>
        <v>0</v>
      </c>
      <c r="Z1277" s="34" t="n">
        <f aca="false">Z1278</f>
        <v>0</v>
      </c>
      <c r="AA1277" s="34" t="n">
        <f aca="false">AA1278</f>
        <v>117.8</v>
      </c>
      <c r="AB1277" s="34" t="n">
        <f aca="false">AB1278</f>
        <v>0</v>
      </c>
      <c r="AC1277" s="34" t="n">
        <f aca="false">AC1278</f>
        <v>0</v>
      </c>
      <c r="AD1277" s="34" t="n">
        <f aca="false">AD1278</f>
        <v>117.8</v>
      </c>
      <c r="AE1277" s="34" t="n">
        <f aca="false">AE1278</f>
        <v>110.9</v>
      </c>
      <c r="AF1277" s="34" t="n">
        <f aca="false">AF1278</f>
        <v>0</v>
      </c>
      <c r="AG1277" s="34" t="n">
        <f aca="false">AG1278</f>
        <v>0</v>
      </c>
      <c r="AH1277" s="34" t="n">
        <f aca="false">AH1278</f>
        <v>110.9</v>
      </c>
      <c r="AI1277" s="34" t="n">
        <f aca="false">AI1278</f>
        <v>0</v>
      </c>
      <c r="AJ1277" s="34" t="n">
        <f aca="false">AJ1278</f>
        <v>0</v>
      </c>
      <c r="AK1277" s="34" t="n">
        <f aca="false">AK1278</f>
        <v>110.9</v>
      </c>
      <c r="AL1277" s="34" t="n">
        <f aca="false">AL1278</f>
        <v>0</v>
      </c>
      <c r="AM1277" s="34" t="n">
        <f aca="false">AM1278</f>
        <v>0</v>
      </c>
      <c r="AN1277" s="34" t="n">
        <f aca="false">AN1278</f>
        <v>110.9</v>
      </c>
      <c r="AO1277" s="34" t="n">
        <f aca="false">AO1278</f>
        <v>0</v>
      </c>
      <c r="AP1277" s="34" t="n">
        <f aca="false">AP1278</f>
        <v>0</v>
      </c>
      <c r="AQ1277" s="34" t="n">
        <f aca="false">AQ1278</f>
        <v>110.9</v>
      </c>
      <c r="AR1277" s="34" t="n">
        <f aca="false">AR1278</f>
        <v>0</v>
      </c>
      <c r="AS1277" s="34" t="n">
        <f aca="false">AS1278</f>
        <v>0</v>
      </c>
      <c r="AT1277" s="34" t="n">
        <f aca="false">AT1278</f>
        <v>110.9</v>
      </c>
      <c r="AU1277" s="34" t="n">
        <f aca="false">AU1278</f>
        <v>0</v>
      </c>
      <c r="AV1277" s="34" t="n">
        <f aca="false">AV1278</f>
        <v>0</v>
      </c>
      <c r="AW1277" s="34" t="n">
        <f aca="false">AW1278</f>
        <v>110.9</v>
      </c>
      <c r="AX1277" s="34" t="n">
        <f aca="false">AX1278</f>
        <v>0</v>
      </c>
      <c r="AY1277" s="34" t="n">
        <f aca="false">AY1278</f>
        <v>0</v>
      </c>
      <c r="AZ1277" s="34" t="n">
        <f aca="false">AZ1278</f>
        <v>110.9</v>
      </c>
      <c r="BA1277" s="34" t="n">
        <f aca="false">BA1278</f>
        <v>0</v>
      </c>
      <c r="BB1277" s="34" t="n">
        <f aca="false">BB1278</f>
        <v>0</v>
      </c>
      <c r="BC1277" s="34" t="n">
        <f aca="false">BC1278</f>
        <v>110.9</v>
      </c>
      <c r="BD1277" s="34" t="n">
        <f aca="false">BD1278</f>
        <v>0</v>
      </c>
      <c r="BE1277" s="34" t="n">
        <f aca="false">BE1278</f>
        <v>0</v>
      </c>
      <c r="BF1277" s="34" t="n">
        <f aca="false">BF1278</f>
        <v>0</v>
      </c>
      <c r="BG1277" s="34" t="n">
        <f aca="false">BG1278</f>
        <v>0</v>
      </c>
      <c r="BH1277" s="34" t="n">
        <f aca="false">BH1278</f>
        <v>0</v>
      </c>
      <c r="BI1277" s="34" t="n">
        <f aca="false">BI1278</f>
        <v>0</v>
      </c>
      <c r="BJ1277" s="34" t="n">
        <f aca="false">BJ1278</f>
        <v>0</v>
      </c>
      <c r="BK1277" s="34" t="n">
        <f aca="false">BK1278</f>
        <v>0</v>
      </c>
      <c r="BL1277" s="34" t="n">
        <f aca="false">BL1278</f>
        <v>0</v>
      </c>
      <c r="BM1277" s="34" t="n">
        <f aca="false">BM1278</f>
        <v>0</v>
      </c>
      <c r="BN1277" s="34" t="n">
        <f aca="false">BN1278</f>
        <v>0</v>
      </c>
      <c r="BO1277" s="34" t="n">
        <f aca="false">BO1278</f>
        <v>0</v>
      </c>
      <c r="BP1277" s="34" t="n">
        <f aca="false">BP1278</f>
        <v>0</v>
      </c>
      <c r="BQ1277" s="34" t="n">
        <f aca="false">BQ1278</f>
        <v>0</v>
      </c>
      <c r="BR1277" s="34" t="n">
        <f aca="false">BR1278</f>
        <v>0</v>
      </c>
      <c r="BS1277" s="34" t="n">
        <f aca="false">BS1278</f>
        <v>0</v>
      </c>
      <c r="BT1277" s="34" t="n">
        <f aca="false">BT1278</f>
        <v>0</v>
      </c>
      <c r="BU1277" s="34" t="n">
        <f aca="false">BU1278</f>
        <v>0</v>
      </c>
      <c r="BV1277" s="34" t="n">
        <f aca="false">BV1278</f>
        <v>0</v>
      </c>
      <c r="BW1277" s="34" t="n">
        <f aca="false">BW1278</f>
        <v>0</v>
      </c>
      <c r="BX1277" s="34" t="n">
        <f aca="false">BX1278</f>
        <v>0</v>
      </c>
      <c r="BY1277" s="34" t="n">
        <f aca="false">BY1278</f>
        <v>0</v>
      </c>
      <c r="BZ1277" s="34" t="n">
        <f aca="false">BZ1278</f>
        <v>0</v>
      </c>
      <c r="CA1277" s="34" t="n">
        <f aca="false">CA1278</f>
        <v>0</v>
      </c>
      <c r="CB1277" s="34" t="n">
        <f aca="false">CB1278</f>
        <v>0</v>
      </c>
      <c r="CC1277" s="19"/>
    </row>
    <row r="1278" s="40" customFormat="true" ht="25.5" hidden="false" customHeight="false" outlineLevel="0" collapsed="false">
      <c r="A1278" s="26" t="s">
        <v>308</v>
      </c>
      <c r="B1278" s="41"/>
      <c r="C1278" s="28" t="s">
        <v>68</v>
      </c>
      <c r="D1278" s="28" t="s">
        <v>810</v>
      </c>
      <c r="E1278" s="28" t="s">
        <v>309</v>
      </c>
      <c r="F1278" s="34" t="n">
        <f aca="false">F1279</f>
        <v>117.8</v>
      </c>
      <c r="G1278" s="34" t="n">
        <f aca="false">G1279</f>
        <v>0</v>
      </c>
      <c r="H1278" s="34" t="n">
        <f aca="false">H1279</f>
        <v>0</v>
      </c>
      <c r="I1278" s="34" t="n">
        <f aca="false">I1279</f>
        <v>117.8</v>
      </c>
      <c r="J1278" s="34" t="n">
        <f aca="false">J1279</f>
        <v>0</v>
      </c>
      <c r="K1278" s="34" t="n">
        <f aca="false">K1279</f>
        <v>0</v>
      </c>
      <c r="L1278" s="34" t="n">
        <f aca="false">L1279</f>
        <v>117.8</v>
      </c>
      <c r="M1278" s="34" t="n">
        <f aca="false">M1279</f>
        <v>0</v>
      </c>
      <c r="N1278" s="34" t="n">
        <f aca="false">N1279</f>
        <v>0</v>
      </c>
      <c r="O1278" s="34" t="n">
        <f aca="false">O1279</f>
        <v>117.8</v>
      </c>
      <c r="P1278" s="34" t="n">
        <f aca="false">P1279</f>
        <v>0</v>
      </c>
      <c r="Q1278" s="34" t="n">
        <f aca="false">Q1279</f>
        <v>0</v>
      </c>
      <c r="R1278" s="34" t="n">
        <f aca="false">R1279</f>
        <v>117.8</v>
      </c>
      <c r="S1278" s="34" t="n">
        <f aca="false">S1279</f>
        <v>0</v>
      </c>
      <c r="T1278" s="34" t="n">
        <f aca="false">T1279</f>
        <v>0</v>
      </c>
      <c r="U1278" s="34" t="n">
        <f aca="false">U1279</f>
        <v>117.8</v>
      </c>
      <c r="V1278" s="34" t="n">
        <f aca="false">V1279</f>
        <v>0</v>
      </c>
      <c r="W1278" s="34" t="n">
        <f aca="false">W1279</f>
        <v>0</v>
      </c>
      <c r="X1278" s="34" t="n">
        <f aca="false">X1279</f>
        <v>117.8</v>
      </c>
      <c r="Y1278" s="34" t="n">
        <f aca="false">Y1279</f>
        <v>0</v>
      </c>
      <c r="Z1278" s="34" t="n">
        <f aca="false">Z1279</f>
        <v>0</v>
      </c>
      <c r="AA1278" s="34" t="n">
        <f aca="false">AA1279</f>
        <v>117.8</v>
      </c>
      <c r="AB1278" s="34" t="n">
        <f aca="false">AB1279</f>
        <v>0</v>
      </c>
      <c r="AC1278" s="34" t="n">
        <f aca="false">AC1279</f>
        <v>0</v>
      </c>
      <c r="AD1278" s="34" t="n">
        <f aca="false">AD1279</f>
        <v>117.8</v>
      </c>
      <c r="AE1278" s="34" t="n">
        <f aca="false">AE1279</f>
        <v>110.9</v>
      </c>
      <c r="AF1278" s="34" t="n">
        <f aca="false">AF1279</f>
        <v>0</v>
      </c>
      <c r="AG1278" s="34" t="n">
        <f aca="false">AG1279</f>
        <v>0</v>
      </c>
      <c r="AH1278" s="34" t="n">
        <f aca="false">AH1279</f>
        <v>110.9</v>
      </c>
      <c r="AI1278" s="34" t="n">
        <f aca="false">AI1279</f>
        <v>0</v>
      </c>
      <c r="AJ1278" s="34" t="n">
        <f aca="false">AJ1279</f>
        <v>0</v>
      </c>
      <c r="AK1278" s="34" t="n">
        <f aca="false">AK1279</f>
        <v>110.9</v>
      </c>
      <c r="AL1278" s="34" t="n">
        <f aca="false">AL1279</f>
        <v>0</v>
      </c>
      <c r="AM1278" s="34" t="n">
        <f aca="false">AM1279</f>
        <v>0</v>
      </c>
      <c r="AN1278" s="34" t="n">
        <f aca="false">AN1279</f>
        <v>110.9</v>
      </c>
      <c r="AO1278" s="34" t="n">
        <f aca="false">AO1279</f>
        <v>0</v>
      </c>
      <c r="AP1278" s="34" t="n">
        <f aca="false">AP1279</f>
        <v>0</v>
      </c>
      <c r="AQ1278" s="34" t="n">
        <f aca="false">AQ1279</f>
        <v>110.9</v>
      </c>
      <c r="AR1278" s="34" t="n">
        <f aca="false">AR1279</f>
        <v>0</v>
      </c>
      <c r="AS1278" s="34" t="n">
        <f aca="false">AS1279</f>
        <v>0</v>
      </c>
      <c r="AT1278" s="34" t="n">
        <f aca="false">AT1279</f>
        <v>110.9</v>
      </c>
      <c r="AU1278" s="34" t="n">
        <f aca="false">AU1279</f>
        <v>0</v>
      </c>
      <c r="AV1278" s="34" t="n">
        <f aca="false">AV1279</f>
        <v>0</v>
      </c>
      <c r="AW1278" s="34" t="n">
        <f aca="false">AW1279</f>
        <v>110.9</v>
      </c>
      <c r="AX1278" s="34" t="n">
        <f aca="false">AX1279</f>
        <v>0</v>
      </c>
      <c r="AY1278" s="34" t="n">
        <f aca="false">AY1279</f>
        <v>0</v>
      </c>
      <c r="AZ1278" s="34" t="n">
        <f aca="false">AZ1279</f>
        <v>110.9</v>
      </c>
      <c r="BA1278" s="34" t="n">
        <f aca="false">BA1279</f>
        <v>0</v>
      </c>
      <c r="BB1278" s="34" t="n">
        <f aca="false">BB1279</f>
        <v>0</v>
      </c>
      <c r="BC1278" s="34" t="n">
        <f aca="false">BC1279</f>
        <v>110.9</v>
      </c>
      <c r="BD1278" s="34" t="n">
        <f aca="false">BD1279</f>
        <v>0</v>
      </c>
      <c r="BE1278" s="34" t="n">
        <f aca="false">BE1279</f>
        <v>0</v>
      </c>
      <c r="BF1278" s="34" t="n">
        <f aca="false">BF1279</f>
        <v>0</v>
      </c>
      <c r="BG1278" s="34" t="n">
        <f aca="false">BG1279</f>
        <v>0</v>
      </c>
      <c r="BH1278" s="34" t="n">
        <f aca="false">BH1279</f>
        <v>0</v>
      </c>
      <c r="BI1278" s="34" t="n">
        <f aca="false">BI1279</f>
        <v>0</v>
      </c>
      <c r="BJ1278" s="34" t="n">
        <f aca="false">BJ1279</f>
        <v>0</v>
      </c>
      <c r="BK1278" s="34" t="n">
        <f aca="false">BK1279</f>
        <v>0</v>
      </c>
      <c r="BL1278" s="34" t="n">
        <f aca="false">BL1279</f>
        <v>0</v>
      </c>
      <c r="BM1278" s="34" t="n">
        <f aca="false">BM1279</f>
        <v>0</v>
      </c>
      <c r="BN1278" s="34" t="n">
        <f aca="false">BN1279</f>
        <v>0</v>
      </c>
      <c r="BO1278" s="34" t="n">
        <f aca="false">BO1279</f>
        <v>0</v>
      </c>
      <c r="BP1278" s="34" t="n">
        <f aca="false">BP1279</f>
        <v>0</v>
      </c>
      <c r="BQ1278" s="34" t="n">
        <f aca="false">BQ1279</f>
        <v>0</v>
      </c>
      <c r="BR1278" s="34" t="n">
        <f aca="false">BR1279</f>
        <v>0</v>
      </c>
      <c r="BS1278" s="34" t="n">
        <f aca="false">BS1279</f>
        <v>0</v>
      </c>
      <c r="BT1278" s="34" t="n">
        <f aca="false">BT1279</f>
        <v>0</v>
      </c>
      <c r="BU1278" s="34" t="n">
        <f aca="false">BU1279</f>
        <v>0</v>
      </c>
      <c r="BV1278" s="34" t="n">
        <f aca="false">BV1279</f>
        <v>0</v>
      </c>
      <c r="BW1278" s="34" t="n">
        <f aca="false">BW1279</f>
        <v>0</v>
      </c>
      <c r="BX1278" s="34" t="n">
        <f aca="false">BX1279</f>
        <v>0</v>
      </c>
      <c r="BY1278" s="34" t="n">
        <f aca="false">BY1279</f>
        <v>0</v>
      </c>
      <c r="BZ1278" s="34" t="n">
        <f aca="false">BZ1279</f>
        <v>0</v>
      </c>
      <c r="CA1278" s="34" t="n">
        <f aca="false">CA1279</f>
        <v>0</v>
      </c>
      <c r="CB1278" s="34" t="n">
        <f aca="false">CB1279</f>
        <v>0</v>
      </c>
      <c r="CC1278" s="19"/>
    </row>
    <row r="1279" s="40" customFormat="true" ht="12.75" hidden="false" customHeight="false" outlineLevel="0" collapsed="false">
      <c r="A1279" s="31" t="s">
        <v>550</v>
      </c>
      <c r="B1279" s="41"/>
      <c r="C1279" s="33" t="s">
        <v>68</v>
      </c>
      <c r="D1279" s="33" t="s">
        <v>810</v>
      </c>
      <c r="E1279" s="33" t="s">
        <v>551</v>
      </c>
      <c r="F1279" s="34" t="n">
        <v>117.8</v>
      </c>
      <c r="G1279" s="34" t="n">
        <v>0</v>
      </c>
      <c r="H1279" s="34" t="n">
        <v>0</v>
      </c>
      <c r="I1279" s="34" t="n">
        <f aca="false">SUM(F1279:H1279)</f>
        <v>117.8</v>
      </c>
      <c r="J1279" s="34" t="n">
        <v>0</v>
      </c>
      <c r="K1279" s="34" t="n">
        <v>0</v>
      </c>
      <c r="L1279" s="34" t="n">
        <f aca="false">SUM(I1279:K1279)</f>
        <v>117.8</v>
      </c>
      <c r="M1279" s="34" t="n">
        <v>0</v>
      </c>
      <c r="N1279" s="34" t="n">
        <v>0</v>
      </c>
      <c r="O1279" s="34" t="n">
        <f aca="false">SUM(L1279:N1279)</f>
        <v>117.8</v>
      </c>
      <c r="P1279" s="34" t="n">
        <v>0</v>
      </c>
      <c r="Q1279" s="34" t="n">
        <v>0</v>
      </c>
      <c r="R1279" s="34" t="n">
        <f aca="false">SUM(O1279:Q1279)</f>
        <v>117.8</v>
      </c>
      <c r="S1279" s="34" t="n">
        <v>0</v>
      </c>
      <c r="T1279" s="34" t="n">
        <v>0</v>
      </c>
      <c r="U1279" s="34" t="n">
        <f aca="false">SUM(R1279:T1279)</f>
        <v>117.8</v>
      </c>
      <c r="V1279" s="34" t="n">
        <v>0</v>
      </c>
      <c r="W1279" s="34" t="n">
        <v>0</v>
      </c>
      <c r="X1279" s="34" t="n">
        <f aca="false">SUM(U1279:W1279)</f>
        <v>117.8</v>
      </c>
      <c r="Y1279" s="34" t="n">
        <v>0</v>
      </c>
      <c r="Z1279" s="34" t="n">
        <v>0</v>
      </c>
      <c r="AA1279" s="34" t="n">
        <f aca="false">SUM(X1279:Z1279)</f>
        <v>117.8</v>
      </c>
      <c r="AB1279" s="34" t="n">
        <v>0</v>
      </c>
      <c r="AC1279" s="34" t="n">
        <v>0</v>
      </c>
      <c r="AD1279" s="34" t="n">
        <f aca="false">SUM(AA1279:AC1279)</f>
        <v>117.8</v>
      </c>
      <c r="AE1279" s="34" t="n">
        <v>110.9</v>
      </c>
      <c r="AF1279" s="34" t="n">
        <v>0</v>
      </c>
      <c r="AG1279" s="34" t="n">
        <v>0</v>
      </c>
      <c r="AH1279" s="34" t="n">
        <f aca="false">SUM(AE1279:AG1279)</f>
        <v>110.9</v>
      </c>
      <c r="AI1279" s="34" t="n">
        <v>0</v>
      </c>
      <c r="AJ1279" s="34" t="n">
        <v>0</v>
      </c>
      <c r="AK1279" s="34" t="n">
        <f aca="false">SUM(AH1279:AJ1279)</f>
        <v>110.9</v>
      </c>
      <c r="AL1279" s="34" t="n">
        <v>0</v>
      </c>
      <c r="AM1279" s="34" t="n">
        <v>0</v>
      </c>
      <c r="AN1279" s="34" t="n">
        <f aca="false">SUM(AK1279:AM1279)</f>
        <v>110.9</v>
      </c>
      <c r="AO1279" s="34" t="n">
        <v>0</v>
      </c>
      <c r="AP1279" s="34" t="n">
        <v>0</v>
      </c>
      <c r="AQ1279" s="34" t="n">
        <f aca="false">SUM(AN1279:AP1279)</f>
        <v>110.9</v>
      </c>
      <c r="AR1279" s="34" t="n">
        <v>0</v>
      </c>
      <c r="AS1279" s="34" t="n">
        <v>0</v>
      </c>
      <c r="AT1279" s="34" t="n">
        <f aca="false">SUM(AQ1279:AS1279)</f>
        <v>110.9</v>
      </c>
      <c r="AU1279" s="34" t="n">
        <v>0</v>
      </c>
      <c r="AV1279" s="34" t="n">
        <v>0</v>
      </c>
      <c r="AW1279" s="34" t="n">
        <f aca="false">SUM(AT1279:AV1279)</f>
        <v>110.9</v>
      </c>
      <c r="AX1279" s="34" t="n">
        <v>0</v>
      </c>
      <c r="AY1279" s="34" t="n">
        <v>0</v>
      </c>
      <c r="AZ1279" s="34" t="n">
        <f aca="false">SUM(AW1279:AY1279)</f>
        <v>110.9</v>
      </c>
      <c r="BA1279" s="34" t="n">
        <v>0</v>
      </c>
      <c r="BB1279" s="34" t="n">
        <v>0</v>
      </c>
      <c r="BC1279" s="34" t="n">
        <f aca="false">SUM(AZ1279:BB1279)</f>
        <v>110.9</v>
      </c>
      <c r="BD1279" s="34" t="n">
        <v>0</v>
      </c>
      <c r="BE1279" s="34" t="n">
        <v>0</v>
      </c>
      <c r="BF1279" s="34" t="n">
        <v>0</v>
      </c>
      <c r="BG1279" s="34" t="n">
        <f aca="false">SUM(BD1279:BF1279)</f>
        <v>0</v>
      </c>
      <c r="BH1279" s="34" t="n">
        <v>0</v>
      </c>
      <c r="BI1279" s="34" t="n">
        <v>0</v>
      </c>
      <c r="BJ1279" s="34" t="n">
        <f aca="false">SUM(BG1279:BI1279)</f>
        <v>0</v>
      </c>
      <c r="BK1279" s="34" t="n">
        <v>0</v>
      </c>
      <c r="BL1279" s="34" t="n">
        <v>0</v>
      </c>
      <c r="BM1279" s="34" t="n">
        <f aca="false">SUM(BJ1279:BL1279)</f>
        <v>0</v>
      </c>
      <c r="BN1279" s="34" t="n">
        <v>0</v>
      </c>
      <c r="BO1279" s="34" t="n">
        <v>0</v>
      </c>
      <c r="BP1279" s="34" t="n">
        <f aca="false">SUM(BM1279:BO1279)</f>
        <v>0</v>
      </c>
      <c r="BQ1279" s="34" t="n">
        <v>0</v>
      </c>
      <c r="BR1279" s="34" t="n">
        <v>0</v>
      </c>
      <c r="BS1279" s="34" t="n">
        <f aca="false">SUM(BP1279:BR1279)</f>
        <v>0</v>
      </c>
      <c r="BT1279" s="34" t="n">
        <v>0</v>
      </c>
      <c r="BU1279" s="34" t="n">
        <v>0</v>
      </c>
      <c r="BV1279" s="34" t="n">
        <f aca="false">SUM(BS1279:BU1279)</f>
        <v>0</v>
      </c>
      <c r="BW1279" s="34" t="n">
        <v>0</v>
      </c>
      <c r="BX1279" s="34" t="n">
        <v>0</v>
      </c>
      <c r="BY1279" s="34" t="n">
        <f aca="false">SUM(BV1279:BX1279)</f>
        <v>0</v>
      </c>
      <c r="BZ1279" s="34" t="n">
        <v>0</v>
      </c>
      <c r="CA1279" s="34" t="n">
        <v>0</v>
      </c>
      <c r="CB1279" s="34" t="n">
        <f aca="false">SUM(BY1279:CA1279)</f>
        <v>0</v>
      </c>
      <c r="CC1279" s="19"/>
    </row>
    <row r="1280" s="40" customFormat="true" ht="12.75" hidden="false" customHeight="false" outlineLevel="0" collapsed="false">
      <c r="A1280" s="26" t="s">
        <v>28</v>
      </c>
      <c r="B1280" s="25"/>
      <c r="C1280" s="28" t="s">
        <v>68</v>
      </c>
      <c r="D1280" s="28" t="s">
        <v>29</v>
      </c>
      <c r="E1280" s="28"/>
      <c r="F1280" s="29" t="n">
        <f aca="false">F1281</f>
        <v>45.2</v>
      </c>
      <c r="G1280" s="29" t="n">
        <f aca="false">G1281</f>
        <v>0</v>
      </c>
      <c r="H1280" s="29" t="n">
        <f aca="false">H1281</f>
        <v>0</v>
      </c>
      <c r="I1280" s="29" t="n">
        <f aca="false">I1281</f>
        <v>45.2</v>
      </c>
      <c r="J1280" s="29" t="n">
        <f aca="false">J1281</f>
        <v>0</v>
      </c>
      <c r="K1280" s="29" t="n">
        <f aca="false">K1281</f>
        <v>0</v>
      </c>
      <c r="L1280" s="29" t="n">
        <f aca="false">L1281</f>
        <v>45.2</v>
      </c>
      <c r="M1280" s="29" t="n">
        <f aca="false">M1281</f>
        <v>0</v>
      </c>
      <c r="N1280" s="29" t="n">
        <f aca="false">N1281</f>
        <v>0</v>
      </c>
      <c r="O1280" s="29" t="n">
        <f aca="false">O1281</f>
        <v>45.2</v>
      </c>
      <c r="P1280" s="29" t="n">
        <f aca="false">P1281</f>
        <v>0</v>
      </c>
      <c r="Q1280" s="29" t="n">
        <f aca="false">Q1281</f>
        <v>0</v>
      </c>
      <c r="R1280" s="29" t="n">
        <f aca="false">R1281</f>
        <v>45.2</v>
      </c>
      <c r="S1280" s="29" t="n">
        <f aca="false">S1281</f>
        <v>0</v>
      </c>
      <c r="T1280" s="29" t="n">
        <f aca="false">T1281</f>
        <v>0</v>
      </c>
      <c r="U1280" s="29" t="n">
        <f aca="false">U1281</f>
        <v>45.2</v>
      </c>
      <c r="V1280" s="29" t="n">
        <f aca="false">V1281</f>
        <v>0</v>
      </c>
      <c r="W1280" s="29" t="n">
        <f aca="false">W1281</f>
        <v>0</v>
      </c>
      <c r="X1280" s="29" t="n">
        <f aca="false">X1281</f>
        <v>45.2</v>
      </c>
      <c r="Y1280" s="29" t="n">
        <f aca="false">Y1281</f>
        <v>0</v>
      </c>
      <c r="Z1280" s="29" t="n">
        <f aca="false">Z1281</f>
        <v>0</v>
      </c>
      <c r="AA1280" s="29" t="n">
        <f aca="false">AA1281</f>
        <v>45.2</v>
      </c>
      <c r="AB1280" s="29" t="n">
        <f aca="false">AB1281</f>
        <v>0</v>
      </c>
      <c r="AC1280" s="29" t="n">
        <f aca="false">AC1281</f>
        <v>0</v>
      </c>
      <c r="AD1280" s="29" t="n">
        <f aca="false">AD1281</f>
        <v>45.2</v>
      </c>
      <c r="AE1280" s="29" t="n">
        <f aca="false">AE1281</f>
        <v>45.2</v>
      </c>
      <c r="AF1280" s="29" t="n">
        <f aca="false">AF1281</f>
        <v>0</v>
      </c>
      <c r="AG1280" s="29" t="n">
        <f aca="false">AG1281</f>
        <v>0</v>
      </c>
      <c r="AH1280" s="29" t="n">
        <f aca="false">AH1281</f>
        <v>45.2</v>
      </c>
      <c r="AI1280" s="29" t="n">
        <f aca="false">AI1281</f>
        <v>0</v>
      </c>
      <c r="AJ1280" s="29" t="n">
        <f aca="false">AJ1281</f>
        <v>0</v>
      </c>
      <c r="AK1280" s="29" t="n">
        <f aca="false">AK1281</f>
        <v>45.2</v>
      </c>
      <c r="AL1280" s="29" t="n">
        <f aca="false">AL1281</f>
        <v>0</v>
      </c>
      <c r="AM1280" s="29" t="n">
        <f aca="false">AM1281</f>
        <v>0</v>
      </c>
      <c r="AN1280" s="29" t="n">
        <f aca="false">AN1281</f>
        <v>45.2</v>
      </c>
      <c r="AO1280" s="29" t="n">
        <f aca="false">AO1281</f>
        <v>0</v>
      </c>
      <c r="AP1280" s="29" t="n">
        <f aca="false">AP1281</f>
        <v>0</v>
      </c>
      <c r="AQ1280" s="29" t="n">
        <f aca="false">AQ1281</f>
        <v>45.2</v>
      </c>
      <c r="AR1280" s="29" t="n">
        <f aca="false">AR1281</f>
        <v>0</v>
      </c>
      <c r="AS1280" s="29" t="n">
        <f aca="false">AS1281</f>
        <v>0</v>
      </c>
      <c r="AT1280" s="29" t="n">
        <f aca="false">AT1281</f>
        <v>45.2</v>
      </c>
      <c r="AU1280" s="29" t="n">
        <f aca="false">AU1281</f>
        <v>0</v>
      </c>
      <c r="AV1280" s="29" t="n">
        <f aca="false">AV1281</f>
        <v>0</v>
      </c>
      <c r="AW1280" s="29" t="n">
        <f aca="false">AW1281</f>
        <v>45.2</v>
      </c>
      <c r="AX1280" s="29" t="n">
        <f aca="false">AX1281</f>
        <v>0</v>
      </c>
      <c r="AY1280" s="29" t="n">
        <f aca="false">AY1281</f>
        <v>0</v>
      </c>
      <c r="AZ1280" s="29" t="n">
        <f aca="false">AZ1281</f>
        <v>45.2</v>
      </c>
      <c r="BA1280" s="29" t="n">
        <f aca="false">BA1281</f>
        <v>0</v>
      </c>
      <c r="BB1280" s="29" t="n">
        <f aca="false">BB1281</f>
        <v>0</v>
      </c>
      <c r="BC1280" s="29" t="n">
        <f aca="false">BC1281</f>
        <v>45.2</v>
      </c>
      <c r="BD1280" s="29" t="n">
        <f aca="false">BD1281</f>
        <v>45.2</v>
      </c>
      <c r="BE1280" s="29" t="n">
        <f aca="false">BE1281</f>
        <v>0</v>
      </c>
      <c r="BF1280" s="29" t="n">
        <f aca="false">BF1281</f>
        <v>0</v>
      </c>
      <c r="BG1280" s="29" t="n">
        <f aca="false">BG1281</f>
        <v>45.2</v>
      </c>
      <c r="BH1280" s="29" t="n">
        <f aca="false">BH1281</f>
        <v>0</v>
      </c>
      <c r="BI1280" s="29" t="n">
        <f aca="false">BI1281</f>
        <v>0</v>
      </c>
      <c r="BJ1280" s="29" t="n">
        <f aca="false">BJ1281</f>
        <v>45.2</v>
      </c>
      <c r="BK1280" s="29" t="n">
        <f aca="false">BK1281</f>
        <v>0</v>
      </c>
      <c r="BL1280" s="29" t="n">
        <f aca="false">BL1281</f>
        <v>0</v>
      </c>
      <c r="BM1280" s="29" t="n">
        <f aca="false">BM1281</f>
        <v>45.2</v>
      </c>
      <c r="BN1280" s="29" t="n">
        <f aca="false">BN1281</f>
        <v>0</v>
      </c>
      <c r="BO1280" s="29" t="n">
        <f aca="false">BO1281</f>
        <v>0</v>
      </c>
      <c r="BP1280" s="29" t="n">
        <f aca="false">BP1281</f>
        <v>45.2</v>
      </c>
      <c r="BQ1280" s="29" t="n">
        <f aca="false">BQ1281</f>
        <v>0</v>
      </c>
      <c r="BR1280" s="29" t="n">
        <f aca="false">BR1281</f>
        <v>0</v>
      </c>
      <c r="BS1280" s="29" t="n">
        <f aca="false">BS1281</f>
        <v>45.2</v>
      </c>
      <c r="BT1280" s="29" t="n">
        <f aca="false">BT1281</f>
        <v>0</v>
      </c>
      <c r="BU1280" s="29" t="n">
        <f aca="false">BU1281</f>
        <v>0</v>
      </c>
      <c r="BV1280" s="29" t="n">
        <f aca="false">BV1281</f>
        <v>45.2</v>
      </c>
      <c r="BW1280" s="29" t="n">
        <f aca="false">BW1281</f>
        <v>0</v>
      </c>
      <c r="BX1280" s="29" t="n">
        <f aca="false">BX1281</f>
        <v>0</v>
      </c>
      <c r="BY1280" s="29" t="n">
        <f aca="false">BY1281</f>
        <v>45.2</v>
      </c>
      <c r="BZ1280" s="29" t="n">
        <f aca="false">BZ1281</f>
        <v>0</v>
      </c>
      <c r="CA1280" s="29" t="n">
        <f aca="false">CA1281</f>
        <v>0</v>
      </c>
      <c r="CB1280" s="29" t="n">
        <f aca="false">CB1281</f>
        <v>45.2</v>
      </c>
      <c r="CC1280" s="19"/>
    </row>
    <row r="1281" s="40" customFormat="true" ht="38.25" hidden="false" customHeight="false" outlineLevel="0" collapsed="false">
      <c r="A1281" s="26" t="s">
        <v>30</v>
      </c>
      <c r="B1281" s="25"/>
      <c r="C1281" s="28" t="s">
        <v>68</v>
      </c>
      <c r="D1281" s="28" t="s">
        <v>31</v>
      </c>
      <c r="E1281" s="28"/>
      <c r="F1281" s="29" t="n">
        <f aca="false">F1282</f>
        <v>45.2</v>
      </c>
      <c r="G1281" s="29" t="n">
        <f aca="false">G1282</f>
        <v>0</v>
      </c>
      <c r="H1281" s="29" t="n">
        <f aca="false">H1282</f>
        <v>0</v>
      </c>
      <c r="I1281" s="29" t="n">
        <f aca="false">I1282</f>
        <v>45.2</v>
      </c>
      <c r="J1281" s="29" t="n">
        <f aca="false">J1282</f>
        <v>0</v>
      </c>
      <c r="K1281" s="29" t="n">
        <f aca="false">K1282</f>
        <v>0</v>
      </c>
      <c r="L1281" s="29" t="n">
        <f aca="false">L1282</f>
        <v>45.2</v>
      </c>
      <c r="M1281" s="29" t="n">
        <f aca="false">M1282</f>
        <v>0</v>
      </c>
      <c r="N1281" s="29" t="n">
        <f aca="false">N1282</f>
        <v>0</v>
      </c>
      <c r="O1281" s="29" t="n">
        <f aca="false">O1282</f>
        <v>45.2</v>
      </c>
      <c r="P1281" s="29" t="n">
        <f aca="false">P1282</f>
        <v>0</v>
      </c>
      <c r="Q1281" s="29" t="n">
        <f aca="false">Q1282</f>
        <v>0</v>
      </c>
      <c r="R1281" s="29" t="n">
        <f aca="false">R1282</f>
        <v>45.2</v>
      </c>
      <c r="S1281" s="29" t="n">
        <f aca="false">S1282</f>
        <v>0</v>
      </c>
      <c r="T1281" s="29" t="n">
        <f aca="false">T1282</f>
        <v>0</v>
      </c>
      <c r="U1281" s="29" t="n">
        <f aca="false">U1282</f>
        <v>45.2</v>
      </c>
      <c r="V1281" s="29" t="n">
        <f aca="false">V1282</f>
        <v>0</v>
      </c>
      <c r="W1281" s="29" t="n">
        <f aca="false">W1282</f>
        <v>0</v>
      </c>
      <c r="X1281" s="29" t="n">
        <f aca="false">X1282</f>
        <v>45.2</v>
      </c>
      <c r="Y1281" s="29" t="n">
        <f aca="false">Y1282</f>
        <v>0</v>
      </c>
      <c r="Z1281" s="29" t="n">
        <f aca="false">Z1282</f>
        <v>0</v>
      </c>
      <c r="AA1281" s="29" t="n">
        <f aca="false">AA1282</f>
        <v>45.2</v>
      </c>
      <c r="AB1281" s="29" t="n">
        <f aca="false">AB1282</f>
        <v>0</v>
      </c>
      <c r="AC1281" s="29" t="n">
        <f aca="false">AC1282</f>
        <v>0</v>
      </c>
      <c r="AD1281" s="29" t="n">
        <f aca="false">AD1282</f>
        <v>45.2</v>
      </c>
      <c r="AE1281" s="29" t="n">
        <f aca="false">AE1282</f>
        <v>45.2</v>
      </c>
      <c r="AF1281" s="29" t="n">
        <f aca="false">AF1282</f>
        <v>0</v>
      </c>
      <c r="AG1281" s="29" t="n">
        <f aca="false">AG1282</f>
        <v>0</v>
      </c>
      <c r="AH1281" s="29" t="n">
        <f aca="false">AH1282</f>
        <v>45.2</v>
      </c>
      <c r="AI1281" s="29" t="n">
        <f aca="false">AI1282</f>
        <v>0</v>
      </c>
      <c r="AJ1281" s="29" t="n">
        <f aca="false">AJ1282</f>
        <v>0</v>
      </c>
      <c r="AK1281" s="29" t="n">
        <f aca="false">AK1282</f>
        <v>45.2</v>
      </c>
      <c r="AL1281" s="29" t="n">
        <f aca="false">AL1282</f>
        <v>0</v>
      </c>
      <c r="AM1281" s="29" t="n">
        <f aca="false">AM1282</f>
        <v>0</v>
      </c>
      <c r="AN1281" s="29" t="n">
        <f aca="false">AN1282</f>
        <v>45.2</v>
      </c>
      <c r="AO1281" s="29" t="n">
        <f aca="false">AO1282</f>
        <v>0</v>
      </c>
      <c r="AP1281" s="29" t="n">
        <f aca="false">AP1282</f>
        <v>0</v>
      </c>
      <c r="AQ1281" s="29" t="n">
        <f aca="false">AQ1282</f>
        <v>45.2</v>
      </c>
      <c r="AR1281" s="29" t="n">
        <f aca="false">AR1282</f>
        <v>0</v>
      </c>
      <c r="AS1281" s="29" t="n">
        <f aca="false">AS1282</f>
        <v>0</v>
      </c>
      <c r="AT1281" s="29" t="n">
        <f aca="false">AT1282</f>
        <v>45.2</v>
      </c>
      <c r="AU1281" s="29" t="n">
        <f aca="false">AU1282</f>
        <v>0</v>
      </c>
      <c r="AV1281" s="29" t="n">
        <f aca="false">AV1282</f>
        <v>0</v>
      </c>
      <c r="AW1281" s="29" t="n">
        <f aca="false">AW1282</f>
        <v>45.2</v>
      </c>
      <c r="AX1281" s="29" t="n">
        <f aca="false">AX1282</f>
        <v>0</v>
      </c>
      <c r="AY1281" s="29" t="n">
        <f aca="false">AY1282</f>
        <v>0</v>
      </c>
      <c r="AZ1281" s="29" t="n">
        <f aca="false">AZ1282</f>
        <v>45.2</v>
      </c>
      <c r="BA1281" s="29" t="n">
        <f aca="false">BA1282</f>
        <v>0</v>
      </c>
      <c r="BB1281" s="29" t="n">
        <f aca="false">BB1282</f>
        <v>0</v>
      </c>
      <c r="BC1281" s="29" t="n">
        <f aca="false">BC1282</f>
        <v>45.2</v>
      </c>
      <c r="BD1281" s="29" t="n">
        <f aca="false">BD1282</f>
        <v>45.2</v>
      </c>
      <c r="BE1281" s="29" t="n">
        <f aca="false">BE1282</f>
        <v>0</v>
      </c>
      <c r="BF1281" s="29" t="n">
        <f aca="false">BF1282</f>
        <v>0</v>
      </c>
      <c r="BG1281" s="29" t="n">
        <f aca="false">BG1282</f>
        <v>45.2</v>
      </c>
      <c r="BH1281" s="29" t="n">
        <f aca="false">BH1282</f>
        <v>0</v>
      </c>
      <c r="BI1281" s="29" t="n">
        <f aca="false">BI1282</f>
        <v>0</v>
      </c>
      <c r="BJ1281" s="29" t="n">
        <f aca="false">BJ1282</f>
        <v>45.2</v>
      </c>
      <c r="BK1281" s="29" t="n">
        <f aca="false">BK1282</f>
        <v>0</v>
      </c>
      <c r="BL1281" s="29" t="n">
        <f aca="false">BL1282</f>
        <v>0</v>
      </c>
      <c r="BM1281" s="29" t="n">
        <f aca="false">BM1282</f>
        <v>45.2</v>
      </c>
      <c r="BN1281" s="29" t="n">
        <f aca="false">BN1282</f>
        <v>0</v>
      </c>
      <c r="BO1281" s="29" t="n">
        <f aca="false">BO1282</f>
        <v>0</v>
      </c>
      <c r="BP1281" s="29" t="n">
        <f aca="false">BP1282</f>
        <v>45.2</v>
      </c>
      <c r="BQ1281" s="29" t="n">
        <f aca="false">BQ1282</f>
        <v>0</v>
      </c>
      <c r="BR1281" s="29" t="n">
        <f aca="false">BR1282</f>
        <v>0</v>
      </c>
      <c r="BS1281" s="29" t="n">
        <f aca="false">BS1282</f>
        <v>45.2</v>
      </c>
      <c r="BT1281" s="29" t="n">
        <f aca="false">BT1282</f>
        <v>0</v>
      </c>
      <c r="BU1281" s="29" t="n">
        <f aca="false">BU1282</f>
        <v>0</v>
      </c>
      <c r="BV1281" s="29" t="n">
        <f aca="false">BV1282</f>
        <v>45.2</v>
      </c>
      <c r="BW1281" s="29" t="n">
        <f aca="false">BW1282</f>
        <v>0</v>
      </c>
      <c r="BX1281" s="29" t="n">
        <f aca="false">BX1282</f>
        <v>0</v>
      </c>
      <c r="BY1281" s="29" t="n">
        <f aca="false">BY1282</f>
        <v>45.2</v>
      </c>
      <c r="BZ1281" s="29" t="n">
        <f aca="false">BZ1282</f>
        <v>0</v>
      </c>
      <c r="CA1281" s="29" t="n">
        <f aca="false">CA1282</f>
        <v>0</v>
      </c>
      <c r="CB1281" s="29" t="n">
        <f aca="false">CB1282</f>
        <v>45.2</v>
      </c>
      <c r="CC1281" s="19"/>
    </row>
    <row r="1282" s="40" customFormat="true" ht="27" hidden="false" customHeight="true" outlineLevel="0" collapsed="false">
      <c r="A1282" s="26" t="s">
        <v>69</v>
      </c>
      <c r="B1282" s="25"/>
      <c r="C1282" s="28" t="s">
        <v>68</v>
      </c>
      <c r="D1282" s="28" t="s">
        <v>70</v>
      </c>
      <c r="E1282" s="28"/>
      <c r="F1282" s="29" t="n">
        <f aca="false">F1283</f>
        <v>45.2</v>
      </c>
      <c r="G1282" s="29" t="n">
        <f aca="false">G1283</f>
        <v>0</v>
      </c>
      <c r="H1282" s="29" t="n">
        <f aca="false">H1283</f>
        <v>0</v>
      </c>
      <c r="I1282" s="29" t="n">
        <f aca="false">I1283</f>
        <v>45.2</v>
      </c>
      <c r="J1282" s="29" t="n">
        <f aca="false">J1283</f>
        <v>0</v>
      </c>
      <c r="K1282" s="29" t="n">
        <f aca="false">K1283</f>
        <v>0</v>
      </c>
      <c r="L1282" s="29" t="n">
        <f aca="false">L1283</f>
        <v>45.2</v>
      </c>
      <c r="M1282" s="29" t="n">
        <f aca="false">M1283</f>
        <v>0</v>
      </c>
      <c r="N1282" s="29" t="n">
        <f aca="false">N1283</f>
        <v>0</v>
      </c>
      <c r="O1282" s="29" t="n">
        <f aca="false">O1283</f>
        <v>45.2</v>
      </c>
      <c r="P1282" s="29" t="n">
        <f aca="false">P1283</f>
        <v>0</v>
      </c>
      <c r="Q1282" s="29" t="n">
        <f aca="false">Q1283</f>
        <v>0</v>
      </c>
      <c r="R1282" s="29" t="n">
        <f aca="false">R1283</f>
        <v>45.2</v>
      </c>
      <c r="S1282" s="29" t="n">
        <f aca="false">S1283</f>
        <v>0</v>
      </c>
      <c r="T1282" s="29" t="n">
        <f aca="false">T1283</f>
        <v>0</v>
      </c>
      <c r="U1282" s="29" t="n">
        <f aca="false">U1283</f>
        <v>45.2</v>
      </c>
      <c r="V1282" s="29" t="n">
        <f aca="false">V1283</f>
        <v>0</v>
      </c>
      <c r="W1282" s="29" t="n">
        <f aca="false">W1283</f>
        <v>0</v>
      </c>
      <c r="X1282" s="29" t="n">
        <f aca="false">X1283</f>
        <v>45.2</v>
      </c>
      <c r="Y1282" s="29" t="n">
        <f aca="false">Y1283</f>
        <v>0</v>
      </c>
      <c r="Z1282" s="29" t="n">
        <f aca="false">Z1283</f>
        <v>0</v>
      </c>
      <c r="AA1282" s="29" t="n">
        <f aca="false">AA1283</f>
        <v>45.2</v>
      </c>
      <c r="AB1282" s="29" t="n">
        <f aca="false">AB1283</f>
        <v>0</v>
      </c>
      <c r="AC1282" s="29" t="n">
        <f aca="false">AC1283</f>
        <v>0</v>
      </c>
      <c r="AD1282" s="29" t="n">
        <f aca="false">AD1283</f>
        <v>45.2</v>
      </c>
      <c r="AE1282" s="29" t="n">
        <f aca="false">AE1283</f>
        <v>45.2</v>
      </c>
      <c r="AF1282" s="29" t="n">
        <f aca="false">AF1283</f>
        <v>0</v>
      </c>
      <c r="AG1282" s="29" t="n">
        <f aca="false">AG1283</f>
        <v>0</v>
      </c>
      <c r="AH1282" s="29" t="n">
        <f aca="false">AH1283</f>
        <v>45.2</v>
      </c>
      <c r="AI1282" s="29" t="n">
        <f aca="false">AI1283</f>
        <v>0</v>
      </c>
      <c r="AJ1282" s="29" t="n">
        <f aca="false">AJ1283</f>
        <v>0</v>
      </c>
      <c r="AK1282" s="29" t="n">
        <f aca="false">AK1283</f>
        <v>45.2</v>
      </c>
      <c r="AL1282" s="29" t="n">
        <f aca="false">AL1283</f>
        <v>0</v>
      </c>
      <c r="AM1282" s="29" t="n">
        <f aca="false">AM1283</f>
        <v>0</v>
      </c>
      <c r="AN1282" s="29" t="n">
        <f aca="false">AN1283</f>
        <v>45.2</v>
      </c>
      <c r="AO1282" s="29" t="n">
        <f aca="false">AO1283</f>
        <v>0</v>
      </c>
      <c r="AP1282" s="29" t="n">
        <f aca="false">AP1283</f>
        <v>0</v>
      </c>
      <c r="AQ1282" s="29" t="n">
        <f aca="false">AQ1283</f>
        <v>45.2</v>
      </c>
      <c r="AR1282" s="29" t="n">
        <f aca="false">AR1283</f>
        <v>0</v>
      </c>
      <c r="AS1282" s="29" t="n">
        <f aca="false">AS1283</f>
        <v>0</v>
      </c>
      <c r="AT1282" s="29" t="n">
        <f aca="false">AT1283</f>
        <v>45.2</v>
      </c>
      <c r="AU1282" s="29" t="n">
        <f aca="false">AU1283</f>
        <v>0</v>
      </c>
      <c r="AV1282" s="29" t="n">
        <f aca="false">AV1283</f>
        <v>0</v>
      </c>
      <c r="AW1282" s="29" t="n">
        <f aca="false">AW1283</f>
        <v>45.2</v>
      </c>
      <c r="AX1282" s="29" t="n">
        <f aca="false">AX1283</f>
        <v>0</v>
      </c>
      <c r="AY1282" s="29" t="n">
        <f aca="false">AY1283</f>
        <v>0</v>
      </c>
      <c r="AZ1282" s="29" t="n">
        <f aca="false">AZ1283</f>
        <v>45.2</v>
      </c>
      <c r="BA1282" s="29" t="n">
        <f aca="false">BA1283</f>
        <v>0</v>
      </c>
      <c r="BB1282" s="29" t="n">
        <f aca="false">BB1283</f>
        <v>0</v>
      </c>
      <c r="BC1282" s="29" t="n">
        <f aca="false">BC1283</f>
        <v>45.2</v>
      </c>
      <c r="BD1282" s="29" t="n">
        <f aca="false">BD1283</f>
        <v>45.2</v>
      </c>
      <c r="BE1282" s="29" t="n">
        <f aca="false">BE1283</f>
        <v>0</v>
      </c>
      <c r="BF1282" s="29" t="n">
        <f aca="false">BF1283</f>
        <v>0</v>
      </c>
      <c r="BG1282" s="29" t="n">
        <f aca="false">BG1283</f>
        <v>45.2</v>
      </c>
      <c r="BH1282" s="29" t="n">
        <f aca="false">BH1283</f>
        <v>0</v>
      </c>
      <c r="BI1282" s="29" t="n">
        <f aca="false">BI1283</f>
        <v>0</v>
      </c>
      <c r="BJ1282" s="29" t="n">
        <f aca="false">BJ1283</f>
        <v>45.2</v>
      </c>
      <c r="BK1282" s="29" t="n">
        <f aca="false">BK1283</f>
        <v>0</v>
      </c>
      <c r="BL1282" s="29" t="n">
        <f aca="false">BL1283</f>
        <v>0</v>
      </c>
      <c r="BM1282" s="29" t="n">
        <f aca="false">BM1283</f>
        <v>45.2</v>
      </c>
      <c r="BN1282" s="29" t="n">
        <f aca="false">BN1283</f>
        <v>0</v>
      </c>
      <c r="BO1282" s="29" t="n">
        <f aca="false">BO1283</f>
        <v>0</v>
      </c>
      <c r="BP1282" s="29" t="n">
        <f aca="false">BP1283</f>
        <v>45.2</v>
      </c>
      <c r="BQ1282" s="29" t="n">
        <f aca="false">BQ1283</f>
        <v>0</v>
      </c>
      <c r="BR1282" s="29" t="n">
        <f aca="false">BR1283</f>
        <v>0</v>
      </c>
      <c r="BS1282" s="29" t="n">
        <f aca="false">BS1283</f>
        <v>45.2</v>
      </c>
      <c r="BT1282" s="29" t="n">
        <f aca="false">BT1283</f>
        <v>0</v>
      </c>
      <c r="BU1282" s="29" t="n">
        <f aca="false">BU1283</f>
        <v>0</v>
      </c>
      <c r="BV1282" s="29" t="n">
        <f aca="false">BV1283</f>
        <v>45.2</v>
      </c>
      <c r="BW1282" s="29" t="n">
        <f aca="false">BW1283</f>
        <v>0</v>
      </c>
      <c r="BX1282" s="29" t="n">
        <f aca="false">BX1283</f>
        <v>0</v>
      </c>
      <c r="BY1282" s="29" t="n">
        <f aca="false">BY1283</f>
        <v>45.2</v>
      </c>
      <c r="BZ1282" s="29" t="n">
        <f aca="false">BZ1283</f>
        <v>0</v>
      </c>
      <c r="CA1282" s="29" t="n">
        <f aca="false">CA1283</f>
        <v>0</v>
      </c>
      <c r="CB1282" s="29" t="n">
        <f aca="false">CB1283</f>
        <v>45.2</v>
      </c>
      <c r="CC1282" s="19"/>
    </row>
    <row r="1283" s="40" customFormat="true" ht="25.5" hidden="false" customHeight="false" outlineLevel="0" collapsed="false">
      <c r="A1283" s="26" t="s">
        <v>34</v>
      </c>
      <c r="B1283" s="25"/>
      <c r="C1283" s="28" t="s">
        <v>68</v>
      </c>
      <c r="D1283" s="28" t="s">
        <v>70</v>
      </c>
      <c r="E1283" s="28" t="s">
        <v>35</v>
      </c>
      <c r="F1283" s="29" t="n">
        <f aca="false">F1284</f>
        <v>45.2</v>
      </c>
      <c r="G1283" s="29" t="n">
        <f aca="false">G1284</f>
        <v>0</v>
      </c>
      <c r="H1283" s="29" t="n">
        <f aca="false">H1284</f>
        <v>0</v>
      </c>
      <c r="I1283" s="29" t="n">
        <f aca="false">I1284</f>
        <v>45.2</v>
      </c>
      <c r="J1283" s="29" t="n">
        <f aca="false">J1284</f>
        <v>0</v>
      </c>
      <c r="K1283" s="29" t="n">
        <f aca="false">K1284</f>
        <v>0</v>
      </c>
      <c r="L1283" s="29" t="n">
        <f aca="false">L1284</f>
        <v>45.2</v>
      </c>
      <c r="M1283" s="29" t="n">
        <f aca="false">M1284</f>
        <v>0</v>
      </c>
      <c r="N1283" s="29" t="n">
        <f aca="false">N1284</f>
        <v>0</v>
      </c>
      <c r="O1283" s="29" t="n">
        <f aca="false">O1284</f>
        <v>45.2</v>
      </c>
      <c r="P1283" s="29" t="n">
        <f aca="false">P1284</f>
        <v>0</v>
      </c>
      <c r="Q1283" s="29" t="n">
        <f aca="false">Q1284</f>
        <v>0</v>
      </c>
      <c r="R1283" s="29" t="n">
        <f aca="false">R1284</f>
        <v>45.2</v>
      </c>
      <c r="S1283" s="29" t="n">
        <f aca="false">S1284</f>
        <v>0</v>
      </c>
      <c r="T1283" s="29" t="n">
        <f aca="false">T1284</f>
        <v>0</v>
      </c>
      <c r="U1283" s="29" t="n">
        <f aca="false">U1284</f>
        <v>45.2</v>
      </c>
      <c r="V1283" s="29" t="n">
        <f aca="false">V1284</f>
        <v>0</v>
      </c>
      <c r="W1283" s="29" t="n">
        <f aca="false">W1284</f>
        <v>0</v>
      </c>
      <c r="X1283" s="29" t="n">
        <f aca="false">X1284</f>
        <v>45.2</v>
      </c>
      <c r="Y1283" s="29" t="n">
        <f aca="false">Y1284</f>
        <v>0</v>
      </c>
      <c r="Z1283" s="29" t="n">
        <f aca="false">Z1284</f>
        <v>0</v>
      </c>
      <c r="AA1283" s="29" t="n">
        <f aca="false">AA1284</f>
        <v>45.2</v>
      </c>
      <c r="AB1283" s="29" t="n">
        <f aca="false">AB1284</f>
        <v>0</v>
      </c>
      <c r="AC1283" s="29" t="n">
        <f aca="false">AC1284</f>
        <v>0</v>
      </c>
      <c r="AD1283" s="29" t="n">
        <f aca="false">AD1284</f>
        <v>45.2</v>
      </c>
      <c r="AE1283" s="29" t="n">
        <f aca="false">AE1284</f>
        <v>45.2</v>
      </c>
      <c r="AF1283" s="29" t="n">
        <f aca="false">AF1284</f>
        <v>0</v>
      </c>
      <c r="AG1283" s="29" t="n">
        <f aca="false">AG1284</f>
        <v>0</v>
      </c>
      <c r="AH1283" s="29" t="n">
        <f aca="false">AH1284</f>
        <v>45.2</v>
      </c>
      <c r="AI1283" s="29" t="n">
        <f aca="false">AI1284</f>
        <v>0</v>
      </c>
      <c r="AJ1283" s="29" t="n">
        <f aca="false">AJ1284</f>
        <v>0</v>
      </c>
      <c r="AK1283" s="29" t="n">
        <f aca="false">AK1284</f>
        <v>45.2</v>
      </c>
      <c r="AL1283" s="29" t="n">
        <f aca="false">AL1284</f>
        <v>0</v>
      </c>
      <c r="AM1283" s="29" t="n">
        <f aca="false">AM1284</f>
        <v>0</v>
      </c>
      <c r="AN1283" s="29" t="n">
        <f aca="false">AN1284</f>
        <v>45.2</v>
      </c>
      <c r="AO1283" s="29" t="n">
        <f aca="false">AO1284</f>
        <v>0</v>
      </c>
      <c r="AP1283" s="29" t="n">
        <f aca="false">AP1284</f>
        <v>0</v>
      </c>
      <c r="AQ1283" s="29" t="n">
        <f aca="false">AQ1284</f>
        <v>45.2</v>
      </c>
      <c r="AR1283" s="29" t="n">
        <f aca="false">AR1284</f>
        <v>0</v>
      </c>
      <c r="AS1283" s="29" t="n">
        <f aca="false">AS1284</f>
        <v>0</v>
      </c>
      <c r="AT1283" s="29" t="n">
        <f aca="false">AT1284</f>
        <v>45.2</v>
      </c>
      <c r="AU1283" s="29" t="n">
        <f aca="false">AU1284</f>
        <v>0</v>
      </c>
      <c r="AV1283" s="29" t="n">
        <f aca="false">AV1284</f>
        <v>0</v>
      </c>
      <c r="AW1283" s="29" t="n">
        <f aca="false">AW1284</f>
        <v>45.2</v>
      </c>
      <c r="AX1283" s="29" t="n">
        <f aca="false">AX1284</f>
        <v>0</v>
      </c>
      <c r="AY1283" s="29" t="n">
        <f aca="false">AY1284</f>
        <v>0</v>
      </c>
      <c r="AZ1283" s="29" t="n">
        <f aca="false">AZ1284</f>
        <v>45.2</v>
      </c>
      <c r="BA1283" s="29" t="n">
        <f aca="false">BA1284</f>
        <v>0</v>
      </c>
      <c r="BB1283" s="29" t="n">
        <f aca="false">BB1284</f>
        <v>0</v>
      </c>
      <c r="BC1283" s="29" t="n">
        <f aca="false">BC1284</f>
        <v>45.2</v>
      </c>
      <c r="BD1283" s="29" t="n">
        <f aca="false">BD1284</f>
        <v>45.2</v>
      </c>
      <c r="BE1283" s="29" t="n">
        <f aca="false">BE1284</f>
        <v>0</v>
      </c>
      <c r="BF1283" s="29" t="n">
        <f aca="false">BF1284</f>
        <v>0</v>
      </c>
      <c r="BG1283" s="29" t="n">
        <f aca="false">BG1284</f>
        <v>45.2</v>
      </c>
      <c r="BH1283" s="29" t="n">
        <f aca="false">BH1284</f>
        <v>0</v>
      </c>
      <c r="BI1283" s="29" t="n">
        <f aca="false">BI1284</f>
        <v>0</v>
      </c>
      <c r="BJ1283" s="29" t="n">
        <f aca="false">BJ1284</f>
        <v>45.2</v>
      </c>
      <c r="BK1283" s="29" t="n">
        <f aca="false">BK1284</f>
        <v>0</v>
      </c>
      <c r="BL1283" s="29" t="n">
        <f aca="false">BL1284</f>
        <v>0</v>
      </c>
      <c r="BM1283" s="29" t="n">
        <f aca="false">BM1284</f>
        <v>45.2</v>
      </c>
      <c r="BN1283" s="29" t="n">
        <f aca="false">BN1284</f>
        <v>0</v>
      </c>
      <c r="BO1283" s="29" t="n">
        <f aca="false">BO1284</f>
        <v>0</v>
      </c>
      <c r="BP1283" s="29" t="n">
        <f aca="false">BP1284</f>
        <v>45.2</v>
      </c>
      <c r="BQ1283" s="29" t="n">
        <f aca="false">BQ1284</f>
        <v>0</v>
      </c>
      <c r="BR1283" s="29" t="n">
        <f aca="false">BR1284</f>
        <v>0</v>
      </c>
      <c r="BS1283" s="29" t="n">
        <f aca="false">BS1284</f>
        <v>45.2</v>
      </c>
      <c r="BT1283" s="29" t="n">
        <f aca="false">BT1284</f>
        <v>0</v>
      </c>
      <c r="BU1283" s="29" t="n">
        <f aca="false">BU1284</f>
        <v>0</v>
      </c>
      <c r="BV1283" s="29" t="n">
        <f aca="false">BV1284</f>
        <v>45.2</v>
      </c>
      <c r="BW1283" s="29" t="n">
        <f aca="false">BW1284</f>
        <v>0</v>
      </c>
      <c r="BX1283" s="29" t="n">
        <f aca="false">BX1284</f>
        <v>0</v>
      </c>
      <c r="BY1283" s="29" t="n">
        <f aca="false">BY1284</f>
        <v>45.2</v>
      </c>
      <c r="BZ1283" s="29" t="n">
        <f aca="false">BZ1284</f>
        <v>0</v>
      </c>
      <c r="CA1283" s="29" t="n">
        <f aca="false">CA1284</f>
        <v>0</v>
      </c>
      <c r="CB1283" s="29" t="n">
        <f aca="false">CB1284</f>
        <v>45.2</v>
      </c>
      <c r="CC1283" s="19"/>
    </row>
    <row r="1284" s="40" customFormat="true" ht="25.5" hidden="false" customHeight="false" outlineLevel="0" collapsed="false">
      <c r="A1284" s="31" t="s">
        <v>36</v>
      </c>
      <c r="B1284" s="41"/>
      <c r="C1284" s="33" t="s">
        <v>68</v>
      </c>
      <c r="D1284" s="33" t="s">
        <v>70</v>
      </c>
      <c r="E1284" s="33" t="s">
        <v>37</v>
      </c>
      <c r="F1284" s="34" t="n">
        <v>45.2</v>
      </c>
      <c r="G1284" s="34" t="n">
        <v>0</v>
      </c>
      <c r="H1284" s="34" t="n">
        <v>0</v>
      </c>
      <c r="I1284" s="34" t="n">
        <f aca="false">SUM(F1284:H1284)</f>
        <v>45.2</v>
      </c>
      <c r="J1284" s="34" t="n">
        <v>0</v>
      </c>
      <c r="K1284" s="34" t="n">
        <v>0</v>
      </c>
      <c r="L1284" s="34" t="n">
        <f aca="false">SUM(I1284:K1284)</f>
        <v>45.2</v>
      </c>
      <c r="M1284" s="34" t="n">
        <v>0</v>
      </c>
      <c r="N1284" s="34" t="n">
        <v>0</v>
      </c>
      <c r="O1284" s="34" t="n">
        <f aca="false">SUM(L1284:N1284)</f>
        <v>45.2</v>
      </c>
      <c r="P1284" s="34" t="n">
        <v>0</v>
      </c>
      <c r="Q1284" s="34" t="n">
        <v>0</v>
      </c>
      <c r="R1284" s="34" t="n">
        <f aca="false">SUM(O1284:Q1284)</f>
        <v>45.2</v>
      </c>
      <c r="S1284" s="34" t="n">
        <v>0</v>
      </c>
      <c r="T1284" s="34" t="n">
        <v>0</v>
      </c>
      <c r="U1284" s="34" t="n">
        <f aca="false">SUM(R1284:T1284)</f>
        <v>45.2</v>
      </c>
      <c r="V1284" s="34" t="n">
        <v>0</v>
      </c>
      <c r="W1284" s="34" t="n">
        <v>0</v>
      </c>
      <c r="X1284" s="34" t="n">
        <f aca="false">SUM(U1284:W1284)</f>
        <v>45.2</v>
      </c>
      <c r="Y1284" s="34" t="n">
        <v>0</v>
      </c>
      <c r="Z1284" s="34" t="n">
        <v>0</v>
      </c>
      <c r="AA1284" s="34" t="n">
        <f aca="false">SUM(X1284:Z1284)</f>
        <v>45.2</v>
      </c>
      <c r="AB1284" s="34" t="n">
        <v>0</v>
      </c>
      <c r="AC1284" s="34" t="n">
        <v>0</v>
      </c>
      <c r="AD1284" s="34" t="n">
        <f aca="false">SUM(AA1284:AC1284)</f>
        <v>45.2</v>
      </c>
      <c r="AE1284" s="34" t="n">
        <v>45.2</v>
      </c>
      <c r="AF1284" s="34" t="n">
        <v>0</v>
      </c>
      <c r="AG1284" s="34" t="n">
        <v>0</v>
      </c>
      <c r="AH1284" s="34" t="n">
        <f aca="false">SUM(AE1284:AG1284)</f>
        <v>45.2</v>
      </c>
      <c r="AI1284" s="34" t="n">
        <v>0</v>
      </c>
      <c r="AJ1284" s="34" t="n">
        <v>0</v>
      </c>
      <c r="AK1284" s="34" t="n">
        <f aca="false">SUM(AH1284:AJ1284)</f>
        <v>45.2</v>
      </c>
      <c r="AL1284" s="34" t="n">
        <v>0</v>
      </c>
      <c r="AM1284" s="34" t="n">
        <v>0</v>
      </c>
      <c r="AN1284" s="34" t="n">
        <f aca="false">SUM(AK1284:AM1284)</f>
        <v>45.2</v>
      </c>
      <c r="AO1284" s="34" t="n">
        <v>0</v>
      </c>
      <c r="AP1284" s="34" t="n">
        <v>0</v>
      </c>
      <c r="AQ1284" s="34" t="n">
        <f aca="false">SUM(AN1284:AP1284)</f>
        <v>45.2</v>
      </c>
      <c r="AR1284" s="34" t="n">
        <v>0</v>
      </c>
      <c r="AS1284" s="34" t="n">
        <v>0</v>
      </c>
      <c r="AT1284" s="34" t="n">
        <f aca="false">SUM(AQ1284:AS1284)</f>
        <v>45.2</v>
      </c>
      <c r="AU1284" s="34" t="n">
        <v>0</v>
      </c>
      <c r="AV1284" s="34" t="n">
        <v>0</v>
      </c>
      <c r="AW1284" s="34" t="n">
        <f aca="false">SUM(AT1284:AV1284)</f>
        <v>45.2</v>
      </c>
      <c r="AX1284" s="34" t="n">
        <v>0</v>
      </c>
      <c r="AY1284" s="34" t="n">
        <v>0</v>
      </c>
      <c r="AZ1284" s="34" t="n">
        <f aca="false">SUM(AW1284:AY1284)</f>
        <v>45.2</v>
      </c>
      <c r="BA1284" s="34" t="n">
        <v>0</v>
      </c>
      <c r="BB1284" s="34" t="n">
        <v>0</v>
      </c>
      <c r="BC1284" s="34" t="n">
        <f aca="false">SUM(AZ1284:BB1284)</f>
        <v>45.2</v>
      </c>
      <c r="BD1284" s="34" t="n">
        <v>45.2</v>
      </c>
      <c r="BE1284" s="34" t="n">
        <v>0</v>
      </c>
      <c r="BF1284" s="34" t="n">
        <v>0</v>
      </c>
      <c r="BG1284" s="34" t="n">
        <f aca="false">SUM(BD1284:BF1284)</f>
        <v>45.2</v>
      </c>
      <c r="BH1284" s="34" t="n">
        <v>0</v>
      </c>
      <c r="BI1284" s="34" t="n">
        <v>0</v>
      </c>
      <c r="BJ1284" s="34" t="n">
        <f aca="false">SUM(BG1284:BI1284)</f>
        <v>45.2</v>
      </c>
      <c r="BK1284" s="34" t="n">
        <v>0</v>
      </c>
      <c r="BL1284" s="34" t="n">
        <v>0</v>
      </c>
      <c r="BM1284" s="34" t="n">
        <f aca="false">SUM(BJ1284:BL1284)</f>
        <v>45.2</v>
      </c>
      <c r="BN1284" s="34" t="n">
        <v>0</v>
      </c>
      <c r="BO1284" s="34" t="n">
        <v>0</v>
      </c>
      <c r="BP1284" s="34" t="n">
        <f aca="false">SUM(BM1284:BO1284)</f>
        <v>45.2</v>
      </c>
      <c r="BQ1284" s="34" t="n">
        <v>0</v>
      </c>
      <c r="BR1284" s="34" t="n">
        <v>0</v>
      </c>
      <c r="BS1284" s="34" t="n">
        <f aca="false">SUM(BP1284:BR1284)</f>
        <v>45.2</v>
      </c>
      <c r="BT1284" s="34" t="n">
        <v>0</v>
      </c>
      <c r="BU1284" s="34" t="n">
        <v>0</v>
      </c>
      <c r="BV1284" s="34" t="n">
        <f aca="false">SUM(BS1284:BU1284)</f>
        <v>45.2</v>
      </c>
      <c r="BW1284" s="34" t="n">
        <v>0</v>
      </c>
      <c r="BX1284" s="34" t="n">
        <v>0</v>
      </c>
      <c r="BY1284" s="34" t="n">
        <f aca="false">SUM(BV1284:BX1284)</f>
        <v>45.2</v>
      </c>
      <c r="BZ1284" s="34" t="n">
        <v>0</v>
      </c>
      <c r="CA1284" s="34" t="n">
        <v>0</v>
      </c>
      <c r="CB1284" s="34" t="n">
        <f aca="false">SUM(BY1284:CA1284)</f>
        <v>45.2</v>
      </c>
      <c r="CC1284" s="19"/>
    </row>
    <row r="1285" s="40" customFormat="true" ht="12.75" hidden="false" customHeight="false" outlineLevel="0" collapsed="false">
      <c r="A1285" s="24" t="s">
        <v>811</v>
      </c>
      <c r="B1285" s="25"/>
      <c r="C1285" s="21" t="s">
        <v>732</v>
      </c>
      <c r="D1285" s="21"/>
      <c r="E1285" s="21"/>
      <c r="F1285" s="22" t="n">
        <f aca="false">F1286</f>
        <v>300</v>
      </c>
      <c r="G1285" s="22" t="n">
        <f aca="false">G1286</f>
        <v>0</v>
      </c>
      <c r="H1285" s="22" t="n">
        <f aca="false">H1286</f>
        <v>0</v>
      </c>
      <c r="I1285" s="22" t="n">
        <f aca="false">I1286</f>
        <v>300</v>
      </c>
      <c r="J1285" s="22" t="n">
        <f aca="false">J1286</f>
        <v>0</v>
      </c>
      <c r="K1285" s="22" t="n">
        <f aca="false">K1286</f>
        <v>0</v>
      </c>
      <c r="L1285" s="22" t="n">
        <f aca="false">L1286</f>
        <v>300</v>
      </c>
      <c r="M1285" s="22" t="n">
        <f aca="false">M1286</f>
        <v>0</v>
      </c>
      <c r="N1285" s="22" t="n">
        <f aca="false">N1286</f>
        <v>0</v>
      </c>
      <c r="O1285" s="22" t="n">
        <f aca="false">O1286</f>
        <v>300</v>
      </c>
      <c r="P1285" s="22" t="n">
        <f aca="false">P1286</f>
        <v>0</v>
      </c>
      <c r="Q1285" s="22" t="n">
        <f aca="false">Q1286</f>
        <v>0</v>
      </c>
      <c r="R1285" s="22" t="n">
        <f aca="false">R1286</f>
        <v>300</v>
      </c>
      <c r="S1285" s="22" t="n">
        <f aca="false">S1286</f>
        <v>0</v>
      </c>
      <c r="T1285" s="22" t="n">
        <f aca="false">T1286</f>
        <v>0</v>
      </c>
      <c r="U1285" s="22" t="n">
        <f aca="false">U1286</f>
        <v>300</v>
      </c>
      <c r="V1285" s="22" t="n">
        <f aca="false">V1286</f>
        <v>0</v>
      </c>
      <c r="W1285" s="22" t="n">
        <f aca="false">W1286</f>
        <v>0</v>
      </c>
      <c r="X1285" s="22" t="n">
        <f aca="false">X1286</f>
        <v>300</v>
      </c>
      <c r="Y1285" s="22" t="n">
        <f aca="false">Y1286</f>
        <v>0</v>
      </c>
      <c r="Z1285" s="22" t="n">
        <f aca="false">Z1286</f>
        <v>0</v>
      </c>
      <c r="AA1285" s="22" t="n">
        <f aca="false">AA1286</f>
        <v>300</v>
      </c>
      <c r="AB1285" s="22" t="n">
        <f aca="false">AB1286</f>
        <v>0</v>
      </c>
      <c r="AC1285" s="22" t="n">
        <f aca="false">AC1286</f>
        <v>0</v>
      </c>
      <c r="AD1285" s="22" t="n">
        <f aca="false">AD1286</f>
        <v>300</v>
      </c>
      <c r="AE1285" s="22" t="n">
        <f aca="false">AE1286</f>
        <v>0</v>
      </c>
      <c r="AF1285" s="22" t="n">
        <f aca="false">AF1286</f>
        <v>0</v>
      </c>
      <c r="AG1285" s="22" t="n">
        <f aca="false">AG1286</f>
        <v>0</v>
      </c>
      <c r="AH1285" s="22" t="n">
        <f aca="false">AH1286</f>
        <v>0</v>
      </c>
      <c r="AI1285" s="22" t="n">
        <f aca="false">AI1286</f>
        <v>0</v>
      </c>
      <c r="AJ1285" s="22" t="n">
        <f aca="false">AJ1286</f>
        <v>0</v>
      </c>
      <c r="AK1285" s="22" t="n">
        <f aca="false">AK1286</f>
        <v>0</v>
      </c>
      <c r="AL1285" s="22" t="n">
        <f aca="false">AL1286</f>
        <v>0</v>
      </c>
      <c r="AM1285" s="22" t="n">
        <f aca="false">AM1286</f>
        <v>0</v>
      </c>
      <c r="AN1285" s="22" t="n">
        <f aca="false">AN1286</f>
        <v>0</v>
      </c>
      <c r="AO1285" s="22" t="n">
        <f aca="false">AO1286</f>
        <v>0</v>
      </c>
      <c r="AP1285" s="22" t="n">
        <f aca="false">AP1286</f>
        <v>0</v>
      </c>
      <c r="AQ1285" s="22" t="n">
        <f aca="false">AQ1286</f>
        <v>0</v>
      </c>
      <c r="AR1285" s="22" t="n">
        <f aca="false">AR1286</f>
        <v>0</v>
      </c>
      <c r="AS1285" s="22" t="n">
        <f aca="false">AS1286</f>
        <v>0</v>
      </c>
      <c r="AT1285" s="22" t="n">
        <f aca="false">AT1286</f>
        <v>0</v>
      </c>
      <c r="AU1285" s="22" t="n">
        <f aca="false">AU1286</f>
        <v>0</v>
      </c>
      <c r="AV1285" s="22" t="n">
        <f aca="false">AV1286</f>
        <v>0</v>
      </c>
      <c r="AW1285" s="22" t="n">
        <f aca="false">AW1286</f>
        <v>0</v>
      </c>
      <c r="AX1285" s="22" t="n">
        <f aca="false">AX1286</f>
        <v>0</v>
      </c>
      <c r="AY1285" s="22" t="n">
        <f aca="false">AY1286</f>
        <v>0</v>
      </c>
      <c r="AZ1285" s="22" t="n">
        <f aca="false">AZ1286</f>
        <v>0</v>
      </c>
      <c r="BA1285" s="22" t="n">
        <f aca="false">BA1286</f>
        <v>0</v>
      </c>
      <c r="BB1285" s="22" t="n">
        <f aca="false">BB1286</f>
        <v>0</v>
      </c>
      <c r="BC1285" s="22" t="n">
        <f aca="false">BC1286</f>
        <v>0</v>
      </c>
      <c r="BD1285" s="22" t="n">
        <f aca="false">BD1286</f>
        <v>0</v>
      </c>
      <c r="BE1285" s="22" t="n">
        <f aca="false">BE1286</f>
        <v>0</v>
      </c>
      <c r="BF1285" s="22" t="n">
        <f aca="false">BF1286</f>
        <v>0</v>
      </c>
      <c r="BG1285" s="22" t="n">
        <f aca="false">BG1286</f>
        <v>0</v>
      </c>
      <c r="BH1285" s="22" t="n">
        <f aca="false">BH1286</f>
        <v>0</v>
      </c>
      <c r="BI1285" s="22" t="n">
        <f aca="false">BI1286</f>
        <v>0</v>
      </c>
      <c r="BJ1285" s="22" t="n">
        <f aca="false">BJ1286</f>
        <v>0</v>
      </c>
      <c r="BK1285" s="22" t="n">
        <f aca="false">BK1286</f>
        <v>0</v>
      </c>
      <c r="BL1285" s="22" t="n">
        <f aca="false">BL1286</f>
        <v>0</v>
      </c>
      <c r="BM1285" s="22" t="n">
        <f aca="false">BM1286</f>
        <v>0</v>
      </c>
      <c r="BN1285" s="22" t="n">
        <f aca="false">BN1286</f>
        <v>0</v>
      </c>
      <c r="BO1285" s="22" t="n">
        <f aca="false">BO1286</f>
        <v>0</v>
      </c>
      <c r="BP1285" s="22" t="n">
        <f aca="false">BP1286</f>
        <v>0</v>
      </c>
      <c r="BQ1285" s="22" t="n">
        <f aca="false">BQ1286</f>
        <v>0</v>
      </c>
      <c r="BR1285" s="22" t="n">
        <f aca="false">BR1286</f>
        <v>0</v>
      </c>
      <c r="BS1285" s="22" t="n">
        <f aca="false">BS1286</f>
        <v>0</v>
      </c>
      <c r="BT1285" s="22" t="n">
        <f aca="false">BT1286</f>
        <v>0</v>
      </c>
      <c r="BU1285" s="22" t="n">
        <f aca="false">BU1286</f>
        <v>0</v>
      </c>
      <c r="BV1285" s="22" t="n">
        <f aca="false">BV1286</f>
        <v>0</v>
      </c>
      <c r="BW1285" s="22" t="n">
        <f aca="false">BW1286</f>
        <v>0</v>
      </c>
      <c r="BX1285" s="22" t="n">
        <f aca="false">BX1286</f>
        <v>0</v>
      </c>
      <c r="BY1285" s="22" t="n">
        <f aca="false">BY1286</f>
        <v>0</v>
      </c>
      <c r="BZ1285" s="22" t="n">
        <f aca="false">BZ1286</f>
        <v>0</v>
      </c>
      <c r="CA1285" s="22" t="n">
        <f aca="false">CA1286</f>
        <v>0</v>
      </c>
      <c r="CB1285" s="22" t="n">
        <f aca="false">CB1286</f>
        <v>0</v>
      </c>
      <c r="CC1285" s="19"/>
    </row>
    <row r="1286" s="35" customFormat="true" ht="51" hidden="false" customHeight="false" outlineLevel="0" collapsed="false">
      <c r="A1286" s="26" t="s">
        <v>499</v>
      </c>
      <c r="B1286" s="27"/>
      <c r="C1286" s="28" t="s">
        <v>732</v>
      </c>
      <c r="D1286" s="28" t="s">
        <v>500</v>
      </c>
      <c r="E1286" s="28"/>
      <c r="F1286" s="29" t="n">
        <f aca="false">F1287</f>
        <v>300</v>
      </c>
      <c r="G1286" s="29" t="n">
        <f aca="false">G1287</f>
        <v>0</v>
      </c>
      <c r="H1286" s="29" t="n">
        <f aca="false">H1287</f>
        <v>0</v>
      </c>
      <c r="I1286" s="29" t="n">
        <f aca="false">I1287</f>
        <v>300</v>
      </c>
      <c r="J1286" s="29" t="n">
        <f aca="false">J1287</f>
        <v>0</v>
      </c>
      <c r="K1286" s="29" t="n">
        <f aca="false">K1287</f>
        <v>0</v>
      </c>
      <c r="L1286" s="29" t="n">
        <f aca="false">L1287</f>
        <v>300</v>
      </c>
      <c r="M1286" s="29" t="n">
        <f aca="false">M1287</f>
        <v>0</v>
      </c>
      <c r="N1286" s="29" t="n">
        <f aca="false">N1287</f>
        <v>0</v>
      </c>
      <c r="O1286" s="29" t="n">
        <f aca="false">O1287</f>
        <v>300</v>
      </c>
      <c r="P1286" s="29" t="n">
        <f aca="false">P1287</f>
        <v>0</v>
      </c>
      <c r="Q1286" s="29" t="n">
        <f aca="false">Q1287</f>
        <v>0</v>
      </c>
      <c r="R1286" s="29" t="n">
        <f aca="false">R1287</f>
        <v>300</v>
      </c>
      <c r="S1286" s="29" t="n">
        <f aca="false">S1287</f>
        <v>0</v>
      </c>
      <c r="T1286" s="29" t="n">
        <f aca="false">T1287</f>
        <v>0</v>
      </c>
      <c r="U1286" s="29" t="n">
        <f aca="false">U1287</f>
        <v>300</v>
      </c>
      <c r="V1286" s="29" t="n">
        <f aca="false">V1287</f>
        <v>0</v>
      </c>
      <c r="W1286" s="29" t="n">
        <f aca="false">W1287</f>
        <v>0</v>
      </c>
      <c r="X1286" s="29" t="n">
        <f aca="false">X1287</f>
        <v>300</v>
      </c>
      <c r="Y1286" s="29" t="n">
        <f aca="false">Y1287</f>
        <v>0</v>
      </c>
      <c r="Z1286" s="29" t="n">
        <f aca="false">Z1287</f>
        <v>0</v>
      </c>
      <c r="AA1286" s="29" t="n">
        <f aca="false">AA1287</f>
        <v>300</v>
      </c>
      <c r="AB1286" s="29" t="n">
        <f aca="false">AB1287</f>
        <v>0</v>
      </c>
      <c r="AC1286" s="29" t="n">
        <f aca="false">AC1287</f>
        <v>0</v>
      </c>
      <c r="AD1286" s="29" t="n">
        <f aca="false">AD1287</f>
        <v>300</v>
      </c>
      <c r="AE1286" s="29" t="n">
        <f aca="false">AE1287</f>
        <v>0</v>
      </c>
      <c r="AF1286" s="29" t="n">
        <f aca="false">AF1287</f>
        <v>0</v>
      </c>
      <c r="AG1286" s="29" t="n">
        <f aca="false">AG1287</f>
        <v>0</v>
      </c>
      <c r="AH1286" s="29" t="n">
        <f aca="false">AH1287</f>
        <v>0</v>
      </c>
      <c r="AI1286" s="29" t="n">
        <f aca="false">AI1287</f>
        <v>0</v>
      </c>
      <c r="AJ1286" s="29" t="n">
        <f aca="false">AJ1287</f>
        <v>0</v>
      </c>
      <c r="AK1286" s="29" t="n">
        <f aca="false">AK1287</f>
        <v>0</v>
      </c>
      <c r="AL1286" s="29" t="n">
        <f aca="false">AL1287</f>
        <v>0</v>
      </c>
      <c r="AM1286" s="29" t="n">
        <f aca="false">AM1287</f>
        <v>0</v>
      </c>
      <c r="AN1286" s="29" t="n">
        <f aca="false">AN1287</f>
        <v>0</v>
      </c>
      <c r="AO1286" s="29" t="n">
        <f aca="false">AO1287</f>
        <v>0</v>
      </c>
      <c r="AP1286" s="29" t="n">
        <f aca="false">AP1287</f>
        <v>0</v>
      </c>
      <c r="AQ1286" s="29" t="n">
        <f aca="false">AQ1287</f>
        <v>0</v>
      </c>
      <c r="AR1286" s="29" t="n">
        <f aca="false">AR1287</f>
        <v>0</v>
      </c>
      <c r="AS1286" s="29" t="n">
        <f aca="false">AS1287</f>
        <v>0</v>
      </c>
      <c r="AT1286" s="29" t="n">
        <f aca="false">AT1287</f>
        <v>0</v>
      </c>
      <c r="AU1286" s="29" t="n">
        <f aca="false">AU1287</f>
        <v>0</v>
      </c>
      <c r="AV1286" s="29" t="n">
        <f aca="false">AV1287</f>
        <v>0</v>
      </c>
      <c r="AW1286" s="29" t="n">
        <f aca="false">AW1287</f>
        <v>0</v>
      </c>
      <c r="AX1286" s="29" t="n">
        <f aca="false">AX1287</f>
        <v>0</v>
      </c>
      <c r="AY1286" s="29" t="n">
        <f aca="false">AY1287</f>
        <v>0</v>
      </c>
      <c r="AZ1286" s="29" t="n">
        <f aca="false">AZ1287</f>
        <v>0</v>
      </c>
      <c r="BA1286" s="29" t="n">
        <f aca="false">BA1287</f>
        <v>0</v>
      </c>
      <c r="BB1286" s="29" t="n">
        <f aca="false">BB1287</f>
        <v>0</v>
      </c>
      <c r="BC1286" s="29" t="n">
        <f aca="false">BC1287</f>
        <v>0</v>
      </c>
      <c r="BD1286" s="29" t="n">
        <f aca="false">BD1287</f>
        <v>0</v>
      </c>
      <c r="BE1286" s="29" t="n">
        <f aca="false">BE1287</f>
        <v>0</v>
      </c>
      <c r="BF1286" s="29" t="n">
        <f aca="false">BF1287</f>
        <v>0</v>
      </c>
      <c r="BG1286" s="29" t="n">
        <f aca="false">BG1287</f>
        <v>0</v>
      </c>
      <c r="BH1286" s="29" t="n">
        <f aca="false">BH1287</f>
        <v>0</v>
      </c>
      <c r="BI1286" s="29" t="n">
        <f aca="false">BI1287</f>
        <v>0</v>
      </c>
      <c r="BJ1286" s="29" t="n">
        <f aca="false">BJ1287</f>
        <v>0</v>
      </c>
      <c r="BK1286" s="29" t="n">
        <f aca="false">BK1287</f>
        <v>0</v>
      </c>
      <c r="BL1286" s="29" t="n">
        <f aca="false">BL1287</f>
        <v>0</v>
      </c>
      <c r="BM1286" s="29" t="n">
        <f aca="false">BM1287</f>
        <v>0</v>
      </c>
      <c r="BN1286" s="29" t="n">
        <f aca="false">BN1287</f>
        <v>0</v>
      </c>
      <c r="BO1286" s="29" t="n">
        <f aca="false">BO1287</f>
        <v>0</v>
      </c>
      <c r="BP1286" s="29" t="n">
        <f aca="false">BP1287</f>
        <v>0</v>
      </c>
      <c r="BQ1286" s="29" t="n">
        <f aca="false">BQ1287</f>
        <v>0</v>
      </c>
      <c r="BR1286" s="29" t="n">
        <f aca="false">BR1287</f>
        <v>0</v>
      </c>
      <c r="BS1286" s="29" t="n">
        <f aca="false">BS1287</f>
        <v>0</v>
      </c>
      <c r="BT1286" s="29" t="n">
        <f aca="false">BT1287</f>
        <v>0</v>
      </c>
      <c r="BU1286" s="29" t="n">
        <f aca="false">BU1287</f>
        <v>0</v>
      </c>
      <c r="BV1286" s="29" t="n">
        <f aca="false">BV1287</f>
        <v>0</v>
      </c>
      <c r="BW1286" s="29" t="n">
        <f aca="false">BW1287</f>
        <v>0</v>
      </c>
      <c r="BX1286" s="29" t="n">
        <f aca="false">BX1287</f>
        <v>0</v>
      </c>
      <c r="BY1286" s="29" t="n">
        <f aca="false">BY1287</f>
        <v>0</v>
      </c>
      <c r="BZ1286" s="29" t="n">
        <f aca="false">BZ1287</f>
        <v>0</v>
      </c>
      <c r="CA1286" s="29" t="n">
        <f aca="false">CA1287</f>
        <v>0</v>
      </c>
      <c r="CB1286" s="29" t="n">
        <f aca="false">CB1287</f>
        <v>0</v>
      </c>
      <c r="CC1286" s="19"/>
    </row>
    <row r="1287" s="35" customFormat="true" ht="25.5" hidden="false" customHeight="false" outlineLevel="0" collapsed="false">
      <c r="A1287" s="26" t="s">
        <v>812</v>
      </c>
      <c r="B1287" s="27"/>
      <c r="C1287" s="28" t="s">
        <v>732</v>
      </c>
      <c r="D1287" s="28" t="s">
        <v>813</v>
      </c>
      <c r="E1287" s="28"/>
      <c r="F1287" s="29" t="n">
        <f aca="false">F1288</f>
        <v>300</v>
      </c>
      <c r="G1287" s="29" t="n">
        <f aca="false">G1288</f>
        <v>0</v>
      </c>
      <c r="H1287" s="29" t="n">
        <f aca="false">H1288</f>
        <v>0</v>
      </c>
      <c r="I1287" s="29" t="n">
        <f aca="false">I1288</f>
        <v>300</v>
      </c>
      <c r="J1287" s="29" t="n">
        <f aca="false">J1288</f>
        <v>0</v>
      </c>
      <c r="K1287" s="29" t="n">
        <f aca="false">K1288</f>
        <v>0</v>
      </c>
      <c r="L1287" s="29" t="n">
        <f aca="false">L1288</f>
        <v>300</v>
      </c>
      <c r="M1287" s="29" t="n">
        <f aca="false">M1288</f>
        <v>0</v>
      </c>
      <c r="N1287" s="29" t="n">
        <f aca="false">N1288</f>
        <v>0</v>
      </c>
      <c r="O1287" s="29" t="n">
        <f aca="false">O1288</f>
        <v>300</v>
      </c>
      <c r="P1287" s="29" t="n">
        <f aca="false">P1288</f>
        <v>0</v>
      </c>
      <c r="Q1287" s="29" t="n">
        <f aca="false">Q1288</f>
        <v>0</v>
      </c>
      <c r="R1287" s="29" t="n">
        <f aca="false">R1288</f>
        <v>300</v>
      </c>
      <c r="S1287" s="29" t="n">
        <f aca="false">S1288</f>
        <v>0</v>
      </c>
      <c r="T1287" s="29" t="n">
        <f aca="false">T1288</f>
        <v>0</v>
      </c>
      <c r="U1287" s="29" t="n">
        <f aca="false">U1288</f>
        <v>300</v>
      </c>
      <c r="V1287" s="29" t="n">
        <f aca="false">V1288</f>
        <v>0</v>
      </c>
      <c r="W1287" s="29" t="n">
        <f aca="false">W1288</f>
        <v>0</v>
      </c>
      <c r="X1287" s="29" t="n">
        <f aca="false">X1288</f>
        <v>300</v>
      </c>
      <c r="Y1287" s="29" t="n">
        <f aca="false">Y1288</f>
        <v>0</v>
      </c>
      <c r="Z1287" s="29" t="n">
        <f aca="false">Z1288</f>
        <v>0</v>
      </c>
      <c r="AA1287" s="29" t="n">
        <f aca="false">AA1288</f>
        <v>300</v>
      </c>
      <c r="AB1287" s="29" t="n">
        <f aca="false">AB1288</f>
        <v>0</v>
      </c>
      <c r="AC1287" s="29" t="n">
        <f aca="false">AC1288</f>
        <v>0</v>
      </c>
      <c r="AD1287" s="29" t="n">
        <f aca="false">AD1288</f>
        <v>300</v>
      </c>
      <c r="AE1287" s="29" t="n">
        <f aca="false">AE1288</f>
        <v>0</v>
      </c>
      <c r="AF1287" s="29" t="n">
        <f aca="false">AF1288</f>
        <v>0</v>
      </c>
      <c r="AG1287" s="29" t="n">
        <f aca="false">AG1288</f>
        <v>0</v>
      </c>
      <c r="AH1287" s="29" t="n">
        <f aca="false">AH1288</f>
        <v>0</v>
      </c>
      <c r="AI1287" s="29" t="n">
        <f aca="false">AI1288</f>
        <v>0</v>
      </c>
      <c r="AJ1287" s="29" t="n">
        <f aca="false">AJ1288</f>
        <v>0</v>
      </c>
      <c r="AK1287" s="29" t="n">
        <f aca="false">AK1288</f>
        <v>0</v>
      </c>
      <c r="AL1287" s="29" t="n">
        <f aca="false">AL1288</f>
        <v>0</v>
      </c>
      <c r="AM1287" s="29" t="n">
        <f aca="false">AM1288</f>
        <v>0</v>
      </c>
      <c r="AN1287" s="29" t="n">
        <f aca="false">AN1288</f>
        <v>0</v>
      </c>
      <c r="AO1287" s="29" t="n">
        <f aca="false">AO1288</f>
        <v>0</v>
      </c>
      <c r="AP1287" s="29" t="n">
        <f aca="false">AP1288</f>
        <v>0</v>
      </c>
      <c r="AQ1287" s="29" t="n">
        <f aca="false">AQ1288</f>
        <v>0</v>
      </c>
      <c r="AR1287" s="29" t="n">
        <f aca="false">AR1288</f>
        <v>0</v>
      </c>
      <c r="AS1287" s="29" t="n">
        <f aca="false">AS1288</f>
        <v>0</v>
      </c>
      <c r="AT1287" s="29" t="n">
        <f aca="false">AT1288</f>
        <v>0</v>
      </c>
      <c r="AU1287" s="29" t="n">
        <f aca="false">AU1288</f>
        <v>0</v>
      </c>
      <c r="AV1287" s="29" t="n">
        <f aca="false">AV1288</f>
        <v>0</v>
      </c>
      <c r="AW1287" s="29" t="n">
        <f aca="false">AW1288</f>
        <v>0</v>
      </c>
      <c r="AX1287" s="29" t="n">
        <f aca="false">AX1288</f>
        <v>0</v>
      </c>
      <c r="AY1287" s="29" t="n">
        <f aca="false">AY1288</f>
        <v>0</v>
      </c>
      <c r="AZ1287" s="29" t="n">
        <f aca="false">AZ1288</f>
        <v>0</v>
      </c>
      <c r="BA1287" s="29" t="n">
        <f aca="false">BA1288</f>
        <v>0</v>
      </c>
      <c r="BB1287" s="29" t="n">
        <f aca="false">BB1288</f>
        <v>0</v>
      </c>
      <c r="BC1287" s="29" t="n">
        <f aca="false">BC1288</f>
        <v>0</v>
      </c>
      <c r="BD1287" s="29" t="n">
        <f aca="false">BD1288</f>
        <v>0</v>
      </c>
      <c r="BE1287" s="29" t="n">
        <f aca="false">BE1288</f>
        <v>0</v>
      </c>
      <c r="BF1287" s="29" t="n">
        <f aca="false">BF1288</f>
        <v>0</v>
      </c>
      <c r="BG1287" s="29" t="n">
        <f aca="false">BG1288</f>
        <v>0</v>
      </c>
      <c r="BH1287" s="29" t="n">
        <f aca="false">BH1288</f>
        <v>0</v>
      </c>
      <c r="BI1287" s="29" t="n">
        <f aca="false">BI1288</f>
        <v>0</v>
      </c>
      <c r="BJ1287" s="29" t="n">
        <f aca="false">BJ1288</f>
        <v>0</v>
      </c>
      <c r="BK1287" s="29" t="n">
        <f aca="false">BK1288</f>
        <v>0</v>
      </c>
      <c r="BL1287" s="29" t="n">
        <f aca="false">BL1288</f>
        <v>0</v>
      </c>
      <c r="BM1287" s="29" t="n">
        <f aca="false">BM1288</f>
        <v>0</v>
      </c>
      <c r="BN1287" s="29" t="n">
        <f aca="false">BN1288</f>
        <v>0</v>
      </c>
      <c r="BO1287" s="29" t="n">
        <f aca="false">BO1288</f>
        <v>0</v>
      </c>
      <c r="BP1287" s="29" t="n">
        <f aca="false">BP1288</f>
        <v>0</v>
      </c>
      <c r="BQ1287" s="29" t="n">
        <f aca="false">BQ1288</f>
        <v>0</v>
      </c>
      <c r="BR1287" s="29" t="n">
        <f aca="false">BR1288</f>
        <v>0</v>
      </c>
      <c r="BS1287" s="29" t="n">
        <f aca="false">BS1288</f>
        <v>0</v>
      </c>
      <c r="BT1287" s="29" t="n">
        <f aca="false">BT1288</f>
        <v>0</v>
      </c>
      <c r="BU1287" s="29" t="n">
        <f aca="false">BU1288</f>
        <v>0</v>
      </c>
      <c r="BV1287" s="29" t="n">
        <f aca="false">BV1288</f>
        <v>0</v>
      </c>
      <c r="BW1287" s="29" t="n">
        <f aca="false">BW1288</f>
        <v>0</v>
      </c>
      <c r="BX1287" s="29" t="n">
        <f aca="false">BX1288</f>
        <v>0</v>
      </c>
      <c r="BY1287" s="29" t="n">
        <f aca="false">BY1288</f>
        <v>0</v>
      </c>
      <c r="BZ1287" s="29" t="n">
        <f aca="false">BZ1288</f>
        <v>0</v>
      </c>
      <c r="CA1287" s="29" t="n">
        <f aca="false">CA1288</f>
        <v>0</v>
      </c>
      <c r="CB1287" s="29" t="n">
        <f aca="false">CB1288</f>
        <v>0</v>
      </c>
      <c r="CC1287" s="19"/>
    </row>
    <row r="1288" s="35" customFormat="true" ht="38.25" hidden="false" customHeight="false" outlineLevel="0" collapsed="false">
      <c r="A1288" s="26" t="s">
        <v>814</v>
      </c>
      <c r="B1288" s="27"/>
      <c r="C1288" s="28" t="s">
        <v>732</v>
      </c>
      <c r="D1288" s="28" t="s">
        <v>815</v>
      </c>
      <c r="E1288" s="28"/>
      <c r="F1288" s="29" t="n">
        <f aca="false">F1291+F1289</f>
        <v>300</v>
      </c>
      <c r="G1288" s="29" t="n">
        <f aca="false">G1291+G1289</f>
        <v>0</v>
      </c>
      <c r="H1288" s="29" t="n">
        <f aca="false">H1291+H1289</f>
        <v>0</v>
      </c>
      <c r="I1288" s="29" t="n">
        <f aca="false">I1291+I1289</f>
        <v>300</v>
      </c>
      <c r="J1288" s="29" t="n">
        <f aca="false">J1291+J1289</f>
        <v>0</v>
      </c>
      <c r="K1288" s="29" t="n">
        <f aca="false">K1291+K1289</f>
        <v>0</v>
      </c>
      <c r="L1288" s="29" t="n">
        <f aca="false">L1291+L1289</f>
        <v>300</v>
      </c>
      <c r="M1288" s="29" t="n">
        <f aca="false">M1291+M1289</f>
        <v>0</v>
      </c>
      <c r="N1288" s="29" t="n">
        <f aca="false">N1291+N1289</f>
        <v>0</v>
      </c>
      <c r="O1288" s="29" t="n">
        <f aca="false">O1291+O1289</f>
        <v>300</v>
      </c>
      <c r="P1288" s="29" t="n">
        <f aca="false">P1291+P1289</f>
        <v>0</v>
      </c>
      <c r="Q1288" s="29" t="n">
        <f aca="false">Q1291+Q1289</f>
        <v>0</v>
      </c>
      <c r="R1288" s="29" t="n">
        <f aca="false">R1291+R1289</f>
        <v>300</v>
      </c>
      <c r="S1288" s="29" t="n">
        <f aca="false">S1291+S1289</f>
        <v>0</v>
      </c>
      <c r="T1288" s="29" t="n">
        <f aca="false">T1291+T1289</f>
        <v>0</v>
      </c>
      <c r="U1288" s="29" t="n">
        <f aca="false">U1291+U1289</f>
        <v>300</v>
      </c>
      <c r="V1288" s="29" t="n">
        <f aca="false">V1291+V1289</f>
        <v>0</v>
      </c>
      <c r="W1288" s="29" t="n">
        <f aca="false">W1291+W1289</f>
        <v>0</v>
      </c>
      <c r="X1288" s="29" t="n">
        <f aca="false">X1291+X1289</f>
        <v>300</v>
      </c>
      <c r="Y1288" s="29" t="n">
        <f aca="false">Y1291+Y1289</f>
        <v>0</v>
      </c>
      <c r="Z1288" s="29" t="n">
        <f aca="false">Z1291+Z1289</f>
        <v>0</v>
      </c>
      <c r="AA1288" s="29" t="n">
        <f aca="false">AA1291+AA1289</f>
        <v>300</v>
      </c>
      <c r="AB1288" s="29" t="n">
        <f aca="false">AB1291+AB1289</f>
        <v>0</v>
      </c>
      <c r="AC1288" s="29" t="n">
        <f aca="false">AC1291+AC1289</f>
        <v>0</v>
      </c>
      <c r="AD1288" s="29" t="n">
        <f aca="false">AD1291+AD1289</f>
        <v>300</v>
      </c>
      <c r="AE1288" s="29" t="n">
        <f aca="false">AE1291+AE1289</f>
        <v>0</v>
      </c>
      <c r="AF1288" s="29" t="n">
        <f aca="false">AF1291+AF1289</f>
        <v>0</v>
      </c>
      <c r="AG1288" s="29" t="n">
        <f aca="false">AG1291+AG1289</f>
        <v>0</v>
      </c>
      <c r="AH1288" s="29" t="n">
        <f aca="false">AH1291+AH1289</f>
        <v>0</v>
      </c>
      <c r="AI1288" s="29" t="n">
        <f aca="false">AI1291+AI1289</f>
        <v>0</v>
      </c>
      <c r="AJ1288" s="29" t="n">
        <f aca="false">AJ1291+AJ1289</f>
        <v>0</v>
      </c>
      <c r="AK1288" s="29" t="n">
        <f aca="false">AK1291+AK1289</f>
        <v>0</v>
      </c>
      <c r="AL1288" s="29" t="n">
        <f aca="false">AL1291+AL1289</f>
        <v>0</v>
      </c>
      <c r="AM1288" s="29" t="n">
        <f aca="false">AM1291+AM1289</f>
        <v>0</v>
      </c>
      <c r="AN1288" s="29" t="n">
        <f aca="false">AN1291+AN1289</f>
        <v>0</v>
      </c>
      <c r="AO1288" s="29" t="n">
        <f aca="false">AO1291+AO1289</f>
        <v>0</v>
      </c>
      <c r="AP1288" s="29" t="n">
        <f aca="false">AP1291+AP1289</f>
        <v>0</v>
      </c>
      <c r="AQ1288" s="29" t="n">
        <f aca="false">AQ1291+AQ1289</f>
        <v>0</v>
      </c>
      <c r="AR1288" s="29" t="n">
        <f aca="false">AR1291+AR1289</f>
        <v>0</v>
      </c>
      <c r="AS1288" s="29" t="n">
        <f aca="false">AS1291+AS1289</f>
        <v>0</v>
      </c>
      <c r="AT1288" s="29" t="n">
        <f aca="false">AT1291+AT1289</f>
        <v>0</v>
      </c>
      <c r="AU1288" s="29" t="n">
        <f aca="false">AU1291+AU1289</f>
        <v>0</v>
      </c>
      <c r="AV1288" s="29" t="n">
        <f aca="false">AV1291+AV1289</f>
        <v>0</v>
      </c>
      <c r="AW1288" s="29" t="n">
        <f aca="false">AW1291+AW1289</f>
        <v>0</v>
      </c>
      <c r="AX1288" s="29" t="n">
        <f aca="false">AX1291+AX1289</f>
        <v>0</v>
      </c>
      <c r="AY1288" s="29" t="n">
        <f aca="false">AY1291+AY1289</f>
        <v>0</v>
      </c>
      <c r="AZ1288" s="29" t="n">
        <f aca="false">AZ1291+AZ1289</f>
        <v>0</v>
      </c>
      <c r="BA1288" s="29" t="n">
        <f aca="false">BA1291+BA1289</f>
        <v>0</v>
      </c>
      <c r="BB1288" s="29" t="n">
        <f aca="false">BB1291+BB1289</f>
        <v>0</v>
      </c>
      <c r="BC1288" s="29" t="n">
        <f aca="false">BC1291+BC1289</f>
        <v>0</v>
      </c>
      <c r="BD1288" s="29" t="n">
        <f aca="false">BD1291+BD1289</f>
        <v>0</v>
      </c>
      <c r="BE1288" s="29" t="n">
        <f aca="false">BE1291+BE1289</f>
        <v>0</v>
      </c>
      <c r="BF1288" s="29" t="n">
        <f aca="false">BF1291+BF1289</f>
        <v>0</v>
      </c>
      <c r="BG1288" s="29" t="n">
        <f aca="false">BG1291+BG1289</f>
        <v>0</v>
      </c>
      <c r="BH1288" s="29" t="n">
        <f aca="false">BH1291+BH1289</f>
        <v>0</v>
      </c>
      <c r="BI1288" s="29" t="n">
        <f aca="false">BI1291+BI1289</f>
        <v>0</v>
      </c>
      <c r="BJ1288" s="29" t="n">
        <f aca="false">BJ1291+BJ1289</f>
        <v>0</v>
      </c>
      <c r="BK1288" s="29" t="n">
        <f aca="false">BK1291+BK1289</f>
        <v>0</v>
      </c>
      <c r="BL1288" s="29" t="n">
        <f aca="false">BL1291+BL1289</f>
        <v>0</v>
      </c>
      <c r="BM1288" s="29" t="n">
        <f aca="false">BM1291+BM1289</f>
        <v>0</v>
      </c>
      <c r="BN1288" s="29" t="n">
        <f aca="false">BN1291+BN1289</f>
        <v>0</v>
      </c>
      <c r="BO1288" s="29" t="n">
        <f aca="false">BO1291+BO1289</f>
        <v>0</v>
      </c>
      <c r="BP1288" s="29" t="n">
        <f aca="false">BP1291+BP1289</f>
        <v>0</v>
      </c>
      <c r="BQ1288" s="29" t="n">
        <f aca="false">BQ1291+BQ1289</f>
        <v>0</v>
      </c>
      <c r="BR1288" s="29" t="n">
        <f aca="false">BR1291+BR1289</f>
        <v>0</v>
      </c>
      <c r="BS1288" s="29" t="n">
        <f aca="false">BS1291+BS1289</f>
        <v>0</v>
      </c>
      <c r="BT1288" s="29" t="n">
        <f aca="false">BT1291+BT1289</f>
        <v>0</v>
      </c>
      <c r="BU1288" s="29" t="n">
        <f aca="false">BU1291+BU1289</f>
        <v>0</v>
      </c>
      <c r="BV1288" s="29" t="n">
        <f aca="false">BV1291+BV1289</f>
        <v>0</v>
      </c>
      <c r="BW1288" s="29" t="n">
        <f aca="false">BW1291+BW1289</f>
        <v>0</v>
      </c>
      <c r="BX1288" s="29" t="n">
        <f aca="false">BX1291+BX1289</f>
        <v>0</v>
      </c>
      <c r="BY1288" s="29" t="n">
        <f aca="false">BY1291+BY1289</f>
        <v>0</v>
      </c>
      <c r="BZ1288" s="29" t="n">
        <f aca="false">BZ1291+BZ1289</f>
        <v>0</v>
      </c>
      <c r="CA1288" s="29" t="n">
        <f aca="false">CA1291+CA1289</f>
        <v>0</v>
      </c>
      <c r="CB1288" s="29" t="n">
        <f aca="false">CB1291+CB1289</f>
        <v>0</v>
      </c>
      <c r="CC1288" s="19"/>
    </row>
    <row r="1289" s="35" customFormat="true" ht="25.5" hidden="true" customHeight="false" outlineLevel="0" collapsed="false">
      <c r="A1289" s="26" t="s">
        <v>34</v>
      </c>
      <c r="B1289" s="27"/>
      <c r="C1289" s="28" t="s">
        <v>732</v>
      </c>
      <c r="D1289" s="28" t="s">
        <v>815</v>
      </c>
      <c r="E1289" s="28" t="s">
        <v>35</v>
      </c>
      <c r="F1289" s="29" t="n">
        <f aca="false">F1290</f>
        <v>0</v>
      </c>
      <c r="G1289" s="29" t="n">
        <f aca="false">G1290</f>
        <v>0</v>
      </c>
      <c r="H1289" s="29" t="n">
        <f aca="false">H1290</f>
        <v>0</v>
      </c>
      <c r="I1289" s="29" t="n">
        <f aca="false">I1290</f>
        <v>0</v>
      </c>
      <c r="J1289" s="29" t="n">
        <f aca="false">J1290</f>
        <v>0</v>
      </c>
      <c r="K1289" s="29" t="n">
        <f aca="false">K1290</f>
        <v>0</v>
      </c>
      <c r="L1289" s="29" t="n">
        <f aca="false">L1290</f>
        <v>0</v>
      </c>
      <c r="M1289" s="29" t="n">
        <f aca="false">M1290</f>
        <v>0</v>
      </c>
      <c r="N1289" s="29" t="n">
        <f aca="false">N1290</f>
        <v>0</v>
      </c>
      <c r="O1289" s="29" t="n">
        <f aca="false">O1290</f>
        <v>0</v>
      </c>
      <c r="P1289" s="29" t="n">
        <f aca="false">P1290</f>
        <v>0</v>
      </c>
      <c r="Q1289" s="29" t="n">
        <f aca="false">Q1290</f>
        <v>0</v>
      </c>
      <c r="R1289" s="29" t="n">
        <f aca="false">R1290</f>
        <v>0</v>
      </c>
      <c r="S1289" s="29" t="n">
        <f aca="false">S1290</f>
        <v>0</v>
      </c>
      <c r="T1289" s="29" t="n">
        <f aca="false">T1290</f>
        <v>0</v>
      </c>
      <c r="U1289" s="29" t="n">
        <f aca="false">U1290</f>
        <v>0</v>
      </c>
      <c r="V1289" s="29" t="n">
        <f aca="false">V1290</f>
        <v>0</v>
      </c>
      <c r="W1289" s="29" t="n">
        <f aca="false">W1290</f>
        <v>0</v>
      </c>
      <c r="X1289" s="29" t="n">
        <f aca="false">X1290</f>
        <v>0</v>
      </c>
      <c r="Y1289" s="29" t="n">
        <f aca="false">Y1290</f>
        <v>0</v>
      </c>
      <c r="Z1289" s="29" t="n">
        <f aca="false">Z1290</f>
        <v>0</v>
      </c>
      <c r="AA1289" s="29" t="n">
        <f aca="false">AA1290</f>
        <v>0</v>
      </c>
      <c r="AB1289" s="29" t="n">
        <f aca="false">AB1290</f>
        <v>0</v>
      </c>
      <c r="AC1289" s="29" t="n">
        <f aca="false">AC1290</f>
        <v>0</v>
      </c>
      <c r="AD1289" s="29" t="n">
        <f aca="false">AD1290</f>
        <v>0</v>
      </c>
      <c r="AE1289" s="29" t="n">
        <f aca="false">AE1290</f>
        <v>0</v>
      </c>
      <c r="AF1289" s="29" t="n">
        <f aca="false">AF1290</f>
        <v>0</v>
      </c>
      <c r="AG1289" s="29" t="n">
        <f aca="false">AG1290</f>
        <v>0</v>
      </c>
      <c r="AH1289" s="29" t="n">
        <f aca="false">AH1290</f>
        <v>0</v>
      </c>
      <c r="AI1289" s="29" t="n">
        <f aca="false">AI1290</f>
        <v>0</v>
      </c>
      <c r="AJ1289" s="29" t="n">
        <f aca="false">AJ1290</f>
        <v>0</v>
      </c>
      <c r="AK1289" s="29" t="n">
        <f aca="false">AK1290</f>
        <v>0</v>
      </c>
      <c r="AL1289" s="29" t="n">
        <f aca="false">AL1290</f>
        <v>0</v>
      </c>
      <c r="AM1289" s="29" t="n">
        <f aca="false">AM1290</f>
        <v>0</v>
      </c>
      <c r="AN1289" s="29" t="n">
        <f aca="false">AN1290</f>
        <v>0</v>
      </c>
      <c r="AO1289" s="29" t="n">
        <f aca="false">AO1290</f>
        <v>0</v>
      </c>
      <c r="AP1289" s="29" t="n">
        <f aca="false">AP1290</f>
        <v>0</v>
      </c>
      <c r="AQ1289" s="29" t="n">
        <f aca="false">AQ1290</f>
        <v>0</v>
      </c>
      <c r="AR1289" s="29" t="n">
        <f aca="false">AR1290</f>
        <v>0</v>
      </c>
      <c r="AS1289" s="29" t="n">
        <f aca="false">AS1290</f>
        <v>0</v>
      </c>
      <c r="AT1289" s="29" t="n">
        <f aca="false">AT1290</f>
        <v>0</v>
      </c>
      <c r="AU1289" s="29" t="n">
        <f aca="false">AU1290</f>
        <v>0</v>
      </c>
      <c r="AV1289" s="29" t="n">
        <f aca="false">AV1290</f>
        <v>0</v>
      </c>
      <c r="AW1289" s="29" t="n">
        <f aca="false">AW1290</f>
        <v>0</v>
      </c>
      <c r="AX1289" s="29" t="n">
        <f aca="false">AX1290</f>
        <v>0</v>
      </c>
      <c r="AY1289" s="29" t="n">
        <f aca="false">AY1290</f>
        <v>0</v>
      </c>
      <c r="AZ1289" s="29" t="n">
        <f aca="false">AZ1290</f>
        <v>0</v>
      </c>
      <c r="BA1289" s="29" t="n">
        <f aca="false">BA1290</f>
        <v>0</v>
      </c>
      <c r="BB1289" s="29" t="n">
        <f aca="false">BB1290</f>
        <v>0</v>
      </c>
      <c r="BC1289" s="29" t="n">
        <f aca="false">BC1290</f>
        <v>0</v>
      </c>
      <c r="BD1289" s="29" t="n">
        <f aca="false">BD1290</f>
        <v>0</v>
      </c>
      <c r="BE1289" s="29" t="n">
        <f aca="false">BE1290</f>
        <v>0</v>
      </c>
      <c r="BF1289" s="29" t="n">
        <f aca="false">BF1290</f>
        <v>0</v>
      </c>
      <c r="BG1289" s="29" t="n">
        <f aca="false">BG1290</f>
        <v>0</v>
      </c>
      <c r="BH1289" s="29" t="n">
        <f aca="false">BH1290</f>
        <v>0</v>
      </c>
      <c r="BI1289" s="29" t="n">
        <f aca="false">BI1290</f>
        <v>0</v>
      </c>
      <c r="BJ1289" s="29" t="n">
        <f aca="false">BJ1290</f>
        <v>0</v>
      </c>
      <c r="BK1289" s="29" t="n">
        <f aca="false">BK1290</f>
        <v>0</v>
      </c>
      <c r="BL1289" s="29" t="n">
        <f aca="false">BL1290</f>
        <v>0</v>
      </c>
      <c r="BM1289" s="29" t="n">
        <f aca="false">BM1290</f>
        <v>0</v>
      </c>
      <c r="BN1289" s="29" t="n">
        <f aca="false">BN1290</f>
        <v>0</v>
      </c>
      <c r="BO1289" s="29" t="n">
        <f aca="false">BO1290</f>
        <v>0</v>
      </c>
      <c r="BP1289" s="29" t="n">
        <f aca="false">BP1290</f>
        <v>0</v>
      </c>
      <c r="BQ1289" s="29" t="n">
        <f aca="false">BQ1290</f>
        <v>0</v>
      </c>
      <c r="BR1289" s="29" t="n">
        <f aca="false">BR1290</f>
        <v>0</v>
      </c>
      <c r="BS1289" s="29" t="n">
        <f aca="false">BS1290</f>
        <v>0</v>
      </c>
      <c r="BT1289" s="29" t="n">
        <f aca="false">BT1290</f>
        <v>0</v>
      </c>
      <c r="BU1289" s="29" t="n">
        <f aca="false">BU1290</f>
        <v>0</v>
      </c>
      <c r="BV1289" s="29" t="n">
        <f aca="false">BV1290</f>
        <v>0</v>
      </c>
      <c r="BW1289" s="29" t="n">
        <f aca="false">BW1290</f>
        <v>0</v>
      </c>
      <c r="BX1289" s="29" t="n">
        <f aca="false">BX1290</f>
        <v>0</v>
      </c>
      <c r="BY1289" s="29" t="n">
        <f aca="false">BY1290</f>
        <v>0</v>
      </c>
      <c r="BZ1289" s="29" t="n">
        <f aca="false">BZ1290</f>
        <v>0</v>
      </c>
      <c r="CA1289" s="29" t="n">
        <f aca="false">CA1290</f>
        <v>0</v>
      </c>
      <c r="CB1289" s="29" t="n">
        <f aca="false">CB1290</f>
        <v>0</v>
      </c>
      <c r="CC1289" s="19"/>
    </row>
    <row r="1290" customFormat="false" ht="25.5" hidden="true" customHeight="false" outlineLevel="0" collapsed="false">
      <c r="A1290" s="31" t="s">
        <v>36</v>
      </c>
      <c r="B1290" s="32"/>
      <c r="C1290" s="33" t="s">
        <v>732</v>
      </c>
      <c r="D1290" s="33" t="s">
        <v>815</v>
      </c>
      <c r="E1290" s="33" t="s">
        <v>37</v>
      </c>
      <c r="F1290" s="34" t="n">
        <v>0</v>
      </c>
      <c r="G1290" s="34" t="n">
        <v>0</v>
      </c>
      <c r="H1290" s="34" t="n">
        <v>0</v>
      </c>
      <c r="I1290" s="34" t="n">
        <f aca="false">SUM(F1290:H1290)</f>
        <v>0</v>
      </c>
      <c r="J1290" s="34" t="n">
        <v>0</v>
      </c>
      <c r="K1290" s="34" t="n">
        <v>0</v>
      </c>
      <c r="L1290" s="34" t="n">
        <f aca="false">SUM(I1290:K1290)</f>
        <v>0</v>
      </c>
      <c r="M1290" s="34" t="n">
        <v>0</v>
      </c>
      <c r="N1290" s="34" t="n">
        <v>0</v>
      </c>
      <c r="O1290" s="34" t="n">
        <f aca="false">SUM(L1290:N1290)</f>
        <v>0</v>
      </c>
      <c r="P1290" s="34" t="n">
        <v>0</v>
      </c>
      <c r="Q1290" s="34" t="n">
        <v>0</v>
      </c>
      <c r="R1290" s="34" t="n">
        <f aca="false">SUM(O1290:Q1290)</f>
        <v>0</v>
      </c>
      <c r="S1290" s="34" t="n">
        <v>0</v>
      </c>
      <c r="T1290" s="34" t="n">
        <v>0</v>
      </c>
      <c r="U1290" s="34" t="n">
        <f aca="false">SUM(R1290:T1290)</f>
        <v>0</v>
      </c>
      <c r="V1290" s="34" t="n">
        <v>0</v>
      </c>
      <c r="W1290" s="34" t="n">
        <v>0</v>
      </c>
      <c r="X1290" s="34" t="n">
        <f aca="false">SUM(U1290:W1290)</f>
        <v>0</v>
      </c>
      <c r="Y1290" s="34" t="n">
        <v>0</v>
      </c>
      <c r="Z1290" s="34" t="n">
        <v>0</v>
      </c>
      <c r="AA1290" s="34" t="n">
        <f aca="false">SUM(X1290:Z1290)</f>
        <v>0</v>
      </c>
      <c r="AB1290" s="34" t="n">
        <v>0</v>
      </c>
      <c r="AC1290" s="34" t="n">
        <v>0</v>
      </c>
      <c r="AD1290" s="34" t="n">
        <f aca="false">SUM(AA1290:AC1290)</f>
        <v>0</v>
      </c>
      <c r="AE1290" s="34" t="n">
        <v>0</v>
      </c>
      <c r="AF1290" s="34" t="n">
        <v>0</v>
      </c>
      <c r="AG1290" s="34" t="n">
        <v>0</v>
      </c>
      <c r="AH1290" s="34" t="n">
        <f aca="false">SUM(AE1290:AG1290)</f>
        <v>0</v>
      </c>
      <c r="AI1290" s="34" t="n">
        <v>0</v>
      </c>
      <c r="AJ1290" s="34" t="n">
        <v>0</v>
      </c>
      <c r="AK1290" s="34" t="n">
        <f aca="false">SUM(AH1290:AJ1290)</f>
        <v>0</v>
      </c>
      <c r="AL1290" s="34" t="n">
        <v>0</v>
      </c>
      <c r="AM1290" s="34" t="n">
        <v>0</v>
      </c>
      <c r="AN1290" s="34" t="n">
        <f aca="false">SUM(AK1290:AM1290)</f>
        <v>0</v>
      </c>
      <c r="AO1290" s="34" t="n">
        <v>0</v>
      </c>
      <c r="AP1290" s="34" t="n">
        <v>0</v>
      </c>
      <c r="AQ1290" s="34" t="n">
        <f aca="false">SUM(AN1290:AP1290)</f>
        <v>0</v>
      </c>
      <c r="AR1290" s="34" t="n">
        <v>0</v>
      </c>
      <c r="AS1290" s="34" t="n">
        <v>0</v>
      </c>
      <c r="AT1290" s="34" t="n">
        <f aca="false">SUM(AQ1290:AS1290)</f>
        <v>0</v>
      </c>
      <c r="AU1290" s="34" t="n">
        <v>0</v>
      </c>
      <c r="AV1290" s="34" t="n">
        <v>0</v>
      </c>
      <c r="AW1290" s="34" t="n">
        <f aca="false">SUM(AT1290:AV1290)</f>
        <v>0</v>
      </c>
      <c r="AX1290" s="34" t="n">
        <v>0</v>
      </c>
      <c r="AY1290" s="34" t="n">
        <v>0</v>
      </c>
      <c r="AZ1290" s="34" t="n">
        <f aca="false">SUM(AW1290:AY1290)</f>
        <v>0</v>
      </c>
      <c r="BA1290" s="34" t="n">
        <v>0</v>
      </c>
      <c r="BB1290" s="34" t="n">
        <v>0</v>
      </c>
      <c r="BC1290" s="34" t="n">
        <f aca="false">SUM(AZ1290:BB1290)</f>
        <v>0</v>
      </c>
      <c r="BD1290" s="34" t="n">
        <v>0</v>
      </c>
      <c r="BE1290" s="34" t="n">
        <v>0</v>
      </c>
      <c r="BF1290" s="34" t="n">
        <v>0</v>
      </c>
      <c r="BG1290" s="34" t="n">
        <f aca="false">SUM(BD1290:BF1290)</f>
        <v>0</v>
      </c>
      <c r="BH1290" s="34" t="n">
        <v>0</v>
      </c>
      <c r="BI1290" s="34" t="n">
        <v>0</v>
      </c>
      <c r="BJ1290" s="34" t="n">
        <f aca="false">SUM(BG1290:BI1290)</f>
        <v>0</v>
      </c>
      <c r="BK1290" s="34" t="n">
        <v>0</v>
      </c>
      <c r="BL1290" s="34" t="n">
        <v>0</v>
      </c>
      <c r="BM1290" s="34" t="n">
        <f aca="false">SUM(BJ1290:BL1290)</f>
        <v>0</v>
      </c>
      <c r="BN1290" s="34" t="n">
        <v>0</v>
      </c>
      <c r="BO1290" s="34" t="n">
        <v>0</v>
      </c>
      <c r="BP1290" s="34" t="n">
        <f aca="false">SUM(BM1290:BO1290)</f>
        <v>0</v>
      </c>
      <c r="BQ1290" s="34" t="n">
        <v>0</v>
      </c>
      <c r="BR1290" s="34" t="n">
        <v>0</v>
      </c>
      <c r="BS1290" s="34" t="n">
        <f aca="false">SUM(BP1290:BR1290)</f>
        <v>0</v>
      </c>
      <c r="BT1290" s="34" t="n">
        <v>0</v>
      </c>
      <c r="BU1290" s="34" t="n">
        <v>0</v>
      </c>
      <c r="BV1290" s="34" t="n">
        <f aca="false">SUM(BS1290:BU1290)</f>
        <v>0</v>
      </c>
      <c r="BW1290" s="34" t="n">
        <v>0</v>
      </c>
      <c r="BX1290" s="34" t="n">
        <v>0</v>
      </c>
      <c r="BY1290" s="34" t="n">
        <f aca="false">SUM(BV1290:BX1290)</f>
        <v>0</v>
      </c>
      <c r="BZ1290" s="34" t="n">
        <v>0</v>
      </c>
      <c r="CA1290" s="34" t="n">
        <v>0</v>
      </c>
      <c r="CB1290" s="34" t="n">
        <f aca="false">SUM(BY1290:CA1290)</f>
        <v>0</v>
      </c>
      <c r="CC1290" s="19"/>
    </row>
    <row r="1291" s="35" customFormat="true" ht="25.5" hidden="false" customHeight="false" outlineLevel="0" collapsed="false">
      <c r="A1291" s="26" t="s">
        <v>308</v>
      </c>
      <c r="B1291" s="27"/>
      <c r="C1291" s="28" t="s">
        <v>732</v>
      </c>
      <c r="D1291" s="28" t="s">
        <v>815</v>
      </c>
      <c r="E1291" s="28" t="s">
        <v>309</v>
      </c>
      <c r="F1291" s="29" t="n">
        <f aca="false">F1292</f>
        <v>300</v>
      </c>
      <c r="G1291" s="29" t="n">
        <f aca="false">G1292</f>
        <v>0</v>
      </c>
      <c r="H1291" s="29" t="n">
        <f aca="false">H1292</f>
        <v>0</v>
      </c>
      <c r="I1291" s="29" t="n">
        <f aca="false">I1292</f>
        <v>300</v>
      </c>
      <c r="J1291" s="29" t="n">
        <f aca="false">J1292</f>
        <v>0</v>
      </c>
      <c r="K1291" s="29" t="n">
        <f aca="false">K1292</f>
        <v>0</v>
      </c>
      <c r="L1291" s="29" t="n">
        <f aca="false">L1292</f>
        <v>300</v>
      </c>
      <c r="M1291" s="29" t="n">
        <f aca="false">M1292</f>
        <v>0</v>
      </c>
      <c r="N1291" s="29" t="n">
        <f aca="false">N1292</f>
        <v>0</v>
      </c>
      <c r="O1291" s="29" t="n">
        <f aca="false">O1292</f>
        <v>300</v>
      </c>
      <c r="P1291" s="29" t="n">
        <f aca="false">P1292</f>
        <v>0</v>
      </c>
      <c r="Q1291" s="29" t="n">
        <f aca="false">Q1292</f>
        <v>0</v>
      </c>
      <c r="R1291" s="29" t="n">
        <f aca="false">R1292</f>
        <v>300</v>
      </c>
      <c r="S1291" s="29" t="n">
        <f aca="false">S1292</f>
        <v>0</v>
      </c>
      <c r="T1291" s="29" t="n">
        <f aca="false">T1292</f>
        <v>0</v>
      </c>
      <c r="U1291" s="29" t="n">
        <f aca="false">U1292</f>
        <v>300</v>
      </c>
      <c r="V1291" s="29" t="n">
        <f aca="false">V1292</f>
        <v>0</v>
      </c>
      <c r="W1291" s="29" t="n">
        <f aca="false">W1292</f>
        <v>0</v>
      </c>
      <c r="X1291" s="29" t="n">
        <f aca="false">X1292</f>
        <v>300</v>
      </c>
      <c r="Y1291" s="29" t="n">
        <f aca="false">Y1292</f>
        <v>0</v>
      </c>
      <c r="Z1291" s="29" t="n">
        <f aca="false">Z1292</f>
        <v>0</v>
      </c>
      <c r="AA1291" s="29" t="n">
        <f aca="false">AA1292</f>
        <v>300</v>
      </c>
      <c r="AB1291" s="29" t="n">
        <f aca="false">AB1292</f>
        <v>0</v>
      </c>
      <c r="AC1291" s="29" t="n">
        <f aca="false">AC1292</f>
        <v>0</v>
      </c>
      <c r="AD1291" s="29" t="n">
        <f aca="false">AD1292</f>
        <v>300</v>
      </c>
      <c r="AE1291" s="29" t="n">
        <f aca="false">AE1292</f>
        <v>0</v>
      </c>
      <c r="AF1291" s="29" t="n">
        <f aca="false">AF1292</f>
        <v>0</v>
      </c>
      <c r="AG1291" s="29" t="n">
        <f aca="false">AG1292</f>
        <v>0</v>
      </c>
      <c r="AH1291" s="29" t="n">
        <f aca="false">AH1292</f>
        <v>0</v>
      </c>
      <c r="AI1291" s="29" t="n">
        <f aca="false">AI1292</f>
        <v>0</v>
      </c>
      <c r="AJ1291" s="29" t="n">
        <f aca="false">AJ1292</f>
        <v>0</v>
      </c>
      <c r="AK1291" s="29" t="n">
        <f aca="false">AK1292</f>
        <v>0</v>
      </c>
      <c r="AL1291" s="29" t="n">
        <f aca="false">AL1292</f>
        <v>0</v>
      </c>
      <c r="AM1291" s="29" t="n">
        <f aca="false">AM1292</f>
        <v>0</v>
      </c>
      <c r="AN1291" s="29" t="n">
        <f aca="false">AN1292</f>
        <v>0</v>
      </c>
      <c r="AO1291" s="29" t="n">
        <f aca="false">AO1292</f>
        <v>0</v>
      </c>
      <c r="AP1291" s="29" t="n">
        <f aca="false">AP1292</f>
        <v>0</v>
      </c>
      <c r="AQ1291" s="29" t="n">
        <f aca="false">AQ1292</f>
        <v>0</v>
      </c>
      <c r="AR1291" s="29" t="n">
        <f aca="false">AR1292</f>
        <v>0</v>
      </c>
      <c r="AS1291" s="29" t="n">
        <f aca="false">AS1292</f>
        <v>0</v>
      </c>
      <c r="AT1291" s="29" t="n">
        <f aca="false">AT1292</f>
        <v>0</v>
      </c>
      <c r="AU1291" s="29" t="n">
        <f aca="false">AU1292</f>
        <v>0</v>
      </c>
      <c r="AV1291" s="29" t="n">
        <f aca="false">AV1292</f>
        <v>0</v>
      </c>
      <c r="AW1291" s="29" t="n">
        <f aca="false">AW1292</f>
        <v>0</v>
      </c>
      <c r="AX1291" s="29" t="n">
        <f aca="false">AX1292</f>
        <v>0</v>
      </c>
      <c r="AY1291" s="29" t="n">
        <f aca="false">AY1292</f>
        <v>0</v>
      </c>
      <c r="AZ1291" s="29" t="n">
        <f aca="false">AZ1292</f>
        <v>0</v>
      </c>
      <c r="BA1291" s="29" t="n">
        <f aca="false">BA1292</f>
        <v>0</v>
      </c>
      <c r="BB1291" s="29" t="n">
        <f aca="false">BB1292</f>
        <v>0</v>
      </c>
      <c r="BC1291" s="29" t="n">
        <f aca="false">BC1292</f>
        <v>0</v>
      </c>
      <c r="BD1291" s="29" t="n">
        <f aca="false">BD1292</f>
        <v>0</v>
      </c>
      <c r="BE1291" s="29" t="n">
        <f aca="false">BE1292</f>
        <v>0</v>
      </c>
      <c r="BF1291" s="29" t="n">
        <f aca="false">BF1292</f>
        <v>0</v>
      </c>
      <c r="BG1291" s="29" t="n">
        <f aca="false">BG1292</f>
        <v>0</v>
      </c>
      <c r="BH1291" s="29" t="n">
        <f aca="false">BH1292</f>
        <v>0</v>
      </c>
      <c r="BI1291" s="29" t="n">
        <f aca="false">BI1292</f>
        <v>0</v>
      </c>
      <c r="BJ1291" s="29" t="n">
        <f aca="false">BJ1292</f>
        <v>0</v>
      </c>
      <c r="BK1291" s="29" t="n">
        <f aca="false">BK1292</f>
        <v>0</v>
      </c>
      <c r="BL1291" s="29" t="n">
        <f aca="false">BL1292</f>
        <v>0</v>
      </c>
      <c r="BM1291" s="29" t="n">
        <f aca="false">BM1292</f>
        <v>0</v>
      </c>
      <c r="BN1291" s="29" t="n">
        <f aca="false">BN1292</f>
        <v>0</v>
      </c>
      <c r="BO1291" s="29" t="n">
        <f aca="false">BO1292</f>
        <v>0</v>
      </c>
      <c r="BP1291" s="29" t="n">
        <f aca="false">BP1292</f>
        <v>0</v>
      </c>
      <c r="BQ1291" s="29" t="n">
        <f aca="false">BQ1292</f>
        <v>0</v>
      </c>
      <c r="BR1291" s="29" t="n">
        <f aca="false">BR1292</f>
        <v>0</v>
      </c>
      <c r="BS1291" s="29" t="n">
        <f aca="false">BS1292</f>
        <v>0</v>
      </c>
      <c r="BT1291" s="29" t="n">
        <f aca="false">BT1292</f>
        <v>0</v>
      </c>
      <c r="BU1291" s="29" t="n">
        <f aca="false">BU1292</f>
        <v>0</v>
      </c>
      <c r="BV1291" s="29" t="n">
        <f aca="false">BV1292</f>
        <v>0</v>
      </c>
      <c r="BW1291" s="29" t="n">
        <f aca="false">BW1292</f>
        <v>0</v>
      </c>
      <c r="BX1291" s="29" t="n">
        <f aca="false">BX1292</f>
        <v>0</v>
      </c>
      <c r="BY1291" s="29" t="n">
        <f aca="false">BY1292</f>
        <v>0</v>
      </c>
      <c r="BZ1291" s="29" t="n">
        <f aca="false">BZ1292</f>
        <v>0</v>
      </c>
      <c r="CA1291" s="29" t="n">
        <f aca="false">CA1292</f>
        <v>0</v>
      </c>
      <c r="CB1291" s="29" t="n">
        <f aca="false">CB1292</f>
        <v>0</v>
      </c>
      <c r="CC1291" s="19"/>
    </row>
    <row r="1292" s="35" customFormat="true" ht="12.75" hidden="false" customHeight="false" outlineLevel="0" collapsed="false">
      <c r="A1292" s="31" t="s">
        <v>550</v>
      </c>
      <c r="B1292" s="32"/>
      <c r="C1292" s="33" t="s">
        <v>732</v>
      </c>
      <c r="D1292" s="33" t="s">
        <v>815</v>
      </c>
      <c r="E1292" s="33" t="s">
        <v>551</v>
      </c>
      <c r="F1292" s="34" t="n">
        <v>300</v>
      </c>
      <c r="G1292" s="34" t="n">
        <v>0</v>
      </c>
      <c r="H1292" s="34" t="n">
        <v>0</v>
      </c>
      <c r="I1292" s="34" t="n">
        <f aca="false">SUM(F1292:H1292)</f>
        <v>300</v>
      </c>
      <c r="J1292" s="34" t="n">
        <v>0</v>
      </c>
      <c r="K1292" s="34" t="n">
        <v>0</v>
      </c>
      <c r="L1292" s="34" t="n">
        <f aca="false">SUM(I1292:K1292)</f>
        <v>300</v>
      </c>
      <c r="M1292" s="34" t="n">
        <v>0</v>
      </c>
      <c r="N1292" s="34" t="n">
        <v>0</v>
      </c>
      <c r="O1292" s="34" t="n">
        <f aca="false">SUM(L1292:N1292)</f>
        <v>300</v>
      </c>
      <c r="P1292" s="34" t="n">
        <v>0</v>
      </c>
      <c r="Q1292" s="34" t="n">
        <v>0</v>
      </c>
      <c r="R1292" s="34" t="n">
        <f aca="false">SUM(O1292:Q1292)</f>
        <v>300</v>
      </c>
      <c r="S1292" s="34" t="n">
        <v>0</v>
      </c>
      <c r="T1292" s="34" t="n">
        <v>0</v>
      </c>
      <c r="U1292" s="34" t="n">
        <f aca="false">SUM(R1292:T1292)</f>
        <v>300</v>
      </c>
      <c r="V1292" s="34" t="n">
        <v>0</v>
      </c>
      <c r="W1292" s="34" t="n">
        <v>0</v>
      </c>
      <c r="X1292" s="34" t="n">
        <f aca="false">SUM(U1292:W1292)</f>
        <v>300</v>
      </c>
      <c r="Y1292" s="34" t="n">
        <v>0</v>
      </c>
      <c r="Z1292" s="34" t="n">
        <v>0</v>
      </c>
      <c r="AA1292" s="34" t="n">
        <f aca="false">SUM(X1292:Z1292)</f>
        <v>300</v>
      </c>
      <c r="AB1292" s="34" t="n">
        <v>0</v>
      </c>
      <c r="AC1292" s="34" t="n">
        <v>0</v>
      </c>
      <c r="AD1292" s="34" t="n">
        <f aca="false">SUM(AA1292:AC1292)</f>
        <v>300</v>
      </c>
      <c r="AE1292" s="34" t="n">
        <v>0</v>
      </c>
      <c r="AF1292" s="34" t="n">
        <v>0</v>
      </c>
      <c r="AG1292" s="34" t="n">
        <v>0</v>
      </c>
      <c r="AH1292" s="34" t="n">
        <f aca="false">SUM(AE1292:AG1292)</f>
        <v>0</v>
      </c>
      <c r="AI1292" s="34" t="n">
        <v>0</v>
      </c>
      <c r="AJ1292" s="34" t="n">
        <v>0</v>
      </c>
      <c r="AK1292" s="34" t="n">
        <f aca="false">SUM(AH1292:AJ1292)</f>
        <v>0</v>
      </c>
      <c r="AL1292" s="34" t="n">
        <v>0</v>
      </c>
      <c r="AM1292" s="34" t="n">
        <v>0</v>
      </c>
      <c r="AN1292" s="34" t="n">
        <f aca="false">SUM(AK1292:AM1292)</f>
        <v>0</v>
      </c>
      <c r="AO1292" s="34" t="n">
        <v>0</v>
      </c>
      <c r="AP1292" s="34" t="n">
        <v>0</v>
      </c>
      <c r="AQ1292" s="34" t="n">
        <f aca="false">SUM(AN1292:AP1292)</f>
        <v>0</v>
      </c>
      <c r="AR1292" s="34" t="n">
        <v>0</v>
      </c>
      <c r="AS1292" s="34" t="n">
        <v>0</v>
      </c>
      <c r="AT1292" s="34" t="n">
        <f aca="false">SUM(AQ1292:AS1292)</f>
        <v>0</v>
      </c>
      <c r="AU1292" s="34" t="n">
        <v>0</v>
      </c>
      <c r="AV1292" s="34" t="n">
        <v>0</v>
      </c>
      <c r="AW1292" s="34" t="n">
        <f aca="false">SUM(AT1292:AV1292)</f>
        <v>0</v>
      </c>
      <c r="AX1292" s="34" t="n">
        <v>0</v>
      </c>
      <c r="AY1292" s="34" t="n">
        <v>0</v>
      </c>
      <c r="AZ1292" s="34" t="n">
        <f aca="false">SUM(AW1292:AY1292)</f>
        <v>0</v>
      </c>
      <c r="BA1292" s="34" t="n">
        <v>0</v>
      </c>
      <c r="BB1292" s="34" t="n">
        <v>0</v>
      </c>
      <c r="BC1292" s="34" t="n">
        <f aca="false">SUM(AZ1292:BB1292)</f>
        <v>0</v>
      </c>
      <c r="BD1292" s="34" t="n">
        <v>0</v>
      </c>
      <c r="BE1292" s="34" t="n">
        <v>0</v>
      </c>
      <c r="BF1292" s="34" t="n">
        <v>0</v>
      </c>
      <c r="BG1292" s="34" t="n">
        <f aca="false">SUM(BD1292:BF1292)</f>
        <v>0</v>
      </c>
      <c r="BH1292" s="34" t="n">
        <v>0</v>
      </c>
      <c r="BI1292" s="34" t="n">
        <v>0</v>
      </c>
      <c r="BJ1292" s="34" t="n">
        <f aca="false">SUM(BG1292:BI1292)</f>
        <v>0</v>
      </c>
      <c r="BK1292" s="34" t="n">
        <v>0</v>
      </c>
      <c r="BL1292" s="34" t="n">
        <v>0</v>
      </c>
      <c r="BM1292" s="34" t="n">
        <f aca="false">SUM(BJ1292:BL1292)</f>
        <v>0</v>
      </c>
      <c r="BN1292" s="34" t="n">
        <v>0</v>
      </c>
      <c r="BO1292" s="34" t="n">
        <v>0</v>
      </c>
      <c r="BP1292" s="34" t="n">
        <f aca="false">SUM(BM1292:BO1292)</f>
        <v>0</v>
      </c>
      <c r="BQ1292" s="34" t="n">
        <v>0</v>
      </c>
      <c r="BR1292" s="34" t="n">
        <v>0</v>
      </c>
      <c r="BS1292" s="34" t="n">
        <f aca="false">SUM(BP1292:BR1292)</f>
        <v>0</v>
      </c>
      <c r="BT1292" s="34" t="n">
        <v>0</v>
      </c>
      <c r="BU1292" s="34" t="n">
        <v>0</v>
      </c>
      <c r="BV1292" s="34" t="n">
        <f aca="false">SUM(BS1292:BU1292)</f>
        <v>0</v>
      </c>
      <c r="BW1292" s="34" t="n">
        <v>0</v>
      </c>
      <c r="BX1292" s="34" t="n">
        <v>0</v>
      </c>
      <c r="BY1292" s="34" t="n">
        <f aca="false">SUM(BV1292:BX1292)</f>
        <v>0</v>
      </c>
      <c r="BZ1292" s="34" t="n">
        <v>0</v>
      </c>
      <c r="CA1292" s="34" t="n">
        <v>0</v>
      </c>
      <c r="CB1292" s="34" t="n">
        <f aca="false">SUM(BY1292:CA1292)</f>
        <v>0</v>
      </c>
      <c r="CC1292" s="19"/>
    </row>
    <row r="1293" s="35" customFormat="true" ht="12.75" hidden="false" customHeight="false" outlineLevel="0" collapsed="false">
      <c r="A1293" s="23" t="s">
        <v>527</v>
      </c>
      <c r="B1293" s="41"/>
      <c r="C1293" s="17" t="s">
        <v>528</v>
      </c>
      <c r="D1293" s="17"/>
      <c r="E1293" s="17"/>
      <c r="F1293" s="18" t="n">
        <f aca="false">F1294+F1363</f>
        <v>97827.2</v>
      </c>
      <c r="G1293" s="18" t="n">
        <f aca="false">G1294+G1363</f>
        <v>1818.4</v>
      </c>
      <c r="H1293" s="18" t="n">
        <f aca="false">H1294+H1363</f>
        <v>27448.7</v>
      </c>
      <c r="I1293" s="18" t="n">
        <f aca="false">I1294+I1363</f>
        <v>127094.3</v>
      </c>
      <c r="J1293" s="18" t="n">
        <f aca="false">J1294+J1363</f>
        <v>78293.2</v>
      </c>
      <c r="K1293" s="18" t="n">
        <f aca="false">K1294+K1363</f>
        <v>889.1</v>
      </c>
      <c r="L1293" s="18" t="n">
        <f aca="false">L1294+L1363</f>
        <v>206276.6</v>
      </c>
      <c r="M1293" s="18" t="n">
        <f aca="false">M1294+M1363</f>
        <v>0</v>
      </c>
      <c r="N1293" s="18" t="n">
        <f aca="false">N1294+N1363</f>
        <v>0</v>
      </c>
      <c r="O1293" s="18" t="n">
        <f aca="false">O1294+O1363</f>
        <v>206276.6</v>
      </c>
      <c r="P1293" s="18" t="n">
        <f aca="false">P1294+P1363</f>
        <v>546.9</v>
      </c>
      <c r="Q1293" s="18" t="n">
        <f aca="false">Q1294+Q1363</f>
        <v>-83.6</v>
      </c>
      <c r="R1293" s="18" t="n">
        <f aca="false">R1294+R1363</f>
        <v>206739.9</v>
      </c>
      <c r="S1293" s="18" t="n">
        <f aca="false">S1294+S1363</f>
        <v>0</v>
      </c>
      <c r="T1293" s="18" t="n">
        <f aca="false">T1294+T1363</f>
        <v>-6.4</v>
      </c>
      <c r="U1293" s="18" t="n">
        <f aca="false">U1294+U1363</f>
        <v>206733.5</v>
      </c>
      <c r="V1293" s="18" t="n">
        <f aca="false">V1294+V1363</f>
        <v>50</v>
      </c>
      <c r="W1293" s="18" t="n">
        <f aca="false">W1294+W1363</f>
        <v>1000</v>
      </c>
      <c r="X1293" s="18" t="n">
        <f aca="false">X1294+X1363</f>
        <v>207783.5</v>
      </c>
      <c r="Y1293" s="18" t="n">
        <f aca="false">Y1294+Y1363</f>
        <v>18769.1</v>
      </c>
      <c r="Z1293" s="18" t="n">
        <f aca="false">Z1294+Z1363</f>
        <v>0</v>
      </c>
      <c r="AA1293" s="18" t="n">
        <f aca="false">AA1294+AA1363</f>
        <v>226552.6</v>
      </c>
      <c r="AB1293" s="18" t="n">
        <f aca="false">AB1294+AB1363</f>
        <v>-391.2</v>
      </c>
      <c r="AC1293" s="18" t="n">
        <f aca="false">AC1294+AC1363</f>
        <v>0</v>
      </c>
      <c r="AD1293" s="18" t="n">
        <f aca="false">AD1294+AD1363</f>
        <v>226161.4</v>
      </c>
      <c r="AE1293" s="18" t="n">
        <f aca="false">AE1294+AE1363</f>
        <v>98638.9</v>
      </c>
      <c r="AF1293" s="18" t="n">
        <f aca="false">AF1294+AF1363</f>
        <v>1818.4</v>
      </c>
      <c r="AG1293" s="18" t="n">
        <f aca="false">AG1294+AG1363</f>
        <v>0</v>
      </c>
      <c r="AH1293" s="18" t="n">
        <f aca="false">AH1294+AH1363</f>
        <v>100457.3</v>
      </c>
      <c r="AI1293" s="18" t="n">
        <f aca="false">AI1294+AI1363</f>
        <v>0</v>
      </c>
      <c r="AJ1293" s="18" t="n">
        <f aca="false">AJ1294+AJ1363</f>
        <v>0</v>
      </c>
      <c r="AK1293" s="18" t="n">
        <f aca="false">AK1294+AK1363</f>
        <v>100457.3</v>
      </c>
      <c r="AL1293" s="18" t="n">
        <f aca="false">AL1294+AL1363</f>
        <v>0</v>
      </c>
      <c r="AM1293" s="18" t="n">
        <f aca="false">AM1294+AM1363</f>
        <v>0</v>
      </c>
      <c r="AN1293" s="18" t="n">
        <f aca="false">AN1294+AN1363</f>
        <v>100457.3</v>
      </c>
      <c r="AO1293" s="18" t="n">
        <f aca="false">AO1294+AO1363</f>
        <v>0</v>
      </c>
      <c r="AP1293" s="18" t="n">
        <f aca="false">AP1294+AP1363</f>
        <v>0</v>
      </c>
      <c r="AQ1293" s="18" t="n">
        <f aca="false">AQ1294+AQ1363</f>
        <v>100457.3</v>
      </c>
      <c r="AR1293" s="18" t="n">
        <f aca="false">AR1294+AR1363</f>
        <v>0</v>
      </c>
      <c r="AS1293" s="18" t="n">
        <f aca="false">AS1294+AS1363</f>
        <v>0</v>
      </c>
      <c r="AT1293" s="18" t="n">
        <f aca="false">AT1294+AT1363</f>
        <v>100457.3</v>
      </c>
      <c r="AU1293" s="18" t="n">
        <f aca="false">AU1294+AU1363</f>
        <v>0</v>
      </c>
      <c r="AV1293" s="18" t="n">
        <f aca="false">AV1294+AV1363</f>
        <v>0</v>
      </c>
      <c r="AW1293" s="18" t="n">
        <f aca="false">AW1294+AW1363</f>
        <v>100457.3</v>
      </c>
      <c r="AX1293" s="18" t="n">
        <f aca="false">AX1294+AX1363</f>
        <v>0</v>
      </c>
      <c r="AY1293" s="18" t="n">
        <f aca="false">AY1294+AY1363</f>
        <v>0</v>
      </c>
      <c r="AZ1293" s="18" t="n">
        <f aca="false">AZ1294+AZ1363</f>
        <v>100457.3</v>
      </c>
      <c r="BA1293" s="18" t="n">
        <f aca="false">BA1294+BA1363</f>
        <v>0</v>
      </c>
      <c r="BB1293" s="18" t="n">
        <f aca="false">BB1294+BB1363</f>
        <v>0</v>
      </c>
      <c r="BC1293" s="18" t="n">
        <f aca="false">BC1294+BC1363</f>
        <v>100457.3</v>
      </c>
      <c r="BD1293" s="18" t="n">
        <f aca="false">BD1294+BD1363</f>
        <v>20637.8</v>
      </c>
      <c r="BE1293" s="18" t="n">
        <f aca="false">BE1294+BE1363</f>
        <v>1818.4</v>
      </c>
      <c r="BF1293" s="18" t="n">
        <f aca="false">BF1294+BF1363</f>
        <v>0</v>
      </c>
      <c r="BG1293" s="18" t="n">
        <f aca="false">BG1294+BG1363</f>
        <v>22456.2</v>
      </c>
      <c r="BH1293" s="18" t="n">
        <f aca="false">BH1294+BH1363</f>
        <v>0</v>
      </c>
      <c r="BI1293" s="18" t="n">
        <f aca="false">BI1294+BI1363</f>
        <v>0</v>
      </c>
      <c r="BJ1293" s="18" t="n">
        <f aca="false">BJ1294+BJ1363</f>
        <v>22456.2</v>
      </c>
      <c r="BK1293" s="18" t="n">
        <f aca="false">BK1294+BK1363</f>
        <v>0</v>
      </c>
      <c r="BL1293" s="18" t="n">
        <f aca="false">BL1294+BL1363</f>
        <v>0</v>
      </c>
      <c r="BM1293" s="18" t="n">
        <f aca="false">BM1294+BM1363</f>
        <v>22456.2</v>
      </c>
      <c r="BN1293" s="18" t="n">
        <f aca="false">BN1294+BN1363</f>
        <v>0</v>
      </c>
      <c r="BO1293" s="18" t="n">
        <f aca="false">BO1294+BO1363</f>
        <v>0</v>
      </c>
      <c r="BP1293" s="18" t="n">
        <f aca="false">BP1294+BP1363</f>
        <v>22456.2</v>
      </c>
      <c r="BQ1293" s="18" t="n">
        <f aca="false">BQ1294+BQ1363</f>
        <v>0</v>
      </c>
      <c r="BR1293" s="18" t="n">
        <f aca="false">BR1294+BR1363</f>
        <v>0</v>
      </c>
      <c r="BS1293" s="18" t="n">
        <f aca="false">BS1294+BS1363</f>
        <v>22456.2</v>
      </c>
      <c r="BT1293" s="18" t="n">
        <f aca="false">BT1294+BT1363</f>
        <v>0</v>
      </c>
      <c r="BU1293" s="18" t="n">
        <f aca="false">BU1294+BU1363</f>
        <v>0</v>
      </c>
      <c r="BV1293" s="18" t="n">
        <f aca="false">BV1294+BV1363</f>
        <v>22456.2</v>
      </c>
      <c r="BW1293" s="18" t="n">
        <f aca="false">BW1294+BW1363</f>
        <v>0</v>
      </c>
      <c r="BX1293" s="18" t="n">
        <f aca="false">BX1294+BX1363</f>
        <v>0</v>
      </c>
      <c r="BY1293" s="18" t="n">
        <f aca="false">BY1294+BY1363</f>
        <v>22456.2</v>
      </c>
      <c r="BZ1293" s="18" t="n">
        <f aca="false">BZ1294+BZ1363</f>
        <v>0</v>
      </c>
      <c r="CA1293" s="18" t="n">
        <f aca="false">CA1294+CA1363</f>
        <v>0</v>
      </c>
      <c r="CB1293" s="18" t="n">
        <f aca="false">CB1294+CB1363</f>
        <v>22456.2</v>
      </c>
      <c r="CC1293" s="19"/>
    </row>
    <row r="1294" customFormat="false" ht="12.75" hidden="false" customHeight="false" outlineLevel="0" collapsed="false">
      <c r="A1294" s="24" t="s">
        <v>529</v>
      </c>
      <c r="B1294" s="25"/>
      <c r="C1294" s="21" t="s">
        <v>530</v>
      </c>
      <c r="D1294" s="21"/>
      <c r="E1294" s="21"/>
      <c r="F1294" s="22" t="n">
        <f aca="false">F1299+F1346+F1330+F1326+F1334+F1338+F1342+F1353+F1295</f>
        <v>85841.8</v>
      </c>
      <c r="G1294" s="22" t="n">
        <f aca="false">G1299+G1346+G1330+G1326+G1334+G1338+G1342+G1353+G1295</f>
        <v>1818.4</v>
      </c>
      <c r="H1294" s="22" t="n">
        <f aca="false">H1299+H1346+H1330+H1326+H1334+H1338+H1342+H1353+H1295</f>
        <v>27438.7</v>
      </c>
      <c r="I1294" s="22" t="n">
        <f aca="false">I1299+I1346+I1330+I1326+I1334+I1338+I1342+I1353+I1295</f>
        <v>115098.9</v>
      </c>
      <c r="J1294" s="22" t="n">
        <f aca="false">J1299+J1346+J1330+J1326+J1334+J1338+J1342+J1353+J1295</f>
        <v>78293.2</v>
      </c>
      <c r="K1294" s="22" t="n">
        <f aca="false">K1299+K1346+K1330+K1326+K1334+K1338+K1342+K1353+K1295</f>
        <v>889.1</v>
      </c>
      <c r="L1294" s="22" t="n">
        <f aca="false">L1299+L1346+L1330+L1326+L1334+L1338+L1342+L1353+L1295</f>
        <v>194281.2</v>
      </c>
      <c r="M1294" s="22" t="n">
        <f aca="false">M1299+M1346+M1330+M1326+M1334+M1338+M1342+M1353+M1295</f>
        <v>0</v>
      </c>
      <c r="N1294" s="22" t="n">
        <f aca="false">N1299+N1346+N1330+N1326+N1334+N1338+N1342+N1353+N1295</f>
        <v>0</v>
      </c>
      <c r="O1294" s="22" t="n">
        <f aca="false">O1299+O1346+O1330+O1326+O1334+O1338+O1342+O1353+O1295+O1358</f>
        <v>194281.2</v>
      </c>
      <c r="P1294" s="22" t="n">
        <f aca="false">P1299+P1346+P1330+P1326+P1334+P1338+P1342+P1353+P1295+P1358</f>
        <v>546.9</v>
      </c>
      <c r="Q1294" s="22" t="n">
        <f aca="false">Q1299+Q1346+Q1330+Q1326+Q1334+Q1338+Q1342+Q1353+Q1295+Q1358</f>
        <v>-83.6</v>
      </c>
      <c r="R1294" s="22" t="n">
        <f aca="false">R1299+R1346+R1330+R1326+R1334+R1338+R1342+R1353+R1295+R1358</f>
        <v>194744.5</v>
      </c>
      <c r="S1294" s="22" t="n">
        <f aca="false">S1299+S1346+S1330+S1326+S1334+S1338+S1342+S1353+S1295+S1358</f>
        <v>0</v>
      </c>
      <c r="T1294" s="22" t="n">
        <f aca="false">T1299+T1346+T1330+T1326+T1334+T1338+T1342+T1353+T1295+T1358</f>
        <v>-6.4</v>
      </c>
      <c r="U1294" s="22" t="n">
        <f aca="false">U1299+U1346+U1330+U1326+U1334+U1338+U1342+U1353+U1295+U1358</f>
        <v>194738.1</v>
      </c>
      <c r="V1294" s="22" t="n">
        <f aca="false">V1299+V1346+V1330+V1326+V1334+V1338+V1342+V1353+V1295+V1358</f>
        <v>50</v>
      </c>
      <c r="W1294" s="22" t="n">
        <f aca="false">W1299+W1346+W1330+W1326+W1334+W1338+W1342+W1353+W1295+W1358</f>
        <v>1000</v>
      </c>
      <c r="X1294" s="22" t="n">
        <f aca="false">X1299+X1346+X1330+X1326+X1334+X1338+X1342+X1353+X1295+X1358</f>
        <v>195788.1</v>
      </c>
      <c r="Y1294" s="22" t="n">
        <f aca="false">Y1299+Y1346+Y1330+Y1326+Y1334+Y1338+Y1342+Y1353+Y1295+Y1358</f>
        <v>18769.1</v>
      </c>
      <c r="Z1294" s="22" t="n">
        <f aca="false">Z1299+Z1346+Z1330+Z1326+Z1334+Z1338+Z1342+Z1353+Z1295+Z1358</f>
        <v>0</v>
      </c>
      <c r="AA1294" s="22" t="n">
        <f aca="false">AA1299+AA1346+AA1330+AA1326+AA1334+AA1338+AA1342+AA1353+AA1295+AA1358</f>
        <v>214557.2</v>
      </c>
      <c r="AB1294" s="22" t="n">
        <f aca="false">AB1299+AB1346+AB1330+AB1326+AB1334+AB1338+AB1342+AB1353+AB1295+AB1358</f>
        <v>-391.2</v>
      </c>
      <c r="AC1294" s="22" t="n">
        <f aca="false">AC1299+AC1346+AC1330+AC1326+AC1334+AC1338+AC1342+AC1353+AC1295+AC1358</f>
        <v>0</v>
      </c>
      <c r="AD1294" s="22" t="n">
        <f aca="false">AD1299+AD1346+AD1330+AD1326+AD1334+AD1338+AD1342+AD1353+AD1295+AD1358</f>
        <v>214166</v>
      </c>
      <c r="AE1294" s="22" t="n">
        <f aca="false">AE1299+AE1346+AE1330+AE1326+AE1334+AE1338+AE1342+AE1353+AE1295+AE1358</f>
        <v>87447.9</v>
      </c>
      <c r="AF1294" s="22" t="n">
        <f aca="false">AF1299+AF1346+AF1330+AF1326+AF1334+AF1338+AF1342+AF1353+AF1295+AF1358</f>
        <v>1818.4</v>
      </c>
      <c r="AG1294" s="22" t="n">
        <f aca="false">AG1299+AG1346+AG1330+AG1326+AG1334+AG1338+AG1342+AG1353+AG1295+AG1358</f>
        <v>0</v>
      </c>
      <c r="AH1294" s="22" t="n">
        <f aca="false">AH1299+AH1346+AH1330+AH1326+AH1334+AH1338+AH1342+AH1353+AH1295+AH1358</f>
        <v>89266.3</v>
      </c>
      <c r="AI1294" s="22" t="n">
        <f aca="false">AI1299+AI1346+AI1330+AI1326+AI1334+AI1338+AI1342+AI1353+AI1295+AI1358</f>
        <v>0</v>
      </c>
      <c r="AJ1294" s="22" t="n">
        <f aca="false">AJ1299+AJ1346+AJ1330+AJ1326+AJ1334+AJ1338+AJ1342+AJ1353+AJ1295+AJ1358</f>
        <v>0</v>
      </c>
      <c r="AK1294" s="22" t="n">
        <f aca="false">AK1299+AK1346+AK1330+AK1326+AK1334+AK1338+AK1342+AK1353+AK1295+AK1358</f>
        <v>89266.3</v>
      </c>
      <c r="AL1294" s="22" t="n">
        <f aca="false">AL1299+AL1346+AL1330+AL1326+AL1334+AL1338+AL1342+AL1353+AL1295+AL1358</f>
        <v>0</v>
      </c>
      <c r="AM1294" s="22" t="n">
        <f aca="false">AM1299+AM1346+AM1330+AM1326+AM1334+AM1338+AM1342+AM1353+AM1295+AM1358</f>
        <v>0</v>
      </c>
      <c r="AN1294" s="22" t="n">
        <f aca="false">AN1299+AN1346+AN1330+AN1326+AN1334+AN1338+AN1342+AN1353+AN1295+AN1358</f>
        <v>89266.3</v>
      </c>
      <c r="AO1294" s="22" t="n">
        <f aca="false">AO1299+AO1346+AO1330+AO1326+AO1334+AO1338+AO1342+AO1353+AO1295+AO1358</f>
        <v>0</v>
      </c>
      <c r="AP1294" s="22" t="n">
        <f aca="false">AP1299+AP1346+AP1330+AP1326+AP1334+AP1338+AP1342+AP1353+AP1295+AP1358</f>
        <v>0</v>
      </c>
      <c r="AQ1294" s="22" t="n">
        <f aca="false">AQ1299+AQ1346+AQ1330+AQ1326+AQ1334+AQ1338+AQ1342+AQ1353+AQ1295+AQ1358</f>
        <v>89266.3</v>
      </c>
      <c r="AR1294" s="22" t="n">
        <f aca="false">AR1299+AR1346+AR1330+AR1326+AR1334+AR1338+AR1342+AR1353+AR1295+AR1358</f>
        <v>0</v>
      </c>
      <c r="AS1294" s="22" t="n">
        <f aca="false">AS1299+AS1346+AS1330+AS1326+AS1334+AS1338+AS1342+AS1353+AS1295+AS1358</f>
        <v>0</v>
      </c>
      <c r="AT1294" s="22" t="n">
        <f aca="false">AT1299+AT1346+AT1330+AT1326+AT1334+AT1338+AT1342+AT1353+AT1295+AT1358</f>
        <v>89266.3</v>
      </c>
      <c r="AU1294" s="22" t="n">
        <f aca="false">AU1299+AU1346+AU1330+AU1326+AU1334+AU1338+AU1342+AU1353+AU1295+AU1358</f>
        <v>0</v>
      </c>
      <c r="AV1294" s="22" t="n">
        <f aca="false">AV1299+AV1346+AV1330+AV1326+AV1334+AV1338+AV1342+AV1353+AV1295+AV1358</f>
        <v>0</v>
      </c>
      <c r="AW1294" s="22" t="n">
        <f aca="false">AW1299+AW1346+AW1330+AW1326+AW1334+AW1338+AW1342+AW1353+AW1295+AW1358</f>
        <v>89266.3</v>
      </c>
      <c r="AX1294" s="22" t="n">
        <f aca="false">AX1299+AX1346+AX1330+AX1326+AX1334+AX1338+AX1342+AX1353+AX1295+AX1358</f>
        <v>0</v>
      </c>
      <c r="AY1294" s="22" t="n">
        <f aca="false">AY1299+AY1346+AY1330+AY1326+AY1334+AY1338+AY1342+AY1353+AY1295+AY1358</f>
        <v>0</v>
      </c>
      <c r="AZ1294" s="22" t="n">
        <f aca="false">AZ1299+AZ1346+AZ1330+AZ1326+AZ1334+AZ1338+AZ1342+AZ1353+AZ1295+AZ1358</f>
        <v>89266.3</v>
      </c>
      <c r="BA1294" s="22" t="n">
        <f aca="false">BA1299+BA1346+BA1330+BA1326+BA1334+BA1338+BA1342+BA1353+BA1295+BA1358</f>
        <v>0</v>
      </c>
      <c r="BB1294" s="22" t="n">
        <f aca="false">BB1299+BB1346+BB1330+BB1326+BB1334+BB1338+BB1342+BB1353+BB1295+BB1358</f>
        <v>0</v>
      </c>
      <c r="BC1294" s="22" t="n">
        <f aca="false">BC1299+BC1346+BC1330+BC1326+BC1334+BC1338+BC1342+BC1353+BC1295+BC1358</f>
        <v>89266.3</v>
      </c>
      <c r="BD1294" s="22" t="n">
        <f aca="false">BD1299+BD1346+BD1330+BD1326+BD1334+BD1338+BD1342+BD1353+BD1295+BD1358</f>
        <v>9681</v>
      </c>
      <c r="BE1294" s="22" t="n">
        <f aca="false">BE1299+BE1346+BE1330+BE1326+BE1334+BE1338+BE1342+BE1353+BE1295+BE1358</f>
        <v>1818.4</v>
      </c>
      <c r="BF1294" s="22" t="n">
        <f aca="false">BF1299+BF1346+BF1330+BF1326+BF1334+BF1338+BF1342+BF1353+BF1295+BF1358</f>
        <v>0</v>
      </c>
      <c r="BG1294" s="22" t="n">
        <f aca="false">BG1299+BG1346+BG1330+BG1326+BG1334+BG1338+BG1342+BG1353+BG1295+BG1358</f>
        <v>11499.4</v>
      </c>
      <c r="BH1294" s="22" t="n">
        <f aca="false">BH1299+BH1346+BH1330+BH1326+BH1334+BH1338+BH1342+BH1353+BH1295+BH1358</f>
        <v>0</v>
      </c>
      <c r="BI1294" s="22" t="n">
        <f aca="false">BI1299+BI1346+BI1330+BI1326+BI1334+BI1338+BI1342+BI1353+BI1295+BI1358</f>
        <v>0</v>
      </c>
      <c r="BJ1294" s="22" t="n">
        <f aca="false">BJ1299+BJ1346+BJ1330+BJ1326+BJ1334+BJ1338+BJ1342+BJ1353+BJ1295+BJ1358</f>
        <v>11499.4</v>
      </c>
      <c r="BK1294" s="22" t="n">
        <f aca="false">BK1299+BK1346+BK1330+BK1326+BK1334+BK1338+BK1342+BK1353+BK1295+BK1358</f>
        <v>0</v>
      </c>
      <c r="BL1294" s="22" t="n">
        <f aca="false">BL1299+BL1346+BL1330+BL1326+BL1334+BL1338+BL1342+BL1353+BL1295+BL1358</f>
        <v>0</v>
      </c>
      <c r="BM1294" s="22" t="n">
        <f aca="false">BM1299+BM1346+BM1330+BM1326+BM1334+BM1338+BM1342+BM1353+BM1295+BM1358</f>
        <v>11499.4</v>
      </c>
      <c r="BN1294" s="22" t="n">
        <f aca="false">BN1299+BN1346+BN1330+BN1326+BN1334+BN1338+BN1342+BN1353+BN1295+BN1358</f>
        <v>0</v>
      </c>
      <c r="BO1294" s="22" t="n">
        <f aca="false">BO1299+BO1346+BO1330+BO1326+BO1334+BO1338+BO1342+BO1353+BO1295+BO1358</f>
        <v>0</v>
      </c>
      <c r="BP1294" s="22" t="n">
        <f aca="false">BP1299+BP1346+BP1330+BP1326+BP1334+BP1338+BP1342+BP1353+BP1295+BP1358</f>
        <v>11499.4</v>
      </c>
      <c r="BQ1294" s="22" t="n">
        <f aca="false">BQ1299+BQ1346+BQ1330+BQ1326+BQ1334+BQ1338+BQ1342+BQ1353+BQ1295+BQ1358</f>
        <v>0</v>
      </c>
      <c r="BR1294" s="22" t="n">
        <f aca="false">BR1299+BR1346+BR1330+BR1326+BR1334+BR1338+BR1342+BR1353+BR1295+BR1358</f>
        <v>0</v>
      </c>
      <c r="BS1294" s="22" t="n">
        <f aca="false">BS1299+BS1346+BS1330+BS1326+BS1334+BS1338+BS1342+BS1353+BS1295+BS1358</f>
        <v>11499.4</v>
      </c>
      <c r="BT1294" s="22" t="n">
        <f aca="false">BT1299+BT1346+BT1330+BT1326+BT1334+BT1338+BT1342+BT1353+BT1295+BT1358</f>
        <v>0</v>
      </c>
      <c r="BU1294" s="22" t="n">
        <f aca="false">BU1299+BU1346+BU1330+BU1326+BU1334+BU1338+BU1342+BU1353+BU1295+BU1358</f>
        <v>0</v>
      </c>
      <c r="BV1294" s="22" t="n">
        <f aca="false">BV1299+BV1346+BV1330+BV1326+BV1334+BV1338+BV1342+BV1353+BV1295+BV1358</f>
        <v>11499.4</v>
      </c>
      <c r="BW1294" s="22" t="n">
        <f aca="false">BW1299+BW1346+BW1330+BW1326+BW1334+BW1338+BW1342+BW1353+BW1295+BW1358</f>
        <v>0</v>
      </c>
      <c r="BX1294" s="22" t="n">
        <f aca="false">BX1299+BX1346+BX1330+BX1326+BX1334+BX1338+BX1342+BX1353+BX1295+BX1358</f>
        <v>0</v>
      </c>
      <c r="BY1294" s="22" t="n">
        <f aca="false">BY1299+BY1346+BY1330+BY1326+BY1334+BY1338+BY1342+BY1353+BY1295+BY1358</f>
        <v>11499.4</v>
      </c>
      <c r="BZ1294" s="22" t="n">
        <f aca="false">BZ1299+BZ1346+BZ1330+BZ1326+BZ1334+BZ1338+BZ1342+BZ1353+BZ1295+BZ1358</f>
        <v>0</v>
      </c>
      <c r="CA1294" s="22" t="n">
        <f aca="false">CA1299+CA1346+CA1330+CA1326+CA1334+CA1338+CA1342+CA1353+CA1295+CA1358</f>
        <v>0</v>
      </c>
      <c r="CB1294" s="22" t="n">
        <f aca="false">CB1299+CB1346+CB1330+CB1326+CB1334+CB1338+CB1342+CB1353+CB1295+CB1358</f>
        <v>11499.4</v>
      </c>
      <c r="CC1294" s="19"/>
    </row>
    <row r="1295" customFormat="false" ht="38.25" hidden="false" customHeight="false" outlineLevel="0" collapsed="false">
      <c r="A1295" s="26" t="s">
        <v>816</v>
      </c>
      <c r="B1295" s="27"/>
      <c r="C1295" s="28" t="s">
        <v>530</v>
      </c>
      <c r="D1295" s="28" t="s">
        <v>817</v>
      </c>
      <c r="E1295" s="28"/>
      <c r="F1295" s="29" t="n">
        <f aca="false">F1296</f>
        <v>40497.6</v>
      </c>
      <c r="G1295" s="29" t="n">
        <f aca="false">G1296</f>
        <v>0</v>
      </c>
      <c r="H1295" s="29" t="n">
        <f aca="false">H1296</f>
        <v>0</v>
      </c>
      <c r="I1295" s="29" t="n">
        <f aca="false">I1296</f>
        <v>40497.6</v>
      </c>
      <c r="J1295" s="29" t="n">
        <f aca="false">J1296</f>
        <v>0</v>
      </c>
      <c r="K1295" s="29" t="n">
        <f aca="false">K1296</f>
        <v>0</v>
      </c>
      <c r="L1295" s="29" t="n">
        <f aca="false">L1296</f>
        <v>40497.6</v>
      </c>
      <c r="M1295" s="29" t="n">
        <f aca="false">M1296</f>
        <v>0</v>
      </c>
      <c r="N1295" s="29" t="n">
        <f aca="false">N1296</f>
        <v>0</v>
      </c>
      <c r="O1295" s="29" t="n">
        <f aca="false">O1296</f>
        <v>40497.6</v>
      </c>
      <c r="P1295" s="29" t="n">
        <f aca="false">P1296</f>
        <v>0</v>
      </c>
      <c r="Q1295" s="29" t="n">
        <f aca="false">Q1296</f>
        <v>0</v>
      </c>
      <c r="R1295" s="29" t="n">
        <f aca="false">R1296</f>
        <v>40497.6</v>
      </c>
      <c r="S1295" s="29" t="n">
        <f aca="false">S1296</f>
        <v>0</v>
      </c>
      <c r="T1295" s="29" t="n">
        <f aca="false">T1296</f>
        <v>0</v>
      </c>
      <c r="U1295" s="29" t="n">
        <f aca="false">U1296</f>
        <v>40497.6</v>
      </c>
      <c r="V1295" s="29" t="n">
        <f aca="false">V1296</f>
        <v>50</v>
      </c>
      <c r="W1295" s="29" t="n">
        <f aca="false">W1296</f>
        <v>0</v>
      </c>
      <c r="X1295" s="29" t="n">
        <f aca="false">X1296</f>
        <v>40547.6</v>
      </c>
      <c r="Y1295" s="29" t="n">
        <f aca="false">Y1296</f>
        <v>0</v>
      </c>
      <c r="Z1295" s="29" t="n">
        <f aca="false">Z1296</f>
        <v>0</v>
      </c>
      <c r="AA1295" s="29" t="n">
        <f aca="false">AA1296</f>
        <v>40547.6</v>
      </c>
      <c r="AB1295" s="29" t="n">
        <f aca="false">AB1296</f>
        <v>0</v>
      </c>
      <c r="AC1295" s="29" t="n">
        <f aca="false">AC1296</f>
        <v>0</v>
      </c>
      <c r="AD1295" s="29" t="n">
        <f aca="false">AD1296</f>
        <v>40547.6</v>
      </c>
      <c r="AE1295" s="29" t="n">
        <f aca="false">AE1296</f>
        <v>40497.6</v>
      </c>
      <c r="AF1295" s="29" t="n">
        <f aca="false">AF1296</f>
        <v>0</v>
      </c>
      <c r="AG1295" s="29" t="n">
        <f aca="false">AG1296</f>
        <v>0</v>
      </c>
      <c r="AH1295" s="29" t="n">
        <f aca="false">AH1296</f>
        <v>40497.6</v>
      </c>
      <c r="AI1295" s="29" t="n">
        <f aca="false">AI1296</f>
        <v>0</v>
      </c>
      <c r="AJ1295" s="29" t="n">
        <f aca="false">AJ1296</f>
        <v>0</v>
      </c>
      <c r="AK1295" s="29" t="n">
        <f aca="false">AK1296</f>
        <v>40497.6</v>
      </c>
      <c r="AL1295" s="29" t="n">
        <f aca="false">AL1296</f>
        <v>0</v>
      </c>
      <c r="AM1295" s="29" t="n">
        <f aca="false">AM1296</f>
        <v>0</v>
      </c>
      <c r="AN1295" s="29" t="n">
        <f aca="false">AN1296</f>
        <v>40497.6</v>
      </c>
      <c r="AO1295" s="29" t="n">
        <f aca="false">AO1296</f>
        <v>0</v>
      </c>
      <c r="AP1295" s="29" t="n">
        <f aca="false">AP1296</f>
        <v>0</v>
      </c>
      <c r="AQ1295" s="29" t="n">
        <f aca="false">AQ1296</f>
        <v>40497.6</v>
      </c>
      <c r="AR1295" s="29" t="n">
        <f aca="false">AR1296</f>
        <v>0</v>
      </c>
      <c r="AS1295" s="29" t="n">
        <f aca="false">AS1296</f>
        <v>0</v>
      </c>
      <c r="AT1295" s="29" t="n">
        <f aca="false">AT1296</f>
        <v>40497.6</v>
      </c>
      <c r="AU1295" s="29" t="n">
        <f aca="false">AU1296</f>
        <v>0</v>
      </c>
      <c r="AV1295" s="29" t="n">
        <f aca="false">AV1296</f>
        <v>0</v>
      </c>
      <c r="AW1295" s="29" t="n">
        <f aca="false">AW1296</f>
        <v>40497.6</v>
      </c>
      <c r="AX1295" s="29" t="n">
        <f aca="false">AX1296</f>
        <v>0</v>
      </c>
      <c r="AY1295" s="29" t="n">
        <f aca="false">AY1296</f>
        <v>0</v>
      </c>
      <c r="AZ1295" s="29" t="n">
        <f aca="false">AZ1296</f>
        <v>40497.6</v>
      </c>
      <c r="BA1295" s="29" t="n">
        <f aca="false">BA1296</f>
        <v>0</v>
      </c>
      <c r="BB1295" s="29" t="n">
        <f aca="false">BB1296</f>
        <v>0</v>
      </c>
      <c r="BC1295" s="29" t="n">
        <f aca="false">BC1296</f>
        <v>40497.6</v>
      </c>
      <c r="BD1295" s="29" t="n">
        <f aca="false">BD1296</f>
        <v>0</v>
      </c>
      <c r="BE1295" s="29" t="n">
        <f aca="false">BE1296</f>
        <v>0</v>
      </c>
      <c r="BF1295" s="29" t="n">
        <f aca="false">BF1296</f>
        <v>0</v>
      </c>
      <c r="BG1295" s="29" t="n">
        <f aca="false">BG1296</f>
        <v>0</v>
      </c>
      <c r="BH1295" s="29" t="n">
        <f aca="false">BH1296</f>
        <v>0</v>
      </c>
      <c r="BI1295" s="29" t="n">
        <f aca="false">BI1296</f>
        <v>0</v>
      </c>
      <c r="BJ1295" s="29" t="n">
        <f aca="false">BJ1296</f>
        <v>0</v>
      </c>
      <c r="BK1295" s="29" t="n">
        <f aca="false">BK1296</f>
        <v>0</v>
      </c>
      <c r="BL1295" s="29" t="n">
        <f aca="false">BL1296</f>
        <v>0</v>
      </c>
      <c r="BM1295" s="29" t="n">
        <f aca="false">BM1296</f>
        <v>0</v>
      </c>
      <c r="BN1295" s="29" t="n">
        <f aca="false">BN1296</f>
        <v>0</v>
      </c>
      <c r="BO1295" s="29" t="n">
        <f aca="false">BO1296</f>
        <v>0</v>
      </c>
      <c r="BP1295" s="29" t="n">
        <f aca="false">BP1296</f>
        <v>0</v>
      </c>
      <c r="BQ1295" s="29" t="n">
        <f aca="false">BQ1296</f>
        <v>0</v>
      </c>
      <c r="BR1295" s="29" t="n">
        <f aca="false">BR1296</f>
        <v>0</v>
      </c>
      <c r="BS1295" s="29" t="n">
        <f aca="false">BS1296</f>
        <v>0</v>
      </c>
      <c r="BT1295" s="29" t="n">
        <f aca="false">BT1296</f>
        <v>0</v>
      </c>
      <c r="BU1295" s="29" t="n">
        <f aca="false">BU1296</f>
        <v>0</v>
      </c>
      <c r="BV1295" s="29" t="n">
        <f aca="false">BV1296</f>
        <v>0</v>
      </c>
      <c r="BW1295" s="29" t="n">
        <f aca="false">BW1296</f>
        <v>0</v>
      </c>
      <c r="BX1295" s="29" t="n">
        <f aca="false">BX1296</f>
        <v>0</v>
      </c>
      <c r="BY1295" s="29" t="n">
        <f aca="false">BY1296</f>
        <v>0</v>
      </c>
      <c r="BZ1295" s="29" t="n">
        <f aca="false">BZ1296</f>
        <v>0</v>
      </c>
      <c r="CA1295" s="29" t="n">
        <f aca="false">CA1296</f>
        <v>0</v>
      </c>
      <c r="CB1295" s="29" t="n">
        <f aca="false">CB1296</f>
        <v>0</v>
      </c>
      <c r="CC1295" s="19"/>
    </row>
    <row r="1296" customFormat="false" ht="25.5" hidden="false" customHeight="false" outlineLevel="0" collapsed="false">
      <c r="A1296" s="26" t="s">
        <v>818</v>
      </c>
      <c r="B1296" s="27"/>
      <c r="C1296" s="28" t="s">
        <v>530</v>
      </c>
      <c r="D1296" s="28" t="s">
        <v>819</v>
      </c>
      <c r="E1296" s="28"/>
      <c r="F1296" s="29" t="n">
        <f aca="false">F1297</f>
        <v>40497.6</v>
      </c>
      <c r="G1296" s="29" t="n">
        <f aca="false">G1297</f>
        <v>0</v>
      </c>
      <c r="H1296" s="29" t="n">
        <f aca="false">H1297</f>
        <v>0</v>
      </c>
      <c r="I1296" s="29" t="n">
        <f aca="false">I1297</f>
        <v>40497.6</v>
      </c>
      <c r="J1296" s="29" t="n">
        <f aca="false">J1297</f>
        <v>0</v>
      </c>
      <c r="K1296" s="29" t="n">
        <f aca="false">K1297</f>
        <v>0</v>
      </c>
      <c r="L1296" s="29" t="n">
        <f aca="false">L1297</f>
        <v>40497.6</v>
      </c>
      <c r="M1296" s="29" t="n">
        <f aca="false">M1297</f>
        <v>0</v>
      </c>
      <c r="N1296" s="29" t="n">
        <f aca="false">N1297</f>
        <v>0</v>
      </c>
      <c r="O1296" s="29" t="n">
        <f aca="false">O1297</f>
        <v>40497.6</v>
      </c>
      <c r="P1296" s="29" t="n">
        <f aca="false">P1297</f>
        <v>0</v>
      </c>
      <c r="Q1296" s="29" t="n">
        <f aca="false">Q1297</f>
        <v>0</v>
      </c>
      <c r="R1296" s="29" t="n">
        <f aca="false">R1297</f>
        <v>40497.6</v>
      </c>
      <c r="S1296" s="29" t="n">
        <f aca="false">S1297</f>
        <v>0</v>
      </c>
      <c r="T1296" s="29" t="n">
        <f aca="false">T1297</f>
        <v>0</v>
      </c>
      <c r="U1296" s="29" t="n">
        <f aca="false">U1297</f>
        <v>40497.6</v>
      </c>
      <c r="V1296" s="29" t="n">
        <f aca="false">V1297</f>
        <v>50</v>
      </c>
      <c r="W1296" s="29" t="n">
        <f aca="false">W1297</f>
        <v>0</v>
      </c>
      <c r="X1296" s="29" t="n">
        <f aca="false">X1297</f>
        <v>40547.6</v>
      </c>
      <c r="Y1296" s="29" t="n">
        <f aca="false">Y1297</f>
        <v>0</v>
      </c>
      <c r="Z1296" s="29" t="n">
        <f aca="false">Z1297</f>
        <v>0</v>
      </c>
      <c r="AA1296" s="29" t="n">
        <f aca="false">AA1297</f>
        <v>40547.6</v>
      </c>
      <c r="AB1296" s="29" t="n">
        <f aca="false">AB1297</f>
        <v>0</v>
      </c>
      <c r="AC1296" s="29" t="n">
        <f aca="false">AC1297</f>
        <v>0</v>
      </c>
      <c r="AD1296" s="29" t="n">
        <f aca="false">AD1297</f>
        <v>40547.6</v>
      </c>
      <c r="AE1296" s="29" t="n">
        <f aca="false">AE1297</f>
        <v>40497.6</v>
      </c>
      <c r="AF1296" s="29" t="n">
        <f aca="false">AF1297</f>
        <v>0</v>
      </c>
      <c r="AG1296" s="29" t="n">
        <f aca="false">AG1297</f>
        <v>0</v>
      </c>
      <c r="AH1296" s="29" t="n">
        <f aca="false">AH1297</f>
        <v>40497.6</v>
      </c>
      <c r="AI1296" s="29" t="n">
        <f aca="false">AI1297</f>
        <v>0</v>
      </c>
      <c r="AJ1296" s="29" t="n">
        <f aca="false">AJ1297</f>
        <v>0</v>
      </c>
      <c r="AK1296" s="29" t="n">
        <f aca="false">AK1297</f>
        <v>40497.6</v>
      </c>
      <c r="AL1296" s="29" t="n">
        <f aca="false">AL1297</f>
        <v>0</v>
      </c>
      <c r="AM1296" s="29" t="n">
        <f aca="false">AM1297</f>
        <v>0</v>
      </c>
      <c r="AN1296" s="29" t="n">
        <f aca="false">AN1297</f>
        <v>40497.6</v>
      </c>
      <c r="AO1296" s="29" t="n">
        <f aca="false">AO1297</f>
        <v>0</v>
      </c>
      <c r="AP1296" s="29" t="n">
        <f aca="false">AP1297</f>
        <v>0</v>
      </c>
      <c r="AQ1296" s="29" t="n">
        <f aca="false">AQ1297</f>
        <v>40497.6</v>
      </c>
      <c r="AR1296" s="29" t="n">
        <f aca="false">AR1297</f>
        <v>0</v>
      </c>
      <c r="AS1296" s="29" t="n">
        <f aca="false">AS1297</f>
        <v>0</v>
      </c>
      <c r="AT1296" s="29" t="n">
        <f aca="false">AT1297</f>
        <v>40497.6</v>
      </c>
      <c r="AU1296" s="29" t="n">
        <f aca="false">AU1297</f>
        <v>0</v>
      </c>
      <c r="AV1296" s="29" t="n">
        <f aca="false">AV1297</f>
        <v>0</v>
      </c>
      <c r="AW1296" s="29" t="n">
        <f aca="false">AW1297</f>
        <v>40497.6</v>
      </c>
      <c r="AX1296" s="29" t="n">
        <f aca="false">AX1297</f>
        <v>0</v>
      </c>
      <c r="AY1296" s="29" t="n">
        <f aca="false">AY1297</f>
        <v>0</v>
      </c>
      <c r="AZ1296" s="29" t="n">
        <f aca="false">AZ1297</f>
        <v>40497.6</v>
      </c>
      <c r="BA1296" s="29" t="n">
        <f aca="false">BA1297</f>
        <v>0</v>
      </c>
      <c r="BB1296" s="29" t="n">
        <f aca="false">BB1297</f>
        <v>0</v>
      </c>
      <c r="BC1296" s="29" t="n">
        <f aca="false">BC1297</f>
        <v>40497.6</v>
      </c>
      <c r="BD1296" s="29" t="n">
        <f aca="false">BD1297</f>
        <v>0</v>
      </c>
      <c r="BE1296" s="29" t="n">
        <f aca="false">BE1297</f>
        <v>0</v>
      </c>
      <c r="BF1296" s="29" t="n">
        <f aca="false">BF1297</f>
        <v>0</v>
      </c>
      <c r="BG1296" s="29" t="n">
        <f aca="false">BG1297</f>
        <v>0</v>
      </c>
      <c r="BH1296" s="29" t="n">
        <f aca="false">BH1297</f>
        <v>0</v>
      </c>
      <c r="BI1296" s="29" t="n">
        <f aca="false">BI1297</f>
        <v>0</v>
      </c>
      <c r="BJ1296" s="29" t="n">
        <f aca="false">BJ1297</f>
        <v>0</v>
      </c>
      <c r="BK1296" s="29" t="n">
        <f aca="false">BK1297</f>
        <v>0</v>
      </c>
      <c r="BL1296" s="29" t="n">
        <f aca="false">BL1297</f>
        <v>0</v>
      </c>
      <c r="BM1296" s="29" t="n">
        <f aca="false">BM1297</f>
        <v>0</v>
      </c>
      <c r="BN1296" s="29" t="n">
        <f aca="false">BN1297</f>
        <v>0</v>
      </c>
      <c r="BO1296" s="29" t="n">
        <f aca="false">BO1297</f>
        <v>0</v>
      </c>
      <c r="BP1296" s="29" t="n">
        <f aca="false">BP1297</f>
        <v>0</v>
      </c>
      <c r="BQ1296" s="29" t="n">
        <f aca="false">BQ1297</f>
        <v>0</v>
      </c>
      <c r="BR1296" s="29" t="n">
        <f aca="false">BR1297</f>
        <v>0</v>
      </c>
      <c r="BS1296" s="29" t="n">
        <f aca="false">BS1297</f>
        <v>0</v>
      </c>
      <c r="BT1296" s="29" t="n">
        <f aca="false">BT1297</f>
        <v>0</v>
      </c>
      <c r="BU1296" s="29" t="n">
        <f aca="false">BU1297</f>
        <v>0</v>
      </c>
      <c r="BV1296" s="29" t="n">
        <f aca="false">BV1297</f>
        <v>0</v>
      </c>
      <c r="BW1296" s="29" t="n">
        <f aca="false">BW1297</f>
        <v>0</v>
      </c>
      <c r="BX1296" s="29" t="n">
        <f aca="false">BX1297</f>
        <v>0</v>
      </c>
      <c r="BY1296" s="29" t="n">
        <f aca="false">BY1297</f>
        <v>0</v>
      </c>
      <c r="BZ1296" s="29" t="n">
        <f aca="false">BZ1297</f>
        <v>0</v>
      </c>
      <c r="CA1296" s="29" t="n">
        <f aca="false">CA1297</f>
        <v>0</v>
      </c>
      <c r="CB1296" s="29" t="n">
        <f aca="false">CB1297</f>
        <v>0</v>
      </c>
      <c r="CC1296" s="19"/>
    </row>
    <row r="1297" customFormat="false" ht="25.5" hidden="false" customHeight="false" outlineLevel="0" collapsed="false">
      <c r="A1297" s="26" t="s">
        <v>308</v>
      </c>
      <c r="B1297" s="27"/>
      <c r="C1297" s="28" t="s">
        <v>530</v>
      </c>
      <c r="D1297" s="28" t="s">
        <v>819</v>
      </c>
      <c r="E1297" s="28" t="s">
        <v>309</v>
      </c>
      <c r="F1297" s="29" t="n">
        <f aca="false">F1298</f>
        <v>40497.6</v>
      </c>
      <c r="G1297" s="29" t="n">
        <f aca="false">G1298</f>
        <v>0</v>
      </c>
      <c r="H1297" s="29" t="n">
        <f aca="false">H1298</f>
        <v>0</v>
      </c>
      <c r="I1297" s="29" t="n">
        <f aca="false">I1298</f>
        <v>40497.6</v>
      </c>
      <c r="J1297" s="29" t="n">
        <f aca="false">J1298</f>
        <v>0</v>
      </c>
      <c r="K1297" s="29" t="n">
        <f aca="false">K1298</f>
        <v>0</v>
      </c>
      <c r="L1297" s="29" t="n">
        <f aca="false">L1298</f>
        <v>40497.6</v>
      </c>
      <c r="M1297" s="29" t="n">
        <f aca="false">M1298</f>
        <v>0</v>
      </c>
      <c r="N1297" s="29" t="n">
        <f aca="false">N1298</f>
        <v>0</v>
      </c>
      <c r="O1297" s="29" t="n">
        <f aca="false">O1298</f>
        <v>40497.6</v>
      </c>
      <c r="P1297" s="29" t="n">
        <f aca="false">P1298</f>
        <v>0</v>
      </c>
      <c r="Q1297" s="29" t="n">
        <f aca="false">Q1298</f>
        <v>0</v>
      </c>
      <c r="R1297" s="29" t="n">
        <f aca="false">R1298</f>
        <v>40497.6</v>
      </c>
      <c r="S1297" s="29" t="n">
        <f aca="false">S1298</f>
        <v>0</v>
      </c>
      <c r="T1297" s="29" t="n">
        <f aca="false">T1298</f>
        <v>0</v>
      </c>
      <c r="U1297" s="29" t="n">
        <f aca="false">U1298</f>
        <v>40497.6</v>
      </c>
      <c r="V1297" s="29" t="n">
        <f aca="false">V1298</f>
        <v>50</v>
      </c>
      <c r="W1297" s="29" t="n">
        <f aca="false">W1298</f>
        <v>0</v>
      </c>
      <c r="X1297" s="29" t="n">
        <f aca="false">X1298</f>
        <v>40547.6</v>
      </c>
      <c r="Y1297" s="29" t="n">
        <f aca="false">Y1298</f>
        <v>0</v>
      </c>
      <c r="Z1297" s="29" t="n">
        <f aca="false">Z1298</f>
        <v>0</v>
      </c>
      <c r="AA1297" s="29" t="n">
        <f aca="false">AA1298</f>
        <v>40547.6</v>
      </c>
      <c r="AB1297" s="29" t="n">
        <f aca="false">AB1298</f>
        <v>0</v>
      </c>
      <c r="AC1297" s="29" t="n">
        <f aca="false">AC1298</f>
        <v>0</v>
      </c>
      <c r="AD1297" s="29" t="n">
        <f aca="false">AD1298</f>
        <v>40547.6</v>
      </c>
      <c r="AE1297" s="29" t="n">
        <f aca="false">AE1298</f>
        <v>40497.6</v>
      </c>
      <c r="AF1297" s="29" t="n">
        <f aca="false">AF1298</f>
        <v>0</v>
      </c>
      <c r="AG1297" s="29" t="n">
        <f aca="false">AG1298</f>
        <v>0</v>
      </c>
      <c r="AH1297" s="29" t="n">
        <f aca="false">AH1298</f>
        <v>40497.6</v>
      </c>
      <c r="AI1297" s="29" t="n">
        <f aca="false">AI1298</f>
        <v>0</v>
      </c>
      <c r="AJ1297" s="29" t="n">
        <f aca="false">AJ1298</f>
        <v>0</v>
      </c>
      <c r="AK1297" s="29" t="n">
        <f aca="false">AK1298</f>
        <v>40497.6</v>
      </c>
      <c r="AL1297" s="29" t="n">
        <f aca="false">AL1298</f>
        <v>0</v>
      </c>
      <c r="AM1297" s="29" t="n">
        <f aca="false">AM1298</f>
        <v>0</v>
      </c>
      <c r="AN1297" s="29" t="n">
        <f aca="false">AN1298</f>
        <v>40497.6</v>
      </c>
      <c r="AO1297" s="29" t="n">
        <f aca="false">AO1298</f>
        <v>0</v>
      </c>
      <c r="AP1297" s="29" t="n">
        <f aca="false">AP1298</f>
        <v>0</v>
      </c>
      <c r="AQ1297" s="29" t="n">
        <f aca="false">AQ1298</f>
        <v>40497.6</v>
      </c>
      <c r="AR1297" s="29" t="n">
        <f aca="false">AR1298</f>
        <v>0</v>
      </c>
      <c r="AS1297" s="29" t="n">
        <f aca="false">AS1298</f>
        <v>0</v>
      </c>
      <c r="AT1297" s="29" t="n">
        <f aca="false">AT1298</f>
        <v>40497.6</v>
      </c>
      <c r="AU1297" s="29" t="n">
        <f aca="false">AU1298</f>
        <v>0</v>
      </c>
      <c r="AV1297" s="29" t="n">
        <f aca="false">AV1298</f>
        <v>0</v>
      </c>
      <c r="AW1297" s="29" t="n">
        <f aca="false">AW1298</f>
        <v>40497.6</v>
      </c>
      <c r="AX1297" s="29" t="n">
        <f aca="false">AX1298</f>
        <v>0</v>
      </c>
      <c r="AY1297" s="29" t="n">
        <f aca="false">AY1298</f>
        <v>0</v>
      </c>
      <c r="AZ1297" s="29" t="n">
        <f aca="false">AZ1298</f>
        <v>40497.6</v>
      </c>
      <c r="BA1297" s="29" t="n">
        <f aca="false">BA1298</f>
        <v>0</v>
      </c>
      <c r="BB1297" s="29" t="n">
        <f aca="false">BB1298</f>
        <v>0</v>
      </c>
      <c r="BC1297" s="29" t="n">
        <f aca="false">BC1298</f>
        <v>40497.6</v>
      </c>
      <c r="BD1297" s="29" t="n">
        <f aca="false">BD1298</f>
        <v>0</v>
      </c>
      <c r="BE1297" s="29" t="n">
        <f aca="false">BE1298</f>
        <v>0</v>
      </c>
      <c r="BF1297" s="29" t="n">
        <f aca="false">BF1298</f>
        <v>0</v>
      </c>
      <c r="BG1297" s="29" t="n">
        <f aca="false">BG1298</f>
        <v>0</v>
      </c>
      <c r="BH1297" s="29" t="n">
        <f aca="false">BH1298</f>
        <v>0</v>
      </c>
      <c r="BI1297" s="29" t="n">
        <f aca="false">BI1298</f>
        <v>0</v>
      </c>
      <c r="BJ1297" s="29" t="n">
        <f aca="false">BJ1298</f>
        <v>0</v>
      </c>
      <c r="BK1297" s="29" t="n">
        <f aca="false">BK1298</f>
        <v>0</v>
      </c>
      <c r="BL1297" s="29" t="n">
        <f aca="false">BL1298</f>
        <v>0</v>
      </c>
      <c r="BM1297" s="29" t="n">
        <f aca="false">BM1298</f>
        <v>0</v>
      </c>
      <c r="BN1297" s="29" t="n">
        <f aca="false">BN1298</f>
        <v>0</v>
      </c>
      <c r="BO1297" s="29" t="n">
        <f aca="false">BO1298</f>
        <v>0</v>
      </c>
      <c r="BP1297" s="29" t="n">
        <f aca="false">BP1298</f>
        <v>0</v>
      </c>
      <c r="BQ1297" s="29" t="n">
        <f aca="false">BQ1298</f>
        <v>0</v>
      </c>
      <c r="BR1297" s="29" t="n">
        <f aca="false">BR1298</f>
        <v>0</v>
      </c>
      <c r="BS1297" s="29" t="n">
        <f aca="false">BS1298</f>
        <v>0</v>
      </c>
      <c r="BT1297" s="29" t="n">
        <f aca="false">BT1298</f>
        <v>0</v>
      </c>
      <c r="BU1297" s="29" t="n">
        <f aca="false">BU1298</f>
        <v>0</v>
      </c>
      <c r="BV1297" s="29" t="n">
        <f aca="false">BV1298</f>
        <v>0</v>
      </c>
      <c r="BW1297" s="29" t="n">
        <f aca="false">BW1298</f>
        <v>0</v>
      </c>
      <c r="BX1297" s="29" t="n">
        <f aca="false">BX1298</f>
        <v>0</v>
      </c>
      <c r="BY1297" s="29" t="n">
        <f aca="false">BY1298</f>
        <v>0</v>
      </c>
      <c r="BZ1297" s="29" t="n">
        <f aca="false">BZ1298</f>
        <v>0</v>
      </c>
      <c r="CA1297" s="29" t="n">
        <f aca="false">CA1298</f>
        <v>0</v>
      </c>
      <c r="CB1297" s="29" t="n">
        <f aca="false">CB1298</f>
        <v>0</v>
      </c>
      <c r="CC1297" s="19"/>
    </row>
    <row r="1298" customFormat="false" ht="12.75" hidden="false" customHeight="false" outlineLevel="0" collapsed="false">
      <c r="A1298" s="31" t="s">
        <v>550</v>
      </c>
      <c r="B1298" s="32"/>
      <c r="C1298" s="33" t="s">
        <v>530</v>
      </c>
      <c r="D1298" s="33" t="s">
        <v>819</v>
      </c>
      <c r="E1298" s="33" t="s">
        <v>551</v>
      </c>
      <c r="F1298" s="34" t="n">
        <v>40497.6</v>
      </c>
      <c r="G1298" s="34" t="n">
        <v>0</v>
      </c>
      <c r="H1298" s="34" t="n">
        <v>0</v>
      </c>
      <c r="I1298" s="34" t="n">
        <f aca="false">SUM(F1298:H1298)</f>
        <v>40497.6</v>
      </c>
      <c r="J1298" s="34" t="n">
        <v>0</v>
      </c>
      <c r="K1298" s="34" t="n">
        <v>0</v>
      </c>
      <c r="L1298" s="34" t="n">
        <f aca="false">SUM(I1298:K1298)</f>
        <v>40497.6</v>
      </c>
      <c r="M1298" s="34" t="n">
        <v>0</v>
      </c>
      <c r="N1298" s="34" t="n">
        <v>0</v>
      </c>
      <c r="O1298" s="34" t="n">
        <f aca="false">SUM(L1298:N1298)</f>
        <v>40497.6</v>
      </c>
      <c r="P1298" s="34" t="n">
        <v>0</v>
      </c>
      <c r="Q1298" s="34" t="n">
        <v>0</v>
      </c>
      <c r="R1298" s="34" t="n">
        <f aca="false">SUM(O1298:Q1298)</f>
        <v>40497.6</v>
      </c>
      <c r="S1298" s="34" t="n">
        <v>0</v>
      </c>
      <c r="T1298" s="34" t="n">
        <v>0</v>
      </c>
      <c r="U1298" s="34" t="n">
        <f aca="false">SUM(R1298:T1298)</f>
        <v>40497.6</v>
      </c>
      <c r="V1298" s="34" t="n">
        <v>50</v>
      </c>
      <c r="W1298" s="34" t="n">
        <v>0</v>
      </c>
      <c r="X1298" s="34" t="n">
        <f aca="false">SUM(U1298:W1298)</f>
        <v>40547.6</v>
      </c>
      <c r="Y1298" s="34" t="n">
        <v>0</v>
      </c>
      <c r="Z1298" s="34" t="n">
        <v>0</v>
      </c>
      <c r="AA1298" s="34" t="n">
        <f aca="false">SUM(X1298:Z1298)</f>
        <v>40547.6</v>
      </c>
      <c r="AB1298" s="34" t="n">
        <v>0</v>
      </c>
      <c r="AC1298" s="34" t="n">
        <v>0</v>
      </c>
      <c r="AD1298" s="34" t="n">
        <f aca="false">SUM(AA1298:AC1298)</f>
        <v>40547.6</v>
      </c>
      <c r="AE1298" s="34" t="n">
        <v>40497.6</v>
      </c>
      <c r="AF1298" s="34" t="n">
        <v>0</v>
      </c>
      <c r="AG1298" s="34" t="n">
        <v>0</v>
      </c>
      <c r="AH1298" s="34" t="n">
        <f aca="false">SUM(AE1298:AG1298)</f>
        <v>40497.6</v>
      </c>
      <c r="AI1298" s="34" t="n">
        <v>0</v>
      </c>
      <c r="AJ1298" s="34" t="n">
        <v>0</v>
      </c>
      <c r="AK1298" s="34" t="n">
        <f aca="false">SUM(AH1298:AJ1298)</f>
        <v>40497.6</v>
      </c>
      <c r="AL1298" s="34" t="n">
        <v>0</v>
      </c>
      <c r="AM1298" s="34" t="n">
        <v>0</v>
      </c>
      <c r="AN1298" s="34" t="n">
        <f aca="false">SUM(AK1298:AM1298)</f>
        <v>40497.6</v>
      </c>
      <c r="AO1298" s="34" t="n">
        <v>0</v>
      </c>
      <c r="AP1298" s="34" t="n">
        <v>0</v>
      </c>
      <c r="AQ1298" s="34" t="n">
        <f aca="false">SUM(AN1298:AP1298)</f>
        <v>40497.6</v>
      </c>
      <c r="AR1298" s="34" t="n">
        <v>0</v>
      </c>
      <c r="AS1298" s="34" t="n">
        <v>0</v>
      </c>
      <c r="AT1298" s="34" t="n">
        <f aca="false">SUM(AQ1298:AS1298)</f>
        <v>40497.6</v>
      </c>
      <c r="AU1298" s="34" t="n">
        <v>0</v>
      </c>
      <c r="AV1298" s="34" t="n">
        <v>0</v>
      </c>
      <c r="AW1298" s="34" t="n">
        <f aca="false">SUM(AT1298:AV1298)</f>
        <v>40497.6</v>
      </c>
      <c r="AX1298" s="34" t="n">
        <v>0</v>
      </c>
      <c r="AY1298" s="34" t="n">
        <v>0</v>
      </c>
      <c r="AZ1298" s="34" t="n">
        <f aca="false">SUM(AW1298:AY1298)</f>
        <v>40497.6</v>
      </c>
      <c r="BA1298" s="34" t="n">
        <v>0</v>
      </c>
      <c r="BB1298" s="34" t="n">
        <v>0</v>
      </c>
      <c r="BC1298" s="34" t="n">
        <f aca="false">SUM(AZ1298:BB1298)</f>
        <v>40497.6</v>
      </c>
      <c r="BD1298" s="34" t="n">
        <v>0</v>
      </c>
      <c r="BE1298" s="34" t="n">
        <v>0</v>
      </c>
      <c r="BF1298" s="34" t="n">
        <v>0</v>
      </c>
      <c r="BG1298" s="34" t="n">
        <f aca="false">SUM(BD1298:BF1298)</f>
        <v>0</v>
      </c>
      <c r="BH1298" s="34" t="n">
        <v>0</v>
      </c>
      <c r="BI1298" s="34" t="n">
        <v>0</v>
      </c>
      <c r="BJ1298" s="34" t="n">
        <f aca="false">SUM(BG1298:BI1298)</f>
        <v>0</v>
      </c>
      <c r="BK1298" s="34" t="n">
        <v>0</v>
      </c>
      <c r="BL1298" s="34" t="n">
        <v>0</v>
      </c>
      <c r="BM1298" s="34" t="n">
        <f aca="false">SUM(BJ1298:BL1298)</f>
        <v>0</v>
      </c>
      <c r="BN1298" s="34" t="n">
        <v>0</v>
      </c>
      <c r="BO1298" s="34" t="n">
        <v>0</v>
      </c>
      <c r="BP1298" s="34" t="n">
        <f aca="false">SUM(BM1298:BO1298)</f>
        <v>0</v>
      </c>
      <c r="BQ1298" s="34" t="n">
        <v>0</v>
      </c>
      <c r="BR1298" s="34" t="n">
        <v>0</v>
      </c>
      <c r="BS1298" s="34" t="n">
        <f aca="false">SUM(BP1298:BR1298)</f>
        <v>0</v>
      </c>
      <c r="BT1298" s="34" t="n">
        <v>0</v>
      </c>
      <c r="BU1298" s="34" t="n">
        <v>0</v>
      </c>
      <c r="BV1298" s="34" t="n">
        <f aca="false">SUM(BS1298:BU1298)</f>
        <v>0</v>
      </c>
      <c r="BW1298" s="34" t="n">
        <v>0</v>
      </c>
      <c r="BX1298" s="34" t="n">
        <v>0</v>
      </c>
      <c r="BY1298" s="34" t="n">
        <f aca="false">SUM(BV1298:BX1298)</f>
        <v>0</v>
      </c>
      <c r="BZ1298" s="34" t="n">
        <v>0</v>
      </c>
      <c r="CA1298" s="34" t="n">
        <v>0</v>
      </c>
      <c r="CB1298" s="34" t="n">
        <f aca="false">SUM(BY1298:CA1298)</f>
        <v>0</v>
      </c>
      <c r="CC1298" s="19"/>
    </row>
    <row r="1299" customFormat="false" ht="25.5" hidden="false" customHeight="false" outlineLevel="0" collapsed="false">
      <c r="A1299" s="26" t="s">
        <v>536</v>
      </c>
      <c r="B1299" s="27"/>
      <c r="C1299" s="28" t="s">
        <v>530</v>
      </c>
      <c r="D1299" s="28" t="s">
        <v>537</v>
      </c>
      <c r="E1299" s="28"/>
      <c r="F1299" s="29" t="n">
        <f aca="false">F1300</f>
        <v>6388.1</v>
      </c>
      <c r="G1299" s="29" t="n">
        <f aca="false">G1300</f>
        <v>1818.4</v>
      </c>
      <c r="H1299" s="29" t="n">
        <f aca="false">H1300</f>
        <v>27438.7</v>
      </c>
      <c r="I1299" s="29" t="n">
        <f aca="false">I1300+I1318+I1322</f>
        <v>35645.2</v>
      </c>
      <c r="J1299" s="29" t="n">
        <f aca="false">J1300+J1318+J1322</f>
        <v>78293.2</v>
      </c>
      <c r="K1299" s="29" t="n">
        <f aca="false">K1300+K1318+K1322</f>
        <v>889.1</v>
      </c>
      <c r="L1299" s="29" t="n">
        <f aca="false">L1300+L1318+L1322</f>
        <v>114827.5</v>
      </c>
      <c r="M1299" s="29" t="n">
        <f aca="false">M1300+M1318+M1322</f>
        <v>0</v>
      </c>
      <c r="N1299" s="29" t="n">
        <f aca="false">N1300+N1318+N1322</f>
        <v>0</v>
      </c>
      <c r="O1299" s="29" t="n">
        <f aca="false">O1300+O1318+O1322</f>
        <v>114827.5</v>
      </c>
      <c r="P1299" s="29" t="n">
        <f aca="false">P1300+P1318+P1322</f>
        <v>0</v>
      </c>
      <c r="Q1299" s="29" t="n">
        <f aca="false">Q1300+Q1318+Q1322</f>
        <v>-83.6</v>
      </c>
      <c r="R1299" s="29" t="n">
        <f aca="false">R1300+R1318+R1322</f>
        <v>114743.9</v>
      </c>
      <c r="S1299" s="29" t="n">
        <f aca="false">S1300+S1318+S1322</f>
        <v>0</v>
      </c>
      <c r="T1299" s="29" t="n">
        <f aca="false">T1300+T1318+T1322</f>
        <v>-6.4</v>
      </c>
      <c r="U1299" s="29" t="n">
        <f aca="false">U1300+U1318+U1322</f>
        <v>114737.5</v>
      </c>
      <c r="V1299" s="29" t="n">
        <f aca="false">V1300+V1318+V1322</f>
        <v>0</v>
      </c>
      <c r="W1299" s="29" t="n">
        <f aca="false">W1300+W1318+W1322</f>
        <v>1000</v>
      </c>
      <c r="X1299" s="29" t="n">
        <f aca="false">X1300+X1318+X1322</f>
        <v>115737.5</v>
      </c>
      <c r="Y1299" s="29" t="n">
        <f aca="false">Y1300+Y1318+Y1322</f>
        <v>18605.4</v>
      </c>
      <c r="Z1299" s="29" t="n">
        <f aca="false">Z1300+Z1318+Z1322</f>
        <v>0</v>
      </c>
      <c r="AA1299" s="29" t="n">
        <f aca="false">AA1300+AA1318+AA1322</f>
        <v>134342.9</v>
      </c>
      <c r="AB1299" s="29" t="n">
        <f aca="false">AB1300+AB1318+AB1322</f>
        <v>-391.2</v>
      </c>
      <c r="AC1299" s="29" t="n">
        <f aca="false">AC1300+AC1318+AC1322</f>
        <v>0</v>
      </c>
      <c r="AD1299" s="29" t="n">
        <f aca="false">AD1300+AD1318+AD1322</f>
        <v>133951.7</v>
      </c>
      <c r="AE1299" s="29" t="n">
        <f aca="false">AE1300+AE1318+AE1322</f>
        <v>8852.4</v>
      </c>
      <c r="AF1299" s="29" t="n">
        <f aca="false">AF1300+AF1318+AF1322</f>
        <v>1818.4</v>
      </c>
      <c r="AG1299" s="29" t="n">
        <f aca="false">AG1300+AG1318+AG1322</f>
        <v>0</v>
      </c>
      <c r="AH1299" s="29" t="n">
        <f aca="false">AH1300+AH1318+AH1322</f>
        <v>10670.8</v>
      </c>
      <c r="AI1299" s="29" t="n">
        <f aca="false">AI1300+AI1318+AI1322</f>
        <v>0</v>
      </c>
      <c r="AJ1299" s="29" t="n">
        <f aca="false">AJ1300+AJ1318+AJ1322</f>
        <v>0</v>
      </c>
      <c r="AK1299" s="29" t="n">
        <f aca="false">AK1300+AK1318+AK1322</f>
        <v>10670.8</v>
      </c>
      <c r="AL1299" s="29" t="n">
        <f aca="false">AL1300+AL1318+AL1322</f>
        <v>0</v>
      </c>
      <c r="AM1299" s="29" t="n">
        <f aca="false">AM1300+AM1318+AM1322</f>
        <v>0</v>
      </c>
      <c r="AN1299" s="29" t="n">
        <f aca="false">AN1300+AN1318+AN1322</f>
        <v>10670.8</v>
      </c>
      <c r="AO1299" s="29" t="n">
        <f aca="false">AO1300+AO1318+AO1322</f>
        <v>0</v>
      </c>
      <c r="AP1299" s="29" t="n">
        <f aca="false">AP1300+AP1318+AP1322</f>
        <v>0</v>
      </c>
      <c r="AQ1299" s="29" t="n">
        <f aca="false">AQ1300+AQ1318+AQ1322</f>
        <v>10670.8</v>
      </c>
      <c r="AR1299" s="29" t="n">
        <f aca="false">AR1300+AR1318+AR1322</f>
        <v>0</v>
      </c>
      <c r="AS1299" s="29" t="n">
        <f aca="false">AS1300+AS1318+AS1322</f>
        <v>0</v>
      </c>
      <c r="AT1299" s="29" t="n">
        <f aca="false">AT1300+AT1318+AT1322</f>
        <v>10670.8</v>
      </c>
      <c r="AU1299" s="29" t="n">
        <f aca="false">AU1300+AU1318+AU1322</f>
        <v>0</v>
      </c>
      <c r="AV1299" s="29" t="n">
        <f aca="false">AV1300+AV1318+AV1322</f>
        <v>0</v>
      </c>
      <c r="AW1299" s="29" t="n">
        <f aca="false">AW1300+AW1318+AW1322</f>
        <v>10670.8</v>
      </c>
      <c r="AX1299" s="29" t="n">
        <f aca="false">AX1300+AX1318+AX1322</f>
        <v>0</v>
      </c>
      <c r="AY1299" s="29" t="n">
        <f aca="false">AY1300+AY1318+AY1322</f>
        <v>0</v>
      </c>
      <c r="AZ1299" s="29" t="n">
        <f aca="false">AZ1300+AZ1318+AZ1322</f>
        <v>10670.8</v>
      </c>
      <c r="BA1299" s="29" t="n">
        <f aca="false">BA1300+BA1318+BA1322</f>
        <v>0</v>
      </c>
      <c r="BB1299" s="29" t="n">
        <f aca="false">BB1300+BB1318+BB1322</f>
        <v>0</v>
      </c>
      <c r="BC1299" s="29" t="n">
        <f aca="false">BC1300+BC1318+BC1322</f>
        <v>10670.8</v>
      </c>
      <c r="BD1299" s="29" t="n">
        <f aca="false">BD1300+BD1318+BD1322</f>
        <v>273.5</v>
      </c>
      <c r="BE1299" s="29" t="n">
        <f aca="false">BE1300+BE1318+BE1322</f>
        <v>1818.4</v>
      </c>
      <c r="BF1299" s="29" t="n">
        <f aca="false">BF1300+BF1318+BF1322</f>
        <v>0</v>
      </c>
      <c r="BG1299" s="29" t="n">
        <f aca="false">BG1300+BG1318+BG1322</f>
        <v>2091.9</v>
      </c>
      <c r="BH1299" s="29" t="n">
        <f aca="false">BH1300+BH1318+BH1322</f>
        <v>0</v>
      </c>
      <c r="BI1299" s="29" t="n">
        <f aca="false">BI1300+BI1318+BI1322</f>
        <v>0</v>
      </c>
      <c r="BJ1299" s="29" t="n">
        <f aca="false">BJ1300+BJ1318+BJ1322</f>
        <v>2091.9</v>
      </c>
      <c r="BK1299" s="29" t="n">
        <f aca="false">BK1300+BK1318+BK1322</f>
        <v>0</v>
      </c>
      <c r="BL1299" s="29" t="n">
        <f aca="false">BL1300+BL1318+BL1322</f>
        <v>0</v>
      </c>
      <c r="BM1299" s="29" t="n">
        <f aca="false">BM1300+BM1318+BM1322</f>
        <v>2091.9</v>
      </c>
      <c r="BN1299" s="29" t="n">
        <f aca="false">BN1300+BN1318+BN1322</f>
        <v>0</v>
      </c>
      <c r="BO1299" s="29" t="n">
        <f aca="false">BO1300+BO1318+BO1322</f>
        <v>0</v>
      </c>
      <c r="BP1299" s="29" t="n">
        <f aca="false">BP1300+BP1318+BP1322</f>
        <v>2091.9</v>
      </c>
      <c r="BQ1299" s="29" t="n">
        <f aca="false">BQ1300+BQ1318+BQ1322</f>
        <v>0</v>
      </c>
      <c r="BR1299" s="29" t="n">
        <f aca="false">BR1300+BR1318+BR1322</f>
        <v>0</v>
      </c>
      <c r="BS1299" s="29" t="n">
        <f aca="false">BS1300+BS1318+BS1322</f>
        <v>2091.9</v>
      </c>
      <c r="BT1299" s="29" t="n">
        <f aca="false">BT1300+BT1318+BT1322</f>
        <v>0</v>
      </c>
      <c r="BU1299" s="29" t="n">
        <f aca="false">BU1300+BU1318+BU1322</f>
        <v>0</v>
      </c>
      <c r="BV1299" s="29" t="n">
        <f aca="false">BV1300+BV1318+BV1322</f>
        <v>2091.9</v>
      </c>
      <c r="BW1299" s="29" t="n">
        <f aca="false">BW1300+BW1318+BW1322</f>
        <v>0</v>
      </c>
      <c r="BX1299" s="29" t="n">
        <f aca="false">BX1300+BX1318+BX1322</f>
        <v>0</v>
      </c>
      <c r="BY1299" s="29" t="n">
        <f aca="false">BY1300+BY1318+BY1322</f>
        <v>2091.9</v>
      </c>
      <c r="BZ1299" s="29" t="n">
        <f aca="false">BZ1300+BZ1318+BZ1322</f>
        <v>0</v>
      </c>
      <c r="CA1299" s="29" t="n">
        <f aca="false">CA1300+CA1318+CA1322</f>
        <v>0</v>
      </c>
      <c r="CB1299" s="29" t="n">
        <f aca="false">CB1300+CB1318+CB1322</f>
        <v>2091.9</v>
      </c>
      <c r="CC1299" s="19"/>
    </row>
    <row r="1300" customFormat="false" ht="63.75" hidden="false" customHeight="false" outlineLevel="0" collapsed="false">
      <c r="A1300" s="26" t="s">
        <v>538</v>
      </c>
      <c r="B1300" s="27"/>
      <c r="C1300" s="28" t="s">
        <v>530</v>
      </c>
      <c r="D1300" s="28" t="s">
        <v>539</v>
      </c>
      <c r="E1300" s="28"/>
      <c r="F1300" s="29" t="n">
        <f aca="false">F1301+F1305+F1303+F1309+F1307+F1315</f>
        <v>6388.1</v>
      </c>
      <c r="G1300" s="29" t="n">
        <f aca="false">G1301+G1305+G1303+G1309+G1307+G1315</f>
        <v>1818.4</v>
      </c>
      <c r="H1300" s="29" t="n">
        <f aca="false">H1301+H1305+H1303+H1309+H1307+H1315</f>
        <v>27438.7</v>
      </c>
      <c r="I1300" s="29" t="n">
        <f aca="false">I1301+I1305+I1303+I1309+I1307+I1315+I1312</f>
        <v>35645.2</v>
      </c>
      <c r="J1300" s="29" t="n">
        <f aca="false">J1301+J1305+J1303+J1309+J1307+J1315+J1312</f>
        <v>69163</v>
      </c>
      <c r="K1300" s="29" t="n">
        <f aca="false">K1301+K1305+K1303+K1309+K1307+K1315+K1312</f>
        <v>889.1</v>
      </c>
      <c r="L1300" s="29" t="n">
        <f aca="false">L1301+L1305+L1303+L1309+L1307+L1315+L1312</f>
        <v>105697.3</v>
      </c>
      <c r="M1300" s="29" t="n">
        <f aca="false">M1301+M1305+M1303+M1309+M1307+M1315+M1312</f>
        <v>0</v>
      </c>
      <c r="N1300" s="29" t="n">
        <f aca="false">N1301+N1305+N1303+N1309+N1307+N1315+N1312</f>
        <v>0</v>
      </c>
      <c r="O1300" s="29" t="n">
        <f aca="false">O1301+O1305+O1303+O1309+O1307+O1315+O1312</f>
        <v>105697.3</v>
      </c>
      <c r="P1300" s="29" t="n">
        <f aca="false">P1301+P1305+P1303+P1309+P1307+P1315+P1312</f>
        <v>0</v>
      </c>
      <c r="Q1300" s="29" t="n">
        <f aca="false">Q1301+Q1305+Q1303+Q1309+Q1307+Q1315+Q1312</f>
        <v>-83.6</v>
      </c>
      <c r="R1300" s="29" t="n">
        <f aca="false">R1301+R1305+R1303+R1309+R1307+R1315+R1312</f>
        <v>105613.7</v>
      </c>
      <c r="S1300" s="29" t="n">
        <f aca="false">S1301+S1305+S1303+S1309+S1307+S1315+S1312</f>
        <v>0</v>
      </c>
      <c r="T1300" s="29" t="n">
        <f aca="false">T1301+T1305+T1303+T1309+T1307+T1315+T1312</f>
        <v>-6.4</v>
      </c>
      <c r="U1300" s="29" t="n">
        <f aca="false">U1301+U1305+U1303+U1309+U1307+U1315+U1312</f>
        <v>105607.3</v>
      </c>
      <c r="V1300" s="29" t="n">
        <f aca="false">V1301+V1305+V1303+V1309+V1307+V1315+V1312</f>
        <v>0</v>
      </c>
      <c r="W1300" s="29" t="n">
        <f aca="false">W1301+W1305+W1303+W1309+W1307+W1315+W1312</f>
        <v>1000</v>
      </c>
      <c r="X1300" s="29" t="n">
        <f aca="false">X1301+X1305+X1303+X1309+X1307+X1315+X1312</f>
        <v>106607.3</v>
      </c>
      <c r="Y1300" s="29" t="n">
        <f aca="false">Y1301+Y1305+Y1303+Y1309+Y1307+Y1315+Y1312</f>
        <v>18605.4</v>
      </c>
      <c r="Z1300" s="29" t="n">
        <f aca="false">Z1301+Z1305+Z1303+Z1309+Z1307+Z1315+Z1312</f>
        <v>0</v>
      </c>
      <c r="AA1300" s="29" t="n">
        <f aca="false">AA1301+AA1305+AA1303+AA1309+AA1307+AA1315+AA1312</f>
        <v>125212.7</v>
      </c>
      <c r="AB1300" s="29" t="n">
        <f aca="false">AB1301+AB1305+AB1303+AB1309+AB1307+AB1315+AB1312</f>
        <v>-391.2</v>
      </c>
      <c r="AC1300" s="29" t="n">
        <f aca="false">AC1301+AC1305+AC1303+AC1309+AC1307+AC1315+AC1312</f>
        <v>0</v>
      </c>
      <c r="AD1300" s="29" t="n">
        <f aca="false">AD1301+AD1305+AD1303+AD1309+AD1307+AD1315+AD1312</f>
        <v>124821.5</v>
      </c>
      <c r="AE1300" s="29" t="n">
        <f aca="false">AE1301+AE1305+AE1303+AE1309+AE1307+AE1315+AE1312</f>
        <v>8852.4</v>
      </c>
      <c r="AF1300" s="29" t="n">
        <f aca="false">AF1301+AF1305+AF1303+AF1309+AF1307+AF1315+AF1312</f>
        <v>1818.4</v>
      </c>
      <c r="AG1300" s="29" t="n">
        <f aca="false">AG1301+AG1305+AG1303+AG1309+AG1307+AG1315+AG1312</f>
        <v>0</v>
      </c>
      <c r="AH1300" s="29" t="n">
        <f aca="false">AH1301+AH1305+AH1303+AH1309+AH1307+AH1315+AH1312</f>
        <v>10670.8</v>
      </c>
      <c r="AI1300" s="29" t="n">
        <f aca="false">AI1301+AI1305+AI1303+AI1309+AI1307+AI1315+AI1312</f>
        <v>0</v>
      </c>
      <c r="AJ1300" s="29" t="n">
        <f aca="false">AJ1301+AJ1305+AJ1303+AJ1309+AJ1307+AJ1315+AJ1312</f>
        <v>0</v>
      </c>
      <c r="AK1300" s="29" t="n">
        <f aca="false">AK1301+AK1305+AK1303+AK1309+AK1307+AK1315+AK1312</f>
        <v>10670.8</v>
      </c>
      <c r="AL1300" s="29" t="n">
        <f aca="false">AL1301+AL1305+AL1303+AL1309+AL1307+AL1315+AL1312</f>
        <v>0</v>
      </c>
      <c r="AM1300" s="29" t="n">
        <f aca="false">AM1301+AM1305+AM1303+AM1309+AM1307+AM1315+AM1312</f>
        <v>0</v>
      </c>
      <c r="AN1300" s="29" t="n">
        <f aca="false">AN1301+AN1305+AN1303+AN1309+AN1307+AN1315+AN1312</f>
        <v>10670.8</v>
      </c>
      <c r="AO1300" s="29" t="n">
        <f aca="false">AO1301+AO1305+AO1303+AO1309+AO1307+AO1315+AO1312</f>
        <v>0</v>
      </c>
      <c r="AP1300" s="29" t="n">
        <f aca="false">AP1301+AP1305+AP1303+AP1309+AP1307+AP1315+AP1312</f>
        <v>0</v>
      </c>
      <c r="AQ1300" s="29" t="n">
        <f aca="false">AQ1301+AQ1305+AQ1303+AQ1309+AQ1307+AQ1315+AQ1312</f>
        <v>10670.8</v>
      </c>
      <c r="AR1300" s="29" t="n">
        <f aca="false">AR1301+AR1305+AR1303+AR1309+AR1307+AR1315+AR1312</f>
        <v>0</v>
      </c>
      <c r="AS1300" s="29" t="n">
        <f aca="false">AS1301+AS1305+AS1303+AS1309+AS1307+AS1315+AS1312</f>
        <v>0</v>
      </c>
      <c r="AT1300" s="29" t="n">
        <f aca="false">AT1301+AT1305+AT1303+AT1309+AT1307+AT1315+AT1312</f>
        <v>10670.8</v>
      </c>
      <c r="AU1300" s="29" t="n">
        <f aca="false">AU1301+AU1305+AU1303+AU1309+AU1307+AU1315+AU1312</f>
        <v>0</v>
      </c>
      <c r="AV1300" s="29" t="n">
        <f aca="false">AV1301+AV1305+AV1303+AV1309+AV1307+AV1315+AV1312</f>
        <v>0</v>
      </c>
      <c r="AW1300" s="29" t="n">
        <f aca="false">AW1301+AW1305+AW1303+AW1309+AW1307+AW1315+AW1312</f>
        <v>10670.8</v>
      </c>
      <c r="AX1300" s="29" t="n">
        <f aca="false">AX1301+AX1305+AX1303+AX1309+AX1307+AX1315+AX1312</f>
        <v>0</v>
      </c>
      <c r="AY1300" s="29" t="n">
        <f aca="false">AY1301+AY1305+AY1303+AY1309+AY1307+AY1315+AY1312</f>
        <v>0</v>
      </c>
      <c r="AZ1300" s="29" t="n">
        <f aca="false">AZ1301+AZ1305+AZ1303+AZ1309+AZ1307+AZ1315+AZ1312</f>
        <v>10670.8</v>
      </c>
      <c r="BA1300" s="29" t="n">
        <f aca="false">BA1301+BA1305+BA1303+BA1309+BA1307+BA1315+BA1312</f>
        <v>0</v>
      </c>
      <c r="BB1300" s="29" t="n">
        <f aca="false">BB1301+BB1305+BB1303+BB1309+BB1307+BB1315+BB1312</f>
        <v>0</v>
      </c>
      <c r="BC1300" s="29" t="n">
        <f aca="false">BC1301+BC1305+BC1303+BC1309+BC1307+BC1315+BC1312</f>
        <v>10670.8</v>
      </c>
      <c r="BD1300" s="29" t="n">
        <f aca="false">BD1301+BD1305+BD1303+BD1309+BD1307+BD1315+BD1312</f>
        <v>273.5</v>
      </c>
      <c r="BE1300" s="29" t="n">
        <f aca="false">BE1301+BE1305+BE1303+BE1309+BE1307+BE1315+BE1312</f>
        <v>1818.4</v>
      </c>
      <c r="BF1300" s="29" t="n">
        <f aca="false">BF1301+BF1305+BF1303+BF1309+BF1307+BF1315+BF1312</f>
        <v>0</v>
      </c>
      <c r="BG1300" s="29" t="n">
        <f aca="false">BG1301+BG1305+BG1303+BG1309+BG1307+BG1315+BG1312</f>
        <v>2091.9</v>
      </c>
      <c r="BH1300" s="29" t="n">
        <f aca="false">BH1301+BH1305+BH1303+BH1309+BH1307+BH1315+BH1312</f>
        <v>0</v>
      </c>
      <c r="BI1300" s="29" t="n">
        <f aca="false">BI1301+BI1305+BI1303+BI1309+BI1307+BI1315+BI1312</f>
        <v>0</v>
      </c>
      <c r="BJ1300" s="29" t="n">
        <f aca="false">BJ1301+BJ1305+BJ1303+BJ1309+BJ1307+BJ1315+BJ1312</f>
        <v>2091.9</v>
      </c>
      <c r="BK1300" s="29" t="n">
        <f aca="false">BK1301+BK1305+BK1303+BK1309+BK1307+BK1315+BK1312</f>
        <v>0</v>
      </c>
      <c r="BL1300" s="29" t="n">
        <f aca="false">BL1301+BL1305+BL1303+BL1309+BL1307+BL1315+BL1312</f>
        <v>0</v>
      </c>
      <c r="BM1300" s="29" t="n">
        <f aca="false">BM1301+BM1305+BM1303+BM1309+BM1307+BM1315+BM1312</f>
        <v>2091.9</v>
      </c>
      <c r="BN1300" s="29" t="n">
        <f aca="false">BN1301+BN1305+BN1303+BN1309+BN1307+BN1315+BN1312</f>
        <v>0</v>
      </c>
      <c r="BO1300" s="29" t="n">
        <f aca="false">BO1301+BO1305+BO1303+BO1309+BO1307+BO1315+BO1312</f>
        <v>0</v>
      </c>
      <c r="BP1300" s="29" t="n">
        <f aca="false">BP1301+BP1305+BP1303+BP1309+BP1307+BP1315+BP1312</f>
        <v>2091.9</v>
      </c>
      <c r="BQ1300" s="29" t="n">
        <f aca="false">BQ1301+BQ1305+BQ1303+BQ1309+BQ1307+BQ1315+BQ1312</f>
        <v>0</v>
      </c>
      <c r="BR1300" s="29" t="n">
        <f aca="false">BR1301+BR1305+BR1303+BR1309+BR1307+BR1315+BR1312</f>
        <v>0</v>
      </c>
      <c r="BS1300" s="29" t="n">
        <f aca="false">BS1301+BS1305+BS1303+BS1309+BS1307+BS1315+BS1312</f>
        <v>2091.9</v>
      </c>
      <c r="BT1300" s="29" t="n">
        <f aca="false">BT1301+BT1305+BT1303+BT1309+BT1307+BT1315+BT1312</f>
        <v>0</v>
      </c>
      <c r="BU1300" s="29" t="n">
        <f aca="false">BU1301+BU1305+BU1303+BU1309+BU1307+BU1315+BU1312</f>
        <v>0</v>
      </c>
      <c r="BV1300" s="29" t="n">
        <f aca="false">BV1301+BV1305+BV1303+BV1309+BV1307+BV1315+BV1312</f>
        <v>2091.9</v>
      </c>
      <c r="BW1300" s="29" t="n">
        <f aca="false">BW1301+BW1305+BW1303+BW1309+BW1307+BW1315+BW1312</f>
        <v>0</v>
      </c>
      <c r="BX1300" s="29" t="n">
        <f aca="false">BX1301+BX1305+BX1303+BX1309+BX1307+BX1315+BX1312</f>
        <v>0</v>
      </c>
      <c r="BY1300" s="29" t="n">
        <f aca="false">BY1301+BY1305+BY1303+BY1309+BY1307+BY1315+BY1312</f>
        <v>2091.9</v>
      </c>
      <c r="BZ1300" s="29" t="n">
        <f aca="false">BZ1301+BZ1305+BZ1303+BZ1309+BZ1307+BZ1315+BZ1312</f>
        <v>0</v>
      </c>
      <c r="CA1300" s="29" t="n">
        <f aca="false">CA1301+CA1305+CA1303+CA1309+CA1307+CA1315+CA1312</f>
        <v>0</v>
      </c>
      <c r="CB1300" s="29" t="n">
        <f aca="false">CB1301+CB1305+CB1303+CB1309+CB1307+CB1315+CB1312</f>
        <v>2091.9</v>
      </c>
      <c r="CC1300" s="19"/>
    </row>
    <row r="1301" customFormat="false" ht="25.5" hidden="false" customHeight="false" outlineLevel="0" collapsed="false">
      <c r="A1301" s="26" t="s">
        <v>34</v>
      </c>
      <c r="B1301" s="27"/>
      <c r="C1301" s="28" t="s">
        <v>530</v>
      </c>
      <c r="D1301" s="28" t="s">
        <v>539</v>
      </c>
      <c r="E1301" s="28" t="s">
        <v>35</v>
      </c>
      <c r="F1301" s="29" t="n">
        <f aca="false">F1302</f>
        <v>0</v>
      </c>
      <c r="G1301" s="29" t="n">
        <f aca="false">G1302</f>
        <v>0</v>
      </c>
      <c r="H1301" s="29" t="n">
        <f aca="false">H1302</f>
        <v>0</v>
      </c>
      <c r="I1301" s="29" t="n">
        <f aca="false">I1302</f>
        <v>0</v>
      </c>
      <c r="J1301" s="29" t="n">
        <f aca="false">J1302</f>
        <v>100</v>
      </c>
      <c r="K1301" s="29" t="n">
        <f aca="false">K1302</f>
        <v>0</v>
      </c>
      <c r="L1301" s="29" t="n">
        <f aca="false">L1302</f>
        <v>100</v>
      </c>
      <c r="M1301" s="29" t="n">
        <f aca="false">M1302</f>
        <v>0</v>
      </c>
      <c r="N1301" s="29" t="n">
        <f aca="false">N1302</f>
        <v>0</v>
      </c>
      <c r="O1301" s="29" t="n">
        <f aca="false">O1302</f>
        <v>100</v>
      </c>
      <c r="P1301" s="29" t="n">
        <f aca="false">P1302</f>
        <v>0</v>
      </c>
      <c r="Q1301" s="29" t="n">
        <f aca="false">Q1302</f>
        <v>0</v>
      </c>
      <c r="R1301" s="29" t="n">
        <f aca="false">R1302</f>
        <v>100</v>
      </c>
      <c r="S1301" s="29" t="n">
        <f aca="false">S1302</f>
        <v>0</v>
      </c>
      <c r="T1301" s="29" t="n">
        <f aca="false">T1302</f>
        <v>0</v>
      </c>
      <c r="U1301" s="29" t="n">
        <f aca="false">U1302</f>
        <v>100</v>
      </c>
      <c r="V1301" s="29" t="n">
        <f aca="false">V1302</f>
        <v>0</v>
      </c>
      <c r="W1301" s="29" t="n">
        <f aca="false">W1302</f>
        <v>0</v>
      </c>
      <c r="X1301" s="29" t="n">
        <f aca="false">X1302</f>
        <v>100</v>
      </c>
      <c r="Y1301" s="29" t="n">
        <f aca="false">Y1302</f>
        <v>0</v>
      </c>
      <c r="Z1301" s="29" t="n">
        <f aca="false">Z1302</f>
        <v>0</v>
      </c>
      <c r="AA1301" s="29" t="n">
        <f aca="false">AA1302</f>
        <v>100</v>
      </c>
      <c r="AB1301" s="29" t="n">
        <f aca="false">AB1302</f>
        <v>0</v>
      </c>
      <c r="AC1301" s="29" t="n">
        <f aca="false">AC1302</f>
        <v>0</v>
      </c>
      <c r="AD1301" s="29" t="n">
        <f aca="false">AD1302</f>
        <v>100</v>
      </c>
      <c r="AE1301" s="29" t="n">
        <f aca="false">AE1302</f>
        <v>0</v>
      </c>
      <c r="AF1301" s="29" t="n">
        <f aca="false">AF1302</f>
        <v>0</v>
      </c>
      <c r="AG1301" s="29" t="n">
        <f aca="false">AG1302</f>
        <v>0</v>
      </c>
      <c r="AH1301" s="29" t="n">
        <f aca="false">AH1302</f>
        <v>0</v>
      </c>
      <c r="AI1301" s="29" t="n">
        <f aca="false">AI1302</f>
        <v>0</v>
      </c>
      <c r="AJ1301" s="29" t="n">
        <f aca="false">AJ1302</f>
        <v>0</v>
      </c>
      <c r="AK1301" s="29" t="n">
        <f aca="false">AK1302</f>
        <v>0</v>
      </c>
      <c r="AL1301" s="29" t="n">
        <f aca="false">AL1302</f>
        <v>0</v>
      </c>
      <c r="AM1301" s="29" t="n">
        <f aca="false">AM1302</f>
        <v>0</v>
      </c>
      <c r="AN1301" s="29" t="n">
        <f aca="false">AN1302</f>
        <v>0</v>
      </c>
      <c r="AO1301" s="29" t="n">
        <f aca="false">AO1302</f>
        <v>0</v>
      </c>
      <c r="AP1301" s="29" t="n">
        <f aca="false">AP1302</f>
        <v>0</v>
      </c>
      <c r="AQ1301" s="29" t="n">
        <f aca="false">AQ1302</f>
        <v>0</v>
      </c>
      <c r="AR1301" s="29" t="n">
        <f aca="false">AR1302</f>
        <v>0</v>
      </c>
      <c r="AS1301" s="29" t="n">
        <f aca="false">AS1302</f>
        <v>0</v>
      </c>
      <c r="AT1301" s="29" t="n">
        <f aca="false">AT1302</f>
        <v>0</v>
      </c>
      <c r="AU1301" s="29" t="n">
        <f aca="false">AU1302</f>
        <v>0</v>
      </c>
      <c r="AV1301" s="29" t="n">
        <f aca="false">AV1302</f>
        <v>0</v>
      </c>
      <c r="AW1301" s="29" t="n">
        <f aca="false">AW1302</f>
        <v>0</v>
      </c>
      <c r="AX1301" s="29" t="n">
        <f aca="false">AX1302</f>
        <v>0</v>
      </c>
      <c r="AY1301" s="29" t="n">
        <f aca="false">AY1302</f>
        <v>0</v>
      </c>
      <c r="AZ1301" s="29" t="n">
        <f aca="false">AZ1302</f>
        <v>0</v>
      </c>
      <c r="BA1301" s="29" t="n">
        <f aca="false">BA1302</f>
        <v>0</v>
      </c>
      <c r="BB1301" s="29" t="n">
        <f aca="false">BB1302</f>
        <v>0</v>
      </c>
      <c r="BC1301" s="29" t="n">
        <f aca="false">BC1302</f>
        <v>0</v>
      </c>
      <c r="BD1301" s="29" t="n">
        <f aca="false">BD1302</f>
        <v>0</v>
      </c>
      <c r="BE1301" s="29" t="n">
        <f aca="false">BE1302</f>
        <v>0</v>
      </c>
      <c r="BF1301" s="29" t="n">
        <f aca="false">BF1302</f>
        <v>0</v>
      </c>
      <c r="BG1301" s="29" t="n">
        <f aca="false">BG1302</f>
        <v>0</v>
      </c>
      <c r="BH1301" s="29" t="n">
        <f aca="false">BH1302</f>
        <v>0</v>
      </c>
      <c r="BI1301" s="29" t="n">
        <f aca="false">BI1302</f>
        <v>0</v>
      </c>
      <c r="BJ1301" s="29" t="n">
        <f aca="false">BJ1302</f>
        <v>0</v>
      </c>
      <c r="BK1301" s="29" t="n">
        <f aca="false">BK1302</f>
        <v>0</v>
      </c>
      <c r="BL1301" s="29" t="n">
        <f aca="false">BL1302</f>
        <v>0</v>
      </c>
      <c r="BM1301" s="29" t="n">
        <f aca="false">BM1302</f>
        <v>0</v>
      </c>
      <c r="BN1301" s="29" t="n">
        <f aca="false">BN1302</f>
        <v>0</v>
      </c>
      <c r="BO1301" s="29" t="n">
        <f aca="false">BO1302</f>
        <v>0</v>
      </c>
      <c r="BP1301" s="29" t="n">
        <f aca="false">BP1302</f>
        <v>0</v>
      </c>
      <c r="BQ1301" s="29" t="n">
        <f aca="false">BQ1302</f>
        <v>0</v>
      </c>
      <c r="BR1301" s="29" t="n">
        <f aca="false">BR1302</f>
        <v>0</v>
      </c>
      <c r="BS1301" s="29" t="n">
        <f aca="false">BS1302</f>
        <v>0</v>
      </c>
      <c r="BT1301" s="29" t="n">
        <f aca="false">BT1302</f>
        <v>0</v>
      </c>
      <c r="BU1301" s="29" t="n">
        <f aca="false">BU1302</f>
        <v>0</v>
      </c>
      <c r="BV1301" s="29" t="n">
        <f aca="false">BV1302</f>
        <v>0</v>
      </c>
      <c r="BW1301" s="29" t="n">
        <f aca="false">BW1302</f>
        <v>0</v>
      </c>
      <c r="BX1301" s="29" t="n">
        <f aca="false">BX1302</f>
        <v>0</v>
      </c>
      <c r="BY1301" s="29" t="n">
        <f aca="false">BY1302</f>
        <v>0</v>
      </c>
      <c r="BZ1301" s="29" t="n">
        <f aca="false">BZ1302</f>
        <v>0</v>
      </c>
      <c r="CA1301" s="29" t="n">
        <f aca="false">CA1302</f>
        <v>0</v>
      </c>
      <c r="CB1301" s="29" t="n">
        <f aca="false">CB1302</f>
        <v>0</v>
      </c>
      <c r="CC1301" s="19"/>
    </row>
    <row r="1302" customFormat="false" ht="25.5" hidden="false" customHeight="false" outlineLevel="0" collapsed="false">
      <c r="A1302" s="31" t="s">
        <v>36</v>
      </c>
      <c r="B1302" s="32"/>
      <c r="C1302" s="33" t="s">
        <v>530</v>
      </c>
      <c r="D1302" s="33" t="s">
        <v>539</v>
      </c>
      <c r="E1302" s="33" t="s">
        <v>37</v>
      </c>
      <c r="F1302" s="34" t="n">
        <v>0</v>
      </c>
      <c r="G1302" s="34" t="n">
        <v>0</v>
      </c>
      <c r="H1302" s="34" t="n">
        <v>0</v>
      </c>
      <c r="I1302" s="34" t="n">
        <f aca="false">SUM(F1302:H1302)</f>
        <v>0</v>
      </c>
      <c r="J1302" s="34" t="n">
        <v>100</v>
      </c>
      <c r="K1302" s="34" t="n">
        <v>0</v>
      </c>
      <c r="L1302" s="34" t="n">
        <f aca="false">SUM(I1302:K1302)</f>
        <v>100</v>
      </c>
      <c r="M1302" s="34" t="n">
        <v>0</v>
      </c>
      <c r="N1302" s="34" t="n">
        <v>0</v>
      </c>
      <c r="O1302" s="34" t="n">
        <f aca="false">SUM(L1302:N1302)</f>
        <v>100</v>
      </c>
      <c r="P1302" s="34" t="n">
        <v>0</v>
      </c>
      <c r="Q1302" s="34" t="n">
        <v>0</v>
      </c>
      <c r="R1302" s="34" t="n">
        <f aca="false">SUM(O1302:Q1302)</f>
        <v>100</v>
      </c>
      <c r="S1302" s="34" t="n">
        <v>0</v>
      </c>
      <c r="T1302" s="34" t="n">
        <v>0</v>
      </c>
      <c r="U1302" s="34" t="n">
        <f aca="false">SUM(R1302:T1302)</f>
        <v>100</v>
      </c>
      <c r="V1302" s="34" t="n">
        <v>0</v>
      </c>
      <c r="W1302" s="34" t="n">
        <v>0</v>
      </c>
      <c r="X1302" s="34" t="n">
        <f aca="false">SUM(U1302:W1302)</f>
        <v>100</v>
      </c>
      <c r="Y1302" s="34" t="n">
        <v>0</v>
      </c>
      <c r="Z1302" s="34" t="n">
        <v>0</v>
      </c>
      <c r="AA1302" s="34" t="n">
        <f aca="false">SUM(X1302:Z1302)</f>
        <v>100</v>
      </c>
      <c r="AB1302" s="34" t="n">
        <v>0</v>
      </c>
      <c r="AC1302" s="34" t="n">
        <v>0</v>
      </c>
      <c r="AD1302" s="34" t="n">
        <f aca="false">SUM(AA1302:AC1302)</f>
        <v>100</v>
      </c>
      <c r="AE1302" s="34" t="n">
        <v>0</v>
      </c>
      <c r="AF1302" s="34" t="n">
        <v>0</v>
      </c>
      <c r="AG1302" s="34" t="n">
        <v>0</v>
      </c>
      <c r="AH1302" s="34" t="n">
        <f aca="false">SUM(AE1302:AG1302)</f>
        <v>0</v>
      </c>
      <c r="AI1302" s="34" t="n">
        <v>0</v>
      </c>
      <c r="AJ1302" s="34" t="n">
        <v>0</v>
      </c>
      <c r="AK1302" s="34" t="n">
        <f aca="false">SUM(AH1302:AJ1302)</f>
        <v>0</v>
      </c>
      <c r="AL1302" s="34" t="n">
        <v>0</v>
      </c>
      <c r="AM1302" s="34" t="n">
        <v>0</v>
      </c>
      <c r="AN1302" s="34" t="n">
        <f aca="false">SUM(AK1302:AM1302)</f>
        <v>0</v>
      </c>
      <c r="AO1302" s="34" t="n">
        <v>0</v>
      </c>
      <c r="AP1302" s="34" t="n">
        <v>0</v>
      </c>
      <c r="AQ1302" s="34" t="n">
        <f aca="false">SUM(AN1302:AP1302)</f>
        <v>0</v>
      </c>
      <c r="AR1302" s="34" t="n">
        <v>0</v>
      </c>
      <c r="AS1302" s="34" t="n">
        <v>0</v>
      </c>
      <c r="AT1302" s="34" t="n">
        <f aca="false">SUM(AQ1302:AS1302)</f>
        <v>0</v>
      </c>
      <c r="AU1302" s="34" t="n">
        <v>0</v>
      </c>
      <c r="AV1302" s="34" t="n">
        <v>0</v>
      </c>
      <c r="AW1302" s="34" t="n">
        <f aca="false">SUM(AT1302:AV1302)</f>
        <v>0</v>
      </c>
      <c r="AX1302" s="34" t="n">
        <v>0</v>
      </c>
      <c r="AY1302" s="34" t="n">
        <v>0</v>
      </c>
      <c r="AZ1302" s="34" t="n">
        <f aca="false">SUM(AW1302:AY1302)</f>
        <v>0</v>
      </c>
      <c r="BA1302" s="34" t="n">
        <v>0</v>
      </c>
      <c r="BB1302" s="34" t="n">
        <v>0</v>
      </c>
      <c r="BC1302" s="34" t="n">
        <f aca="false">SUM(AZ1302:BB1302)</f>
        <v>0</v>
      </c>
      <c r="BD1302" s="34" t="n">
        <v>0</v>
      </c>
      <c r="BE1302" s="34" t="n">
        <v>0</v>
      </c>
      <c r="BF1302" s="34" t="n">
        <v>0</v>
      </c>
      <c r="BG1302" s="34" t="n">
        <f aca="false">SUM(BD1302:BF1302)</f>
        <v>0</v>
      </c>
      <c r="BH1302" s="34" t="n">
        <v>0</v>
      </c>
      <c r="BI1302" s="34" t="n">
        <v>0</v>
      </c>
      <c r="BJ1302" s="34" t="n">
        <f aca="false">SUM(BG1302:BI1302)</f>
        <v>0</v>
      </c>
      <c r="BK1302" s="34" t="n">
        <v>0</v>
      </c>
      <c r="BL1302" s="34" t="n">
        <v>0</v>
      </c>
      <c r="BM1302" s="34" t="n">
        <f aca="false">SUM(BJ1302:BL1302)</f>
        <v>0</v>
      </c>
      <c r="BN1302" s="34" t="n">
        <v>0</v>
      </c>
      <c r="BO1302" s="34" t="n">
        <v>0</v>
      </c>
      <c r="BP1302" s="34" t="n">
        <f aca="false">SUM(BM1302:BO1302)</f>
        <v>0</v>
      </c>
      <c r="BQ1302" s="34" t="n">
        <v>0</v>
      </c>
      <c r="BR1302" s="34" t="n">
        <v>0</v>
      </c>
      <c r="BS1302" s="34" t="n">
        <f aca="false">SUM(BP1302:BR1302)</f>
        <v>0</v>
      </c>
      <c r="BT1302" s="34" t="n">
        <v>0</v>
      </c>
      <c r="BU1302" s="34" t="n">
        <v>0</v>
      </c>
      <c r="BV1302" s="34" t="n">
        <f aca="false">SUM(BS1302:BU1302)</f>
        <v>0</v>
      </c>
      <c r="BW1302" s="34" t="n">
        <v>0</v>
      </c>
      <c r="BX1302" s="34" t="n">
        <v>0</v>
      </c>
      <c r="BY1302" s="34" t="n">
        <f aca="false">SUM(BV1302:BX1302)</f>
        <v>0</v>
      </c>
      <c r="BZ1302" s="34" t="n">
        <v>0</v>
      </c>
      <c r="CA1302" s="34" t="n">
        <v>0</v>
      </c>
      <c r="CB1302" s="34" t="n">
        <f aca="false">SUM(BY1302:CA1302)</f>
        <v>0</v>
      </c>
      <c r="CC1302" s="19"/>
    </row>
    <row r="1303" s="35" customFormat="true" ht="12.75" hidden="true" customHeight="false" outlineLevel="0" collapsed="false">
      <c r="A1303" s="26" t="s">
        <v>48</v>
      </c>
      <c r="B1303" s="27"/>
      <c r="C1303" s="28" t="s">
        <v>530</v>
      </c>
      <c r="D1303" s="28" t="s">
        <v>539</v>
      </c>
      <c r="E1303" s="28" t="s">
        <v>49</v>
      </c>
      <c r="F1303" s="29" t="n">
        <f aca="false">F1304</f>
        <v>0</v>
      </c>
      <c r="G1303" s="29" t="n">
        <f aca="false">G1304</f>
        <v>0</v>
      </c>
      <c r="H1303" s="29" t="n">
        <f aca="false">H1304</f>
        <v>0</v>
      </c>
      <c r="I1303" s="29" t="n">
        <f aca="false">I1304</f>
        <v>0</v>
      </c>
      <c r="J1303" s="29" t="n">
        <f aca="false">J1304</f>
        <v>0</v>
      </c>
      <c r="K1303" s="29" t="n">
        <f aca="false">K1304</f>
        <v>0</v>
      </c>
      <c r="L1303" s="29" t="n">
        <f aca="false">L1304</f>
        <v>0</v>
      </c>
      <c r="M1303" s="29" t="n">
        <f aca="false">M1304</f>
        <v>0</v>
      </c>
      <c r="N1303" s="29" t="n">
        <f aca="false">N1304</f>
        <v>0</v>
      </c>
      <c r="O1303" s="29" t="n">
        <f aca="false">O1304</f>
        <v>0</v>
      </c>
      <c r="P1303" s="29" t="n">
        <f aca="false">P1304</f>
        <v>0</v>
      </c>
      <c r="Q1303" s="29" t="n">
        <f aca="false">Q1304</f>
        <v>0</v>
      </c>
      <c r="R1303" s="29" t="n">
        <f aca="false">R1304</f>
        <v>0</v>
      </c>
      <c r="S1303" s="29" t="n">
        <f aca="false">S1304</f>
        <v>0</v>
      </c>
      <c r="T1303" s="29" t="n">
        <f aca="false">T1304</f>
        <v>0</v>
      </c>
      <c r="U1303" s="29" t="n">
        <f aca="false">U1304</f>
        <v>0</v>
      </c>
      <c r="V1303" s="29" t="n">
        <f aca="false">V1304</f>
        <v>0</v>
      </c>
      <c r="W1303" s="29" t="n">
        <f aca="false">W1304</f>
        <v>0</v>
      </c>
      <c r="X1303" s="29" t="n">
        <f aca="false">X1304</f>
        <v>0</v>
      </c>
      <c r="Y1303" s="29" t="n">
        <f aca="false">Y1304</f>
        <v>0</v>
      </c>
      <c r="Z1303" s="29" t="n">
        <f aca="false">Z1304</f>
        <v>0</v>
      </c>
      <c r="AA1303" s="29" t="n">
        <f aca="false">AA1304</f>
        <v>0</v>
      </c>
      <c r="AB1303" s="29" t="n">
        <f aca="false">AB1304</f>
        <v>0</v>
      </c>
      <c r="AC1303" s="29" t="n">
        <f aca="false">AC1304</f>
        <v>0</v>
      </c>
      <c r="AD1303" s="29" t="n">
        <f aca="false">AD1304</f>
        <v>0</v>
      </c>
      <c r="AE1303" s="29" t="n">
        <f aca="false">AE1304</f>
        <v>0</v>
      </c>
      <c r="AF1303" s="29" t="n">
        <f aca="false">AF1304</f>
        <v>0</v>
      </c>
      <c r="AG1303" s="29" t="n">
        <f aca="false">AG1304</f>
        <v>0</v>
      </c>
      <c r="AH1303" s="29" t="n">
        <f aca="false">AH1304</f>
        <v>0</v>
      </c>
      <c r="AI1303" s="29" t="n">
        <f aca="false">AI1304</f>
        <v>0</v>
      </c>
      <c r="AJ1303" s="29" t="n">
        <f aca="false">AJ1304</f>
        <v>0</v>
      </c>
      <c r="AK1303" s="29" t="n">
        <f aca="false">AK1304</f>
        <v>0</v>
      </c>
      <c r="AL1303" s="29" t="n">
        <f aca="false">AL1304</f>
        <v>0</v>
      </c>
      <c r="AM1303" s="29" t="n">
        <f aca="false">AM1304</f>
        <v>0</v>
      </c>
      <c r="AN1303" s="29" t="n">
        <f aca="false">AN1304</f>
        <v>0</v>
      </c>
      <c r="AO1303" s="29" t="n">
        <f aca="false">AO1304</f>
        <v>0</v>
      </c>
      <c r="AP1303" s="29" t="n">
        <f aca="false">AP1304</f>
        <v>0</v>
      </c>
      <c r="AQ1303" s="29" t="n">
        <f aca="false">AQ1304</f>
        <v>0</v>
      </c>
      <c r="AR1303" s="29" t="n">
        <f aca="false">AR1304</f>
        <v>0</v>
      </c>
      <c r="AS1303" s="29" t="n">
        <f aca="false">AS1304</f>
        <v>0</v>
      </c>
      <c r="AT1303" s="29" t="n">
        <f aca="false">AT1304</f>
        <v>0</v>
      </c>
      <c r="AU1303" s="29" t="n">
        <f aca="false">AU1304</f>
        <v>0</v>
      </c>
      <c r="AV1303" s="29" t="n">
        <f aca="false">AV1304</f>
        <v>0</v>
      </c>
      <c r="AW1303" s="29" t="n">
        <f aca="false">AW1304</f>
        <v>0</v>
      </c>
      <c r="AX1303" s="29" t="n">
        <f aca="false">AX1304</f>
        <v>0</v>
      </c>
      <c r="AY1303" s="29" t="n">
        <f aca="false">AY1304</f>
        <v>0</v>
      </c>
      <c r="AZ1303" s="29" t="n">
        <f aca="false">AZ1304</f>
        <v>0</v>
      </c>
      <c r="BA1303" s="29" t="n">
        <f aca="false">BA1304</f>
        <v>0</v>
      </c>
      <c r="BB1303" s="29" t="n">
        <f aca="false">BB1304</f>
        <v>0</v>
      </c>
      <c r="BC1303" s="29" t="n">
        <f aca="false">BC1304</f>
        <v>0</v>
      </c>
      <c r="BD1303" s="29" t="n">
        <f aca="false">BD1304</f>
        <v>0</v>
      </c>
      <c r="BE1303" s="29" t="n">
        <f aca="false">BE1304</f>
        <v>0</v>
      </c>
      <c r="BF1303" s="29" t="n">
        <f aca="false">BF1304</f>
        <v>0</v>
      </c>
      <c r="BG1303" s="29" t="n">
        <f aca="false">BG1304</f>
        <v>0</v>
      </c>
      <c r="BH1303" s="29" t="n">
        <f aca="false">BH1304</f>
        <v>0</v>
      </c>
      <c r="BI1303" s="29" t="n">
        <f aca="false">BI1304</f>
        <v>0</v>
      </c>
      <c r="BJ1303" s="29" t="n">
        <f aca="false">BJ1304</f>
        <v>0</v>
      </c>
      <c r="BK1303" s="29" t="n">
        <f aca="false">BK1304</f>
        <v>0</v>
      </c>
      <c r="BL1303" s="29" t="n">
        <f aca="false">BL1304</f>
        <v>0</v>
      </c>
      <c r="BM1303" s="29" t="n">
        <f aca="false">BM1304</f>
        <v>0</v>
      </c>
      <c r="BN1303" s="29" t="n">
        <f aca="false">BN1304</f>
        <v>0</v>
      </c>
      <c r="BO1303" s="29" t="n">
        <f aca="false">BO1304</f>
        <v>0</v>
      </c>
      <c r="BP1303" s="29" t="n">
        <f aca="false">BP1304</f>
        <v>0</v>
      </c>
      <c r="BQ1303" s="29" t="n">
        <f aca="false">BQ1304</f>
        <v>0</v>
      </c>
      <c r="BR1303" s="29" t="n">
        <f aca="false">BR1304</f>
        <v>0</v>
      </c>
      <c r="BS1303" s="29" t="n">
        <f aca="false">BS1304</f>
        <v>0</v>
      </c>
      <c r="BT1303" s="29" t="n">
        <f aca="false">BT1304</f>
        <v>0</v>
      </c>
      <c r="BU1303" s="29" t="n">
        <f aca="false">BU1304</f>
        <v>0</v>
      </c>
      <c r="BV1303" s="29" t="n">
        <f aca="false">BV1304</f>
        <v>0</v>
      </c>
      <c r="BW1303" s="29" t="n">
        <f aca="false">BW1304</f>
        <v>0</v>
      </c>
      <c r="BX1303" s="29" t="n">
        <f aca="false">BX1304</f>
        <v>0</v>
      </c>
      <c r="BY1303" s="29" t="n">
        <f aca="false">BY1304</f>
        <v>0</v>
      </c>
      <c r="BZ1303" s="29" t="n">
        <f aca="false">BZ1304</f>
        <v>0</v>
      </c>
      <c r="CA1303" s="29" t="n">
        <f aca="false">CA1304</f>
        <v>0</v>
      </c>
      <c r="CB1303" s="29" t="n">
        <f aca="false">CB1304</f>
        <v>0</v>
      </c>
      <c r="CC1303" s="19"/>
    </row>
    <row r="1304" customFormat="false" ht="25.5" hidden="true" customHeight="false" outlineLevel="0" collapsed="false">
      <c r="A1304" s="31" t="s">
        <v>115</v>
      </c>
      <c r="B1304" s="32"/>
      <c r="C1304" s="33" t="s">
        <v>530</v>
      </c>
      <c r="D1304" s="33" t="s">
        <v>539</v>
      </c>
      <c r="E1304" s="33" t="s">
        <v>116</v>
      </c>
      <c r="F1304" s="34" t="n">
        <v>0</v>
      </c>
      <c r="G1304" s="34" t="n">
        <v>0</v>
      </c>
      <c r="H1304" s="34" t="n">
        <v>0</v>
      </c>
      <c r="I1304" s="34" t="n">
        <f aca="false">SUM(F1304:H1304)</f>
        <v>0</v>
      </c>
      <c r="J1304" s="34" t="n">
        <v>0</v>
      </c>
      <c r="K1304" s="34" t="n">
        <v>0</v>
      </c>
      <c r="L1304" s="34" t="n">
        <f aca="false">SUM(I1304:K1304)</f>
        <v>0</v>
      </c>
      <c r="M1304" s="34" t="n">
        <v>0</v>
      </c>
      <c r="N1304" s="34" t="n">
        <v>0</v>
      </c>
      <c r="O1304" s="34" t="n">
        <f aca="false">SUM(L1304:N1304)</f>
        <v>0</v>
      </c>
      <c r="P1304" s="34" t="n">
        <v>0</v>
      </c>
      <c r="Q1304" s="34" t="n">
        <v>0</v>
      </c>
      <c r="R1304" s="34" t="n">
        <f aca="false">SUM(O1304:Q1304)</f>
        <v>0</v>
      </c>
      <c r="S1304" s="34" t="n">
        <v>0</v>
      </c>
      <c r="T1304" s="34" t="n">
        <v>0</v>
      </c>
      <c r="U1304" s="34" t="n">
        <f aca="false">SUM(R1304:T1304)</f>
        <v>0</v>
      </c>
      <c r="V1304" s="34" t="n">
        <v>0</v>
      </c>
      <c r="W1304" s="34" t="n">
        <v>0</v>
      </c>
      <c r="X1304" s="34" t="n">
        <f aca="false">SUM(U1304:W1304)</f>
        <v>0</v>
      </c>
      <c r="Y1304" s="34" t="n">
        <v>0</v>
      </c>
      <c r="Z1304" s="34" t="n">
        <v>0</v>
      </c>
      <c r="AA1304" s="34" t="n">
        <f aca="false">SUM(X1304:Z1304)</f>
        <v>0</v>
      </c>
      <c r="AB1304" s="34" t="n">
        <v>0</v>
      </c>
      <c r="AC1304" s="34" t="n">
        <v>0</v>
      </c>
      <c r="AD1304" s="34" t="n">
        <f aca="false">SUM(AA1304:AC1304)</f>
        <v>0</v>
      </c>
      <c r="AE1304" s="34" t="n">
        <v>0</v>
      </c>
      <c r="AF1304" s="34" t="n">
        <v>0</v>
      </c>
      <c r="AG1304" s="34" t="n">
        <v>0</v>
      </c>
      <c r="AH1304" s="34" t="n">
        <f aca="false">SUM(AE1304:AG1304)</f>
        <v>0</v>
      </c>
      <c r="AI1304" s="34" t="n">
        <v>0</v>
      </c>
      <c r="AJ1304" s="34" t="n">
        <v>0</v>
      </c>
      <c r="AK1304" s="34" t="n">
        <f aca="false">SUM(AH1304:AJ1304)</f>
        <v>0</v>
      </c>
      <c r="AL1304" s="34" t="n">
        <v>0</v>
      </c>
      <c r="AM1304" s="34" t="n">
        <v>0</v>
      </c>
      <c r="AN1304" s="34" t="n">
        <f aca="false">SUM(AK1304:AM1304)</f>
        <v>0</v>
      </c>
      <c r="AO1304" s="34" t="n">
        <v>0</v>
      </c>
      <c r="AP1304" s="34" t="n">
        <v>0</v>
      </c>
      <c r="AQ1304" s="34" t="n">
        <f aca="false">SUM(AN1304:AP1304)</f>
        <v>0</v>
      </c>
      <c r="AR1304" s="34" t="n">
        <v>0</v>
      </c>
      <c r="AS1304" s="34" t="n">
        <v>0</v>
      </c>
      <c r="AT1304" s="34" t="n">
        <f aca="false">SUM(AQ1304:AS1304)</f>
        <v>0</v>
      </c>
      <c r="AU1304" s="34" t="n">
        <v>0</v>
      </c>
      <c r="AV1304" s="34" t="n">
        <v>0</v>
      </c>
      <c r="AW1304" s="34" t="n">
        <f aca="false">SUM(AT1304:AV1304)</f>
        <v>0</v>
      </c>
      <c r="AX1304" s="34" t="n">
        <v>0</v>
      </c>
      <c r="AY1304" s="34" t="n">
        <v>0</v>
      </c>
      <c r="AZ1304" s="34" t="n">
        <f aca="false">SUM(AW1304:AY1304)</f>
        <v>0</v>
      </c>
      <c r="BA1304" s="34" t="n">
        <v>0</v>
      </c>
      <c r="BB1304" s="34" t="n">
        <v>0</v>
      </c>
      <c r="BC1304" s="34" t="n">
        <f aca="false">SUM(AZ1304:BB1304)</f>
        <v>0</v>
      </c>
      <c r="BD1304" s="34" t="n">
        <v>0</v>
      </c>
      <c r="BE1304" s="34" t="n">
        <v>0</v>
      </c>
      <c r="BF1304" s="34" t="n">
        <v>0</v>
      </c>
      <c r="BG1304" s="34" t="n">
        <f aca="false">SUM(BD1304:BF1304)</f>
        <v>0</v>
      </c>
      <c r="BH1304" s="34" t="n">
        <v>0</v>
      </c>
      <c r="BI1304" s="34" t="n">
        <v>0</v>
      </c>
      <c r="BJ1304" s="34" t="n">
        <f aca="false">SUM(BG1304:BI1304)</f>
        <v>0</v>
      </c>
      <c r="BK1304" s="34" t="n">
        <v>0</v>
      </c>
      <c r="BL1304" s="34" t="n">
        <v>0</v>
      </c>
      <c r="BM1304" s="34" t="n">
        <f aca="false">SUM(BJ1304:BL1304)</f>
        <v>0</v>
      </c>
      <c r="BN1304" s="34" t="n">
        <v>0</v>
      </c>
      <c r="BO1304" s="34" t="n">
        <v>0</v>
      </c>
      <c r="BP1304" s="34" t="n">
        <f aca="false">SUM(BM1304:BO1304)</f>
        <v>0</v>
      </c>
      <c r="BQ1304" s="34" t="n">
        <v>0</v>
      </c>
      <c r="BR1304" s="34" t="n">
        <v>0</v>
      </c>
      <c r="BS1304" s="34" t="n">
        <f aca="false">SUM(BP1304:BR1304)</f>
        <v>0</v>
      </c>
      <c r="BT1304" s="34" t="n">
        <v>0</v>
      </c>
      <c r="BU1304" s="34" t="n">
        <v>0</v>
      </c>
      <c r="BV1304" s="34" t="n">
        <f aca="false">SUM(BS1304:BU1304)</f>
        <v>0</v>
      </c>
      <c r="BW1304" s="34" t="n">
        <v>0</v>
      </c>
      <c r="BX1304" s="34" t="n">
        <v>0</v>
      </c>
      <c r="BY1304" s="34" t="n">
        <f aca="false">SUM(BV1304:BX1304)</f>
        <v>0</v>
      </c>
      <c r="BZ1304" s="34" t="n">
        <v>0</v>
      </c>
      <c r="CA1304" s="34" t="n">
        <v>0</v>
      </c>
      <c r="CB1304" s="34" t="n">
        <f aca="false">SUM(BY1304:CA1304)</f>
        <v>0</v>
      </c>
      <c r="CC1304" s="19"/>
    </row>
    <row r="1305" s="35" customFormat="true" ht="25.5" hidden="false" customHeight="false" outlineLevel="0" collapsed="false">
      <c r="A1305" s="26" t="s">
        <v>308</v>
      </c>
      <c r="B1305" s="27"/>
      <c r="C1305" s="28" t="s">
        <v>530</v>
      </c>
      <c r="D1305" s="28" t="s">
        <v>539</v>
      </c>
      <c r="E1305" s="28" t="s">
        <v>309</v>
      </c>
      <c r="F1305" s="29" t="n">
        <f aca="false">F1306</f>
        <v>4682.2</v>
      </c>
      <c r="G1305" s="29" t="n">
        <f aca="false">G1306</f>
        <v>0</v>
      </c>
      <c r="H1305" s="29" t="n">
        <f aca="false">H1306</f>
        <v>27438.7</v>
      </c>
      <c r="I1305" s="29" t="n">
        <f aca="false">I1306</f>
        <v>32120.9</v>
      </c>
      <c r="J1305" s="29" t="n">
        <f aca="false">J1306</f>
        <v>-989.1</v>
      </c>
      <c r="K1305" s="29" t="n">
        <f aca="false">K1306</f>
        <v>889.1</v>
      </c>
      <c r="L1305" s="29" t="n">
        <f aca="false">L1306</f>
        <v>32020.9</v>
      </c>
      <c r="M1305" s="29" t="n">
        <f aca="false">M1306</f>
        <v>0</v>
      </c>
      <c r="N1305" s="29" t="n">
        <f aca="false">N1306</f>
        <v>0</v>
      </c>
      <c r="O1305" s="29" t="n">
        <f aca="false">O1306</f>
        <v>32020.9</v>
      </c>
      <c r="P1305" s="29" t="n">
        <f aca="false">P1306</f>
        <v>0</v>
      </c>
      <c r="Q1305" s="29" t="n">
        <f aca="false">Q1306</f>
        <v>-83.6</v>
      </c>
      <c r="R1305" s="29" t="n">
        <f aca="false">R1306</f>
        <v>31937.3</v>
      </c>
      <c r="S1305" s="29" t="n">
        <f aca="false">S1306</f>
        <v>0</v>
      </c>
      <c r="T1305" s="29" t="n">
        <f aca="false">T1306</f>
        <v>-6.4</v>
      </c>
      <c r="U1305" s="29" t="n">
        <f aca="false">U1306</f>
        <v>31930.9</v>
      </c>
      <c r="V1305" s="29" t="n">
        <f aca="false">V1306</f>
        <v>0</v>
      </c>
      <c r="W1305" s="29" t="n">
        <f aca="false">W1306</f>
        <v>1000</v>
      </c>
      <c r="X1305" s="29" t="n">
        <f aca="false">X1306</f>
        <v>32930.9</v>
      </c>
      <c r="Y1305" s="29" t="n">
        <f aca="false">Y1306</f>
        <v>0</v>
      </c>
      <c r="Z1305" s="29" t="n">
        <f aca="false">Z1306</f>
        <v>0</v>
      </c>
      <c r="AA1305" s="29" t="n">
        <f aca="false">AA1306</f>
        <v>32930.9</v>
      </c>
      <c r="AB1305" s="29" t="n">
        <f aca="false">AB1306</f>
        <v>0</v>
      </c>
      <c r="AC1305" s="29" t="n">
        <f aca="false">AC1306</f>
        <v>0</v>
      </c>
      <c r="AD1305" s="29" t="n">
        <f aca="false">AD1306</f>
        <v>32930.9</v>
      </c>
      <c r="AE1305" s="29" t="n">
        <f aca="false">AE1306</f>
        <v>8852.4</v>
      </c>
      <c r="AF1305" s="29" t="n">
        <f aca="false">AF1306</f>
        <v>0</v>
      </c>
      <c r="AG1305" s="29" t="n">
        <f aca="false">AG1306</f>
        <v>0</v>
      </c>
      <c r="AH1305" s="29" t="n">
        <f aca="false">AH1306</f>
        <v>8852.4</v>
      </c>
      <c r="AI1305" s="29" t="n">
        <f aca="false">AI1306</f>
        <v>0</v>
      </c>
      <c r="AJ1305" s="29" t="n">
        <f aca="false">AJ1306</f>
        <v>0</v>
      </c>
      <c r="AK1305" s="29" t="n">
        <f aca="false">AK1306</f>
        <v>8852.4</v>
      </c>
      <c r="AL1305" s="29" t="n">
        <f aca="false">AL1306</f>
        <v>0</v>
      </c>
      <c r="AM1305" s="29" t="n">
        <f aca="false">AM1306</f>
        <v>0</v>
      </c>
      <c r="AN1305" s="29" t="n">
        <f aca="false">AN1306</f>
        <v>8852.4</v>
      </c>
      <c r="AO1305" s="29" t="n">
        <f aca="false">AO1306</f>
        <v>0</v>
      </c>
      <c r="AP1305" s="29" t="n">
        <f aca="false">AP1306</f>
        <v>0</v>
      </c>
      <c r="AQ1305" s="29" t="n">
        <f aca="false">AQ1306</f>
        <v>8852.4</v>
      </c>
      <c r="AR1305" s="29" t="n">
        <f aca="false">AR1306</f>
        <v>0</v>
      </c>
      <c r="AS1305" s="29" t="n">
        <f aca="false">AS1306</f>
        <v>0</v>
      </c>
      <c r="AT1305" s="29" t="n">
        <f aca="false">AT1306</f>
        <v>8852.4</v>
      </c>
      <c r="AU1305" s="29" t="n">
        <f aca="false">AU1306</f>
        <v>0</v>
      </c>
      <c r="AV1305" s="29" t="n">
        <f aca="false">AV1306</f>
        <v>0</v>
      </c>
      <c r="AW1305" s="29" t="n">
        <f aca="false">AW1306</f>
        <v>8852.4</v>
      </c>
      <c r="AX1305" s="29" t="n">
        <f aca="false">AX1306</f>
        <v>0</v>
      </c>
      <c r="AY1305" s="29" t="n">
        <f aca="false">AY1306</f>
        <v>0</v>
      </c>
      <c r="AZ1305" s="29" t="n">
        <f aca="false">AZ1306</f>
        <v>8852.4</v>
      </c>
      <c r="BA1305" s="29" t="n">
        <f aca="false">BA1306</f>
        <v>0</v>
      </c>
      <c r="BB1305" s="29" t="n">
        <f aca="false">BB1306</f>
        <v>0</v>
      </c>
      <c r="BC1305" s="29" t="n">
        <f aca="false">BC1306</f>
        <v>8852.4</v>
      </c>
      <c r="BD1305" s="29" t="n">
        <f aca="false">BD1306</f>
        <v>273.5</v>
      </c>
      <c r="BE1305" s="29" t="n">
        <f aca="false">BE1306</f>
        <v>0</v>
      </c>
      <c r="BF1305" s="29" t="n">
        <f aca="false">BF1306</f>
        <v>0</v>
      </c>
      <c r="BG1305" s="29" t="n">
        <f aca="false">BG1306</f>
        <v>273.5</v>
      </c>
      <c r="BH1305" s="29" t="n">
        <f aca="false">BH1306</f>
        <v>0</v>
      </c>
      <c r="BI1305" s="29" t="n">
        <f aca="false">BI1306</f>
        <v>0</v>
      </c>
      <c r="BJ1305" s="29" t="n">
        <f aca="false">BJ1306</f>
        <v>273.5</v>
      </c>
      <c r="BK1305" s="29" t="n">
        <f aca="false">BK1306</f>
        <v>0</v>
      </c>
      <c r="BL1305" s="29" t="n">
        <f aca="false">BL1306</f>
        <v>0</v>
      </c>
      <c r="BM1305" s="29" t="n">
        <f aca="false">BM1306</f>
        <v>273.5</v>
      </c>
      <c r="BN1305" s="29" t="n">
        <f aca="false">BN1306</f>
        <v>0</v>
      </c>
      <c r="BO1305" s="29" t="n">
        <f aca="false">BO1306</f>
        <v>0</v>
      </c>
      <c r="BP1305" s="29" t="n">
        <f aca="false">BP1306</f>
        <v>273.5</v>
      </c>
      <c r="BQ1305" s="29" t="n">
        <f aca="false">BQ1306</f>
        <v>0</v>
      </c>
      <c r="BR1305" s="29" t="n">
        <f aca="false">BR1306</f>
        <v>0</v>
      </c>
      <c r="BS1305" s="29" t="n">
        <f aca="false">BS1306</f>
        <v>273.5</v>
      </c>
      <c r="BT1305" s="29" t="n">
        <f aca="false">BT1306</f>
        <v>0</v>
      </c>
      <c r="BU1305" s="29" t="n">
        <f aca="false">BU1306</f>
        <v>0</v>
      </c>
      <c r="BV1305" s="29" t="n">
        <f aca="false">BV1306</f>
        <v>273.5</v>
      </c>
      <c r="BW1305" s="29" t="n">
        <f aca="false">BW1306</f>
        <v>0</v>
      </c>
      <c r="BX1305" s="29" t="n">
        <f aca="false">BX1306</f>
        <v>0</v>
      </c>
      <c r="BY1305" s="29" t="n">
        <f aca="false">BY1306</f>
        <v>273.5</v>
      </c>
      <c r="BZ1305" s="29" t="n">
        <f aca="false">BZ1306</f>
        <v>0</v>
      </c>
      <c r="CA1305" s="29" t="n">
        <f aca="false">CA1306</f>
        <v>0</v>
      </c>
      <c r="CB1305" s="29" t="n">
        <f aca="false">CB1306</f>
        <v>273.5</v>
      </c>
      <c r="CC1305" s="19"/>
    </row>
    <row r="1306" customFormat="false" ht="12.75" hidden="false" customHeight="false" outlineLevel="0" collapsed="false">
      <c r="A1306" s="31" t="s">
        <v>550</v>
      </c>
      <c r="B1306" s="32"/>
      <c r="C1306" s="33" t="s">
        <v>530</v>
      </c>
      <c r="D1306" s="33" t="s">
        <v>539</v>
      </c>
      <c r="E1306" s="33" t="s">
        <v>551</v>
      </c>
      <c r="F1306" s="34" t="n">
        <v>4682.2</v>
      </c>
      <c r="G1306" s="34" t="n">
        <v>0</v>
      </c>
      <c r="H1306" s="34" t="n">
        <v>27438.7</v>
      </c>
      <c r="I1306" s="34" t="n">
        <f aca="false">SUM(F1306:H1306)</f>
        <v>32120.9</v>
      </c>
      <c r="J1306" s="34" t="n">
        <f aca="false">-100-889.1</f>
        <v>-989.1</v>
      </c>
      <c r="K1306" s="34" t="n">
        <v>889.1</v>
      </c>
      <c r="L1306" s="34" t="n">
        <f aca="false">SUM(I1306:K1306)</f>
        <v>32020.9</v>
      </c>
      <c r="M1306" s="34" t="n">
        <v>0</v>
      </c>
      <c r="N1306" s="34" t="n">
        <v>0</v>
      </c>
      <c r="O1306" s="34" t="n">
        <f aca="false">SUM(L1306:N1306)</f>
        <v>32020.9</v>
      </c>
      <c r="P1306" s="34" t="n">
        <v>0</v>
      </c>
      <c r="Q1306" s="34" t="n">
        <v>-83.6</v>
      </c>
      <c r="R1306" s="34" t="n">
        <f aca="false">SUM(O1306:Q1306)</f>
        <v>31937.3</v>
      </c>
      <c r="S1306" s="34" t="n">
        <v>0</v>
      </c>
      <c r="T1306" s="34" t="n">
        <v>-6.4</v>
      </c>
      <c r="U1306" s="34" t="n">
        <f aca="false">SUM(R1306:T1306)</f>
        <v>31930.9</v>
      </c>
      <c r="V1306" s="34" t="n">
        <v>0</v>
      </c>
      <c r="W1306" s="34" t="n">
        <v>1000</v>
      </c>
      <c r="X1306" s="34" t="n">
        <f aca="false">SUM(U1306:W1306)</f>
        <v>32930.9</v>
      </c>
      <c r="Y1306" s="34" t="n">
        <v>0</v>
      </c>
      <c r="Z1306" s="34" t="n">
        <v>0</v>
      </c>
      <c r="AA1306" s="34" t="n">
        <f aca="false">SUM(X1306:Z1306)</f>
        <v>32930.9</v>
      </c>
      <c r="AB1306" s="34" t="n">
        <v>0</v>
      </c>
      <c r="AC1306" s="34" t="n">
        <v>0</v>
      </c>
      <c r="AD1306" s="34" t="n">
        <f aca="false">SUM(AA1306:AC1306)</f>
        <v>32930.9</v>
      </c>
      <c r="AE1306" s="34" t="n">
        <v>8852.4</v>
      </c>
      <c r="AF1306" s="34" t="n">
        <v>0</v>
      </c>
      <c r="AG1306" s="34" t="n">
        <v>0</v>
      </c>
      <c r="AH1306" s="34" t="n">
        <f aca="false">SUM(AE1306:AG1306)</f>
        <v>8852.4</v>
      </c>
      <c r="AI1306" s="34" t="n">
        <v>0</v>
      </c>
      <c r="AJ1306" s="34" t="n">
        <v>0</v>
      </c>
      <c r="AK1306" s="34" t="n">
        <f aca="false">SUM(AH1306:AJ1306)</f>
        <v>8852.4</v>
      </c>
      <c r="AL1306" s="34" t="n">
        <v>0</v>
      </c>
      <c r="AM1306" s="34" t="n">
        <v>0</v>
      </c>
      <c r="AN1306" s="34" t="n">
        <f aca="false">SUM(AK1306:AM1306)</f>
        <v>8852.4</v>
      </c>
      <c r="AO1306" s="34" t="n">
        <v>0</v>
      </c>
      <c r="AP1306" s="34" t="n">
        <v>0</v>
      </c>
      <c r="AQ1306" s="34" t="n">
        <f aca="false">SUM(AN1306:AP1306)</f>
        <v>8852.4</v>
      </c>
      <c r="AR1306" s="34" t="n">
        <v>0</v>
      </c>
      <c r="AS1306" s="34" t="n">
        <v>0</v>
      </c>
      <c r="AT1306" s="34" t="n">
        <f aca="false">SUM(AQ1306:AS1306)</f>
        <v>8852.4</v>
      </c>
      <c r="AU1306" s="34" t="n">
        <v>0</v>
      </c>
      <c r="AV1306" s="34" t="n">
        <v>0</v>
      </c>
      <c r="AW1306" s="34" t="n">
        <f aca="false">SUM(AT1306:AV1306)</f>
        <v>8852.4</v>
      </c>
      <c r="AX1306" s="34" t="n">
        <v>0</v>
      </c>
      <c r="AY1306" s="34" t="n">
        <v>0</v>
      </c>
      <c r="AZ1306" s="34" t="n">
        <f aca="false">SUM(AW1306:AY1306)</f>
        <v>8852.4</v>
      </c>
      <c r="BA1306" s="34" t="n">
        <v>0</v>
      </c>
      <c r="BB1306" s="34" t="n">
        <v>0</v>
      </c>
      <c r="BC1306" s="34" t="n">
        <f aca="false">SUM(AZ1306:BB1306)</f>
        <v>8852.4</v>
      </c>
      <c r="BD1306" s="34" t="n">
        <v>273.5</v>
      </c>
      <c r="BE1306" s="34" t="n">
        <v>0</v>
      </c>
      <c r="BF1306" s="34" t="n">
        <v>0</v>
      </c>
      <c r="BG1306" s="34" t="n">
        <f aca="false">SUM(BD1306:BF1306)</f>
        <v>273.5</v>
      </c>
      <c r="BH1306" s="34" t="n">
        <v>0</v>
      </c>
      <c r="BI1306" s="34" t="n">
        <v>0</v>
      </c>
      <c r="BJ1306" s="34" t="n">
        <f aca="false">SUM(BG1306:BI1306)</f>
        <v>273.5</v>
      </c>
      <c r="BK1306" s="34" t="n">
        <v>0</v>
      </c>
      <c r="BL1306" s="34" t="n">
        <v>0</v>
      </c>
      <c r="BM1306" s="34" t="n">
        <f aca="false">SUM(BJ1306:BL1306)</f>
        <v>273.5</v>
      </c>
      <c r="BN1306" s="34" t="n">
        <v>0</v>
      </c>
      <c r="BO1306" s="34" t="n">
        <v>0</v>
      </c>
      <c r="BP1306" s="34" t="n">
        <f aca="false">SUM(BM1306:BO1306)</f>
        <v>273.5</v>
      </c>
      <c r="BQ1306" s="34" t="n">
        <v>0</v>
      </c>
      <c r="BR1306" s="34" t="n">
        <v>0</v>
      </c>
      <c r="BS1306" s="34" t="n">
        <f aca="false">SUM(BP1306:BR1306)</f>
        <v>273.5</v>
      </c>
      <c r="BT1306" s="34" t="n">
        <v>0</v>
      </c>
      <c r="BU1306" s="34" t="n">
        <v>0</v>
      </c>
      <c r="BV1306" s="34" t="n">
        <f aca="false">SUM(BS1306:BU1306)</f>
        <v>273.5</v>
      </c>
      <c r="BW1306" s="34" t="n">
        <v>0</v>
      </c>
      <c r="BX1306" s="34" t="n">
        <v>0</v>
      </c>
      <c r="BY1306" s="34" t="n">
        <f aca="false">SUM(BV1306:BX1306)</f>
        <v>273.5</v>
      </c>
      <c r="BZ1306" s="34" t="n">
        <v>0</v>
      </c>
      <c r="CA1306" s="34" t="n">
        <v>0</v>
      </c>
      <c r="CB1306" s="34" t="n">
        <f aca="false">SUM(BY1306:CA1306)</f>
        <v>273.5</v>
      </c>
      <c r="CC1306" s="19"/>
    </row>
    <row r="1307" s="35" customFormat="true" ht="12.75" hidden="true" customHeight="false" outlineLevel="0" collapsed="false">
      <c r="A1307" s="26" t="s">
        <v>38</v>
      </c>
      <c r="B1307" s="27"/>
      <c r="C1307" s="28" t="s">
        <v>530</v>
      </c>
      <c r="D1307" s="28" t="s">
        <v>539</v>
      </c>
      <c r="E1307" s="28" t="s">
        <v>39</v>
      </c>
      <c r="F1307" s="29" t="n">
        <f aca="false">F1308</f>
        <v>0</v>
      </c>
      <c r="G1307" s="29" t="n">
        <f aca="false">G1308</f>
        <v>0</v>
      </c>
      <c r="H1307" s="29" t="n">
        <f aca="false">H1308</f>
        <v>0</v>
      </c>
      <c r="I1307" s="29" t="n">
        <f aca="false">I1308</f>
        <v>0</v>
      </c>
      <c r="J1307" s="29" t="n">
        <f aca="false">J1308</f>
        <v>0</v>
      </c>
      <c r="K1307" s="29" t="n">
        <f aca="false">K1308</f>
        <v>0</v>
      </c>
      <c r="L1307" s="29" t="n">
        <f aca="false">L1308</f>
        <v>0</v>
      </c>
      <c r="M1307" s="29" t="n">
        <f aca="false">M1308</f>
        <v>0</v>
      </c>
      <c r="N1307" s="29" t="n">
        <f aca="false">N1308</f>
        <v>0</v>
      </c>
      <c r="O1307" s="29" t="n">
        <f aca="false">O1308</f>
        <v>0</v>
      </c>
      <c r="P1307" s="29" t="n">
        <f aca="false">P1308</f>
        <v>0</v>
      </c>
      <c r="Q1307" s="29" t="n">
        <f aca="false">Q1308</f>
        <v>0</v>
      </c>
      <c r="R1307" s="29" t="n">
        <f aca="false">R1308</f>
        <v>0</v>
      </c>
      <c r="S1307" s="29" t="n">
        <f aca="false">S1308</f>
        <v>0</v>
      </c>
      <c r="T1307" s="29" t="n">
        <f aca="false">T1308</f>
        <v>0</v>
      </c>
      <c r="U1307" s="29" t="n">
        <f aca="false">U1308</f>
        <v>0</v>
      </c>
      <c r="V1307" s="29" t="n">
        <f aca="false">V1308</f>
        <v>0</v>
      </c>
      <c r="W1307" s="29" t="n">
        <f aca="false">W1308</f>
        <v>0</v>
      </c>
      <c r="X1307" s="29" t="n">
        <f aca="false">X1308</f>
        <v>0</v>
      </c>
      <c r="Y1307" s="29" t="n">
        <f aca="false">Y1308</f>
        <v>0</v>
      </c>
      <c r="Z1307" s="29" t="n">
        <f aca="false">Z1308</f>
        <v>0</v>
      </c>
      <c r="AA1307" s="29" t="n">
        <f aca="false">AA1308</f>
        <v>0</v>
      </c>
      <c r="AB1307" s="29" t="n">
        <f aca="false">AB1308</f>
        <v>0</v>
      </c>
      <c r="AC1307" s="29" t="n">
        <f aca="false">AC1308</f>
        <v>0</v>
      </c>
      <c r="AD1307" s="29" t="n">
        <f aca="false">AD1308</f>
        <v>0</v>
      </c>
      <c r="AE1307" s="29" t="n">
        <f aca="false">AE1308</f>
        <v>0</v>
      </c>
      <c r="AF1307" s="29" t="n">
        <f aca="false">AF1308</f>
        <v>0</v>
      </c>
      <c r="AG1307" s="29" t="n">
        <f aca="false">AG1308</f>
        <v>0</v>
      </c>
      <c r="AH1307" s="29" t="n">
        <f aca="false">AH1308</f>
        <v>0</v>
      </c>
      <c r="AI1307" s="29" t="n">
        <f aca="false">AI1308</f>
        <v>0</v>
      </c>
      <c r="AJ1307" s="29" t="n">
        <f aca="false">AJ1308</f>
        <v>0</v>
      </c>
      <c r="AK1307" s="29" t="n">
        <f aca="false">AK1308</f>
        <v>0</v>
      </c>
      <c r="AL1307" s="29" t="n">
        <f aca="false">AL1308</f>
        <v>0</v>
      </c>
      <c r="AM1307" s="29" t="n">
        <f aca="false">AM1308</f>
        <v>0</v>
      </c>
      <c r="AN1307" s="29" t="n">
        <f aca="false">AN1308</f>
        <v>0</v>
      </c>
      <c r="AO1307" s="29" t="n">
        <f aca="false">AO1308</f>
        <v>0</v>
      </c>
      <c r="AP1307" s="29" t="n">
        <f aca="false">AP1308</f>
        <v>0</v>
      </c>
      <c r="AQ1307" s="29" t="n">
        <f aca="false">AQ1308</f>
        <v>0</v>
      </c>
      <c r="AR1307" s="29" t="n">
        <f aca="false">AR1308</f>
        <v>0</v>
      </c>
      <c r="AS1307" s="29" t="n">
        <f aca="false">AS1308</f>
        <v>0</v>
      </c>
      <c r="AT1307" s="29" t="n">
        <f aca="false">AT1308</f>
        <v>0</v>
      </c>
      <c r="AU1307" s="29" t="n">
        <f aca="false">AU1308</f>
        <v>0</v>
      </c>
      <c r="AV1307" s="29" t="n">
        <f aca="false">AV1308</f>
        <v>0</v>
      </c>
      <c r="AW1307" s="29" t="n">
        <f aca="false">AW1308</f>
        <v>0</v>
      </c>
      <c r="AX1307" s="29" t="n">
        <f aca="false">AX1308</f>
        <v>0</v>
      </c>
      <c r="AY1307" s="29" t="n">
        <f aca="false">AY1308</f>
        <v>0</v>
      </c>
      <c r="AZ1307" s="29" t="n">
        <f aca="false">AZ1308</f>
        <v>0</v>
      </c>
      <c r="BA1307" s="29" t="n">
        <f aca="false">BA1308</f>
        <v>0</v>
      </c>
      <c r="BB1307" s="29" t="n">
        <f aca="false">BB1308</f>
        <v>0</v>
      </c>
      <c r="BC1307" s="29" t="n">
        <f aca="false">BC1308</f>
        <v>0</v>
      </c>
      <c r="BD1307" s="29" t="n">
        <f aca="false">BD1308</f>
        <v>0</v>
      </c>
      <c r="BE1307" s="29" t="n">
        <f aca="false">BE1308</f>
        <v>0</v>
      </c>
      <c r="BF1307" s="29" t="n">
        <f aca="false">BF1308</f>
        <v>0</v>
      </c>
      <c r="BG1307" s="29" t="n">
        <f aca="false">BG1308</f>
        <v>0</v>
      </c>
      <c r="BH1307" s="29" t="n">
        <f aca="false">BH1308</f>
        <v>0</v>
      </c>
      <c r="BI1307" s="29" t="n">
        <f aca="false">BI1308</f>
        <v>0</v>
      </c>
      <c r="BJ1307" s="29" t="n">
        <f aca="false">BJ1308</f>
        <v>0</v>
      </c>
      <c r="BK1307" s="29" t="n">
        <f aca="false">BK1308</f>
        <v>0</v>
      </c>
      <c r="BL1307" s="29" t="n">
        <f aca="false">BL1308</f>
        <v>0</v>
      </c>
      <c r="BM1307" s="29" t="n">
        <f aca="false">BM1308</f>
        <v>0</v>
      </c>
      <c r="BN1307" s="29" t="n">
        <f aca="false">BN1308</f>
        <v>0</v>
      </c>
      <c r="BO1307" s="29" t="n">
        <f aca="false">BO1308</f>
        <v>0</v>
      </c>
      <c r="BP1307" s="29" t="n">
        <f aca="false">BP1308</f>
        <v>0</v>
      </c>
      <c r="BQ1307" s="29" t="n">
        <f aca="false">BQ1308</f>
        <v>0</v>
      </c>
      <c r="BR1307" s="29" t="n">
        <f aca="false">BR1308</f>
        <v>0</v>
      </c>
      <c r="BS1307" s="29" t="n">
        <f aca="false">BS1308</f>
        <v>0</v>
      </c>
      <c r="BT1307" s="29" t="n">
        <f aca="false">BT1308</f>
        <v>0</v>
      </c>
      <c r="BU1307" s="29" t="n">
        <f aca="false">BU1308</f>
        <v>0</v>
      </c>
      <c r="BV1307" s="29" t="n">
        <f aca="false">BV1308</f>
        <v>0</v>
      </c>
      <c r="BW1307" s="29" t="n">
        <f aca="false">BW1308</f>
        <v>0</v>
      </c>
      <c r="BX1307" s="29" t="n">
        <f aca="false">BX1308</f>
        <v>0</v>
      </c>
      <c r="BY1307" s="29" t="n">
        <f aca="false">BY1308</f>
        <v>0</v>
      </c>
      <c r="BZ1307" s="29" t="n">
        <f aca="false">BZ1308</f>
        <v>0</v>
      </c>
      <c r="CA1307" s="29" t="n">
        <f aca="false">CA1308</f>
        <v>0</v>
      </c>
      <c r="CB1307" s="29" t="n">
        <f aca="false">CB1308</f>
        <v>0</v>
      </c>
      <c r="CC1307" s="19"/>
    </row>
    <row r="1308" customFormat="false" ht="12.75" hidden="true" customHeight="false" outlineLevel="0" collapsed="false">
      <c r="A1308" s="31" t="s">
        <v>40</v>
      </c>
      <c r="B1308" s="32"/>
      <c r="C1308" s="33" t="s">
        <v>530</v>
      </c>
      <c r="D1308" s="33" t="s">
        <v>539</v>
      </c>
      <c r="E1308" s="33" t="s">
        <v>41</v>
      </c>
      <c r="F1308" s="34" t="n">
        <v>0</v>
      </c>
      <c r="G1308" s="34" t="n">
        <v>0</v>
      </c>
      <c r="H1308" s="34" t="n">
        <v>0</v>
      </c>
      <c r="I1308" s="34" t="n">
        <f aca="false">SUM(F1308:H1308)</f>
        <v>0</v>
      </c>
      <c r="J1308" s="34" t="n">
        <v>0</v>
      </c>
      <c r="K1308" s="34" t="n">
        <v>0</v>
      </c>
      <c r="L1308" s="34" t="n">
        <f aca="false">SUM(I1308:K1308)</f>
        <v>0</v>
      </c>
      <c r="M1308" s="34" t="n">
        <v>0</v>
      </c>
      <c r="N1308" s="34" t="n">
        <v>0</v>
      </c>
      <c r="O1308" s="34" t="n">
        <f aca="false">SUM(L1308:N1308)</f>
        <v>0</v>
      </c>
      <c r="P1308" s="34" t="n">
        <v>0</v>
      </c>
      <c r="Q1308" s="34" t="n">
        <v>0</v>
      </c>
      <c r="R1308" s="34" t="n">
        <f aca="false">SUM(O1308:Q1308)</f>
        <v>0</v>
      </c>
      <c r="S1308" s="34" t="n">
        <v>0</v>
      </c>
      <c r="T1308" s="34" t="n">
        <v>0</v>
      </c>
      <c r="U1308" s="34" t="n">
        <f aca="false">SUM(R1308:T1308)</f>
        <v>0</v>
      </c>
      <c r="V1308" s="34" t="n">
        <v>0</v>
      </c>
      <c r="W1308" s="34" t="n">
        <v>0</v>
      </c>
      <c r="X1308" s="34" t="n">
        <f aca="false">SUM(U1308:W1308)</f>
        <v>0</v>
      </c>
      <c r="Y1308" s="34" t="n">
        <v>0</v>
      </c>
      <c r="Z1308" s="34" t="n">
        <v>0</v>
      </c>
      <c r="AA1308" s="34" t="n">
        <f aca="false">SUM(X1308:Z1308)</f>
        <v>0</v>
      </c>
      <c r="AB1308" s="34" t="n">
        <v>0</v>
      </c>
      <c r="AC1308" s="34" t="n">
        <v>0</v>
      </c>
      <c r="AD1308" s="34" t="n">
        <f aca="false">SUM(AA1308:AC1308)</f>
        <v>0</v>
      </c>
      <c r="AE1308" s="34" t="n">
        <v>0</v>
      </c>
      <c r="AF1308" s="34" t="n">
        <v>0</v>
      </c>
      <c r="AG1308" s="34" t="n">
        <v>0</v>
      </c>
      <c r="AH1308" s="34" t="n">
        <f aca="false">SUM(AE1308:AG1308)</f>
        <v>0</v>
      </c>
      <c r="AI1308" s="34" t="n">
        <v>0</v>
      </c>
      <c r="AJ1308" s="34" t="n">
        <v>0</v>
      </c>
      <c r="AK1308" s="34" t="n">
        <f aca="false">SUM(AH1308:AJ1308)</f>
        <v>0</v>
      </c>
      <c r="AL1308" s="34" t="n">
        <v>0</v>
      </c>
      <c r="AM1308" s="34" t="n">
        <v>0</v>
      </c>
      <c r="AN1308" s="34" t="n">
        <f aca="false">SUM(AK1308:AM1308)</f>
        <v>0</v>
      </c>
      <c r="AO1308" s="34" t="n">
        <v>0</v>
      </c>
      <c r="AP1308" s="34" t="n">
        <v>0</v>
      </c>
      <c r="AQ1308" s="34" t="n">
        <f aca="false">SUM(AN1308:AP1308)</f>
        <v>0</v>
      </c>
      <c r="AR1308" s="34" t="n">
        <v>0</v>
      </c>
      <c r="AS1308" s="34" t="n">
        <v>0</v>
      </c>
      <c r="AT1308" s="34" t="n">
        <f aca="false">SUM(AQ1308:AS1308)</f>
        <v>0</v>
      </c>
      <c r="AU1308" s="34" t="n">
        <v>0</v>
      </c>
      <c r="AV1308" s="34" t="n">
        <v>0</v>
      </c>
      <c r="AW1308" s="34" t="n">
        <f aca="false">SUM(AT1308:AV1308)</f>
        <v>0</v>
      </c>
      <c r="AX1308" s="34" t="n">
        <v>0</v>
      </c>
      <c r="AY1308" s="34" t="n">
        <v>0</v>
      </c>
      <c r="AZ1308" s="34" t="n">
        <f aca="false">SUM(AW1308:AY1308)</f>
        <v>0</v>
      </c>
      <c r="BA1308" s="34" t="n">
        <v>0</v>
      </c>
      <c r="BB1308" s="34" t="n">
        <v>0</v>
      </c>
      <c r="BC1308" s="34" t="n">
        <f aca="false">SUM(AZ1308:BB1308)</f>
        <v>0</v>
      </c>
      <c r="BD1308" s="34" t="n">
        <v>0</v>
      </c>
      <c r="BE1308" s="34" t="n">
        <v>0</v>
      </c>
      <c r="BF1308" s="34" t="n">
        <v>0</v>
      </c>
      <c r="BG1308" s="34" t="n">
        <f aca="false">SUM(BD1308:BF1308)</f>
        <v>0</v>
      </c>
      <c r="BH1308" s="34" t="n">
        <v>0</v>
      </c>
      <c r="BI1308" s="34" t="n">
        <v>0</v>
      </c>
      <c r="BJ1308" s="34" t="n">
        <f aca="false">SUM(BG1308:BI1308)</f>
        <v>0</v>
      </c>
      <c r="BK1308" s="34" t="n">
        <v>0</v>
      </c>
      <c r="BL1308" s="34" t="n">
        <v>0</v>
      </c>
      <c r="BM1308" s="34" t="n">
        <f aca="false">SUM(BJ1308:BL1308)</f>
        <v>0</v>
      </c>
      <c r="BN1308" s="34" t="n">
        <v>0</v>
      </c>
      <c r="BO1308" s="34" t="n">
        <v>0</v>
      </c>
      <c r="BP1308" s="34" t="n">
        <f aca="false">SUM(BM1308:BO1308)</f>
        <v>0</v>
      </c>
      <c r="BQ1308" s="34" t="n">
        <v>0</v>
      </c>
      <c r="BR1308" s="34" t="n">
        <v>0</v>
      </c>
      <c r="BS1308" s="34" t="n">
        <f aca="false">SUM(BP1308:BR1308)</f>
        <v>0</v>
      </c>
      <c r="BT1308" s="34" t="n">
        <v>0</v>
      </c>
      <c r="BU1308" s="34" t="n">
        <v>0</v>
      </c>
      <c r="BV1308" s="34" t="n">
        <f aca="false">SUM(BS1308:BU1308)</f>
        <v>0</v>
      </c>
      <c r="BW1308" s="34" t="n">
        <v>0</v>
      </c>
      <c r="BX1308" s="34" t="n">
        <v>0</v>
      </c>
      <c r="BY1308" s="34" t="n">
        <f aca="false">SUM(BV1308:BX1308)</f>
        <v>0</v>
      </c>
      <c r="BZ1308" s="34" t="n">
        <v>0</v>
      </c>
      <c r="CA1308" s="34" t="n">
        <v>0</v>
      </c>
      <c r="CB1308" s="34" t="n">
        <f aca="false">SUM(BY1308:CA1308)</f>
        <v>0</v>
      </c>
      <c r="CC1308" s="19"/>
    </row>
    <row r="1309" s="35" customFormat="true" ht="25.5" hidden="false" customHeight="false" outlineLevel="0" collapsed="false">
      <c r="A1309" s="26" t="s">
        <v>471</v>
      </c>
      <c r="B1309" s="27"/>
      <c r="C1309" s="28" t="s">
        <v>530</v>
      </c>
      <c r="D1309" s="28" t="s">
        <v>820</v>
      </c>
      <c r="E1309" s="28"/>
      <c r="F1309" s="29" t="n">
        <f aca="false">F1310</f>
        <v>1705.9</v>
      </c>
      <c r="G1309" s="29" t="n">
        <f aca="false">G1310</f>
        <v>0</v>
      </c>
      <c r="H1309" s="29" t="n">
        <f aca="false">H1310</f>
        <v>0</v>
      </c>
      <c r="I1309" s="29" t="n">
        <f aca="false">I1310</f>
        <v>1705.9</v>
      </c>
      <c r="J1309" s="29" t="n">
        <f aca="false">J1310</f>
        <v>0</v>
      </c>
      <c r="K1309" s="29" t="n">
        <f aca="false">K1310</f>
        <v>0</v>
      </c>
      <c r="L1309" s="29" t="n">
        <f aca="false">L1310</f>
        <v>1705.9</v>
      </c>
      <c r="M1309" s="29" t="n">
        <f aca="false">M1310</f>
        <v>0</v>
      </c>
      <c r="N1309" s="29" t="n">
        <f aca="false">N1310</f>
        <v>0</v>
      </c>
      <c r="O1309" s="29" t="n">
        <f aca="false">O1310</f>
        <v>1705.9</v>
      </c>
      <c r="P1309" s="29" t="n">
        <f aca="false">P1310</f>
        <v>0</v>
      </c>
      <c r="Q1309" s="29" t="n">
        <f aca="false">Q1310</f>
        <v>0</v>
      </c>
      <c r="R1309" s="29" t="n">
        <f aca="false">R1310</f>
        <v>1705.9</v>
      </c>
      <c r="S1309" s="29" t="n">
        <f aca="false">S1310</f>
        <v>0</v>
      </c>
      <c r="T1309" s="29" t="n">
        <f aca="false">T1310</f>
        <v>0</v>
      </c>
      <c r="U1309" s="29" t="n">
        <f aca="false">U1310</f>
        <v>1705.9</v>
      </c>
      <c r="V1309" s="29" t="n">
        <f aca="false">V1310</f>
        <v>0</v>
      </c>
      <c r="W1309" s="29" t="n">
        <f aca="false">W1310</f>
        <v>0</v>
      </c>
      <c r="X1309" s="29" t="n">
        <f aca="false">X1310</f>
        <v>1705.9</v>
      </c>
      <c r="Y1309" s="29" t="n">
        <f aca="false">Y1310</f>
        <v>0</v>
      </c>
      <c r="Z1309" s="29" t="n">
        <f aca="false">Z1310</f>
        <v>0</v>
      </c>
      <c r="AA1309" s="29" t="n">
        <f aca="false">AA1310</f>
        <v>1705.9</v>
      </c>
      <c r="AB1309" s="29" t="n">
        <f aca="false">AB1310</f>
        <v>0</v>
      </c>
      <c r="AC1309" s="29" t="n">
        <f aca="false">AC1310</f>
        <v>0</v>
      </c>
      <c r="AD1309" s="29" t="n">
        <f aca="false">AD1310</f>
        <v>1705.9</v>
      </c>
      <c r="AE1309" s="29" t="n">
        <f aca="false">AE1310</f>
        <v>0</v>
      </c>
      <c r="AF1309" s="29" t="n">
        <f aca="false">AF1310</f>
        <v>0</v>
      </c>
      <c r="AG1309" s="29" t="n">
        <f aca="false">AG1310</f>
        <v>0</v>
      </c>
      <c r="AH1309" s="29" t="n">
        <f aca="false">AH1310</f>
        <v>0</v>
      </c>
      <c r="AI1309" s="29" t="n">
        <f aca="false">AI1310</f>
        <v>0</v>
      </c>
      <c r="AJ1309" s="29" t="n">
        <f aca="false">AJ1310</f>
        <v>0</v>
      </c>
      <c r="AK1309" s="29" t="n">
        <f aca="false">AK1310</f>
        <v>0</v>
      </c>
      <c r="AL1309" s="29" t="n">
        <f aca="false">AL1310</f>
        <v>0</v>
      </c>
      <c r="AM1309" s="29" t="n">
        <f aca="false">AM1310</f>
        <v>0</v>
      </c>
      <c r="AN1309" s="29" t="n">
        <f aca="false">AN1310</f>
        <v>0</v>
      </c>
      <c r="AO1309" s="29" t="n">
        <f aca="false">AO1310</f>
        <v>0</v>
      </c>
      <c r="AP1309" s="29" t="n">
        <f aca="false">AP1310</f>
        <v>0</v>
      </c>
      <c r="AQ1309" s="29" t="n">
        <f aca="false">AQ1310</f>
        <v>0</v>
      </c>
      <c r="AR1309" s="29" t="n">
        <f aca="false">AR1310</f>
        <v>0</v>
      </c>
      <c r="AS1309" s="29" t="n">
        <f aca="false">AS1310</f>
        <v>0</v>
      </c>
      <c r="AT1309" s="29" t="n">
        <f aca="false">AT1310</f>
        <v>0</v>
      </c>
      <c r="AU1309" s="29" t="n">
        <f aca="false">AU1310</f>
        <v>0</v>
      </c>
      <c r="AV1309" s="29" t="n">
        <f aca="false">AV1310</f>
        <v>0</v>
      </c>
      <c r="AW1309" s="29" t="n">
        <f aca="false">AW1310</f>
        <v>0</v>
      </c>
      <c r="AX1309" s="29" t="n">
        <f aca="false">AX1310</f>
        <v>0</v>
      </c>
      <c r="AY1309" s="29" t="n">
        <f aca="false">AY1310</f>
        <v>0</v>
      </c>
      <c r="AZ1309" s="29" t="n">
        <f aca="false">AZ1310</f>
        <v>0</v>
      </c>
      <c r="BA1309" s="29" t="n">
        <f aca="false">BA1310</f>
        <v>0</v>
      </c>
      <c r="BB1309" s="29" t="n">
        <f aca="false">BB1310</f>
        <v>0</v>
      </c>
      <c r="BC1309" s="29" t="n">
        <f aca="false">BC1310</f>
        <v>0</v>
      </c>
      <c r="BD1309" s="29" t="n">
        <f aca="false">BD1310</f>
        <v>0</v>
      </c>
      <c r="BE1309" s="29" t="n">
        <f aca="false">BE1310</f>
        <v>0</v>
      </c>
      <c r="BF1309" s="29" t="n">
        <f aca="false">BF1310</f>
        <v>0</v>
      </c>
      <c r="BG1309" s="29" t="n">
        <f aca="false">BG1310</f>
        <v>0</v>
      </c>
      <c r="BH1309" s="29" t="n">
        <f aca="false">BH1310</f>
        <v>0</v>
      </c>
      <c r="BI1309" s="29" t="n">
        <f aca="false">BI1310</f>
        <v>0</v>
      </c>
      <c r="BJ1309" s="29" t="n">
        <f aca="false">BJ1310</f>
        <v>0</v>
      </c>
      <c r="BK1309" s="29" t="n">
        <f aca="false">BK1310</f>
        <v>0</v>
      </c>
      <c r="BL1309" s="29" t="n">
        <f aca="false">BL1310</f>
        <v>0</v>
      </c>
      <c r="BM1309" s="29" t="n">
        <f aca="false">BM1310</f>
        <v>0</v>
      </c>
      <c r="BN1309" s="29" t="n">
        <f aca="false">BN1310</f>
        <v>0</v>
      </c>
      <c r="BO1309" s="29" t="n">
        <f aca="false">BO1310</f>
        <v>0</v>
      </c>
      <c r="BP1309" s="29" t="n">
        <f aca="false">BP1310</f>
        <v>0</v>
      </c>
      <c r="BQ1309" s="29" t="n">
        <f aca="false">BQ1310</f>
        <v>0</v>
      </c>
      <c r="BR1309" s="29" t="n">
        <f aca="false">BR1310</f>
        <v>0</v>
      </c>
      <c r="BS1309" s="29" t="n">
        <f aca="false">BS1310</f>
        <v>0</v>
      </c>
      <c r="BT1309" s="29" t="n">
        <f aca="false">BT1310</f>
        <v>0</v>
      </c>
      <c r="BU1309" s="29" t="n">
        <f aca="false">BU1310</f>
        <v>0</v>
      </c>
      <c r="BV1309" s="29" t="n">
        <f aca="false">BV1310</f>
        <v>0</v>
      </c>
      <c r="BW1309" s="29" t="n">
        <f aca="false">BW1310</f>
        <v>0</v>
      </c>
      <c r="BX1309" s="29" t="n">
        <f aca="false">BX1310</f>
        <v>0</v>
      </c>
      <c r="BY1309" s="29" t="n">
        <f aca="false">BY1310</f>
        <v>0</v>
      </c>
      <c r="BZ1309" s="29" t="n">
        <f aca="false">BZ1310</f>
        <v>0</v>
      </c>
      <c r="CA1309" s="29" t="n">
        <f aca="false">CA1310</f>
        <v>0</v>
      </c>
      <c r="CB1309" s="29" t="n">
        <f aca="false">CB1310</f>
        <v>0</v>
      </c>
      <c r="CC1309" s="19"/>
    </row>
    <row r="1310" s="35" customFormat="true" ht="25.5" hidden="false" customHeight="false" outlineLevel="0" collapsed="false">
      <c r="A1310" s="26" t="s">
        <v>308</v>
      </c>
      <c r="B1310" s="27"/>
      <c r="C1310" s="28" t="s">
        <v>530</v>
      </c>
      <c r="D1310" s="28" t="s">
        <v>820</v>
      </c>
      <c r="E1310" s="28" t="s">
        <v>309</v>
      </c>
      <c r="F1310" s="29" t="n">
        <f aca="false">F1311</f>
        <v>1705.9</v>
      </c>
      <c r="G1310" s="29" t="n">
        <f aca="false">G1311</f>
        <v>0</v>
      </c>
      <c r="H1310" s="29" t="n">
        <f aca="false">H1311</f>
        <v>0</v>
      </c>
      <c r="I1310" s="29" t="n">
        <f aca="false">I1311</f>
        <v>1705.9</v>
      </c>
      <c r="J1310" s="29" t="n">
        <f aca="false">J1311</f>
        <v>0</v>
      </c>
      <c r="K1310" s="29" t="n">
        <f aca="false">K1311</f>
        <v>0</v>
      </c>
      <c r="L1310" s="29" t="n">
        <f aca="false">L1311</f>
        <v>1705.9</v>
      </c>
      <c r="M1310" s="29" t="n">
        <f aca="false">M1311</f>
        <v>0</v>
      </c>
      <c r="N1310" s="29" t="n">
        <f aca="false">N1311</f>
        <v>0</v>
      </c>
      <c r="O1310" s="29" t="n">
        <f aca="false">O1311</f>
        <v>1705.9</v>
      </c>
      <c r="P1310" s="29" t="n">
        <f aca="false">P1311</f>
        <v>0</v>
      </c>
      <c r="Q1310" s="29" t="n">
        <f aca="false">Q1311</f>
        <v>0</v>
      </c>
      <c r="R1310" s="29" t="n">
        <f aca="false">R1311</f>
        <v>1705.9</v>
      </c>
      <c r="S1310" s="29" t="n">
        <f aca="false">S1311</f>
        <v>0</v>
      </c>
      <c r="T1310" s="29" t="n">
        <f aca="false">T1311</f>
        <v>0</v>
      </c>
      <c r="U1310" s="29" t="n">
        <f aca="false">U1311</f>
        <v>1705.9</v>
      </c>
      <c r="V1310" s="29" t="n">
        <f aca="false">V1311</f>
        <v>0</v>
      </c>
      <c r="W1310" s="29" t="n">
        <f aca="false">W1311</f>
        <v>0</v>
      </c>
      <c r="X1310" s="29" t="n">
        <f aca="false">X1311</f>
        <v>1705.9</v>
      </c>
      <c r="Y1310" s="29" t="n">
        <f aca="false">Y1311</f>
        <v>0</v>
      </c>
      <c r="Z1310" s="29" t="n">
        <f aca="false">Z1311</f>
        <v>0</v>
      </c>
      <c r="AA1310" s="29" t="n">
        <f aca="false">AA1311</f>
        <v>1705.9</v>
      </c>
      <c r="AB1310" s="29" t="n">
        <f aca="false">AB1311</f>
        <v>0</v>
      </c>
      <c r="AC1310" s="29" t="n">
        <f aca="false">AC1311</f>
        <v>0</v>
      </c>
      <c r="AD1310" s="29" t="n">
        <f aca="false">AD1311</f>
        <v>1705.9</v>
      </c>
      <c r="AE1310" s="29" t="n">
        <f aca="false">AE1311</f>
        <v>0</v>
      </c>
      <c r="AF1310" s="29" t="n">
        <f aca="false">AF1311</f>
        <v>0</v>
      </c>
      <c r="AG1310" s="29" t="n">
        <f aca="false">AG1311</f>
        <v>0</v>
      </c>
      <c r="AH1310" s="29" t="n">
        <f aca="false">AH1311</f>
        <v>0</v>
      </c>
      <c r="AI1310" s="29" t="n">
        <f aca="false">AI1311</f>
        <v>0</v>
      </c>
      <c r="AJ1310" s="29" t="n">
        <f aca="false">AJ1311</f>
        <v>0</v>
      </c>
      <c r="AK1310" s="29" t="n">
        <f aca="false">AK1311</f>
        <v>0</v>
      </c>
      <c r="AL1310" s="29" t="n">
        <f aca="false">AL1311</f>
        <v>0</v>
      </c>
      <c r="AM1310" s="29" t="n">
        <f aca="false">AM1311</f>
        <v>0</v>
      </c>
      <c r="AN1310" s="29" t="n">
        <f aca="false">AN1311</f>
        <v>0</v>
      </c>
      <c r="AO1310" s="29" t="n">
        <f aca="false">AO1311</f>
        <v>0</v>
      </c>
      <c r="AP1310" s="29" t="n">
        <f aca="false">AP1311</f>
        <v>0</v>
      </c>
      <c r="AQ1310" s="29" t="n">
        <f aca="false">AQ1311</f>
        <v>0</v>
      </c>
      <c r="AR1310" s="29" t="n">
        <f aca="false">AR1311</f>
        <v>0</v>
      </c>
      <c r="AS1310" s="29" t="n">
        <f aca="false">AS1311</f>
        <v>0</v>
      </c>
      <c r="AT1310" s="29" t="n">
        <f aca="false">AT1311</f>
        <v>0</v>
      </c>
      <c r="AU1310" s="29" t="n">
        <f aca="false">AU1311</f>
        <v>0</v>
      </c>
      <c r="AV1310" s="29" t="n">
        <f aca="false">AV1311</f>
        <v>0</v>
      </c>
      <c r="AW1310" s="29" t="n">
        <f aca="false">AW1311</f>
        <v>0</v>
      </c>
      <c r="AX1310" s="29" t="n">
        <f aca="false">AX1311</f>
        <v>0</v>
      </c>
      <c r="AY1310" s="29" t="n">
        <f aca="false">AY1311</f>
        <v>0</v>
      </c>
      <c r="AZ1310" s="29" t="n">
        <f aca="false">AZ1311</f>
        <v>0</v>
      </c>
      <c r="BA1310" s="29" t="n">
        <f aca="false">BA1311</f>
        <v>0</v>
      </c>
      <c r="BB1310" s="29" t="n">
        <f aca="false">BB1311</f>
        <v>0</v>
      </c>
      <c r="BC1310" s="29" t="n">
        <f aca="false">BC1311</f>
        <v>0</v>
      </c>
      <c r="BD1310" s="29" t="n">
        <f aca="false">BD1311</f>
        <v>0</v>
      </c>
      <c r="BE1310" s="29" t="n">
        <f aca="false">BE1311</f>
        <v>0</v>
      </c>
      <c r="BF1310" s="29" t="n">
        <f aca="false">BF1311</f>
        <v>0</v>
      </c>
      <c r="BG1310" s="29" t="n">
        <f aca="false">BG1311</f>
        <v>0</v>
      </c>
      <c r="BH1310" s="29" t="n">
        <f aca="false">BH1311</f>
        <v>0</v>
      </c>
      <c r="BI1310" s="29" t="n">
        <f aca="false">BI1311</f>
        <v>0</v>
      </c>
      <c r="BJ1310" s="29" t="n">
        <f aca="false">BJ1311</f>
        <v>0</v>
      </c>
      <c r="BK1310" s="29" t="n">
        <f aca="false">BK1311</f>
        <v>0</v>
      </c>
      <c r="BL1310" s="29" t="n">
        <f aca="false">BL1311</f>
        <v>0</v>
      </c>
      <c r="BM1310" s="29" t="n">
        <f aca="false">BM1311</f>
        <v>0</v>
      </c>
      <c r="BN1310" s="29" t="n">
        <f aca="false">BN1311</f>
        <v>0</v>
      </c>
      <c r="BO1310" s="29" t="n">
        <f aca="false">BO1311</f>
        <v>0</v>
      </c>
      <c r="BP1310" s="29" t="n">
        <f aca="false">BP1311</f>
        <v>0</v>
      </c>
      <c r="BQ1310" s="29" t="n">
        <f aca="false">BQ1311</f>
        <v>0</v>
      </c>
      <c r="BR1310" s="29" t="n">
        <f aca="false">BR1311</f>
        <v>0</v>
      </c>
      <c r="BS1310" s="29" t="n">
        <f aca="false">BS1311</f>
        <v>0</v>
      </c>
      <c r="BT1310" s="29" t="n">
        <f aca="false">BT1311</f>
        <v>0</v>
      </c>
      <c r="BU1310" s="29" t="n">
        <f aca="false">BU1311</f>
        <v>0</v>
      </c>
      <c r="BV1310" s="29" t="n">
        <f aca="false">BV1311</f>
        <v>0</v>
      </c>
      <c r="BW1310" s="29" t="n">
        <f aca="false">BW1311</f>
        <v>0</v>
      </c>
      <c r="BX1310" s="29" t="n">
        <f aca="false">BX1311</f>
        <v>0</v>
      </c>
      <c r="BY1310" s="29" t="n">
        <f aca="false">BY1311</f>
        <v>0</v>
      </c>
      <c r="BZ1310" s="29" t="n">
        <f aca="false">BZ1311</f>
        <v>0</v>
      </c>
      <c r="CA1310" s="29" t="n">
        <f aca="false">CA1311</f>
        <v>0</v>
      </c>
      <c r="CB1310" s="29" t="n">
        <f aca="false">CB1311</f>
        <v>0</v>
      </c>
      <c r="CC1310" s="19"/>
    </row>
    <row r="1311" customFormat="false" ht="12.75" hidden="false" customHeight="false" outlineLevel="0" collapsed="false">
      <c r="A1311" s="31" t="s">
        <v>550</v>
      </c>
      <c r="B1311" s="32"/>
      <c r="C1311" s="33" t="s">
        <v>530</v>
      </c>
      <c r="D1311" s="33" t="s">
        <v>820</v>
      </c>
      <c r="E1311" s="33" t="s">
        <v>551</v>
      </c>
      <c r="F1311" s="34" t="n">
        <v>1705.9</v>
      </c>
      <c r="G1311" s="34" t="n">
        <v>0</v>
      </c>
      <c r="H1311" s="34" t="n">
        <v>0</v>
      </c>
      <c r="I1311" s="34" t="n">
        <f aca="false">SUM(F1311:H1311)</f>
        <v>1705.9</v>
      </c>
      <c r="J1311" s="34" t="n">
        <v>0</v>
      </c>
      <c r="K1311" s="34" t="n">
        <v>0</v>
      </c>
      <c r="L1311" s="34" t="n">
        <f aca="false">SUM(I1311:K1311)</f>
        <v>1705.9</v>
      </c>
      <c r="M1311" s="34" t="n">
        <v>0</v>
      </c>
      <c r="N1311" s="34" t="n">
        <v>0</v>
      </c>
      <c r="O1311" s="34" t="n">
        <f aca="false">SUM(L1311:N1311)</f>
        <v>1705.9</v>
      </c>
      <c r="P1311" s="34" t="n">
        <v>0</v>
      </c>
      <c r="Q1311" s="34" t="n">
        <v>0</v>
      </c>
      <c r="R1311" s="34" t="n">
        <f aca="false">SUM(O1311:Q1311)</f>
        <v>1705.9</v>
      </c>
      <c r="S1311" s="34" t="n">
        <v>0</v>
      </c>
      <c r="T1311" s="34" t="n">
        <v>0</v>
      </c>
      <c r="U1311" s="34" t="n">
        <f aca="false">SUM(R1311:T1311)</f>
        <v>1705.9</v>
      </c>
      <c r="V1311" s="34" t="n">
        <v>0</v>
      </c>
      <c r="W1311" s="34" t="n">
        <v>0</v>
      </c>
      <c r="X1311" s="34" t="n">
        <f aca="false">SUM(U1311:W1311)</f>
        <v>1705.9</v>
      </c>
      <c r="Y1311" s="34" t="n">
        <v>0</v>
      </c>
      <c r="Z1311" s="34" t="n">
        <v>0</v>
      </c>
      <c r="AA1311" s="34" t="n">
        <f aca="false">SUM(X1311:Z1311)</f>
        <v>1705.9</v>
      </c>
      <c r="AB1311" s="34" t="n">
        <v>0</v>
      </c>
      <c r="AC1311" s="34" t="n">
        <v>0</v>
      </c>
      <c r="AD1311" s="34" t="n">
        <f aca="false">SUM(AA1311:AC1311)</f>
        <v>1705.9</v>
      </c>
      <c r="AE1311" s="34" t="n">
        <v>0</v>
      </c>
      <c r="AF1311" s="34" t="n">
        <v>0</v>
      </c>
      <c r="AG1311" s="34" t="n">
        <v>0</v>
      </c>
      <c r="AH1311" s="34" t="n">
        <f aca="false">SUM(AE1311:AG1311)</f>
        <v>0</v>
      </c>
      <c r="AI1311" s="34" t="n">
        <v>0</v>
      </c>
      <c r="AJ1311" s="34" t="n">
        <v>0</v>
      </c>
      <c r="AK1311" s="34" t="n">
        <f aca="false">SUM(AH1311:AJ1311)</f>
        <v>0</v>
      </c>
      <c r="AL1311" s="34" t="n">
        <v>0</v>
      </c>
      <c r="AM1311" s="34" t="n">
        <v>0</v>
      </c>
      <c r="AN1311" s="34" t="n">
        <f aca="false">SUM(AK1311:AM1311)</f>
        <v>0</v>
      </c>
      <c r="AO1311" s="34" t="n">
        <v>0</v>
      </c>
      <c r="AP1311" s="34" t="n">
        <v>0</v>
      </c>
      <c r="AQ1311" s="34" t="n">
        <f aca="false">SUM(AN1311:AP1311)</f>
        <v>0</v>
      </c>
      <c r="AR1311" s="34" t="n">
        <v>0</v>
      </c>
      <c r="AS1311" s="34" t="n">
        <v>0</v>
      </c>
      <c r="AT1311" s="34" t="n">
        <f aca="false">SUM(AQ1311:AS1311)</f>
        <v>0</v>
      </c>
      <c r="AU1311" s="34" t="n">
        <v>0</v>
      </c>
      <c r="AV1311" s="34" t="n">
        <v>0</v>
      </c>
      <c r="AW1311" s="34" t="n">
        <f aca="false">SUM(AT1311:AV1311)</f>
        <v>0</v>
      </c>
      <c r="AX1311" s="34" t="n">
        <v>0</v>
      </c>
      <c r="AY1311" s="34" t="n">
        <v>0</v>
      </c>
      <c r="AZ1311" s="34" t="n">
        <f aca="false">SUM(AW1311:AY1311)</f>
        <v>0</v>
      </c>
      <c r="BA1311" s="34" t="n">
        <v>0</v>
      </c>
      <c r="BB1311" s="34" t="n">
        <v>0</v>
      </c>
      <c r="BC1311" s="34" t="n">
        <f aca="false">SUM(AZ1311:BB1311)</f>
        <v>0</v>
      </c>
      <c r="BD1311" s="34" t="n">
        <v>0</v>
      </c>
      <c r="BE1311" s="34" t="n">
        <v>0</v>
      </c>
      <c r="BF1311" s="34" t="n">
        <v>0</v>
      </c>
      <c r="BG1311" s="34" t="n">
        <f aca="false">SUM(BD1311:BF1311)</f>
        <v>0</v>
      </c>
      <c r="BH1311" s="34" t="n">
        <v>0</v>
      </c>
      <c r="BI1311" s="34" t="n">
        <v>0</v>
      </c>
      <c r="BJ1311" s="34" t="n">
        <f aca="false">SUM(BG1311:BI1311)</f>
        <v>0</v>
      </c>
      <c r="BK1311" s="34" t="n">
        <v>0</v>
      </c>
      <c r="BL1311" s="34" t="n">
        <v>0</v>
      </c>
      <c r="BM1311" s="34" t="n">
        <f aca="false">SUM(BJ1311:BL1311)</f>
        <v>0</v>
      </c>
      <c r="BN1311" s="34" t="n">
        <v>0</v>
      </c>
      <c r="BO1311" s="34" t="n">
        <v>0</v>
      </c>
      <c r="BP1311" s="34" t="n">
        <f aca="false">SUM(BM1311:BO1311)</f>
        <v>0</v>
      </c>
      <c r="BQ1311" s="34" t="n">
        <v>0</v>
      </c>
      <c r="BR1311" s="34" t="n">
        <v>0</v>
      </c>
      <c r="BS1311" s="34" t="n">
        <f aca="false">SUM(BP1311:BR1311)</f>
        <v>0</v>
      </c>
      <c r="BT1311" s="34" t="n">
        <v>0</v>
      </c>
      <c r="BU1311" s="34" t="n">
        <v>0</v>
      </c>
      <c r="BV1311" s="34" t="n">
        <f aca="false">SUM(BS1311:BU1311)</f>
        <v>0</v>
      </c>
      <c r="BW1311" s="34" t="n">
        <v>0</v>
      </c>
      <c r="BX1311" s="34" t="n">
        <v>0</v>
      </c>
      <c r="BY1311" s="34" t="n">
        <f aca="false">SUM(BV1311:BX1311)</f>
        <v>0</v>
      </c>
      <c r="BZ1311" s="34" t="n">
        <v>0</v>
      </c>
      <c r="CA1311" s="34" t="n">
        <v>0</v>
      </c>
      <c r="CB1311" s="34" t="n">
        <f aca="false">SUM(BY1311:CA1311)</f>
        <v>0</v>
      </c>
      <c r="CC1311" s="19"/>
    </row>
    <row r="1312" s="35" customFormat="true" ht="76.5" hidden="false" customHeight="false" outlineLevel="0" collapsed="false">
      <c r="A1312" s="26" t="s">
        <v>534</v>
      </c>
      <c r="B1312" s="27"/>
      <c r="C1312" s="28" t="s">
        <v>530</v>
      </c>
      <c r="D1312" s="28" t="s">
        <v>540</v>
      </c>
      <c r="E1312" s="28"/>
      <c r="F1312" s="29"/>
      <c r="G1312" s="29"/>
      <c r="H1312" s="29"/>
      <c r="I1312" s="29" t="n">
        <f aca="false">I1313</f>
        <v>0</v>
      </c>
      <c r="J1312" s="29" t="n">
        <f aca="false">J1313</f>
        <v>70052.1</v>
      </c>
      <c r="K1312" s="29" t="n">
        <f aca="false">K1313</f>
        <v>0</v>
      </c>
      <c r="L1312" s="29" t="n">
        <f aca="false">L1313</f>
        <v>70052.1</v>
      </c>
      <c r="M1312" s="29" t="n">
        <f aca="false">M1313</f>
        <v>0</v>
      </c>
      <c r="N1312" s="29" t="n">
        <f aca="false">N1313</f>
        <v>0</v>
      </c>
      <c r="O1312" s="29" t="n">
        <f aca="false">O1313</f>
        <v>70052.1</v>
      </c>
      <c r="P1312" s="29" t="n">
        <f aca="false">P1313</f>
        <v>0</v>
      </c>
      <c r="Q1312" s="29" t="n">
        <f aca="false">Q1313</f>
        <v>0</v>
      </c>
      <c r="R1312" s="29" t="n">
        <f aca="false">R1313</f>
        <v>70052.1</v>
      </c>
      <c r="S1312" s="29" t="n">
        <f aca="false">S1313</f>
        <v>0</v>
      </c>
      <c r="T1312" s="29" t="n">
        <f aca="false">T1313</f>
        <v>0</v>
      </c>
      <c r="U1312" s="29" t="n">
        <f aca="false">U1313</f>
        <v>70052.1</v>
      </c>
      <c r="V1312" s="29" t="n">
        <f aca="false">V1313</f>
        <v>0</v>
      </c>
      <c r="W1312" s="29" t="n">
        <f aca="false">W1313</f>
        <v>0</v>
      </c>
      <c r="X1312" s="29" t="n">
        <f aca="false">X1313</f>
        <v>70052.1</v>
      </c>
      <c r="Y1312" s="29" t="n">
        <f aca="false">Y1313</f>
        <v>18605.4</v>
      </c>
      <c r="Z1312" s="29" t="n">
        <f aca="false">Z1313</f>
        <v>0</v>
      </c>
      <c r="AA1312" s="29" t="n">
        <f aca="false">AA1313</f>
        <v>88657.5</v>
      </c>
      <c r="AB1312" s="29" t="n">
        <f aca="false">AB1313</f>
        <v>-391.2</v>
      </c>
      <c r="AC1312" s="29" t="n">
        <f aca="false">AC1313</f>
        <v>0</v>
      </c>
      <c r="AD1312" s="29" t="n">
        <f aca="false">AD1313</f>
        <v>88266.3</v>
      </c>
      <c r="AE1312" s="29" t="n">
        <f aca="false">AE1313</f>
        <v>0</v>
      </c>
      <c r="AF1312" s="29" t="n">
        <f aca="false">AF1313</f>
        <v>0</v>
      </c>
      <c r="AG1312" s="29" t="n">
        <f aca="false">AG1313</f>
        <v>0</v>
      </c>
      <c r="AH1312" s="29" t="n">
        <f aca="false">AH1313</f>
        <v>0</v>
      </c>
      <c r="AI1312" s="29" t="n">
        <f aca="false">AI1313</f>
        <v>0</v>
      </c>
      <c r="AJ1312" s="29" t="n">
        <f aca="false">AJ1313</f>
        <v>0</v>
      </c>
      <c r="AK1312" s="29" t="n">
        <f aca="false">AK1313</f>
        <v>0</v>
      </c>
      <c r="AL1312" s="29" t="n">
        <f aca="false">AL1313</f>
        <v>0</v>
      </c>
      <c r="AM1312" s="29" t="n">
        <f aca="false">AM1313</f>
        <v>0</v>
      </c>
      <c r="AN1312" s="29" t="n">
        <f aca="false">AN1313</f>
        <v>0</v>
      </c>
      <c r="AO1312" s="29" t="n">
        <f aca="false">AO1313</f>
        <v>0</v>
      </c>
      <c r="AP1312" s="29" t="n">
        <f aca="false">AP1313</f>
        <v>0</v>
      </c>
      <c r="AQ1312" s="29" t="n">
        <f aca="false">AQ1313</f>
        <v>0</v>
      </c>
      <c r="AR1312" s="29" t="n">
        <f aca="false">AR1313</f>
        <v>0</v>
      </c>
      <c r="AS1312" s="29" t="n">
        <f aca="false">AS1313</f>
        <v>0</v>
      </c>
      <c r="AT1312" s="29" t="n">
        <f aca="false">AT1313</f>
        <v>0</v>
      </c>
      <c r="AU1312" s="29" t="n">
        <f aca="false">AU1313</f>
        <v>0</v>
      </c>
      <c r="AV1312" s="29" t="n">
        <f aca="false">AV1313</f>
        <v>0</v>
      </c>
      <c r="AW1312" s="29" t="n">
        <f aca="false">AW1313</f>
        <v>0</v>
      </c>
      <c r="AX1312" s="29" t="n">
        <f aca="false">AX1313</f>
        <v>0</v>
      </c>
      <c r="AY1312" s="29" t="n">
        <f aca="false">AY1313</f>
        <v>0</v>
      </c>
      <c r="AZ1312" s="29" t="n">
        <f aca="false">AZ1313</f>
        <v>0</v>
      </c>
      <c r="BA1312" s="29" t="n">
        <f aca="false">BA1313</f>
        <v>0</v>
      </c>
      <c r="BB1312" s="29" t="n">
        <f aca="false">BB1313</f>
        <v>0</v>
      </c>
      <c r="BC1312" s="29" t="n">
        <f aca="false">BC1313</f>
        <v>0</v>
      </c>
      <c r="BD1312" s="29" t="n">
        <f aca="false">BD1313</f>
        <v>0</v>
      </c>
      <c r="BE1312" s="29" t="n">
        <f aca="false">BE1313</f>
        <v>0</v>
      </c>
      <c r="BF1312" s="29" t="n">
        <f aca="false">BF1313</f>
        <v>0</v>
      </c>
      <c r="BG1312" s="29" t="n">
        <f aca="false">BG1313</f>
        <v>0</v>
      </c>
      <c r="BH1312" s="29" t="n">
        <f aca="false">BH1313</f>
        <v>0</v>
      </c>
      <c r="BI1312" s="29" t="n">
        <f aca="false">BI1313</f>
        <v>0</v>
      </c>
      <c r="BJ1312" s="29" t="n">
        <f aca="false">BJ1313</f>
        <v>0</v>
      </c>
      <c r="BK1312" s="29" t="n">
        <f aca="false">BK1313</f>
        <v>0</v>
      </c>
      <c r="BL1312" s="29" t="n">
        <f aca="false">BL1313</f>
        <v>0</v>
      </c>
      <c r="BM1312" s="29" t="n">
        <f aca="false">BM1313</f>
        <v>0</v>
      </c>
      <c r="BN1312" s="29" t="n">
        <f aca="false">BN1313</f>
        <v>0</v>
      </c>
      <c r="BO1312" s="29" t="n">
        <f aca="false">BO1313</f>
        <v>0</v>
      </c>
      <c r="BP1312" s="29" t="n">
        <f aca="false">BP1313</f>
        <v>0</v>
      </c>
      <c r="BQ1312" s="29" t="n">
        <f aca="false">BQ1313</f>
        <v>0</v>
      </c>
      <c r="BR1312" s="29" t="n">
        <f aca="false">BR1313</f>
        <v>0</v>
      </c>
      <c r="BS1312" s="29" t="n">
        <f aca="false">BS1313</f>
        <v>0</v>
      </c>
      <c r="BT1312" s="29" t="n">
        <f aca="false">BT1313</f>
        <v>0</v>
      </c>
      <c r="BU1312" s="29" t="n">
        <f aca="false">BU1313</f>
        <v>0</v>
      </c>
      <c r="BV1312" s="29" t="n">
        <f aca="false">BV1313</f>
        <v>0</v>
      </c>
      <c r="BW1312" s="29" t="n">
        <f aca="false">BW1313</f>
        <v>0</v>
      </c>
      <c r="BX1312" s="29" t="n">
        <f aca="false">BX1313</f>
        <v>0</v>
      </c>
      <c r="BY1312" s="29" t="n">
        <f aca="false">BY1313</f>
        <v>0</v>
      </c>
      <c r="BZ1312" s="29" t="n">
        <f aca="false">BZ1313</f>
        <v>0</v>
      </c>
      <c r="CA1312" s="29" t="n">
        <f aca="false">CA1313</f>
        <v>0</v>
      </c>
      <c r="CB1312" s="29" t="n">
        <f aca="false">CB1313</f>
        <v>0</v>
      </c>
      <c r="CC1312" s="47"/>
    </row>
    <row r="1313" s="35" customFormat="true" ht="25.5" hidden="false" customHeight="false" outlineLevel="0" collapsed="false">
      <c r="A1313" s="26" t="s">
        <v>308</v>
      </c>
      <c r="B1313" s="27"/>
      <c r="C1313" s="28" t="s">
        <v>530</v>
      </c>
      <c r="D1313" s="28" t="s">
        <v>540</v>
      </c>
      <c r="E1313" s="28" t="s">
        <v>309</v>
      </c>
      <c r="F1313" s="29"/>
      <c r="G1313" s="29"/>
      <c r="H1313" s="29"/>
      <c r="I1313" s="29" t="n">
        <f aca="false">I1314</f>
        <v>0</v>
      </c>
      <c r="J1313" s="29" t="n">
        <f aca="false">J1314</f>
        <v>70052.1</v>
      </c>
      <c r="K1313" s="29" t="n">
        <f aca="false">K1314</f>
        <v>0</v>
      </c>
      <c r="L1313" s="29" t="n">
        <f aca="false">L1314</f>
        <v>70052.1</v>
      </c>
      <c r="M1313" s="29" t="n">
        <f aca="false">M1314</f>
        <v>0</v>
      </c>
      <c r="N1313" s="29" t="n">
        <f aca="false">N1314</f>
        <v>0</v>
      </c>
      <c r="O1313" s="29" t="n">
        <f aca="false">O1314</f>
        <v>70052.1</v>
      </c>
      <c r="P1313" s="29" t="n">
        <f aca="false">P1314</f>
        <v>0</v>
      </c>
      <c r="Q1313" s="29" t="n">
        <f aca="false">Q1314</f>
        <v>0</v>
      </c>
      <c r="R1313" s="29" t="n">
        <f aca="false">R1314</f>
        <v>70052.1</v>
      </c>
      <c r="S1313" s="29" t="n">
        <f aca="false">S1314</f>
        <v>0</v>
      </c>
      <c r="T1313" s="29" t="n">
        <f aca="false">T1314</f>
        <v>0</v>
      </c>
      <c r="U1313" s="29" t="n">
        <f aca="false">U1314</f>
        <v>70052.1</v>
      </c>
      <c r="V1313" s="29" t="n">
        <f aca="false">V1314</f>
        <v>0</v>
      </c>
      <c r="W1313" s="29" t="n">
        <f aca="false">W1314</f>
        <v>0</v>
      </c>
      <c r="X1313" s="29" t="n">
        <f aca="false">X1314</f>
        <v>70052.1</v>
      </c>
      <c r="Y1313" s="29" t="n">
        <f aca="false">Y1314</f>
        <v>18605.4</v>
      </c>
      <c r="Z1313" s="29" t="n">
        <f aca="false">Z1314</f>
        <v>0</v>
      </c>
      <c r="AA1313" s="29" t="n">
        <f aca="false">AA1314</f>
        <v>88657.5</v>
      </c>
      <c r="AB1313" s="29" t="n">
        <f aca="false">AB1314</f>
        <v>-391.2</v>
      </c>
      <c r="AC1313" s="29" t="n">
        <f aca="false">AC1314</f>
        <v>0</v>
      </c>
      <c r="AD1313" s="29" t="n">
        <f aca="false">AD1314</f>
        <v>88266.3</v>
      </c>
      <c r="AE1313" s="29" t="n">
        <f aca="false">AE1314</f>
        <v>0</v>
      </c>
      <c r="AF1313" s="29" t="n">
        <f aca="false">AF1314</f>
        <v>0</v>
      </c>
      <c r="AG1313" s="29" t="n">
        <f aca="false">AG1314</f>
        <v>0</v>
      </c>
      <c r="AH1313" s="29" t="n">
        <f aca="false">AH1314</f>
        <v>0</v>
      </c>
      <c r="AI1313" s="29" t="n">
        <f aca="false">AI1314</f>
        <v>0</v>
      </c>
      <c r="AJ1313" s="29" t="n">
        <f aca="false">AJ1314</f>
        <v>0</v>
      </c>
      <c r="AK1313" s="29" t="n">
        <f aca="false">AK1314</f>
        <v>0</v>
      </c>
      <c r="AL1313" s="29" t="n">
        <f aca="false">AL1314</f>
        <v>0</v>
      </c>
      <c r="AM1313" s="29" t="n">
        <f aca="false">AM1314</f>
        <v>0</v>
      </c>
      <c r="AN1313" s="29" t="n">
        <f aca="false">AN1314</f>
        <v>0</v>
      </c>
      <c r="AO1313" s="29" t="n">
        <f aca="false">AO1314</f>
        <v>0</v>
      </c>
      <c r="AP1313" s="29" t="n">
        <f aca="false">AP1314</f>
        <v>0</v>
      </c>
      <c r="AQ1313" s="29" t="n">
        <f aca="false">AQ1314</f>
        <v>0</v>
      </c>
      <c r="AR1313" s="29" t="n">
        <f aca="false">AR1314</f>
        <v>0</v>
      </c>
      <c r="AS1313" s="29" t="n">
        <f aca="false">AS1314</f>
        <v>0</v>
      </c>
      <c r="AT1313" s="29" t="n">
        <f aca="false">AT1314</f>
        <v>0</v>
      </c>
      <c r="AU1313" s="29" t="n">
        <f aca="false">AU1314</f>
        <v>0</v>
      </c>
      <c r="AV1313" s="29" t="n">
        <f aca="false">AV1314</f>
        <v>0</v>
      </c>
      <c r="AW1313" s="29" t="n">
        <f aca="false">AW1314</f>
        <v>0</v>
      </c>
      <c r="AX1313" s="29" t="n">
        <f aca="false">AX1314</f>
        <v>0</v>
      </c>
      <c r="AY1313" s="29" t="n">
        <f aca="false">AY1314</f>
        <v>0</v>
      </c>
      <c r="AZ1313" s="29" t="n">
        <f aca="false">AZ1314</f>
        <v>0</v>
      </c>
      <c r="BA1313" s="29" t="n">
        <f aca="false">BA1314</f>
        <v>0</v>
      </c>
      <c r="BB1313" s="29" t="n">
        <f aca="false">BB1314</f>
        <v>0</v>
      </c>
      <c r="BC1313" s="29" t="n">
        <f aca="false">BC1314</f>
        <v>0</v>
      </c>
      <c r="BD1313" s="29" t="n">
        <f aca="false">BD1314</f>
        <v>0</v>
      </c>
      <c r="BE1313" s="29" t="n">
        <f aca="false">BE1314</f>
        <v>0</v>
      </c>
      <c r="BF1313" s="29" t="n">
        <f aca="false">BF1314</f>
        <v>0</v>
      </c>
      <c r="BG1313" s="29" t="n">
        <f aca="false">BG1314</f>
        <v>0</v>
      </c>
      <c r="BH1313" s="29" t="n">
        <f aca="false">BH1314</f>
        <v>0</v>
      </c>
      <c r="BI1313" s="29" t="n">
        <f aca="false">BI1314</f>
        <v>0</v>
      </c>
      <c r="BJ1313" s="29" t="n">
        <f aca="false">BJ1314</f>
        <v>0</v>
      </c>
      <c r="BK1313" s="29" t="n">
        <f aca="false">BK1314</f>
        <v>0</v>
      </c>
      <c r="BL1313" s="29" t="n">
        <f aca="false">BL1314</f>
        <v>0</v>
      </c>
      <c r="BM1313" s="29" t="n">
        <f aca="false">BM1314</f>
        <v>0</v>
      </c>
      <c r="BN1313" s="29" t="n">
        <f aca="false">BN1314</f>
        <v>0</v>
      </c>
      <c r="BO1313" s="29" t="n">
        <f aca="false">BO1314</f>
        <v>0</v>
      </c>
      <c r="BP1313" s="29" t="n">
        <f aca="false">BP1314</f>
        <v>0</v>
      </c>
      <c r="BQ1313" s="29" t="n">
        <f aca="false">BQ1314</f>
        <v>0</v>
      </c>
      <c r="BR1313" s="29" t="n">
        <f aca="false">BR1314</f>
        <v>0</v>
      </c>
      <c r="BS1313" s="29" t="n">
        <f aca="false">BS1314</f>
        <v>0</v>
      </c>
      <c r="BT1313" s="29" t="n">
        <f aca="false">BT1314</f>
        <v>0</v>
      </c>
      <c r="BU1313" s="29" t="n">
        <f aca="false">BU1314</f>
        <v>0</v>
      </c>
      <c r="BV1313" s="29" t="n">
        <f aca="false">BV1314</f>
        <v>0</v>
      </c>
      <c r="BW1313" s="29" t="n">
        <f aca="false">BW1314</f>
        <v>0</v>
      </c>
      <c r="BX1313" s="29" t="n">
        <f aca="false">BX1314</f>
        <v>0</v>
      </c>
      <c r="BY1313" s="29" t="n">
        <f aca="false">BY1314</f>
        <v>0</v>
      </c>
      <c r="BZ1313" s="29" t="n">
        <f aca="false">BZ1314</f>
        <v>0</v>
      </c>
      <c r="CA1313" s="29" t="n">
        <f aca="false">CA1314</f>
        <v>0</v>
      </c>
      <c r="CB1313" s="29" t="n">
        <f aca="false">CB1314</f>
        <v>0</v>
      </c>
      <c r="CC1313" s="47"/>
    </row>
    <row r="1314" customFormat="false" ht="12.75" hidden="false" customHeight="false" outlineLevel="0" collapsed="false">
      <c r="A1314" s="31" t="s">
        <v>550</v>
      </c>
      <c r="B1314" s="32"/>
      <c r="C1314" s="33" t="s">
        <v>530</v>
      </c>
      <c r="D1314" s="33" t="s">
        <v>540</v>
      </c>
      <c r="E1314" s="33" t="s">
        <v>551</v>
      </c>
      <c r="F1314" s="34"/>
      <c r="G1314" s="34"/>
      <c r="H1314" s="34"/>
      <c r="I1314" s="34" t="n">
        <v>0</v>
      </c>
      <c r="J1314" s="34" t="n">
        <f aca="false">71391.3-1339.2</f>
        <v>70052.1</v>
      </c>
      <c r="K1314" s="34" t="n">
        <v>0</v>
      </c>
      <c r="L1314" s="34" t="n">
        <f aca="false">SUM(I1314:K1314)</f>
        <v>70052.1</v>
      </c>
      <c r="M1314" s="34" t="n">
        <v>0</v>
      </c>
      <c r="N1314" s="34" t="n">
        <v>0</v>
      </c>
      <c r="O1314" s="34" t="n">
        <f aca="false">SUM(L1314:N1314)</f>
        <v>70052.1</v>
      </c>
      <c r="P1314" s="34" t="n">
        <v>0</v>
      </c>
      <c r="Q1314" s="34" t="n">
        <v>0</v>
      </c>
      <c r="R1314" s="34" t="n">
        <f aca="false">SUM(O1314:Q1314)</f>
        <v>70052.1</v>
      </c>
      <c r="S1314" s="34" t="n">
        <v>0</v>
      </c>
      <c r="T1314" s="34" t="n">
        <v>0</v>
      </c>
      <c r="U1314" s="34" t="n">
        <f aca="false">SUM(R1314:T1314)</f>
        <v>70052.1</v>
      </c>
      <c r="V1314" s="34" t="n">
        <v>0</v>
      </c>
      <c r="W1314" s="34" t="n">
        <v>0</v>
      </c>
      <c r="X1314" s="34" t="n">
        <f aca="false">SUM(U1314:W1314)</f>
        <v>70052.1</v>
      </c>
      <c r="Y1314" s="34" t="n">
        <v>18605.4</v>
      </c>
      <c r="Z1314" s="34" t="n">
        <v>0</v>
      </c>
      <c r="AA1314" s="34" t="n">
        <f aca="false">SUM(X1314:Z1314)</f>
        <v>88657.5</v>
      </c>
      <c r="AB1314" s="34" t="n">
        <v>-391.2</v>
      </c>
      <c r="AC1314" s="34" t="n">
        <v>0</v>
      </c>
      <c r="AD1314" s="34" t="n">
        <f aca="false">SUM(AA1314:AC1314)</f>
        <v>88266.3</v>
      </c>
      <c r="AE1314" s="34"/>
      <c r="AF1314" s="34"/>
      <c r="AG1314" s="34"/>
      <c r="AH1314" s="34" t="n">
        <v>0</v>
      </c>
      <c r="AI1314" s="34" t="n">
        <v>0</v>
      </c>
      <c r="AJ1314" s="34" t="n">
        <v>0</v>
      </c>
      <c r="AK1314" s="34" t="n">
        <f aca="false">SUM(AH1314:AJ1314)</f>
        <v>0</v>
      </c>
      <c r="AL1314" s="34" t="n">
        <v>0</v>
      </c>
      <c r="AM1314" s="34" t="n">
        <v>0</v>
      </c>
      <c r="AN1314" s="34" t="n">
        <f aca="false">SUM(AK1314:AM1314)</f>
        <v>0</v>
      </c>
      <c r="AO1314" s="34" t="n">
        <v>0</v>
      </c>
      <c r="AP1314" s="34" t="n">
        <v>0</v>
      </c>
      <c r="AQ1314" s="34" t="n">
        <f aca="false">SUM(AN1314:AP1314)</f>
        <v>0</v>
      </c>
      <c r="AR1314" s="34" t="n">
        <v>0</v>
      </c>
      <c r="AS1314" s="34" t="n">
        <v>0</v>
      </c>
      <c r="AT1314" s="34" t="n">
        <f aca="false">SUM(AQ1314:AS1314)</f>
        <v>0</v>
      </c>
      <c r="AU1314" s="34" t="n">
        <v>0</v>
      </c>
      <c r="AV1314" s="34" t="n">
        <v>0</v>
      </c>
      <c r="AW1314" s="34" t="n">
        <f aca="false">SUM(AT1314:AV1314)</f>
        <v>0</v>
      </c>
      <c r="AX1314" s="34" t="n">
        <v>0</v>
      </c>
      <c r="AY1314" s="34" t="n">
        <v>0</v>
      </c>
      <c r="AZ1314" s="34" t="n">
        <f aca="false">SUM(AW1314:AY1314)</f>
        <v>0</v>
      </c>
      <c r="BA1314" s="34" t="n">
        <v>0</v>
      </c>
      <c r="BB1314" s="34" t="n">
        <v>0</v>
      </c>
      <c r="BC1314" s="34" t="n">
        <f aca="false">SUM(AZ1314:BB1314)</f>
        <v>0</v>
      </c>
      <c r="BD1314" s="34"/>
      <c r="BE1314" s="34"/>
      <c r="BF1314" s="34"/>
      <c r="BG1314" s="34" t="n">
        <v>0</v>
      </c>
      <c r="BH1314" s="34" t="n">
        <v>0</v>
      </c>
      <c r="BI1314" s="34" t="n">
        <v>0</v>
      </c>
      <c r="BJ1314" s="34" t="n">
        <f aca="false">SUM(BG1314:BI1314)</f>
        <v>0</v>
      </c>
      <c r="BK1314" s="34" t="n">
        <v>0</v>
      </c>
      <c r="BL1314" s="34" t="n">
        <v>0</v>
      </c>
      <c r="BM1314" s="34" t="n">
        <f aca="false">SUM(BJ1314:BL1314)</f>
        <v>0</v>
      </c>
      <c r="BN1314" s="34" t="n">
        <v>0</v>
      </c>
      <c r="BO1314" s="34" t="n">
        <v>0</v>
      </c>
      <c r="BP1314" s="34" t="n">
        <f aca="false">SUM(BM1314:BO1314)</f>
        <v>0</v>
      </c>
      <c r="BQ1314" s="34" t="n">
        <v>0</v>
      </c>
      <c r="BR1314" s="34" t="n">
        <v>0</v>
      </c>
      <c r="BS1314" s="34" t="n">
        <f aca="false">SUM(BP1314:BR1314)</f>
        <v>0</v>
      </c>
      <c r="BT1314" s="34" t="n">
        <v>0</v>
      </c>
      <c r="BU1314" s="34" t="n">
        <v>0</v>
      </c>
      <c r="BV1314" s="34" t="n">
        <f aca="false">SUM(BS1314:BU1314)</f>
        <v>0</v>
      </c>
      <c r="BW1314" s="34" t="n">
        <v>0</v>
      </c>
      <c r="BX1314" s="34" t="n">
        <v>0</v>
      </c>
      <c r="BY1314" s="34" t="n">
        <f aca="false">SUM(BV1314:BX1314)</f>
        <v>0</v>
      </c>
      <c r="BZ1314" s="34" t="n">
        <v>0</v>
      </c>
      <c r="CA1314" s="34" t="n">
        <v>0</v>
      </c>
      <c r="CB1314" s="34" t="n">
        <f aca="false">SUM(BY1314:CA1314)</f>
        <v>0</v>
      </c>
      <c r="CC1314" s="19"/>
    </row>
    <row r="1315" s="35" customFormat="true" ht="51" hidden="false" customHeight="false" outlineLevel="0" collapsed="false">
      <c r="A1315" s="26" t="s">
        <v>821</v>
      </c>
      <c r="B1315" s="27"/>
      <c r="C1315" s="28" t="s">
        <v>530</v>
      </c>
      <c r="D1315" s="28" t="s">
        <v>822</v>
      </c>
      <c r="E1315" s="28"/>
      <c r="F1315" s="29" t="n">
        <f aca="false">F1316</f>
        <v>0</v>
      </c>
      <c r="G1315" s="29" t="n">
        <f aca="false">G1316</f>
        <v>1818.4</v>
      </c>
      <c r="H1315" s="29" t="n">
        <f aca="false">H1316</f>
        <v>0</v>
      </c>
      <c r="I1315" s="29" t="n">
        <f aca="false">I1316</f>
        <v>1818.4</v>
      </c>
      <c r="J1315" s="29" t="n">
        <f aca="false">J1316</f>
        <v>0</v>
      </c>
      <c r="K1315" s="29" t="n">
        <f aca="false">K1316</f>
        <v>0</v>
      </c>
      <c r="L1315" s="29" t="n">
        <f aca="false">L1316</f>
        <v>1818.4</v>
      </c>
      <c r="M1315" s="29" t="n">
        <f aca="false">M1316</f>
        <v>0</v>
      </c>
      <c r="N1315" s="29" t="n">
        <f aca="false">N1316</f>
        <v>0</v>
      </c>
      <c r="O1315" s="29" t="n">
        <f aca="false">O1316</f>
        <v>1818.4</v>
      </c>
      <c r="P1315" s="29" t="n">
        <f aca="false">P1316</f>
        <v>0</v>
      </c>
      <c r="Q1315" s="29" t="n">
        <f aca="false">Q1316</f>
        <v>0</v>
      </c>
      <c r="R1315" s="29" t="n">
        <f aca="false">R1316</f>
        <v>1818.4</v>
      </c>
      <c r="S1315" s="29" t="n">
        <f aca="false">S1316</f>
        <v>0</v>
      </c>
      <c r="T1315" s="29" t="n">
        <f aca="false">T1316</f>
        <v>0</v>
      </c>
      <c r="U1315" s="29" t="n">
        <f aca="false">U1316</f>
        <v>1818.4</v>
      </c>
      <c r="V1315" s="29" t="n">
        <f aca="false">V1316</f>
        <v>0</v>
      </c>
      <c r="W1315" s="29" t="n">
        <f aca="false">W1316</f>
        <v>0</v>
      </c>
      <c r="X1315" s="29" t="n">
        <f aca="false">X1316</f>
        <v>1818.4</v>
      </c>
      <c r="Y1315" s="29" t="n">
        <f aca="false">Y1316</f>
        <v>0</v>
      </c>
      <c r="Z1315" s="29" t="n">
        <f aca="false">Z1316</f>
        <v>0</v>
      </c>
      <c r="AA1315" s="29" t="n">
        <f aca="false">AA1316</f>
        <v>1818.4</v>
      </c>
      <c r="AB1315" s="29" t="n">
        <f aca="false">AB1316</f>
        <v>0</v>
      </c>
      <c r="AC1315" s="29" t="n">
        <f aca="false">AC1316</f>
        <v>0</v>
      </c>
      <c r="AD1315" s="29" t="n">
        <f aca="false">AD1316</f>
        <v>1818.4</v>
      </c>
      <c r="AE1315" s="29" t="n">
        <f aca="false">AE1316</f>
        <v>0</v>
      </c>
      <c r="AF1315" s="29" t="n">
        <f aca="false">AF1316</f>
        <v>1818.4</v>
      </c>
      <c r="AG1315" s="29" t="n">
        <f aca="false">AG1316</f>
        <v>0</v>
      </c>
      <c r="AH1315" s="29" t="n">
        <f aca="false">AH1316</f>
        <v>1818.4</v>
      </c>
      <c r="AI1315" s="29" t="n">
        <f aca="false">AI1316</f>
        <v>0</v>
      </c>
      <c r="AJ1315" s="29" t="n">
        <f aca="false">AJ1316</f>
        <v>0</v>
      </c>
      <c r="AK1315" s="29" t="n">
        <f aca="false">AK1316</f>
        <v>1818.4</v>
      </c>
      <c r="AL1315" s="29" t="n">
        <f aca="false">AL1316</f>
        <v>0</v>
      </c>
      <c r="AM1315" s="29" t="n">
        <f aca="false">AM1316</f>
        <v>0</v>
      </c>
      <c r="AN1315" s="29" t="n">
        <f aca="false">AN1316</f>
        <v>1818.4</v>
      </c>
      <c r="AO1315" s="29" t="n">
        <f aca="false">AO1316</f>
        <v>0</v>
      </c>
      <c r="AP1315" s="29" t="n">
        <f aca="false">AP1316</f>
        <v>0</v>
      </c>
      <c r="AQ1315" s="29" t="n">
        <f aca="false">AQ1316</f>
        <v>1818.4</v>
      </c>
      <c r="AR1315" s="29" t="n">
        <f aca="false">AR1316</f>
        <v>0</v>
      </c>
      <c r="AS1315" s="29" t="n">
        <f aca="false">AS1316</f>
        <v>0</v>
      </c>
      <c r="AT1315" s="29" t="n">
        <f aca="false">AT1316</f>
        <v>1818.4</v>
      </c>
      <c r="AU1315" s="29" t="n">
        <f aca="false">AU1316</f>
        <v>0</v>
      </c>
      <c r="AV1315" s="29" t="n">
        <f aca="false">AV1316</f>
        <v>0</v>
      </c>
      <c r="AW1315" s="29" t="n">
        <f aca="false">AW1316</f>
        <v>1818.4</v>
      </c>
      <c r="AX1315" s="29" t="n">
        <f aca="false">AX1316</f>
        <v>0</v>
      </c>
      <c r="AY1315" s="29" t="n">
        <f aca="false">AY1316</f>
        <v>0</v>
      </c>
      <c r="AZ1315" s="29" t="n">
        <f aca="false">AZ1316</f>
        <v>1818.4</v>
      </c>
      <c r="BA1315" s="29" t="n">
        <f aca="false">BA1316</f>
        <v>0</v>
      </c>
      <c r="BB1315" s="29" t="n">
        <f aca="false">BB1316</f>
        <v>0</v>
      </c>
      <c r="BC1315" s="29" t="n">
        <f aca="false">BC1316</f>
        <v>1818.4</v>
      </c>
      <c r="BD1315" s="29" t="n">
        <f aca="false">BD1316</f>
        <v>0</v>
      </c>
      <c r="BE1315" s="29" t="n">
        <f aca="false">BE1316</f>
        <v>1818.4</v>
      </c>
      <c r="BF1315" s="29" t="n">
        <f aca="false">BF1316</f>
        <v>0</v>
      </c>
      <c r="BG1315" s="29" t="n">
        <f aca="false">BG1316</f>
        <v>1818.4</v>
      </c>
      <c r="BH1315" s="29" t="n">
        <f aca="false">BH1316</f>
        <v>0</v>
      </c>
      <c r="BI1315" s="29" t="n">
        <f aca="false">BI1316</f>
        <v>0</v>
      </c>
      <c r="BJ1315" s="29" t="n">
        <f aca="false">BJ1316</f>
        <v>1818.4</v>
      </c>
      <c r="BK1315" s="29" t="n">
        <f aca="false">BK1316</f>
        <v>0</v>
      </c>
      <c r="BL1315" s="29" t="n">
        <f aca="false">BL1316</f>
        <v>0</v>
      </c>
      <c r="BM1315" s="29" t="n">
        <f aca="false">BM1316</f>
        <v>1818.4</v>
      </c>
      <c r="BN1315" s="29" t="n">
        <f aca="false">BN1316</f>
        <v>0</v>
      </c>
      <c r="BO1315" s="29" t="n">
        <f aca="false">BO1316</f>
        <v>0</v>
      </c>
      <c r="BP1315" s="29" t="n">
        <f aca="false">BP1316</f>
        <v>1818.4</v>
      </c>
      <c r="BQ1315" s="29" t="n">
        <f aca="false">BQ1316</f>
        <v>0</v>
      </c>
      <c r="BR1315" s="29" t="n">
        <f aca="false">BR1316</f>
        <v>0</v>
      </c>
      <c r="BS1315" s="29" t="n">
        <f aca="false">BS1316</f>
        <v>1818.4</v>
      </c>
      <c r="BT1315" s="29" t="n">
        <f aca="false">BT1316</f>
        <v>0</v>
      </c>
      <c r="BU1315" s="29" t="n">
        <f aca="false">BU1316</f>
        <v>0</v>
      </c>
      <c r="BV1315" s="29" t="n">
        <f aca="false">BV1316</f>
        <v>1818.4</v>
      </c>
      <c r="BW1315" s="29" t="n">
        <f aca="false">BW1316</f>
        <v>0</v>
      </c>
      <c r="BX1315" s="29" t="n">
        <f aca="false">BX1316</f>
        <v>0</v>
      </c>
      <c r="BY1315" s="29" t="n">
        <f aca="false">BY1316</f>
        <v>1818.4</v>
      </c>
      <c r="BZ1315" s="29" t="n">
        <f aca="false">BZ1316</f>
        <v>0</v>
      </c>
      <c r="CA1315" s="29" t="n">
        <f aca="false">CA1316</f>
        <v>0</v>
      </c>
      <c r="CB1315" s="29" t="n">
        <f aca="false">CB1316</f>
        <v>1818.4</v>
      </c>
      <c r="CC1315" s="47"/>
    </row>
    <row r="1316" s="35" customFormat="true" ht="25.5" hidden="false" customHeight="false" outlineLevel="0" collapsed="false">
      <c r="A1316" s="26" t="s">
        <v>308</v>
      </c>
      <c r="B1316" s="27"/>
      <c r="C1316" s="28" t="s">
        <v>530</v>
      </c>
      <c r="D1316" s="28" t="s">
        <v>822</v>
      </c>
      <c r="E1316" s="28" t="s">
        <v>309</v>
      </c>
      <c r="F1316" s="29" t="n">
        <f aca="false">F1317</f>
        <v>0</v>
      </c>
      <c r="G1316" s="29" t="n">
        <f aca="false">G1317</f>
        <v>1818.4</v>
      </c>
      <c r="H1316" s="29" t="n">
        <f aca="false">H1317</f>
        <v>0</v>
      </c>
      <c r="I1316" s="29" t="n">
        <f aca="false">I1317</f>
        <v>1818.4</v>
      </c>
      <c r="J1316" s="29" t="n">
        <f aca="false">J1317</f>
        <v>0</v>
      </c>
      <c r="K1316" s="29" t="n">
        <f aca="false">K1317</f>
        <v>0</v>
      </c>
      <c r="L1316" s="29" t="n">
        <f aca="false">L1317</f>
        <v>1818.4</v>
      </c>
      <c r="M1316" s="29" t="n">
        <f aca="false">M1317</f>
        <v>0</v>
      </c>
      <c r="N1316" s="29" t="n">
        <f aca="false">N1317</f>
        <v>0</v>
      </c>
      <c r="O1316" s="29" t="n">
        <f aca="false">O1317</f>
        <v>1818.4</v>
      </c>
      <c r="P1316" s="29" t="n">
        <f aca="false">P1317</f>
        <v>0</v>
      </c>
      <c r="Q1316" s="29" t="n">
        <f aca="false">Q1317</f>
        <v>0</v>
      </c>
      <c r="R1316" s="29" t="n">
        <f aca="false">R1317</f>
        <v>1818.4</v>
      </c>
      <c r="S1316" s="29" t="n">
        <f aca="false">S1317</f>
        <v>0</v>
      </c>
      <c r="T1316" s="29" t="n">
        <f aca="false">T1317</f>
        <v>0</v>
      </c>
      <c r="U1316" s="29" t="n">
        <f aca="false">U1317</f>
        <v>1818.4</v>
      </c>
      <c r="V1316" s="29" t="n">
        <f aca="false">V1317</f>
        <v>0</v>
      </c>
      <c r="W1316" s="29" t="n">
        <f aca="false">W1317</f>
        <v>0</v>
      </c>
      <c r="X1316" s="29" t="n">
        <f aca="false">X1317</f>
        <v>1818.4</v>
      </c>
      <c r="Y1316" s="29" t="n">
        <f aca="false">Y1317</f>
        <v>0</v>
      </c>
      <c r="Z1316" s="29" t="n">
        <f aca="false">Z1317</f>
        <v>0</v>
      </c>
      <c r="AA1316" s="29" t="n">
        <f aca="false">AA1317</f>
        <v>1818.4</v>
      </c>
      <c r="AB1316" s="29" t="n">
        <f aca="false">AB1317</f>
        <v>0</v>
      </c>
      <c r="AC1316" s="29" t="n">
        <f aca="false">AC1317</f>
        <v>0</v>
      </c>
      <c r="AD1316" s="29" t="n">
        <f aca="false">AD1317</f>
        <v>1818.4</v>
      </c>
      <c r="AE1316" s="29" t="n">
        <f aca="false">AE1317</f>
        <v>0</v>
      </c>
      <c r="AF1316" s="29" t="n">
        <f aca="false">AF1317</f>
        <v>1818.4</v>
      </c>
      <c r="AG1316" s="29" t="n">
        <f aca="false">AG1317</f>
        <v>0</v>
      </c>
      <c r="AH1316" s="29" t="n">
        <f aca="false">AH1317</f>
        <v>1818.4</v>
      </c>
      <c r="AI1316" s="29" t="n">
        <f aca="false">AI1317</f>
        <v>0</v>
      </c>
      <c r="AJ1316" s="29" t="n">
        <f aca="false">AJ1317</f>
        <v>0</v>
      </c>
      <c r="AK1316" s="29" t="n">
        <f aca="false">AK1317</f>
        <v>1818.4</v>
      </c>
      <c r="AL1316" s="29" t="n">
        <f aca="false">AL1317</f>
        <v>0</v>
      </c>
      <c r="AM1316" s="29" t="n">
        <f aca="false">AM1317</f>
        <v>0</v>
      </c>
      <c r="AN1316" s="29" t="n">
        <f aca="false">AN1317</f>
        <v>1818.4</v>
      </c>
      <c r="AO1316" s="29" t="n">
        <f aca="false">AO1317</f>
        <v>0</v>
      </c>
      <c r="AP1316" s="29" t="n">
        <f aca="false">AP1317</f>
        <v>0</v>
      </c>
      <c r="AQ1316" s="29" t="n">
        <f aca="false">AQ1317</f>
        <v>1818.4</v>
      </c>
      <c r="AR1316" s="29" t="n">
        <f aca="false">AR1317</f>
        <v>0</v>
      </c>
      <c r="AS1316" s="29" t="n">
        <f aca="false">AS1317</f>
        <v>0</v>
      </c>
      <c r="AT1316" s="29" t="n">
        <f aca="false">AT1317</f>
        <v>1818.4</v>
      </c>
      <c r="AU1316" s="29" t="n">
        <f aca="false">AU1317</f>
        <v>0</v>
      </c>
      <c r="AV1316" s="29" t="n">
        <f aca="false">AV1317</f>
        <v>0</v>
      </c>
      <c r="AW1316" s="29" t="n">
        <f aca="false">AW1317</f>
        <v>1818.4</v>
      </c>
      <c r="AX1316" s="29" t="n">
        <f aca="false">AX1317</f>
        <v>0</v>
      </c>
      <c r="AY1316" s="29" t="n">
        <f aca="false">AY1317</f>
        <v>0</v>
      </c>
      <c r="AZ1316" s="29" t="n">
        <f aca="false">AZ1317</f>
        <v>1818.4</v>
      </c>
      <c r="BA1316" s="29" t="n">
        <f aca="false">BA1317</f>
        <v>0</v>
      </c>
      <c r="BB1316" s="29" t="n">
        <f aca="false">BB1317</f>
        <v>0</v>
      </c>
      <c r="BC1316" s="29" t="n">
        <f aca="false">BC1317</f>
        <v>1818.4</v>
      </c>
      <c r="BD1316" s="29" t="n">
        <f aca="false">BD1317</f>
        <v>0</v>
      </c>
      <c r="BE1316" s="29" t="n">
        <f aca="false">BE1317</f>
        <v>1818.4</v>
      </c>
      <c r="BF1316" s="29" t="n">
        <f aca="false">BF1317</f>
        <v>0</v>
      </c>
      <c r="BG1316" s="29" t="n">
        <f aca="false">BG1317</f>
        <v>1818.4</v>
      </c>
      <c r="BH1316" s="29" t="n">
        <f aca="false">BH1317</f>
        <v>0</v>
      </c>
      <c r="BI1316" s="29" t="n">
        <f aca="false">BI1317</f>
        <v>0</v>
      </c>
      <c r="BJ1316" s="29" t="n">
        <f aca="false">BJ1317</f>
        <v>1818.4</v>
      </c>
      <c r="BK1316" s="29" t="n">
        <f aca="false">BK1317</f>
        <v>0</v>
      </c>
      <c r="BL1316" s="29" t="n">
        <f aca="false">BL1317</f>
        <v>0</v>
      </c>
      <c r="BM1316" s="29" t="n">
        <f aca="false">BM1317</f>
        <v>1818.4</v>
      </c>
      <c r="BN1316" s="29" t="n">
        <f aca="false">BN1317</f>
        <v>0</v>
      </c>
      <c r="BO1316" s="29" t="n">
        <f aca="false">BO1317</f>
        <v>0</v>
      </c>
      <c r="BP1316" s="29" t="n">
        <f aca="false">BP1317</f>
        <v>1818.4</v>
      </c>
      <c r="BQ1316" s="29" t="n">
        <f aca="false">BQ1317</f>
        <v>0</v>
      </c>
      <c r="BR1316" s="29" t="n">
        <f aca="false">BR1317</f>
        <v>0</v>
      </c>
      <c r="BS1316" s="29" t="n">
        <f aca="false">BS1317</f>
        <v>1818.4</v>
      </c>
      <c r="BT1316" s="29" t="n">
        <f aca="false">BT1317</f>
        <v>0</v>
      </c>
      <c r="BU1316" s="29" t="n">
        <f aca="false">BU1317</f>
        <v>0</v>
      </c>
      <c r="BV1316" s="29" t="n">
        <f aca="false">BV1317</f>
        <v>1818.4</v>
      </c>
      <c r="BW1316" s="29" t="n">
        <f aca="false">BW1317</f>
        <v>0</v>
      </c>
      <c r="BX1316" s="29" t="n">
        <f aca="false">BX1317</f>
        <v>0</v>
      </c>
      <c r="BY1316" s="29" t="n">
        <f aca="false">BY1317</f>
        <v>1818.4</v>
      </c>
      <c r="BZ1316" s="29" t="n">
        <f aca="false">BZ1317</f>
        <v>0</v>
      </c>
      <c r="CA1316" s="29" t="n">
        <f aca="false">CA1317</f>
        <v>0</v>
      </c>
      <c r="CB1316" s="29" t="n">
        <f aca="false">CB1317</f>
        <v>1818.4</v>
      </c>
      <c r="CC1316" s="47"/>
    </row>
    <row r="1317" customFormat="false" ht="12.75" hidden="false" customHeight="false" outlineLevel="0" collapsed="false">
      <c r="A1317" s="31" t="s">
        <v>550</v>
      </c>
      <c r="B1317" s="32"/>
      <c r="C1317" s="33" t="s">
        <v>530</v>
      </c>
      <c r="D1317" s="33" t="s">
        <v>822</v>
      </c>
      <c r="E1317" s="33" t="s">
        <v>551</v>
      </c>
      <c r="F1317" s="34" t="n">
        <v>0</v>
      </c>
      <c r="G1317" s="34" t="n">
        <v>1818.4</v>
      </c>
      <c r="H1317" s="34" t="n">
        <v>0</v>
      </c>
      <c r="I1317" s="34" t="n">
        <f aca="false">SUM(F1317:H1317)</f>
        <v>1818.4</v>
      </c>
      <c r="J1317" s="34" t="n">
        <v>0</v>
      </c>
      <c r="K1317" s="34" t="n">
        <v>0</v>
      </c>
      <c r="L1317" s="34" t="n">
        <f aca="false">SUM(I1317:K1317)</f>
        <v>1818.4</v>
      </c>
      <c r="M1317" s="34" t="n">
        <v>0</v>
      </c>
      <c r="N1317" s="34" t="n">
        <v>0</v>
      </c>
      <c r="O1317" s="34" t="n">
        <f aca="false">SUM(L1317:N1317)</f>
        <v>1818.4</v>
      </c>
      <c r="P1317" s="34" t="n">
        <v>0</v>
      </c>
      <c r="Q1317" s="34" t="n">
        <v>0</v>
      </c>
      <c r="R1317" s="34" t="n">
        <f aca="false">SUM(O1317:Q1317)</f>
        <v>1818.4</v>
      </c>
      <c r="S1317" s="34" t="n">
        <v>0</v>
      </c>
      <c r="T1317" s="34" t="n">
        <v>0</v>
      </c>
      <c r="U1317" s="34" t="n">
        <f aca="false">SUM(R1317:T1317)</f>
        <v>1818.4</v>
      </c>
      <c r="V1317" s="34" t="n">
        <v>0</v>
      </c>
      <c r="W1317" s="34" t="n">
        <v>0</v>
      </c>
      <c r="X1317" s="34" t="n">
        <f aca="false">SUM(U1317:W1317)</f>
        <v>1818.4</v>
      </c>
      <c r="Y1317" s="34" t="n">
        <v>0</v>
      </c>
      <c r="Z1317" s="34" t="n">
        <v>0</v>
      </c>
      <c r="AA1317" s="34" t="n">
        <f aca="false">SUM(X1317:Z1317)</f>
        <v>1818.4</v>
      </c>
      <c r="AB1317" s="34" t="n">
        <v>0</v>
      </c>
      <c r="AC1317" s="34" t="n">
        <v>0</v>
      </c>
      <c r="AD1317" s="34" t="n">
        <f aca="false">SUM(AA1317:AC1317)</f>
        <v>1818.4</v>
      </c>
      <c r="AE1317" s="34" t="n">
        <v>0</v>
      </c>
      <c r="AF1317" s="34" t="n">
        <v>1818.4</v>
      </c>
      <c r="AG1317" s="34" t="n">
        <v>0</v>
      </c>
      <c r="AH1317" s="34" t="n">
        <f aca="false">SUM(AE1317:AG1317)</f>
        <v>1818.4</v>
      </c>
      <c r="AI1317" s="34" t="n">
        <v>0</v>
      </c>
      <c r="AJ1317" s="34" t="n">
        <v>0</v>
      </c>
      <c r="AK1317" s="34" t="n">
        <f aca="false">SUM(AH1317:AJ1317)</f>
        <v>1818.4</v>
      </c>
      <c r="AL1317" s="34" t="n">
        <v>0</v>
      </c>
      <c r="AM1317" s="34" t="n">
        <v>0</v>
      </c>
      <c r="AN1317" s="34" t="n">
        <f aca="false">SUM(AK1317:AM1317)</f>
        <v>1818.4</v>
      </c>
      <c r="AO1317" s="34" t="n">
        <v>0</v>
      </c>
      <c r="AP1317" s="34" t="n">
        <v>0</v>
      </c>
      <c r="AQ1317" s="34" t="n">
        <f aca="false">SUM(AN1317:AP1317)</f>
        <v>1818.4</v>
      </c>
      <c r="AR1317" s="34" t="n">
        <v>0</v>
      </c>
      <c r="AS1317" s="34" t="n">
        <v>0</v>
      </c>
      <c r="AT1317" s="34" t="n">
        <f aca="false">SUM(AQ1317:AS1317)</f>
        <v>1818.4</v>
      </c>
      <c r="AU1317" s="34" t="n">
        <v>0</v>
      </c>
      <c r="AV1317" s="34" t="n">
        <v>0</v>
      </c>
      <c r="AW1317" s="34" t="n">
        <f aca="false">SUM(AT1317:AV1317)</f>
        <v>1818.4</v>
      </c>
      <c r="AX1317" s="34" t="n">
        <v>0</v>
      </c>
      <c r="AY1317" s="34" t="n">
        <v>0</v>
      </c>
      <c r="AZ1317" s="34" t="n">
        <f aca="false">SUM(AW1317:AY1317)</f>
        <v>1818.4</v>
      </c>
      <c r="BA1317" s="34" t="n">
        <v>0</v>
      </c>
      <c r="BB1317" s="34" t="n">
        <v>0</v>
      </c>
      <c r="BC1317" s="34" t="n">
        <f aca="false">SUM(AZ1317:BB1317)</f>
        <v>1818.4</v>
      </c>
      <c r="BD1317" s="34" t="n">
        <v>0</v>
      </c>
      <c r="BE1317" s="34" t="n">
        <v>1818.4</v>
      </c>
      <c r="BF1317" s="34" t="n">
        <v>0</v>
      </c>
      <c r="BG1317" s="34" t="n">
        <f aca="false">SUM(BD1317:BF1317)</f>
        <v>1818.4</v>
      </c>
      <c r="BH1317" s="34" t="n">
        <v>0</v>
      </c>
      <c r="BI1317" s="34" t="n">
        <v>0</v>
      </c>
      <c r="BJ1317" s="34" t="n">
        <f aca="false">SUM(BG1317:BI1317)</f>
        <v>1818.4</v>
      </c>
      <c r="BK1317" s="34" t="n">
        <v>0</v>
      </c>
      <c r="BL1317" s="34" t="n">
        <v>0</v>
      </c>
      <c r="BM1317" s="34" t="n">
        <f aca="false">SUM(BJ1317:BL1317)</f>
        <v>1818.4</v>
      </c>
      <c r="BN1317" s="34" t="n">
        <v>0</v>
      </c>
      <c r="BO1317" s="34" t="n">
        <v>0</v>
      </c>
      <c r="BP1317" s="34" t="n">
        <f aca="false">SUM(BM1317:BO1317)</f>
        <v>1818.4</v>
      </c>
      <c r="BQ1317" s="34" t="n">
        <v>0</v>
      </c>
      <c r="BR1317" s="34" t="n">
        <v>0</v>
      </c>
      <c r="BS1317" s="34" t="n">
        <f aca="false">SUM(BP1317:BR1317)</f>
        <v>1818.4</v>
      </c>
      <c r="BT1317" s="34" t="n">
        <v>0</v>
      </c>
      <c r="BU1317" s="34" t="n">
        <v>0</v>
      </c>
      <c r="BV1317" s="34" t="n">
        <f aca="false">SUM(BS1317:BU1317)</f>
        <v>1818.4</v>
      </c>
      <c r="BW1317" s="34" t="n">
        <v>0</v>
      </c>
      <c r="BX1317" s="34" t="n">
        <v>0</v>
      </c>
      <c r="BY1317" s="34" t="n">
        <f aca="false">SUM(BV1317:BX1317)</f>
        <v>1818.4</v>
      </c>
      <c r="BZ1317" s="34" t="n">
        <v>0</v>
      </c>
      <c r="CA1317" s="34" t="n">
        <v>0</v>
      </c>
      <c r="CB1317" s="34" t="n">
        <f aca="false">SUM(BY1317:CA1317)</f>
        <v>1818.4</v>
      </c>
      <c r="CC1317" s="19"/>
    </row>
    <row r="1318" s="35" customFormat="true" ht="25.5" hidden="false" customHeight="false" outlineLevel="0" collapsed="false">
      <c r="A1318" s="26" t="s">
        <v>823</v>
      </c>
      <c r="B1318" s="27"/>
      <c r="C1318" s="28" t="s">
        <v>530</v>
      </c>
      <c r="D1318" s="28" t="s">
        <v>824</v>
      </c>
      <c r="E1318" s="28"/>
      <c r="F1318" s="29"/>
      <c r="G1318" s="29"/>
      <c r="H1318" s="29"/>
      <c r="I1318" s="29" t="n">
        <f aca="false">I1319</f>
        <v>0</v>
      </c>
      <c r="J1318" s="29" t="n">
        <f aca="false">J1319</f>
        <v>319</v>
      </c>
      <c r="K1318" s="29" t="n">
        <f aca="false">K1319</f>
        <v>0</v>
      </c>
      <c r="L1318" s="29" t="n">
        <f aca="false">L1319</f>
        <v>319</v>
      </c>
      <c r="M1318" s="29" t="n">
        <f aca="false">M1319</f>
        <v>0</v>
      </c>
      <c r="N1318" s="29" t="n">
        <f aca="false">N1319</f>
        <v>0</v>
      </c>
      <c r="O1318" s="29" t="n">
        <f aca="false">O1319</f>
        <v>319</v>
      </c>
      <c r="P1318" s="29" t="n">
        <f aca="false">P1319</f>
        <v>0</v>
      </c>
      <c r="Q1318" s="29" t="n">
        <f aca="false">Q1319</f>
        <v>0</v>
      </c>
      <c r="R1318" s="29" t="n">
        <f aca="false">R1319</f>
        <v>319</v>
      </c>
      <c r="S1318" s="29" t="n">
        <f aca="false">S1319</f>
        <v>0</v>
      </c>
      <c r="T1318" s="29" t="n">
        <f aca="false">T1319</f>
        <v>0</v>
      </c>
      <c r="U1318" s="29" t="n">
        <f aca="false">U1319</f>
        <v>319</v>
      </c>
      <c r="V1318" s="29" t="n">
        <f aca="false">V1319</f>
        <v>0</v>
      </c>
      <c r="W1318" s="29" t="n">
        <f aca="false">W1319</f>
        <v>0</v>
      </c>
      <c r="X1318" s="29" t="n">
        <f aca="false">X1319</f>
        <v>319</v>
      </c>
      <c r="Y1318" s="29" t="n">
        <f aca="false">Y1319</f>
        <v>0</v>
      </c>
      <c r="Z1318" s="29" t="n">
        <f aca="false">Z1319</f>
        <v>0</v>
      </c>
      <c r="AA1318" s="29" t="n">
        <f aca="false">AA1319</f>
        <v>319</v>
      </c>
      <c r="AB1318" s="29" t="n">
        <f aca="false">AB1319</f>
        <v>0</v>
      </c>
      <c r="AC1318" s="29" t="n">
        <f aca="false">AC1319</f>
        <v>0</v>
      </c>
      <c r="AD1318" s="29" t="n">
        <f aca="false">AD1319</f>
        <v>319</v>
      </c>
      <c r="AE1318" s="29" t="n">
        <f aca="false">AE1319</f>
        <v>0</v>
      </c>
      <c r="AF1318" s="29" t="n">
        <f aca="false">AF1319</f>
        <v>0</v>
      </c>
      <c r="AG1318" s="29" t="n">
        <f aca="false">AG1319</f>
        <v>0</v>
      </c>
      <c r="AH1318" s="29" t="n">
        <f aca="false">AH1319</f>
        <v>0</v>
      </c>
      <c r="AI1318" s="29" t="n">
        <f aca="false">AI1319</f>
        <v>0</v>
      </c>
      <c r="AJ1318" s="29" t="n">
        <f aca="false">AJ1319</f>
        <v>0</v>
      </c>
      <c r="AK1318" s="29" t="n">
        <f aca="false">AK1319</f>
        <v>0</v>
      </c>
      <c r="AL1318" s="29" t="n">
        <f aca="false">AL1319</f>
        <v>0</v>
      </c>
      <c r="AM1318" s="29" t="n">
        <f aca="false">AM1319</f>
        <v>0</v>
      </c>
      <c r="AN1318" s="29" t="n">
        <f aca="false">AN1319</f>
        <v>0</v>
      </c>
      <c r="AO1318" s="29" t="n">
        <f aca="false">AO1319</f>
        <v>0</v>
      </c>
      <c r="AP1318" s="29" t="n">
        <f aca="false">AP1319</f>
        <v>0</v>
      </c>
      <c r="AQ1318" s="29" t="n">
        <f aca="false">AQ1319</f>
        <v>0</v>
      </c>
      <c r="AR1318" s="29" t="n">
        <f aca="false">AR1319</f>
        <v>0</v>
      </c>
      <c r="AS1318" s="29" t="n">
        <f aca="false">AS1319</f>
        <v>0</v>
      </c>
      <c r="AT1318" s="29" t="n">
        <f aca="false">AT1319</f>
        <v>0</v>
      </c>
      <c r="AU1318" s="29" t="n">
        <f aca="false">AU1319</f>
        <v>0</v>
      </c>
      <c r="AV1318" s="29" t="n">
        <f aca="false">AV1319</f>
        <v>0</v>
      </c>
      <c r="AW1318" s="29" t="n">
        <f aca="false">AW1319</f>
        <v>0</v>
      </c>
      <c r="AX1318" s="29" t="n">
        <f aca="false">AX1319</f>
        <v>0</v>
      </c>
      <c r="AY1318" s="29" t="n">
        <f aca="false">AY1319</f>
        <v>0</v>
      </c>
      <c r="AZ1318" s="29" t="n">
        <f aca="false">AZ1319</f>
        <v>0</v>
      </c>
      <c r="BA1318" s="29" t="n">
        <f aca="false">BA1319</f>
        <v>0</v>
      </c>
      <c r="BB1318" s="29" t="n">
        <f aca="false">BB1319</f>
        <v>0</v>
      </c>
      <c r="BC1318" s="29" t="n">
        <f aca="false">BC1319</f>
        <v>0</v>
      </c>
      <c r="BD1318" s="29" t="n">
        <f aca="false">BD1319</f>
        <v>0</v>
      </c>
      <c r="BE1318" s="29" t="n">
        <f aca="false">BE1319</f>
        <v>0</v>
      </c>
      <c r="BF1318" s="29" t="n">
        <f aca="false">BF1319</f>
        <v>0</v>
      </c>
      <c r="BG1318" s="29" t="n">
        <f aca="false">BG1319</f>
        <v>0</v>
      </c>
      <c r="BH1318" s="29" t="n">
        <f aca="false">BH1319</f>
        <v>0</v>
      </c>
      <c r="BI1318" s="29" t="n">
        <f aca="false">BI1319</f>
        <v>0</v>
      </c>
      <c r="BJ1318" s="29" t="n">
        <f aca="false">BJ1319</f>
        <v>0</v>
      </c>
      <c r="BK1318" s="29" t="n">
        <f aca="false">BK1319</f>
        <v>0</v>
      </c>
      <c r="BL1318" s="29" t="n">
        <f aca="false">BL1319</f>
        <v>0</v>
      </c>
      <c r="BM1318" s="29" t="n">
        <f aca="false">BM1319</f>
        <v>0</v>
      </c>
      <c r="BN1318" s="29" t="n">
        <f aca="false">BN1319</f>
        <v>0</v>
      </c>
      <c r="BO1318" s="29" t="n">
        <f aca="false">BO1319</f>
        <v>0</v>
      </c>
      <c r="BP1318" s="29" t="n">
        <f aca="false">BP1319</f>
        <v>0</v>
      </c>
      <c r="BQ1318" s="29" t="n">
        <f aca="false">BQ1319</f>
        <v>0</v>
      </c>
      <c r="BR1318" s="29" t="n">
        <f aca="false">BR1319</f>
        <v>0</v>
      </c>
      <c r="BS1318" s="29" t="n">
        <f aca="false">BS1319</f>
        <v>0</v>
      </c>
      <c r="BT1318" s="29" t="n">
        <f aca="false">BT1319</f>
        <v>0</v>
      </c>
      <c r="BU1318" s="29" t="n">
        <f aca="false">BU1319</f>
        <v>0</v>
      </c>
      <c r="BV1318" s="29" t="n">
        <f aca="false">BV1319</f>
        <v>0</v>
      </c>
      <c r="BW1318" s="29" t="n">
        <f aca="false">BW1319</f>
        <v>0</v>
      </c>
      <c r="BX1318" s="29" t="n">
        <f aca="false">BX1319</f>
        <v>0</v>
      </c>
      <c r="BY1318" s="29" t="n">
        <f aca="false">BY1319</f>
        <v>0</v>
      </c>
      <c r="BZ1318" s="29" t="n">
        <f aca="false">BZ1319</f>
        <v>0</v>
      </c>
      <c r="CA1318" s="29" t="n">
        <f aca="false">CA1319</f>
        <v>0</v>
      </c>
      <c r="CB1318" s="29" t="n">
        <f aca="false">CB1319</f>
        <v>0</v>
      </c>
      <c r="CC1318" s="47"/>
    </row>
    <row r="1319" s="35" customFormat="true" ht="63.75" hidden="false" customHeight="false" outlineLevel="0" collapsed="false">
      <c r="A1319" s="26" t="s">
        <v>825</v>
      </c>
      <c r="B1319" s="27"/>
      <c r="C1319" s="28" t="s">
        <v>530</v>
      </c>
      <c r="D1319" s="28" t="s">
        <v>826</v>
      </c>
      <c r="E1319" s="28"/>
      <c r="F1319" s="29"/>
      <c r="G1319" s="29"/>
      <c r="H1319" s="29"/>
      <c r="I1319" s="29" t="n">
        <f aca="false">I1320</f>
        <v>0</v>
      </c>
      <c r="J1319" s="29" t="n">
        <f aca="false">J1320</f>
        <v>319</v>
      </c>
      <c r="K1319" s="29" t="n">
        <f aca="false">K1320</f>
        <v>0</v>
      </c>
      <c r="L1319" s="29" t="n">
        <f aca="false">L1320</f>
        <v>319</v>
      </c>
      <c r="M1319" s="29" t="n">
        <f aca="false">M1320</f>
        <v>0</v>
      </c>
      <c r="N1319" s="29" t="n">
        <f aca="false">N1320</f>
        <v>0</v>
      </c>
      <c r="O1319" s="29" t="n">
        <f aca="false">O1320</f>
        <v>319</v>
      </c>
      <c r="P1319" s="29" t="n">
        <f aca="false">P1320</f>
        <v>0</v>
      </c>
      <c r="Q1319" s="29" t="n">
        <f aca="false">Q1320</f>
        <v>0</v>
      </c>
      <c r="R1319" s="29" t="n">
        <f aca="false">R1320</f>
        <v>319</v>
      </c>
      <c r="S1319" s="29" t="n">
        <f aca="false">S1320</f>
        <v>0</v>
      </c>
      <c r="T1319" s="29" t="n">
        <f aca="false">T1320</f>
        <v>0</v>
      </c>
      <c r="U1319" s="29" t="n">
        <f aca="false">U1320</f>
        <v>319</v>
      </c>
      <c r="V1319" s="29" t="n">
        <f aca="false">V1320</f>
        <v>0</v>
      </c>
      <c r="W1319" s="29" t="n">
        <f aca="false">W1320</f>
        <v>0</v>
      </c>
      <c r="X1319" s="29" t="n">
        <f aca="false">X1320</f>
        <v>319</v>
      </c>
      <c r="Y1319" s="29" t="n">
        <f aca="false">Y1320</f>
        <v>0</v>
      </c>
      <c r="Z1319" s="29" t="n">
        <f aca="false">Z1320</f>
        <v>0</v>
      </c>
      <c r="AA1319" s="29" t="n">
        <f aca="false">AA1320</f>
        <v>319</v>
      </c>
      <c r="AB1319" s="29" t="n">
        <f aca="false">AB1320</f>
        <v>0</v>
      </c>
      <c r="AC1319" s="29" t="n">
        <f aca="false">AC1320</f>
        <v>0</v>
      </c>
      <c r="AD1319" s="29" t="n">
        <f aca="false">AD1320</f>
        <v>319</v>
      </c>
      <c r="AE1319" s="29" t="n">
        <f aca="false">AE1320</f>
        <v>0</v>
      </c>
      <c r="AF1319" s="29" t="n">
        <f aca="false">AF1320</f>
        <v>0</v>
      </c>
      <c r="AG1319" s="29" t="n">
        <f aca="false">AG1320</f>
        <v>0</v>
      </c>
      <c r="AH1319" s="29" t="n">
        <f aca="false">AH1320</f>
        <v>0</v>
      </c>
      <c r="AI1319" s="29" t="n">
        <f aca="false">AI1320</f>
        <v>0</v>
      </c>
      <c r="AJ1319" s="29" t="n">
        <f aca="false">AJ1320</f>
        <v>0</v>
      </c>
      <c r="AK1319" s="29" t="n">
        <f aca="false">AK1320</f>
        <v>0</v>
      </c>
      <c r="AL1319" s="29" t="n">
        <f aca="false">AL1320</f>
        <v>0</v>
      </c>
      <c r="AM1319" s="29" t="n">
        <f aca="false">AM1320</f>
        <v>0</v>
      </c>
      <c r="AN1319" s="29" t="n">
        <f aca="false">AN1320</f>
        <v>0</v>
      </c>
      <c r="AO1319" s="29" t="n">
        <f aca="false">AO1320</f>
        <v>0</v>
      </c>
      <c r="AP1319" s="29" t="n">
        <f aca="false">AP1320</f>
        <v>0</v>
      </c>
      <c r="AQ1319" s="29" t="n">
        <f aca="false">AQ1320</f>
        <v>0</v>
      </c>
      <c r="AR1319" s="29" t="n">
        <f aca="false">AR1320</f>
        <v>0</v>
      </c>
      <c r="AS1319" s="29" t="n">
        <f aca="false">AS1320</f>
        <v>0</v>
      </c>
      <c r="AT1319" s="29" t="n">
        <f aca="false">AT1320</f>
        <v>0</v>
      </c>
      <c r="AU1319" s="29" t="n">
        <f aca="false">AU1320</f>
        <v>0</v>
      </c>
      <c r="AV1319" s="29" t="n">
        <f aca="false">AV1320</f>
        <v>0</v>
      </c>
      <c r="AW1319" s="29" t="n">
        <f aca="false">AW1320</f>
        <v>0</v>
      </c>
      <c r="AX1319" s="29" t="n">
        <f aca="false">AX1320</f>
        <v>0</v>
      </c>
      <c r="AY1319" s="29" t="n">
        <f aca="false">AY1320</f>
        <v>0</v>
      </c>
      <c r="AZ1319" s="29" t="n">
        <f aca="false">AZ1320</f>
        <v>0</v>
      </c>
      <c r="BA1319" s="29" t="n">
        <f aca="false">BA1320</f>
        <v>0</v>
      </c>
      <c r="BB1319" s="29" t="n">
        <f aca="false">BB1320</f>
        <v>0</v>
      </c>
      <c r="BC1319" s="29" t="n">
        <f aca="false">BC1320</f>
        <v>0</v>
      </c>
      <c r="BD1319" s="29" t="n">
        <f aca="false">BD1320</f>
        <v>0</v>
      </c>
      <c r="BE1319" s="29" t="n">
        <f aca="false">BE1320</f>
        <v>0</v>
      </c>
      <c r="BF1319" s="29" t="n">
        <f aca="false">BF1320</f>
        <v>0</v>
      </c>
      <c r="BG1319" s="29" t="n">
        <f aca="false">BG1320</f>
        <v>0</v>
      </c>
      <c r="BH1319" s="29" t="n">
        <f aca="false">BH1320</f>
        <v>0</v>
      </c>
      <c r="BI1319" s="29" t="n">
        <f aca="false">BI1320</f>
        <v>0</v>
      </c>
      <c r="BJ1319" s="29" t="n">
        <f aca="false">BJ1320</f>
        <v>0</v>
      </c>
      <c r="BK1319" s="29" t="n">
        <f aca="false">BK1320</f>
        <v>0</v>
      </c>
      <c r="BL1319" s="29" t="n">
        <f aca="false">BL1320</f>
        <v>0</v>
      </c>
      <c r="BM1319" s="29" t="n">
        <f aca="false">BM1320</f>
        <v>0</v>
      </c>
      <c r="BN1319" s="29" t="n">
        <f aca="false">BN1320</f>
        <v>0</v>
      </c>
      <c r="BO1319" s="29" t="n">
        <f aca="false">BO1320</f>
        <v>0</v>
      </c>
      <c r="BP1319" s="29" t="n">
        <f aca="false">BP1320</f>
        <v>0</v>
      </c>
      <c r="BQ1319" s="29" t="n">
        <f aca="false">BQ1320</f>
        <v>0</v>
      </c>
      <c r="BR1319" s="29" t="n">
        <f aca="false">BR1320</f>
        <v>0</v>
      </c>
      <c r="BS1319" s="29" t="n">
        <f aca="false">BS1320</f>
        <v>0</v>
      </c>
      <c r="BT1319" s="29" t="n">
        <f aca="false">BT1320</f>
        <v>0</v>
      </c>
      <c r="BU1319" s="29" t="n">
        <f aca="false">BU1320</f>
        <v>0</v>
      </c>
      <c r="BV1319" s="29" t="n">
        <f aca="false">BV1320</f>
        <v>0</v>
      </c>
      <c r="BW1319" s="29" t="n">
        <f aca="false">BW1320</f>
        <v>0</v>
      </c>
      <c r="BX1319" s="29" t="n">
        <f aca="false">BX1320</f>
        <v>0</v>
      </c>
      <c r="BY1319" s="29" t="n">
        <f aca="false">BY1320</f>
        <v>0</v>
      </c>
      <c r="BZ1319" s="29" t="n">
        <f aca="false">BZ1320</f>
        <v>0</v>
      </c>
      <c r="CA1319" s="29" t="n">
        <f aca="false">CA1320</f>
        <v>0</v>
      </c>
      <c r="CB1319" s="29" t="n">
        <f aca="false">CB1320</f>
        <v>0</v>
      </c>
      <c r="CC1319" s="47"/>
    </row>
    <row r="1320" s="35" customFormat="true" ht="25.5" hidden="false" customHeight="false" outlineLevel="0" collapsed="false">
      <c r="A1320" s="26" t="s">
        <v>308</v>
      </c>
      <c r="B1320" s="27"/>
      <c r="C1320" s="28" t="s">
        <v>530</v>
      </c>
      <c r="D1320" s="28" t="s">
        <v>826</v>
      </c>
      <c r="E1320" s="28" t="s">
        <v>309</v>
      </c>
      <c r="F1320" s="29"/>
      <c r="G1320" s="29"/>
      <c r="H1320" s="29"/>
      <c r="I1320" s="29" t="n">
        <f aca="false">I1321</f>
        <v>0</v>
      </c>
      <c r="J1320" s="29" t="n">
        <f aca="false">J1321</f>
        <v>319</v>
      </c>
      <c r="K1320" s="29" t="n">
        <f aca="false">K1321</f>
        <v>0</v>
      </c>
      <c r="L1320" s="29" t="n">
        <f aca="false">L1321</f>
        <v>319</v>
      </c>
      <c r="M1320" s="29" t="n">
        <f aca="false">M1321</f>
        <v>0</v>
      </c>
      <c r="N1320" s="29" t="n">
        <f aca="false">N1321</f>
        <v>0</v>
      </c>
      <c r="O1320" s="29" t="n">
        <f aca="false">O1321</f>
        <v>319</v>
      </c>
      <c r="P1320" s="29" t="n">
        <f aca="false">P1321</f>
        <v>0</v>
      </c>
      <c r="Q1320" s="29" t="n">
        <f aca="false">Q1321</f>
        <v>0</v>
      </c>
      <c r="R1320" s="29" t="n">
        <f aca="false">R1321</f>
        <v>319</v>
      </c>
      <c r="S1320" s="29" t="n">
        <f aca="false">S1321</f>
        <v>0</v>
      </c>
      <c r="T1320" s="29" t="n">
        <f aca="false">T1321</f>
        <v>0</v>
      </c>
      <c r="U1320" s="29" t="n">
        <f aca="false">U1321</f>
        <v>319</v>
      </c>
      <c r="V1320" s="29" t="n">
        <f aca="false">V1321</f>
        <v>0</v>
      </c>
      <c r="W1320" s="29" t="n">
        <f aca="false">W1321</f>
        <v>0</v>
      </c>
      <c r="X1320" s="29" t="n">
        <f aca="false">X1321</f>
        <v>319</v>
      </c>
      <c r="Y1320" s="29" t="n">
        <f aca="false">Y1321</f>
        <v>0</v>
      </c>
      <c r="Z1320" s="29" t="n">
        <f aca="false">Z1321</f>
        <v>0</v>
      </c>
      <c r="AA1320" s="29" t="n">
        <f aca="false">AA1321</f>
        <v>319</v>
      </c>
      <c r="AB1320" s="29" t="n">
        <f aca="false">AB1321</f>
        <v>0</v>
      </c>
      <c r="AC1320" s="29" t="n">
        <f aca="false">AC1321</f>
        <v>0</v>
      </c>
      <c r="AD1320" s="29" t="n">
        <f aca="false">AD1321</f>
        <v>319</v>
      </c>
      <c r="AE1320" s="29" t="n">
        <f aca="false">AE1321</f>
        <v>0</v>
      </c>
      <c r="AF1320" s="29" t="n">
        <f aca="false">AF1321</f>
        <v>0</v>
      </c>
      <c r="AG1320" s="29" t="n">
        <f aca="false">AG1321</f>
        <v>0</v>
      </c>
      <c r="AH1320" s="29" t="n">
        <f aca="false">AH1321</f>
        <v>0</v>
      </c>
      <c r="AI1320" s="29" t="n">
        <f aca="false">AI1321</f>
        <v>0</v>
      </c>
      <c r="AJ1320" s="29" t="n">
        <f aca="false">AJ1321</f>
        <v>0</v>
      </c>
      <c r="AK1320" s="29" t="n">
        <f aca="false">AK1321</f>
        <v>0</v>
      </c>
      <c r="AL1320" s="29" t="n">
        <f aca="false">AL1321</f>
        <v>0</v>
      </c>
      <c r="AM1320" s="29" t="n">
        <f aca="false">AM1321</f>
        <v>0</v>
      </c>
      <c r="AN1320" s="29" t="n">
        <f aca="false">AN1321</f>
        <v>0</v>
      </c>
      <c r="AO1320" s="29" t="n">
        <f aca="false">AO1321</f>
        <v>0</v>
      </c>
      <c r="AP1320" s="29" t="n">
        <f aca="false">AP1321</f>
        <v>0</v>
      </c>
      <c r="AQ1320" s="29" t="n">
        <f aca="false">AQ1321</f>
        <v>0</v>
      </c>
      <c r="AR1320" s="29" t="n">
        <f aca="false">AR1321</f>
        <v>0</v>
      </c>
      <c r="AS1320" s="29" t="n">
        <f aca="false">AS1321</f>
        <v>0</v>
      </c>
      <c r="AT1320" s="29" t="n">
        <f aca="false">AT1321</f>
        <v>0</v>
      </c>
      <c r="AU1320" s="29" t="n">
        <f aca="false">AU1321</f>
        <v>0</v>
      </c>
      <c r="AV1320" s="29" t="n">
        <f aca="false">AV1321</f>
        <v>0</v>
      </c>
      <c r="AW1320" s="29" t="n">
        <f aca="false">AW1321</f>
        <v>0</v>
      </c>
      <c r="AX1320" s="29" t="n">
        <f aca="false">AX1321</f>
        <v>0</v>
      </c>
      <c r="AY1320" s="29" t="n">
        <f aca="false">AY1321</f>
        <v>0</v>
      </c>
      <c r="AZ1320" s="29" t="n">
        <f aca="false">AZ1321</f>
        <v>0</v>
      </c>
      <c r="BA1320" s="29" t="n">
        <f aca="false">BA1321</f>
        <v>0</v>
      </c>
      <c r="BB1320" s="29" t="n">
        <f aca="false">BB1321</f>
        <v>0</v>
      </c>
      <c r="BC1320" s="29" t="n">
        <f aca="false">BC1321</f>
        <v>0</v>
      </c>
      <c r="BD1320" s="29" t="n">
        <f aca="false">BD1321</f>
        <v>0</v>
      </c>
      <c r="BE1320" s="29" t="n">
        <f aca="false">BE1321</f>
        <v>0</v>
      </c>
      <c r="BF1320" s="29" t="n">
        <f aca="false">BF1321</f>
        <v>0</v>
      </c>
      <c r="BG1320" s="29" t="n">
        <f aca="false">BG1321</f>
        <v>0</v>
      </c>
      <c r="BH1320" s="29" t="n">
        <f aca="false">BH1321</f>
        <v>0</v>
      </c>
      <c r="BI1320" s="29" t="n">
        <f aca="false">BI1321</f>
        <v>0</v>
      </c>
      <c r="BJ1320" s="29" t="n">
        <f aca="false">BJ1321</f>
        <v>0</v>
      </c>
      <c r="BK1320" s="29" t="n">
        <f aca="false">BK1321</f>
        <v>0</v>
      </c>
      <c r="BL1320" s="29" t="n">
        <f aca="false">BL1321</f>
        <v>0</v>
      </c>
      <c r="BM1320" s="29" t="n">
        <f aca="false">BM1321</f>
        <v>0</v>
      </c>
      <c r="BN1320" s="29" t="n">
        <f aca="false">BN1321</f>
        <v>0</v>
      </c>
      <c r="BO1320" s="29" t="n">
        <f aca="false">BO1321</f>
        <v>0</v>
      </c>
      <c r="BP1320" s="29" t="n">
        <f aca="false">BP1321</f>
        <v>0</v>
      </c>
      <c r="BQ1320" s="29" t="n">
        <f aca="false">BQ1321</f>
        <v>0</v>
      </c>
      <c r="BR1320" s="29" t="n">
        <f aca="false">BR1321</f>
        <v>0</v>
      </c>
      <c r="BS1320" s="29" t="n">
        <f aca="false">BS1321</f>
        <v>0</v>
      </c>
      <c r="BT1320" s="29" t="n">
        <f aca="false">BT1321</f>
        <v>0</v>
      </c>
      <c r="BU1320" s="29" t="n">
        <f aca="false">BU1321</f>
        <v>0</v>
      </c>
      <c r="BV1320" s="29" t="n">
        <f aca="false">BV1321</f>
        <v>0</v>
      </c>
      <c r="BW1320" s="29" t="n">
        <f aca="false">BW1321</f>
        <v>0</v>
      </c>
      <c r="BX1320" s="29" t="n">
        <f aca="false">BX1321</f>
        <v>0</v>
      </c>
      <c r="BY1320" s="29" t="n">
        <f aca="false">BY1321</f>
        <v>0</v>
      </c>
      <c r="BZ1320" s="29" t="n">
        <f aca="false">BZ1321</f>
        <v>0</v>
      </c>
      <c r="CA1320" s="29" t="n">
        <f aca="false">CA1321</f>
        <v>0</v>
      </c>
      <c r="CB1320" s="29" t="n">
        <f aca="false">CB1321</f>
        <v>0</v>
      </c>
      <c r="CC1320" s="47"/>
    </row>
    <row r="1321" customFormat="false" ht="12.75" hidden="false" customHeight="false" outlineLevel="0" collapsed="false">
      <c r="A1321" s="31" t="s">
        <v>550</v>
      </c>
      <c r="B1321" s="32"/>
      <c r="C1321" s="33" t="s">
        <v>530</v>
      </c>
      <c r="D1321" s="33" t="s">
        <v>826</v>
      </c>
      <c r="E1321" s="33" t="s">
        <v>551</v>
      </c>
      <c r="F1321" s="34"/>
      <c r="G1321" s="34"/>
      <c r="H1321" s="34"/>
      <c r="I1321" s="34" t="n">
        <v>0</v>
      </c>
      <c r="J1321" s="34" t="n">
        <f aca="false">303.1+15.9</f>
        <v>319</v>
      </c>
      <c r="K1321" s="34" t="n">
        <v>0</v>
      </c>
      <c r="L1321" s="34" t="n">
        <f aca="false">SUM(I1321:K1321)</f>
        <v>319</v>
      </c>
      <c r="M1321" s="34" t="n">
        <v>0</v>
      </c>
      <c r="N1321" s="34" t="n">
        <v>0</v>
      </c>
      <c r="O1321" s="34" t="n">
        <f aca="false">SUM(L1321:N1321)</f>
        <v>319</v>
      </c>
      <c r="P1321" s="34" t="n">
        <v>0</v>
      </c>
      <c r="Q1321" s="34" t="n">
        <v>0</v>
      </c>
      <c r="R1321" s="34" t="n">
        <f aca="false">SUM(O1321:Q1321)</f>
        <v>319</v>
      </c>
      <c r="S1321" s="34" t="n">
        <v>0</v>
      </c>
      <c r="T1321" s="34" t="n">
        <v>0</v>
      </c>
      <c r="U1321" s="34" t="n">
        <f aca="false">SUM(R1321:T1321)</f>
        <v>319</v>
      </c>
      <c r="V1321" s="34" t="n">
        <v>0</v>
      </c>
      <c r="W1321" s="34" t="n">
        <v>0</v>
      </c>
      <c r="X1321" s="34" t="n">
        <f aca="false">SUM(U1321:W1321)</f>
        <v>319</v>
      </c>
      <c r="Y1321" s="34" t="n">
        <v>0</v>
      </c>
      <c r="Z1321" s="34" t="n">
        <v>0</v>
      </c>
      <c r="AA1321" s="34" t="n">
        <f aca="false">SUM(X1321:Z1321)</f>
        <v>319</v>
      </c>
      <c r="AB1321" s="34" t="n">
        <v>0</v>
      </c>
      <c r="AC1321" s="34" t="n">
        <v>0</v>
      </c>
      <c r="AD1321" s="34" t="n">
        <f aca="false">SUM(AA1321:AC1321)</f>
        <v>319</v>
      </c>
      <c r="AE1321" s="34"/>
      <c r="AF1321" s="34"/>
      <c r="AG1321" s="34"/>
      <c r="AH1321" s="34" t="n">
        <v>0</v>
      </c>
      <c r="AI1321" s="34" t="n">
        <v>0</v>
      </c>
      <c r="AJ1321" s="34" t="n">
        <v>0</v>
      </c>
      <c r="AK1321" s="34" t="n">
        <f aca="false">SUM(AH1321:AJ1321)</f>
        <v>0</v>
      </c>
      <c r="AL1321" s="34" t="n">
        <v>0</v>
      </c>
      <c r="AM1321" s="34" t="n">
        <v>0</v>
      </c>
      <c r="AN1321" s="34" t="n">
        <f aca="false">SUM(AK1321:AM1321)</f>
        <v>0</v>
      </c>
      <c r="AO1321" s="34" t="n">
        <v>0</v>
      </c>
      <c r="AP1321" s="34" t="n">
        <v>0</v>
      </c>
      <c r="AQ1321" s="34" t="n">
        <f aca="false">SUM(AN1321:AP1321)</f>
        <v>0</v>
      </c>
      <c r="AR1321" s="34" t="n">
        <v>0</v>
      </c>
      <c r="AS1321" s="34" t="n">
        <v>0</v>
      </c>
      <c r="AT1321" s="34" t="n">
        <f aca="false">SUM(AQ1321:AS1321)</f>
        <v>0</v>
      </c>
      <c r="AU1321" s="34" t="n">
        <v>0</v>
      </c>
      <c r="AV1321" s="34" t="n">
        <v>0</v>
      </c>
      <c r="AW1321" s="34" t="n">
        <f aca="false">SUM(AT1321:AV1321)</f>
        <v>0</v>
      </c>
      <c r="AX1321" s="34" t="n">
        <v>0</v>
      </c>
      <c r="AY1321" s="34" t="n">
        <v>0</v>
      </c>
      <c r="AZ1321" s="34" t="n">
        <f aca="false">SUM(AW1321:AY1321)</f>
        <v>0</v>
      </c>
      <c r="BA1321" s="34" t="n">
        <v>0</v>
      </c>
      <c r="BB1321" s="34" t="n">
        <v>0</v>
      </c>
      <c r="BC1321" s="34" t="n">
        <f aca="false">SUM(AZ1321:BB1321)</f>
        <v>0</v>
      </c>
      <c r="BD1321" s="34"/>
      <c r="BE1321" s="34"/>
      <c r="BF1321" s="34"/>
      <c r="BG1321" s="34" t="n">
        <v>0</v>
      </c>
      <c r="BH1321" s="34" t="n">
        <v>0</v>
      </c>
      <c r="BI1321" s="34" t="n">
        <v>0</v>
      </c>
      <c r="BJ1321" s="34" t="n">
        <f aca="false">SUM(BG1321:BI1321)</f>
        <v>0</v>
      </c>
      <c r="BK1321" s="34" t="n">
        <v>0</v>
      </c>
      <c r="BL1321" s="34" t="n">
        <v>0</v>
      </c>
      <c r="BM1321" s="34" t="n">
        <f aca="false">SUM(BJ1321:BL1321)</f>
        <v>0</v>
      </c>
      <c r="BN1321" s="34" t="n">
        <v>0</v>
      </c>
      <c r="BO1321" s="34" t="n">
        <v>0</v>
      </c>
      <c r="BP1321" s="34" t="n">
        <f aca="false">SUM(BM1321:BO1321)</f>
        <v>0</v>
      </c>
      <c r="BQ1321" s="34" t="n">
        <v>0</v>
      </c>
      <c r="BR1321" s="34" t="n">
        <v>0</v>
      </c>
      <c r="BS1321" s="34" t="n">
        <f aca="false">SUM(BP1321:BR1321)</f>
        <v>0</v>
      </c>
      <c r="BT1321" s="34" t="n">
        <v>0</v>
      </c>
      <c r="BU1321" s="34" t="n">
        <v>0</v>
      </c>
      <c r="BV1321" s="34" t="n">
        <f aca="false">SUM(BS1321:BU1321)</f>
        <v>0</v>
      </c>
      <c r="BW1321" s="34" t="n">
        <v>0</v>
      </c>
      <c r="BX1321" s="34" t="n">
        <v>0</v>
      </c>
      <c r="BY1321" s="34" t="n">
        <f aca="false">SUM(BV1321:BX1321)</f>
        <v>0</v>
      </c>
      <c r="BZ1321" s="34" t="n">
        <v>0</v>
      </c>
      <c r="CA1321" s="34" t="n">
        <v>0</v>
      </c>
      <c r="CB1321" s="34" t="n">
        <f aca="false">SUM(BY1321:CA1321)</f>
        <v>0</v>
      </c>
      <c r="CC1321" s="19"/>
    </row>
    <row r="1322" s="35" customFormat="true" ht="12.75" hidden="false" customHeight="false" outlineLevel="0" collapsed="false">
      <c r="A1322" s="26" t="s">
        <v>827</v>
      </c>
      <c r="B1322" s="27"/>
      <c r="C1322" s="28" t="s">
        <v>530</v>
      </c>
      <c r="D1322" s="28" t="s">
        <v>828</v>
      </c>
      <c r="E1322" s="28"/>
      <c r="F1322" s="29"/>
      <c r="G1322" s="29"/>
      <c r="H1322" s="29"/>
      <c r="I1322" s="29" t="n">
        <f aca="false">I1323</f>
        <v>0</v>
      </c>
      <c r="J1322" s="29" t="n">
        <f aca="false">J1323</f>
        <v>8811.2</v>
      </c>
      <c r="K1322" s="29" t="n">
        <f aca="false">K1323</f>
        <v>0</v>
      </c>
      <c r="L1322" s="29" t="n">
        <f aca="false">L1323</f>
        <v>8811.2</v>
      </c>
      <c r="M1322" s="29" t="n">
        <f aca="false">M1323</f>
        <v>0</v>
      </c>
      <c r="N1322" s="29" t="n">
        <f aca="false">N1323</f>
        <v>0</v>
      </c>
      <c r="O1322" s="29" t="n">
        <f aca="false">O1323</f>
        <v>8811.2</v>
      </c>
      <c r="P1322" s="29" t="n">
        <f aca="false">P1323</f>
        <v>0</v>
      </c>
      <c r="Q1322" s="29" t="n">
        <f aca="false">Q1323</f>
        <v>0</v>
      </c>
      <c r="R1322" s="29" t="n">
        <f aca="false">R1323</f>
        <v>8811.2</v>
      </c>
      <c r="S1322" s="29" t="n">
        <f aca="false">S1323</f>
        <v>0</v>
      </c>
      <c r="T1322" s="29" t="n">
        <f aca="false">T1323</f>
        <v>0</v>
      </c>
      <c r="U1322" s="29" t="n">
        <f aca="false">U1323</f>
        <v>8811.2</v>
      </c>
      <c r="V1322" s="29" t="n">
        <f aca="false">V1323</f>
        <v>0</v>
      </c>
      <c r="W1322" s="29" t="n">
        <f aca="false">W1323</f>
        <v>0</v>
      </c>
      <c r="X1322" s="29" t="n">
        <f aca="false">X1323</f>
        <v>8811.2</v>
      </c>
      <c r="Y1322" s="29" t="n">
        <f aca="false">Y1323</f>
        <v>0</v>
      </c>
      <c r="Z1322" s="29" t="n">
        <f aca="false">Z1323</f>
        <v>0</v>
      </c>
      <c r="AA1322" s="29" t="n">
        <f aca="false">AA1323</f>
        <v>8811.2</v>
      </c>
      <c r="AB1322" s="29" t="n">
        <f aca="false">AB1323</f>
        <v>0</v>
      </c>
      <c r="AC1322" s="29" t="n">
        <f aca="false">AC1323</f>
        <v>0</v>
      </c>
      <c r="AD1322" s="29" t="n">
        <f aca="false">AD1323</f>
        <v>8811.2</v>
      </c>
      <c r="AE1322" s="29" t="n">
        <f aca="false">AE1323</f>
        <v>0</v>
      </c>
      <c r="AF1322" s="29" t="n">
        <f aca="false">AF1323</f>
        <v>0</v>
      </c>
      <c r="AG1322" s="29" t="n">
        <f aca="false">AG1323</f>
        <v>0</v>
      </c>
      <c r="AH1322" s="29" t="n">
        <f aca="false">AH1323</f>
        <v>0</v>
      </c>
      <c r="AI1322" s="29" t="n">
        <f aca="false">AI1323</f>
        <v>0</v>
      </c>
      <c r="AJ1322" s="29" t="n">
        <f aca="false">AJ1323</f>
        <v>0</v>
      </c>
      <c r="AK1322" s="29" t="n">
        <f aca="false">AK1323</f>
        <v>0</v>
      </c>
      <c r="AL1322" s="29" t="n">
        <f aca="false">AL1323</f>
        <v>0</v>
      </c>
      <c r="AM1322" s="29" t="n">
        <f aca="false">AM1323</f>
        <v>0</v>
      </c>
      <c r="AN1322" s="29" t="n">
        <f aca="false">AN1323</f>
        <v>0</v>
      </c>
      <c r="AO1322" s="29" t="n">
        <f aca="false">AO1323</f>
        <v>0</v>
      </c>
      <c r="AP1322" s="29" t="n">
        <f aca="false">AP1323</f>
        <v>0</v>
      </c>
      <c r="AQ1322" s="29" t="n">
        <f aca="false">AQ1323</f>
        <v>0</v>
      </c>
      <c r="AR1322" s="29" t="n">
        <f aca="false">AR1323</f>
        <v>0</v>
      </c>
      <c r="AS1322" s="29" t="n">
        <f aca="false">AS1323</f>
        <v>0</v>
      </c>
      <c r="AT1322" s="29" t="n">
        <f aca="false">AT1323</f>
        <v>0</v>
      </c>
      <c r="AU1322" s="29" t="n">
        <f aca="false">AU1323</f>
        <v>0</v>
      </c>
      <c r="AV1322" s="29" t="n">
        <f aca="false">AV1323</f>
        <v>0</v>
      </c>
      <c r="AW1322" s="29" t="n">
        <f aca="false">AW1323</f>
        <v>0</v>
      </c>
      <c r="AX1322" s="29" t="n">
        <f aca="false">AX1323</f>
        <v>0</v>
      </c>
      <c r="AY1322" s="29" t="n">
        <f aca="false">AY1323</f>
        <v>0</v>
      </c>
      <c r="AZ1322" s="29" t="n">
        <f aca="false">AZ1323</f>
        <v>0</v>
      </c>
      <c r="BA1322" s="29" t="n">
        <f aca="false">BA1323</f>
        <v>0</v>
      </c>
      <c r="BB1322" s="29" t="n">
        <f aca="false">BB1323</f>
        <v>0</v>
      </c>
      <c r="BC1322" s="29" t="n">
        <f aca="false">BC1323</f>
        <v>0</v>
      </c>
      <c r="BD1322" s="29" t="n">
        <f aca="false">BD1323</f>
        <v>0</v>
      </c>
      <c r="BE1322" s="29" t="n">
        <f aca="false">BE1323</f>
        <v>0</v>
      </c>
      <c r="BF1322" s="29" t="n">
        <f aca="false">BF1323</f>
        <v>0</v>
      </c>
      <c r="BG1322" s="29" t="n">
        <f aca="false">BG1323</f>
        <v>0</v>
      </c>
      <c r="BH1322" s="29" t="n">
        <f aca="false">BH1323</f>
        <v>0</v>
      </c>
      <c r="BI1322" s="29" t="n">
        <f aca="false">BI1323</f>
        <v>0</v>
      </c>
      <c r="BJ1322" s="29" t="n">
        <f aca="false">BJ1323</f>
        <v>0</v>
      </c>
      <c r="BK1322" s="29" t="n">
        <f aca="false">BK1323</f>
        <v>0</v>
      </c>
      <c r="BL1322" s="29" t="n">
        <f aca="false">BL1323</f>
        <v>0</v>
      </c>
      <c r="BM1322" s="29" t="n">
        <f aca="false">BM1323</f>
        <v>0</v>
      </c>
      <c r="BN1322" s="29" t="n">
        <f aca="false">BN1323</f>
        <v>0</v>
      </c>
      <c r="BO1322" s="29" t="n">
        <f aca="false">BO1323</f>
        <v>0</v>
      </c>
      <c r="BP1322" s="29" t="n">
        <f aca="false">BP1323</f>
        <v>0</v>
      </c>
      <c r="BQ1322" s="29" t="n">
        <f aca="false">BQ1323</f>
        <v>0</v>
      </c>
      <c r="BR1322" s="29" t="n">
        <f aca="false">BR1323</f>
        <v>0</v>
      </c>
      <c r="BS1322" s="29" t="n">
        <f aca="false">BS1323</f>
        <v>0</v>
      </c>
      <c r="BT1322" s="29" t="n">
        <f aca="false">BT1323</f>
        <v>0</v>
      </c>
      <c r="BU1322" s="29" t="n">
        <f aca="false">BU1323</f>
        <v>0</v>
      </c>
      <c r="BV1322" s="29" t="n">
        <f aca="false">BV1323</f>
        <v>0</v>
      </c>
      <c r="BW1322" s="29" t="n">
        <f aca="false">BW1323</f>
        <v>0</v>
      </c>
      <c r="BX1322" s="29" t="n">
        <f aca="false">BX1323</f>
        <v>0</v>
      </c>
      <c r="BY1322" s="29" t="n">
        <f aca="false">BY1323</f>
        <v>0</v>
      </c>
      <c r="BZ1322" s="29" t="n">
        <f aca="false">BZ1323</f>
        <v>0</v>
      </c>
      <c r="CA1322" s="29" t="n">
        <f aca="false">CA1323</f>
        <v>0</v>
      </c>
      <c r="CB1322" s="29" t="n">
        <f aca="false">CB1323</f>
        <v>0</v>
      </c>
      <c r="CC1322" s="47"/>
    </row>
    <row r="1323" s="35" customFormat="true" ht="38.25" hidden="false" customHeight="false" outlineLevel="0" collapsed="false">
      <c r="A1323" s="26" t="s">
        <v>829</v>
      </c>
      <c r="B1323" s="27"/>
      <c r="C1323" s="28" t="s">
        <v>530</v>
      </c>
      <c r="D1323" s="28" t="s">
        <v>830</v>
      </c>
      <c r="E1323" s="28"/>
      <c r="F1323" s="29"/>
      <c r="G1323" s="29"/>
      <c r="H1323" s="29"/>
      <c r="I1323" s="29" t="n">
        <f aca="false">I1324</f>
        <v>0</v>
      </c>
      <c r="J1323" s="29" t="n">
        <f aca="false">J1324</f>
        <v>8811.2</v>
      </c>
      <c r="K1323" s="29" t="n">
        <f aca="false">K1324</f>
        <v>0</v>
      </c>
      <c r="L1323" s="29" t="n">
        <f aca="false">L1324</f>
        <v>8811.2</v>
      </c>
      <c r="M1323" s="29" t="n">
        <f aca="false">M1324</f>
        <v>0</v>
      </c>
      <c r="N1323" s="29" t="n">
        <f aca="false">N1324</f>
        <v>0</v>
      </c>
      <c r="O1323" s="29" t="n">
        <f aca="false">O1324</f>
        <v>8811.2</v>
      </c>
      <c r="P1323" s="29" t="n">
        <f aca="false">P1324</f>
        <v>0</v>
      </c>
      <c r="Q1323" s="29" t="n">
        <f aca="false">Q1324</f>
        <v>0</v>
      </c>
      <c r="R1323" s="29" t="n">
        <f aca="false">R1324</f>
        <v>8811.2</v>
      </c>
      <c r="S1323" s="29" t="n">
        <f aca="false">S1324</f>
        <v>0</v>
      </c>
      <c r="T1323" s="29" t="n">
        <f aca="false">T1324</f>
        <v>0</v>
      </c>
      <c r="U1323" s="29" t="n">
        <f aca="false">U1324</f>
        <v>8811.2</v>
      </c>
      <c r="V1323" s="29" t="n">
        <f aca="false">V1324</f>
        <v>0</v>
      </c>
      <c r="W1323" s="29" t="n">
        <f aca="false">W1324</f>
        <v>0</v>
      </c>
      <c r="X1323" s="29" t="n">
        <f aca="false">X1324</f>
        <v>8811.2</v>
      </c>
      <c r="Y1323" s="29" t="n">
        <f aca="false">Y1324</f>
        <v>0</v>
      </c>
      <c r="Z1323" s="29" t="n">
        <f aca="false">Z1324</f>
        <v>0</v>
      </c>
      <c r="AA1323" s="29" t="n">
        <f aca="false">AA1324</f>
        <v>8811.2</v>
      </c>
      <c r="AB1323" s="29" t="n">
        <f aca="false">AB1324</f>
        <v>0</v>
      </c>
      <c r="AC1323" s="29" t="n">
        <f aca="false">AC1324</f>
        <v>0</v>
      </c>
      <c r="AD1323" s="29" t="n">
        <f aca="false">AD1324</f>
        <v>8811.2</v>
      </c>
      <c r="AE1323" s="29" t="n">
        <f aca="false">AE1324</f>
        <v>0</v>
      </c>
      <c r="AF1323" s="29" t="n">
        <f aca="false">AF1324</f>
        <v>0</v>
      </c>
      <c r="AG1323" s="29" t="n">
        <f aca="false">AG1324</f>
        <v>0</v>
      </c>
      <c r="AH1323" s="29" t="n">
        <f aca="false">AH1324</f>
        <v>0</v>
      </c>
      <c r="AI1323" s="29" t="n">
        <f aca="false">AI1324</f>
        <v>0</v>
      </c>
      <c r="AJ1323" s="29" t="n">
        <f aca="false">AJ1324</f>
        <v>0</v>
      </c>
      <c r="AK1323" s="29" t="n">
        <f aca="false">AK1324</f>
        <v>0</v>
      </c>
      <c r="AL1323" s="29" t="n">
        <f aca="false">AL1324</f>
        <v>0</v>
      </c>
      <c r="AM1323" s="29" t="n">
        <f aca="false">AM1324</f>
        <v>0</v>
      </c>
      <c r="AN1323" s="29" t="n">
        <f aca="false">AN1324</f>
        <v>0</v>
      </c>
      <c r="AO1323" s="29" t="n">
        <f aca="false">AO1324</f>
        <v>0</v>
      </c>
      <c r="AP1323" s="29" t="n">
        <f aca="false">AP1324</f>
        <v>0</v>
      </c>
      <c r="AQ1323" s="29" t="n">
        <f aca="false">AQ1324</f>
        <v>0</v>
      </c>
      <c r="AR1323" s="29" t="n">
        <f aca="false">AR1324</f>
        <v>0</v>
      </c>
      <c r="AS1323" s="29" t="n">
        <f aca="false">AS1324</f>
        <v>0</v>
      </c>
      <c r="AT1323" s="29" t="n">
        <f aca="false">AT1324</f>
        <v>0</v>
      </c>
      <c r="AU1323" s="29" t="n">
        <f aca="false">AU1324</f>
        <v>0</v>
      </c>
      <c r="AV1323" s="29" t="n">
        <f aca="false">AV1324</f>
        <v>0</v>
      </c>
      <c r="AW1323" s="29" t="n">
        <f aca="false">AW1324</f>
        <v>0</v>
      </c>
      <c r="AX1323" s="29" t="n">
        <f aca="false">AX1324</f>
        <v>0</v>
      </c>
      <c r="AY1323" s="29" t="n">
        <f aca="false">AY1324</f>
        <v>0</v>
      </c>
      <c r="AZ1323" s="29" t="n">
        <f aca="false">AZ1324</f>
        <v>0</v>
      </c>
      <c r="BA1323" s="29" t="n">
        <f aca="false">BA1324</f>
        <v>0</v>
      </c>
      <c r="BB1323" s="29" t="n">
        <f aca="false">BB1324</f>
        <v>0</v>
      </c>
      <c r="BC1323" s="29" t="n">
        <f aca="false">BC1324</f>
        <v>0</v>
      </c>
      <c r="BD1323" s="29" t="n">
        <f aca="false">BD1324</f>
        <v>0</v>
      </c>
      <c r="BE1323" s="29" t="n">
        <f aca="false">BE1324</f>
        <v>0</v>
      </c>
      <c r="BF1323" s="29" t="n">
        <f aca="false">BF1324</f>
        <v>0</v>
      </c>
      <c r="BG1323" s="29" t="n">
        <f aca="false">BG1324</f>
        <v>0</v>
      </c>
      <c r="BH1323" s="29" t="n">
        <f aca="false">BH1324</f>
        <v>0</v>
      </c>
      <c r="BI1323" s="29" t="n">
        <f aca="false">BI1324</f>
        <v>0</v>
      </c>
      <c r="BJ1323" s="29" t="n">
        <f aca="false">BJ1324</f>
        <v>0</v>
      </c>
      <c r="BK1323" s="29" t="n">
        <f aca="false">BK1324</f>
        <v>0</v>
      </c>
      <c r="BL1323" s="29" t="n">
        <f aca="false">BL1324</f>
        <v>0</v>
      </c>
      <c r="BM1323" s="29" t="n">
        <f aca="false">BM1324</f>
        <v>0</v>
      </c>
      <c r="BN1323" s="29" t="n">
        <f aca="false">BN1324</f>
        <v>0</v>
      </c>
      <c r="BO1323" s="29" t="n">
        <f aca="false">BO1324</f>
        <v>0</v>
      </c>
      <c r="BP1323" s="29" t="n">
        <f aca="false">BP1324</f>
        <v>0</v>
      </c>
      <c r="BQ1323" s="29" t="n">
        <f aca="false">BQ1324</f>
        <v>0</v>
      </c>
      <c r="BR1323" s="29" t="n">
        <f aca="false">BR1324</f>
        <v>0</v>
      </c>
      <c r="BS1323" s="29" t="n">
        <f aca="false">BS1324</f>
        <v>0</v>
      </c>
      <c r="BT1323" s="29" t="n">
        <f aca="false">BT1324</f>
        <v>0</v>
      </c>
      <c r="BU1323" s="29" t="n">
        <f aca="false">BU1324</f>
        <v>0</v>
      </c>
      <c r="BV1323" s="29" t="n">
        <f aca="false">BV1324</f>
        <v>0</v>
      </c>
      <c r="BW1323" s="29" t="n">
        <f aca="false">BW1324</f>
        <v>0</v>
      </c>
      <c r="BX1323" s="29" t="n">
        <f aca="false">BX1324</f>
        <v>0</v>
      </c>
      <c r="BY1323" s="29" t="n">
        <f aca="false">BY1324</f>
        <v>0</v>
      </c>
      <c r="BZ1323" s="29" t="n">
        <f aca="false">BZ1324</f>
        <v>0</v>
      </c>
      <c r="CA1323" s="29" t="n">
        <f aca="false">CA1324</f>
        <v>0</v>
      </c>
      <c r="CB1323" s="29" t="n">
        <f aca="false">CB1324</f>
        <v>0</v>
      </c>
      <c r="CC1323" s="47"/>
    </row>
    <row r="1324" s="35" customFormat="true" ht="25.5" hidden="false" customHeight="false" outlineLevel="0" collapsed="false">
      <c r="A1324" s="26" t="s">
        <v>308</v>
      </c>
      <c r="B1324" s="27"/>
      <c r="C1324" s="28" t="s">
        <v>530</v>
      </c>
      <c r="D1324" s="28" t="s">
        <v>830</v>
      </c>
      <c r="E1324" s="28" t="s">
        <v>309</v>
      </c>
      <c r="F1324" s="29"/>
      <c r="G1324" s="29"/>
      <c r="H1324" s="29"/>
      <c r="I1324" s="29" t="n">
        <f aca="false">I1325</f>
        <v>0</v>
      </c>
      <c r="J1324" s="29" t="n">
        <f aca="false">J1325</f>
        <v>8811.2</v>
      </c>
      <c r="K1324" s="29" t="n">
        <f aca="false">K1325</f>
        <v>0</v>
      </c>
      <c r="L1324" s="29" t="n">
        <f aca="false">L1325</f>
        <v>8811.2</v>
      </c>
      <c r="M1324" s="29" t="n">
        <f aca="false">M1325</f>
        <v>0</v>
      </c>
      <c r="N1324" s="29" t="n">
        <f aca="false">N1325</f>
        <v>0</v>
      </c>
      <c r="O1324" s="29" t="n">
        <f aca="false">O1325</f>
        <v>8811.2</v>
      </c>
      <c r="P1324" s="29" t="n">
        <f aca="false">P1325</f>
        <v>0</v>
      </c>
      <c r="Q1324" s="29" t="n">
        <f aca="false">Q1325</f>
        <v>0</v>
      </c>
      <c r="R1324" s="29" t="n">
        <f aca="false">R1325</f>
        <v>8811.2</v>
      </c>
      <c r="S1324" s="29" t="n">
        <f aca="false">S1325</f>
        <v>0</v>
      </c>
      <c r="T1324" s="29" t="n">
        <f aca="false">T1325</f>
        <v>0</v>
      </c>
      <c r="U1324" s="29" t="n">
        <f aca="false">U1325</f>
        <v>8811.2</v>
      </c>
      <c r="V1324" s="29" t="n">
        <f aca="false">V1325</f>
        <v>0</v>
      </c>
      <c r="W1324" s="29" t="n">
        <f aca="false">W1325</f>
        <v>0</v>
      </c>
      <c r="X1324" s="29" t="n">
        <f aca="false">X1325</f>
        <v>8811.2</v>
      </c>
      <c r="Y1324" s="29" t="n">
        <f aca="false">Y1325</f>
        <v>0</v>
      </c>
      <c r="Z1324" s="29" t="n">
        <f aca="false">Z1325</f>
        <v>0</v>
      </c>
      <c r="AA1324" s="29" t="n">
        <f aca="false">AA1325</f>
        <v>8811.2</v>
      </c>
      <c r="AB1324" s="29" t="n">
        <f aca="false">AB1325</f>
        <v>0</v>
      </c>
      <c r="AC1324" s="29" t="n">
        <f aca="false">AC1325</f>
        <v>0</v>
      </c>
      <c r="AD1324" s="29" t="n">
        <f aca="false">AD1325</f>
        <v>8811.2</v>
      </c>
      <c r="AE1324" s="29" t="n">
        <f aca="false">AE1325</f>
        <v>0</v>
      </c>
      <c r="AF1324" s="29" t="n">
        <f aca="false">AF1325</f>
        <v>0</v>
      </c>
      <c r="AG1324" s="29" t="n">
        <f aca="false">AG1325</f>
        <v>0</v>
      </c>
      <c r="AH1324" s="29" t="n">
        <f aca="false">AH1325</f>
        <v>0</v>
      </c>
      <c r="AI1324" s="29" t="n">
        <f aca="false">AI1325</f>
        <v>0</v>
      </c>
      <c r="AJ1324" s="29" t="n">
        <f aca="false">AJ1325</f>
        <v>0</v>
      </c>
      <c r="AK1324" s="29" t="n">
        <f aca="false">AK1325</f>
        <v>0</v>
      </c>
      <c r="AL1324" s="29" t="n">
        <f aca="false">AL1325</f>
        <v>0</v>
      </c>
      <c r="AM1324" s="29" t="n">
        <f aca="false">AM1325</f>
        <v>0</v>
      </c>
      <c r="AN1324" s="29" t="n">
        <f aca="false">AN1325</f>
        <v>0</v>
      </c>
      <c r="AO1324" s="29" t="n">
        <f aca="false">AO1325</f>
        <v>0</v>
      </c>
      <c r="AP1324" s="29" t="n">
        <f aca="false">AP1325</f>
        <v>0</v>
      </c>
      <c r="AQ1324" s="29" t="n">
        <f aca="false">AQ1325</f>
        <v>0</v>
      </c>
      <c r="AR1324" s="29" t="n">
        <f aca="false">AR1325</f>
        <v>0</v>
      </c>
      <c r="AS1324" s="29" t="n">
        <f aca="false">AS1325</f>
        <v>0</v>
      </c>
      <c r="AT1324" s="29" t="n">
        <f aca="false">AT1325</f>
        <v>0</v>
      </c>
      <c r="AU1324" s="29" t="n">
        <f aca="false">AU1325</f>
        <v>0</v>
      </c>
      <c r="AV1324" s="29" t="n">
        <f aca="false">AV1325</f>
        <v>0</v>
      </c>
      <c r="AW1324" s="29" t="n">
        <f aca="false">AW1325</f>
        <v>0</v>
      </c>
      <c r="AX1324" s="29" t="n">
        <f aca="false">AX1325</f>
        <v>0</v>
      </c>
      <c r="AY1324" s="29" t="n">
        <f aca="false">AY1325</f>
        <v>0</v>
      </c>
      <c r="AZ1324" s="29" t="n">
        <f aca="false">AZ1325</f>
        <v>0</v>
      </c>
      <c r="BA1324" s="29" t="n">
        <f aca="false">BA1325</f>
        <v>0</v>
      </c>
      <c r="BB1324" s="29" t="n">
        <f aca="false">BB1325</f>
        <v>0</v>
      </c>
      <c r="BC1324" s="29" t="n">
        <f aca="false">BC1325</f>
        <v>0</v>
      </c>
      <c r="BD1324" s="29" t="n">
        <f aca="false">BD1325</f>
        <v>0</v>
      </c>
      <c r="BE1324" s="29" t="n">
        <f aca="false">BE1325</f>
        <v>0</v>
      </c>
      <c r="BF1324" s="29" t="n">
        <f aca="false">BF1325</f>
        <v>0</v>
      </c>
      <c r="BG1324" s="29" t="n">
        <f aca="false">BG1325</f>
        <v>0</v>
      </c>
      <c r="BH1324" s="29" t="n">
        <f aca="false">BH1325</f>
        <v>0</v>
      </c>
      <c r="BI1324" s="29" t="n">
        <f aca="false">BI1325</f>
        <v>0</v>
      </c>
      <c r="BJ1324" s="29" t="n">
        <f aca="false">BJ1325</f>
        <v>0</v>
      </c>
      <c r="BK1324" s="29" t="n">
        <f aca="false">BK1325</f>
        <v>0</v>
      </c>
      <c r="BL1324" s="29" t="n">
        <f aca="false">BL1325</f>
        <v>0</v>
      </c>
      <c r="BM1324" s="29" t="n">
        <f aca="false">BM1325</f>
        <v>0</v>
      </c>
      <c r="BN1324" s="29" t="n">
        <f aca="false">BN1325</f>
        <v>0</v>
      </c>
      <c r="BO1324" s="29" t="n">
        <f aca="false">BO1325</f>
        <v>0</v>
      </c>
      <c r="BP1324" s="29" t="n">
        <f aca="false">BP1325</f>
        <v>0</v>
      </c>
      <c r="BQ1324" s="29" t="n">
        <f aca="false">BQ1325</f>
        <v>0</v>
      </c>
      <c r="BR1324" s="29" t="n">
        <f aca="false">BR1325</f>
        <v>0</v>
      </c>
      <c r="BS1324" s="29" t="n">
        <f aca="false">BS1325</f>
        <v>0</v>
      </c>
      <c r="BT1324" s="29" t="n">
        <f aca="false">BT1325</f>
        <v>0</v>
      </c>
      <c r="BU1324" s="29" t="n">
        <f aca="false">BU1325</f>
        <v>0</v>
      </c>
      <c r="BV1324" s="29" t="n">
        <f aca="false">BV1325</f>
        <v>0</v>
      </c>
      <c r="BW1324" s="29" t="n">
        <f aca="false">BW1325</f>
        <v>0</v>
      </c>
      <c r="BX1324" s="29" t="n">
        <f aca="false">BX1325</f>
        <v>0</v>
      </c>
      <c r="BY1324" s="29" t="n">
        <f aca="false">BY1325</f>
        <v>0</v>
      </c>
      <c r="BZ1324" s="29" t="n">
        <f aca="false">BZ1325</f>
        <v>0</v>
      </c>
      <c r="CA1324" s="29" t="n">
        <f aca="false">CA1325</f>
        <v>0</v>
      </c>
      <c r="CB1324" s="29" t="n">
        <f aca="false">CB1325</f>
        <v>0</v>
      </c>
      <c r="CC1324" s="47"/>
    </row>
    <row r="1325" customFormat="false" ht="12.75" hidden="false" customHeight="false" outlineLevel="0" collapsed="false">
      <c r="A1325" s="31" t="s">
        <v>550</v>
      </c>
      <c r="B1325" s="32"/>
      <c r="C1325" s="33" t="s">
        <v>530</v>
      </c>
      <c r="D1325" s="33" t="s">
        <v>830</v>
      </c>
      <c r="E1325" s="33" t="s">
        <v>551</v>
      </c>
      <c r="F1325" s="34"/>
      <c r="G1325" s="34"/>
      <c r="H1325" s="34"/>
      <c r="I1325" s="34" t="n">
        <v>0</v>
      </c>
      <c r="J1325" s="34" t="n">
        <f aca="false">7938+873.2</f>
        <v>8811.2</v>
      </c>
      <c r="K1325" s="34" t="n">
        <v>0</v>
      </c>
      <c r="L1325" s="34" t="n">
        <f aca="false">SUM(I1325:K1325)</f>
        <v>8811.2</v>
      </c>
      <c r="M1325" s="34" t="n">
        <v>0</v>
      </c>
      <c r="N1325" s="34" t="n">
        <v>0</v>
      </c>
      <c r="O1325" s="34" t="n">
        <f aca="false">SUM(L1325:N1325)</f>
        <v>8811.2</v>
      </c>
      <c r="P1325" s="34" t="n">
        <v>0</v>
      </c>
      <c r="Q1325" s="34" t="n">
        <v>0</v>
      </c>
      <c r="R1325" s="34" t="n">
        <f aca="false">SUM(O1325:Q1325)</f>
        <v>8811.2</v>
      </c>
      <c r="S1325" s="34" t="n">
        <v>0</v>
      </c>
      <c r="T1325" s="34" t="n">
        <v>0</v>
      </c>
      <c r="U1325" s="34" t="n">
        <f aca="false">SUM(R1325:T1325)</f>
        <v>8811.2</v>
      </c>
      <c r="V1325" s="34" t="n">
        <v>0</v>
      </c>
      <c r="W1325" s="34" t="n">
        <v>0</v>
      </c>
      <c r="X1325" s="34" t="n">
        <f aca="false">SUM(U1325:W1325)</f>
        <v>8811.2</v>
      </c>
      <c r="Y1325" s="34" t="n">
        <v>0</v>
      </c>
      <c r="Z1325" s="34" t="n">
        <v>0</v>
      </c>
      <c r="AA1325" s="34" t="n">
        <f aca="false">SUM(X1325:Z1325)</f>
        <v>8811.2</v>
      </c>
      <c r="AB1325" s="34" t="n">
        <v>0</v>
      </c>
      <c r="AC1325" s="34" t="n">
        <v>0</v>
      </c>
      <c r="AD1325" s="34" t="n">
        <f aca="false">SUM(AA1325:AC1325)</f>
        <v>8811.2</v>
      </c>
      <c r="AE1325" s="34"/>
      <c r="AF1325" s="34"/>
      <c r="AG1325" s="34"/>
      <c r="AH1325" s="34" t="n">
        <v>0</v>
      </c>
      <c r="AI1325" s="34" t="n">
        <v>0</v>
      </c>
      <c r="AJ1325" s="34" t="n">
        <v>0</v>
      </c>
      <c r="AK1325" s="34" t="n">
        <f aca="false">SUM(AH1325:AJ1325)</f>
        <v>0</v>
      </c>
      <c r="AL1325" s="34" t="n">
        <v>0</v>
      </c>
      <c r="AM1325" s="34" t="n">
        <v>0</v>
      </c>
      <c r="AN1325" s="34" t="n">
        <f aca="false">SUM(AK1325:AM1325)</f>
        <v>0</v>
      </c>
      <c r="AO1325" s="34" t="n">
        <v>0</v>
      </c>
      <c r="AP1325" s="34" t="n">
        <v>0</v>
      </c>
      <c r="AQ1325" s="34" t="n">
        <f aca="false">SUM(AN1325:AP1325)</f>
        <v>0</v>
      </c>
      <c r="AR1325" s="34" t="n">
        <v>0</v>
      </c>
      <c r="AS1325" s="34" t="n">
        <v>0</v>
      </c>
      <c r="AT1325" s="34" t="n">
        <f aca="false">SUM(AQ1325:AS1325)</f>
        <v>0</v>
      </c>
      <c r="AU1325" s="34" t="n">
        <v>0</v>
      </c>
      <c r="AV1325" s="34" t="n">
        <v>0</v>
      </c>
      <c r="AW1325" s="34" t="n">
        <f aca="false">SUM(AT1325:AV1325)</f>
        <v>0</v>
      </c>
      <c r="AX1325" s="34" t="n">
        <v>0</v>
      </c>
      <c r="AY1325" s="34" t="n">
        <v>0</v>
      </c>
      <c r="AZ1325" s="34" t="n">
        <f aca="false">SUM(AW1325:AY1325)</f>
        <v>0</v>
      </c>
      <c r="BA1325" s="34" t="n">
        <v>0</v>
      </c>
      <c r="BB1325" s="34" t="n">
        <v>0</v>
      </c>
      <c r="BC1325" s="34" t="n">
        <f aca="false">SUM(AZ1325:BB1325)</f>
        <v>0</v>
      </c>
      <c r="BD1325" s="34"/>
      <c r="BE1325" s="34"/>
      <c r="BF1325" s="34"/>
      <c r="BG1325" s="34" t="n">
        <v>0</v>
      </c>
      <c r="BH1325" s="34" t="n">
        <v>0</v>
      </c>
      <c r="BI1325" s="34" t="n">
        <v>0</v>
      </c>
      <c r="BJ1325" s="34" t="n">
        <f aca="false">SUM(BG1325:BI1325)</f>
        <v>0</v>
      </c>
      <c r="BK1325" s="34" t="n">
        <v>0</v>
      </c>
      <c r="BL1325" s="34" t="n">
        <v>0</v>
      </c>
      <c r="BM1325" s="34" t="n">
        <f aca="false">SUM(BJ1325:BL1325)</f>
        <v>0</v>
      </c>
      <c r="BN1325" s="34" t="n">
        <v>0</v>
      </c>
      <c r="BO1325" s="34" t="n">
        <v>0</v>
      </c>
      <c r="BP1325" s="34" t="n">
        <f aca="false">SUM(BM1325:BO1325)</f>
        <v>0</v>
      </c>
      <c r="BQ1325" s="34" t="n">
        <v>0</v>
      </c>
      <c r="BR1325" s="34" t="n">
        <v>0</v>
      </c>
      <c r="BS1325" s="34" t="n">
        <f aca="false">SUM(BP1325:BR1325)</f>
        <v>0</v>
      </c>
      <c r="BT1325" s="34" t="n">
        <v>0</v>
      </c>
      <c r="BU1325" s="34" t="n">
        <v>0</v>
      </c>
      <c r="BV1325" s="34" t="n">
        <f aca="false">SUM(BS1325:BU1325)</f>
        <v>0</v>
      </c>
      <c r="BW1325" s="34" t="n">
        <v>0</v>
      </c>
      <c r="BX1325" s="34" t="n">
        <v>0</v>
      </c>
      <c r="BY1325" s="34" t="n">
        <f aca="false">SUM(BV1325:BX1325)</f>
        <v>0</v>
      </c>
      <c r="BZ1325" s="34" t="n">
        <v>0</v>
      </c>
      <c r="CA1325" s="34" t="n">
        <v>0</v>
      </c>
      <c r="CB1325" s="34" t="n">
        <f aca="false">SUM(BY1325:CA1325)</f>
        <v>0</v>
      </c>
      <c r="CC1325" s="19"/>
    </row>
    <row r="1326" customFormat="false" ht="51" hidden="false" customHeight="false" outlineLevel="0" collapsed="false">
      <c r="A1326" s="26" t="s">
        <v>831</v>
      </c>
      <c r="B1326" s="25"/>
      <c r="C1326" s="28" t="s">
        <v>530</v>
      </c>
      <c r="D1326" s="28" t="s">
        <v>832</v>
      </c>
      <c r="E1326" s="28"/>
      <c r="F1326" s="29" t="n">
        <f aca="false">F1327</f>
        <v>7653.5</v>
      </c>
      <c r="G1326" s="29" t="n">
        <f aca="false">G1327</f>
        <v>0</v>
      </c>
      <c r="H1326" s="29" t="n">
        <f aca="false">H1327</f>
        <v>0</v>
      </c>
      <c r="I1326" s="29" t="n">
        <f aca="false">I1327</f>
        <v>7653.5</v>
      </c>
      <c r="J1326" s="29" t="n">
        <f aca="false">J1327</f>
        <v>0</v>
      </c>
      <c r="K1326" s="29" t="n">
        <f aca="false">K1327</f>
        <v>0</v>
      </c>
      <c r="L1326" s="29" t="n">
        <f aca="false">L1327</f>
        <v>7653.5</v>
      </c>
      <c r="M1326" s="29" t="n">
        <f aca="false">M1327</f>
        <v>0</v>
      </c>
      <c r="N1326" s="29" t="n">
        <f aca="false">N1327</f>
        <v>0</v>
      </c>
      <c r="O1326" s="29" t="n">
        <f aca="false">O1327</f>
        <v>7653.5</v>
      </c>
      <c r="P1326" s="29" t="n">
        <f aca="false">P1327</f>
        <v>0</v>
      </c>
      <c r="Q1326" s="29" t="n">
        <f aca="false">Q1327</f>
        <v>0</v>
      </c>
      <c r="R1326" s="29" t="n">
        <f aca="false">R1327</f>
        <v>7653.5</v>
      </c>
      <c r="S1326" s="29" t="n">
        <f aca="false">S1327</f>
        <v>0</v>
      </c>
      <c r="T1326" s="29" t="n">
        <f aca="false">T1327</f>
        <v>0</v>
      </c>
      <c r="U1326" s="29" t="n">
        <f aca="false">U1327</f>
        <v>7653.5</v>
      </c>
      <c r="V1326" s="29" t="n">
        <f aca="false">V1327</f>
        <v>0</v>
      </c>
      <c r="W1326" s="29" t="n">
        <f aca="false">W1327</f>
        <v>0</v>
      </c>
      <c r="X1326" s="29" t="n">
        <f aca="false">X1327</f>
        <v>7653.5</v>
      </c>
      <c r="Y1326" s="29" t="n">
        <f aca="false">Y1327</f>
        <v>0</v>
      </c>
      <c r="Z1326" s="29" t="n">
        <f aca="false">Z1327</f>
        <v>0</v>
      </c>
      <c r="AA1326" s="29" t="n">
        <f aca="false">AA1327</f>
        <v>7653.5</v>
      </c>
      <c r="AB1326" s="29" t="n">
        <f aca="false">AB1327</f>
        <v>0</v>
      </c>
      <c r="AC1326" s="29" t="n">
        <f aca="false">AC1327</f>
        <v>0</v>
      </c>
      <c r="AD1326" s="29" t="n">
        <f aca="false">AD1327</f>
        <v>7653.5</v>
      </c>
      <c r="AE1326" s="29" t="n">
        <f aca="false">AE1327</f>
        <v>7714</v>
      </c>
      <c r="AF1326" s="29" t="n">
        <f aca="false">AF1327</f>
        <v>0</v>
      </c>
      <c r="AG1326" s="29" t="n">
        <f aca="false">AG1327</f>
        <v>0</v>
      </c>
      <c r="AH1326" s="29" t="n">
        <f aca="false">AH1327</f>
        <v>7714</v>
      </c>
      <c r="AI1326" s="29" t="n">
        <f aca="false">AI1327</f>
        <v>0</v>
      </c>
      <c r="AJ1326" s="29" t="n">
        <f aca="false">AJ1327</f>
        <v>0</v>
      </c>
      <c r="AK1326" s="29" t="n">
        <f aca="false">AK1327</f>
        <v>7714</v>
      </c>
      <c r="AL1326" s="29" t="n">
        <f aca="false">AL1327</f>
        <v>0</v>
      </c>
      <c r="AM1326" s="29" t="n">
        <f aca="false">AM1327</f>
        <v>0</v>
      </c>
      <c r="AN1326" s="29" t="n">
        <f aca="false">AN1327</f>
        <v>7714</v>
      </c>
      <c r="AO1326" s="29" t="n">
        <f aca="false">AO1327</f>
        <v>0</v>
      </c>
      <c r="AP1326" s="29" t="n">
        <f aca="false">AP1327</f>
        <v>0</v>
      </c>
      <c r="AQ1326" s="29" t="n">
        <f aca="false">AQ1327</f>
        <v>7714</v>
      </c>
      <c r="AR1326" s="29" t="n">
        <f aca="false">AR1327</f>
        <v>0</v>
      </c>
      <c r="AS1326" s="29" t="n">
        <f aca="false">AS1327</f>
        <v>0</v>
      </c>
      <c r="AT1326" s="29" t="n">
        <f aca="false">AT1327</f>
        <v>7714</v>
      </c>
      <c r="AU1326" s="29" t="n">
        <f aca="false">AU1327</f>
        <v>0</v>
      </c>
      <c r="AV1326" s="29" t="n">
        <f aca="false">AV1327</f>
        <v>0</v>
      </c>
      <c r="AW1326" s="29" t="n">
        <f aca="false">AW1327</f>
        <v>7714</v>
      </c>
      <c r="AX1326" s="29" t="n">
        <f aca="false">AX1327</f>
        <v>0</v>
      </c>
      <c r="AY1326" s="29" t="n">
        <f aca="false">AY1327</f>
        <v>0</v>
      </c>
      <c r="AZ1326" s="29" t="n">
        <f aca="false">AZ1327</f>
        <v>7714</v>
      </c>
      <c r="BA1326" s="29" t="n">
        <f aca="false">BA1327</f>
        <v>0</v>
      </c>
      <c r="BB1326" s="29" t="n">
        <f aca="false">BB1327</f>
        <v>0</v>
      </c>
      <c r="BC1326" s="29" t="n">
        <f aca="false">BC1327</f>
        <v>7714</v>
      </c>
      <c r="BD1326" s="29" t="n">
        <f aca="false">BD1327</f>
        <v>0</v>
      </c>
      <c r="BE1326" s="29" t="n">
        <f aca="false">BE1327</f>
        <v>0</v>
      </c>
      <c r="BF1326" s="29" t="n">
        <f aca="false">BF1327</f>
        <v>0</v>
      </c>
      <c r="BG1326" s="29" t="n">
        <f aca="false">BG1327</f>
        <v>0</v>
      </c>
      <c r="BH1326" s="29" t="n">
        <f aca="false">BH1327</f>
        <v>0</v>
      </c>
      <c r="BI1326" s="29" t="n">
        <f aca="false">BI1327</f>
        <v>0</v>
      </c>
      <c r="BJ1326" s="29" t="n">
        <f aca="false">BJ1327</f>
        <v>0</v>
      </c>
      <c r="BK1326" s="29" t="n">
        <f aca="false">BK1327</f>
        <v>0</v>
      </c>
      <c r="BL1326" s="29" t="n">
        <f aca="false">BL1327</f>
        <v>0</v>
      </c>
      <c r="BM1326" s="29" t="n">
        <f aca="false">BM1327</f>
        <v>0</v>
      </c>
      <c r="BN1326" s="29" t="n">
        <f aca="false">BN1327</f>
        <v>0</v>
      </c>
      <c r="BO1326" s="29" t="n">
        <f aca="false">BO1327</f>
        <v>0</v>
      </c>
      <c r="BP1326" s="29" t="n">
        <f aca="false">BP1327</f>
        <v>0</v>
      </c>
      <c r="BQ1326" s="29" t="n">
        <f aca="false">BQ1327</f>
        <v>0</v>
      </c>
      <c r="BR1326" s="29" t="n">
        <f aca="false">BR1327</f>
        <v>0</v>
      </c>
      <c r="BS1326" s="29" t="n">
        <f aca="false">BS1327</f>
        <v>0</v>
      </c>
      <c r="BT1326" s="29" t="n">
        <f aca="false">BT1327</f>
        <v>0</v>
      </c>
      <c r="BU1326" s="29" t="n">
        <f aca="false">BU1327</f>
        <v>0</v>
      </c>
      <c r="BV1326" s="29" t="n">
        <f aca="false">BV1327</f>
        <v>0</v>
      </c>
      <c r="BW1326" s="29" t="n">
        <f aca="false">BW1327</f>
        <v>0</v>
      </c>
      <c r="BX1326" s="29" t="n">
        <f aca="false">BX1327</f>
        <v>0</v>
      </c>
      <c r="BY1326" s="29" t="n">
        <f aca="false">BY1327</f>
        <v>0</v>
      </c>
      <c r="BZ1326" s="29" t="n">
        <f aca="false">BZ1327</f>
        <v>0</v>
      </c>
      <c r="CA1326" s="29" t="n">
        <f aca="false">CA1327</f>
        <v>0</v>
      </c>
      <c r="CB1326" s="29" t="n">
        <f aca="false">CB1327</f>
        <v>0</v>
      </c>
      <c r="CC1326" s="19"/>
    </row>
    <row r="1327" customFormat="false" ht="51" hidden="false" customHeight="false" outlineLevel="0" collapsed="false">
      <c r="A1327" s="26" t="s">
        <v>833</v>
      </c>
      <c r="B1327" s="25"/>
      <c r="C1327" s="28" t="s">
        <v>530</v>
      </c>
      <c r="D1327" s="28" t="s">
        <v>834</v>
      </c>
      <c r="E1327" s="28"/>
      <c r="F1327" s="29" t="n">
        <f aca="false">F1328</f>
        <v>7653.5</v>
      </c>
      <c r="G1327" s="29" t="n">
        <f aca="false">G1328</f>
        <v>0</v>
      </c>
      <c r="H1327" s="29" t="n">
        <f aca="false">H1328</f>
        <v>0</v>
      </c>
      <c r="I1327" s="29" t="n">
        <f aca="false">I1328</f>
        <v>7653.5</v>
      </c>
      <c r="J1327" s="29" t="n">
        <f aca="false">J1328</f>
        <v>0</v>
      </c>
      <c r="K1327" s="29" t="n">
        <f aca="false">K1328</f>
        <v>0</v>
      </c>
      <c r="L1327" s="29" t="n">
        <f aca="false">L1328</f>
        <v>7653.5</v>
      </c>
      <c r="M1327" s="29" t="n">
        <f aca="false">M1328</f>
        <v>0</v>
      </c>
      <c r="N1327" s="29" t="n">
        <f aca="false">N1328</f>
        <v>0</v>
      </c>
      <c r="O1327" s="29" t="n">
        <f aca="false">O1328</f>
        <v>7653.5</v>
      </c>
      <c r="P1327" s="29" t="n">
        <f aca="false">P1328</f>
        <v>0</v>
      </c>
      <c r="Q1327" s="29" t="n">
        <f aca="false">Q1328</f>
        <v>0</v>
      </c>
      <c r="R1327" s="29" t="n">
        <f aca="false">R1328</f>
        <v>7653.5</v>
      </c>
      <c r="S1327" s="29" t="n">
        <f aca="false">S1328</f>
        <v>0</v>
      </c>
      <c r="T1327" s="29" t="n">
        <f aca="false">T1328</f>
        <v>0</v>
      </c>
      <c r="U1327" s="29" t="n">
        <f aca="false">U1328</f>
        <v>7653.5</v>
      </c>
      <c r="V1327" s="29" t="n">
        <f aca="false">V1328</f>
        <v>0</v>
      </c>
      <c r="W1327" s="29" t="n">
        <f aca="false">W1328</f>
        <v>0</v>
      </c>
      <c r="X1327" s="29" t="n">
        <f aca="false">X1328</f>
        <v>7653.5</v>
      </c>
      <c r="Y1327" s="29" t="n">
        <f aca="false">Y1328</f>
        <v>0</v>
      </c>
      <c r="Z1327" s="29" t="n">
        <f aca="false">Z1328</f>
        <v>0</v>
      </c>
      <c r="AA1327" s="29" t="n">
        <f aca="false">AA1328</f>
        <v>7653.5</v>
      </c>
      <c r="AB1327" s="29" t="n">
        <f aca="false">AB1328</f>
        <v>0</v>
      </c>
      <c r="AC1327" s="29" t="n">
        <f aca="false">AC1328</f>
        <v>0</v>
      </c>
      <c r="AD1327" s="29" t="n">
        <f aca="false">AD1328</f>
        <v>7653.5</v>
      </c>
      <c r="AE1327" s="29" t="n">
        <f aca="false">AE1328</f>
        <v>7714</v>
      </c>
      <c r="AF1327" s="29" t="n">
        <f aca="false">AF1328</f>
        <v>0</v>
      </c>
      <c r="AG1327" s="29" t="n">
        <f aca="false">AG1328</f>
        <v>0</v>
      </c>
      <c r="AH1327" s="29" t="n">
        <f aca="false">AH1328</f>
        <v>7714</v>
      </c>
      <c r="AI1327" s="29" t="n">
        <f aca="false">AI1328</f>
        <v>0</v>
      </c>
      <c r="AJ1327" s="29" t="n">
        <f aca="false">AJ1328</f>
        <v>0</v>
      </c>
      <c r="AK1327" s="29" t="n">
        <f aca="false">AK1328</f>
        <v>7714</v>
      </c>
      <c r="AL1327" s="29" t="n">
        <f aca="false">AL1328</f>
        <v>0</v>
      </c>
      <c r="AM1327" s="29" t="n">
        <f aca="false">AM1328</f>
        <v>0</v>
      </c>
      <c r="AN1327" s="29" t="n">
        <f aca="false">AN1328</f>
        <v>7714</v>
      </c>
      <c r="AO1327" s="29" t="n">
        <f aca="false">AO1328</f>
        <v>0</v>
      </c>
      <c r="AP1327" s="29" t="n">
        <f aca="false">AP1328</f>
        <v>0</v>
      </c>
      <c r="AQ1327" s="29" t="n">
        <f aca="false">AQ1328</f>
        <v>7714</v>
      </c>
      <c r="AR1327" s="29" t="n">
        <f aca="false">AR1328</f>
        <v>0</v>
      </c>
      <c r="AS1327" s="29" t="n">
        <f aca="false">AS1328</f>
        <v>0</v>
      </c>
      <c r="AT1327" s="29" t="n">
        <f aca="false">AT1328</f>
        <v>7714</v>
      </c>
      <c r="AU1327" s="29" t="n">
        <f aca="false">AU1328</f>
        <v>0</v>
      </c>
      <c r="AV1327" s="29" t="n">
        <f aca="false">AV1328</f>
        <v>0</v>
      </c>
      <c r="AW1327" s="29" t="n">
        <f aca="false">AW1328</f>
        <v>7714</v>
      </c>
      <c r="AX1327" s="29" t="n">
        <f aca="false">AX1328</f>
        <v>0</v>
      </c>
      <c r="AY1327" s="29" t="n">
        <f aca="false">AY1328</f>
        <v>0</v>
      </c>
      <c r="AZ1327" s="29" t="n">
        <f aca="false">AZ1328</f>
        <v>7714</v>
      </c>
      <c r="BA1327" s="29" t="n">
        <f aca="false">BA1328</f>
        <v>0</v>
      </c>
      <c r="BB1327" s="29" t="n">
        <f aca="false">BB1328</f>
        <v>0</v>
      </c>
      <c r="BC1327" s="29" t="n">
        <f aca="false">BC1328</f>
        <v>7714</v>
      </c>
      <c r="BD1327" s="29" t="n">
        <f aca="false">BD1328</f>
        <v>0</v>
      </c>
      <c r="BE1327" s="29" t="n">
        <f aca="false">BE1328</f>
        <v>0</v>
      </c>
      <c r="BF1327" s="29" t="n">
        <f aca="false">BF1328</f>
        <v>0</v>
      </c>
      <c r="BG1327" s="29" t="n">
        <f aca="false">BG1328</f>
        <v>0</v>
      </c>
      <c r="BH1327" s="29" t="n">
        <f aca="false">BH1328</f>
        <v>0</v>
      </c>
      <c r="BI1327" s="29" t="n">
        <f aca="false">BI1328</f>
        <v>0</v>
      </c>
      <c r="BJ1327" s="29" t="n">
        <f aca="false">BJ1328</f>
        <v>0</v>
      </c>
      <c r="BK1327" s="29" t="n">
        <f aca="false">BK1328</f>
        <v>0</v>
      </c>
      <c r="BL1327" s="29" t="n">
        <f aca="false">BL1328</f>
        <v>0</v>
      </c>
      <c r="BM1327" s="29" t="n">
        <f aca="false">BM1328</f>
        <v>0</v>
      </c>
      <c r="BN1327" s="29" t="n">
        <f aca="false">BN1328</f>
        <v>0</v>
      </c>
      <c r="BO1327" s="29" t="n">
        <f aca="false">BO1328</f>
        <v>0</v>
      </c>
      <c r="BP1327" s="29" t="n">
        <f aca="false">BP1328</f>
        <v>0</v>
      </c>
      <c r="BQ1327" s="29" t="n">
        <f aca="false">BQ1328</f>
        <v>0</v>
      </c>
      <c r="BR1327" s="29" t="n">
        <f aca="false">BR1328</f>
        <v>0</v>
      </c>
      <c r="BS1327" s="29" t="n">
        <f aca="false">BS1328</f>
        <v>0</v>
      </c>
      <c r="BT1327" s="29" t="n">
        <f aca="false">BT1328</f>
        <v>0</v>
      </c>
      <c r="BU1327" s="29" t="n">
        <f aca="false">BU1328</f>
        <v>0</v>
      </c>
      <c r="BV1327" s="29" t="n">
        <f aca="false">BV1328</f>
        <v>0</v>
      </c>
      <c r="BW1327" s="29" t="n">
        <f aca="false">BW1328</f>
        <v>0</v>
      </c>
      <c r="BX1327" s="29" t="n">
        <f aca="false">BX1328</f>
        <v>0</v>
      </c>
      <c r="BY1327" s="29" t="n">
        <f aca="false">BY1328</f>
        <v>0</v>
      </c>
      <c r="BZ1327" s="29" t="n">
        <f aca="false">BZ1328</f>
        <v>0</v>
      </c>
      <c r="CA1327" s="29" t="n">
        <f aca="false">CA1328</f>
        <v>0</v>
      </c>
      <c r="CB1327" s="29" t="n">
        <f aca="false">CB1328</f>
        <v>0</v>
      </c>
      <c r="CC1327" s="19"/>
    </row>
    <row r="1328" customFormat="false" ht="25.5" hidden="false" customHeight="false" outlineLevel="0" collapsed="false">
      <c r="A1328" s="26" t="s">
        <v>308</v>
      </c>
      <c r="B1328" s="25"/>
      <c r="C1328" s="28" t="s">
        <v>530</v>
      </c>
      <c r="D1328" s="28" t="s">
        <v>834</v>
      </c>
      <c r="E1328" s="28" t="s">
        <v>309</v>
      </c>
      <c r="F1328" s="29" t="n">
        <f aca="false">F1329</f>
        <v>7653.5</v>
      </c>
      <c r="G1328" s="29" t="n">
        <f aca="false">G1329</f>
        <v>0</v>
      </c>
      <c r="H1328" s="29" t="n">
        <f aca="false">H1329</f>
        <v>0</v>
      </c>
      <c r="I1328" s="29" t="n">
        <f aca="false">I1329</f>
        <v>7653.5</v>
      </c>
      <c r="J1328" s="29" t="n">
        <f aca="false">J1329</f>
        <v>0</v>
      </c>
      <c r="K1328" s="29" t="n">
        <f aca="false">K1329</f>
        <v>0</v>
      </c>
      <c r="L1328" s="29" t="n">
        <f aca="false">L1329</f>
        <v>7653.5</v>
      </c>
      <c r="M1328" s="29" t="n">
        <f aca="false">M1329</f>
        <v>0</v>
      </c>
      <c r="N1328" s="29" t="n">
        <f aca="false">N1329</f>
        <v>0</v>
      </c>
      <c r="O1328" s="29" t="n">
        <f aca="false">O1329</f>
        <v>7653.5</v>
      </c>
      <c r="P1328" s="29" t="n">
        <f aca="false">P1329</f>
        <v>0</v>
      </c>
      <c r="Q1328" s="29" t="n">
        <f aca="false">Q1329</f>
        <v>0</v>
      </c>
      <c r="R1328" s="29" t="n">
        <f aca="false">R1329</f>
        <v>7653.5</v>
      </c>
      <c r="S1328" s="29" t="n">
        <f aca="false">S1329</f>
        <v>0</v>
      </c>
      <c r="T1328" s="29" t="n">
        <f aca="false">T1329</f>
        <v>0</v>
      </c>
      <c r="U1328" s="29" t="n">
        <f aca="false">U1329</f>
        <v>7653.5</v>
      </c>
      <c r="V1328" s="29" t="n">
        <f aca="false">V1329</f>
        <v>0</v>
      </c>
      <c r="W1328" s="29" t="n">
        <f aca="false">W1329</f>
        <v>0</v>
      </c>
      <c r="X1328" s="29" t="n">
        <f aca="false">X1329</f>
        <v>7653.5</v>
      </c>
      <c r="Y1328" s="29" t="n">
        <f aca="false">Y1329</f>
        <v>0</v>
      </c>
      <c r="Z1328" s="29" t="n">
        <f aca="false">Z1329</f>
        <v>0</v>
      </c>
      <c r="AA1328" s="29" t="n">
        <f aca="false">AA1329</f>
        <v>7653.5</v>
      </c>
      <c r="AB1328" s="29" t="n">
        <f aca="false">AB1329</f>
        <v>0</v>
      </c>
      <c r="AC1328" s="29" t="n">
        <f aca="false">AC1329</f>
        <v>0</v>
      </c>
      <c r="AD1328" s="29" t="n">
        <f aca="false">AD1329</f>
        <v>7653.5</v>
      </c>
      <c r="AE1328" s="29" t="n">
        <f aca="false">AE1329</f>
        <v>7714</v>
      </c>
      <c r="AF1328" s="29" t="n">
        <f aca="false">AF1329</f>
        <v>0</v>
      </c>
      <c r="AG1328" s="29" t="n">
        <f aca="false">AG1329</f>
        <v>0</v>
      </c>
      <c r="AH1328" s="29" t="n">
        <f aca="false">AH1329</f>
        <v>7714</v>
      </c>
      <c r="AI1328" s="29" t="n">
        <f aca="false">AI1329</f>
        <v>0</v>
      </c>
      <c r="AJ1328" s="29" t="n">
        <f aca="false">AJ1329</f>
        <v>0</v>
      </c>
      <c r="AK1328" s="29" t="n">
        <f aca="false">AK1329</f>
        <v>7714</v>
      </c>
      <c r="AL1328" s="29" t="n">
        <f aca="false">AL1329</f>
        <v>0</v>
      </c>
      <c r="AM1328" s="29" t="n">
        <f aca="false">AM1329</f>
        <v>0</v>
      </c>
      <c r="AN1328" s="29" t="n">
        <f aca="false">AN1329</f>
        <v>7714</v>
      </c>
      <c r="AO1328" s="29" t="n">
        <f aca="false">AO1329</f>
        <v>0</v>
      </c>
      <c r="AP1328" s="29" t="n">
        <f aca="false">AP1329</f>
        <v>0</v>
      </c>
      <c r="AQ1328" s="29" t="n">
        <f aca="false">AQ1329</f>
        <v>7714</v>
      </c>
      <c r="AR1328" s="29" t="n">
        <f aca="false">AR1329</f>
        <v>0</v>
      </c>
      <c r="AS1328" s="29" t="n">
        <f aca="false">AS1329</f>
        <v>0</v>
      </c>
      <c r="AT1328" s="29" t="n">
        <f aca="false">AT1329</f>
        <v>7714</v>
      </c>
      <c r="AU1328" s="29" t="n">
        <f aca="false">AU1329</f>
        <v>0</v>
      </c>
      <c r="AV1328" s="29" t="n">
        <f aca="false">AV1329</f>
        <v>0</v>
      </c>
      <c r="AW1328" s="29" t="n">
        <f aca="false">AW1329</f>
        <v>7714</v>
      </c>
      <c r="AX1328" s="29" t="n">
        <f aca="false">AX1329</f>
        <v>0</v>
      </c>
      <c r="AY1328" s="29" t="n">
        <f aca="false">AY1329</f>
        <v>0</v>
      </c>
      <c r="AZ1328" s="29" t="n">
        <f aca="false">AZ1329</f>
        <v>7714</v>
      </c>
      <c r="BA1328" s="29" t="n">
        <f aca="false">BA1329</f>
        <v>0</v>
      </c>
      <c r="BB1328" s="29" t="n">
        <f aca="false">BB1329</f>
        <v>0</v>
      </c>
      <c r="BC1328" s="29" t="n">
        <f aca="false">BC1329</f>
        <v>7714</v>
      </c>
      <c r="BD1328" s="29" t="n">
        <f aca="false">BD1329</f>
        <v>0</v>
      </c>
      <c r="BE1328" s="29" t="n">
        <f aca="false">BE1329</f>
        <v>0</v>
      </c>
      <c r="BF1328" s="29" t="n">
        <f aca="false">BF1329</f>
        <v>0</v>
      </c>
      <c r="BG1328" s="29" t="n">
        <f aca="false">BG1329</f>
        <v>0</v>
      </c>
      <c r="BH1328" s="29" t="n">
        <f aca="false">BH1329</f>
        <v>0</v>
      </c>
      <c r="BI1328" s="29" t="n">
        <f aca="false">BI1329</f>
        <v>0</v>
      </c>
      <c r="BJ1328" s="29" t="n">
        <f aca="false">BJ1329</f>
        <v>0</v>
      </c>
      <c r="BK1328" s="29" t="n">
        <f aca="false">BK1329</f>
        <v>0</v>
      </c>
      <c r="BL1328" s="29" t="n">
        <f aca="false">BL1329</f>
        <v>0</v>
      </c>
      <c r="BM1328" s="29" t="n">
        <f aca="false">BM1329</f>
        <v>0</v>
      </c>
      <c r="BN1328" s="29" t="n">
        <f aca="false">BN1329</f>
        <v>0</v>
      </c>
      <c r="BO1328" s="29" t="n">
        <f aca="false">BO1329</f>
        <v>0</v>
      </c>
      <c r="BP1328" s="29" t="n">
        <f aca="false">BP1329</f>
        <v>0</v>
      </c>
      <c r="BQ1328" s="29" t="n">
        <f aca="false">BQ1329</f>
        <v>0</v>
      </c>
      <c r="BR1328" s="29" t="n">
        <f aca="false">BR1329</f>
        <v>0</v>
      </c>
      <c r="BS1328" s="29" t="n">
        <f aca="false">BS1329</f>
        <v>0</v>
      </c>
      <c r="BT1328" s="29" t="n">
        <f aca="false">BT1329</f>
        <v>0</v>
      </c>
      <c r="BU1328" s="29" t="n">
        <f aca="false">BU1329</f>
        <v>0</v>
      </c>
      <c r="BV1328" s="29" t="n">
        <f aca="false">BV1329</f>
        <v>0</v>
      </c>
      <c r="BW1328" s="29" t="n">
        <f aca="false">BW1329</f>
        <v>0</v>
      </c>
      <c r="BX1328" s="29" t="n">
        <f aca="false">BX1329</f>
        <v>0</v>
      </c>
      <c r="BY1328" s="29" t="n">
        <f aca="false">BY1329</f>
        <v>0</v>
      </c>
      <c r="BZ1328" s="29" t="n">
        <f aca="false">BZ1329</f>
        <v>0</v>
      </c>
      <c r="CA1328" s="29" t="n">
        <f aca="false">CA1329</f>
        <v>0</v>
      </c>
      <c r="CB1328" s="29" t="n">
        <f aca="false">CB1329</f>
        <v>0</v>
      </c>
      <c r="CC1328" s="19"/>
    </row>
    <row r="1329" customFormat="false" ht="12.75" hidden="false" customHeight="false" outlineLevel="0" collapsed="false">
      <c r="A1329" s="31" t="s">
        <v>550</v>
      </c>
      <c r="B1329" s="25"/>
      <c r="C1329" s="33" t="s">
        <v>530</v>
      </c>
      <c r="D1329" s="33" t="s">
        <v>834</v>
      </c>
      <c r="E1329" s="33" t="s">
        <v>551</v>
      </c>
      <c r="F1329" s="34" t="n">
        <v>7653.5</v>
      </c>
      <c r="G1329" s="34" t="n">
        <v>0</v>
      </c>
      <c r="H1329" s="34" t="n">
        <v>0</v>
      </c>
      <c r="I1329" s="34" t="n">
        <f aca="false">SUM(F1329:H1329)</f>
        <v>7653.5</v>
      </c>
      <c r="J1329" s="34" t="n">
        <v>0</v>
      </c>
      <c r="K1329" s="34" t="n">
        <v>0</v>
      </c>
      <c r="L1329" s="34" t="n">
        <f aca="false">SUM(I1329:K1329)</f>
        <v>7653.5</v>
      </c>
      <c r="M1329" s="34" t="n">
        <v>0</v>
      </c>
      <c r="N1329" s="34" t="n">
        <v>0</v>
      </c>
      <c r="O1329" s="34" t="n">
        <f aca="false">SUM(L1329:N1329)</f>
        <v>7653.5</v>
      </c>
      <c r="P1329" s="34" t="n">
        <v>0</v>
      </c>
      <c r="Q1329" s="34" t="n">
        <v>0</v>
      </c>
      <c r="R1329" s="34" t="n">
        <f aca="false">SUM(O1329:Q1329)</f>
        <v>7653.5</v>
      </c>
      <c r="S1329" s="34" t="n">
        <v>0</v>
      </c>
      <c r="T1329" s="34" t="n">
        <v>0</v>
      </c>
      <c r="U1329" s="34" t="n">
        <f aca="false">SUM(R1329:T1329)</f>
        <v>7653.5</v>
      </c>
      <c r="V1329" s="34" t="n">
        <v>0</v>
      </c>
      <c r="W1329" s="34" t="n">
        <v>0</v>
      </c>
      <c r="X1329" s="34" t="n">
        <f aca="false">SUM(U1329:W1329)</f>
        <v>7653.5</v>
      </c>
      <c r="Y1329" s="34" t="n">
        <v>0</v>
      </c>
      <c r="Z1329" s="34" t="n">
        <v>0</v>
      </c>
      <c r="AA1329" s="34" t="n">
        <f aca="false">SUM(X1329:Z1329)</f>
        <v>7653.5</v>
      </c>
      <c r="AB1329" s="34" t="n">
        <v>0</v>
      </c>
      <c r="AC1329" s="34" t="n">
        <v>0</v>
      </c>
      <c r="AD1329" s="34" t="n">
        <f aca="false">SUM(AA1329:AC1329)</f>
        <v>7653.5</v>
      </c>
      <c r="AE1329" s="34" t="n">
        <v>7714</v>
      </c>
      <c r="AF1329" s="34" t="n">
        <v>0</v>
      </c>
      <c r="AG1329" s="34" t="n">
        <v>0</v>
      </c>
      <c r="AH1329" s="34" t="n">
        <f aca="false">SUM(AE1329:AG1329)</f>
        <v>7714</v>
      </c>
      <c r="AI1329" s="34" t="n">
        <v>0</v>
      </c>
      <c r="AJ1329" s="34" t="n">
        <v>0</v>
      </c>
      <c r="AK1329" s="34" t="n">
        <f aca="false">SUM(AH1329:AJ1329)</f>
        <v>7714</v>
      </c>
      <c r="AL1329" s="34" t="n">
        <v>0</v>
      </c>
      <c r="AM1329" s="34" t="n">
        <v>0</v>
      </c>
      <c r="AN1329" s="34" t="n">
        <f aca="false">SUM(AK1329:AM1329)</f>
        <v>7714</v>
      </c>
      <c r="AO1329" s="34" t="n">
        <v>0</v>
      </c>
      <c r="AP1329" s="34" t="n">
        <v>0</v>
      </c>
      <c r="AQ1329" s="34" t="n">
        <f aca="false">SUM(AN1329:AP1329)</f>
        <v>7714</v>
      </c>
      <c r="AR1329" s="34" t="n">
        <v>0</v>
      </c>
      <c r="AS1329" s="34" t="n">
        <v>0</v>
      </c>
      <c r="AT1329" s="34" t="n">
        <f aca="false">SUM(AQ1329:AS1329)</f>
        <v>7714</v>
      </c>
      <c r="AU1329" s="34" t="n">
        <v>0</v>
      </c>
      <c r="AV1329" s="34" t="n">
        <v>0</v>
      </c>
      <c r="AW1329" s="34" t="n">
        <f aca="false">SUM(AT1329:AV1329)</f>
        <v>7714</v>
      </c>
      <c r="AX1329" s="34" t="n">
        <v>0</v>
      </c>
      <c r="AY1329" s="34" t="n">
        <v>0</v>
      </c>
      <c r="AZ1329" s="34" t="n">
        <f aca="false">SUM(AW1329:AY1329)</f>
        <v>7714</v>
      </c>
      <c r="BA1329" s="34" t="n">
        <v>0</v>
      </c>
      <c r="BB1329" s="34" t="n">
        <v>0</v>
      </c>
      <c r="BC1329" s="34" t="n">
        <f aca="false">SUM(AZ1329:BB1329)</f>
        <v>7714</v>
      </c>
      <c r="BD1329" s="34" t="n">
        <v>0</v>
      </c>
      <c r="BE1329" s="34" t="n">
        <v>0</v>
      </c>
      <c r="BF1329" s="34" t="n">
        <v>0</v>
      </c>
      <c r="BG1329" s="34" t="n">
        <f aca="false">SUM(BD1329:BF1329)</f>
        <v>0</v>
      </c>
      <c r="BH1329" s="34" t="n">
        <v>0</v>
      </c>
      <c r="BI1329" s="34" t="n">
        <v>0</v>
      </c>
      <c r="BJ1329" s="34" t="n">
        <f aca="false">SUM(BG1329:BI1329)</f>
        <v>0</v>
      </c>
      <c r="BK1329" s="34" t="n">
        <v>0</v>
      </c>
      <c r="BL1329" s="34" t="n">
        <v>0</v>
      </c>
      <c r="BM1329" s="34" t="n">
        <f aca="false">SUM(BJ1329:BL1329)</f>
        <v>0</v>
      </c>
      <c r="BN1329" s="34" t="n">
        <v>0</v>
      </c>
      <c r="BO1329" s="34" t="n">
        <v>0</v>
      </c>
      <c r="BP1329" s="34" t="n">
        <f aca="false">SUM(BM1329:BO1329)</f>
        <v>0</v>
      </c>
      <c r="BQ1329" s="34" t="n">
        <v>0</v>
      </c>
      <c r="BR1329" s="34" t="n">
        <v>0</v>
      </c>
      <c r="BS1329" s="34" t="n">
        <f aca="false">SUM(BP1329:BR1329)</f>
        <v>0</v>
      </c>
      <c r="BT1329" s="34" t="n">
        <v>0</v>
      </c>
      <c r="BU1329" s="34" t="n">
        <v>0</v>
      </c>
      <c r="BV1329" s="34" t="n">
        <f aca="false">SUM(BS1329:BU1329)</f>
        <v>0</v>
      </c>
      <c r="BW1329" s="34" t="n">
        <v>0</v>
      </c>
      <c r="BX1329" s="34" t="n">
        <v>0</v>
      </c>
      <c r="BY1329" s="34" t="n">
        <f aca="false">SUM(BV1329:BX1329)</f>
        <v>0</v>
      </c>
      <c r="BZ1329" s="34" t="n">
        <v>0</v>
      </c>
      <c r="CA1329" s="34" t="n">
        <v>0</v>
      </c>
      <c r="CB1329" s="34" t="n">
        <f aca="false">SUM(BY1329:CA1329)</f>
        <v>0</v>
      </c>
      <c r="CC1329" s="19"/>
    </row>
    <row r="1330" customFormat="false" ht="51" hidden="false" customHeight="false" outlineLevel="0" collapsed="false">
      <c r="A1330" s="26" t="s">
        <v>835</v>
      </c>
      <c r="B1330" s="25"/>
      <c r="C1330" s="28" t="s">
        <v>530</v>
      </c>
      <c r="D1330" s="28" t="s">
        <v>836</v>
      </c>
      <c r="E1330" s="28"/>
      <c r="F1330" s="29" t="n">
        <f aca="false">F1331</f>
        <v>2405.3</v>
      </c>
      <c r="G1330" s="29" t="n">
        <f aca="false">G1331</f>
        <v>0</v>
      </c>
      <c r="H1330" s="29" t="n">
        <f aca="false">H1331</f>
        <v>0</v>
      </c>
      <c r="I1330" s="29" t="n">
        <f aca="false">I1331</f>
        <v>2405.3</v>
      </c>
      <c r="J1330" s="29" t="n">
        <f aca="false">J1331</f>
        <v>0</v>
      </c>
      <c r="K1330" s="29" t="n">
        <f aca="false">K1331</f>
        <v>0</v>
      </c>
      <c r="L1330" s="29" t="n">
        <f aca="false">L1331</f>
        <v>2405.3</v>
      </c>
      <c r="M1330" s="29" t="n">
        <f aca="false">M1331</f>
        <v>0</v>
      </c>
      <c r="N1330" s="29" t="n">
        <f aca="false">N1331</f>
        <v>0</v>
      </c>
      <c r="O1330" s="29" t="n">
        <f aca="false">O1331</f>
        <v>2405.3</v>
      </c>
      <c r="P1330" s="29" t="n">
        <f aca="false">P1331</f>
        <v>0</v>
      </c>
      <c r="Q1330" s="29" t="n">
        <f aca="false">Q1331</f>
        <v>0</v>
      </c>
      <c r="R1330" s="29" t="n">
        <f aca="false">R1331</f>
        <v>2405.3</v>
      </c>
      <c r="S1330" s="29" t="n">
        <f aca="false">S1331</f>
        <v>0</v>
      </c>
      <c r="T1330" s="29" t="n">
        <f aca="false">T1331</f>
        <v>0</v>
      </c>
      <c r="U1330" s="29" t="n">
        <f aca="false">U1331</f>
        <v>2405.3</v>
      </c>
      <c r="V1330" s="29" t="n">
        <f aca="false">V1331</f>
        <v>0</v>
      </c>
      <c r="W1330" s="29" t="n">
        <f aca="false">W1331</f>
        <v>0</v>
      </c>
      <c r="X1330" s="29" t="n">
        <f aca="false">X1331</f>
        <v>2405.3</v>
      </c>
      <c r="Y1330" s="29" t="n">
        <f aca="false">Y1331</f>
        <v>0</v>
      </c>
      <c r="Z1330" s="29" t="n">
        <f aca="false">Z1331</f>
        <v>0</v>
      </c>
      <c r="AA1330" s="29" t="n">
        <f aca="false">AA1331</f>
        <v>2405.3</v>
      </c>
      <c r="AB1330" s="29" t="n">
        <f aca="false">AB1331</f>
        <v>0</v>
      </c>
      <c r="AC1330" s="29" t="n">
        <f aca="false">AC1331</f>
        <v>0</v>
      </c>
      <c r="AD1330" s="29" t="n">
        <f aca="false">AD1331</f>
        <v>2405.3</v>
      </c>
      <c r="AE1330" s="29" t="n">
        <f aca="false">AE1331</f>
        <v>2405.3</v>
      </c>
      <c r="AF1330" s="29" t="n">
        <f aca="false">AF1331</f>
        <v>0</v>
      </c>
      <c r="AG1330" s="29" t="n">
        <f aca="false">AG1331</f>
        <v>0</v>
      </c>
      <c r="AH1330" s="29" t="n">
        <f aca="false">AH1331</f>
        <v>2405.3</v>
      </c>
      <c r="AI1330" s="29" t="n">
        <f aca="false">AI1331</f>
        <v>0</v>
      </c>
      <c r="AJ1330" s="29" t="n">
        <f aca="false">AJ1331</f>
        <v>0</v>
      </c>
      <c r="AK1330" s="29" t="n">
        <f aca="false">AK1331</f>
        <v>2405.3</v>
      </c>
      <c r="AL1330" s="29" t="n">
        <f aca="false">AL1331</f>
        <v>0</v>
      </c>
      <c r="AM1330" s="29" t="n">
        <f aca="false">AM1331</f>
        <v>0</v>
      </c>
      <c r="AN1330" s="29" t="n">
        <f aca="false">AN1331</f>
        <v>2405.3</v>
      </c>
      <c r="AO1330" s="29" t="n">
        <f aca="false">AO1331</f>
        <v>0</v>
      </c>
      <c r="AP1330" s="29" t="n">
        <f aca="false">AP1331</f>
        <v>0</v>
      </c>
      <c r="AQ1330" s="29" t="n">
        <f aca="false">AQ1331</f>
        <v>2405.3</v>
      </c>
      <c r="AR1330" s="29" t="n">
        <f aca="false">AR1331</f>
        <v>0</v>
      </c>
      <c r="AS1330" s="29" t="n">
        <f aca="false">AS1331</f>
        <v>0</v>
      </c>
      <c r="AT1330" s="29" t="n">
        <f aca="false">AT1331</f>
        <v>2405.3</v>
      </c>
      <c r="AU1330" s="29" t="n">
        <f aca="false">AU1331</f>
        <v>0</v>
      </c>
      <c r="AV1330" s="29" t="n">
        <f aca="false">AV1331</f>
        <v>0</v>
      </c>
      <c r="AW1330" s="29" t="n">
        <f aca="false">AW1331</f>
        <v>2405.3</v>
      </c>
      <c r="AX1330" s="29" t="n">
        <f aca="false">AX1331</f>
        <v>0</v>
      </c>
      <c r="AY1330" s="29" t="n">
        <f aca="false">AY1331</f>
        <v>0</v>
      </c>
      <c r="AZ1330" s="29" t="n">
        <f aca="false">AZ1331</f>
        <v>2405.3</v>
      </c>
      <c r="BA1330" s="29" t="n">
        <f aca="false">BA1331</f>
        <v>0</v>
      </c>
      <c r="BB1330" s="29" t="n">
        <f aca="false">BB1331</f>
        <v>0</v>
      </c>
      <c r="BC1330" s="29" t="n">
        <f aca="false">BC1331</f>
        <v>2405.3</v>
      </c>
      <c r="BD1330" s="29" t="n">
        <f aca="false">BD1331</f>
        <v>0</v>
      </c>
      <c r="BE1330" s="29" t="n">
        <f aca="false">BE1331</f>
        <v>0</v>
      </c>
      <c r="BF1330" s="29" t="n">
        <f aca="false">BF1331</f>
        <v>0</v>
      </c>
      <c r="BG1330" s="29" t="n">
        <f aca="false">BG1331</f>
        <v>0</v>
      </c>
      <c r="BH1330" s="29" t="n">
        <f aca="false">BH1331</f>
        <v>0</v>
      </c>
      <c r="BI1330" s="29" t="n">
        <f aca="false">BI1331</f>
        <v>0</v>
      </c>
      <c r="BJ1330" s="29" t="n">
        <f aca="false">BJ1331</f>
        <v>0</v>
      </c>
      <c r="BK1330" s="29" t="n">
        <f aca="false">BK1331</f>
        <v>0</v>
      </c>
      <c r="BL1330" s="29" t="n">
        <f aca="false">BL1331</f>
        <v>0</v>
      </c>
      <c r="BM1330" s="29" t="n">
        <f aca="false">BM1331</f>
        <v>0</v>
      </c>
      <c r="BN1330" s="29" t="n">
        <f aca="false">BN1331</f>
        <v>0</v>
      </c>
      <c r="BO1330" s="29" t="n">
        <f aca="false">BO1331</f>
        <v>0</v>
      </c>
      <c r="BP1330" s="29" t="n">
        <f aca="false">BP1331</f>
        <v>0</v>
      </c>
      <c r="BQ1330" s="29" t="n">
        <f aca="false">BQ1331</f>
        <v>0</v>
      </c>
      <c r="BR1330" s="29" t="n">
        <f aca="false">BR1331</f>
        <v>0</v>
      </c>
      <c r="BS1330" s="29" t="n">
        <f aca="false">BS1331</f>
        <v>0</v>
      </c>
      <c r="BT1330" s="29" t="n">
        <f aca="false">BT1331</f>
        <v>0</v>
      </c>
      <c r="BU1330" s="29" t="n">
        <f aca="false">BU1331</f>
        <v>0</v>
      </c>
      <c r="BV1330" s="29" t="n">
        <f aca="false">BV1331</f>
        <v>0</v>
      </c>
      <c r="BW1330" s="29" t="n">
        <f aca="false">BW1331</f>
        <v>0</v>
      </c>
      <c r="BX1330" s="29" t="n">
        <f aca="false">BX1331</f>
        <v>0</v>
      </c>
      <c r="BY1330" s="29" t="n">
        <f aca="false">BY1331</f>
        <v>0</v>
      </c>
      <c r="BZ1330" s="29" t="n">
        <f aca="false">BZ1331</f>
        <v>0</v>
      </c>
      <c r="CA1330" s="29" t="n">
        <f aca="false">CA1331</f>
        <v>0</v>
      </c>
      <c r="CB1330" s="29" t="n">
        <f aca="false">CB1331</f>
        <v>0</v>
      </c>
      <c r="CC1330" s="19"/>
    </row>
    <row r="1331" customFormat="false" ht="51" hidden="false" customHeight="false" outlineLevel="0" collapsed="false">
      <c r="A1331" s="26" t="s">
        <v>837</v>
      </c>
      <c r="B1331" s="25"/>
      <c r="C1331" s="28" t="s">
        <v>530</v>
      </c>
      <c r="D1331" s="28" t="s">
        <v>838</v>
      </c>
      <c r="E1331" s="28"/>
      <c r="F1331" s="29" t="n">
        <f aca="false">F1332</f>
        <v>2405.3</v>
      </c>
      <c r="G1331" s="29" t="n">
        <f aca="false">G1332</f>
        <v>0</v>
      </c>
      <c r="H1331" s="29" t="n">
        <f aca="false">H1332</f>
        <v>0</v>
      </c>
      <c r="I1331" s="29" t="n">
        <f aca="false">I1332</f>
        <v>2405.3</v>
      </c>
      <c r="J1331" s="29" t="n">
        <f aca="false">J1332</f>
        <v>0</v>
      </c>
      <c r="K1331" s="29" t="n">
        <f aca="false">K1332</f>
        <v>0</v>
      </c>
      <c r="L1331" s="29" t="n">
        <f aca="false">L1332</f>
        <v>2405.3</v>
      </c>
      <c r="M1331" s="29" t="n">
        <f aca="false">M1332</f>
        <v>0</v>
      </c>
      <c r="N1331" s="29" t="n">
        <f aca="false">N1332</f>
        <v>0</v>
      </c>
      <c r="O1331" s="29" t="n">
        <f aca="false">O1332</f>
        <v>2405.3</v>
      </c>
      <c r="P1331" s="29" t="n">
        <f aca="false">P1332</f>
        <v>0</v>
      </c>
      <c r="Q1331" s="29" t="n">
        <f aca="false">Q1332</f>
        <v>0</v>
      </c>
      <c r="R1331" s="29" t="n">
        <f aca="false">R1332</f>
        <v>2405.3</v>
      </c>
      <c r="S1331" s="29" t="n">
        <f aca="false">S1332</f>
        <v>0</v>
      </c>
      <c r="T1331" s="29" t="n">
        <f aca="false">T1332</f>
        <v>0</v>
      </c>
      <c r="U1331" s="29" t="n">
        <f aca="false">U1332</f>
        <v>2405.3</v>
      </c>
      <c r="V1331" s="29" t="n">
        <f aca="false">V1332</f>
        <v>0</v>
      </c>
      <c r="W1331" s="29" t="n">
        <f aca="false">W1332</f>
        <v>0</v>
      </c>
      <c r="X1331" s="29" t="n">
        <f aca="false">X1332</f>
        <v>2405.3</v>
      </c>
      <c r="Y1331" s="29" t="n">
        <f aca="false">Y1332</f>
        <v>0</v>
      </c>
      <c r="Z1331" s="29" t="n">
        <f aca="false">Z1332</f>
        <v>0</v>
      </c>
      <c r="AA1331" s="29" t="n">
        <f aca="false">AA1332</f>
        <v>2405.3</v>
      </c>
      <c r="AB1331" s="29" t="n">
        <f aca="false">AB1332</f>
        <v>0</v>
      </c>
      <c r="AC1331" s="29" t="n">
        <f aca="false">AC1332</f>
        <v>0</v>
      </c>
      <c r="AD1331" s="29" t="n">
        <f aca="false">AD1332</f>
        <v>2405.3</v>
      </c>
      <c r="AE1331" s="29" t="n">
        <f aca="false">AE1332</f>
        <v>2405.3</v>
      </c>
      <c r="AF1331" s="29" t="n">
        <f aca="false">AF1332</f>
        <v>0</v>
      </c>
      <c r="AG1331" s="29" t="n">
        <f aca="false">AG1332</f>
        <v>0</v>
      </c>
      <c r="AH1331" s="29" t="n">
        <f aca="false">AH1332</f>
        <v>2405.3</v>
      </c>
      <c r="AI1331" s="29" t="n">
        <f aca="false">AI1332</f>
        <v>0</v>
      </c>
      <c r="AJ1331" s="29" t="n">
        <f aca="false">AJ1332</f>
        <v>0</v>
      </c>
      <c r="AK1331" s="29" t="n">
        <f aca="false">AK1332</f>
        <v>2405.3</v>
      </c>
      <c r="AL1331" s="29" t="n">
        <f aca="false">AL1332</f>
        <v>0</v>
      </c>
      <c r="AM1331" s="29" t="n">
        <f aca="false">AM1332</f>
        <v>0</v>
      </c>
      <c r="AN1331" s="29" t="n">
        <f aca="false">AN1332</f>
        <v>2405.3</v>
      </c>
      <c r="AO1331" s="29" t="n">
        <f aca="false">AO1332</f>
        <v>0</v>
      </c>
      <c r="AP1331" s="29" t="n">
        <f aca="false">AP1332</f>
        <v>0</v>
      </c>
      <c r="AQ1331" s="29" t="n">
        <f aca="false">AQ1332</f>
        <v>2405.3</v>
      </c>
      <c r="AR1331" s="29" t="n">
        <f aca="false">AR1332</f>
        <v>0</v>
      </c>
      <c r="AS1331" s="29" t="n">
        <f aca="false">AS1332</f>
        <v>0</v>
      </c>
      <c r="AT1331" s="29" t="n">
        <f aca="false">AT1332</f>
        <v>2405.3</v>
      </c>
      <c r="AU1331" s="29" t="n">
        <f aca="false">AU1332</f>
        <v>0</v>
      </c>
      <c r="AV1331" s="29" t="n">
        <f aca="false">AV1332</f>
        <v>0</v>
      </c>
      <c r="AW1331" s="29" t="n">
        <f aca="false">AW1332</f>
        <v>2405.3</v>
      </c>
      <c r="AX1331" s="29" t="n">
        <f aca="false">AX1332</f>
        <v>0</v>
      </c>
      <c r="AY1331" s="29" t="n">
        <f aca="false">AY1332</f>
        <v>0</v>
      </c>
      <c r="AZ1331" s="29" t="n">
        <f aca="false">AZ1332</f>
        <v>2405.3</v>
      </c>
      <c r="BA1331" s="29" t="n">
        <f aca="false">BA1332</f>
        <v>0</v>
      </c>
      <c r="BB1331" s="29" t="n">
        <f aca="false">BB1332</f>
        <v>0</v>
      </c>
      <c r="BC1331" s="29" t="n">
        <f aca="false">BC1332</f>
        <v>2405.3</v>
      </c>
      <c r="BD1331" s="29" t="n">
        <f aca="false">BD1332</f>
        <v>0</v>
      </c>
      <c r="BE1331" s="29" t="n">
        <f aca="false">BE1332</f>
        <v>0</v>
      </c>
      <c r="BF1331" s="29" t="n">
        <f aca="false">BF1332</f>
        <v>0</v>
      </c>
      <c r="BG1331" s="29" t="n">
        <f aca="false">BG1332</f>
        <v>0</v>
      </c>
      <c r="BH1331" s="29" t="n">
        <f aca="false">BH1332</f>
        <v>0</v>
      </c>
      <c r="BI1331" s="29" t="n">
        <f aca="false">BI1332</f>
        <v>0</v>
      </c>
      <c r="BJ1331" s="29" t="n">
        <f aca="false">BJ1332</f>
        <v>0</v>
      </c>
      <c r="BK1331" s="29" t="n">
        <f aca="false">BK1332</f>
        <v>0</v>
      </c>
      <c r="BL1331" s="29" t="n">
        <f aca="false">BL1332</f>
        <v>0</v>
      </c>
      <c r="BM1331" s="29" t="n">
        <f aca="false">BM1332</f>
        <v>0</v>
      </c>
      <c r="BN1331" s="29" t="n">
        <f aca="false">BN1332</f>
        <v>0</v>
      </c>
      <c r="BO1331" s="29" t="n">
        <f aca="false">BO1332</f>
        <v>0</v>
      </c>
      <c r="BP1331" s="29" t="n">
        <f aca="false">BP1332</f>
        <v>0</v>
      </c>
      <c r="BQ1331" s="29" t="n">
        <f aca="false">BQ1332</f>
        <v>0</v>
      </c>
      <c r="BR1331" s="29" t="n">
        <f aca="false">BR1332</f>
        <v>0</v>
      </c>
      <c r="BS1331" s="29" t="n">
        <f aca="false">BS1332</f>
        <v>0</v>
      </c>
      <c r="BT1331" s="29" t="n">
        <f aca="false">BT1332</f>
        <v>0</v>
      </c>
      <c r="BU1331" s="29" t="n">
        <f aca="false">BU1332</f>
        <v>0</v>
      </c>
      <c r="BV1331" s="29" t="n">
        <f aca="false">BV1332</f>
        <v>0</v>
      </c>
      <c r="BW1331" s="29" t="n">
        <f aca="false">BW1332</f>
        <v>0</v>
      </c>
      <c r="BX1331" s="29" t="n">
        <f aca="false">BX1332</f>
        <v>0</v>
      </c>
      <c r="BY1331" s="29" t="n">
        <f aca="false">BY1332</f>
        <v>0</v>
      </c>
      <c r="BZ1331" s="29" t="n">
        <f aca="false">BZ1332</f>
        <v>0</v>
      </c>
      <c r="CA1331" s="29" t="n">
        <f aca="false">CA1332</f>
        <v>0</v>
      </c>
      <c r="CB1331" s="29" t="n">
        <f aca="false">CB1332</f>
        <v>0</v>
      </c>
      <c r="CC1331" s="19"/>
    </row>
    <row r="1332" customFormat="false" ht="25.5" hidden="false" customHeight="false" outlineLevel="0" collapsed="false">
      <c r="A1332" s="26" t="s">
        <v>308</v>
      </c>
      <c r="B1332" s="25"/>
      <c r="C1332" s="28" t="s">
        <v>530</v>
      </c>
      <c r="D1332" s="28" t="s">
        <v>838</v>
      </c>
      <c r="E1332" s="28" t="s">
        <v>309</v>
      </c>
      <c r="F1332" s="29" t="n">
        <f aca="false">F1333</f>
        <v>2405.3</v>
      </c>
      <c r="G1332" s="29" t="n">
        <f aca="false">G1333</f>
        <v>0</v>
      </c>
      <c r="H1332" s="29" t="n">
        <f aca="false">H1333</f>
        <v>0</v>
      </c>
      <c r="I1332" s="29" t="n">
        <f aca="false">I1333</f>
        <v>2405.3</v>
      </c>
      <c r="J1332" s="29" t="n">
        <f aca="false">J1333</f>
        <v>0</v>
      </c>
      <c r="K1332" s="29" t="n">
        <f aca="false">K1333</f>
        <v>0</v>
      </c>
      <c r="L1332" s="29" t="n">
        <f aca="false">L1333</f>
        <v>2405.3</v>
      </c>
      <c r="M1332" s="29" t="n">
        <f aca="false">M1333</f>
        <v>0</v>
      </c>
      <c r="N1332" s="29" t="n">
        <f aca="false">N1333</f>
        <v>0</v>
      </c>
      <c r="O1332" s="29" t="n">
        <f aca="false">O1333</f>
        <v>2405.3</v>
      </c>
      <c r="P1332" s="29" t="n">
        <f aca="false">P1333</f>
        <v>0</v>
      </c>
      <c r="Q1332" s="29" t="n">
        <f aca="false">Q1333</f>
        <v>0</v>
      </c>
      <c r="R1332" s="29" t="n">
        <f aca="false">R1333</f>
        <v>2405.3</v>
      </c>
      <c r="S1332" s="29" t="n">
        <f aca="false">S1333</f>
        <v>0</v>
      </c>
      <c r="T1332" s="29" t="n">
        <f aca="false">T1333</f>
        <v>0</v>
      </c>
      <c r="U1332" s="29" t="n">
        <f aca="false">U1333</f>
        <v>2405.3</v>
      </c>
      <c r="V1332" s="29" t="n">
        <f aca="false">V1333</f>
        <v>0</v>
      </c>
      <c r="W1332" s="29" t="n">
        <f aca="false">W1333</f>
        <v>0</v>
      </c>
      <c r="X1332" s="29" t="n">
        <f aca="false">X1333</f>
        <v>2405.3</v>
      </c>
      <c r="Y1332" s="29" t="n">
        <f aca="false">Y1333</f>
        <v>0</v>
      </c>
      <c r="Z1332" s="29" t="n">
        <f aca="false">Z1333</f>
        <v>0</v>
      </c>
      <c r="AA1332" s="29" t="n">
        <f aca="false">AA1333</f>
        <v>2405.3</v>
      </c>
      <c r="AB1332" s="29" t="n">
        <f aca="false">AB1333</f>
        <v>0</v>
      </c>
      <c r="AC1332" s="29" t="n">
        <f aca="false">AC1333</f>
        <v>0</v>
      </c>
      <c r="AD1332" s="29" t="n">
        <f aca="false">AD1333</f>
        <v>2405.3</v>
      </c>
      <c r="AE1332" s="29" t="n">
        <f aca="false">AE1333</f>
        <v>2405.3</v>
      </c>
      <c r="AF1332" s="29" t="n">
        <f aca="false">AF1333</f>
        <v>0</v>
      </c>
      <c r="AG1332" s="29" t="n">
        <f aca="false">AG1333</f>
        <v>0</v>
      </c>
      <c r="AH1332" s="29" t="n">
        <f aca="false">AH1333</f>
        <v>2405.3</v>
      </c>
      <c r="AI1332" s="29" t="n">
        <f aca="false">AI1333</f>
        <v>0</v>
      </c>
      <c r="AJ1332" s="29" t="n">
        <f aca="false">AJ1333</f>
        <v>0</v>
      </c>
      <c r="AK1332" s="29" t="n">
        <f aca="false">AK1333</f>
        <v>2405.3</v>
      </c>
      <c r="AL1332" s="29" t="n">
        <f aca="false">AL1333</f>
        <v>0</v>
      </c>
      <c r="AM1332" s="29" t="n">
        <f aca="false">AM1333</f>
        <v>0</v>
      </c>
      <c r="AN1332" s="29" t="n">
        <f aca="false">AN1333</f>
        <v>2405.3</v>
      </c>
      <c r="AO1332" s="29" t="n">
        <f aca="false">AO1333</f>
        <v>0</v>
      </c>
      <c r="AP1332" s="29" t="n">
        <f aca="false">AP1333</f>
        <v>0</v>
      </c>
      <c r="AQ1332" s="29" t="n">
        <f aca="false">AQ1333</f>
        <v>2405.3</v>
      </c>
      <c r="AR1332" s="29" t="n">
        <f aca="false">AR1333</f>
        <v>0</v>
      </c>
      <c r="AS1332" s="29" t="n">
        <f aca="false">AS1333</f>
        <v>0</v>
      </c>
      <c r="AT1332" s="29" t="n">
        <f aca="false">AT1333</f>
        <v>2405.3</v>
      </c>
      <c r="AU1332" s="29" t="n">
        <f aca="false">AU1333</f>
        <v>0</v>
      </c>
      <c r="AV1332" s="29" t="n">
        <f aca="false">AV1333</f>
        <v>0</v>
      </c>
      <c r="AW1332" s="29" t="n">
        <f aca="false">AW1333</f>
        <v>2405.3</v>
      </c>
      <c r="AX1332" s="29" t="n">
        <f aca="false">AX1333</f>
        <v>0</v>
      </c>
      <c r="AY1332" s="29" t="n">
        <f aca="false">AY1333</f>
        <v>0</v>
      </c>
      <c r="AZ1332" s="29" t="n">
        <f aca="false">AZ1333</f>
        <v>2405.3</v>
      </c>
      <c r="BA1332" s="29" t="n">
        <f aca="false">BA1333</f>
        <v>0</v>
      </c>
      <c r="BB1332" s="29" t="n">
        <f aca="false">BB1333</f>
        <v>0</v>
      </c>
      <c r="BC1332" s="29" t="n">
        <f aca="false">BC1333</f>
        <v>2405.3</v>
      </c>
      <c r="BD1332" s="29" t="n">
        <f aca="false">BD1333</f>
        <v>0</v>
      </c>
      <c r="BE1332" s="29" t="n">
        <f aca="false">BE1333</f>
        <v>0</v>
      </c>
      <c r="BF1332" s="29" t="n">
        <f aca="false">BF1333</f>
        <v>0</v>
      </c>
      <c r="BG1332" s="29" t="n">
        <f aca="false">BG1333</f>
        <v>0</v>
      </c>
      <c r="BH1332" s="29" t="n">
        <f aca="false">BH1333</f>
        <v>0</v>
      </c>
      <c r="BI1332" s="29" t="n">
        <f aca="false">BI1333</f>
        <v>0</v>
      </c>
      <c r="BJ1332" s="29" t="n">
        <f aca="false">BJ1333</f>
        <v>0</v>
      </c>
      <c r="BK1332" s="29" t="n">
        <f aca="false">BK1333</f>
        <v>0</v>
      </c>
      <c r="BL1332" s="29" t="n">
        <f aca="false">BL1333</f>
        <v>0</v>
      </c>
      <c r="BM1332" s="29" t="n">
        <f aca="false">BM1333</f>
        <v>0</v>
      </c>
      <c r="BN1332" s="29" t="n">
        <f aca="false">BN1333</f>
        <v>0</v>
      </c>
      <c r="BO1332" s="29" t="n">
        <f aca="false">BO1333</f>
        <v>0</v>
      </c>
      <c r="BP1332" s="29" t="n">
        <f aca="false">BP1333</f>
        <v>0</v>
      </c>
      <c r="BQ1332" s="29" t="n">
        <f aca="false">BQ1333</f>
        <v>0</v>
      </c>
      <c r="BR1332" s="29" t="n">
        <f aca="false">BR1333</f>
        <v>0</v>
      </c>
      <c r="BS1332" s="29" t="n">
        <f aca="false">BS1333</f>
        <v>0</v>
      </c>
      <c r="BT1332" s="29" t="n">
        <f aca="false">BT1333</f>
        <v>0</v>
      </c>
      <c r="BU1332" s="29" t="n">
        <f aca="false">BU1333</f>
        <v>0</v>
      </c>
      <c r="BV1332" s="29" t="n">
        <f aca="false">BV1333</f>
        <v>0</v>
      </c>
      <c r="BW1332" s="29" t="n">
        <f aca="false">BW1333</f>
        <v>0</v>
      </c>
      <c r="BX1332" s="29" t="n">
        <f aca="false">BX1333</f>
        <v>0</v>
      </c>
      <c r="BY1332" s="29" t="n">
        <f aca="false">BY1333</f>
        <v>0</v>
      </c>
      <c r="BZ1332" s="29" t="n">
        <f aca="false">BZ1333</f>
        <v>0</v>
      </c>
      <c r="CA1332" s="29" t="n">
        <f aca="false">CA1333</f>
        <v>0</v>
      </c>
      <c r="CB1332" s="29" t="n">
        <f aca="false">CB1333</f>
        <v>0</v>
      </c>
      <c r="CC1332" s="19"/>
    </row>
    <row r="1333" customFormat="false" ht="12.75" hidden="false" customHeight="false" outlineLevel="0" collapsed="false">
      <c r="A1333" s="31" t="s">
        <v>550</v>
      </c>
      <c r="B1333" s="25"/>
      <c r="C1333" s="33" t="s">
        <v>530</v>
      </c>
      <c r="D1333" s="33" t="s">
        <v>838</v>
      </c>
      <c r="E1333" s="33" t="s">
        <v>551</v>
      </c>
      <c r="F1333" s="34" t="n">
        <v>2405.3</v>
      </c>
      <c r="G1333" s="34" t="n">
        <v>0</v>
      </c>
      <c r="H1333" s="34" t="n">
        <v>0</v>
      </c>
      <c r="I1333" s="34" t="n">
        <f aca="false">SUM(F1333:H1333)</f>
        <v>2405.3</v>
      </c>
      <c r="J1333" s="34" t="n">
        <v>0</v>
      </c>
      <c r="K1333" s="34" t="n">
        <v>0</v>
      </c>
      <c r="L1333" s="34" t="n">
        <f aca="false">SUM(I1333:K1333)</f>
        <v>2405.3</v>
      </c>
      <c r="M1333" s="34" t="n">
        <v>0</v>
      </c>
      <c r="N1333" s="34" t="n">
        <v>0</v>
      </c>
      <c r="O1333" s="34" t="n">
        <f aca="false">SUM(L1333:N1333)</f>
        <v>2405.3</v>
      </c>
      <c r="P1333" s="34" t="n">
        <v>0</v>
      </c>
      <c r="Q1333" s="34" t="n">
        <v>0</v>
      </c>
      <c r="R1333" s="34" t="n">
        <f aca="false">SUM(O1333:Q1333)</f>
        <v>2405.3</v>
      </c>
      <c r="S1333" s="34" t="n">
        <v>0</v>
      </c>
      <c r="T1333" s="34" t="n">
        <v>0</v>
      </c>
      <c r="U1333" s="34" t="n">
        <f aca="false">SUM(R1333:T1333)</f>
        <v>2405.3</v>
      </c>
      <c r="V1333" s="34" t="n">
        <v>0</v>
      </c>
      <c r="W1333" s="34" t="n">
        <v>0</v>
      </c>
      <c r="X1333" s="34" t="n">
        <f aca="false">SUM(U1333:W1333)</f>
        <v>2405.3</v>
      </c>
      <c r="Y1333" s="34" t="n">
        <v>0</v>
      </c>
      <c r="Z1333" s="34" t="n">
        <v>0</v>
      </c>
      <c r="AA1333" s="34" t="n">
        <f aca="false">SUM(X1333:Z1333)</f>
        <v>2405.3</v>
      </c>
      <c r="AB1333" s="34" t="n">
        <v>0</v>
      </c>
      <c r="AC1333" s="34" t="n">
        <v>0</v>
      </c>
      <c r="AD1333" s="34" t="n">
        <f aca="false">SUM(AA1333:AC1333)</f>
        <v>2405.3</v>
      </c>
      <c r="AE1333" s="34" t="n">
        <v>2405.3</v>
      </c>
      <c r="AF1333" s="34" t="n">
        <v>0</v>
      </c>
      <c r="AG1333" s="34" t="n">
        <v>0</v>
      </c>
      <c r="AH1333" s="34" t="n">
        <f aca="false">SUM(AE1333:AG1333)</f>
        <v>2405.3</v>
      </c>
      <c r="AI1333" s="34" t="n">
        <v>0</v>
      </c>
      <c r="AJ1333" s="34" t="n">
        <v>0</v>
      </c>
      <c r="AK1333" s="34" t="n">
        <f aca="false">SUM(AH1333:AJ1333)</f>
        <v>2405.3</v>
      </c>
      <c r="AL1333" s="34" t="n">
        <v>0</v>
      </c>
      <c r="AM1333" s="34" t="n">
        <v>0</v>
      </c>
      <c r="AN1333" s="34" t="n">
        <f aca="false">SUM(AK1333:AM1333)</f>
        <v>2405.3</v>
      </c>
      <c r="AO1333" s="34" t="n">
        <v>0</v>
      </c>
      <c r="AP1333" s="34" t="n">
        <v>0</v>
      </c>
      <c r="AQ1333" s="34" t="n">
        <f aca="false">SUM(AN1333:AP1333)</f>
        <v>2405.3</v>
      </c>
      <c r="AR1333" s="34" t="n">
        <v>0</v>
      </c>
      <c r="AS1333" s="34" t="n">
        <v>0</v>
      </c>
      <c r="AT1333" s="34" t="n">
        <f aca="false">SUM(AQ1333:AS1333)</f>
        <v>2405.3</v>
      </c>
      <c r="AU1333" s="34" t="n">
        <v>0</v>
      </c>
      <c r="AV1333" s="34" t="n">
        <v>0</v>
      </c>
      <c r="AW1333" s="34" t="n">
        <f aca="false">SUM(AT1333:AV1333)</f>
        <v>2405.3</v>
      </c>
      <c r="AX1333" s="34" t="n">
        <v>0</v>
      </c>
      <c r="AY1333" s="34" t="n">
        <v>0</v>
      </c>
      <c r="AZ1333" s="34" t="n">
        <f aca="false">SUM(AW1333:AY1333)</f>
        <v>2405.3</v>
      </c>
      <c r="BA1333" s="34" t="n">
        <v>0</v>
      </c>
      <c r="BB1333" s="34" t="n">
        <v>0</v>
      </c>
      <c r="BC1333" s="34" t="n">
        <f aca="false">SUM(AZ1333:BB1333)</f>
        <v>2405.3</v>
      </c>
      <c r="BD1333" s="34" t="n">
        <v>0</v>
      </c>
      <c r="BE1333" s="34" t="n">
        <v>0</v>
      </c>
      <c r="BF1333" s="34" t="n">
        <v>0</v>
      </c>
      <c r="BG1333" s="34" t="n">
        <f aca="false">SUM(BD1333:BF1333)</f>
        <v>0</v>
      </c>
      <c r="BH1333" s="34" t="n">
        <v>0</v>
      </c>
      <c r="BI1333" s="34" t="n">
        <v>0</v>
      </c>
      <c r="BJ1333" s="34" t="n">
        <f aca="false">SUM(BG1333:BI1333)</f>
        <v>0</v>
      </c>
      <c r="BK1333" s="34" t="n">
        <v>0</v>
      </c>
      <c r="BL1333" s="34" t="n">
        <v>0</v>
      </c>
      <c r="BM1333" s="34" t="n">
        <f aca="false">SUM(BJ1333:BL1333)</f>
        <v>0</v>
      </c>
      <c r="BN1333" s="34" t="n">
        <v>0</v>
      </c>
      <c r="BO1333" s="34" t="n">
        <v>0</v>
      </c>
      <c r="BP1333" s="34" t="n">
        <f aca="false">SUM(BM1333:BO1333)</f>
        <v>0</v>
      </c>
      <c r="BQ1333" s="34" t="n">
        <v>0</v>
      </c>
      <c r="BR1333" s="34" t="n">
        <v>0</v>
      </c>
      <c r="BS1333" s="34" t="n">
        <f aca="false">SUM(BP1333:BR1333)</f>
        <v>0</v>
      </c>
      <c r="BT1333" s="34" t="n">
        <v>0</v>
      </c>
      <c r="BU1333" s="34" t="n">
        <v>0</v>
      </c>
      <c r="BV1333" s="34" t="n">
        <f aca="false">SUM(BS1333:BU1333)</f>
        <v>0</v>
      </c>
      <c r="BW1333" s="34" t="n">
        <v>0</v>
      </c>
      <c r="BX1333" s="34" t="n">
        <v>0</v>
      </c>
      <c r="BY1333" s="34" t="n">
        <f aca="false">SUM(BV1333:BX1333)</f>
        <v>0</v>
      </c>
      <c r="BZ1333" s="34" t="n">
        <v>0</v>
      </c>
      <c r="CA1333" s="34" t="n">
        <v>0</v>
      </c>
      <c r="CB1333" s="34" t="n">
        <f aca="false">SUM(BY1333:CA1333)</f>
        <v>0</v>
      </c>
      <c r="CC1333" s="19"/>
    </row>
    <row r="1334" customFormat="false" ht="51" hidden="false" customHeight="false" outlineLevel="0" collapsed="false">
      <c r="A1334" s="26" t="s">
        <v>839</v>
      </c>
      <c r="B1334" s="25"/>
      <c r="C1334" s="28" t="s">
        <v>530</v>
      </c>
      <c r="D1334" s="28" t="s">
        <v>840</v>
      </c>
      <c r="E1334" s="28"/>
      <c r="F1334" s="29" t="n">
        <f aca="false">F1335</f>
        <v>4904.9</v>
      </c>
      <c r="G1334" s="29" t="n">
        <f aca="false">G1335</f>
        <v>0</v>
      </c>
      <c r="H1334" s="29" t="n">
        <f aca="false">H1335</f>
        <v>0</v>
      </c>
      <c r="I1334" s="29" t="n">
        <f aca="false">I1335</f>
        <v>4904.9</v>
      </c>
      <c r="J1334" s="29" t="n">
        <f aca="false">J1335</f>
        <v>0</v>
      </c>
      <c r="K1334" s="29" t="n">
        <f aca="false">K1335</f>
        <v>0</v>
      </c>
      <c r="L1334" s="29" t="n">
        <f aca="false">L1335</f>
        <v>4904.9</v>
      </c>
      <c r="M1334" s="29" t="n">
        <f aca="false">M1335</f>
        <v>0</v>
      </c>
      <c r="N1334" s="29" t="n">
        <f aca="false">N1335</f>
        <v>0</v>
      </c>
      <c r="O1334" s="29" t="n">
        <f aca="false">O1335</f>
        <v>4904.9</v>
      </c>
      <c r="P1334" s="29" t="n">
        <f aca="false">P1335</f>
        <v>0</v>
      </c>
      <c r="Q1334" s="29" t="n">
        <f aca="false">Q1335</f>
        <v>0</v>
      </c>
      <c r="R1334" s="29" t="n">
        <f aca="false">R1335</f>
        <v>4904.9</v>
      </c>
      <c r="S1334" s="29" t="n">
        <f aca="false">S1335</f>
        <v>0</v>
      </c>
      <c r="T1334" s="29" t="n">
        <f aca="false">T1335</f>
        <v>0</v>
      </c>
      <c r="U1334" s="29" t="n">
        <f aca="false">U1335</f>
        <v>4904.9</v>
      </c>
      <c r="V1334" s="29" t="n">
        <f aca="false">V1335</f>
        <v>0</v>
      </c>
      <c r="W1334" s="29" t="n">
        <f aca="false">W1335</f>
        <v>0</v>
      </c>
      <c r="X1334" s="29" t="n">
        <f aca="false">X1335</f>
        <v>4904.9</v>
      </c>
      <c r="Y1334" s="29" t="n">
        <f aca="false">Y1335</f>
        <v>0</v>
      </c>
      <c r="Z1334" s="29" t="n">
        <f aca="false">Z1335</f>
        <v>0</v>
      </c>
      <c r="AA1334" s="29" t="n">
        <f aca="false">AA1335</f>
        <v>4904.9</v>
      </c>
      <c r="AB1334" s="29" t="n">
        <f aca="false">AB1335</f>
        <v>0</v>
      </c>
      <c r="AC1334" s="29" t="n">
        <f aca="false">AC1335</f>
        <v>0</v>
      </c>
      <c r="AD1334" s="29" t="n">
        <f aca="false">AD1335</f>
        <v>4904.9</v>
      </c>
      <c r="AE1334" s="29" t="n">
        <f aca="false">AE1335</f>
        <v>4950</v>
      </c>
      <c r="AF1334" s="29" t="n">
        <f aca="false">AF1335</f>
        <v>0</v>
      </c>
      <c r="AG1334" s="29" t="n">
        <f aca="false">AG1335</f>
        <v>0</v>
      </c>
      <c r="AH1334" s="29" t="n">
        <f aca="false">AH1335</f>
        <v>4950</v>
      </c>
      <c r="AI1334" s="29" t="n">
        <f aca="false">AI1335</f>
        <v>0</v>
      </c>
      <c r="AJ1334" s="29" t="n">
        <f aca="false">AJ1335</f>
        <v>0</v>
      </c>
      <c r="AK1334" s="29" t="n">
        <f aca="false">AK1335</f>
        <v>4950</v>
      </c>
      <c r="AL1334" s="29" t="n">
        <f aca="false">AL1335</f>
        <v>0</v>
      </c>
      <c r="AM1334" s="29" t="n">
        <f aca="false">AM1335</f>
        <v>0</v>
      </c>
      <c r="AN1334" s="29" t="n">
        <f aca="false">AN1335</f>
        <v>4950</v>
      </c>
      <c r="AO1334" s="29" t="n">
        <f aca="false">AO1335</f>
        <v>0</v>
      </c>
      <c r="AP1334" s="29" t="n">
        <f aca="false">AP1335</f>
        <v>0</v>
      </c>
      <c r="AQ1334" s="29" t="n">
        <f aca="false">AQ1335</f>
        <v>4950</v>
      </c>
      <c r="AR1334" s="29" t="n">
        <f aca="false">AR1335</f>
        <v>0</v>
      </c>
      <c r="AS1334" s="29" t="n">
        <f aca="false">AS1335</f>
        <v>0</v>
      </c>
      <c r="AT1334" s="29" t="n">
        <f aca="false">AT1335</f>
        <v>4950</v>
      </c>
      <c r="AU1334" s="29" t="n">
        <f aca="false">AU1335</f>
        <v>0</v>
      </c>
      <c r="AV1334" s="29" t="n">
        <f aca="false">AV1335</f>
        <v>0</v>
      </c>
      <c r="AW1334" s="29" t="n">
        <f aca="false">AW1335</f>
        <v>4950</v>
      </c>
      <c r="AX1334" s="29" t="n">
        <f aca="false">AX1335</f>
        <v>0</v>
      </c>
      <c r="AY1334" s="29" t="n">
        <f aca="false">AY1335</f>
        <v>0</v>
      </c>
      <c r="AZ1334" s="29" t="n">
        <f aca="false">AZ1335</f>
        <v>4950</v>
      </c>
      <c r="BA1334" s="29" t="n">
        <f aca="false">BA1335</f>
        <v>0</v>
      </c>
      <c r="BB1334" s="29" t="n">
        <f aca="false">BB1335</f>
        <v>0</v>
      </c>
      <c r="BC1334" s="29" t="n">
        <f aca="false">BC1335</f>
        <v>4950</v>
      </c>
      <c r="BD1334" s="29" t="n">
        <f aca="false">BD1335</f>
        <v>0</v>
      </c>
      <c r="BE1334" s="29" t="n">
        <f aca="false">BE1335</f>
        <v>0</v>
      </c>
      <c r="BF1334" s="29" t="n">
        <f aca="false">BF1335</f>
        <v>0</v>
      </c>
      <c r="BG1334" s="29" t="n">
        <f aca="false">BG1335</f>
        <v>0</v>
      </c>
      <c r="BH1334" s="29" t="n">
        <f aca="false">BH1335</f>
        <v>0</v>
      </c>
      <c r="BI1334" s="29" t="n">
        <f aca="false">BI1335</f>
        <v>0</v>
      </c>
      <c r="BJ1334" s="29" t="n">
        <f aca="false">BJ1335</f>
        <v>0</v>
      </c>
      <c r="BK1334" s="29" t="n">
        <f aca="false">BK1335</f>
        <v>0</v>
      </c>
      <c r="BL1334" s="29" t="n">
        <f aca="false">BL1335</f>
        <v>0</v>
      </c>
      <c r="BM1334" s="29" t="n">
        <f aca="false">BM1335</f>
        <v>0</v>
      </c>
      <c r="BN1334" s="29" t="n">
        <f aca="false">BN1335</f>
        <v>0</v>
      </c>
      <c r="BO1334" s="29" t="n">
        <f aca="false">BO1335</f>
        <v>0</v>
      </c>
      <c r="BP1334" s="29" t="n">
        <f aca="false">BP1335</f>
        <v>0</v>
      </c>
      <c r="BQ1334" s="29" t="n">
        <f aca="false">BQ1335</f>
        <v>0</v>
      </c>
      <c r="BR1334" s="29" t="n">
        <f aca="false">BR1335</f>
        <v>0</v>
      </c>
      <c r="BS1334" s="29" t="n">
        <f aca="false">BS1335</f>
        <v>0</v>
      </c>
      <c r="BT1334" s="29" t="n">
        <f aca="false">BT1335</f>
        <v>0</v>
      </c>
      <c r="BU1334" s="29" t="n">
        <f aca="false">BU1335</f>
        <v>0</v>
      </c>
      <c r="BV1334" s="29" t="n">
        <f aca="false">BV1335</f>
        <v>0</v>
      </c>
      <c r="BW1334" s="29" t="n">
        <f aca="false">BW1335</f>
        <v>0</v>
      </c>
      <c r="BX1334" s="29" t="n">
        <f aca="false">BX1335</f>
        <v>0</v>
      </c>
      <c r="BY1334" s="29" t="n">
        <f aca="false">BY1335</f>
        <v>0</v>
      </c>
      <c r="BZ1334" s="29" t="n">
        <f aca="false">BZ1335</f>
        <v>0</v>
      </c>
      <c r="CA1334" s="29" t="n">
        <f aca="false">CA1335</f>
        <v>0</v>
      </c>
      <c r="CB1334" s="29" t="n">
        <f aca="false">CB1335</f>
        <v>0</v>
      </c>
      <c r="CC1334" s="19"/>
    </row>
    <row r="1335" customFormat="false" ht="51" hidden="false" customHeight="false" outlineLevel="0" collapsed="false">
      <c r="A1335" s="26" t="s">
        <v>841</v>
      </c>
      <c r="B1335" s="25"/>
      <c r="C1335" s="28" t="s">
        <v>530</v>
      </c>
      <c r="D1335" s="28" t="s">
        <v>842</v>
      </c>
      <c r="E1335" s="28"/>
      <c r="F1335" s="29" t="n">
        <f aca="false">F1336</f>
        <v>4904.9</v>
      </c>
      <c r="G1335" s="29" t="n">
        <f aca="false">G1336</f>
        <v>0</v>
      </c>
      <c r="H1335" s="29" t="n">
        <f aca="false">H1336</f>
        <v>0</v>
      </c>
      <c r="I1335" s="29" t="n">
        <f aca="false">I1336</f>
        <v>4904.9</v>
      </c>
      <c r="J1335" s="29" t="n">
        <f aca="false">J1336</f>
        <v>0</v>
      </c>
      <c r="K1335" s="29" t="n">
        <f aca="false">K1336</f>
        <v>0</v>
      </c>
      <c r="L1335" s="29" t="n">
        <f aca="false">L1336</f>
        <v>4904.9</v>
      </c>
      <c r="M1335" s="29" t="n">
        <f aca="false">M1336</f>
        <v>0</v>
      </c>
      <c r="N1335" s="29" t="n">
        <f aca="false">N1336</f>
        <v>0</v>
      </c>
      <c r="O1335" s="29" t="n">
        <f aca="false">O1336</f>
        <v>4904.9</v>
      </c>
      <c r="P1335" s="29" t="n">
        <f aca="false">P1336</f>
        <v>0</v>
      </c>
      <c r="Q1335" s="29" t="n">
        <f aca="false">Q1336</f>
        <v>0</v>
      </c>
      <c r="R1335" s="29" t="n">
        <f aca="false">R1336</f>
        <v>4904.9</v>
      </c>
      <c r="S1335" s="29" t="n">
        <f aca="false">S1336</f>
        <v>0</v>
      </c>
      <c r="T1335" s="29" t="n">
        <f aca="false">T1336</f>
        <v>0</v>
      </c>
      <c r="U1335" s="29" t="n">
        <f aca="false">U1336</f>
        <v>4904.9</v>
      </c>
      <c r="V1335" s="29" t="n">
        <f aca="false">V1336</f>
        <v>0</v>
      </c>
      <c r="W1335" s="29" t="n">
        <f aca="false">W1336</f>
        <v>0</v>
      </c>
      <c r="X1335" s="29" t="n">
        <f aca="false">X1336</f>
        <v>4904.9</v>
      </c>
      <c r="Y1335" s="29" t="n">
        <f aca="false">Y1336</f>
        <v>0</v>
      </c>
      <c r="Z1335" s="29" t="n">
        <f aca="false">Z1336</f>
        <v>0</v>
      </c>
      <c r="AA1335" s="29" t="n">
        <f aca="false">AA1336</f>
        <v>4904.9</v>
      </c>
      <c r="AB1335" s="29" t="n">
        <f aca="false">AB1336</f>
        <v>0</v>
      </c>
      <c r="AC1335" s="29" t="n">
        <f aca="false">AC1336</f>
        <v>0</v>
      </c>
      <c r="AD1335" s="29" t="n">
        <f aca="false">AD1336</f>
        <v>4904.9</v>
      </c>
      <c r="AE1335" s="29" t="n">
        <f aca="false">AE1336</f>
        <v>4950</v>
      </c>
      <c r="AF1335" s="29" t="n">
        <f aca="false">AF1336</f>
        <v>0</v>
      </c>
      <c r="AG1335" s="29" t="n">
        <f aca="false">AG1336</f>
        <v>0</v>
      </c>
      <c r="AH1335" s="29" t="n">
        <f aca="false">AH1336</f>
        <v>4950</v>
      </c>
      <c r="AI1335" s="29" t="n">
        <f aca="false">AI1336</f>
        <v>0</v>
      </c>
      <c r="AJ1335" s="29" t="n">
        <f aca="false">AJ1336</f>
        <v>0</v>
      </c>
      <c r="AK1335" s="29" t="n">
        <f aca="false">AK1336</f>
        <v>4950</v>
      </c>
      <c r="AL1335" s="29" t="n">
        <f aca="false">AL1336</f>
        <v>0</v>
      </c>
      <c r="AM1335" s="29" t="n">
        <f aca="false">AM1336</f>
        <v>0</v>
      </c>
      <c r="AN1335" s="29" t="n">
        <f aca="false">AN1336</f>
        <v>4950</v>
      </c>
      <c r="AO1335" s="29" t="n">
        <f aca="false">AO1336</f>
        <v>0</v>
      </c>
      <c r="AP1335" s="29" t="n">
        <f aca="false">AP1336</f>
        <v>0</v>
      </c>
      <c r="AQ1335" s="29" t="n">
        <f aca="false">AQ1336</f>
        <v>4950</v>
      </c>
      <c r="AR1335" s="29" t="n">
        <f aca="false">AR1336</f>
        <v>0</v>
      </c>
      <c r="AS1335" s="29" t="n">
        <f aca="false">AS1336</f>
        <v>0</v>
      </c>
      <c r="AT1335" s="29" t="n">
        <f aca="false">AT1336</f>
        <v>4950</v>
      </c>
      <c r="AU1335" s="29" t="n">
        <f aca="false">AU1336</f>
        <v>0</v>
      </c>
      <c r="AV1335" s="29" t="n">
        <f aca="false">AV1336</f>
        <v>0</v>
      </c>
      <c r="AW1335" s="29" t="n">
        <f aca="false">AW1336</f>
        <v>4950</v>
      </c>
      <c r="AX1335" s="29" t="n">
        <f aca="false">AX1336</f>
        <v>0</v>
      </c>
      <c r="AY1335" s="29" t="n">
        <f aca="false">AY1336</f>
        <v>0</v>
      </c>
      <c r="AZ1335" s="29" t="n">
        <f aca="false">AZ1336</f>
        <v>4950</v>
      </c>
      <c r="BA1335" s="29" t="n">
        <f aca="false">BA1336</f>
        <v>0</v>
      </c>
      <c r="BB1335" s="29" t="n">
        <f aca="false">BB1336</f>
        <v>0</v>
      </c>
      <c r="BC1335" s="29" t="n">
        <f aca="false">BC1336</f>
        <v>4950</v>
      </c>
      <c r="BD1335" s="29" t="n">
        <f aca="false">BD1336</f>
        <v>0</v>
      </c>
      <c r="BE1335" s="29" t="n">
        <f aca="false">BE1336</f>
        <v>0</v>
      </c>
      <c r="BF1335" s="29" t="n">
        <f aca="false">BF1336</f>
        <v>0</v>
      </c>
      <c r="BG1335" s="29" t="n">
        <f aca="false">BG1336</f>
        <v>0</v>
      </c>
      <c r="BH1335" s="29" t="n">
        <f aca="false">BH1336</f>
        <v>0</v>
      </c>
      <c r="BI1335" s="29" t="n">
        <f aca="false">BI1336</f>
        <v>0</v>
      </c>
      <c r="BJ1335" s="29" t="n">
        <f aca="false">BJ1336</f>
        <v>0</v>
      </c>
      <c r="BK1335" s="29" t="n">
        <f aca="false">BK1336</f>
        <v>0</v>
      </c>
      <c r="BL1335" s="29" t="n">
        <f aca="false">BL1336</f>
        <v>0</v>
      </c>
      <c r="BM1335" s="29" t="n">
        <f aca="false">BM1336</f>
        <v>0</v>
      </c>
      <c r="BN1335" s="29" t="n">
        <f aca="false">BN1336</f>
        <v>0</v>
      </c>
      <c r="BO1335" s="29" t="n">
        <f aca="false">BO1336</f>
        <v>0</v>
      </c>
      <c r="BP1335" s="29" t="n">
        <f aca="false">BP1336</f>
        <v>0</v>
      </c>
      <c r="BQ1335" s="29" t="n">
        <f aca="false">BQ1336</f>
        <v>0</v>
      </c>
      <c r="BR1335" s="29" t="n">
        <f aca="false">BR1336</f>
        <v>0</v>
      </c>
      <c r="BS1335" s="29" t="n">
        <f aca="false">BS1336</f>
        <v>0</v>
      </c>
      <c r="BT1335" s="29" t="n">
        <f aca="false">BT1336</f>
        <v>0</v>
      </c>
      <c r="BU1335" s="29" t="n">
        <f aca="false">BU1336</f>
        <v>0</v>
      </c>
      <c r="BV1335" s="29" t="n">
        <f aca="false">BV1336</f>
        <v>0</v>
      </c>
      <c r="BW1335" s="29" t="n">
        <f aca="false">BW1336</f>
        <v>0</v>
      </c>
      <c r="BX1335" s="29" t="n">
        <f aca="false">BX1336</f>
        <v>0</v>
      </c>
      <c r="BY1335" s="29" t="n">
        <f aca="false">BY1336</f>
        <v>0</v>
      </c>
      <c r="BZ1335" s="29" t="n">
        <f aca="false">BZ1336</f>
        <v>0</v>
      </c>
      <c r="CA1335" s="29" t="n">
        <f aca="false">CA1336</f>
        <v>0</v>
      </c>
      <c r="CB1335" s="29" t="n">
        <f aca="false">CB1336</f>
        <v>0</v>
      </c>
      <c r="CC1335" s="19"/>
    </row>
    <row r="1336" customFormat="false" ht="25.5" hidden="false" customHeight="false" outlineLevel="0" collapsed="false">
      <c r="A1336" s="26" t="s">
        <v>308</v>
      </c>
      <c r="B1336" s="25"/>
      <c r="C1336" s="28" t="s">
        <v>530</v>
      </c>
      <c r="D1336" s="28" t="s">
        <v>842</v>
      </c>
      <c r="E1336" s="28" t="s">
        <v>309</v>
      </c>
      <c r="F1336" s="29" t="n">
        <f aca="false">F1337</f>
        <v>4904.9</v>
      </c>
      <c r="G1336" s="29" t="n">
        <f aca="false">G1337</f>
        <v>0</v>
      </c>
      <c r="H1336" s="29" t="n">
        <f aca="false">H1337</f>
        <v>0</v>
      </c>
      <c r="I1336" s="29" t="n">
        <f aca="false">I1337</f>
        <v>4904.9</v>
      </c>
      <c r="J1336" s="29" t="n">
        <f aca="false">J1337</f>
        <v>0</v>
      </c>
      <c r="K1336" s="29" t="n">
        <f aca="false">K1337</f>
        <v>0</v>
      </c>
      <c r="L1336" s="29" t="n">
        <f aca="false">L1337</f>
        <v>4904.9</v>
      </c>
      <c r="M1336" s="29" t="n">
        <f aca="false">M1337</f>
        <v>0</v>
      </c>
      <c r="N1336" s="29" t="n">
        <f aca="false">N1337</f>
        <v>0</v>
      </c>
      <c r="O1336" s="29" t="n">
        <f aca="false">O1337</f>
        <v>4904.9</v>
      </c>
      <c r="P1336" s="29" t="n">
        <f aca="false">P1337</f>
        <v>0</v>
      </c>
      <c r="Q1336" s="29" t="n">
        <f aca="false">Q1337</f>
        <v>0</v>
      </c>
      <c r="R1336" s="29" t="n">
        <f aca="false">R1337</f>
        <v>4904.9</v>
      </c>
      <c r="S1336" s="29" t="n">
        <f aca="false">S1337</f>
        <v>0</v>
      </c>
      <c r="T1336" s="29" t="n">
        <f aca="false">T1337</f>
        <v>0</v>
      </c>
      <c r="U1336" s="29" t="n">
        <f aca="false">U1337</f>
        <v>4904.9</v>
      </c>
      <c r="V1336" s="29" t="n">
        <f aca="false">V1337</f>
        <v>0</v>
      </c>
      <c r="W1336" s="29" t="n">
        <f aca="false">W1337</f>
        <v>0</v>
      </c>
      <c r="X1336" s="29" t="n">
        <f aca="false">X1337</f>
        <v>4904.9</v>
      </c>
      <c r="Y1336" s="29" t="n">
        <f aca="false">Y1337</f>
        <v>0</v>
      </c>
      <c r="Z1336" s="29" t="n">
        <f aca="false">Z1337</f>
        <v>0</v>
      </c>
      <c r="AA1336" s="29" t="n">
        <f aca="false">AA1337</f>
        <v>4904.9</v>
      </c>
      <c r="AB1336" s="29" t="n">
        <f aca="false">AB1337</f>
        <v>0</v>
      </c>
      <c r="AC1336" s="29" t="n">
        <f aca="false">AC1337</f>
        <v>0</v>
      </c>
      <c r="AD1336" s="29" t="n">
        <f aca="false">AD1337</f>
        <v>4904.9</v>
      </c>
      <c r="AE1336" s="29" t="n">
        <f aca="false">AE1337</f>
        <v>4950</v>
      </c>
      <c r="AF1336" s="29" t="n">
        <f aca="false">AF1337</f>
        <v>0</v>
      </c>
      <c r="AG1336" s="29" t="n">
        <f aca="false">AG1337</f>
        <v>0</v>
      </c>
      <c r="AH1336" s="29" t="n">
        <f aca="false">AH1337</f>
        <v>4950</v>
      </c>
      <c r="AI1336" s="29" t="n">
        <f aca="false">AI1337</f>
        <v>0</v>
      </c>
      <c r="AJ1336" s="29" t="n">
        <f aca="false">AJ1337</f>
        <v>0</v>
      </c>
      <c r="AK1336" s="29" t="n">
        <f aca="false">AK1337</f>
        <v>4950</v>
      </c>
      <c r="AL1336" s="29" t="n">
        <f aca="false">AL1337</f>
        <v>0</v>
      </c>
      <c r="AM1336" s="29" t="n">
        <f aca="false">AM1337</f>
        <v>0</v>
      </c>
      <c r="AN1336" s="29" t="n">
        <f aca="false">AN1337</f>
        <v>4950</v>
      </c>
      <c r="AO1336" s="29" t="n">
        <f aca="false">AO1337</f>
        <v>0</v>
      </c>
      <c r="AP1336" s="29" t="n">
        <f aca="false">AP1337</f>
        <v>0</v>
      </c>
      <c r="AQ1336" s="29" t="n">
        <f aca="false">AQ1337</f>
        <v>4950</v>
      </c>
      <c r="AR1336" s="29" t="n">
        <f aca="false">AR1337</f>
        <v>0</v>
      </c>
      <c r="AS1336" s="29" t="n">
        <f aca="false">AS1337</f>
        <v>0</v>
      </c>
      <c r="AT1336" s="29" t="n">
        <f aca="false">AT1337</f>
        <v>4950</v>
      </c>
      <c r="AU1336" s="29" t="n">
        <f aca="false">AU1337</f>
        <v>0</v>
      </c>
      <c r="AV1336" s="29" t="n">
        <f aca="false">AV1337</f>
        <v>0</v>
      </c>
      <c r="AW1336" s="29" t="n">
        <f aca="false">AW1337</f>
        <v>4950</v>
      </c>
      <c r="AX1336" s="29" t="n">
        <f aca="false">AX1337</f>
        <v>0</v>
      </c>
      <c r="AY1336" s="29" t="n">
        <f aca="false">AY1337</f>
        <v>0</v>
      </c>
      <c r="AZ1336" s="29" t="n">
        <f aca="false">AZ1337</f>
        <v>4950</v>
      </c>
      <c r="BA1336" s="29" t="n">
        <f aca="false">BA1337</f>
        <v>0</v>
      </c>
      <c r="BB1336" s="29" t="n">
        <f aca="false">BB1337</f>
        <v>0</v>
      </c>
      <c r="BC1336" s="29" t="n">
        <f aca="false">BC1337</f>
        <v>4950</v>
      </c>
      <c r="BD1336" s="29" t="n">
        <f aca="false">BD1337</f>
        <v>0</v>
      </c>
      <c r="BE1336" s="29" t="n">
        <f aca="false">BE1337</f>
        <v>0</v>
      </c>
      <c r="BF1336" s="29" t="n">
        <f aca="false">BF1337</f>
        <v>0</v>
      </c>
      <c r="BG1336" s="29" t="n">
        <f aca="false">BG1337</f>
        <v>0</v>
      </c>
      <c r="BH1336" s="29" t="n">
        <f aca="false">BH1337</f>
        <v>0</v>
      </c>
      <c r="BI1336" s="29" t="n">
        <f aca="false">BI1337</f>
        <v>0</v>
      </c>
      <c r="BJ1336" s="29" t="n">
        <f aca="false">BJ1337</f>
        <v>0</v>
      </c>
      <c r="BK1336" s="29" t="n">
        <f aca="false">BK1337</f>
        <v>0</v>
      </c>
      <c r="BL1336" s="29" t="n">
        <f aca="false">BL1337</f>
        <v>0</v>
      </c>
      <c r="BM1336" s="29" t="n">
        <f aca="false">BM1337</f>
        <v>0</v>
      </c>
      <c r="BN1336" s="29" t="n">
        <f aca="false">BN1337</f>
        <v>0</v>
      </c>
      <c r="BO1336" s="29" t="n">
        <f aca="false">BO1337</f>
        <v>0</v>
      </c>
      <c r="BP1336" s="29" t="n">
        <f aca="false">BP1337</f>
        <v>0</v>
      </c>
      <c r="BQ1336" s="29" t="n">
        <f aca="false">BQ1337</f>
        <v>0</v>
      </c>
      <c r="BR1336" s="29" t="n">
        <f aca="false">BR1337</f>
        <v>0</v>
      </c>
      <c r="BS1336" s="29" t="n">
        <f aca="false">BS1337</f>
        <v>0</v>
      </c>
      <c r="BT1336" s="29" t="n">
        <f aca="false">BT1337</f>
        <v>0</v>
      </c>
      <c r="BU1336" s="29" t="n">
        <f aca="false">BU1337</f>
        <v>0</v>
      </c>
      <c r="BV1336" s="29" t="n">
        <f aca="false">BV1337</f>
        <v>0</v>
      </c>
      <c r="BW1336" s="29" t="n">
        <f aca="false">BW1337</f>
        <v>0</v>
      </c>
      <c r="BX1336" s="29" t="n">
        <f aca="false">BX1337</f>
        <v>0</v>
      </c>
      <c r="BY1336" s="29" t="n">
        <f aca="false">BY1337</f>
        <v>0</v>
      </c>
      <c r="BZ1336" s="29" t="n">
        <f aca="false">BZ1337</f>
        <v>0</v>
      </c>
      <c r="CA1336" s="29" t="n">
        <f aca="false">CA1337</f>
        <v>0</v>
      </c>
      <c r="CB1336" s="29" t="n">
        <f aca="false">CB1337</f>
        <v>0</v>
      </c>
      <c r="CC1336" s="19"/>
    </row>
    <row r="1337" customFormat="false" ht="12.75" hidden="false" customHeight="false" outlineLevel="0" collapsed="false">
      <c r="A1337" s="31" t="s">
        <v>550</v>
      </c>
      <c r="B1337" s="25"/>
      <c r="C1337" s="33" t="s">
        <v>530</v>
      </c>
      <c r="D1337" s="33" t="s">
        <v>842</v>
      </c>
      <c r="E1337" s="33" t="s">
        <v>551</v>
      </c>
      <c r="F1337" s="34" t="n">
        <v>4904.9</v>
      </c>
      <c r="G1337" s="34" t="n">
        <v>0</v>
      </c>
      <c r="H1337" s="34" t="n">
        <v>0</v>
      </c>
      <c r="I1337" s="34" t="n">
        <f aca="false">SUM(F1337:H1337)</f>
        <v>4904.9</v>
      </c>
      <c r="J1337" s="34" t="n">
        <v>0</v>
      </c>
      <c r="K1337" s="34" t="n">
        <v>0</v>
      </c>
      <c r="L1337" s="34" t="n">
        <f aca="false">SUM(I1337:K1337)</f>
        <v>4904.9</v>
      </c>
      <c r="M1337" s="34" t="n">
        <v>0</v>
      </c>
      <c r="N1337" s="34" t="n">
        <v>0</v>
      </c>
      <c r="O1337" s="34" t="n">
        <f aca="false">SUM(L1337:N1337)</f>
        <v>4904.9</v>
      </c>
      <c r="P1337" s="34" t="n">
        <v>0</v>
      </c>
      <c r="Q1337" s="34" t="n">
        <v>0</v>
      </c>
      <c r="R1337" s="34" t="n">
        <f aca="false">SUM(O1337:Q1337)</f>
        <v>4904.9</v>
      </c>
      <c r="S1337" s="34" t="n">
        <v>0</v>
      </c>
      <c r="T1337" s="34" t="n">
        <v>0</v>
      </c>
      <c r="U1337" s="34" t="n">
        <f aca="false">SUM(R1337:T1337)</f>
        <v>4904.9</v>
      </c>
      <c r="V1337" s="34" t="n">
        <v>0</v>
      </c>
      <c r="W1337" s="34" t="n">
        <v>0</v>
      </c>
      <c r="X1337" s="34" t="n">
        <f aca="false">SUM(U1337:W1337)</f>
        <v>4904.9</v>
      </c>
      <c r="Y1337" s="34" t="n">
        <v>0</v>
      </c>
      <c r="Z1337" s="34" t="n">
        <v>0</v>
      </c>
      <c r="AA1337" s="34" t="n">
        <f aca="false">SUM(X1337:Z1337)</f>
        <v>4904.9</v>
      </c>
      <c r="AB1337" s="34" t="n">
        <v>0</v>
      </c>
      <c r="AC1337" s="34" t="n">
        <v>0</v>
      </c>
      <c r="AD1337" s="34" t="n">
        <f aca="false">SUM(AA1337:AC1337)</f>
        <v>4904.9</v>
      </c>
      <c r="AE1337" s="34" t="n">
        <v>4950</v>
      </c>
      <c r="AF1337" s="34" t="n">
        <v>0</v>
      </c>
      <c r="AG1337" s="34" t="n">
        <v>0</v>
      </c>
      <c r="AH1337" s="34" t="n">
        <f aca="false">SUM(AE1337:AG1337)</f>
        <v>4950</v>
      </c>
      <c r="AI1337" s="34" t="n">
        <v>0</v>
      </c>
      <c r="AJ1337" s="34" t="n">
        <v>0</v>
      </c>
      <c r="AK1337" s="34" t="n">
        <f aca="false">SUM(AH1337:AJ1337)</f>
        <v>4950</v>
      </c>
      <c r="AL1337" s="34" t="n">
        <v>0</v>
      </c>
      <c r="AM1337" s="34" t="n">
        <v>0</v>
      </c>
      <c r="AN1337" s="34" t="n">
        <f aca="false">SUM(AK1337:AM1337)</f>
        <v>4950</v>
      </c>
      <c r="AO1337" s="34" t="n">
        <v>0</v>
      </c>
      <c r="AP1337" s="34" t="n">
        <v>0</v>
      </c>
      <c r="AQ1337" s="34" t="n">
        <f aca="false">SUM(AN1337:AP1337)</f>
        <v>4950</v>
      </c>
      <c r="AR1337" s="34" t="n">
        <v>0</v>
      </c>
      <c r="AS1337" s="34" t="n">
        <v>0</v>
      </c>
      <c r="AT1337" s="34" t="n">
        <f aca="false">SUM(AQ1337:AS1337)</f>
        <v>4950</v>
      </c>
      <c r="AU1337" s="34" t="n">
        <v>0</v>
      </c>
      <c r="AV1337" s="34" t="n">
        <v>0</v>
      </c>
      <c r="AW1337" s="34" t="n">
        <f aca="false">SUM(AT1337:AV1337)</f>
        <v>4950</v>
      </c>
      <c r="AX1337" s="34" t="n">
        <v>0</v>
      </c>
      <c r="AY1337" s="34" t="n">
        <v>0</v>
      </c>
      <c r="AZ1337" s="34" t="n">
        <f aca="false">SUM(AW1337:AY1337)</f>
        <v>4950</v>
      </c>
      <c r="BA1337" s="34" t="n">
        <v>0</v>
      </c>
      <c r="BB1337" s="34" t="n">
        <v>0</v>
      </c>
      <c r="BC1337" s="34" t="n">
        <f aca="false">SUM(AZ1337:BB1337)</f>
        <v>4950</v>
      </c>
      <c r="BD1337" s="34" t="n">
        <v>0</v>
      </c>
      <c r="BE1337" s="34" t="n">
        <v>0</v>
      </c>
      <c r="BF1337" s="34" t="n">
        <v>0</v>
      </c>
      <c r="BG1337" s="34" t="n">
        <f aca="false">SUM(BD1337:BF1337)</f>
        <v>0</v>
      </c>
      <c r="BH1337" s="34" t="n">
        <v>0</v>
      </c>
      <c r="BI1337" s="34" t="n">
        <v>0</v>
      </c>
      <c r="BJ1337" s="34" t="n">
        <f aca="false">SUM(BG1337:BI1337)</f>
        <v>0</v>
      </c>
      <c r="BK1337" s="34" t="n">
        <v>0</v>
      </c>
      <c r="BL1337" s="34" t="n">
        <v>0</v>
      </c>
      <c r="BM1337" s="34" t="n">
        <f aca="false">SUM(BJ1337:BL1337)</f>
        <v>0</v>
      </c>
      <c r="BN1337" s="34" t="n">
        <v>0</v>
      </c>
      <c r="BO1337" s="34" t="n">
        <v>0</v>
      </c>
      <c r="BP1337" s="34" t="n">
        <f aca="false">SUM(BM1337:BO1337)</f>
        <v>0</v>
      </c>
      <c r="BQ1337" s="34" t="n">
        <v>0</v>
      </c>
      <c r="BR1337" s="34" t="n">
        <v>0</v>
      </c>
      <c r="BS1337" s="34" t="n">
        <f aca="false">SUM(BP1337:BR1337)</f>
        <v>0</v>
      </c>
      <c r="BT1337" s="34" t="n">
        <v>0</v>
      </c>
      <c r="BU1337" s="34" t="n">
        <v>0</v>
      </c>
      <c r="BV1337" s="34" t="n">
        <f aca="false">SUM(BS1337:BU1337)</f>
        <v>0</v>
      </c>
      <c r="BW1337" s="34" t="n">
        <v>0</v>
      </c>
      <c r="BX1337" s="34" t="n">
        <v>0</v>
      </c>
      <c r="BY1337" s="34" t="n">
        <f aca="false">SUM(BV1337:BX1337)</f>
        <v>0</v>
      </c>
      <c r="BZ1337" s="34" t="n">
        <v>0</v>
      </c>
      <c r="CA1337" s="34" t="n">
        <v>0</v>
      </c>
      <c r="CB1337" s="34" t="n">
        <f aca="false">SUM(BY1337:CA1337)</f>
        <v>0</v>
      </c>
      <c r="CC1337" s="19"/>
    </row>
    <row r="1338" customFormat="false" ht="51" hidden="false" customHeight="false" outlineLevel="0" collapsed="false">
      <c r="A1338" s="26" t="s">
        <v>843</v>
      </c>
      <c r="B1338" s="25"/>
      <c r="C1338" s="28" t="s">
        <v>530</v>
      </c>
      <c r="D1338" s="28" t="s">
        <v>844</v>
      </c>
      <c r="E1338" s="28"/>
      <c r="F1338" s="29" t="n">
        <f aca="false">F1339</f>
        <v>9328.3</v>
      </c>
      <c r="G1338" s="29" t="n">
        <f aca="false">G1339</f>
        <v>0</v>
      </c>
      <c r="H1338" s="29" t="n">
        <f aca="false">H1339</f>
        <v>0</v>
      </c>
      <c r="I1338" s="29" t="n">
        <f aca="false">I1339</f>
        <v>9328.3</v>
      </c>
      <c r="J1338" s="29" t="n">
        <f aca="false">J1339</f>
        <v>0</v>
      </c>
      <c r="K1338" s="29" t="n">
        <f aca="false">K1339</f>
        <v>0</v>
      </c>
      <c r="L1338" s="29" t="n">
        <f aca="false">L1339</f>
        <v>9328.3</v>
      </c>
      <c r="M1338" s="29" t="n">
        <f aca="false">M1339</f>
        <v>0</v>
      </c>
      <c r="N1338" s="29" t="n">
        <f aca="false">N1339</f>
        <v>0</v>
      </c>
      <c r="O1338" s="29" t="n">
        <f aca="false">O1339</f>
        <v>9328.3</v>
      </c>
      <c r="P1338" s="29" t="n">
        <f aca="false">P1339</f>
        <v>0</v>
      </c>
      <c r="Q1338" s="29" t="n">
        <f aca="false">Q1339</f>
        <v>0</v>
      </c>
      <c r="R1338" s="29" t="n">
        <f aca="false">R1339</f>
        <v>9328.3</v>
      </c>
      <c r="S1338" s="29" t="n">
        <f aca="false">S1339</f>
        <v>0</v>
      </c>
      <c r="T1338" s="29" t="n">
        <f aca="false">T1339</f>
        <v>0</v>
      </c>
      <c r="U1338" s="29" t="n">
        <f aca="false">U1339</f>
        <v>9328.3</v>
      </c>
      <c r="V1338" s="29" t="n">
        <f aca="false">V1339</f>
        <v>0</v>
      </c>
      <c r="W1338" s="29" t="n">
        <f aca="false">W1339</f>
        <v>0</v>
      </c>
      <c r="X1338" s="29" t="n">
        <f aca="false">X1339</f>
        <v>9328.3</v>
      </c>
      <c r="Y1338" s="29" t="n">
        <f aca="false">Y1339</f>
        <v>0</v>
      </c>
      <c r="Z1338" s="29" t="n">
        <f aca="false">Z1339</f>
        <v>0</v>
      </c>
      <c r="AA1338" s="29" t="n">
        <f aca="false">AA1339</f>
        <v>9328.3</v>
      </c>
      <c r="AB1338" s="29" t="n">
        <f aca="false">AB1339</f>
        <v>0</v>
      </c>
      <c r="AC1338" s="29" t="n">
        <f aca="false">AC1339</f>
        <v>0</v>
      </c>
      <c r="AD1338" s="29" t="n">
        <f aca="false">AD1339</f>
        <v>9328.3</v>
      </c>
      <c r="AE1338" s="29" t="n">
        <f aca="false">AE1339</f>
        <v>9379.9</v>
      </c>
      <c r="AF1338" s="29" t="n">
        <f aca="false">AF1339</f>
        <v>0</v>
      </c>
      <c r="AG1338" s="29" t="n">
        <f aca="false">AG1339</f>
        <v>0</v>
      </c>
      <c r="AH1338" s="29" t="n">
        <f aca="false">AH1339</f>
        <v>9379.9</v>
      </c>
      <c r="AI1338" s="29" t="n">
        <f aca="false">AI1339</f>
        <v>0</v>
      </c>
      <c r="AJ1338" s="29" t="n">
        <f aca="false">AJ1339</f>
        <v>0</v>
      </c>
      <c r="AK1338" s="29" t="n">
        <f aca="false">AK1339</f>
        <v>9379.9</v>
      </c>
      <c r="AL1338" s="29" t="n">
        <f aca="false">AL1339</f>
        <v>0</v>
      </c>
      <c r="AM1338" s="29" t="n">
        <f aca="false">AM1339</f>
        <v>0</v>
      </c>
      <c r="AN1338" s="29" t="n">
        <f aca="false">AN1339</f>
        <v>9379.9</v>
      </c>
      <c r="AO1338" s="29" t="n">
        <f aca="false">AO1339</f>
        <v>0</v>
      </c>
      <c r="AP1338" s="29" t="n">
        <f aca="false">AP1339</f>
        <v>0</v>
      </c>
      <c r="AQ1338" s="29" t="n">
        <f aca="false">AQ1339</f>
        <v>9379.9</v>
      </c>
      <c r="AR1338" s="29" t="n">
        <f aca="false">AR1339</f>
        <v>0</v>
      </c>
      <c r="AS1338" s="29" t="n">
        <f aca="false">AS1339</f>
        <v>0</v>
      </c>
      <c r="AT1338" s="29" t="n">
        <f aca="false">AT1339</f>
        <v>9379.9</v>
      </c>
      <c r="AU1338" s="29" t="n">
        <f aca="false">AU1339</f>
        <v>0</v>
      </c>
      <c r="AV1338" s="29" t="n">
        <f aca="false">AV1339</f>
        <v>0</v>
      </c>
      <c r="AW1338" s="29" t="n">
        <f aca="false">AW1339</f>
        <v>9379.9</v>
      </c>
      <c r="AX1338" s="29" t="n">
        <f aca="false">AX1339</f>
        <v>0</v>
      </c>
      <c r="AY1338" s="29" t="n">
        <f aca="false">AY1339</f>
        <v>0</v>
      </c>
      <c r="AZ1338" s="29" t="n">
        <f aca="false">AZ1339</f>
        <v>9379.9</v>
      </c>
      <c r="BA1338" s="29" t="n">
        <f aca="false">BA1339</f>
        <v>0</v>
      </c>
      <c r="BB1338" s="29" t="n">
        <f aca="false">BB1339</f>
        <v>0</v>
      </c>
      <c r="BC1338" s="29" t="n">
        <f aca="false">BC1339</f>
        <v>9379.9</v>
      </c>
      <c r="BD1338" s="29" t="n">
        <f aca="false">BD1339</f>
        <v>0</v>
      </c>
      <c r="BE1338" s="29" t="n">
        <f aca="false">BE1339</f>
        <v>0</v>
      </c>
      <c r="BF1338" s="29" t="n">
        <f aca="false">BF1339</f>
        <v>0</v>
      </c>
      <c r="BG1338" s="29" t="n">
        <f aca="false">BG1339</f>
        <v>0</v>
      </c>
      <c r="BH1338" s="29" t="n">
        <f aca="false">BH1339</f>
        <v>0</v>
      </c>
      <c r="BI1338" s="29" t="n">
        <f aca="false">BI1339</f>
        <v>0</v>
      </c>
      <c r="BJ1338" s="29" t="n">
        <f aca="false">BJ1339</f>
        <v>0</v>
      </c>
      <c r="BK1338" s="29" t="n">
        <f aca="false">BK1339</f>
        <v>0</v>
      </c>
      <c r="BL1338" s="29" t="n">
        <f aca="false">BL1339</f>
        <v>0</v>
      </c>
      <c r="BM1338" s="29" t="n">
        <f aca="false">BM1339</f>
        <v>0</v>
      </c>
      <c r="BN1338" s="29" t="n">
        <f aca="false">BN1339</f>
        <v>0</v>
      </c>
      <c r="BO1338" s="29" t="n">
        <f aca="false">BO1339</f>
        <v>0</v>
      </c>
      <c r="BP1338" s="29" t="n">
        <f aca="false">BP1339</f>
        <v>0</v>
      </c>
      <c r="BQ1338" s="29" t="n">
        <f aca="false">BQ1339</f>
        <v>0</v>
      </c>
      <c r="BR1338" s="29" t="n">
        <f aca="false">BR1339</f>
        <v>0</v>
      </c>
      <c r="BS1338" s="29" t="n">
        <f aca="false">BS1339</f>
        <v>0</v>
      </c>
      <c r="BT1338" s="29" t="n">
        <f aca="false">BT1339</f>
        <v>0</v>
      </c>
      <c r="BU1338" s="29" t="n">
        <f aca="false">BU1339</f>
        <v>0</v>
      </c>
      <c r="BV1338" s="29" t="n">
        <f aca="false">BV1339</f>
        <v>0</v>
      </c>
      <c r="BW1338" s="29" t="n">
        <f aca="false">BW1339</f>
        <v>0</v>
      </c>
      <c r="BX1338" s="29" t="n">
        <f aca="false">BX1339</f>
        <v>0</v>
      </c>
      <c r="BY1338" s="29" t="n">
        <f aca="false">BY1339</f>
        <v>0</v>
      </c>
      <c r="BZ1338" s="29" t="n">
        <f aca="false">BZ1339</f>
        <v>0</v>
      </c>
      <c r="CA1338" s="29" t="n">
        <f aca="false">CA1339</f>
        <v>0</v>
      </c>
      <c r="CB1338" s="29" t="n">
        <f aca="false">CB1339</f>
        <v>0</v>
      </c>
      <c r="CC1338" s="19"/>
    </row>
    <row r="1339" customFormat="false" ht="51" hidden="false" customHeight="false" outlineLevel="0" collapsed="false">
      <c r="A1339" s="26" t="s">
        <v>845</v>
      </c>
      <c r="B1339" s="25"/>
      <c r="C1339" s="28" t="s">
        <v>530</v>
      </c>
      <c r="D1339" s="28" t="s">
        <v>846</v>
      </c>
      <c r="E1339" s="28"/>
      <c r="F1339" s="29" t="n">
        <f aca="false">F1340</f>
        <v>9328.3</v>
      </c>
      <c r="G1339" s="29" t="n">
        <f aca="false">G1340</f>
        <v>0</v>
      </c>
      <c r="H1339" s="29" t="n">
        <f aca="false">H1340</f>
        <v>0</v>
      </c>
      <c r="I1339" s="29" t="n">
        <f aca="false">I1340</f>
        <v>9328.3</v>
      </c>
      <c r="J1339" s="29" t="n">
        <f aca="false">J1340</f>
        <v>0</v>
      </c>
      <c r="K1339" s="29" t="n">
        <f aca="false">K1340</f>
        <v>0</v>
      </c>
      <c r="L1339" s="29" t="n">
        <f aca="false">L1340</f>
        <v>9328.3</v>
      </c>
      <c r="M1339" s="29" t="n">
        <f aca="false">M1340</f>
        <v>0</v>
      </c>
      <c r="N1339" s="29" t="n">
        <f aca="false">N1340</f>
        <v>0</v>
      </c>
      <c r="O1339" s="29" t="n">
        <f aca="false">O1340</f>
        <v>9328.3</v>
      </c>
      <c r="P1339" s="29" t="n">
        <f aca="false">P1340</f>
        <v>0</v>
      </c>
      <c r="Q1339" s="29" t="n">
        <f aca="false">Q1340</f>
        <v>0</v>
      </c>
      <c r="R1339" s="29" t="n">
        <f aca="false">R1340</f>
        <v>9328.3</v>
      </c>
      <c r="S1339" s="29" t="n">
        <f aca="false">S1340</f>
        <v>0</v>
      </c>
      <c r="T1339" s="29" t="n">
        <f aca="false">T1340</f>
        <v>0</v>
      </c>
      <c r="U1339" s="29" t="n">
        <f aca="false">U1340</f>
        <v>9328.3</v>
      </c>
      <c r="V1339" s="29" t="n">
        <f aca="false">V1340</f>
        <v>0</v>
      </c>
      <c r="W1339" s="29" t="n">
        <f aca="false">W1340</f>
        <v>0</v>
      </c>
      <c r="X1339" s="29" t="n">
        <f aca="false">X1340</f>
        <v>9328.3</v>
      </c>
      <c r="Y1339" s="29" t="n">
        <f aca="false">Y1340</f>
        <v>0</v>
      </c>
      <c r="Z1339" s="29" t="n">
        <f aca="false">Z1340</f>
        <v>0</v>
      </c>
      <c r="AA1339" s="29" t="n">
        <f aca="false">AA1340</f>
        <v>9328.3</v>
      </c>
      <c r="AB1339" s="29" t="n">
        <f aca="false">AB1340</f>
        <v>0</v>
      </c>
      <c r="AC1339" s="29" t="n">
        <f aca="false">AC1340</f>
        <v>0</v>
      </c>
      <c r="AD1339" s="29" t="n">
        <f aca="false">AD1340</f>
        <v>9328.3</v>
      </c>
      <c r="AE1339" s="29" t="n">
        <f aca="false">AE1340</f>
        <v>9379.9</v>
      </c>
      <c r="AF1339" s="29" t="n">
        <f aca="false">AF1340</f>
        <v>0</v>
      </c>
      <c r="AG1339" s="29" t="n">
        <f aca="false">AG1340</f>
        <v>0</v>
      </c>
      <c r="AH1339" s="29" t="n">
        <f aca="false">AH1340</f>
        <v>9379.9</v>
      </c>
      <c r="AI1339" s="29" t="n">
        <f aca="false">AI1340</f>
        <v>0</v>
      </c>
      <c r="AJ1339" s="29" t="n">
        <f aca="false">AJ1340</f>
        <v>0</v>
      </c>
      <c r="AK1339" s="29" t="n">
        <f aca="false">AK1340</f>
        <v>9379.9</v>
      </c>
      <c r="AL1339" s="29" t="n">
        <f aca="false">AL1340</f>
        <v>0</v>
      </c>
      <c r="AM1339" s="29" t="n">
        <f aca="false">AM1340</f>
        <v>0</v>
      </c>
      <c r="AN1339" s="29" t="n">
        <f aca="false">AN1340</f>
        <v>9379.9</v>
      </c>
      <c r="AO1339" s="29" t="n">
        <f aca="false">AO1340</f>
        <v>0</v>
      </c>
      <c r="AP1339" s="29" t="n">
        <f aca="false">AP1340</f>
        <v>0</v>
      </c>
      <c r="AQ1339" s="29" t="n">
        <f aca="false">AQ1340</f>
        <v>9379.9</v>
      </c>
      <c r="AR1339" s="29" t="n">
        <f aca="false">AR1340</f>
        <v>0</v>
      </c>
      <c r="AS1339" s="29" t="n">
        <f aca="false">AS1340</f>
        <v>0</v>
      </c>
      <c r="AT1339" s="29" t="n">
        <f aca="false">AT1340</f>
        <v>9379.9</v>
      </c>
      <c r="AU1339" s="29" t="n">
        <f aca="false">AU1340</f>
        <v>0</v>
      </c>
      <c r="AV1339" s="29" t="n">
        <f aca="false">AV1340</f>
        <v>0</v>
      </c>
      <c r="AW1339" s="29" t="n">
        <f aca="false">AW1340</f>
        <v>9379.9</v>
      </c>
      <c r="AX1339" s="29" t="n">
        <f aca="false">AX1340</f>
        <v>0</v>
      </c>
      <c r="AY1339" s="29" t="n">
        <f aca="false">AY1340</f>
        <v>0</v>
      </c>
      <c r="AZ1339" s="29" t="n">
        <f aca="false">AZ1340</f>
        <v>9379.9</v>
      </c>
      <c r="BA1339" s="29" t="n">
        <f aca="false">BA1340</f>
        <v>0</v>
      </c>
      <c r="BB1339" s="29" t="n">
        <f aca="false">BB1340</f>
        <v>0</v>
      </c>
      <c r="BC1339" s="29" t="n">
        <f aca="false">BC1340</f>
        <v>9379.9</v>
      </c>
      <c r="BD1339" s="29" t="n">
        <f aca="false">BD1340</f>
        <v>0</v>
      </c>
      <c r="BE1339" s="29" t="n">
        <f aca="false">BE1340</f>
        <v>0</v>
      </c>
      <c r="BF1339" s="29" t="n">
        <f aca="false">BF1340</f>
        <v>0</v>
      </c>
      <c r="BG1339" s="29" t="n">
        <f aca="false">BG1340</f>
        <v>0</v>
      </c>
      <c r="BH1339" s="29" t="n">
        <f aca="false">BH1340</f>
        <v>0</v>
      </c>
      <c r="BI1339" s="29" t="n">
        <f aca="false">BI1340</f>
        <v>0</v>
      </c>
      <c r="BJ1339" s="29" t="n">
        <f aca="false">BJ1340</f>
        <v>0</v>
      </c>
      <c r="BK1339" s="29" t="n">
        <f aca="false">BK1340</f>
        <v>0</v>
      </c>
      <c r="BL1339" s="29" t="n">
        <f aca="false">BL1340</f>
        <v>0</v>
      </c>
      <c r="BM1339" s="29" t="n">
        <f aca="false">BM1340</f>
        <v>0</v>
      </c>
      <c r="BN1339" s="29" t="n">
        <f aca="false">BN1340</f>
        <v>0</v>
      </c>
      <c r="BO1339" s="29" t="n">
        <f aca="false">BO1340</f>
        <v>0</v>
      </c>
      <c r="BP1339" s="29" t="n">
        <f aca="false">BP1340</f>
        <v>0</v>
      </c>
      <c r="BQ1339" s="29" t="n">
        <f aca="false">BQ1340</f>
        <v>0</v>
      </c>
      <c r="BR1339" s="29" t="n">
        <f aca="false">BR1340</f>
        <v>0</v>
      </c>
      <c r="BS1339" s="29" t="n">
        <f aca="false">BS1340</f>
        <v>0</v>
      </c>
      <c r="BT1339" s="29" t="n">
        <f aca="false">BT1340</f>
        <v>0</v>
      </c>
      <c r="BU1339" s="29" t="n">
        <f aca="false">BU1340</f>
        <v>0</v>
      </c>
      <c r="BV1339" s="29" t="n">
        <f aca="false">BV1340</f>
        <v>0</v>
      </c>
      <c r="BW1339" s="29" t="n">
        <f aca="false">BW1340</f>
        <v>0</v>
      </c>
      <c r="BX1339" s="29" t="n">
        <f aca="false">BX1340</f>
        <v>0</v>
      </c>
      <c r="BY1339" s="29" t="n">
        <f aca="false">BY1340</f>
        <v>0</v>
      </c>
      <c r="BZ1339" s="29" t="n">
        <f aca="false">BZ1340</f>
        <v>0</v>
      </c>
      <c r="CA1339" s="29" t="n">
        <f aca="false">CA1340</f>
        <v>0</v>
      </c>
      <c r="CB1339" s="29" t="n">
        <f aca="false">CB1340</f>
        <v>0</v>
      </c>
      <c r="CC1339" s="19"/>
    </row>
    <row r="1340" customFormat="false" ht="25.5" hidden="false" customHeight="false" outlineLevel="0" collapsed="false">
      <c r="A1340" s="26" t="s">
        <v>308</v>
      </c>
      <c r="B1340" s="25"/>
      <c r="C1340" s="28" t="s">
        <v>530</v>
      </c>
      <c r="D1340" s="28" t="s">
        <v>846</v>
      </c>
      <c r="E1340" s="28" t="s">
        <v>309</v>
      </c>
      <c r="F1340" s="29" t="n">
        <f aca="false">F1341</f>
        <v>9328.3</v>
      </c>
      <c r="G1340" s="29" t="n">
        <f aca="false">G1341</f>
        <v>0</v>
      </c>
      <c r="H1340" s="29" t="n">
        <f aca="false">H1341</f>
        <v>0</v>
      </c>
      <c r="I1340" s="29" t="n">
        <f aca="false">I1341</f>
        <v>9328.3</v>
      </c>
      <c r="J1340" s="29" t="n">
        <f aca="false">J1341</f>
        <v>0</v>
      </c>
      <c r="K1340" s="29" t="n">
        <f aca="false">K1341</f>
        <v>0</v>
      </c>
      <c r="L1340" s="29" t="n">
        <f aca="false">L1341</f>
        <v>9328.3</v>
      </c>
      <c r="M1340" s="29" t="n">
        <f aca="false">M1341</f>
        <v>0</v>
      </c>
      <c r="N1340" s="29" t="n">
        <f aca="false">N1341</f>
        <v>0</v>
      </c>
      <c r="O1340" s="29" t="n">
        <f aca="false">O1341</f>
        <v>9328.3</v>
      </c>
      <c r="P1340" s="29" t="n">
        <f aca="false">P1341</f>
        <v>0</v>
      </c>
      <c r="Q1340" s="29" t="n">
        <f aca="false">Q1341</f>
        <v>0</v>
      </c>
      <c r="R1340" s="29" t="n">
        <f aca="false">R1341</f>
        <v>9328.3</v>
      </c>
      <c r="S1340" s="29" t="n">
        <f aca="false">S1341</f>
        <v>0</v>
      </c>
      <c r="T1340" s="29" t="n">
        <f aca="false">T1341</f>
        <v>0</v>
      </c>
      <c r="U1340" s="29" t="n">
        <f aca="false">U1341</f>
        <v>9328.3</v>
      </c>
      <c r="V1340" s="29" t="n">
        <f aca="false">V1341</f>
        <v>0</v>
      </c>
      <c r="W1340" s="29" t="n">
        <f aca="false">W1341</f>
        <v>0</v>
      </c>
      <c r="X1340" s="29" t="n">
        <f aca="false">X1341</f>
        <v>9328.3</v>
      </c>
      <c r="Y1340" s="29" t="n">
        <f aca="false">Y1341</f>
        <v>0</v>
      </c>
      <c r="Z1340" s="29" t="n">
        <f aca="false">Z1341</f>
        <v>0</v>
      </c>
      <c r="AA1340" s="29" t="n">
        <f aca="false">AA1341</f>
        <v>9328.3</v>
      </c>
      <c r="AB1340" s="29" t="n">
        <f aca="false">AB1341</f>
        <v>0</v>
      </c>
      <c r="AC1340" s="29" t="n">
        <f aca="false">AC1341</f>
        <v>0</v>
      </c>
      <c r="AD1340" s="29" t="n">
        <f aca="false">AD1341</f>
        <v>9328.3</v>
      </c>
      <c r="AE1340" s="29" t="n">
        <f aca="false">AE1341</f>
        <v>9379.9</v>
      </c>
      <c r="AF1340" s="29" t="n">
        <f aca="false">AF1341</f>
        <v>0</v>
      </c>
      <c r="AG1340" s="29" t="n">
        <f aca="false">AG1341</f>
        <v>0</v>
      </c>
      <c r="AH1340" s="29" t="n">
        <f aca="false">AH1341</f>
        <v>9379.9</v>
      </c>
      <c r="AI1340" s="29" t="n">
        <f aca="false">AI1341</f>
        <v>0</v>
      </c>
      <c r="AJ1340" s="29" t="n">
        <f aca="false">AJ1341</f>
        <v>0</v>
      </c>
      <c r="AK1340" s="29" t="n">
        <f aca="false">AK1341</f>
        <v>9379.9</v>
      </c>
      <c r="AL1340" s="29" t="n">
        <f aca="false">AL1341</f>
        <v>0</v>
      </c>
      <c r="AM1340" s="29" t="n">
        <f aca="false">AM1341</f>
        <v>0</v>
      </c>
      <c r="AN1340" s="29" t="n">
        <f aca="false">AN1341</f>
        <v>9379.9</v>
      </c>
      <c r="AO1340" s="29" t="n">
        <f aca="false">AO1341</f>
        <v>0</v>
      </c>
      <c r="AP1340" s="29" t="n">
        <f aca="false">AP1341</f>
        <v>0</v>
      </c>
      <c r="AQ1340" s="29" t="n">
        <f aca="false">AQ1341</f>
        <v>9379.9</v>
      </c>
      <c r="AR1340" s="29" t="n">
        <f aca="false">AR1341</f>
        <v>0</v>
      </c>
      <c r="AS1340" s="29" t="n">
        <f aca="false">AS1341</f>
        <v>0</v>
      </c>
      <c r="AT1340" s="29" t="n">
        <f aca="false">AT1341</f>
        <v>9379.9</v>
      </c>
      <c r="AU1340" s="29" t="n">
        <f aca="false">AU1341</f>
        <v>0</v>
      </c>
      <c r="AV1340" s="29" t="n">
        <f aca="false">AV1341</f>
        <v>0</v>
      </c>
      <c r="AW1340" s="29" t="n">
        <f aca="false">AW1341</f>
        <v>9379.9</v>
      </c>
      <c r="AX1340" s="29" t="n">
        <f aca="false">AX1341</f>
        <v>0</v>
      </c>
      <c r="AY1340" s="29" t="n">
        <f aca="false">AY1341</f>
        <v>0</v>
      </c>
      <c r="AZ1340" s="29" t="n">
        <f aca="false">AZ1341</f>
        <v>9379.9</v>
      </c>
      <c r="BA1340" s="29" t="n">
        <f aca="false">BA1341</f>
        <v>0</v>
      </c>
      <c r="BB1340" s="29" t="n">
        <f aca="false">BB1341</f>
        <v>0</v>
      </c>
      <c r="BC1340" s="29" t="n">
        <f aca="false">BC1341</f>
        <v>9379.9</v>
      </c>
      <c r="BD1340" s="29" t="n">
        <f aca="false">BD1341</f>
        <v>0</v>
      </c>
      <c r="BE1340" s="29" t="n">
        <f aca="false">BE1341</f>
        <v>0</v>
      </c>
      <c r="BF1340" s="29" t="n">
        <f aca="false">BF1341</f>
        <v>0</v>
      </c>
      <c r="BG1340" s="29" t="n">
        <f aca="false">BG1341</f>
        <v>0</v>
      </c>
      <c r="BH1340" s="29" t="n">
        <f aca="false">BH1341</f>
        <v>0</v>
      </c>
      <c r="BI1340" s="29" t="n">
        <f aca="false">BI1341</f>
        <v>0</v>
      </c>
      <c r="BJ1340" s="29" t="n">
        <f aca="false">BJ1341</f>
        <v>0</v>
      </c>
      <c r="BK1340" s="29" t="n">
        <f aca="false">BK1341</f>
        <v>0</v>
      </c>
      <c r="BL1340" s="29" t="n">
        <f aca="false">BL1341</f>
        <v>0</v>
      </c>
      <c r="BM1340" s="29" t="n">
        <f aca="false">BM1341</f>
        <v>0</v>
      </c>
      <c r="BN1340" s="29" t="n">
        <f aca="false">BN1341</f>
        <v>0</v>
      </c>
      <c r="BO1340" s="29" t="n">
        <f aca="false">BO1341</f>
        <v>0</v>
      </c>
      <c r="BP1340" s="29" t="n">
        <f aca="false">BP1341</f>
        <v>0</v>
      </c>
      <c r="BQ1340" s="29" t="n">
        <f aca="false">BQ1341</f>
        <v>0</v>
      </c>
      <c r="BR1340" s="29" t="n">
        <f aca="false">BR1341</f>
        <v>0</v>
      </c>
      <c r="BS1340" s="29" t="n">
        <f aca="false">BS1341</f>
        <v>0</v>
      </c>
      <c r="BT1340" s="29" t="n">
        <f aca="false">BT1341</f>
        <v>0</v>
      </c>
      <c r="BU1340" s="29" t="n">
        <f aca="false">BU1341</f>
        <v>0</v>
      </c>
      <c r="BV1340" s="29" t="n">
        <f aca="false">BV1341</f>
        <v>0</v>
      </c>
      <c r="BW1340" s="29" t="n">
        <f aca="false">BW1341</f>
        <v>0</v>
      </c>
      <c r="BX1340" s="29" t="n">
        <f aca="false">BX1341</f>
        <v>0</v>
      </c>
      <c r="BY1340" s="29" t="n">
        <f aca="false">BY1341</f>
        <v>0</v>
      </c>
      <c r="BZ1340" s="29" t="n">
        <f aca="false">BZ1341</f>
        <v>0</v>
      </c>
      <c r="CA1340" s="29" t="n">
        <f aca="false">CA1341</f>
        <v>0</v>
      </c>
      <c r="CB1340" s="29" t="n">
        <f aca="false">CB1341</f>
        <v>0</v>
      </c>
      <c r="CC1340" s="19"/>
    </row>
    <row r="1341" customFormat="false" ht="12.75" hidden="false" customHeight="false" outlineLevel="0" collapsed="false">
      <c r="A1341" s="31" t="s">
        <v>550</v>
      </c>
      <c r="B1341" s="25"/>
      <c r="C1341" s="33" t="s">
        <v>530</v>
      </c>
      <c r="D1341" s="33" t="s">
        <v>846</v>
      </c>
      <c r="E1341" s="33" t="s">
        <v>551</v>
      </c>
      <c r="F1341" s="34" t="n">
        <v>9328.3</v>
      </c>
      <c r="G1341" s="34" t="n">
        <v>0</v>
      </c>
      <c r="H1341" s="34" t="n">
        <v>0</v>
      </c>
      <c r="I1341" s="34" t="n">
        <f aca="false">SUM(F1341:H1341)</f>
        <v>9328.3</v>
      </c>
      <c r="J1341" s="34" t="n">
        <v>0</v>
      </c>
      <c r="K1341" s="34" t="n">
        <v>0</v>
      </c>
      <c r="L1341" s="34" t="n">
        <f aca="false">SUM(I1341:K1341)</f>
        <v>9328.3</v>
      </c>
      <c r="M1341" s="34" t="n">
        <v>0</v>
      </c>
      <c r="N1341" s="34" t="n">
        <v>0</v>
      </c>
      <c r="O1341" s="34" t="n">
        <f aca="false">SUM(L1341:N1341)</f>
        <v>9328.3</v>
      </c>
      <c r="P1341" s="34" t="n">
        <v>0</v>
      </c>
      <c r="Q1341" s="34" t="n">
        <v>0</v>
      </c>
      <c r="R1341" s="34" t="n">
        <f aca="false">SUM(O1341:Q1341)</f>
        <v>9328.3</v>
      </c>
      <c r="S1341" s="34" t="n">
        <v>0</v>
      </c>
      <c r="T1341" s="34" t="n">
        <v>0</v>
      </c>
      <c r="U1341" s="34" t="n">
        <f aca="false">SUM(R1341:T1341)</f>
        <v>9328.3</v>
      </c>
      <c r="V1341" s="34" t="n">
        <v>0</v>
      </c>
      <c r="W1341" s="34" t="n">
        <v>0</v>
      </c>
      <c r="X1341" s="34" t="n">
        <f aca="false">SUM(U1341:W1341)</f>
        <v>9328.3</v>
      </c>
      <c r="Y1341" s="34" t="n">
        <v>0</v>
      </c>
      <c r="Z1341" s="34" t="n">
        <v>0</v>
      </c>
      <c r="AA1341" s="34" t="n">
        <f aca="false">SUM(X1341:Z1341)</f>
        <v>9328.3</v>
      </c>
      <c r="AB1341" s="34" t="n">
        <v>0</v>
      </c>
      <c r="AC1341" s="34" t="n">
        <v>0</v>
      </c>
      <c r="AD1341" s="34" t="n">
        <f aca="false">SUM(AA1341:AC1341)</f>
        <v>9328.3</v>
      </c>
      <c r="AE1341" s="34" t="n">
        <v>9379.9</v>
      </c>
      <c r="AF1341" s="34" t="n">
        <v>0</v>
      </c>
      <c r="AG1341" s="34" t="n">
        <v>0</v>
      </c>
      <c r="AH1341" s="34" t="n">
        <f aca="false">SUM(AE1341:AG1341)</f>
        <v>9379.9</v>
      </c>
      <c r="AI1341" s="34" t="n">
        <v>0</v>
      </c>
      <c r="AJ1341" s="34" t="n">
        <v>0</v>
      </c>
      <c r="AK1341" s="34" t="n">
        <f aca="false">SUM(AH1341:AJ1341)</f>
        <v>9379.9</v>
      </c>
      <c r="AL1341" s="34" t="n">
        <v>0</v>
      </c>
      <c r="AM1341" s="34" t="n">
        <v>0</v>
      </c>
      <c r="AN1341" s="34" t="n">
        <f aca="false">SUM(AK1341:AM1341)</f>
        <v>9379.9</v>
      </c>
      <c r="AO1341" s="34" t="n">
        <v>0</v>
      </c>
      <c r="AP1341" s="34" t="n">
        <v>0</v>
      </c>
      <c r="AQ1341" s="34" t="n">
        <f aca="false">SUM(AN1341:AP1341)</f>
        <v>9379.9</v>
      </c>
      <c r="AR1341" s="34" t="n">
        <v>0</v>
      </c>
      <c r="AS1341" s="34" t="n">
        <v>0</v>
      </c>
      <c r="AT1341" s="34" t="n">
        <f aca="false">SUM(AQ1341:AS1341)</f>
        <v>9379.9</v>
      </c>
      <c r="AU1341" s="34" t="n">
        <v>0</v>
      </c>
      <c r="AV1341" s="34" t="n">
        <v>0</v>
      </c>
      <c r="AW1341" s="34" t="n">
        <f aca="false">SUM(AT1341:AV1341)</f>
        <v>9379.9</v>
      </c>
      <c r="AX1341" s="34" t="n">
        <v>0</v>
      </c>
      <c r="AY1341" s="34" t="n">
        <v>0</v>
      </c>
      <c r="AZ1341" s="34" t="n">
        <f aca="false">SUM(AW1341:AY1341)</f>
        <v>9379.9</v>
      </c>
      <c r="BA1341" s="34" t="n">
        <v>0</v>
      </c>
      <c r="BB1341" s="34" t="n">
        <v>0</v>
      </c>
      <c r="BC1341" s="34" t="n">
        <f aca="false">SUM(AZ1341:BB1341)</f>
        <v>9379.9</v>
      </c>
      <c r="BD1341" s="34" t="n">
        <v>0</v>
      </c>
      <c r="BE1341" s="34" t="n">
        <v>0</v>
      </c>
      <c r="BF1341" s="34" t="n">
        <v>0</v>
      </c>
      <c r="BG1341" s="34" t="n">
        <f aca="false">SUM(BD1341:BF1341)</f>
        <v>0</v>
      </c>
      <c r="BH1341" s="34" t="n">
        <v>0</v>
      </c>
      <c r="BI1341" s="34" t="n">
        <v>0</v>
      </c>
      <c r="BJ1341" s="34" t="n">
        <f aca="false">SUM(BG1341:BI1341)</f>
        <v>0</v>
      </c>
      <c r="BK1341" s="34" t="n">
        <v>0</v>
      </c>
      <c r="BL1341" s="34" t="n">
        <v>0</v>
      </c>
      <c r="BM1341" s="34" t="n">
        <f aca="false">SUM(BJ1341:BL1341)</f>
        <v>0</v>
      </c>
      <c r="BN1341" s="34" t="n">
        <v>0</v>
      </c>
      <c r="BO1341" s="34" t="n">
        <v>0</v>
      </c>
      <c r="BP1341" s="34" t="n">
        <f aca="false">SUM(BM1341:BO1341)</f>
        <v>0</v>
      </c>
      <c r="BQ1341" s="34" t="n">
        <v>0</v>
      </c>
      <c r="BR1341" s="34" t="n">
        <v>0</v>
      </c>
      <c r="BS1341" s="34" t="n">
        <f aca="false">SUM(BP1341:BR1341)</f>
        <v>0</v>
      </c>
      <c r="BT1341" s="34" t="n">
        <v>0</v>
      </c>
      <c r="BU1341" s="34" t="n">
        <v>0</v>
      </c>
      <c r="BV1341" s="34" t="n">
        <f aca="false">SUM(BS1341:BU1341)</f>
        <v>0</v>
      </c>
      <c r="BW1341" s="34" t="n">
        <v>0</v>
      </c>
      <c r="BX1341" s="34" t="n">
        <v>0</v>
      </c>
      <c r="BY1341" s="34" t="n">
        <f aca="false">SUM(BV1341:BX1341)</f>
        <v>0</v>
      </c>
      <c r="BZ1341" s="34" t="n">
        <v>0</v>
      </c>
      <c r="CA1341" s="34" t="n">
        <v>0</v>
      </c>
      <c r="CB1341" s="34" t="n">
        <f aca="false">SUM(BY1341:CA1341)</f>
        <v>0</v>
      </c>
      <c r="CC1341" s="19"/>
    </row>
    <row r="1342" customFormat="false" ht="51" hidden="false" customHeight="false" outlineLevel="0" collapsed="false">
      <c r="A1342" s="26" t="s">
        <v>847</v>
      </c>
      <c r="B1342" s="25"/>
      <c r="C1342" s="28" t="s">
        <v>530</v>
      </c>
      <c r="D1342" s="28" t="s">
        <v>848</v>
      </c>
      <c r="E1342" s="28"/>
      <c r="F1342" s="29" t="n">
        <f aca="false">F1343</f>
        <v>4215.9</v>
      </c>
      <c r="G1342" s="29" t="n">
        <f aca="false">G1343</f>
        <v>0</v>
      </c>
      <c r="H1342" s="29" t="n">
        <f aca="false">H1343</f>
        <v>0</v>
      </c>
      <c r="I1342" s="29" t="n">
        <f aca="false">I1343</f>
        <v>4215.9</v>
      </c>
      <c r="J1342" s="29" t="n">
        <f aca="false">J1343</f>
        <v>0</v>
      </c>
      <c r="K1342" s="29" t="n">
        <f aca="false">K1343</f>
        <v>0</v>
      </c>
      <c r="L1342" s="29" t="n">
        <f aca="false">L1343</f>
        <v>4215.9</v>
      </c>
      <c r="M1342" s="29" t="n">
        <f aca="false">M1343</f>
        <v>0</v>
      </c>
      <c r="N1342" s="29" t="n">
        <f aca="false">N1343</f>
        <v>0</v>
      </c>
      <c r="O1342" s="29" t="n">
        <f aca="false">O1343</f>
        <v>4215.9</v>
      </c>
      <c r="P1342" s="29" t="n">
        <f aca="false">P1343</f>
        <v>0</v>
      </c>
      <c r="Q1342" s="29" t="n">
        <f aca="false">Q1343</f>
        <v>0</v>
      </c>
      <c r="R1342" s="29" t="n">
        <f aca="false">R1343</f>
        <v>4215.9</v>
      </c>
      <c r="S1342" s="29" t="n">
        <f aca="false">S1343</f>
        <v>0</v>
      </c>
      <c r="T1342" s="29" t="n">
        <f aca="false">T1343</f>
        <v>0</v>
      </c>
      <c r="U1342" s="29" t="n">
        <f aca="false">U1343</f>
        <v>4215.9</v>
      </c>
      <c r="V1342" s="29" t="n">
        <f aca="false">V1343</f>
        <v>0</v>
      </c>
      <c r="W1342" s="29" t="n">
        <f aca="false">W1343</f>
        <v>0</v>
      </c>
      <c r="X1342" s="29" t="n">
        <f aca="false">X1343</f>
        <v>4215.9</v>
      </c>
      <c r="Y1342" s="29" t="n">
        <f aca="false">Y1343</f>
        <v>0</v>
      </c>
      <c r="Z1342" s="29" t="n">
        <f aca="false">Z1343</f>
        <v>0</v>
      </c>
      <c r="AA1342" s="29" t="n">
        <f aca="false">AA1343</f>
        <v>4215.9</v>
      </c>
      <c r="AB1342" s="29" t="n">
        <f aca="false">AB1343</f>
        <v>0</v>
      </c>
      <c r="AC1342" s="29" t="n">
        <f aca="false">AC1343</f>
        <v>0</v>
      </c>
      <c r="AD1342" s="29" t="n">
        <f aca="false">AD1343</f>
        <v>4215.9</v>
      </c>
      <c r="AE1342" s="29" t="n">
        <f aca="false">AE1343</f>
        <v>4319.1</v>
      </c>
      <c r="AF1342" s="29" t="n">
        <f aca="false">AF1343</f>
        <v>0</v>
      </c>
      <c r="AG1342" s="29" t="n">
        <f aca="false">AG1343</f>
        <v>0</v>
      </c>
      <c r="AH1342" s="29" t="n">
        <f aca="false">AH1343</f>
        <v>4319.1</v>
      </c>
      <c r="AI1342" s="29" t="n">
        <f aca="false">AI1343</f>
        <v>0</v>
      </c>
      <c r="AJ1342" s="29" t="n">
        <f aca="false">AJ1343</f>
        <v>0</v>
      </c>
      <c r="AK1342" s="29" t="n">
        <f aca="false">AK1343</f>
        <v>4319.1</v>
      </c>
      <c r="AL1342" s="29" t="n">
        <f aca="false">AL1343</f>
        <v>0</v>
      </c>
      <c r="AM1342" s="29" t="n">
        <f aca="false">AM1343</f>
        <v>0</v>
      </c>
      <c r="AN1342" s="29" t="n">
        <f aca="false">AN1343</f>
        <v>4319.1</v>
      </c>
      <c r="AO1342" s="29" t="n">
        <f aca="false">AO1343</f>
        <v>0</v>
      </c>
      <c r="AP1342" s="29" t="n">
        <f aca="false">AP1343</f>
        <v>0</v>
      </c>
      <c r="AQ1342" s="29" t="n">
        <f aca="false">AQ1343</f>
        <v>4319.1</v>
      </c>
      <c r="AR1342" s="29" t="n">
        <f aca="false">AR1343</f>
        <v>0</v>
      </c>
      <c r="AS1342" s="29" t="n">
        <f aca="false">AS1343</f>
        <v>0</v>
      </c>
      <c r="AT1342" s="29" t="n">
        <f aca="false">AT1343</f>
        <v>4319.1</v>
      </c>
      <c r="AU1342" s="29" t="n">
        <f aca="false">AU1343</f>
        <v>0</v>
      </c>
      <c r="AV1342" s="29" t="n">
        <f aca="false">AV1343</f>
        <v>0</v>
      </c>
      <c r="AW1342" s="29" t="n">
        <f aca="false">AW1343</f>
        <v>4319.1</v>
      </c>
      <c r="AX1342" s="29" t="n">
        <f aca="false">AX1343</f>
        <v>0</v>
      </c>
      <c r="AY1342" s="29" t="n">
        <f aca="false">AY1343</f>
        <v>0</v>
      </c>
      <c r="AZ1342" s="29" t="n">
        <f aca="false">AZ1343</f>
        <v>4319.1</v>
      </c>
      <c r="BA1342" s="29" t="n">
        <f aca="false">BA1343</f>
        <v>0</v>
      </c>
      <c r="BB1342" s="29" t="n">
        <f aca="false">BB1343</f>
        <v>0</v>
      </c>
      <c r="BC1342" s="29" t="n">
        <f aca="false">BC1343</f>
        <v>4319.1</v>
      </c>
      <c r="BD1342" s="29" t="n">
        <f aca="false">BD1343</f>
        <v>0</v>
      </c>
      <c r="BE1342" s="29" t="n">
        <f aca="false">BE1343</f>
        <v>0</v>
      </c>
      <c r="BF1342" s="29" t="n">
        <f aca="false">BF1343</f>
        <v>0</v>
      </c>
      <c r="BG1342" s="29" t="n">
        <f aca="false">BG1343</f>
        <v>0</v>
      </c>
      <c r="BH1342" s="29" t="n">
        <f aca="false">BH1343</f>
        <v>0</v>
      </c>
      <c r="BI1342" s="29" t="n">
        <f aca="false">BI1343</f>
        <v>0</v>
      </c>
      <c r="BJ1342" s="29" t="n">
        <f aca="false">BJ1343</f>
        <v>0</v>
      </c>
      <c r="BK1342" s="29" t="n">
        <f aca="false">BK1343</f>
        <v>0</v>
      </c>
      <c r="BL1342" s="29" t="n">
        <f aca="false">BL1343</f>
        <v>0</v>
      </c>
      <c r="BM1342" s="29" t="n">
        <f aca="false">BM1343</f>
        <v>0</v>
      </c>
      <c r="BN1342" s="29" t="n">
        <f aca="false">BN1343</f>
        <v>0</v>
      </c>
      <c r="BO1342" s="29" t="n">
        <f aca="false">BO1343</f>
        <v>0</v>
      </c>
      <c r="BP1342" s="29" t="n">
        <f aca="false">BP1343</f>
        <v>0</v>
      </c>
      <c r="BQ1342" s="29" t="n">
        <f aca="false">BQ1343</f>
        <v>0</v>
      </c>
      <c r="BR1342" s="29" t="n">
        <f aca="false">BR1343</f>
        <v>0</v>
      </c>
      <c r="BS1342" s="29" t="n">
        <f aca="false">BS1343</f>
        <v>0</v>
      </c>
      <c r="BT1342" s="29" t="n">
        <f aca="false">BT1343</f>
        <v>0</v>
      </c>
      <c r="BU1342" s="29" t="n">
        <f aca="false">BU1343</f>
        <v>0</v>
      </c>
      <c r="BV1342" s="29" t="n">
        <f aca="false">BV1343</f>
        <v>0</v>
      </c>
      <c r="BW1342" s="29" t="n">
        <f aca="false">BW1343</f>
        <v>0</v>
      </c>
      <c r="BX1342" s="29" t="n">
        <f aca="false">BX1343</f>
        <v>0</v>
      </c>
      <c r="BY1342" s="29" t="n">
        <f aca="false">BY1343</f>
        <v>0</v>
      </c>
      <c r="BZ1342" s="29" t="n">
        <f aca="false">BZ1343</f>
        <v>0</v>
      </c>
      <c r="CA1342" s="29" t="n">
        <f aca="false">CA1343</f>
        <v>0</v>
      </c>
      <c r="CB1342" s="29" t="n">
        <f aca="false">CB1343</f>
        <v>0</v>
      </c>
      <c r="CC1342" s="19"/>
    </row>
    <row r="1343" customFormat="false" ht="38.25" hidden="false" customHeight="false" outlineLevel="0" collapsed="false">
      <c r="A1343" s="26" t="s">
        <v>849</v>
      </c>
      <c r="B1343" s="25"/>
      <c r="C1343" s="28" t="s">
        <v>530</v>
      </c>
      <c r="D1343" s="28" t="s">
        <v>850</v>
      </c>
      <c r="E1343" s="28"/>
      <c r="F1343" s="29" t="n">
        <f aca="false">F1344</f>
        <v>4215.9</v>
      </c>
      <c r="G1343" s="29" t="n">
        <f aca="false">G1344</f>
        <v>0</v>
      </c>
      <c r="H1343" s="29" t="n">
        <f aca="false">H1344</f>
        <v>0</v>
      </c>
      <c r="I1343" s="29" t="n">
        <f aca="false">I1344</f>
        <v>4215.9</v>
      </c>
      <c r="J1343" s="29" t="n">
        <f aca="false">J1344</f>
        <v>0</v>
      </c>
      <c r="K1343" s="29" t="n">
        <f aca="false">K1344</f>
        <v>0</v>
      </c>
      <c r="L1343" s="29" t="n">
        <f aca="false">L1344</f>
        <v>4215.9</v>
      </c>
      <c r="M1343" s="29" t="n">
        <f aca="false">M1344</f>
        <v>0</v>
      </c>
      <c r="N1343" s="29" t="n">
        <f aca="false">N1344</f>
        <v>0</v>
      </c>
      <c r="O1343" s="29" t="n">
        <f aca="false">O1344</f>
        <v>4215.9</v>
      </c>
      <c r="P1343" s="29" t="n">
        <f aca="false">P1344</f>
        <v>0</v>
      </c>
      <c r="Q1343" s="29" t="n">
        <f aca="false">Q1344</f>
        <v>0</v>
      </c>
      <c r="R1343" s="29" t="n">
        <f aca="false">R1344</f>
        <v>4215.9</v>
      </c>
      <c r="S1343" s="29" t="n">
        <f aca="false">S1344</f>
        <v>0</v>
      </c>
      <c r="T1343" s="29" t="n">
        <f aca="false">T1344</f>
        <v>0</v>
      </c>
      <c r="U1343" s="29" t="n">
        <f aca="false">U1344</f>
        <v>4215.9</v>
      </c>
      <c r="V1343" s="29" t="n">
        <f aca="false">V1344</f>
        <v>0</v>
      </c>
      <c r="W1343" s="29" t="n">
        <f aca="false">W1344</f>
        <v>0</v>
      </c>
      <c r="X1343" s="29" t="n">
        <f aca="false">X1344</f>
        <v>4215.9</v>
      </c>
      <c r="Y1343" s="29" t="n">
        <f aca="false">Y1344</f>
        <v>0</v>
      </c>
      <c r="Z1343" s="29" t="n">
        <f aca="false">Z1344</f>
        <v>0</v>
      </c>
      <c r="AA1343" s="29" t="n">
        <f aca="false">AA1344</f>
        <v>4215.9</v>
      </c>
      <c r="AB1343" s="29" t="n">
        <f aca="false">AB1344</f>
        <v>0</v>
      </c>
      <c r="AC1343" s="29" t="n">
        <f aca="false">AC1344</f>
        <v>0</v>
      </c>
      <c r="AD1343" s="29" t="n">
        <f aca="false">AD1344</f>
        <v>4215.9</v>
      </c>
      <c r="AE1343" s="29" t="n">
        <f aca="false">AE1344</f>
        <v>4319.1</v>
      </c>
      <c r="AF1343" s="29" t="n">
        <f aca="false">AF1344</f>
        <v>0</v>
      </c>
      <c r="AG1343" s="29" t="n">
        <f aca="false">AG1344</f>
        <v>0</v>
      </c>
      <c r="AH1343" s="29" t="n">
        <f aca="false">AH1344</f>
        <v>4319.1</v>
      </c>
      <c r="AI1343" s="29" t="n">
        <f aca="false">AI1344</f>
        <v>0</v>
      </c>
      <c r="AJ1343" s="29" t="n">
        <f aca="false">AJ1344</f>
        <v>0</v>
      </c>
      <c r="AK1343" s="29" t="n">
        <f aca="false">AK1344</f>
        <v>4319.1</v>
      </c>
      <c r="AL1343" s="29" t="n">
        <f aca="false">AL1344</f>
        <v>0</v>
      </c>
      <c r="AM1343" s="29" t="n">
        <f aca="false">AM1344</f>
        <v>0</v>
      </c>
      <c r="AN1343" s="29" t="n">
        <f aca="false">AN1344</f>
        <v>4319.1</v>
      </c>
      <c r="AO1343" s="29" t="n">
        <f aca="false">AO1344</f>
        <v>0</v>
      </c>
      <c r="AP1343" s="29" t="n">
        <f aca="false">AP1344</f>
        <v>0</v>
      </c>
      <c r="AQ1343" s="29" t="n">
        <f aca="false">AQ1344</f>
        <v>4319.1</v>
      </c>
      <c r="AR1343" s="29" t="n">
        <f aca="false">AR1344</f>
        <v>0</v>
      </c>
      <c r="AS1343" s="29" t="n">
        <f aca="false">AS1344</f>
        <v>0</v>
      </c>
      <c r="AT1343" s="29" t="n">
        <f aca="false">AT1344</f>
        <v>4319.1</v>
      </c>
      <c r="AU1343" s="29" t="n">
        <f aca="false">AU1344</f>
        <v>0</v>
      </c>
      <c r="AV1343" s="29" t="n">
        <f aca="false">AV1344</f>
        <v>0</v>
      </c>
      <c r="AW1343" s="29" t="n">
        <f aca="false">AW1344</f>
        <v>4319.1</v>
      </c>
      <c r="AX1343" s="29" t="n">
        <f aca="false">AX1344</f>
        <v>0</v>
      </c>
      <c r="AY1343" s="29" t="n">
        <f aca="false">AY1344</f>
        <v>0</v>
      </c>
      <c r="AZ1343" s="29" t="n">
        <f aca="false">AZ1344</f>
        <v>4319.1</v>
      </c>
      <c r="BA1343" s="29" t="n">
        <f aca="false">BA1344</f>
        <v>0</v>
      </c>
      <c r="BB1343" s="29" t="n">
        <f aca="false">BB1344</f>
        <v>0</v>
      </c>
      <c r="BC1343" s="29" t="n">
        <f aca="false">BC1344</f>
        <v>4319.1</v>
      </c>
      <c r="BD1343" s="29" t="n">
        <f aca="false">BD1344</f>
        <v>0</v>
      </c>
      <c r="BE1343" s="29" t="n">
        <f aca="false">BE1344</f>
        <v>0</v>
      </c>
      <c r="BF1343" s="29" t="n">
        <f aca="false">BF1344</f>
        <v>0</v>
      </c>
      <c r="BG1343" s="29" t="n">
        <f aca="false">BG1344</f>
        <v>0</v>
      </c>
      <c r="BH1343" s="29" t="n">
        <f aca="false">BH1344</f>
        <v>0</v>
      </c>
      <c r="BI1343" s="29" t="n">
        <f aca="false">BI1344</f>
        <v>0</v>
      </c>
      <c r="BJ1343" s="29" t="n">
        <f aca="false">BJ1344</f>
        <v>0</v>
      </c>
      <c r="BK1343" s="29" t="n">
        <f aca="false">BK1344</f>
        <v>0</v>
      </c>
      <c r="BL1343" s="29" t="n">
        <f aca="false">BL1344</f>
        <v>0</v>
      </c>
      <c r="BM1343" s="29" t="n">
        <f aca="false">BM1344</f>
        <v>0</v>
      </c>
      <c r="BN1343" s="29" t="n">
        <f aca="false">BN1344</f>
        <v>0</v>
      </c>
      <c r="BO1343" s="29" t="n">
        <f aca="false">BO1344</f>
        <v>0</v>
      </c>
      <c r="BP1343" s="29" t="n">
        <f aca="false">BP1344</f>
        <v>0</v>
      </c>
      <c r="BQ1343" s="29" t="n">
        <f aca="false">BQ1344</f>
        <v>0</v>
      </c>
      <c r="BR1343" s="29" t="n">
        <f aca="false">BR1344</f>
        <v>0</v>
      </c>
      <c r="BS1343" s="29" t="n">
        <f aca="false">BS1344</f>
        <v>0</v>
      </c>
      <c r="BT1343" s="29" t="n">
        <f aca="false">BT1344</f>
        <v>0</v>
      </c>
      <c r="BU1343" s="29" t="n">
        <f aca="false">BU1344</f>
        <v>0</v>
      </c>
      <c r="BV1343" s="29" t="n">
        <f aca="false">BV1344</f>
        <v>0</v>
      </c>
      <c r="BW1343" s="29" t="n">
        <f aca="false">BW1344</f>
        <v>0</v>
      </c>
      <c r="BX1343" s="29" t="n">
        <f aca="false">BX1344</f>
        <v>0</v>
      </c>
      <c r="BY1343" s="29" t="n">
        <f aca="false">BY1344</f>
        <v>0</v>
      </c>
      <c r="BZ1343" s="29" t="n">
        <f aca="false">BZ1344</f>
        <v>0</v>
      </c>
      <c r="CA1343" s="29" t="n">
        <f aca="false">CA1344</f>
        <v>0</v>
      </c>
      <c r="CB1343" s="29" t="n">
        <f aca="false">CB1344</f>
        <v>0</v>
      </c>
      <c r="CC1343" s="19"/>
    </row>
    <row r="1344" customFormat="false" ht="25.5" hidden="false" customHeight="false" outlineLevel="0" collapsed="false">
      <c r="A1344" s="26" t="s">
        <v>308</v>
      </c>
      <c r="B1344" s="25"/>
      <c r="C1344" s="28" t="s">
        <v>530</v>
      </c>
      <c r="D1344" s="28" t="s">
        <v>850</v>
      </c>
      <c r="E1344" s="28" t="s">
        <v>309</v>
      </c>
      <c r="F1344" s="29" t="n">
        <f aca="false">F1345</f>
        <v>4215.9</v>
      </c>
      <c r="G1344" s="29" t="n">
        <f aca="false">G1345</f>
        <v>0</v>
      </c>
      <c r="H1344" s="29" t="n">
        <f aca="false">H1345</f>
        <v>0</v>
      </c>
      <c r="I1344" s="29" t="n">
        <f aca="false">I1345</f>
        <v>4215.9</v>
      </c>
      <c r="J1344" s="29" t="n">
        <f aca="false">J1345</f>
        <v>0</v>
      </c>
      <c r="K1344" s="29" t="n">
        <f aca="false">K1345</f>
        <v>0</v>
      </c>
      <c r="L1344" s="29" t="n">
        <f aca="false">L1345</f>
        <v>4215.9</v>
      </c>
      <c r="M1344" s="29" t="n">
        <f aca="false">M1345</f>
        <v>0</v>
      </c>
      <c r="N1344" s="29" t="n">
        <f aca="false">N1345</f>
        <v>0</v>
      </c>
      <c r="O1344" s="29" t="n">
        <f aca="false">O1345</f>
        <v>4215.9</v>
      </c>
      <c r="P1344" s="29" t="n">
        <f aca="false">P1345</f>
        <v>0</v>
      </c>
      <c r="Q1344" s="29" t="n">
        <f aca="false">Q1345</f>
        <v>0</v>
      </c>
      <c r="R1344" s="29" t="n">
        <f aca="false">R1345</f>
        <v>4215.9</v>
      </c>
      <c r="S1344" s="29" t="n">
        <f aca="false">S1345</f>
        <v>0</v>
      </c>
      <c r="T1344" s="29" t="n">
        <f aca="false">T1345</f>
        <v>0</v>
      </c>
      <c r="U1344" s="29" t="n">
        <f aca="false">U1345</f>
        <v>4215.9</v>
      </c>
      <c r="V1344" s="29" t="n">
        <f aca="false">V1345</f>
        <v>0</v>
      </c>
      <c r="W1344" s="29" t="n">
        <f aca="false">W1345</f>
        <v>0</v>
      </c>
      <c r="X1344" s="29" t="n">
        <f aca="false">X1345</f>
        <v>4215.9</v>
      </c>
      <c r="Y1344" s="29" t="n">
        <f aca="false">Y1345</f>
        <v>0</v>
      </c>
      <c r="Z1344" s="29" t="n">
        <f aca="false">Z1345</f>
        <v>0</v>
      </c>
      <c r="AA1344" s="29" t="n">
        <f aca="false">AA1345</f>
        <v>4215.9</v>
      </c>
      <c r="AB1344" s="29" t="n">
        <f aca="false">AB1345</f>
        <v>0</v>
      </c>
      <c r="AC1344" s="29" t="n">
        <f aca="false">AC1345</f>
        <v>0</v>
      </c>
      <c r="AD1344" s="29" t="n">
        <f aca="false">AD1345</f>
        <v>4215.9</v>
      </c>
      <c r="AE1344" s="29" t="n">
        <f aca="false">AE1345</f>
        <v>4319.1</v>
      </c>
      <c r="AF1344" s="29" t="n">
        <f aca="false">AF1345</f>
        <v>0</v>
      </c>
      <c r="AG1344" s="29" t="n">
        <f aca="false">AG1345</f>
        <v>0</v>
      </c>
      <c r="AH1344" s="29" t="n">
        <f aca="false">AH1345</f>
        <v>4319.1</v>
      </c>
      <c r="AI1344" s="29" t="n">
        <f aca="false">AI1345</f>
        <v>0</v>
      </c>
      <c r="AJ1344" s="29" t="n">
        <f aca="false">AJ1345</f>
        <v>0</v>
      </c>
      <c r="AK1344" s="29" t="n">
        <f aca="false">AK1345</f>
        <v>4319.1</v>
      </c>
      <c r="AL1344" s="29" t="n">
        <f aca="false">AL1345</f>
        <v>0</v>
      </c>
      <c r="AM1344" s="29" t="n">
        <f aca="false">AM1345</f>
        <v>0</v>
      </c>
      <c r="AN1344" s="29" t="n">
        <f aca="false">AN1345</f>
        <v>4319.1</v>
      </c>
      <c r="AO1344" s="29" t="n">
        <f aca="false">AO1345</f>
        <v>0</v>
      </c>
      <c r="AP1344" s="29" t="n">
        <f aca="false">AP1345</f>
        <v>0</v>
      </c>
      <c r="AQ1344" s="29" t="n">
        <f aca="false">AQ1345</f>
        <v>4319.1</v>
      </c>
      <c r="AR1344" s="29" t="n">
        <f aca="false">AR1345</f>
        <v>0</v>
      </c>
      <c r="AS1344" s="29" t="n">
        <f aca="false">AS1345</f>
        <v>0</v>
      </c>
      <c r="AT1344" s="29" t="n">
        <f aca="false">AT1345</f>
        <v>4319.1</v>
      </c>
      <c r="AU1344" s="29" t="n">
        <f aca="false">AU1345</f>
        <v>0</v>
      </c>
      <c r="AV1344" s="29" t="n">
        <f aca="false">AV1345</f>
        <v>0</v>
      </c>
      <c r="AW1344" s="29" t="n">
        <f aca="false">AW1345</f>
        <v>4319.1</v>
      </c>
      <c r="AX1344" s="29" t="n">
        <f aca="false">AX1345</f>
        <v>0</v>
      </c>
      <c r="AY1344" s="29" t="n">
        <f aca="false">AY1345</f>
        <v>0</v>
      </c>
      <c r="AZ1344" s="29" t="n">
        <f aca="false">AZ1345</f>
        <v>4319.1</v>
      </c>
      <c r="BA1344" s="29" t="n">
        <f aca="false">BA1345</f>
        <v>0</v>
      </c>
      <c r="BB1344" s="29" t="n">
        <f aca="false">BB1345</f>
        <v>0</v>
      </c>
      <c r="BC1344" s="29" t="n">
        <f aca="false">BC1345</f>
        <v>4319.1</v>
      </c>
      <c r="BD1344" s="29" t="n">
        <f aca="false">BD1345</f>
        <v>0</v>
      </c>
      <c r="BE1344" s="29" t="n">
        <f aca="false">BE1345</f>
        <v>0</v>
      </c>
      <c r="BF1344" s="29" t="n">
        <f aca="false">BF1345</f>
        <v>0</v>
      </c>
      <c r="BG1344" s="29" t="n">
        <f aca="false">BG1345</f>
        <v>0</v>
      </c>
      <c r="BH1344" s="29" t="n">
        <f aca="false">BH1345</f>
        <v>0</v>
      </c>
      <c r="BI1344" s="29" t="n">
        <f aca="false">BI1345</f>
        <v>0</v>
      </c>
      <c r="BJ1344" s="29" t="n">
        <f aca="false">BJ1345</f>
        <v>0</v>
      </c>
      <c r="BK1344" s="29" t="n">
        <f aca="false">BK1345</f>
        <v>0</v>
      </c>
      <c r="BL1344" s="29" t="n">
        <f aca="false">BL1345</f>
        <v>0</v>
      </c>
      <c r="BM1344" s="29" t="n">
        <f aca="false">BM1345</f>
        <v>0</v>
      </c>
      <c r="BN1344" s="29" t="n">
        <f aca="false">BN1345</f>
        <v>0</v>
      </c>
      <c r="BO1344" s="29" t="n">
        <f aca="false">BO1345</f>
        <v>0</v>
      </c>
      <c r="BP1344" s="29" t="n">
        <f aca="false">BP1345</f>
        <v>0</v>
      </c>
      <c r="BQ1344" s="29" t="n">
        <f aca="false">BQ1345</f>
        <v>0</v>
      </c>
      <c r="BR1344" s="29" t="n">
        <f aca="false">BR1345</f>
        <v>0</v>
      </c>
      <c r="BS1344" s="29" t="n">
        <f aca="false">BS1345</f>
        <v>0</v>
      </c>
      <c r="BT1344" s="29" t="n">
        <f aca="false">BT1345</f>
        <v>0</v>
      </c>
      <c r="BU1344" s="29" t="n">
        <f aca="false">BU1345</f>
        <v>0</v>
      </c>
      <c r="BV1344" s="29" t="n">
        <f aca="false">BV1345</f>
        <v>0</v>
      </c>
      <c r="BW1344" s="29" t="n">
        <f aca="false">BW1345</f>
        <v>0</v>
      </c>
      <c r="BX1344" s="29" t="n">
        <f aca="false">BX1345</f>
        <v>0</v>
      </c>
      <c r="BY1344" s="29" t="n">
        <f aca="false">BY1345</f>
        <v>0</v>
      </c>
      <c r="BZ1344" s="29" t="n">
        <f aca="false">BZ1345</f>
        <v>0</v>
      </c>
      <c r="CA1344" s="29" t="n">
        <f aca="false">CA1345</f>
        <v>0</v>
      </c>
      <c r="CB1344" s="29" t="n">
        <f aca="false">CB1345</f>
        <v>0</v>
      </c>
      <c r="CC1344" s="19"/>
    </row>
    <row r="1345" customFormat="false" ht="12.75" hidden="false" customHeight="false" outlineLevel="0" collapsed="false">
      <c r="A1345" s="31" t="s">
        <v>550</v>
      </c>
      <c r="B1345" s="25"/>
      <c r="C1345" s="33" t="s">
        <v>530</v>
      </c>
      <c r="D1345" s="33" t="s">
        <v>850</v>
      </c>
      <c r="E1345" s="33" t="s">
        <v>551</v>
      </c>
      <c r="F1345" s="34" t="n">
        <v>4215.9</v>
      </c>
      <c r="G1345" s="34" t="n">
        <v>0</v>
      </c>
      <c r="H1345" s="34" t="n">
        <v>0</v>
      </c>
      <c r="I1345" s="34" t="n">
        <f aca="false">SUM(F1345:H1345)</f>
        <v>4215.9</v>
      </c>
      <c r="J1345" s="34" t="n">
        <v>0</v>
      </c>
      <c r="K1345" s="34" t="n">
        <v>0</v>
      </c>
      <c r="L1345" s="34" t="n">
        <f aca="false">SUM(I1345:K1345)</f>
        <v>4215.9</v>
      </c>
      <c r="M1345" s="34" t="n">
        <v>0</v>
      </c>
      <c r="N1345" s="34" t="n">
        <v>0</v>
      </c>
      <c r="O1345" s="34" t="n">
        <f aca="false">SUM(L1345:N1345)</f>
        <v>4215.9</v>
      </c>
      <c r="P1345" s="34" t="n">
        <v>0</v>
      </c>
      <c r="Q1345" s="34" t="n">
        <v>0</v>
      </c>
      <c r="R1345" s="34" t="n">
        <f aca="false">SUM(O1345:Q1345)</f>
        <v>4215.9</v>
      </c>
      <c r="S1345" s="34" t="n">
        <v>0</v>
      </c>
      <c r="T1345" s="34" t="n">
        <v>0</v>
      </c>
      <c r="U1345" s="34" t="n">
        <f aca="false">SUM(R1345:T1345)</f>
        <v>4215.9</v>
      </c>
      <c r="V1345" s="34" t="n">
        <v>0</v>
      </c>
      <c r="W1345" s="34" t="n">
        <v>0</v>
      </c>
      <c r="X1345" s="34" t="n">
        <f aca="false">SUM(U1345:W1345)</f>
        <v>4215.9</v>
      </c>
      <c r="Y1345" s="34" t="n">
        <v>0</v>
      </c>
      <c r="Z1345" s="34" t="n">
        <v>0</v>
      </c>
      <c r="AA1345" s="34" t="n">
        <f aca="false">SUM(X1345:Z1345)</f>
        <v>4215.9</v>
      </c>
      <c r="AB1345" s="34" t="n">
        <v>0</v>
      </c>
      <c r="AC1345" s="34" t="n">
        <v>0</v>
      </c>
      <c r="AD1345" s="34" t="n">
        <f aca="false">SUM(AA1345:AC1345)</f>
        <v>4215.9</v>
      </c>
      <c r="AE1345" s="34" t="n">
        <v>4319.1</v>
      </c>
      <c r="AF1345" s="34" t="n">
        <v>0</v>
      </c>
      <c r="AG1345" s="34" t="n">
        <v>0</v>
      </c>
      <c r="AH1345" s="34" t="n">
        <f aca="false">SUM(AE1345:AG1345)</f>
        <v>4319.1</v>
      </c>
      <c r="AI1345" s="34" t="n">
        <v>0</v>
      </c>
      <c r="AJ1345" s="34" t="n">
        <v>0</v>
      </c>
      <c r="AK1345" s="34" t="n">
        <f aca="false">SUM(AH1345:AJ1345)</f>
        <v>4319.1</v>
      </c>
      <c r="AL1345" s="34" t="n">
        <v>0</v>
      </c>
      <c r="AM1345" s="34" t="n">
        <v>0</v>
      </c>
      <c r="AN1345" s="34" t="n">
        <f aca="false">SUM(AK1345:AM1345)</f>
        <v>4319.1</v>
      </c>
      <c r="AO1345" s="34" t="n">
        <v>0</v>
      </c>
      <c r="AP1345" s="34" t="n">
        <v>0</v>
      </c>
      <c r="AQ1345" s="34" t="n">
        <f aca="false">SUM(AN1345:AP1345)</f>
        <v>4319.1</v>
      </c>
      <c r="AR1345" s="34" t="n">
        <v>0</v>
      </c>
      <c r="AS1345" s="34" t="n">
        <v>0</v>
      </c>
      <c r="AT1345" s="34" t="n">
        <f aca="false">SUM(AQ1345:AS1345)</f>
        <v>4319.1</v>
      </c>
      <c r="AU1345" s="34" t="n">
        <v>0</v>
      </c>
      <c r="AV1345" s="34" t="n">
        <v>0</v>
      </c>
      <c r="AW1345" s="34" t="n">
        <f aca="false">SUM(AT1345:AV1345)</f>
        <v>4319.1</v>
      </c>
      <c r="AX1345" s="34" t="n">
        <v>0</v>
      </c>
      <c r="AY1345" s="34" t="n">
        <v>0</v>
      </c>
      <c r="AZ1345" s="34" t="n">
        <f aca="false">SUM(AW1345:AY1345)</f>
        <v>4319.1</v>
      </c>
      <c r="BA1345" s="34" t="n">
        <v>0</v>
      </c>
      <c r="BB1345" s="34" t="n">
        <v>0</v>
      </c>
      <c r="BC1345" s="34" t="n">
        <f aca="false">SUM(AZ1345:BB1345)</f>
        <v>4319.1</v>
      </c>
      <c r="BD1345" s="34" t="n">
        <v>0</v>
      </c>
      <c r="BE1345" s="34" t="n">
        <v>0</v>
      </c>
      <c r="BF1345" s="34" t="n">
        <v>0</v>
      </c>
      <c r="BG1345" s="34" t="n">
        <f aca="false">SUM(BD1345:BF1345)</f>
        <v>0</v>
      </c>
      <c r="BH1345" s="34" t="n">
        <v>0</v>
      </c>
      <c r="BI1345" s="34" t="n">
        <v>0</v>
      </c>
      <c r="BJ1345" s="34" t="n">
        <f aca="false">SUM(BG1345:BI1345)</f>
        <v>0</v>
      </c>
      <c r="BK1345" s="34" t="n">
        <v>0</v>
      </c>
      <c r="BL1345" s="34" t="n">
        <v>0</v>
      </c>
      <c r="BM1345" s="34" t="n">
        <f aca="false">SUM(BJ1345:BL1345)</f>
        <v>0</v>
      </c>
      <c r="BN1345" s="34" t="n">
        <v>0</v>
      </c>
      <c r="BO1345" s="34" t="n">
        <v>0</v>
      </c>
      <c r="BP1345" s="34" t="n">
        <f aca="false">SUM(BM1345:BO1345)</f>
        <v>0</v>
      </c>
      <c r="BQ1345" s="34" t="n">
        <v>0</v>
      </c>
      <c r="BR1345" s="34" t="n">
        <v>0</v>
      </c>
      <c r="BS1345" s="34" t="n">
        <f aca="false">SUM(BP1345:BR1345)</f>
        <v>0</v>
      </c>
      <c r="BT1345" s="34" t="n">
        <v>0</v>
      </c>
      <c r="BU1345" s="34" t="n">
        <v>0</v>
      </c>
      <c r="BV1345" s="34" t="n">
        <f aca="false">SUM(BS1345:BU1345)</f>
        <v>0</v>
      </c>
      <c r="BW1345" s="34" t="n">
        <v>0</v>
      </c>
      <c r="BX1345" s="34" t="n">
        <v>0</v>
      </c>
      <c r="BY1345" s="34" t="n">
        <f aca="false">SUM(BV1345:BX1345)</f>
        <v>0</v>
      </c>
      <c r="BZ1345" s="34" t="n">
        <v>0</v>
      </c>
      <c r="CA1345" s="34" t="n">
        <v>0</v>
      </c>
      <c r="CB1345" s="34" t="n">
        <f aca="false">SUM(BY1345:CA1345)</f>
        <v>0</v>
      </c>
      <c r="CC1345" s="19"/>
    </row>
    <row r="1346" customFormat="false" ht="76.5" hidden="false" customHeight="false" outlineLevel="0" collapsed="false">
      <c r="A1346" s="26" t="s">
        <v>851</v>
      </c>
      <c r="B1346" s="27"/>
      <c r="C1346" s="28" t="s">
        <v>530</v>
      </c>
      <c r="D1346" s="28" t="s">
        <v>852</v>
      </c>
      <c r="E1346" s="28"/>
      <c r="F1346" s="29" t="n">
        <f aca="false">F1347</f>
        <v>10448.2</v>
      </c>
      <c r="G1346" s="29" t="n">
        <f aca="false">G1347</f>
        <v>0</v>
      </c>
      <c r="H1346" s="29" t="n">
        <f aca="false">H1347</f>
        <v>0</v>
      </c>
      <c r="I1346" s="29" t="n">
        <f aca="false">I1347</f>
        <v>10448.2</v>
      </c>
      <c r="J1346" s="29" t="n">
        <f aca="false">J1347</f>
        <v>0</v>
      </c>
      <c r="K1346" s="29" t="n">
        <f aca="false">K1347</f>
        <v>0</v>
      </c>
      <c r="L1346" s="29" t="n">
        <f aca="false">L1347</f>
        <v>10448.2</v>
      </c>
      <c r="M1346" s="29" t="n">
        <f aca="false">M1347</f>
        <v>0</v>
      </c>
      <c r="N1346" s="29" t="n">
        <f aca="false">N1347</f>
        <v>0</v>
      </c>
      <c r="O1346" s="29" t="n">
        <f aca="false">O1347</f>
        <v>10448.2</v>
      </c>
      <c r="P1346" s="29" t="n">
        <f aca="false">P1347</f>
        <v>0</v>
      </c>
      <c r="Q1346" s="29" t="n">
        <f aca="false">Q1347</f>
        <v>0</v>
      </c>
      <c r="R1346" s="29" t="n">
        <f aca="false">R1347</f>
        <v>10448.2</v>
      </c>
      <c r="S1346" s="29" t="n">
        <f aca="false">S1347</f>
        <v>0</v>
      </c>
      <c r="T1346" s="29" t="n">
        <f aca="false">T1347</f>
        <v>0</v>
      </c>
      <c r="U1346" s="29" t="n">
        <f aca="false">U1347</f>
        <v>10448.2</v>
      </c>
      <c r="V1346" s="29" t="n">
        <f aca="false">V1347</f>
        <v>0</v>
      </c>
      <c r="W1346" s="29" t="n">
        <f aca="false">W1347</f>
        <v>0</v>
      </c>
      <c r="X1346" s="29" t="n">
        <f aca="false">X1347</f>
        <v>10448.2</v>
      </c>
      <c r="Y1346" s="29" t="n">
        <f aca="false">Y1347</f>
        <v>0</v>
      </c>
      <c r="Z1346" s="29" t="n">
        <f aca="false">Z1347</f>
        <v>0</v>
      </c>
      <c r="AA1346" s="29" t="n">
        <f aca="false">AA1347</f>
        <v>10448.2</v>
      </c>
      <c r="AB1346" s="29" t="n">
        <f aca="false">AB1347</f>
        <v>0</v>
      </c>
      <c r="AC1346" s="29" t="n">
        <f aca="false">AC1347</f>
        <v>0</v>
      </c>
      <c r="AD1346" s="29" t="n">
        <f aca="false">AD1347</f>
        <v>10448.2</v>
      </c>
      <c r="AE1346" s="29" t="n">
        <f aca="false">AE1347</f>
        <v>9329.6</v>
      </c>
      <c r="AF1346" s="29" t="n">
        <f aca="false">AF1347</f>
        <v>0</v>
      </c>
      <c r="AG1346" s="29" t="n">
        <f aca="false">AG1347</f>
        <v>0</v>
      </c>
      <c r="AH1346" s="29" t="n">
        <f aca="false">AH1347</f>
        <v>9329.6</v>
      </c>
      <c r="AI1346" s="29" t="n">
        <f aca="false">AI1347</f>
        <v>0</v>
      </c>
      <c r="AJ1346" s="29" t="n">
        <f aca="false">AJ1347</f>
        <v>0</v>
      </c>
      <c r="AK1346" s="29" t="n">
        <f aca="false">AK1347</f>
        <v>9329.6</v>
      </c>
      <c r="AL1346" s="29" t="n">
        <f aca="false">AL1347</f>
        <v>0</v>
      </c>
      <c r="AM1346" s="29" t="n">
        <f aca="false">AM1347</f>
        <v>0</v>
      </c>
      <c r="AN1346" s="29" t="n">
        <f aca="false">AN1347</f>
        <v>9329.6</v>
      </c>
      <c r="AO1346" s="29" t="n">
        <f aca="false">AO1347</f>
        <v>0</v>
      </c>
      <c r="AP1346" s="29" t="n">
        <f aca="false">AP1347</f>
        <v>0</v>
      </c>
      <c r="AQ1346" s="29" t="n">
        <f aca="false">AQ1347</f>
        <v>9329.6</v>
      </c>
      <c r="AR1346" s="29" t="n">
        <f aca="false">AR1347</f>
        <v>0</v>
      </c>
      <c r="AS1346" s="29" t="n">
        <f aca="false">AS1347</f>
        <v>0</v>
      </c>
      <c r="AT1346" s="29" t="n">
        <f aca="false">AT1347</f>
        <v>9329.6</v>
      </c>
      <c r="AU1346" s="29" t="n">
        <f aca="false">AU1347</f>
        <v>0</v>
      </c>
      <c r="AV1346" s="29" t="n">
        <f aca="false">AV1347</f>
        <v>0</v>
      </c>
      <c r="AW1346" s="29" t="n">
        <f aca="false">AW1347</f>
        <v>9329.6</v>
      </c>
      <c r="AX1346" s="29" t="n">
        <f aca="false">AX1347</f>
        <v>0</v>
      </c>
      <c r="AY1346" s="29" t="n">
        <f aca="false">AY1347</f>
        <v>0</v>
      </c>
      <c r="AZ1346" s="29" t="n">
        <f aca="false">AZ1347</f>
        <v>9329.6</v>
      </c>
      <c r="BA1346" s="29" t="n">
        <f aca="false">BA1347</f>
        <v>0</v>
      </c>
      <c r="BB1346" s="29" t="n">
        <f aca="false">BB1347</f>
        <v>0</v>
      </c>
      <c r="BC1346" s="29" t="n">
        <f aca="false">BC1347</f>
        <v>9329.6</v>
      </c>
      <c r="BD1346" s="29" t="n">
        <f aca="false">BD1347</f>
        <v>9407.5</v>
      </c>
      <c r="BE1346" s="29" t="n">
        <f aca="false">BE1347</f>
        <v>0</v>
      </c>
      <c r="BF1346" s="29" t="n">
        <f aca="false">BF1347</f>
        <v>0</v>
      </c>
      <c r="BG1346" s="29" t="n">
        <f aca="false">BG1347</f>
        <v>9407.5</v>
      </c>
      <c r="BH1346" s="29" t="n">
        <f aca="false">BH1347</f>
        <v>0</v>
      </c>
      <c r="BI1346" s="29" t="n">
        <f aca="false">BI1347</f>
        <v>0</v>
      </c>
      <c r="BJ1346" s="29" t="n">
        <f aca="false">BJ1347</f>
        <v>9407.5</v>
      </c>
      <c r="BK1346" s="29" t="n">
        <f aca="false">BK1347</f>
        <v>0</v>
      </c>
      <c r="BL1346" s="29" t="n">
        <f aca="false">BL1347</f>
        <v>0</v>
      </c>
      <c r="BM1346" s="29" t="n">
        <f aca="false">BM1347</f>
        <v>9407.5</v>
      </c>
      <c r="BN1346" s="29" t="n">
        <f aca="false">BN1347</f>
        <v>0</v>
      </c>
      <c r="BO1346" s="29" t="n">
        <f aca="false">BO1347</f>
        <v>0</v>
      </c>
      <c r="BP1346" s="29" t="n">
        <f aca="false">BP1347</f>
        <v>9407.5</v>
      </c>
      <c r="BQ1346" s="29" t="n">
        <f aca="false">BQ1347</f>
        <v>0</v>
      </c>
      <c r="BR1346" s="29" t="n">
        <f aca="false">BR1347</f>
        <v>0</v>
      </c>
      <c r="BS1346" s="29" t="n">
        <f aca="false">BS1347</f>
        <v>9407.5</v>
      </c>
      <c r="BT1346" s="29" t="n">
        <f aca="false">BT1347</f>
        <v>0</v>
      </c>
      <c r="BU1346" s="29" t="n">
        <f aca="false">BU1347</f>
        <v>0</v>
      </c>
      <c r="BV1346" s="29" t="n">
        <f aca="false">BV1347</f>
        <v>9407.5</v>
      </c>
      <c r="BW1346" s="29" t="n">
        <f aca="false">BW1347</f>
        <v>0</v>
      </c>
      <c r="BX1346" s="29" t="n">
        <f aca="false">BX1347</f>
        <v>0</v>
      </c>
      <c r="BY1346" s="29" t="n">
        <f aca="false">BY1347</f>
        <v>9407.5</v>
      </c>
      <c r="BZ1346" s="29" t="n">
        <f aca="false">BZ1347</f>
        <v>0</v>
      </c>
      <c r="CA1346" s="29" t="n">
        <f aca="false">CA1347</f>
        <v>0</v>
      </c>
      <c r="CB1346" s="29" t="n">
        <f aca="false">CB1347</f>
        <v>9407.5</v>
      </c>
      <c r="CC1346" s="19"/>
    </row>
    <row r="1347" customFormat="false" ht="38.25" hidden="false" customHeight="false" outlineLevel="0" collapsed="false">
      <c r="A1347" s="26" t="s">
        <v>853</v>
      </c>
      <c r="B1347" s="27"/>
      <c r="C1347" s="28" t="s">
        <v>530</v>
      </c>
      <c r="D1347" s="28" t="s">
        <v>854</v>
      </c>
      <c r="E1347" s="28"/>
      <c r="F1347" s="29" t="n">
        <f aca="false">F1348+F1350</f>
        <v>10448.2</v>
      </c>
      <c r="G1347" s="29" t="n">
        <f aca="false">G1348+G1350</f>
        <v>0</v>
      </c>
      <c r="H1347" s="29" t="n">
        <f aca="false">H1348+H1350</f>
        <v>0</v>
      </c>
      <c r="I1347" s="29" t="n">
        <f aca="false">I1348+I1350</f>
        <v>10448.2</v>
      </c>
      <c r="J1347" s="29" t="n">
        <f aca="false">J1348+J1350</f>
        <v>0</v>
      </c>
      <c r="K1347" s="29" t="n">
        <f aca="false">K1348+K1350</f>
        <v>0</v>
      </c>
      <c r="L1347" s="29" t="n">
        <f aca="false">L1348+L1350</f>
        <v>10448.2</v>
      </c>
      <c r="M1347" s="29" t="n">
        <f aca="false">M1348+M1350</f>
        <v>0</v>
      </c>
      <c r="N1347" s="29" t="n">
        <f aca="false">N1348+N1350</f>
        <v>0</v>
      </c>
      <c r="O1347" s="29" t="n">
        <f aca="false">O1348+O1350</f>
        <v>10448.2</v>
      </c>
      <c r="P1347" s="29" t="n">
        <f aca="false">P1348+P1350</f>
        <v>0</v>
      </c>
      <c r="Q1347" s="29" t="n">
        <f aca="false">Q1348+Q1350</f>
        <v>0</v>
      </c>
      <c r="R1347" s="29" t="n">
        <f aca="false">R1348+R1350</f>
        <v>10448.2</v>
      </c>
      <c r="S1347" s="29" t="n">
        <f aca="false">S1348+S1350</f>
        <v>0</v>
      </c>
      <c r="T1347" s="29" t="n">
        <f aca="false">T1348+T1350</f>
        <v>0</v>
      </c>
      <c r="U1347" s="29" t="n">
        <f aca="false">U1348+U1350</f>
        <v>10448.2</v>
      </c>
      <c r="V1347" s="29" t="n">
        <f aca="false">V1348+V1350</f>
        <v>0</v>
      </c>
      <c r="W1347" s="29" t="n">
        <f aca="false">W1348+W1350</f>
        <v>0</v>
      </c>
      <c r="X1347" s="29" t="n">
        <f aca="false">X1348+X1350</f>
        <v>10448.2</v>
      </c>
      <c r="Y1347" s="29" t="n">
        <f aca="false">Y1348+Y1350</f>
        <v>0</v>
      </c>
      <c r="Z1347" s="29" t="n">
        <f aca="false">Z1348+Z1350</f>
        <v>0</v>
      </c>
      <c r="AA1347" s="29" t="n">
        <f aca="false">AA1348+AA1350</f>
        <v>10448.2</v>
      </c>
      <c r="AB1347" s="29" t="n">
        <f aca="false">AB1348+AB1350</f>
        <v>0</v>
      </c>
      <c r="AC1347" s="29" t="n">
        <f aca="false">AC1348+AC1350</f>
        <v>0</v>
      </c>
      <c r="AD1347" s="29" t="n">
        <f aca="false">AD1348+AD1350</f>
        <v>10448.2</v>
      </c>
      <c r="AE1347" s="29" t="n">
        <f aca="false">AE1348+AE1350</f>
        <v>9329.6</v>
      </c>
      <c r="AF1347" s="29" t="n">
        <f aca="false">AF1348+AF1350</f>
        <v>0</v>
      </c>
      <c r="AG1347" s="29" t="n">
        <f aca="false">AG1348+AG1350</f>
        <v>0</v>
      </c>
      <c r="AH1347" s="29" t="n">
        <f aca="false">AH1348+AH1350</f>
        <v>9329.6</v>
      </c>
      <c r="AI1347" s="29" t="n">
        <f aca="false">AI1348+AI1350</f>
        <v>0</v>
      </c>
      <c r="AJ1347" s="29" t="n">
        <f aca="false">AJ1348+AJ1350</f>
        <v>0</v>
      </c>
      <c r="AK1347" s="29" t="n">
        <f aca="false">AK1348+AK1350</f>
        <v>9329.6</v>
      </c>
      <c r="AL1347" s="29" t="n">
        <f aca="false">AL1348+AL1350</f>
        <v>0</v>
      </c>
      <c r="AM1347" s="29" t="n">
        <f aca="false">AM1348+AM1350</f>
        <v>0</v>
      </c>
      <c r="AN1347" s="29" t="n">
        <f aca="false">AN1348+AN1350</f>
        <v>9329.6</v>
      </c>
      <c r="AO1347" s="29" t="n">
        <f aca="false">AO1348+AO1350</f>
        <v>0</v>
      </c>
      <c r="AP1347" s="29" t="n">
        <f aca="false">AP1348+AP1350</f>
        <v>0</v>
      </c>
      <c r="AQ1347" s="29" t="n">
        <f aca="false">AQ1348+AQ1350</f>
        <v>9329.6</v>
      </c>
      <c r="AR1347" s="29" t="n">
        <f aca="false">AR1348+AR1350</f>
        <v>0</v>
      </c>
      <c r="AS1347" s="29" t="n">
        <f aca="false">AS1348+AS1350</f>
        <v>0</v>
      </c>
      <c r="AT1347" s="29" t="n">
        <f aca="false">AT1348+AT1350</f>
        <v>9329.6</v>
      </c>
      <c r="AU1347" s="29" t="n">
        <f aca="false">AU1348+AU1350</f>
        <v>0</v>
      </c>
      <c r="AV1347" s="29" t="n">
        <f aca="false">AV1348+AV1350</f>
        <v>0</v>
      </c>
      <c r="AW1347" s="29" t="n">
        <f aca="false">AW1348+AW1350</f>
        <v>9329.6</v>
      </c>
      <c r="AX1347" s="29" t="n">
        <f aca="false">AX1348+AX1350</f>
        <v>0</v>
      </c>
      <c r="AY1347" s="29" t="n">
        <f aca="false">AY1348+AY1350</f>
        <v>0</v>
      </c>
      <c r="AZ1347" s="29" t="n">
        <f aca="false">AZ1348+AZ1350</f>
        <v>9329.6</v>
      </c>
      <c r="BA1347" s="29" t="n">
        <f aca="false">BA1348+BA1350</f>
        <v>0</v>
      </c>
      <c r="BB1347" s="29" t="n">
        <f aca="false">BB1348+BB1350</f>
        <v>0</v>
      </c>
      <c r="BC1347" s="29" t="n">
        <f aca="false">BC1348+BC1350</f>
        <v>9329.6</v>
      </c>
      <c r="BD1347" s="29" t="n">
        <f aca="false">BD1348+BD1350</f>
        <v>9407.5</v>
      </c>
      <c r="BE1347" s="29" t="n">
        <f aca="false">BE1348+BE1350</f>
        <v>0</v>
      </c>
      <c r="BF1347" s="29" t="n">
        <f aca="false">BF1348+BF1350</f>
        <v>0</v>
      </c>
      <c r="BG1347" s="29" t="n">
        <f aca="false">BG1348+BG1350</f>
        <v>9407.5</v>
      </c>
      <c r="BH1347" s="29" t="n">
        <f aca="false">BH1348+BH1350</f>
        <v>0</v>
      </c>
      <c r="BI1347" s="29" t="n">
        <f aca="false">BI1348+BI1350</f>
        <v>0</v>
      </c>
      <c r="BJ1347" s="29" t="n">
        <f aca="false">BJ1348+BJ1350</f>
        <v>9407.5</v>
      </c>
      <c r="BK1347" s="29" t="n">
        <f aca="false">BK1348+BK1350</f>
        <v>0</v>
      </c>
      <c r="BL1347" s="29" t="n">
        <f aca="false">BL1348+BL1350</f>
        <v>0</v>
      </c>
      <c r="BM1347" s="29" t="n">
        <f aca="false">BM1348+BM1350</f>
        <v>9407.5</v>
      </c>
      <c r="BN1347" s="29" t="n">
        <f aca="false">BN1348+BN1350</f>
        <v>0</v>
      </c>
      <c r="BO1347" s="29" t="n">
        <f aca="false">BO1348+BO1350</f>
        <v>0</v>
      </c>
      <c r="BP1347" s="29" t="n">
        <f aca="false">BP1348+BP1350</f>
        <v>9407.5</v>
      </c>
      <c r="BQ1347" s="29" t="n">
        <f aca="false">BQ1348+BQ1350</f>
        <v>0</v>
      </c>
      <c r="BR1347" s="29" t="n">
        <f aca="false">BR1348+BR1350</f>
        <v>0</v>
      </c>
      <c r="BS1347" s="29" t="n">
        <f aca="false">BS1348+BS1350</f>
        <v>9407.5</v>
      </c>
      <c r="BT1347" s="29" t="n">
        <f aca="false">BT1348+BT1350</f>
        <v>0</v>
      </c>
      <c r="BU1347" s="29" t="n">
        <f aca="false">BU1348+BU1350</f>
        <v>0</v>
      </c>
      <c r="BV1347" s="29" t="n">
        <f aca="false">BV1348+BV1350</f>
        <v>9407.5</v>
      </c>
      <c r="BW1347" s="29" t="n">
        <f aca="false">BW1348+BW1350</f>
        <v>0</v>
      </c>
      <c r="BX1347" s="29" t="n">
        <f aca="false">BX1348+BX1350</f>
        <v>0</v>
      </c>
      <c r="BY1347" s="29" t="n">
        <f aca="false">BY1348+BY1350</f>
        <v>9407.5</v>
      </c>
      <c r="BZ1347" s="29" t="n">
        <f aca="false">BZ1348+BZ1350</f>
        <v>0</v>
      </c>
      <c r="CA1347" s="29" t="n">
        <f aca="false">CA1348+CA1350</f>
        <v>0</v>
      </c>
      <c r="CB1347" s="29" t="n">
        <f aca="false">CB1348+CB1350</f>
        <v>9407.5</v>
      </c>
      <c r="CC1347" s="19"/>
    </row>
    <row r="1348" customFormat="false" ht="25.5" hidden="false" customHeight="false" outlineLevel="0" collapsed="false">
      <c r="A1348" s="26" t="s">
        <v>308</v>
      </c>
      <c r="B1348" s="27"/>
      <c r="C1348" s="28" t="s">
        <v>530</v>
      </c>
      <c r="D1348" s="28" t="s">
        <v>854</v>
      </c>
      <c r="E1348" s="28" t="s">
        <v>309</v>
      </c>
      <c r="F1348" s="29" t="n">
        <f aca="false">F1349</f>
        <v>9686.6</v>
      </c>
      <c r="G1348" s="29" t="n">
        <f aca="false">G1349</f>
        <v>0</v>
      </c>
      <c r="H1348" s="29" t="n">
        <f aca="false">H1349</f>
        <v>0</v>
      </c>
      <c r="I1348" s="29" t="n">
        <f aca="false">I1349</f>
        <v>9686.6</v>
      </c>
      <c r="J1348" s="29" t="n">
        <f aca="false">J1349</f>
        <v>0</v>
      </c>
      <c r="K1348" s="29" t="n">
        <f aca="false">K1349</f>
        <v>0</v>
      </c>
      <c r="L1348" s="29" t="n">
        <f aca="false">L1349</f>
        <v>9686.6</v>
      </c>
      <c r="M1348" s="29" t="n">
        <f aca="false">M1349</f>
        <v>0</v>
      </c>
      <c r="N1348" s="29" t="n">
        <f aca="false">N1349</f>
        <v>0</v>
      </c>
      <c r="O1348" s="29" t="n">
        <f aca="false">O1349</f>
        <v>9686.6</v>
      </c>
      <c r="P1348" s="29" t="n">
        <f aca="false">P1349</f>
        <v>0</v>
      </c>
      <c r="Q1348" s="29" t="n">
        <f aca="false">Q1349</f>
        <v>0</v>
      </c>
      <c r="R1348" s="29" t="n">
        <f aca="false">R1349</f>
        <v>9686.6</v>
      </c>
      <c r="S1348" s="29" t="n">
        <f aca="false">S1349</f>
        <v>0</v>
      </c>
      <c r="T1348" s="29" t="n">
        <f aca="false">T1349</f>
        <v>0</v>
      </c>
      <c r="U1348" s="29" t="n">
        <f aca="false">U1349</f>
        <v>9686.6</v>
      </c>
      <c r="V1348" s="29" t="n">
        <f aca="false">V1349</f>
        <v>0</v>
      </c>
      <c r="W1348" s="29" t="n">
        <f aca="false">W1349</f>
        <v>0</v>
      </c>
      <c r="X1348" s="29" t="n">
        <f aca="false">X1349</f>
        <v>9686.6</v>
      </c>
      <c r="Y1348" s="29" t="n">
        <f aca="false">Y1349</f>
        <v>0</v>
      </c>
      <c r="Z1348" s="29" t="n">
        <f aca="false">Z1349</f>
        <v>0</v>
      </c>
      <c r="AA1348" s="29" t="n">
        <f aca="false">AA1349</f>
        <v>9686.6</v>
      </c>
      <c r="AB1348" s="29" t="n">
        <f aca="false">AB1349</f>
        <v>0</v>
      </c>
      <c r="AC1348" s="29" t="n">
        <f aca="false">AC1349</f>
        <v>0</v>
      </c>
      <c r="AD1348" s="29" t="n">
        <f aca="false">AD1349</f>
        <v>9686.6</v>
      </c>
      <c r="AE1348" s="29" t="n">
        <f aca="false">AE1349</f>
        <v>9210.3</v>
      </c>
      <c r="AF1348" s="29" t="n">
        <f aca="false">AF1349</f>
        <v>0</v>
      </c>
      <c r="AG1348" s="29" t="n">
        <f aca="false">AG1349</f>
        <v>0</v>
      </c>
      <c r="AH1348" s="29" t="n">
        <f aca="false">AH1349</f>
        <v>9210.3</v>
      </c>
      <c r="AI1348" s="29" t="n">
        <f aca="false">AI1349</f>
        <v>0</v>
      </c>
      <c r="AJ1348" s="29" t="n">
        <f aca="false">AJ1349</f>
        <v>0</v>
      </c>
      <c r="AK1348" s="29" t="n">
        <f aca="false">AK1349</f>
        <v>9210.3</v>
      </c>
      <c r="AL1348" s="29" t="n">
        <f aca="false">AL1349</f>
        <v>0</v>
      </c>
      <c r="AM1348" s="29" t="n">
        <f aca="false">AM1349</f>
        <v>0</v>
      </c>
      <c r="AN1348" s="29" t="n">
        <f aca="false">AN1349</f>
        <v>9210.3</v>
      </c>
      <c r="AO1348" s="29" t="n">
        <f aca="false">AO1349</f>
        <v>0</v>
      </c>
      <c r="AP1348" s="29" t="n">
        <f aca="false">AP1349</f>
        <v>0</v>
      </c>
      <c r="AQ1348" s="29" t="n">
        <f aca="false">AQ1349</f>
        <v>9210.3</v>
      </c>
      <c r="AR1348" s="29" t="n">
        <f aca="false">AR1349</f>
        <v>0</v>
      </c>
      <c r="AS1348" s="29" t="n">
        <f aca="false">AS1349</f>
        <v>0</v>
      </c>
      <c r="AT1348" s="29" t="n">
        <f aca="false">AT1349</f>
        <v>9210.3</v>
      </c>
      <c r="AU1348" s="29" t="n">
        <f aca="false">AU1349</f>
        <v>0</v>
      </c>
      <c r="AV1348" s="29" t="n">
        <f aca="false">AV1349</f>
        <v>0</v>
      </c>
      <c r="AW1348" s="29" t="n">
        <f aca="false">AW1349</f>
        <v>9210.3</v>
      </c>
      <c r="AX1348" s="29" t="n">
        <f aca="false">AX1349</f>
        <v>0</v>
      </c>
      <c r="AY1348" s="29" t="n">
        <f aca="false">AY1349</f>
        <v>0</v>
      </c>
      <c r="AZ1348" s="29" t="n">
        <f aca="false">AZ1349</f>
        <v>9210.3</v>
      </c>
      <c r="BA1348" s="29" t="n">
        <f aca="false">BA1349</f>
        <v>0</v>
      </c>
      <c r="BB1348" s="29" t="n">
        <f aca="false">BB1349</f>
        <v>0</v>
      </c>
      <c r="BC1348" s="29" t="n">
        <f aca="false">BC1349</f>
        <v>9210.3</v>
      </c>
      <c r="BD1348" s="29" t="n">
        <f aca="false">BD1349</f>
        <v>9288.2</v>
      </c>
      <c r="BE1348" s="29" t="n">
        <f aca="false">BE1349</f>
        <v>0</v>
      </c>
      <c r="BF1348" s="29" t="n">
        <f aca="false">BF1349</f>
        <v>0</v>
      </c>
      <c r="BG1348" s="29" t="n">
        <f aca="false">BG1349</f>
        <v>9288.2</v>
      </c>
      <c r="BH1348" s="29" t="n">
        <f aca="false">BH1349</f>
        <v>0</v>
      </c>
      <c r="BI1348" s="29" t="n">
        <f aca="false">BI1349</f>
        <v>0</v>
      </c>
      <c r="BJ1348" s="29" t="n">
        <f aca="false">BJ1349</f>
        <v>9288.2</v>
      </c>
      <c r="BK1348" s="29" t="n">
        <f aca="false">BK1349</f>
        <v>0</v>
      </c>
      <c r="BL1348" s="29" t="n">
        <f aca="false">BL1349</f>
        <v>0</v>
      </c>
      <c r="BM1348" s="29" t="n">
        <f aca="false">BM1349</f>
        <v>9288.2</v>
      </c>
      <c r="BN1348" s="29" t="n">
        <f aca="false">BN1349</f>
        <v>0</v>
      </c>
      <c r="BO1348" s="29" t="n">
        <f aca="false">BO1349</f>
        <v>0</v>
      </c>
      <c r="BP1348" s="29" t="n">
        <f aca="false">BP1349</f>
        <v>9288.2</v>
      </c>
      <c r="BQ1348" s="29" t="n">
        <f aca="false">BQ1349</f>
        <v>0</v>
      </c>
      <c r="BR1348" s="29" t="n">
        <f aca="false">BR1349</f>
        <v>0</v>
      </c>
      <c r="BS1348" s="29" t="n">
        <f aca="false">BS1349</f>
        <v>9288.2</v>
      </c>
      <c r="BT1348" s="29" t="n">
        <f aca="false">BT1349</f>
        <v>0</v>
      </c>
      <c r="BU1348" s="29" t="n">
        <f aca="false">BU1349</f>
        <v>0</v>
      </c>
      <c r="BV1348" s="29" t="n">
        <f aca="false">BV1349</f>
        <v>9288.2</v>
      </c>
      <c r="BW1348" s="29" t="n">
        <f aca="false">BW1349</f>
        <v>0</v>
      </c>
      <c r="BX1348" s="29" t="n">
        <f aca="false">BX1349</f>
        <v>0</v>
      </c>
      <c r="BY1348" s="29" t="n">
        <f aca="false">BY1349</f>
        <v>9288.2</v>
      </c>
      <c r="BZ1348" s="29" t="n">
        <f aca="false">BZ1349</f>
        <v>0</v>
      </c>
      <c r="CA1348" s="29" t="n">
        <f aca="false">CA1349</f>
        <v>0</v>
      </c>
      <c r="CB1348" s="29" t="n">
        <f aca="false">CB1349</f>
        <v>9288.2</v>
      </c>
      <c r="CC1348" s="19"/>
    </row>
    <row r="1349" customFormat="false" ht="12.75" hidden="false" customHeight="false" outlineLevel="0" collapsed="false">
      <c r="A1349" s="31" t="s">
        <v>550</v>
      </c>
      <c r="B1349" s="27"/>
      <c r="C1349" s="33" t="s">
        <v>530</v>
      </c>
      <c r="D1349" s="33" t="s">
        <v>854</v>
      </c>
      <c r="E1349" s="33" t="s">
        <v>551</v>
      </c>
      <c r="F1349" s="34" t="n">
        <v>9686.6</v>
      </c>
      <c r="G1349" s="34" t="n">
        <v>0</v>
      </c>
      <c r="H1349" s="34" t="n">
        <v>0</v>
      </c>
      <c r="I1349" s="34" t="n">
        <f aca="false">SUM(F1349:H1349)</f>
        <v>9686.6</v>
      </c>
      <c r="J1349" s="34" t="n">
        <v>0</v>
      </c>
      <c r="K1349" s="34" t="n">
        <v>0</v>
      </c>
      <c r="L1349" s="34" t="n">
        <f aca="false">SUM(I1349:K1349)</f>
        <v>9686.6</v>
      </c>
      <c r="M1349" s="34" t="n">
        <v>0</v>
      </c>
      <c r="N1349" s="34" t="n">
        <v>0</v>
      </c>
      <c r="O1349" s="34" t="n">
        <f aca="false">SUM(L1349:N1349)</f>
        <v>9686.6</v>
      </c>
      <c r="P1349" s="34" t="n">
        <v>0</v>
      </c>
      <c r="Q1349" s="34" t="n">
        <v>0</v>
      </c>
      <c r="R1349" s="34" t="n">
        <f aca="false">SUM(O1349:Q1349)</f>
        <v>9686.6</v>
      </c>
      <c r="S1349" s="34" t="n">
        <v>0</v>
      </c>
      <c r="T1349" s="34" t="n">
        <v>0</v>
      </c>
      <c r="U1349" s="34" t="n">
        <f aca="false">SUM(R1349:T1349)</f>
        <v>9686.6</v>
      </c>
      <c r="V1349" s="34" t="n">
        <v>0</v>
      </c>
      <c r="W1349" s="34" t="n">
        <v>0</v>
      </c>
      <c r="X1349" s="34" t="n">
        <f aca="false">SUM(U1349:W1349)</f>
        <v>9686.6</v>
      </c>
      <c r="Y1349" s="34" t="n">
        <v>0</v>
      </c>
      <c r="Z1349" s="34" t="n">
        <v>0</v>
      </c>
      <c r="AA1349" s="34" t="n">
        <f aca="false">SUM(X1349:Z1349)</f>
        <v>9686.6</v>
      </c>
      <c r="AB1349" s="34" t="n">
        <v>0</v>
      </c>
      <c r="AC1349" s="34" t="n">
        <v>0</v>
      </c>
      <c r="AD1349" s="34" t="n">
        <f aca="false">SUM(AA1349:AC1349)</f>
        <v>9686.6</v>
      </c>
      <c r="AE1349" s="34" t="n">
        <v>9210.3</v>
      </c>
      <c r="AF1349" s="34" t="n">
        <v>0</v>
      </c>
      <c r="AG1349" s="34" t="n">
        <v>0</v>
      </c>
      <c r="AH1349" s="34" t="n">
        <f aca="false">SUM(AE1349:AG1349)</f>
        <v>9210.3</v>
      </c>
      <c r="AI1349" s="34" t="n">
        <v>0</v>
      </c>
      <c r="AJ1349" s="34" t="n">
        <v>0</v>
      </c>
      <c r="AK1349" s="34" t="n">
        <f aca="false">SUM(AH1349:AJ1349)</f>
        <v>9210.3</v>
      </c>
      <c r="AL1349" s="34" t="n">
        <v>0</v>
      </c>
      <c r="AM1349" s="34" t="n">
        <v>0</v>
      </c>
      <c r="AN1349" s="34" t="n">
        <f aca="false">SUM(AK1349:AM1349)</f>
        <v>9210.3</v>
      </c>
      <c r="AO1349" s="34" t="n">
        <v>0</v>
      </c>
      <c r="AP1349" s="34" t="n">
        <v>0</v>
      </c>
      <c r="AQ1349" s="34" t="n">
        <f aca="false">SUM(AN1349:AP1349)</f>
        <v>9210.3</v>
      </c>
      <c r="AR1349" s="34" t="n">
        <v>0</v>
      </c>
      <c r="AS1349" s="34" t="n">
        <v>0</v>
      </c>
      <c r="AT1349" s="34" t="n">
        <f aca="false">SUM(AQ1349:AS1349)</f>
        <v>9210.3</v>
      </c>
      <c r="AU1349" s="34" t="n">
        <v>0</v>
      </c>
      <c r="AV1349" s="34" t="n">
        <v>0</v>
      </c>
      <c r="AW1349" s="34" t="n">
        <f aca="false">SUM(AT1349:AV1349)</f>
        <v>9210.3</v>
      </c>
      <c r="AX1349" s="34" t="n">
        <v>0</v>
      </c>
      <c r="AY1349" s="34" t="n">
        <v>0</v>
      </c>
      <c r="AZ1349" s="34" t="n">
        <f aca="false">SUM(AW1349:AY1349)</f>
        <v>9210.3</v>
      </c>
      <c r="BA1349" s="34" t="n">
        <v>0</v>
      </c>
      <c r="BB1349" s="34" t="n">
        <v>0</v>
      </c>
      <c r="BC1349" s="34" t="n">
        <f aca="false">SUM(AZ1349:BB1349)</f>
        <v>9210.3</v>
      </c>
      <c r="BD1349" s="34" t="n">
        <v>9288.2</v>
      </c>
      <c r="BE1349" s="34" t="n">
        <v>0</v>
      </c>
      <c r="BF1349" s="34" t="n">
        <v>0</v>
      </c>
      <c r="BG1349" s="34" t="n">
        <f aca="false">SUM(BD1349:BF1349)</f>
        <v>9288.2</v>
      </c>
      <c r="BH1349" s="34" t="n">
        <v>0</v>
      </c>
      <c r="BI1349" s="34" t="n">
        <v>0</v>
      </c>
      <c r="BJ1349" s="34" t="n">
        <f aca="false">SUM(BG1349:BI1349)</f>
        <v>9288.2</v>
      </c>
      <c r="BK1349" s="34" t="n">
        <v>0</v>
      </c>
      <c r="BL1349" s="34" t="n">
        <v>0</v>
      </c>
      <c r="BM1349" s="34" t="n">
        <f aca="false">SUM(BJ1349:BL1349)</f>
        <v>9288.2</v>
      </c>
      <c r="BN1349" s="34" t="n">
        <v>0</v>
      </c>
      <c r="BO1349" s="34" t="n">
        <v>0</v>
      </c>
      <c r="BP1349" s="34" t="n">
        <f aca="false">SUM(BM1349:BO1349)</f>
        <v>9288.2</v>
      </c>
      <c r="BQ1349" s="34" t="n">
        <v>0</v>
      </c>
      <c r="BR1349" s="34" t="n">
        <v>0</v>
      </c>
      <c r="BS1349" s="34" t="n">
        <f aca="false">SUM(BP1349:BR1349)</f>
        <v>9288.2</v>
      </c>
      <c r="BT1349" s="34" t="n">
        <v>0</v>
      </c>
      <c r="BU1349" s="34" t="n">
        <v>0</v>
      </c>
      <c r="BV1349" s="34" t="n">
        <f aca="false">SUM(BS1349:BU1349)</f>
        <v>9288.2</v>
      </c>
      <c r="BW1349" s="34" t="n">
        <v>0</v>
      </c>
      <c r="BX1349" s="34" t="n">
        <v>0</v>
      </c>
      <c r="BY1349" s="34" t="n">
        <f aca="false">SUM(BV1349:BX1349)</f>
        <v>9288.2</v>
      </c>
      <c r="BZ1349" s="34" t="n">
        <v>0</v>
      </c>
      <c r="CA1349" s="34" t="n">
        <v>0</v>
      </c>
      <c r="CB1349" s="34" t="n">
        <f aca="false">SUM(BY1349:CA1349)</f>
        <v>9288.2</v>
      </c>
      <c r="CC1349" s="19"/>
    </row>
    <row r="1350" s="35" customFormat="true" ht="38.25" hidden="false" customHeight="false" outlineLevel="0" collapsed="false">
      <c r="A1350" s="26" t="s">
        <v>59</v>
      </c>
      <c r="B1350" s="27"/>
      <c r="C1350" s="28" t="s">
        <v>530</v>
      </c>
      <c r="D1350" s="28" t="s">
        <v>855</v>
      </c>
      <c r="E1350" s="28"/>
      <c r="F1350" s="29" t="n">
        <f aca="false">F1351</f>
        <v>761.6</v>
      </c>
      <c r="G1350" s="29" t="n">
        <f aca="false">G1351</f>
        <v>0</v>
      </c>
      <c r="H1350" s="29" t="n">
        <f aca="false">H1351</f>
        <v>0</v>
      </c>
      <c r="I1350" s="29" t="n">
        <f aca="false">I1351</f>
        <v>761.6</v>
      </c>
      <c r="J1350" s="29" t="n">
        <f aca="false">J1351</f>
        <v>0</v>
      </c>
      <c r="K1350" s="29" t="n">
        <f aca="false">K1351</f>
        <v>0</v>
      </c>
      <c r="L1350" s="29" t="n">
        <f aca="false">L1351</f>
        <v>761.6</v>
      </c>
      <c r="M1350" s="29" t="n">
        <f aca="false">M1351</f>
        <v>0</v>
      </c>
      <c r="N1350" s="29" t="n">
        <f aca="false">N1351</f>
        <v>0</v>
      </c>
      <c r="O1350" s="29" t="n">
        <f aca="false">O1351</f>
        <v>761.6</v>
      </c>
      <c r="P1350" s="29" t="n">
        <f aca="false">P1351</f>
        <v>0</v>
      </c>
      <c r="Q1350" s="29" t="n">
        <f aca="false">Q1351</f>
        <v>0</v>
      </c>
      <c r="R1350" s="29" t="n">
        <f aca="false">R1351</f>
        <v>761.6</v>
      </c>
      <c r="S1350" s="29" t="n">
        <f aca="false">S1351</f>
        <v>0</v>
      </c>
      <c r="T1350" s="29" t="n">
        <f aca="false">T1351</f>
        <v>0</v>
      </c>
      <c r="U1350" s="29" t="n">
        <f aca="false">U1351</f>
        <v>761.6</v>
      </c>
      <c r="V1350" s="29" t="n">
        <f aca="false">V1351</f>
        <v>0</v>
      </c>
      <c r="W1350" s="29" t="n">
        <f aca="false">W1351</f>
        <v>0</v>
      </c>
      <c r="X1350" s="29" t="n">
        <f aca="false">X1351</f>
        <v>761.6</v>
      </c>
      <c r="Y1350" s="29" t="n">
        <f aca="false">Y1351</f>
        <v>0</v>
      </c>
      <c r="Z1350" s="29" t="n">
        <f aca="false">Z1351</f>
        <v>0</v>
      </c>
      <c r="AA1350" s="29" t="n">
        <f aca="false">AA1351</f>
        <v>761.6</v>
      </c>
      <c r="AB1350" s="29" t="n">
        <f aca="false">AB1351</f>
        <v>0</v>
      </c>
      <c r="AC1350" s="29" t="n">
        <f aca="false">AC1351</f>
        <v>0</v>
      </c>
      <c r="AD1350" s="29" t="n">
        <f aca="false">AD1351</f>
        <v>761.6</v>
      </c>
      <c r="AE1350" s="29" t="n">
        <f aca="false">AE1351</f>
        <v>119.3</v>
      </c>
      <c r="AF1350" s="29" t="n">
        <f aca="false">AF1351</f>
        <v>0</v>
      </c>
      <c r="AG1350" s="29" t="n">
        <f aca="false">AG1351</f>
        <v>0</v>
      </c>
      <c r="AH1350" s="29" t="n">
        <f aca="false">AH1351</f>
        <v>119.3</v>
      </c>
      <c r="AI1350" s="29" t="n">
        <f aca="false">AI1351</f>
        <v>0</v>
      </c>
      <c r="AJ1350" s="29" t="n">
        <f aca="false">AJ1351</f>
        <v>0</v>
      </c>
      <c r="AK1350" s="29" t="n">
        <f aca="false">AK1351</f>
        <v>119.3</v>
      </c>
      <c r="AL1350" s="29" t="n">
        <f aca="false">AL1351</f>
        <v>0</v>
      </c>
      <c r="AM1350" s="29" t="n">
        <f aca="false">AM1351</f>
        <v>0</v>
      </c>
      <c r="AN1350" s="29" t="n">
        <f aca="false">AN1351</f>
        <v>119.3</v>
      </c>
      <c r="AO1350" s="29" t="n">
        <f aca="false">AO1351</f>
        <v>0</v>
      </c>
      <c r="AP1350" s="29" t="n">
        <f aca="false">AP1351</f>
        <v>0</v>
      </c>
      <c r="AQ1350" s="29" t="n">
        <f aca="false">AQ1351</f>
        <v>119.3</v>
      </c>
      <c r="AR1350" s="29" t="n">
        <f aca="false">AR1351</f>
        <v>0</v>
      </c>
      <c r="AS1350" s="29" t="n">
        <f aca="false">AS1351</f>
        <v>0</v>
      </c>
      <c r="AT1350" s="29" t="n">
        <f aca="false">AT1351</f>
        <v>119.3</v>
      </c>
      <c r="AU1350" s="29" t="n">
        <f aca="false">AU1351</f>
        <v>0</v>
      </c>
      <c r="AV1350" s="29" t="n">
        <f aca="false">AV1351</f>
        <v>0</v>
      </c>
      <c r="AW1350" s="29" t="n">
        <f aca="false">AW1351</f>
        <v>119.3</v>
      </c>
      <c r="AX1350" s="29" t="n">
        <f aca="false">AX1351</f>
        <v>0</v>
      </c>
      <c r="AY1350" s="29" t="n">
        <f aca="false">AY1351</f>
        <v>0</v>
      </c>
      <c r="AZ1350" s="29" t="n">
        <f aca="false">AZ1351</f>
        <v>119.3</v>
      </c>
      <c r="BA1350" s="29" t="n">
        <f aca="false">BA1351</f>
        <v>0</v>
      </c>
      <c r="BB1350" s="29" t="n">
        <f aca="false">BB1351</f>
        <v>0</v>
      </c>
      <c r="BC1350" s="29" t="n">
        <f aca="false">BC1351</f>
        <v>119.3</v>
      </c>
      <c r="BD1350" s="29" t="n">
        <f aca="false">BD1351</f>
        <v>119.3</v>
      </c>
      <c r="BE1350" s="29" t="n">
        <f aca="false">BE1351</f>
        <v>0</v>
      </c>
      <c r="BF1350" s="29" t="n">
        <f aca="false">BF1351</f>
        <v>0</v>
      </c>
      <c r="BG1350" s="29" t="n">
        <f aca="false">BG1351</f>
        <v>119.3</v>
      </c>
      <c r="BH1350" s="29" t="n">
        <f aca="false">BH1351</f>
        <v>0</v>
      </c>
      <c r="BI1350" s="29" t="n">
        <f aca="false">BI1351</f>
        <v>0</v>
      </c>
      <c r="BJ1350" s="29" t="n">
        <f aca="false">BJ1351</f>
        <v>119.3</v>
      </c>
      <c r="BK1350" s="29" t="n">
        <f aca="false">BK1351</f>
        <v>0</v>
      </c>
      <c r="BL1350" s="29" t="n">
        <f aca="false">BL1351</f>
        <v>0</v>
      </c>
      <c r="BM1350" s="29" t="n">
        <f aca="false">BM1351</f>
        <v>119.3</v>
      </c>
      <c r="BN1350" s="29" t="n">
        <f aca="false">BN1351</f>
        <v>0</v>
      </c>
      <c r="BO1350" s="29" t="n">
        <f aca="false">BO1351</f>
        <v>0</v>
      </c>
      <c r="BP1350" s="29" t="n">
        <f aca="false">BP1351</f>
        <v>119.3</v>
      </c>
      <c r="BQ1350" s="29" t="n">
        <f aca="false">BQ1351</f>
        <v>0</v>
      </c>
      <c r="BR1350" s="29" t="n">
        <f aca="false">BR1351</f>
        <v>0</v>
      </c>
      <c r="BS1350" s="29" t="n">
        <f aca="false">BS1351</f>
        <v>119.3</v>
      </c>
      <c r="BT1350" s="29" t="n">
        <f aca="false">BT1351</f>
        <v>0</v>
      </c>
      <c r="BU1350" s="29" t="n">
        <f aca="false">BU1351</f>
        <v>0</v>
      </c>
      <c r="BV1350" s="29" t="n">
        <f aca="false">BV1351</f>
        <v>119.3</v>
      </c>
      <c r="BW1350" s="29" t="n">
        <f aca="false">BW1351</f>
        <v>0</v>
      </c>
      <c r="BX1350" s="29" t="n">
        <f aca="false">BX1351</f>
        <v>0</v>
      </c>
      <c r="BY1350" s="29" t="n">
        <f aca="false">BY1351</f>
        <v>119.3</v>
      </c>
      <c r="BZ1350" s="29" t="n">
        <f aca="false">BZ1351</f>
        <v>0</v>
      </c>
      <c r="CA1350" s="29" t="n">
        <f aca="false">CA1351</f>
        <v>0</v>
      </c>
      <c r="CB1350" s="29" t="n">
        <f aca="false">CB1351</f>
        <v>119.3</v>
      </c>
      <c r="CC1350" s="19"/>
    </row>
    <row r="1351" s="35" customFormat="true" ht="25.5" hidden="false" customHeight="false" outlineLevel="0" collapsed="false">
      <c r="A1351" s="26" t="s">
        <v>308</v>
      </c>
      <c r="B1351" s="27"/>
      <c r="C1351" s="28" t="s">
        <v>530</v>
      </c>
      <c r="D1351" s="28" t="s">
        <v>855</v>
      </c>
      <c r="E1351" s="28" t="s">
        <v>309</v>
      </c>
      <c r="F1351" s="29" t="n">
        <f aca="false">F1352</f>
        <v>761.6</v>
      </c>
      <c r="G1351" s="29" t="n">
        <f aca="false">G1352</f>
        <v>0</v>
      </c>
      <c r="H1351" s="29" t="n">
        <f aca="false">H1352</f>
        <v>0</v>
      </c>
      <c r="I1351" s="29" t="n">
        <f aca="false">I1352</f>
        <v>761.6</v>
      </c>
      <c r="J1351" s="29" t="n">
        <f aca="false">J1352</f>
        <v>0</v>
      </c>
      <c r="K1351" s="29" t="n">
        <f aca="false">K1352</f>
        <v>0</v>
      </c>
      <c r="L1351" s="29" t="n">
        <f aca="false">L1352</f>
        <v>761.6</v>
      </c>
      <c r="M1351" s="29" t="n">
        <f aca="false">M1352</f>
        <v>0</v>
      </c>
      <c r="N1351" s="29" t="n">
        <f aca="false">N1352</f>
        <v>0</v>
      </c>
      <c r="O1351" s="29" t="n">
        <f aca="false">O1352</f>
        <v>761.6</v>
      </c>
      <c r="P1351" s="29" t="n">
        <f aca="false">P1352</f>
        <v>0</v>
      </c>
      <c r="Q1351" s="29" t="n">
        <f aca="false">Q1352</f>
        <v>0</v>
      </c>
      <c r="R1351" s="29" t="n">
        <f aca="false">R1352</f>
        <v>761.6</v>
      </c>
      <c r="S1351" s="29" t="n">
        <f aca="false">S1352</f>
        <v>0</v>
      </c>
      <c r="T1351" s="29" t="n">
        <f aca="false">T1352</f>
        <v>0</v>
      </c>
      <c r="U1351" s="29" t="n">
        <f aca="false">U1352</f>
        <v>761.6</v>
      </c>
      <c r="V1351" s="29" t="n">
        <f aca="false">V1352</f>
        <v>0</v>
      </c>
      <c r="W1351" s="29" t="n">
        <f aca="false">W1352</f>
        <v>0</v>
      </c>
      <c r="X1351" s="29" t="n">
        <f aca="false">X1352</f>
        <v>761.6</v>
      </c>
      <c r="Y1351" s="29" t="n">
        <f aca="false">Y1352</f>
        <v>0</v>
      </c>
      <c r="Z1351" s="29" t="n">
        <f aca="false">Z1352</f>
        <v>0</v>
      </c>
      <c r="AA1351" s="29" t="n">
        <f aca="false">AA1352</f>
        <v>761.6</v>
      </c>
      <c r="AB1351" s="29" t="n">
        <f aca="false">AB1352</f>
        <v>0</v>
      </c>
      <c r="AC1351" s="29" t="n">
        <f aca="false">AC1352</f>
        <v>0</v>
      </c>
      <c r="AD1351" s="29" t="n">
        <f aca="false">AD1352</f>
        <v>761.6</v>
      </c>
      <c r="AE1351" s="29" t="n">
        <f aca="false">AE1352</f>
        <v>119.3</v>
      </c>
      <c r="AF1351" s="29" t="n">
        <f aca="false">AF1352</f>
        <v>0</v>
      </c>
      <c r="AG1351" s="29" t="n">
        <f aca="false">AG1352</f>
        <v>0</v>
      </c>
      <c r="AH1351" s="29" t="n">
        <f aca="false">AH1352</f>
        <v>119.3</v>
      </c>
      <c r="AI1351" s="29" t="n">
        <f aca="false">AI1352</f>
        <v>0</v>
      </c>
      <c r="AJ1351" s="29" t="n">
        <f aca="false">AJ1352</f>
        <v>0</v>
      </c>
      <c r="AK1351" s="29" t="n">
        <f aca="false">AK1352</f>
        <v>119.3</v>
      </c>
      <c r="AL1351" s="29" t="n">
        <f aca="false">AL1352</f>
        <v>0</v>
      </c>
      <c r="AM1351" s="29" t="n">
        <f aca="false">AM1352</f>
        <v>0</v>
      </c>
      <c r="AN1351" s="29" t="n">
        <f aca="false">AN1352</f>
        <v>119.3</v>
      </c>
      <c r="AO1351" s="29" t="n">
        <f aca="false">AO1352</f>
        <v>0</v>
      </c>
      <c r="AP1351" s="29" t="n">
        <f aca="false">AP1352</f>
        <v>0</v>
      </c>
      <c r="AQ1351" s="29" t="n">
        <f aca="false">AQ1352</f>
        <v>119.3</v>
      </c>
      <c r="AR1351" s="29" t="n">
        <f aca="false">AR1352</f>
        <v>0</v>
      </c>
      <c r="AS1351" s="29" t="n">
        <f aca="false">AS1352</f>
        <v>0</v>
      </c>
      <c r="AT1351" s="29" t="n">
        <f aca="false">AT1352</f>
        <v>119.3</v>
      </c>
      <c r="AU1351" s="29" t="n">
        <f aca="false">AU1352</f>
        <v>0</v>
      </c>
      <c r="AV1351" s="29" t="n">
        <f aca="false">AV1352</f>
        <v>0</v>
      </c>
      <c r="AW1351" s="29" t="n">
        <f aca="false">AW1352</f>
        <v>119.3</v>
      </c>
      <c r="AX1351" s="29" t="n">
        <f aca="false">AX1352</f>
        <v>0</v>
      </c>
      <c r="AY1351" s="29" t="n">
        <f aca="false">AY1352</f>
        <v>0</v>
      </c>
      <c r="AZ1351" s="29" t="n">
        <f aca="false">AZ1352</f>
        <v>119.3</v>
      </c>
      <c r="BA1351" s="29" t="n">
        <f aca="false">BA1352</f>
        <v>0</v>
      </c>
      <c r="BB1351" s="29" t="n">
        <f aca="false">BB1352</f>
        <v>0</v>
      </c>
      <c r="BC1351" s="29" t="n">
        <f aca="false">BC1352</f>
        <v>119.3</v>
      </c>
      <c r="BD1351" s="29" t="n">
        <f aca="false">BD1352</f>
        <v>119.3</v>
      </c>
      <c r="BE1351" s="29" t="n">
        <f aca="false">BE1352</f>
        <v>0</v>
      </c>
      <c r="BF1351" s="29" t="n">
        <f aca="false">BF1352</f>
        <v>0</v>
      </c>
      <c r="BG1351" s="29" t="n">
        <f aca="false">BG1352</f>
        <v>119.3</v>
      </c>
      <c r="BH1351" s="29" t="n">
        <f aca="false">BH1352</f>
        <v>0</v>
      </c>
      <c r="BI1351" s="29" t="n">
        <f aca="false">BI1352</f>
        <v>0</v>
      </c>
      <c r="BJ1351" s="29" t="n">
        <f aca="false">BJ1352</f>
        <v>119.3</v>
      </c>
      <c r="BK1351" s="29" t="n">
        <f aca="false">BK1352</f>
        <v>0</v>
      </c>
      <c r="BL1351" s="29" t="n">
        <f aca="false">BL1352</f>
        <v>0</v>
      </c>
      <c r="BM1351" s="29" t="n">
        <f aca="false">BM1352</f>
        <v>119.3</v>
      </c>
      <c r="BN1351" s="29" t="n">
        <f aca="false">BN1352</f>
        <v>0</v>
      </c>
      <c r="BO1351" s="29" t="n">
        <f aca="false">BO1352</f>
        <v>0</v>
      </c>
      <c r="BP1351" s="29" t="n">
        <f aca="false">BP1352</f>
        <v>119.3</v>
      </c>
      <c r="BQ1351" s="29" t="n">
        <f aca="false">BQ1352</f>
        <v>0</v>
      </c>
      <c r="BR1351" s="29" t="n">
        <f aca="false">BR1352</f>
        <v>0</v>
      </c>
      <c r="BS1351" s="29" t="n">
        <f aca="false">BS1352</f>
        <v>119.3</v>
      </c>
      <c r="BT1351" s="29" t="n">
        <f aca="false">BT1352</f>
        <v>0</v>
      </c>
      <c r="BU1351" s="29" t="n">
        <f aca="false">BU1352</f>
        <v>0</v>
      </c>
      <c r="BV1351" s="29" t="n">
        <f aca="false">BV1352</f>
        <v>119.3</v>
      </c>
      <c r="BW1351" s="29" t="n">
        <f aca="false">BW1352</f>
        <v>0</v>
      </c>
      <c r="BX1351" s="29" t="n">
        <f aca="false">BX1352</f>
        <v>0</v>
      </c>
      <c r="BY1351" s="29" t="n">
        <f aca="false">BY1352</f>
        <v>119.3</v>
      </c>
      <c r="BZ1351" s="29" t="n">
        <f aca="false">BZ1352</f>
        <v>0</v>
      </c>
      <c r="CA1351" s="29" t="n">
        <f aca="false">CA1352</f>
        <v>0</v>
      </c>
      <c r="CB1351" s="29" t="n">
        <f aca="false">CB1352</f>
        <v>119.3</v>
      </c>
      <c r="CC1351" s="19"/>
    </row>
    <row r="1352" customFormat="false" ht="12.75" hidden="false" customHeight="false" outlineLevel="0" collapsed="false">
      <c r="A1352" s="31" t="s">
        <v>550</v>
      </c>
      <c r="B1352" s="27"/>
      <c r="C1352" s="33" t="s">
        <v>530</v>
      </c>
      <c r="D1352" s="33" t="s">
        <v>855</v>
      </c>
      <c r="E1352" s="33" t="s">
        <v>551</v>
      </c>
      <c r="F1352" s="34" t="n">
        <v>761.6</v>
      </c>
      <c r="G1352" s="34" t="n">
        <v>0</v>
      </c>
      <c r="H1352" s="34" t="n">
        <v>0</v>
      </c>
      <c r="I1352" s="34" t="n">
        <f aca="false">SUM(F1352:H1352)</f>
        <v>761.6</v>
      </c>
      <c r="J1352" s="34" t="n">
        <v>0</v>
      </c>
      <c r="K1352" s="34" t="n">
        <v>0</v>
      </c>
      <c r="L1352" s="34" t="n">
        <f aca="false">SUM(I1352:K1352)</f>
        <v>761.6</v>
      </c>
      <c r="M1352" s="34" t="n">
        <v>0</v>
      </c>
      <c r="N1352" s="34" t="n">
        <v>0</v>
      </c>
      <c r="O1352" s="34" t="n">
        <f aca="false">SUM(L1352:N1352)</f>
        <v>761.6</v>
      </c>
      <c r="P1352" s="34" t="n">
        <v>0</v>
      </c>
      <c r="Q1352" s="34" t="n">
        <v>0</v>
      </c>
      <c r="R1352" s="34" t="n">
        <f aca="false">SUM(O1352:Q1352)</f>
        <v>761.6</v>
      </c>
      <c r="S1352" s="34" t="n">
        <v>0</v>
      </c>
      <c r="T1352" s="34" t="n">
        <v>0</v>
      </c>
      <c r="U1352" s="34" t="n">
        <f aca="false">SUM(R1352:T1352)</f>
        <v>761.6</v>
      </c>
      <c r="V1352" s="34" t="n">
        <v>0</v>
      </c>
      <c r="W1352" s="34" t="n">
        <v>0</v>
      </c>
      <c r="X1352" s="34" t="n">
        <f aca="false">SUM(U1352:W1352)</f>
        <v>761.6</v>
      </c>
      <c r="Y1352" s="34" t="n">
        <v>0</v>
      </c>
      <c r="Z1352" s="34" t="n">
        <v>0</v>
      </c>
      <c r="AA1352" s="34" t="n">
        <f aca="false">SUM(X1352:Z1352)</f>
        <v>761.6</v>
      </c>
      <c r="AB1352" s="34" t="n">
        <v>0</v>
      </c>
      <c r="AC1352" s="34" t="n">
        <v>0</v>
      </c>
      <c r="AD1352" s="34" t="n">
        <f aca="false">SUM(AA1352:AC1352)</f>
        <v>761.6</v>
      </c>
      <c r="AE1352" s="34" t="n">
        <v>119.3</v>
      </c>
      <c r="AF1352" s="34" t="n">
        <v>0</v>
      </c>
      <c r="AG1352" s="34" t="n">
        <v>0</v>
      </c>
      <c r="AH1352" s="34" t="n">
        <f aca="false">SUM(AE1352:AG1352)</f>
        <v>119.3</v>
      </c>
      <c r="AI1352" s="34" t="n">
        <v>0</v>
      </c>
      <c r="AJ1352" s="34" t="n">
        <v>0</v>
      </c>
      <c r="AK1352" s="34" t="n">
        <f aca="false">SUM(AH1352:AJ1352)</f>
        <v>119.3</v>
      </c>
      <c r="AL1352" s="34" t="n">
        <v>0</v>
      </c>
      <c r="AM1352" s="34" t="n">
        <v>0</v>
      </c>
      <c r="AN1352" s="34" t="n">
        <f aca="false">SUM(AK1352:AM1352)</f>
        <v>119.3</v>
      </c>
      <c r="AO1352" s="34" t="n">
        <v>0</v>
      </c>
      <c r="AP1352" s="34" t="n">
        <v>0</v>
      </c>
      <c r="AQ1352" s="34" t="n">
        <f aca="false">SUM(AN1352:AP1352)</f>
        <v>119.3</v>
      </c>
      <c r="AR1352" s="34" t="n">
        <v>0</v>
      </c>
      <c r="AS1352" s="34" t="n">
        <v>0</v>
      </c>
      <c r="AT1352" s="34" t="n">
        <f aca="false">SUM(AQ1352:AS1352)</f>
        <v>119.3</v>
      </c>
      <c r="AU1352" s="34" t="n">
        <v>0</v>
      </c>
      <c r="AV1352" s="34" t="n">
        <v>0</v>
      </c>
      <c r="AW1352" s="34" t="n">
        <f aca="false">SUM(AT1352:AV1352)</f>
        <v>119.3</v>
      </c>
      <c r="AX1352" s="34" t="n">
        <v>0</v>
      </c>
      <c r="AY1352" s="34" t="n">
        <v>0</v>
      </c>
      <c r="AZ1352" s="34" t="n">
        <f aca="false">SUM(AW1352:AY1352)</f>
        <v>119.3</v>
      </c>
      <c r="BA1352" s="34" t="n">
        <v>0</v>
      </c>
      <c r="BB1352" s="34" t="n">
        <v>0</v>
      </c>
      <c r="BC1352" s="34" t="n">
        <f aca="false">SUM(AZ1352:BB1352)</f>
        <v>119.3</v>
      </c>
      <c r="BD1352" s="34" t="n">
        <v>119.3</v>
      </c>
      <c r="BE1352" s="34" t="n">
        <v>0</v>
      </c>
      <c r="BF1352" s="34" t="n">
        <v>0</v>
      </c>
      <c r="BG1352" s="34" t="n">
        <f aca="false">SUM(BD1352:BF1352)</f>
        <v>119.3</v>
      </c>
      <c r="BH1352" s="34" t="n">
        <v>0</v>
      </c>
      <c r="BI1352" s="34" t="n">
        <v>0</v>
      </c>
      <c r="BJ1352" s="34" t="n">
        <f aca="false">SUM(BG1352:BI1352)</f>
        <v>119.3</v>
      </c>
      <c r="BK1352" s="34" t="n">
        <v>0</v>
      </c>
      <c r="BL1352" s="34" t="n">
        <v>0</v>
      </c>
      <c r="BM1352" s="34" t="n">
        <f aca="false">SUM(BJ1352:BL1352)</f>
        <v>119.3</v>
      </c>
      <c r="BN1352" s="34" t="n">
        <v>0</v>
      </c>
      <c r="BO1352" s="34" t="n">
        <v>0</v>
      </c>
      <c r="BP1352" s="34" t="n">
        <f aca="false">SUM(BM1352:BO1352)</f>
        <v>119.3</v>
      </c>
      <c r="BQ1352" s="34" t="n">
        <v>0</v>
      </c>
      <c r="BR1352" s="34" t="n">
        <v>0</v>
      </c>
      <c r="BS1352" s="34" t="n">
        <f aca="false">SUM(BP1352:BR1352)</f>
        <v>119.3</v>
      </c>
      <c r="BT1352" s="34" t="n">
        <v>0</v>
      </c>
      <c r="BU1352" s="34" t="n">
        <v>0</v>
      </c>
      <c r="BV1352" s="34" t="n">
        <f aca="false">SUM(BS1352:BU1352)</f>
        <v>119.3</v>
      </c>
      <c r="BW1352" s="34" t="n">
        <v>0</v>
      </c>
      <c r="BX1352" s="34" t="n">
        <v>0</v>
      </c>
      <c r="BY1352" s="34" t="n">
        <f aca="false">SUM(BV1352:BX1352)</f>
        <v>119.3</v>
      </c>
      <c r="BZ1352" s="34" t="n">
        <v>0</v>
      </c>
      <c r="CA1352" s="34" t="n">
        <v>0</v>
      </c>
      <c r="CB1352" s="34" t="n">
        <f aca="false">SUM(BY1352:CA1352)</f>
        <v>119.3</v>
      </c>
      <c r="CC1352" s="19"/>
    </row>
    <row r="1353" s="35" customFormat="true" ht="12.75" hidden="true" customHeight="false" outlineLevel="0" collapsed="false">
      <c r="A1353" s="26" t="s">
        <v>28</v>
      </c>
      <c r="B1353" s="27"/>
      <c r="C1353" s="28" t="s">
        <v>530</v>
      </c>
      <c r="D1353" s="28" t="s">
        <v>29</v>
      </c>
      <c r="E1353" s="28"/>
      <c r="F1353" s="29" t="n">
        <f aca="false">F1354</f>
        <v>0</v>
      </c>
      <c r="G1353" s="29" t="n">
        <f aca="false">G1354</f>
        <v>0</v>
      </c>
      <c r="H1353" s="29" t="n">
        <f aca="false">H1354</f>
        <v>0</v>
      </c>
      <c r="I1353" s="29" t="n">
        <f aca="false">I1354</f>
        <v>0</v>
      </c>
      <c r="J1353" s="29" t="n">
        <f aca="false">J1354</f>
        <v>0</v>
      </c>
      <c r="K1353" s="29" t="n">
        <f aca="false">K1354</f>
        <v>0</v>
      </c>
      <c r="L1353" s="29" t="n">
        <f aca="false">L1354</f>
        <v>0</v>
      </c>
      <c r="M1353" s="29" t="n">
        <f aca="false">M1354</f>
        <v>0</v>
      </c>
      <c r="N1353" s="29" t="n">
        <f aca="false">N1354</f>
        <v>0</v>
      </c>
      <c r="O1353" s="29" t="n">
        <f aca="false">O1354</f>
        <v>0</v>
      </c>
      <c r="P1353" s="29" t="n">
        <f aca="false">P1354</f>
        <v>0</v>
      </c>
      <c r="Q1353" s="29" t="n">
        <f aca="false">Q1354</f>
        <v>0</v>
      </c>
      <c r="R1353" s="29" t="n">
        <f aca="false">R1354</f>
        <v>0</v>
      </c>
      <c r="S1353" s="29" t="n">
        <f aca="false">S1354</f>
        <v>0</v>
      </c>
      <c r="T1353" s="29" t="n">
        <f aca="false">T1354</f>
        <v>0</v>
      </c>
      <c r="U1353" s="29" t="n">
        <f aca="false">U1354</f>
        <v>0</v>
      </c>
      <c r="V1353" s="29" t="n">
        <f aca="false">V1354</f>
        <v>0</v>
      </c>
      <c r="W1353" s="29" t="n">
        <f aca="false">W1354</f>
        <v>0</v>
      </c>
      <c r="X1353" s="29" t="n">
        <f aca="false">X1354</f>
        <v>0</v>
      </c>
      <c r="Y1353" s="29" t="n">
        <f aca="false">Y1354</f>
        <v>0</v>
      </c>
      <c r="Z1353" s="29" t="n">
        <f aca="false">Z1354</f>
        <v>0</v>
      </c>
      <c r="AA1353" s="29" t="n">
        <f aca="false">AA1354</f>
        <v>0</v>
      </c>
      <c r="AB1353" s="29" t="n">
        <f aca="false">AB1354</f>
        <v>0</v>
      </c>
      <c r="AC1353" s="29" t="n">
        <f aca="false">AC1354</f>
        <v>0</v>
      </c>
      <c r="AD1353" s="29" t="n">
        <f aca="false">AD1354</f>
        <v>0</v>
      </c>
      <c r="AE1353" s="29" t="n">
        <f aca="false">AE1354</f>
        <v>0</v>
      </c>
      <c r="AF1353" s="29" t="n">
        <f aca="false">AF1354</f>
        <v>0</v>
      </c>
      <c r="AG1353" s="29" t="n">
        <f aca="false">AG1354</f>
        <v>0</v>
      </c>
      <c r="AH1353" s="29" t="n">
        <f aca="false">AH1354</f>
        <v>0</v>
      </c>
      <c r="AI1353" s="29" t="n">
        <f aca="false">AI1354</f>
        <v>0</v>
      </c>
      <c r="AJ1353" s="29" t="n">
        <f aca="false">AJ1354</f>
        <v>0</v>
      </c>
      <c r="AK1353" s="29" t="n">
        <f aca="false">AK1354</f>
        <v>0</v>
      </c>
      <c r="AL1353" s="29" t="n">
        <f aca="false">AL1354</f>
        <v>0</v>
      </c>
      <c r="AM1353" s="29" t="n">
        <f aca="false">AM1354</f>
        <v>0</v>
      </c>
      <c r="AN1353" s="29" t="n">
        <f aca="false">AN1354</f>
        <v>0</v>
      </c>
      <c r="AO1353" s="29" t="n">
        <f aca="false">AO1354</f>
        <v>0</v>
      </c>
      <c r="AP1353" s="29" t="n">
        <f aca="false">AP1354</f>
        <v>0</v>
      </c>
      <c r="AQ1353" s="29" t="n">
        <f aca="false">AQ1354</f>
        <v>0</v>
      </c>
      <c r="AR1353" s="29" t="n">
        <f aca="false">AR1354</f>
        <v>0</v>
      </c>
      <c r="AS1353" s="29" t="n">
        <f aca="false">AS1354</f>
        <v>0</v>
      </c>
      <c r="AT1353" s="29" t="n">
        <f aca="false">AT1354</f>
        <v>0</v>
      </c>
      <c r="AU1353" s="29" t="n">
        <f aca="false">AU1354</f>
        <v>0</v>
      </c>
      <c r="AV1353" s="29" t="n">
        <f aca="false">AV1354</f>
        <v>0</v>
      </c>
      <c r="AW1353" s="29" t="n">
        <f aca="false">AW1354</f>
        <v>0</v>
      </c>
      <c r="AX1353" s="29" t="n">
        <f aca="false">AX1354</f>
        <v>0</v>
      </c>
      <c r="AY1353" s="29" t="n">
        <f aca="false">AY1354</f>
        <v>0</v>
      </c>
      <c r="AZ1353" s="29" t="n">
        <f aca="false">AZ1354</f>
        <v>0</v>
      </c>
      <c r="BA1353" s="29" t="n">
        <f aca="false">BA1354</f>
        <v>0</v>
      </c>
      <c r="BB1353" s="29" t="n">
        <f aca="false">BB1354</f>
        <v>0</v>
      </c>
      <c r="BC1353" s="29" t="n">
        <f aca="false">BC1354</f>
        <v>0</v>
      </c>
      <c r="BD1353" s="29" t="n">
        <f aca="false">BD1354</f>
        <v>0</v>
      </c>
      <c r="BE1353" s="29" t="n">
        <f aca="false">BE1354</f>
        <v>0</v>
      </c>
      <c r="BF1353" s="29" t="n">
        <f aca="false">BF1354</f>
        <v>0</v>
      </c>
      <c r="BG1353" s="29" t="n">
        <f aca="false">BG1354</f>
        <v>0</v>
      </c>
      <c r="BH1353" s="29" t="n">
        <f aca="false">BH1354</f>
        <v>0</v>
      </c>
      <c r="BI1353" s="29" t="n">
        <f aca="false">BI1354</f>
        <v>0</v>
      </c>
      <c r="BJ1353" s="29" t="n">
        <f aca="false">BJ1354</f>
        <v>0</v>
      </c>
      <c r="BK1353" s="29" t="n">
        <f aca="false">BK1354</f>
        <v>0</v>
      </c>
      <c r="BL1353" s="29" t="n">
        <f aca="false">BL1354</f>
        <v>0</v>
      </c>
      <c r="BM1353" s="29" t="n">
        <f aca="false">BM1354</f>
        <v>0</v>
      </c>
      <c r="BN1353" s="29" t="n">
        <f aca="false">BN1354</f>
        <v>0</v>
      </c>
      <c r="BO1353" s="29" t="n">
        <f aca="false">BO1354</f>
        <v>0</v>
      </c>
      <c r="BP1353" s="29" t="n">
        <f aca="false">BP1354</f>
        <v>0</v>
      </c>
      <c r="BQ1353" s="29" t="n">
        <f aca="false">BQ1354</f>
        <v>0</v>
      </c>
      <c r="BR1353" s="29" t="n">
        <f aca="false">BR1354</f>
        <v>0</v>
      </c>
      <c r="BS1353" s="29" t="n">
        <f aca="false">BS1354</f>
        <v>0</v>
      </c>
      <c r="BT1353" s="29" t="n">
        <f aca="false">BT1354</f>
        <v>0</v>
      </c>
      <c r="BU1353" s="29" t="n">
        <f aca="false">BU1354</f>
        <v>0</v>
      </c>
      <c r="BV1353" s="29" t="n">
        <f aca="false">BV1354</f>
        <v>0</v>
      </c>
      <c r="BW1353" s="29" t="n">
        <f aca="false">BW1354</f>
        <v>0</v>
      </c>
      <c r="BX1353" s="29" t="n">
        <f aca="false">BX1354</f>
        <v>0</v>
      </c>
      <c r="BY1353" s="29" t="n">
        <f aca="false">BY1354</f>
        <v>0</v>
      </c>
      <c r="BZ1353" s="29" t="n">
        <f aca="false">BZ1354</f>
        <v>0</v>
      </c>
      <c r="CA1353" s="29" t="n">
        <f aca="false">CA1354</f>
        <v>0</v>
      </c>
      <c r="CB1353" s="29" t="n">
        <f aca="false">CB1354</f>
        <v>0</v>
      </c>
      <c r="CC1353" s="19"/>
    </row>
    <row r="1354" s="35" customFormat="true" ht="25.5" hidden="true" customHeight="false" outlineLevel="0" collapsed="false">
      <c r="A1354" s="26" t="s">
        <v>856</v>
      </c>
      <c r="B1354" s="27"/>
      <c r="C1354" s="28" t="s">
        <v>530</v>
      </c>
      <c r="D1354" s="28" t="s">
        <v>857</v>
      </c>
      <c r="E1354" s="28"/>
      <c r="F1354" s="29" t="n">
        <f aca="false">F1355</f>
        <v>0</v>
      </c>
      <c r="G1354" s="29" t="n">
        <f aca="false">G1355</f>
        <v>0</v>
      </c>
      <c r="H1354" s="29" t="n">
        <f aca="false">H1355</f>
        <v>0</v>
      </c>
      <c r="I1354" s="29" t="n">
        <f aca="false">I1355</f>
        <v>0</v>
      </c>
      <c r="J1354" s="29" t="n">
        <f aca="false">J1355</f>
        <v>0</v>
      </c>
      <c r="K1354" s="29" t="n">
        <f aca="false">K1355</f>
        <v>0</v>
      </c>
      <c r="L1354" s="29" t="n">
        <f aca="false">L1355</f>
        <v>0</v>
      </c>
      <c r="M1354" s="29" t="n">
        <f aca="false">M1355</f>
        <v>0</v>
      </c>
      <c r="N1354" s="29" t="n">
        <f aca="false">N1355</f>
        <v>0</v>
      </c>
      <c r="O1354" s="29" t="n">
        <f aca="false">O1355</f>
        <v>0</v>
      </c>
      <c r="P1354" s="29" t="n">
        <f aca="false">P1355</f>
        <v>0</v>
      </c>
      <c r="Q1354" s="29" t="n">
        <f aca="false">Q1355</f>
        <v>0</v>
      </c>
      <c r="R1354" s="29" t="n">
        <f aca="false">R1355</f>
        <v>0</v>
      </c>
      <c r="S1354" s="29" t="n">
        <f aca="false">S1355</f>
        <v>0</v>
      </c>
      <c r="T1354" s="29" t="n">
        <f aca="false">T1355</f>
        <v>0</v>
      </c>
      <c r="U1354" s="29" t="n">
        <f aca="false">U1355</f>
        <v>0</v>
      </c>
      <c r="V1354" s="29" t="n">
        <f aca="false">V1355</f>
        <v>0</v>
      </c>
      <c r="W1354" s="29" t="n">
        <f aca="false">W1355</f>
        <v>0</v>
      </c>
      <c r="X1354" s="29" t="n">
        <f aca="false">X1355</f>
        <v>0</v>
      </c>
      <c r="Y1354" s="29" t="n">
        <f aca="false">Y1355</f>
        <v>0</v>
      </c>
      <c r="Z1354" s="29" t="n">
        <f aca="false">Z1355</f>
        <v>0</v>
      </c>
      <c r="AA1354" s="29" t="n">
        <f aca="false">AA1355</f>
        <v>0</v>
      </c>
      <c r="AB1354" s="29" t="n">
        <f aca="false">AB1355</f>
        <v>0</v>
      </c>
      <c r="AC1354" s="29" t="n">
        <f aca="false">AC1355</f>
        <v>0</v>
      </c>
      <c r="AD1354" s="29" t="n">
        <f aca="false">AD1355</f>
        <v>0</v>
      </c>
      <c r="AE1354" s="29" t="n">
        <f aca="false">AE1355</f>
        <v>0</v>
      </c>
      <c r="AF1354" s="29" t="n">
        <f aca="false">AF1355</f>
        <v>0</v>
      </c>
      <c r="AG1354" s="29" t="n">
        <f aca="false">AG1355</f>
        <v>0</v>
      </c>
      <c r="AH1354" s="29" t="n">
        <f aca="false">AH1355</f>
        <v>0</v>
      </c>
      <c r="AI1354" s="29" t="n">
        <f aca="false">AI1355</f>
        <v>0</v>
      </c>
      <c r="AJ1354" s="29" t="n">
        <f aca="false">AJ1355</f>
        <v>0</v>
      </c>
      <c r="AK1354" s="29" t="n">
        <f aca="false">AK1355</f>
        <v>0</v>
      </c>
      <c r="AL1354" s="29" t="n">
        <f aca="false">AL1355</f>
        <v>0</v>
      </c>
      <c r="AM1354" s="29" t="n">
        <f aca="false">AM1355</f>
        <v>0</v>
      </c>
      <c r="AN1354" s="29" t="n">
        <f aca="false">AN1355</f>
        <v>0</v>
      </c>
      <c r="AO1354" s="29" t="n">
        <f aca="false">AO1355</f>
        <v>0</v>
      </c>
      <c r="AP1354" s="29" t="n">
        <f aca="false">AP1355</f>
        <v>0</v>
      </c>
      <c r="AQ1354" s="29" t="n">
        <f aca="false">AQ1355</f>
        <v>0</v>
      </c>
      <c r="AR1354" s="29" t="n">
        <f aca="false">AR1355</f>
        <v>0</v>
      </c>
      <c r="AS1354" s="29" t="n">
        <f aca="false">AS1355</f>
        <v>0</v>
      </c>
      <c r="AT1354" s="29" t="n">
        <f aca="false">AT1355</f>
        <v>0</v>
      </c>
      <c r="AU1354" s="29" t="n">
        <f aca="false">AU1355</f>
        <v>0</v>
      </c>
      <c r="AV1354" s="29" t="n">
        <f aca="false">AV1355</f>
        <v>0</v>
      </c>
      <c r="AW1354" s="29" t="n">
        <f aca="false">AW1355</f>
        <v>0</v>
      </c>
      <c r="AX1354" s="29" t="n">
        <f aca="false">AX1355</f>
        <v>0</v>
      </c>
      <c r="AY1354" s="29" t="n">
        <f aca="false">AY1355</f>
        <v>0</v>
      </c>
      <c r="AZ1354" s="29" t="n">
        <f aca="false">AZ1355</f>
        <v>0</v>
      </c>
      <c r="BA1354" s="29" t="n">
        <f aca="false">BA1355</f>
        <v>0</v>
      </c>
      <c r="BB1354" s="29" t="n">
        <f aca="false">BB1355</f>
        <v>0</v>
      </c>
      <c r="BC1354" s="29" t="n">
        <f aca="false">BC1355</f>
        <v>0</v>
      </c>
      <c r="BD1354" s="29" t="n">
        <f aca="false">BD1355</f>
        <v>0</v>
      </c>
      <c r="BE1354" s="29" t="n">
        <f aca="false">BE1355</f>
        <v>0</v>
      </c>
      <c r="BF1354" s="29" t="n">
        <f aca="false">BF1355</f>
        <v>0</v>
      </c>
      <c r="BG1354" s="29" t="n">
        <f aca="false">BG1355</f>
        <v>0</v>
      </c>
      <c r="BH1354" s="29" t="n">
        <f aca="false">BH1355</f>
        <v>0</v>
      </c>
      <c r="BI1354" s="29" t="n">
        <f aca="false">BI1355</f>
        <v>0</v>
      </c>
      <c r="BJ1354" s="29" t="n">
        <f aca="false">BJ1355</f>
        <v>0</v>
      </c>
      <c r="BK1354" s="29" t="n">
        <f aca="false">BK1355</f>
        <v>0</v>
      </c>
      <c r="BL1354" s="29" t="n">
        <f aca="false">BL1355</f>
        <v>0</v>
      </c>
      <c r="BM1354" s="29" t="n">
        <f aca="false">BM1355</f>
        <v>0</v>
      </c>
      <c r="BN1354" s="29" t="n">
        <f aca="false">BN1355</f>
        <v>0</v>
      </c>
      <c r="BO1354" s="29" t="n">
        <f aca="false">BO1355</f>
        <v>0</v>
      </c>
      <c r="BP1354" s="29" t="n">
        <f aca="false">BP1355</f>
        <v>0</v>
      </c>
      <c r="BQ1354" s="29" t="n">
        <f aca="false">BQ1355</f>
        <v>0</v>
      </c>
      <c r="BR1354" s="29" t="n">
        <f aca="false">BR1355</f>
        <v>0</v>
      </c>
      <c r="BS1354" s="29" t="n">
        <f aca="false">BS1355</f>
        <v>0</v>
      </c>
      <c r="BT1354" s="29" t="n">
        <f aca="false">BT1355</f>
        <v>0</v>
      </c>
      <c r="BU1354" s="29" t="n">
        <f aca="false">BU1355</f>
        <v>0</v>
      </c>
      <c r="BV1354" s="29" t="n">
        <f aca="false">BV1355</f>
        <v>0</v>
      </c>
      <c r="BW1354" s="29" t="n">
        <f aca="false">BW1355</f>
        <v>0</v>
      </c>
      <c r="BX1354" s="29" t="n">
        <f aca="false">BX1355</f>
        <v>0</v>
      </c>
      <c r="BY1354" s="29" t="n">
        <f aca="false">BY1355</f>
        <v>0</v>
      </c>
      <c r="BZ1354" s="29" t="n">
        <f aca="false">BZ1355</f>
        <v>0</v>
      </c>
      <c r="CA1354" s="29" t="n">
        <f aca="false">CA1355</f>
        <v>0</v>
      </c>
      <c r="CB1354" s="29" t="n">
        <f aca="false">CB1355</f>
        <v>0</v>
      </c>
      <c r="CC1354" s="19"/>
    </row>
    <row r="1355" s="35" customFormat="true" ht="25.5" hidden="true" customHeight="false" outlineLevel="0" collapsed="false">
      <c r="A1355" s="26" t="s">
        <v>818</v>
      </c>
      <c r="B1355" s="27"/>
      <c r="C1355" s="28" t="s">
        <v>530</v>
      </c>
      <c r="D1355" s="28" t="s">
        <v>858</v>
      </c>
      <c r="E1355" s="28"/>
      <c r="F1355" s="29" t="n">
        <f aca="false">F1356</f>
        <v>0</v>
      </c>
      <c r="G1355" s="29" t="n">
        <f aca="false">G1356</f>
        <v>0</v>
      </c>
      <c r="H1355" s="29" t="n">
        <f aca="false">H1356</f>
        <v>0</v>
      </c>
      <c r="I1355" s="29" t="n">
        <f aca="false">I1356</f>
        <v>0</v>
      </c>
      <c r="J1355" s="29" t="n">
        <f aca="false">J1356</f>
        <v>0</v>
      </c>
      <c r="K1355" s="29" t="n">
        <f aca="false">K1356</f>
        <v>0</v>
      </c>
      <c r="L1355" s="29" t="n">
        <f aca="false">L1356</f>
        <v>0</v>
      </c>
      <c r="M1355" s="29" t="n">
        <f aca="false">M1356</f>
        <v>0</v>
      </c>
      <c r="N1355" s="29" t="n">
        <f aca="false">N1356</f>
        <v>0</v>
      </c>
      <c r="O1355" s="29" t="n">
        <f aca="false">O1356</f>
        <v>0</v>
      </c>
      <c r="P1355" s="29" t="n">
        <f aca="false">P1356</f>
        <v>0</v>
      </c>
      <c r="Q1355" s="29" t="n">
        <f aca="false">Q1356</f>
        <v>0</v>
      </c>
      <c r="R1355" s="29" t="n">
        <f aca="false">R1356</f>
        <v>0</v>
      </c>
      <c r="S1355" s="29" t="n">
        <f aca="false">S1356</f>
        <v>0</v>
      </c>
      <c r="T1355" s="29" t="n">
        <f aca="false">T1356</f>
        <v>0</v>
      </c>
      <c r="U1355" s="29" t="n">
        <f aca="false">U1356</f>
        <v>0</v>
      </c>
      <c r="V1355" s="29" t="n">
        <f aca="false">V1356</f>
        <v>0</v>
      </c>
      <c r="W1355" s="29" t="n">
        <f aca="false">W1356</f>
        <v>0</v>
      </c>
      <c r="X1355" s="29" t="n">
        <f aca="false">X1356</f>
        <v>0</v>
      </c>
      <c r="Y1355" s="29" t="n">
        <f aca="false">Y1356</f>
        <v>0</v>
      </c>
      <c r="Z1355" s="29" t="n">
        <f aca="false">Z1356</f>
        <v>0</v>
      </c>
      <c r="AA1355" s="29" t="n">
        <f aca="false">AA1356</f>
        <v>0</v>
      </c>
      <c r="AB1355" s="29" t="n">
        <f aca="false">AB1356</f>
        <v>0</v>
      </c>
      <c r="AC1355" s="29" t="n">
        <f aca="false">AC1356</f>
        <v>0</v>
      </c>
      <c r="AD1355" s="29" t="n">
        <f aca="false">AD1356</f>
        <v>0</v>
      </c>
      <c r="AE1355" s="29" t="n">
        <f aca="false">AE1356</f>
        <v>0</v>
      </c>
      <c r="AF1355" s="29" t="n">
        <f aca="false">AF1356</f>
        <v>0</v>
      </c>
      <c r="AG1355" s="29" t="n">
        <f aca="false">AG1356</f>
        <v>0</v>
      </c>
      <c r="AH1355" s="29" t="n">
        <f aca="false">AH1356</f>
        <v>0</v>
      </c>
      <c r="AI1355" s="29" t="n">
        <f aca="false">AI1356</f>
        <v>0</v>
      </c>
      <c r="AJ1355" s="29" t="n">
        <f aca="false">AJ1356</f>
        <v>0</v>
      </c>
      <c r="AK1355" s="29" t="n">
        <f aca="false">AK1356</f>
        <v>0</v>
      </c>
      <c r="AL1355" s="29" t="n">
        <f aca="false">AL1356</f>
        <v>0</v>
      </c>
      <c r="AM1355" s="29" t="n">
        <f aca="false">AM1356</f>
        <v>0</v>
      </c>
      <c r="AN1355" s="29" t="n">
        <f aca="false">AN1356</f>
        <v>0</v>
      </c>
      <c r="AO1355" s="29" t="n">
        <f aca="false">AO1356</f>
        <v>0</v>
      </c>
      <c r="AP1355" s="29" t="n">
        <f aca="false">AP1356</f>
        <v>0</v>
      </c>
      <c r="AQ1355" s="29" t="n">
        <f aca="false">AQ1356</f>
        <v>0</v>
      </c>
      <c r="AR1355" s="29" t="n">
        <f aca="false">AR1356</f>
        <v>0</v>
      </c>
      <c r="AS1355" s="29" t="n">
        <f aca="false">AS1356</f>
        <v>0</v>
      </c>
      <c r="AT1355" s="29" t="n">
        <f aca="false">AT1356</f>
        <v>0</v>
      </c>
      <c r="AU1355" s="29" t="n">
        <f aca="false">AU1356</f>
        <v>0</v>
      </c>
      <c r="AV1355" s="29" t="n">
        <f aca="false">AV1356</f>
        <v>0</v>
      </c>
      <c r="AW1355" s="29" t="n">
        <f aca="false">AW1356</f>
        <v>0</v>
      </c>
      <c r="AX1355" s="29" t="n">
        <f aca="false">AX1356</f>
        <v>0</v>
      </c>
      <c r="AY1355" s="29" t="n">
        <f aca="false">AY1356</f>
        <v>0</v>
      </c>
      <c r="AZ1355" s="29" t="n">
        <f aca="false">AZ1356</f>
        <v>0</v>
      </c>
      <c r="BA1355" s="29" t="n">
        <f aca="false">BA1356</f>
        <v>0</v>
      </c>
      <c r="BB1355" s="29" t="n">
        <f aca="false">BB1356</f>
        <v>0</v>
      </c>
      <c r="BC1355" s="29" t="n">
        <f aca="false">BC1356</f>
        <v>0</v>
      </c>
      <c r="BD1355" s="29" t="n">
        <f aca="false">BD1356</f>
        <v>0</v>
      </c>
      <c r="BE1355" s="29" t="n">
        <f aca="false">BE1356</f>
        <v>0</v>
      </c>
      <c r="BF1355" s="29" t="n">
        <f aca="false">BF1356</f>
        <v>0</v>
      </c>
      <c r="BG1355" s="29" t="n">
        <f aca="false">BG1356</f>
        <v>0</v>
      </c>
      <c r="BH1355" s="29" t="n">
        <f aca="false">BH1356</f>
        <v>0</v>
      </c>
      <c r="BI1355" s="29" t="n">
        <f aca="false">BI1356</f>
        <v>0</v>
      </c>
      <c r="BJ1355" s="29" t="n">
        <f aca="false">BJ1356</f>
        <v>0</v>
      </c>
      <c r="BK1355" s="29" t="n">
        <f aca="false">BK1356</f>
        <v>0</v>
      </c>
      <c r="BL1355" s="29" t="n">
        <f aca="false">BL1356</f>
        <v>0</v>
      </c>
      <c r="BM1355" s="29" t="n">
        <f aca="false">BM1356</f>
        <v>0</v>
      </c>
      <c r="BN1355" s="29" t="n">
        <f aca="false">BN1356</f>
        <v>0</v>
      </c>
      <c r="BO1355" s="29" t="n">
        <f aca="false">BO1356</f>
        <v>0</v>
      </c>
      <c r="BP1355" s="29" t="n">
        <f aca="false">BP1356</f>
        <v>0</v>
      </c>
      <c r="BQ1355" s="29" t="n">
        <f aca="false">BQ1356</f>
        <v>0</v>
      </c>
      <c r="BR1355" s="29" t="n">
        <f aca="false">BR1356</f>
        <v>0</v>
      </c>
      <c r="BS1355" s="29" t="n">
        <f aca="false">BS1356</f>
        <v>0</v>
      </c>
      <c r="BT1355" s="29" t="n">
        <f aca="false">BT1356</f>
        <v>0</v>
      </c>
      <c r="BU1355" s="29" t="n">
        <f aca="false">BU1356</f>
        <v>0</v>
      </c>
      <c r="BV1355" s="29" t="n">
        <f aca="false">BV1356</f>
        <v>0</v>
      </c>
      <c r="BW1355" s="29" t="n">
        <f aca="false">BW1356</f>
        <v>0</v>
      </c>
      <c r="BX1355" s="29" t="n">
        <f aca="false">BX1356</f>
        <v>0</v>
      </c>
      <c r="BY1355" s="29" t="n">
        <f aca="false">BY1356</f>
        <v>0</v>
      </c>
      <c r="BZ1355" s="29" t="n">
        <f aca="false">BZ1356</f>
        <v>0</v>
      </c>
      <c r="CA1355" s="29" t="n">
        <f aca="false">CA1356</f>
        <v>0</v>
      </c>
      <c r="CB1355" s="29" t="n">
        <f aca="false">CB1356</f>
        <v>0</v>
      </c>
      <c r="CC1355" s="19"/>
    </row>
    <row r="1356" s="35" customFormat="true" ht="25.5" hidden="true" customHeight="false" outlineLevel="0" collapsed="false">
      <c r="A1356" s="26" t="s">
        <v>308</v>
      </c>
      <c r="B1356" s="27"/>
      <c r="C1356" s="28" t="s">
        <v>530</v>
      </c>
      <c r="D1356" s="28" t="s">
        <v>858</v>
      </c>
      <c r="E1356" s="28" t="s">
        <v>309</v>
      </c>
      <c r="F1356" s="29" t="n">
        <f aca="false">F1357</f>
        <v>0</v>
      </c>
      <c r="G1356" s="29" t="n">
        <f aca="false">G1357</f>
        <v>0</v>
      </c>
      <c r="H1356" s="29" t="n">
        <f aca="false">H1357</f>
        <v>0</v>
      </c>
      <c r="I1356" s="29" t="n">
        <f aca="false">I1357</f>
        <v>0</v>
      </c>
      <c r="J1356" s="29" t="n">
        <f aca="false">J1357</f>
        <v>0</v>
      </c>
      <c r="K1356" s="29" t="n">
        <f aca="false">K1357</f>
        <v>0</v>
      </c>
      <c r="L1356" s="29" t="n">
        <f aca="false">L1357</f>
        <v>0</v>
      </c>
      <c r="M1356" s="29" t="n">
        <f aca="false">M1357</f>
        <v>0</v>
      </c>
      <c r="N1356" s="29" t="n">
        <f aca="false">N1357</f>
        <v>0</v>
      </c>
      <c r="O1356" s="29" t="n">
        <f aca="false">O1357</f>
        <v>0</v>
      </c>
      <c r="P1356" s="29" t="n">
        <f aca="false">P1357</f>
        <v>0</v>
      </c>
      <c r="Q1356" s="29" t="n">
        <f aca="false">Q1357</f>
        <v>0</v>
      </c>
      <c r="R1356" s="29" t="n">
        <f aca="false">R1357</f>
        <v>0</v>
      </c>
      <c r="S1356" s="29" t="n">
        <f aca="false">S1357</f>
        <v>0</v>
      </c>
      <c r="T1356" s="29" t="n">
        <f aca="false">T1357</f>
        <v>0</v>
      </c>
      <c r="U1356" s="29" t="n">
        <f aca="false">U1357</f>
        <v>0</v>
      </c>
      <c r="V1356" s="29" t="n">
        <f aca="false">V1357</f>
        <v>0</v>
      </c>
      <c r="W1356" s="29" t="n">
        <f aca="false">W1357</f>
        <v>0</v>
      </c>
      <c r="X1356" s="29" t="n">
        <f aca="false">X1357</f>
        <v>0</v>
      </c>
      <c r="Y1356" s="29" t="n">
        <f aca="false">Y1357</f>
        <v>0</v>
      </c>
      <c r="Z1356" s="29" t="n">
        <f aca="false">Z1357</f>
        <v>0</v>
      </c>
      <c r="AA1356" s="29" t="n">
        <f aca="false">AA1357</f>
        <v>0</v>
      </c>
      <c r="AB1356" s="29" t="n">
        <f aca="false">AB1357</f>
        <v>0</v>
      </c>
      <c r="AC1356" s="29" t="n">
        <f aca="false">AC1357</f>
        <v>0</v>
      </c>
      <c r="AD1356" s="29" t="n">
        <f aca="false">AD1357</f>
        <v>0</v>
      </c>
      <c r="AE1356" s="29" t="n">
        <f aca="false">AE1357</f>
        <v>0</v>
      </c>
      <c r="AF1356" s="29" t="n">
        <f aca="false">AF1357</f>
        <v>0</v>
      </c>
      <c r="AG1356" s="29" t="n">
        <f aca="false">AG1357</f>
        <v>0</v>
      </c>
      <c r="AH1356" s="29" t="n">
        <f aca="false">AH1357</f>
        <v>0</v>
      </c>
      <c r="AI1356" s="29" t="n">
        <f aca="false">AI1357</f>
        <v>0</v>
      </c>
      <c r="AJ1356" s="29" t="n">
        <f aca="false">AJ1357</f>
        <v>0</v>
      </c>
      <c r="AK1356" s="29" t="n">
        <f aca="false">AK1357</f>
        <v>0</v>
      </c>
      <c r="AL1356" s="29" t="n">
        <f aca="false">AL1357</f>
        <v>0</v>
      </c>
      <c r="AM1356" s="29" t="n">
        <f aca="false">AM1357</f>
        <v>0</v>
      </c>
      <c r="AN1356" s="29" t="n">
        <f aca="false">AN1357</f>
        <v>0</v>
      </c>
      <c r="AO1356" s="29" t="n">
        <f aca="false">AO1357</f>
        <v>0</v>
      </c>
      <c r="AP1356" s="29" t="n">
        <f aca="false">AP1357</f>
        <v>0</v>
      </c>
      <c r="AQ1356" s="29" t="n">
        <f aca="false">AQ1357</f>
        <v>0</v>
      </c>
      <c r="AR1356" s="29" t="n">
        <f aca="false">AR1357</f>
        <v>0</v>
      </c>
      <c r="AS1356" s="29" t="n">
        <f aca="false">AS1357</f>
        <v>0</v>
      </c>
      <c r="AT1356" s="29" t="n">
        <f aca="false">AT1357</f>
        <v>0</v>
      </c>
      <c r="AU1356" s="29" t="n">
        <f aca="false">AU1357</f>
        <v>0</v>
      </c>
      <c r="AV1356" s="29" t="n">
        <f aca="false">AV1357</f>
        <v>0</v>
      </c>
      <c r="AW1356" s="29" t="n">
        <f aca="false">AW1357</f>
        <v>0</v>
      </c>
      <c r="AX1356" s="29" t="n">
        <f aca="false">AX1357</f>
        <v>0</v>
      </c>
      <c r="AY1356" s="29" t="n">
        <f aca="false">AY1357</f>
        <v>0</v>
      </c>
      <c r="AZ1356" s="29" t="n">
        <f aca="false">AZ1357</f>
        <v>0</v>
      </c>
      <c r="BA1356" s="29" t="n">
        <f aca="false">BA1357</f>
        <v>0</v>
      </c>
      <c r="BB1356" s="29" t="n">
        <f aca="false">BB1357</f>
        <v>0</v>
      </c>
      <c r="BC1356" s="29" t="n">
        <f aca="false">BC1357</f>
        <v>0</v>
      </c>
      <c r="BD1356" s="29" t="n">
        <f aca="false">BD1357</f>
        <v>0</v>
      </c>
      <c r="BE1356" s="29" t="n">
        <f aca="false">BE1357</f>
        <v>0</v>
      </c>
      <c r="BF1356" s="29" t="n">
        <f aca="false">BF1357</f>
        <v>0</v>
      </c>
      <c r="BG1356" s="29" t="n">
        <f aca="false">BG1357</f>
        <v>0</v>
      </c>
      <c r="BH1356" s="29" t="n">
        <f aca="false">BH1357</f>
        <v>0</v>
      </c>
      <c r="BI1356" s="29" t="n">
        <f aca="false">BI1357</f>
        <v>0</v>
      </c>
      <c r="BJ1356" s="29" t="n">
        <f aca="false">BJ1357</f>
        <v>0</v>
      </c>
      <c r="BK1356" s="29" t="n">
        <f aca="false">BK1357</f>
        <v>0</v>
      </c>
      <c r="BL1356" s="29" t="n">
        <f aca="false">BL1357</f>
        <v>0</v>
      </c>
      <c r="BM1356" s="29" t="n">
        <f aca="false">BM1357</f>
        <v>0</v>
      </c>
      <c r="BN1356" s="29" t="n">
        <f aca="false">BN1357</f>
        <v>0</v>
      </c>
      <c r="BO1356" s="29" t="n">
        <f aca="false">BO1357</f>
        <v>0</v>
      </c>
      <c r="BP1356" s="29" t="n">
        <f aca="false">BP1357</f>
        <v>0</v>
      </c>
      <c r="BQ1356" s="29" t="n">
        <f aca="false">BQ1357</f>
        <v>0</v>
      </c>
      <c r="BR1356" s="29" t="n">
        <f aca="false">BR1357</f>
        <v>0</v>
      </c>
      <c r="BS1356" s="29" t="n">
        <f aca="false">BS1357</f>
        <v>0</v>
      </c>
      <c r="BT1356" s="29" t="n">
        <f aca="false">BT1357</f>
        <v>0</v>
      </c>
      <c r="BU1356" s="29" t="n">
        <f aca="false">BU1357</f>
        <v>0</v>
      </c>
      <c r="BV1356" s="29" t="n">
        <f aca="false">BV1357</f>
        <v>0</v>
      </c>
      <c r="BW1356" s="29" t="n">
        <f aca="false">BW1357</f>
        <v>0</v>
      </c>
      <c r="BX1356" s="29" t="n">
        <f aca="false">BX1357</f>
        <v>0</v>
      </c>
      <c r="BY1356" s="29" t="n">
        <f aca="false">BY1357</f>
        <v>0</v>
      </c>
      <c r="BZ1356" s="29" t="n">
        <f aca="false">BZ1357</f>
        <v>0</v>
      </c>
      <c r="CA1356" s="29" t="n">
        <f aca="false">CA1357</f>
        <v>0</v>
      </c>
      <c r="CB1356" s="29" t="n">
        <f aca="false">CB1357</f>
        <v>0</v>
      </c>
      <c r="CC1356" s="19"/>
    </row>
    <row r="1357" customFormat="false" ht="12.75" hidden="true" customHeight="false" outlineLevel="0" collapsed="false">
      <c r="A1357" s="31" t="s">
        <v>550</v>
      </c>
      <c r="B1357" s="27"/>
      <c r="C1357" s="33" t="s">
        <v>530</v>
      </c>
      <c r="D1357" s="33" t="s">
        <v>858</v>
      </c>
      <c r="E1357" s="33" t="s">
        <v>551</v>
      </c>
      <c r="F1357" s="34" t="n">
        <v>0</v>
      </c>
      <c r="G1357" s="34" t="n">
        <v>0</v>
      </c>
      <c r="H1357" s="34" t="n">
        <v>0</v>
      </c>
      <c r="I1357" s="34" t="n">
        <f aca="false">SUM(F1357:H1357)</f>
        <v>0</v>
      </c>
      <c r="J1357" s="34" t="n">
        <v>0</v>
      </c>
      <c r="K1357" s="34" t="n">
        <v>0</v>
      </c>
      <c r="L1357" s="34" t="n">
        <f aca="false">SUM(I1357:K1357)</f>
        <v>0</v>
      </c>
      <c r="M1357" s="34" t="n">
        <v>0</v>
      </c>
      <c r="N1357" s="34" t="n">
        <v>0</v>
      </c>
      <c r="O1357" s="34" t="n">
        <f aca="false">SUM(L1357:N1357)</f>
        <v>0</v>
      </c>
      <c r="P1357" s="34" t="n">
        <v>0</v>
      </c>
      <c r="Q1357" s="34" t="n">
        <v>0</v>
      </c>
      <c r="R1357" s="34" t="n">
        <f aca="false">SUM(O1357:Q1357)</f>
        <v>0</v>
      </c>
      <c r="S1357" s="34" t="n">
        <v>0</v>
      </c>
      <c r="T1357" s="34" t="n">
        <v>0</v>
      </c>
      <c r="U1357" s="34" t="n">
        <f aca="false">SUM(R1357:T1357)</f>
        <v>0</v>
      </c>
      <c r="V1357" s="34" t="n">
        <v>0</v>
      </c>
      <c r="W1357" s="34" t="n">
        <v>0</v>
      </c>
      <c r="X1357" s="34" t="n">
        <f aca="false">SUM(U1357:W1357)</f>
        <v>0</v>
      </c>
      <c r="Y1357" s="34" t="n">
        <v>0</v>
      </c>
      <c r="Z1357" s="34" t="n">
        <v>0</v>
      </c>
      <c r="AA1357" s="34" t="n">
        <f aca="false">SUM(X1357:Z1357)</f>
        <v>0</v>
      </c>
      <c r="AB1357" s="34" t="n">
        <v>0</v>
      </c>
      <c r="AC1357" s="34" t="n">
        <v>0</v>
      </c>
      <c r="AD1357" s="34" t="n">
        <f aca="false">SUM(AA1357:AC1357)</f>
        <v>0</v>
      </c>
      <c r="AE1357" s="34" t="n">
        <v>0</v>
      </c>
      <c r="AF1357" s="34" t="n">
        <v>0</v>
      </c>
      <c r="AG1357" s="34" t="n">
        <v>0</v>
      </c>
      <c r="AH1357" s="34" t="n">
        <f aca="false">SUM(AE1357:AG1357)</f>
        <v>0</v>
      </c>
      <c r="AI1357" s="34" t="n">
        <v>0</v>
      </c>
      <c r="AJ1357" s="34" t="n">
        <v>0</v>
      </c>
      <c r="AK1357" s="34" t="n">
        <f aca="false">SUM(AH1357:AJ1357)</f>
        <v>0</v>
      </c>
      <c r="AL1357" s="34" t="n">
        <v>0</v>
      </c>
      <c r="AM1357" s="34" t="n">
        <v>0</v>
      </c>
      <c r="AN1357" s="34" t="n">
        <f aca="false">SUM(AK1357:AM1357)</f>
        <v>0</v>
      </c>
      <c r="AO1357" s="34" t="n">
        <v>0</v>
      </c>
      <c r="AP1357" s="34" t="n">
        <v>0</v>
      </c>
      <c r="AQ1357" s="34" t="n">
        <f aca="false">SUM(AN1357:AP1357)</f>
        <v>0</v>
      </c>
      <c r="AR1357" s="34" t="n">
        <v>0</v>
      </c>
      <c r="AS1357" s="34" t="n">
        <v>0</v>
      </c>
      <c r="AT1357" s="34" t="n">
        <f aca="false">SUM(AQ1357:AS1357)</f>
        <v>0</v>
      </c>
      <c r="AU1357" s="34" t="n">
        <v>0</v>
      </c>
      <c r="AV1357" s="34" t="n">
        <v>0</v>
      </c>
      <c r="AW1357" s="34" t="n">
        <f aca="false">SUM(AT1357:AV1357)</f>
        <v>0</v>
      </c>
      <c r="AX1357" s="34" t="n">
        <v>0</v>
      </c>
      <c r="AY1357" s="34" t="n">
        <v>0</v>
      </c>
      <c r="AZ1357" s="34" t="n">
        <f aca="false">SUM(AW1357:AY1357)</f>
        <v>0</v>
      </c>
      <c r="BA1357" s="34" t="n">
        <v>0</v>
      </c>
      <c r="BB1357" s="34" t="n">
        <v>0</v>
      </c>
      <c r="BC1357" s="34" t="n">
        <f aca="false">SUM(AZ1357:BB1357)</f>
        <v>0</v>
      </c>
      <c r="BD1357" s="34" t="n">
        <v>0</v>
      </c>
      <c r="BE1357" s="34" t="n">
        <v>0</v>
      </c>
      <c r="BF1357" s="34" t="n">
        <v>0</v>
      </c>
      <c r="BG1357" s="34" t="n">
        <f aca="false">SUM(BD1357:BF1357)</f>
        <v>0</v>
      </c>
      <c r="BH1357" s="34" t="n">
        <v>0</v>
      </c>
      <c r="BI1357" s="34" t="n">
        <v>0</v>
      </c>
      <c r="BJ1357" s="34" t="n">
        <f aca="false">SUM(BG1357:BI1357)</f>
        <v>0</v>
      </c>
      <c r="BK1357" s="34" t="n">
        <v>0</v>
      </c>
      <c r="BL1357" s="34" t="n">
        <v>0</v>
      </c>
      <c r="BM1357" s="34" t="n">
        <f aca="false">SUM(BJ1357:BL1357)</f>
        <v>0</v>
      </c>
      <c r="BN1357" s="34" t="n">
        <v>0</v>
      </c>
      <c r="BO1357" s="34" t="n">
        <v>0</v>
      </c>
      <c r="BP1357" s="34" t="n">
        <f aca="false">SUM(BM1357:BO1357)</f>
        <v>0</v>
      </c>
      <c r="BQ1357" s="34" t="n">
        <v>0</v>
      </c>
      <c r="BR1357" s="34" t="n">
        <v>0</v>
      </c>
      <c r="BS1357" s="34" t="n">
        <f aca="false">SUM(BP1357:BR1357)</f>
        <v>0</v>
      </c>
      <c r="BT1357" s="34" t="n">
        <v>0</v>
      </c>
      <c r="BU1357" s="34" t="n">
        <v>0</v>
      </c>
      <c r="BV1357" s="34" t="n">
        <f aca="false">SUM(BS1357:BU1357)</f>
        <v>0</v>
      </c>
      <c r="BW1357" s="34" t="n">
        <v>0</v>
      </c>
      <c r="BX1357" s="34" t="n">
        <v>0</v>
      </c>
      <c r="BY1357" s="34" t="n">
        <f aca="false">SUM(BV1357:BX1357)</f>
        <v>0</v>
      </c>
      <c r="BZ1357" s="34" t="n">
        <v>0</v>
      </c>
      <c r="CA1357" s="34" t="n">
        <v>0</v>
      </c>
      <c r="CB1357" s="34" t="n">
        <f aca="false">SUM(BY1357:CA1357)</f>
        <v>0</v>
      </c>
      <c r="CC1357" s="19"/>
    </row>
    <row r="1358" s="35" customFormat="true" ht="12.75" hidden="false" customHeight="false" outlineLevel="0" collapsed="false">
      <c r="A1358" s="26" t="s">
        <v>28</v>
      </c>
      <c r="B1358" s="27"/>
      <c r="C1358" s="28" t="s">
        <v>530</v>
      </c>
      <c r="D1358" s="28" t="s">
        <v>119</v>
      </c>
      <c r="E1358" s="45"/>
      <c r="F1358" s="29"/>
      <c r="G1358" s="29"/>
      <c r="H1358" s="29"/>
      <c r="I1358" s="29"/>
      <c r="J1358" s="29"/>
      <c r="K1358" s="29"/>
      <c r="L1358" s="29"/>
      <c r="M1358" s="29"/>
      <c r="N1358" s="29"/>
      <c r="O1358" s="29" t="n">
        <f aca="false">O1359</f>
        <v>0</v>
      </c>
      <c r="P1358" s="29" t="n">
        <f aca="false">P1359</f>
        <v>546.9</v>
      </c>
      <c r="Q1358" s="29" t="n">
        <f aca="false">Q1359</f>
        <v>0</v>
      </c>
      <c r="R1358" s="29" t="n">
        <f aca="false">R1359</f>
        <v>546.9</v>
      </c>
      <c r="S1358" s="29" t="n">
        <f aca="false">S1359</f>
        <v>0</v>
      </c>
      <c r="T1358" s="29" t="n">
        <f aca="false">T1359</f>
        <v>0</v>
      </c>
      <c r="U1358" s="29" t="n">
        <f aca="false">U1359</f>
        <v>546.9</v>
      </c>
      <c r="V1358" s="29" t="n">
        <f aca="false">V1359</f>
        <v>0</v>
      </c>
      <c r="W1358" s="29" t="n">
        <f aca="false">W1359</f>
        <v>0</v>
      </c>
      <c r="X1358" s="29" t="n">
        <f aca="false">X1359</f>
        <v>546.9</v>
      </c>
      <c r="Y1358" s="29" t="n">
        <f aca="false">Y1359</f>
        <v>163.7</v>
      </c>
      <c r="Z1358" s="29" t="n">
        <f aca="false">Z1359</f>
        <v>0</v>
      </c>
      <c r="AA1358" s="29" t="n">
        <f aca="false">AA1359</f>
        <v>710.6</v>
      </c>
      <c r="AB1358" s="29" t="n">
        <f aca="false">AB1359</f>
        <v>0</v>
      </c>
      <c r="AC1358" s="29" t="n">
        <f aca="false">AC1359</f>
        <v>0</v>
      </c>
      <c r="AD1358" s="29" t="n">
        <f aca="false">AD1359</f>
        <v>710.6</v>
      </c>
      <c r="AE1358" s="29" t="n">
        <f aca="false">AE1359</f>
        <v>0</v>
      </c>
      <c r="AF1358" s="29" t="n">
        <f aca="false">AF1359</f>
        <v>0</v>
      </c>
      <c r="AG1358" s="29" t="n">
        <f aca="false">AG1359</f>
        <v>0</v>
      </c>
      <c r="AH1358" s="29" t="n">
        <f aca="false">AH1359</f>
        <v>0</v>
      </c>
      <c r="AI1358" s="29" t="n">
        <f aca="false">AI1359</f>
        <v>0</v>
      </c>
      <c r="AJ1358" s="29" t="n">
        <f aca="false">AJ1359</f>
        <v>0</v>
      </c>
      <c r="AK1358" s="29" t="n">
        <f aca="false">AK1359</f>
        <v>0</v>
      </c>
      <c r="AL1358" s="29" t="n">
        <f aca="false">AL1359</f>
        <v>0</v>
      </c>
      <c r="AM1358" s="29" t="n">
        <f aca="false">AM1359</f>
        <v>0</v>
      </c>
      <c r="AN1358" s="29" t="n">
        <f aca="false">AN1359</f>
        <v>0</v>
      </c>
      <c r="AO1358" s="29" t="n">
        <f aca="false">AO1359</f>
        <v>0</v>
      </c>
      <c r="AP1358" s="29" t="n">
        <f aca="false">AP1359</f>
        <v>0</v>
      </c>
      <c r="AQ1358" s="29" t="n">
        <f aca="false">AQ1359</f>
        <v>0</v>
      </c>
      <c r="AR1358" s="29" t="n">
        <f aca="false">AR1359</f>
        <v>0</v>
      </c>
      <c r="AS1358" s="29" t="n">
        <f aca="false">AS1359</f>
        <v>0</v>
      </c>
      <c r="AT1358" s="29" t="n">
        <f aca="false">AT1359</f>
        <v>0</v>
      </c>
      <c r="AU1358" s="29" t="n">
        <f aca="false">AU1359</f>
        <v>0</v>
      </c>
      <c r="AV1358" s="29" t="n">
        <f aca="false">AV1359</f>
        <v>0</v>
      </c>
      <c r="AW1358" s="29" t="n">
        <f aca="false">AW1359</f>
        <v>0</v>
      </c>
      <c r="AX1358" s="29" t="n">
        <f aca="false">AX1359</f>
        <v>0</v>
      </c>
      <c r="AY1358" s="29" t="n">
        <f aca="false">AY1359</f>
        <v>0</v>
      </c>
      <c r="AZ1358" s="29" t="n">
        <f aca="false">AZ1359</f>
        <v>0</v>
      </c>
      <c r="BA1358" s="29" t="n">
        <f aca="false">BA1359</f>
        <v>0</v>
      </c>
      <c r="BB1358" s="29" t="n">
        <f aca="false">BB1359</f>
        <v>0</v>
      </c>
      <c r="BC1358" s="29" t="n">
        <f aca="false">BC1359</f>
        <v>0</v>
      </c>
      <c r="BD1358" s="29" t="n">
        <f aca="false">BD1359</f>
        <v>0</v>
      </c>
      <c r="BE1358" s="29" t="n">
        <f aca="false">BE1359</f>
        <v>0</v>
      </c>
      <c r="BF1358" s="29" t="n">
        <f aca="false">BF1359</f>
        <v>0</v>
      </c>
      <c r="BG1358" s="29" t="n">
        <f aca="false">BG1359</f>
        <v>0</v>
      </c>
      <c r="BH1358" s="29" t="n">
        <f aca="false">BH1359</f>
        <v>0</v>
      </c>
      <c r="BI1358" s="29" t="n">
        <f aca="false">BI1359</f>
        <v>0</v>
      </c>
      <c r="BJ1358" s="29" t="n">
        <f aca="false">BJ1359</f>
        <v>0</v>
      </c>
      <c r="BK1358" s="29" t="n">
        <f aca="false">BK1359</f>
        <v>0</v>
      </c>
      <c r="BL1358" s="29" t="n">
        <f aca="false">BL1359</f>
        <v>0</v>
      </c>
      <c r="BM1358" s="29" t="n">
        <f aca="false">BM1359</f>
        <v>0</v>
      </c>
      <c r="BN1358" s="29" t="n">
        <f aca="false">BN1359</f>
        <v>0</v>
      </c>
      <c r="BO1358" s="29" t="n">
        <f aca="false">BO1359</f>
        <v>0</v>
      </c>
      <c r="BP1358" s="29" t="n">
        <f aca="false">BP1359</f>
        <v>0</v>
      </c>
      <c r="BQ1358" s="29" t="n">
        <f aca="false">BQ1359</f>
        <v>0</v>
      </c>
      <c r="BR1358" s="29" t="n">
        <f aca="false">BR1359</f>
        <v>0</v>
      </c>
      <c r="BS1358" s="29" t="n">
        <f aca="false">BS1359</f>
        <v>0</v>
      </c>
      <c r="BT1358" s="29" t="n">
        <f aca="false">BT1359</f>
        <v>0</v>
      </c>
      <c r="BU1358" s="29" t="n">
        <f aca="false">BU1359</f>
        <v>0</v>
      </c>
      <c r="BV1358" s="29" t="n">
        <f aca="false">BV1359</f>
        <v>0</v>
      </c>
      <c r="BW1358" s="29" t="n">
        <f aca="false">BW1359</f>
        <v>0</v>
      </c>
      <c r="BX1358" s="29" t="n">
        <f aca="false">BX1359</f>
        <v>0</v>
      </c>
      <c r="BY1358" s="29" t="n">
        <f aca="false">BY1359</f>
        <v>0</v>
      </c>
      <c r="BZ1358" s="29" t="n">
        <f aca="false">BZ1359</f>
        <v>0</v>
      </c>
      <c r="CA1358" s="29" t="n">
        <f aca="false">CA1359</f>
        <v>0</v>
      </c>
      <c r="CB1358" s="29" t="n">
        <f aca="false">CB1359</f>
        <v>0</v>
      </c>
      <c r="CC1358" s="47"/>
    </row>
    <row r="1359" s="35" customFormat="true" ht="38.25" hidden="false" customHeight="false" outlineLevel="0" collapsed="false">
      <c r="A1359" s="26" t="s">
        <v>192</v>
      </c>
      <c r="B1359" s="27"/>
      <c r="C1359" s="28" t="s">
        <v>530</v>
      </c>
      <c r="D1359" s="28" t="s">
        <v>193</v>
      </c>
      <c r="E1359" s="45"/>
      <c r="F1359" s="29"/>
      <c r="G1359" s="29"/>
      <c r="H1359" s="29"/>
      <c r="I1359" s="29"/>
      <c r="J1359" s="29"/>
      <c r="K1359" s="29"/>
      <c r="L1359" s="29"/>
      <c r="M1359" s="29"/>
      <c r="N1359" s="29"/>
      <c r="O1359" s="29" t="n">
        <f aca="false">O1360</f>
        <v>0</v>
      </c>
      <c r="P1359" s="29" t="n">
        <f aca="false">P1360</f>
        <v>546.9</v>
      </c>
      <c r="Q1359" s="29" t="n">
        <f aca="false">Q1360</f>
        <v>0</v>
      </c>
      <c r="R1359" s="29" t="n">
        <f aca="false">R1360</f>
        <v>546.9</v>
      </c>
      <c r="S1359" s="29" t="n">
        <f aca="false">S1360</f>
        <v>0</v>
      </c>
      <c r="T1359" s="29" t="n">
        <f aca="false">T1360</f>
        <v>0</v>
      </c>
      <c r="U1359" s="29" t="n">
        <f aca="false">U1360</f>
        <v>546.9</v>
      </c>
      <c r="V1359" s="29" t="n">
        <f aca="false">V1360</f>
        <v>0</v>
      </c>
      <c r="W1359" s="29" t="n">
        <f aca="false">W1360</f>
        <v>0</v>
      </c>
      <c r="X1359" s="29" t="n">
        <f aca="false">X1360</f>
        <v>546.9</v>
      </c>
      <c r="Y1359" s="29" t="n">
        <f aca="false">Y1360</f>
        <v>163.7</v>
      </c>
      <c r="Z1359" s="29" t="n">
        <f aca="false">Z1360</f>
        <v>0</v>
      </c>
      <c r="AA1359" s="29" t="n">
        <f aca="false">AA1360</f>
        <v>710.6</v>
      </c>
      <c r="AB1359" s="29" t="n">
        <f aca="false">AB1360</f>
        <v>0</v>
      </c>
      <c r="AC1359" s="29" t="n">
        <f aca="false">AC1360</f>
        <v>0</v>
      </c>
      <c r="AD1359" s="29" t="n">
        <f aca="false">AD1360</f>
        <v>710.6</v>
      </c>
      <c r="AE1359" s="29" t="n">
        <f aca="false">AE1360</f>
        <v>0</v>
      </c>
      <c r="AF1359" s="29" t="n">
        <f aca="false">AF1360</f>
        <v>0</v>
      </c>
      <c r="AG1359" s="29" t="n">
        <f aca="false">AG1360</f>
        <v>0</v>
      </c>
      <c r="AH1359" s="29" t="n">
        <f aca="false">AH1360</f>
        <v>0</v>
      </c>
      <c r="AI1359" s="29" t="n">
        <f aca="false">AI1360</f>
        <v>0</v>
      </c>
      <c r="AJ1359" s="29" t="n">
        <f aca="false">AJ1360</f>
        <v>0</v>
      </c>
      <c r="AK1359" s="29" t="n">
        <f aca="false">AK1360</f>
        <v>0</v>
      </c>
      <c r="AL1359" s="29" t="n">
        <f aca="false">AL1360</f>
        <v>0</v>
      </c>
      <c r="AM1359" s="29" t="n">
        <f aca="false">AM1360</f>
        <v>0</v>
      </c>
      <c r="AN1359" s="29" t="n">
        <f aca="false">AN1360</f>
        <v>0</v>
      </c>
      <c r="AO1359" s="29" t="n">
        <f aca="false">AO1360</f>
        <v>0</v>
      </c>
      <c r="AP1359" s="29" t="n">
        <f aca="false">AP1360</f>
        <v>0</v>
      </c>
      <c r="AQ1359" s="29" t="n">
        <f aca="false">AQ1360</f>
        <v>0</v>
      </c>
      <c r="AR1359" s="29" t="n">
        <f aca="false">AR1360</f>
        <v>0</v>
      </c>
      <c r="AS1359" s="29" t="n">
        <f aca="false">AS1360</f>
        <v>0</v>
      </c>
      <c r="AT1359" s="29" t="n">
        <f aca="false">AT1360</f>
        <v>0</v>
      </c>
      <c r="AU1359" s="29" t="n">
        <f aca="false">AU1360</f>
        <v>0</v>
      </c>
      <c r="AV1359" s="29" t="n">
        <f aca="false">AV1360</f>
        <v>0</v>
      </c>
      <c r="AW1359" s="29" t="n">
        <f aca="false">AW1360</f>
        <v>0</v>
      </c>
      <c r="AX1359" s="29" t="n">
        <f aca="false">AX1360</f>
        <v>0</v>
      </c>
      <c r="AY1359" s="29" t="n">
        <f aca="false">AY1360</f>
        <v>0</v>
      </c>
      <c r="AZ1359" s="29" t="n">
        <f aca="false">AZ1360</f>
        <v>0</v>
      </c>
      <c r="BA1359" s="29" t="n">
        <f aca="false">BA1360</f>
        <v>0</v>
      </c>
      <c r="BB1359" s="29" t="n">
        <f aca="false">BB1360</f>
        <v>0</v>
      </c>
      <c r="BC1359" s="29" t="n">
        <f aca="false">BC1360</f>
        <v>0</v>
      </c>
      <c r="BD1359" s="29" t="n">
        <f aca="false">BD1360</f>
        <v>0</v>
      </c>
      <c r="BE1359" s="29" t="n">
        <f aca="false">BE1360</f>
        <v>0</v>
      </c>
      <c r="BF1359" s="29" t="n">
        <f aca="false">BF1360</f>
        <v>0</v>
      </c>
      <c r="BG1359" s="29" t="n">
        <f aca="false">BG1360</f>
        <v>0</v>
      </c>
      <c r="BH1359" s="29" t="n">
        <f aca="false">BH1360</f>
        <v>0</v>
      </c>
      <c r="BI1359" s="29" t="n">
        <f aca="false">BI1360</f>
        <v>0</v>
      </c>
      <c r="BJ1359" s="29" t="n">
        <f aca="false">BJ1360</f>
        <v>0</v>
      </c>
      <c r="BK1359" s="29" t="n">
        <f aca="false">BK1360</f>
        <v>0</v>
      </c>
      <c r="BL1359" s="29" t="n">
        <f aca="false">BL1360</f>
        <v>0</v>
      </c>
      <c r="BM1359" s="29" t="n">
        <f aca="false">BM1360</f>
        <v>0</v>
      </c>
      <c r="BN1359" s="29" t="n">
        <f aca="false">BN1360</f>
        <v>0</v>
      </c>
      <c r="BO1359" s="29" t="n">
        <f aca="false">BO1360</f>
        <v>0</v>
      </c>
      <c r="BP1359" s="29" t="n">
        <f aca="false">BP1360</f>
        <v>0</v>
      </c>
      <c r="BQ1359" s="29" t="n">
        <f aca="false">BQ1360</f>
        <v>0</v>
      </c>
      <c r="BR1359" s="29" t="n">
        <f aca="false">BR1360</f>
        <v>0</v>
      </c>
      <c r="BS1359" s="29" t="n">
        <f aca="false">BS1360</f>
        <v>0</v>
      </c>
      <c r="BT1359" s="29" t="n">
        <f aca="false">BT1360</f>
        <v>0</v>
      </c>
      <c r="BU1359" s="29" t="n">
        <f aca="false">BU1360</f>
        <v>0</v>
      </c>
      <c r="BV1359" s="29" t="n">
        <f aca="false">BV1360</f>
        <v>0</v>
      </c>
      <c r="BW1359" s="29" t="n">
        <f aca="false">BW1360</f>
        <v>0</v>
      </c>
      <c r="BX1359" s="29" t="n">
        <f aca="false">BX1360</f>
        <v>0</v>
      </c>
      <c r="BY1359" s="29" t="n">
        <f aca="false">BY1360</f>
        <v>0</v>
      </c>
      <c r="BZ1359" s="29" t="n">
        <f aca="false">BZ1360</f>
        <v>0</v>
      </c>
      <c r="CA1359" s="29" t="n">
        <f aca="false">CA1360</f>
        <v>0</v>
      </c>
      <c r="CB1359" s="29" t="n">
        <f aca="false">CB1360</f>
        <v>0</v>
      </c>
      <c r="CC1359" s="47"/>
    </row>
    <row r="1360" s="35" customFormat="true" ht="25.5" hidden="false" customHeight="false" outlineLevel="0" collapsed="false">
      <c r="A1360" s="26" t="s">
        <v>194</v>
      </c>
      <c r="B1360" s="27"/>
      <c r="C1360" s="28" t="s">
        <v>530</v>
      </c>
      <c r="D1360" s="28" t="s">
        <v>195</v>
      </c>
      <c r="E1360" s="28"/>
      <c r="F1360" s="29"/>
      <c r="G1360" s="29"/>
      <c r="H1360" s="29"/>
      <c r="I1360" s="29"/>
      <c r="J1360" s="29"/>
      <c r="K1360" s="29"/>
      <c r="L1360" s="29"/>
      <c r="M1360" s="29"/>
      <c r="N1360" s="29"/>
      <c r="O1360" s="29" t="n">
        <f aca="false">O1361</f>
        <v>0</v>
      </c>
      <c r="P1360" s="29" t="n">
        <f aca="false">P1361</f>
        <v>546.9</v>
      </c>
      <c r="Q1360" s="29" t="n">
        <f aca="false">Q1361</f>
        <v>0</v>
      </c>
      <c r="R1360" s="29" t="n">
        <f aca="false">R1361</f>
        <v>546.9</v>
      </c>
      <c r="S1360" s="29" t="n">
        <f aca="false">S1361</f>
        <v>0</v>
      </c>
      <c r="T1360" s="29" t="n">
        <f aca="false">T1361</f>
        <v>0</v>
      </c>
      <c r="U1360" s="29" t="n">
        <f aca="false">U1361</f>
        <v>546.9</v>
      </c>
      <c r="V1360" s="29" t="n">
        <f aca="false">V1361</f>
        <v>0</v>
      </c>
      <c r="W1360" s="29" t="n">
        <f aca="false">W1361</f>
        <v>0</v>
      </c>
      <c r="X1360" s="29" t="n">
        <f aca="false">X1361</f>
        <v>546.9</v>
      </c>
      <c r="Y1360" s="29" t="n">
        <f aca="false">Y1361</f>
        <v>163.7</v>
      </c>
      <c r="Z1360" s="29" t="n">
        <f aca="false">Z1361</f>
        <v>0</v>
      </c>
      <c r="AA1360" s="29" t="n">
        <f aca="false">AA1361</f>
        <v>710.6</v>
      </c>
      <c r="AB1360" s="29" t="n">
        <f aca="false">AB1361</f>
        <v>0</v>
      </c>
      <c r="AC1360" s="29" t="n">
        <f aca="false">AC1361</f>
        <v>0</v>
      </c>
      <c r="AD1360" s="29" t="n">
        <f aca="false">AD1361</f>
        <v>710.6</v>
      </c>
      <c r="AE1360" s="29" t="n">
        <f aca="false">AE1361</f>
        <v>0</v>
      </c>
      <c r="AF1360" s="29" t="n">
        <f aca="false">AF1361</f>
        <v>0</v>
      </c>
      <c r="AG1360" s="29" t="n">
        <f aca="false">AG1361</f>
        <v>0</v>
      </c>
      <c r="AH1360" s="29" t="n">
        <f aca="false">AH1361</f>
        <v>0</v>
      </c>
      <c r="AI1360" s="29" t="n">
        <f aca="false">AI1361</f>
        <v>0</v>
      </c>
      <c r="AJ1360" s="29" t="n">
        <f aca="false">AJ1361</f>
        <v>0</v>
      </c>
      <c r="AK1360" s="29" t="n">
        <f aca="false">AK1361</f>
        <v>0</v>
      </c>
      <c r="AL1360" s="29" t="n">
        <f aca="false">AL1361</f>
        <v>0</v>
      </c>
      <c r="AM1360" s="29" t="n">
        <f aca="false">AM1361</f>
        <v>0</v>
      </c>
      <c r="AN1360" s="29" t="n">
        <f aca="false">AN1361</f>
        <v>0</v>
      </c>
      <c r="AO1360" s="29" t="n">
        <f aca="false">AO1361</f>
        <v>0</v>
      </c>
      <c r="AP1360" s="29" t="n">
        <f aca="false">AP1361</f>
        <v>0</v>
      </c>
      <c r="AQ1360" s="29" t="n">
        <f aca="false">AQ1361</f>
        <v>0</v>
      </c>
      <c r="AR1360" s="29" t="n">
        <f aca="false">AR1361</f>
        <v>0</v>
      </c>
      <c r="AS1360" s="29" t="n">
        <f aca="false">AS1361</f>
        <v>0</v>
      </c>
      <c r="AT1360" s="29" t="n">
        <f aca="false">AT1361</f>
        <v>0</v>
      </c>
      <c r="AU1360" s="29" t="n">
        <f aca="false">AU1361</f>
        <v>0</v>
      </c>
      <c r="AV1360" s="29" t="n">
        <f aca="false">AV1361</f>
        <v>0</v>
      </c>
      <c r="AW1360" s="29" t="n">
        <f aca="false">AW1361</f>
        <v>0</v>
      </c>
      <c r="AX1360" s="29" t="n">
        <f aca="false">AX1361</f>
        <v>0</v>
      </c>
      <c r="AY1360" s="29" t="n">
        <f aca="false">AY1361</f>
        <v>0</v>
      </c>
      <c r="AZ1360" s="29" t="n">
        <f aca="false">AZ1361</f>
        <v>0</v>
      </c>
      <c r="BA1360" s="29" t="n">
        <f aca="false">BA1361</f>
        <v>0</v>
      </c>
      <c r="BB1360" s="29" t="n">
        <f aca="false">BB1361</f>
        <v>0</v>
      </c>
      <c r="BC1360" s="29" t="n">
        <f aca="false">BC1361</f>
        <v>0</v>
      </c>
      <c r="BD1360" s="29" t="n">
        <f aca="false">BD1361</f>
        <v>0</v>
      </c>
      <c r="BE1360" s="29" t="n">
        <f aca="false">BE1361</f>
        <v>0</v>
      </c>
      <c r="BF1360" s="29" t="n">
        <f aca="false">BF1361</f>
        <v>0</v>
      </c>
      <c r="BG1360" s="29" t="n">
        <f aca="false">BG1361</f>
        <v>0</v>
      </c>
      <c r="BH1360" s="29" t="n">
        <f aca="false">BH1361</f>
        <v>0</v>
      </c>
      <c r="BI1360" s="29" t="n">
        <f aca="false">BI1361</f>
        <v>0</v>
      </c>
      <c r="BJ1360" s="29" t="n">
        <f aca="false">BJ1361</f>
        <v>0</v>
      </c>
      <c r="BK1360" s="29" t="n">
        <f aca="false">BK1361</f>
        <v>0</v>
      </c>
      <c r="BL1360" s="29" t="n">
        <f aca="false">BL1361</f>
        <v>0</v>
      </c>
      <c r="BM1360" s="29" t="n">
        <f aca="false">BM1361</f>
        <v>0</v>
      </c>
      <c r="BN1360" s="29" t="n">
        <f aca="false">BN1361</f>
        <v>0</v>
      </c>
      <c r="BO1360" s="29" t="n">
        <f aca="false">BO1361</f>
        <v>0</v>
      </c>
      <c r="BP1360" s="29" t="n">
        <f aca="false">BP1361</f>
        <v>0</v>
      </c>
      <c r="BQ1360" s="29" t="n">
        <f aca="false">BQ1361</f>
        <v>0</v>
      </c>
      <c r="BR1360" s="29" t="n">
        <f aca="false">BR1361</f>
        <v>0</v>
      </c>
      <c r="BS1360" s="29" t="n">
        <f aca="false">BS1361</f>
        <v>0</v>
      </c>
      <c r="BT1360" s="29" t="n">
        <f aca="false">BT1361</f>
        <v>0</v>
      </c>
      <c r="BU1360" s="29" t="n">
        <f aca="false">BU1361</f>
        <v>0</v>
      </c>
      <c r="BV1360" s="29" t="n">
        <f aca="false">BV1361</f>
        <v>0</v>
      </c>
      <c r="BW1360" s="29" t="n">
        <f aca="false">BW1361</f>
        <v>0</v>
      </c>
      <c r="BX1360" s="29" t="n">
        <f aca="false">BX1361</f>
        <v>0</v>
      </c>
      <c r="BY1360" s="29" t="n">
        <f aca="false">BY1361</f>
        <v>0</v>
      </c>
      <c r="BZ1360" s="29" t="n">
        <f aca="false">BZ1361</f>
        <v>0</v>
      </c>
      <c r="CA1360" s="29" t="n">
        <f aca="false">CA1361</f>
        <v>0</v>
      </c>
      <c r="CB1360" s="29" t="n">
        <f aca="false">CB1361</f>
        <v>0</v>
      </c>
      <c r="CC1360" s="47"/>
    </row>
    <row r="1361" s="35" customFormat="true" ht="25.5" hidden="false" customHeight="false" outlineLevel="0" collapsed="false">
      <c r="A1361" s="26" t="s">
        <v>308</v>
      </c>
      <c r="B1361" s="27"/>
      <c r="C1361" s="28" t="s">
        <v>530</v>
      </c>
      <c r="D1361" s="28" t="s">
        <v>195</v>
      </c>
      <c r="E1361" s="28" t="s">
        <v>309</v>
      </c>
      <c r="F1361" s="29"/>
      <c r="G1361" s="29"/>
      <c r="H1361" s="29"/>
      <c r="I1361" s="29"/>
      <c r="J1361" s="29"/>
      <c r="K1361" s="29"/>
      <c r="L1361" s="29"/>
      <c r="M1361" s="29"/>
      <c r="N1361" s="29"/>
      <c r="O1361" s="29" t="n">
        <f aca="false">O1362</f>
        <v>0</v>
      </c>
      <c r="P1361" s="29" t="n">
        <f aca="false">P1362</f>
        <v>546.9</v>
      </c>
      <c r="Q1361" s="29" t="n">
        <f aca="false">Q1362</f>
        <v>0</v>
      </c>
      <c r="R1361" s="29" t="n">
        <f aca="false">R1362</f>
        <v>546.9</v>
      </c>
      <c r="S1361" s="29" t="n">
        <f aca="false">S1362</f>
        <v>0</v>
      </c>
      <c r="T1361" s="29" t="n">
        <f aca="false">T1362</f>
        <v>0</v>
      </c>
      <c r="U1361" s="29" t="n">
        <f aca="false">U1362</f>
        <v>546.9</v>
      </c>
      <c r="V1361" s="29" t="n">
        <f aca="false">V1362</f>
        <v>0</v>
      </c>
      <c r="W1361" s="29" t="n">
        <f aca="false">W1362</f>
        <v>0</v>
      </c>
      <c r="X1361" s="29" t="n">
        <f aca="false">X1362</f>
        <v>546.9</v>
      </c>
      <c r="Y1361" s="29" t="n">
        <f aca="false">Y1362</f>
        <v>163.7</v>
      </c>
      <c r="Z1361" s="29" t="n">
        <f aca="false">Z1362</f>
        <v>0</v>
      </c>
      <c r="AA1361" s="29" t="n">
        <f aca="false">AA1362</f>
        <v>710.6</v>
      </c>
      <c r="AB1361" s="29" t="n">
        <f aca="false">AB1362</f>
        <v>0</v>
      </c>
      <c r="AC1361" s="29" t="n">
        <f aca="false">AC1362</f>
        <v>0</v>
      </c>
      <c r="AD1361" s="29" t="n">
        <f aca="false">AD1362</f>
        <v>710.6</v>
      </c>
      <c r="AE1361" s="29" t="n">
        <f aca="false">AE1362</f>
        <v>0</v>
      </c>
      <c r="AF1361" s="29" t="n">
        <f aca="false">AF1362</f>
        <v>0</v>
      </c>
      <c r="AG1361" s="29" t="n">
        <f aca="false">AG1362</f>
        <v>0</v>
      </c>
      <c r="AH1361" s="29" t="n">
        <f aca="false">AH1362</f>
        <v>0</v>
      </c>
      <c r="AI1361" s="29" t="n">
        <f aca="false">AI1362</f>
        <v>0</v>
      </c>
      <c r="AJ1361" s="29" t="n">
        <f aca="false">AJ1362</f>
        <v>0</v>
      </c>
      <c r="AK1361" s="29" t="n">
        <f aca="false">AK1362</f>
        <v>0</v>
      </c>
      <c r="AL1361" s="29" t="n">
        <f aca="false">AL1362</f>
        <v>0</v>
      </c>
      <c r="AM1361" s="29" t="n">
        <f aca="false">AM1362</f>
        <v>0</v>
      </c>
      <c r="AN1361" s="29" t="n">
        <f aca="false">AN1362</f>
        <v>0</v>
      </c>
      <c r="AO1361" s="29" t="n">
        <f aca="false">AO1362</f>
        <v>0</v>
      </c>
      <c r="AP1361" s="29" t="n">
        <f aca="false">AP1362</f>
        <v>0</v>
      </c>
      <c r="AQ1361" s="29" t="n">
        <f aca="false">AQ1362</f>
        <v>0</v>
      </c>
      <c r="AR1361" s="29" t="n">
        <f aca="false">AR1362</f>
        <v>0</v>
      </c>
      <c r="AS1361" s="29" t="n">
        <f aca="false">AS1362</f>
        <v>0</v>
      </c>
      <c r="AT1361" s="29" t="n">
        <f aca="false">AT1362</f>
        <v>0</v>
      </c>
      <c r="AU1361" s="29" t="n">
        <f aca="false">AU1362</f>
        <v>0</v>
      </c>
      <c r="AV1361" s="29" t="n">
        <f aca="false">AV1362</f>
        <v>0</v>
      </c>
      <c r="AW1361" s="29" t="n">
        <f aca="false">AW1362</f>
        <v>0</v>
      </c>
      <c r="AX1361" s="29" t="n">
        <f aca="false">AX1362</f>
        <v>0</v>
      </c>
      <c r="AY1361" s="29" t="n">
        <f aca="false">AY1362</f>
        <v>0</v>
      </c>
      <c r="AZ1361" s="29" t="n">
        <f aca="false">AZ1362</f>
        <v>0</v>
      </c>
      <c r="BA1361" s="29" t="n">
        <f aca="false">BA1362</f>
        <v>0</v>
      </c>
      <c r="BB1361" s="29" t="n">
        <f aca="false">BB1362</f>
        <v>0</v>
      </c>
      <c r="BC1361" s="29" t="n">
        <f aca="false">BC1362</f>
        <v>0</v>
      </c>
      <c r="BD1361" s="29" t="n">
        <f aca="false">BD1362</f>
        <v>0</v>
      </c>
      <c r="BE1361" s="29" t="n">
        <f aca="false">BE1362</f>
        <v>0</v>
      </c>
      <c r="BF1361" s="29" t="n">
        <f aca="false">BF1362</f>
        <v>0</v>
      </c>
      <c r="BG1361" s="29" t="n">
        <f aca="false">BG1362</f>
        <v>0</v>
      </c>
      <c r="BH1361" s="29" t="n">
        <f aca="false">BH1362</f>
        <v>0</v>
      </c>
      <c r="BI1361" s="29" t="n">
        <f aca="false">BI1362</f>
        <v>0</v>
      </c>
      <c r="BJ1361" s="29" t="n">
        <f aca="false">BJ1362</f>
        <v>0</v>
      </c>
      <c r="BK1361" s="29" t="n">
        <f aca="false">BK1362</f>
        <v>0</v>
      </c>
      <c r="BL1361" s="29" t="n">
        <f aca="false">BL1362</f>
        <v>0</v>
      </c>
      <c r="BM1361" s="29" t="n">
        <f aca="false">BM1362</f>
        <v>0</v>
      </c>
      <c r="BN1361" s="29" t="n">
        <f aca="false">BN1362</f>
        <v>0</v>
      </c>
      <c r="BO1361" s="29" t="n">
        <f aca="false">BO1362</f>
        <v>0</v>
      </c>
      <c r="BP1361" s="29" t="n">
        <f aca="false">BP1362</f>
        <v>0</v>
      </c>
      <c r="BQ1361" s="29" t="n">
        <f aca="false">BQ1362</f>
        <v>0</v>
      </c>
      <c r="BR1361" s="29" t="n">
        <f aca="false">BR1362</f>
        <v>0</v>
      </c>
      <c r="BS1361" s="29" t="n">
        <f aca="false">BS1362</f>
        <v>0</v>
      </c>
      <c r="BT1361" s="29" t="n">
        <f aca="false">BT1362</f>
        <v>0</v>
      </c>
      <c r="BU1361" s="29" t="n">
        <f aca="false">BU1362</f>
        <v>0</v>
      </c>
      <c r="BV1361" s="29" t="n">
        <f aca="false">BV1362</f>
        <v>0</v>
      </c>
      <c r="BW1361" s="29" t="n">
        <f aca="false">BW1362</f>
        <v>0</v>
      </c>
      <c r="BX1361" s="29" t="n">
        <f aca="false">BX1362</f>
        <v>0</v>
      </c>
      <c r="BY1361" s="29" t="n">
        <f aca="false">BY1362</f>
        <v>0</v>
      </c>
      <c r="BZ1361" s="29" t="n">
        <f aca="false">BZ1362</f>
        <v>0</v>
      </c>
      <c r="CA1361" s="29" t="n">
        <f aca="false">CA1362</f>
        <v>0</v>
      </c>
      <c r="CB1361" s="29" t="n">
        <f aca="false">CB1362</f>
        <v>0</v>
      </c>
      <c r="CC1361" s="47"/>
    </row>
    <row r="1362" customFormat="false" ht="12.75" hidden="false" customHeight="false" outlineLevel="0" collapsed="false">
      <c r="A1362" s="31" t="s">
        <v>550</v>
      </c>
      <c r="B1362" s="32"/>
      <c r="C1362" s="33" t="s">
        <v>530</v>
      </c>
      <c r="D1362" s="33" t="s">
        <v>195</v>
      </c>
      <c r="E1362" s="33" t="s">
        <v>551</v>
      </c>
      <c r="F1362" s="34"/>
      <c r="G1362" s="34"/>
      <c r="H1362" s="34"/>
      <c r="I1362" s="34"/>
      <c r="J1362" s="34"/>
      <c r="K1362" s="34"/>
      <c r="L1362" s="34"/>
      <c r="M1362" s="34"/>
      <c r="N1362" s="34"/>
      <c r="O1362" s="34" t="n">
        <v>0</v>
      </c>
      <c r="P1362" s="34" t="n">
        <f aca="false">262+284.9</f>
        <v>546.9</v>
      </c>
      <c r="Q1362" s="34" t="n">
        <v>0</v>
      </c>
      <c r="R1362" s="34" t="n">
        <f aca="false">SUM(O1362:Q1362)</f>
        <v>546.9</v>
      </c>
      <c r="S1362" s="34" t="n">
        <v>0</v>
      </c>
      <c r="T1362" s="34" t="n">
        <v>0</v>
      </c>
      <c r="U1362" s="34" t="n">
        <f aca="false">SUM(R1362:T1362)</f>
        <v>546.9</v>
      </c>
      <c r="V1362" s="34" t="n">
        <v>0</v>
      </c>
      <c r="W1362" s="34" t="n">
        <v>0</v>
      </c>
      <c r="X1362" s="34" t="n">
        <f aca="false">SUM(U1362:W1362)</f>
        <v>546.9</v>
      </c>
      <c r="Y1362" s="34" t="n">
        <v>163.7</v>
      </c>
      <c r="Z1362" s="34" t="n">
        <v>0</v>
      </c>
      <c r="AA1362" s="34" t="n">
        <f aca="false">SUM(X1362:Z1362)</f>
        <v>710.6</v>
      </c>
      <c r="AB1362" s="34" t="n">
        <v>0</v>
      </c>
      <c r="AC1362" s="34" t="n">
        <v>0</v>
      </c>
      <c r="AD1362" s="34" t="n">
        <f aca="false">SUM(AA1362:AC1362)</f>
        <v>710.6</v>
      </c>
      <c r="AE1362" s="34"/>
      <c r="AF1362" s="34"/>
      <c r="AG1362" s="34"/>
      <c r="AH1362" s="34"/>
      <c r="AI1362" s="34"/>
      <c r="AJ1362" s="34"/>
      <c r="AK1362" s="34"/>
      <c r="AL1362" s="34"/>
      <c r="AM1362" s="34"/>
      <c r="AN1362" s="34" t="n">
        <v>0</v>
      </c>
      <c r="AO1362" s="34" t="n">
        <v>0</v>
      </c>
      <c r="AP1362" s="34" t="n">
        <v>0</v>
      </c>
      <c r="AQ1362" s="34" t="n">
        <f aca="false">SUM(AN1362:AP1362)</f>
        <v>0</v>
      </c>
      <c r="AR1362" s="34" t="n">
        <v>0</v>
      </c>
      <c r="AS1362" s="34" t="n">
        <v>0</v>
      </c>
      <c r="AT1362" s="34" t="n">
        <f aca="false">SUM(AQ1362:AS1362)</f>
        <v>0</v>
      </c>
      <c r="AU1362" s="34" t="n">
        <v>0</v>
      </c>
      <c r="AV1362" s="34" t="n">
        <v>0</v>
      </c>
      <c r="AW1362" s="34" t="n">
        <f aca="false">SUM(AT1362:AV1362)</f>
        <v>0</v>
      </c>
      <c r="AX1362" s="34" t="n">
        <v>0</v>
      </c>
      <c r="AY1362" s="34" t="n">
        <v>0</v>
      </c>
      <c r="AZ1362" s="34" t="n">
        <f aca="false">SUM(AW1362:AY1362)</f>
        <v>0</v>
      </c>
      <c r="BA1362" s="34" t="n">
        <v>0</v>
      </c>
      <c r="BB1362" s="34" t="n">
        <v>0</v>
      </c>
      <c r="BC1362" s="34" t="n">
        <f aca="false">SUM(AZ1362:BB1362)</f>
        <v>0</v>
      </c>
      <c r="BD1362" s="34"/>
      <c r="BE1362" s="34"/>
      <c r="BF1362" s="34"/>
      <c r="BG1362" s="34"/>
      <c r="BH1362" s="34"/>
      <c r="BI1362" s="34"/>
      <c r="BJ1362" s="34"/>
      <c r="BK1362" s="34"/>
      <c r="BL1362" s="34"/>
      <c r="BM1362" s="34" t="n">
        <v>0</v>
      </c>
      <c r="BN1362" s="34" t="n">
        <v>0</v>
      </c>
      <c r="BO1362" s="34" t="n">
        <v>0</v>
      </c>
      <c r="BP1362" s="34" t="n">
        <f aca="false">SUM(BM1362:BO1362)</f>
        <v>0</v>
      </c>
      <c r="BQ1362" s="34" t="n">
        <v>0</v>
      </c>
      <c r="BR1362" s="34" t="n">
        <v>0</v>
      </c>
      <c r="BS1362" s="34" t="n">
        <f aca="false">SUM(BP1362:BR1362)</f>
        <v>0</v>
      </c>
      <c r="BT1362" s="34" t="n">
        <v>0</v>
      </c>
      <c r="BU1362" s="34" t="n">
        <v>0</v>
      </c>
      <c r="BV1362" s="34" t="n">
        <f aca="false">SUM(BS1362:BU1362)</f>
        <v>0</v>
      </c>
      <c r="BW1362" s="34" t="n">
        <v>0</v>
      </c>
      <c r="BX1362" s="34" t="n">
        <v>0</v>
      </c>
      <c r="BY1362" s="34" t="n">
        <f aca="false">SUM(BV1362:BX1362)</f>
        <v>0</v>
      </c>
      <c r="BZ1362" s="34" t="n">
        <v>0</v>
      </c>
      <c r="CA1362" s="34" t="n">
        <v>0</v>
      </c>
      <c r="CB1362" s="34" t="n">
        <f aca="false">SUM(BY1362:CA1362)</f>
        <v>0</v>
      </c>
      <c r="CC1362" s="19"/>
    </row>
    <row r="1363" customFormat="false" ht="25.5" hidden="false" customHeight="true" outlineLevel="0" collapsed="false">
      <c r="A1363" s="24" t="s">
        <v>859</v>
      </c>
      <c r="B1363" s="25"/>
      <c r="C1363" s="21" t="s">
        <v>860</v>
      </c>
      <c r="D1363" s="21"/>
      <c r="E1363" s="21"/>
      <c r="F1363" s="22" t="n">
        <f aca="false">F1364</f>
        <v>11985.4</v>
      </c>
      <c r="G1363" s="22" t="n">
        <f aca="false">G1364</f>
        <v>0</v>
      </c>
      <c r="H1363" s="22" t="n">
        <f aca="false">H1364</f>
        <v>10</v>
      </c>
      <c r="I1363" s="22" t="n">
        <f aca="false">I1364</f>
        <v>11995.4</v>
      </c>
      <c r="J1363" s="22" t="n">
        <f aca="false">J1364</f>
        <v>0</v>
      </c>
      <c r="K1363" s="22" t="n">
        <f aca="false">K1364</f>
        <v>0</v>
      </c>
      <c r="L1363" s="22" t="n">
        <f aca="false">L1364</f>
        <v>11995.4</v>
      </c>
      <c r="M1363" s="22" t="n">
        <f aca="false">M1364</f>
        <v>0</v>
      </c>
      <c r="N1363" s="22" t="n">
        <f aca="false">N1364</f>
        <v>0</v>
      </c>
      <c r="O1363" s="22" t="n">
        <f aca="false">O1364</f>
        <v>11995.4</v>
      </c>
      <c r="P1363" s="22" t="n">
        <f aca="false">P1364</f>
        <v>0</v>
      </c>
      <c r="Q1363" s="22" t="n">
        <f aca="false">Q1364</f>
        <v>0</v>
      </c>
      <c r="R1363" s="22" t="n">
        <f aca="false">R1364</f>
        <v>11995.4</v>
      </c>
      <c r="S1363" s="22" t="n">
        <f aca="false">S1364</f>
        <v>0</v>
      </c>
      <c r="T1363" s="22" t="n">
        <f aca="false">T1364</f>
        <v>0</v>
      </c>
      <c r="U1363" s="22" t="n">
        <f aca="false">U1364</f>
        <v>11995.4</v>
      </c>
      <c r="V1363" s="22" t="n">
        <f aca="false">V1364</f>
        <v>0</v>
      </c>
      <c r="W1363" s="22" t="n">
        <f aca="false">W1364</f>
        <v>0</v>
      </c>
      <c r="X1363" s="22" t="n">
        <f aca="false">X1364</f>
        <v>11995.4</v>
      </c>
      <c r="Y1363" s="22" t="n">
        <f aca="false">Y1364</f>
        <v>0</v>
      </c>
      <c r="Z1363" s="22" t="n">
        <f aca="false">Z1364</f>
        <v>0</v>
      </c>
      <c r="AA1363" s="22" t="n">
        <f aca="false">AA1364</f>
        <v>11995.4</v>
      </c>
      <c r="AB1363" s="22" t="n">
        <f aca="false">AB1364</f>
        <v>0</v>
      </c>
      <c r="AC1363" s="22" t="n">
        <f aca="false">AC1364</f>
        <v>0</v>
      </c>
      <c r="AD1363" s="22" t="n">
        <f aca="false">AD1364</f>
        <v>11995.4</v>
      </c>
      <c r="AE1363" s="22" t="n">
        <f aca="false">AE1364</f>
        <v>11191</v>
      </c>
      <c r="AF1363" s="22" t="n">
        <f aca="false">AF1364</f>
        <v>0</v>
      </c>
      <c r="AG1363" s="22" t="n">
        <f aca="false">AG1364</f>
        <v>0</v>
      </c>
      <c r="AH1363" s="22" t="n">
        <f aca="false">AH1364</f>
        <v>11191</v>
      </c>
      <c r="AI1363" s="22" t="n">
        <f aca="false">AI1364</f>
        <v>0</v>
      </c>
      <c r="AJ1363" s="22" t="n">
        <f aca="false">AJ1364</f>
        <v>0</v>
      </c>
      <c r="AK1363" s="22" t="n">
        <f aca="false">AK1364</f>
        <v>11191</v>
      </c>
      <c r="AL1363" s="22" t="n">
        <f aca="false">AL1364</f>
        <v>0</v>
      </c>
      <c r="AM1363" s="22" t="n">
        <f aca="false">AM1364</f>
        <v>0</v>
      </c>
      <c r="AN1363" s="22" t="n">
        <f aca="false">AN1364</f>
        <v>11191</v>
      </c>
      <c r="AO1363" s="22" t="n">
        <f aca="false">AO1364</f>
        <v>0</v>
      </c>
      <c r="AP1363" s="22" t="n">
        <f aca="false">AP1364</f>
        <v>0</v>
      </c>
      <c r="AQ1363" s="22" t="n">
        <f aca="false">AQ1364</f>
        <v>11191</v>
      </c>
      <c r="AR1363" s="22" t="n">
        <f aca="false">AR1364</f>
        <v>0</v>
      </c>
      <c r="AS1363" s="22" t="n">
        <f aca="false">AS1364</f>
        <v>0</v>
      </c>
      <c r="AT1363" s="22" t="n">
        <f aca="false">AT1364</f>
        <v>11191</v>
      </c>
      <c r="AU1363" s="22" t="n">
        <f aca="false">AU1364</f>
        <v>0</v>
      </c>
      <c r="AV1363" s="22" t="n">
        <f aca="false">AV1364</f>
        <v>0</v>
      </c>
      <c r="AW1363" s="22" t="n">
        <f aca="false">AW1364</f>
        <v>11191</v>
      </c>
      <c r="AX1363" s="22" t="n">
        <f aca="false">AX1364</f>
        <v>0</v>
      </c>
      <c r="AY1363" s="22" t="n">
        <f aca="false">AY1364</f>
        <v>0</v>
      </c>
      <c r="AZ1363" s="22" t="n">
        <f aca="false">AZ1364</f>
        <v>11191</v>
      </c>
      <c r="BA1363" s="22" t="n">
        <f aca="false">BA1364</f>
        <v>0</v>
      </c>
      <c r="BB1363" s="22" t="n">
        <f aca="false">BB1364</f>
        <v>0</v>
      </c>
      <c r="BC1363" s="22" t="n">
        <f aca="false">BC1364</f>
        <v>11191</v>
      </c>
      <c r="BD1363" s="22" t="n">
        <f aca="false">BD1364</f>
        <v>10956.8</v>
      </c>
      <c r="BE1363" s="22" t="n">
        <f aca="false">BE1364</f>
        <v>0</v>
      </c>
      <c r="BF1363" s="22" t="n">
        <f aca="false">BF1364</f>
        <v>0</v>
      </c>
      <c r="BG1363" s="22" t="n">
        <f aca="false">BG1364</f>
        <v>10956.8</v>
      </c>
      <c r="BH1363" s="22" t="n">
        <f aca="false">BH1364</f>
        <v>0</v>
      </c>
      <c r="BI1363" s="22" t="n">
        <f aca="false">BI1364</f>
        <v>0</v>
      </c>
      <c r="BJ1363" s="22" t="n">
        <f aca="false">BJ1364</f>
        <v>10956.8</v>
      </c>
      <c r="BK1363" s="22" t="n">
        <f aca="false">BK1364</f>
        <v>0</v>
      </c>
      <c r="BL1363" s="22" t="n">
        <f aca="false">BL1364</f>
        <v>0</v>
      </c>
      <c r="BM1363" s="22" t="n">
        <f aca="false">BM1364</f>
        <v>10956.8</v>
      </c>
      <c r="BN1363" s="22" t="n">
        <f aca="false">BN1364</f>
        <v>0</v>
      </c>
      <c r="BO1363" s="22" t="n">
        <f aca="false">BO1364</f>
        <v>0</v>
      </c>
      <c r="BP1363" s="22" t="n">
        <f aca="false">BP1364</f>
        <v>10956.8</v>
      </c>
      <c r="BQ1363" s="22" t="n">
        <f aca="false">BQ1364</f>
        <v>0</v>
      </c>
      <c r="BR1363" s="22" t="n">
        <f aca="false">BR1364</f>
        <v>0</v>
      </c>
      <c r="BS1363" s="22" t="n">
        <f aca="false">BS1364</f>
        <v>10956.8</v>
      </c>
      <c r="BT1363" s="22" t="n">
        <f aca="false">BT1364</f>
        <v>0</v>
      </c>
      <c r="BU1363" s="22" t="n">
        <f aca="false">BU1364</f>
        <v>0</v>
      </c>
      <c r="BV1363" s="22" t="n">
        <f aca="false">BV1364</f>
        <v>10956.8</v>
      </c>
      <c r="BW1363" s="22" t="n">
        <f aca="false">BW1364</f>
        <v>0</v>
      </c>
      <c r="BX1363" s="22" t="n">
        <f aca="false">BX1364</f>
        <v>0</v>
      </c>
      <c r="BY1363" s="22" t="n">
        <f aca="false">BY1364</f>
        <v>10956.8</v>
      </c>
      <c r="BZ1363" s="22" t="n">
        <f aca="false">BZ1364</f>
        <v>0</v>
      </c>
      <c r="CA1363" s="22" t="n">
        <f aca="false">CA1364</f>
        <v>0</v>
      </c>
      <c r="CB1363" s="22" t="n">
        <f aca="false">CB1364</f>
        <v>10956.8</v>
      </c>
      <c r="CC1363" s="19"/>
    </row>
    <row r="1364" customFormat="false" ht="12.75" hidden="false" customHeight="false" outlineLevel="0" collapsed="false">
      <c r="A1364" s="26" t="s">
        <v>28</v>
      </c>
      <c r="B1364" s="27"/>
      <c r="C1364" s="28" t="s">
        <v>860</v>
      </c>
      <c r="D1364" s="28" t="s">
        <v>29</v>
      </c>
      <c r="E1364" s="28"/>
      <c r="F1364" s="29" t="n">
        <f aca="false">F1365</f>
        <v>11985.4</v>
      </c>
      <c r="G1364" s="29" t="n">
        <f aca="false">G1365</f>
        <v>0</v>
      </c>
      <c r="H1364" s="29" t="n">
        <f aca="false">H1365</f>
        <v>10</v>
      </c>
      <c r="I1364" s="29" t="n">
        <f aca="false">I1365</f>
        <v>11995.4</v>
      </c>
      <c r="J1364" s="29" t="n">
        <f aca="false">J1365</f>
        <v>0</v>
      </c>
      <c r="K1364" s="29" t="n">
        <f aca="false">K1365</f>
        <v>0</v>
      </c>
      <c r="L1364" s="29" t="n">
        <f aca="false">L1365</f>
        <v>11995.4</v>
      </c>
      <c r="M1364" s="29" t="n">
        <f aca="false">M1365</f>
        <v>0</v>
      </c>
      <c r="N1364" s="29" t="n">
        <f aca="false">N1365</f>
        <v>0</v>
      </c>
      <c r="O1364" s="29" t="n">
        <f aca="false">O1365</f>
        <v>11995.4</v>
      </c>
      <c r="P1364" s="29" t="n">
        <f aca="false">P1365</f>
        <v>0</v>
      </c>
      <c r="Q1364" s="29" t="n">
        <f aca="false">Q1365</f>
        <v>0</v>
      </c>
      <c r="R1364" s="29" t="n">
        <f aca="false">R1365</f>
        <v>11995.4</v>
      </c>
      <c r="S1364" s="29" t="n">
        <f aca="false">S1365</f>
        <v>0</v>
      </c>
      <c r="T1364" s="29" t="n">
        <f aca="false">T1365</f>
        <v>0</v>
      </c>
      <c r="U1364" s="29" t="n">
        <f aca="false">U1365</f>
        <v>11995.4</v>
      </c>
      <c r="V1364" s="29" t="n">
        <f aca="false">V1365</f>
        <v>0</v>
      </c>
      <c r="W1364" s="29" t="n">
        <f aca="false">W1365</f>
        <v>0</v>
      </c>
      <c r="X1364" s="29" t="n">
        <f aca="false">X1365</f>
        <v>11995.4</v>
      </c>
      <c r="Y1364" s="29" t="n">
        <f aca="false">Y1365</f>
        <v>0</v>
      </c>
      <c r="Z1364" s="29" t="n">
        <f aca="false">Z1365</f>
        <v>0</v>
      </c>
      <c r="AA1364" s="29" t="n">
        <f aca="false">AA1365</f>
        <v>11995.4</v>
      </c>
      <c r="AB1364" s="29" t="n">
        <f aca="false">AB1365</f>
        <v>0</v>
      </c>
      <c r="AC1364" s="29" t="n">
        <f aca="false">AC1365</f>
        <v>0</v>
      </c>
      <c r="AD1364" s="29" t="n">
        <f aca="false">AD1365</f>
        <v>11995.4</v>
      </c>
      <c r="AE1364" s="29" t="n">
        <f aca="false">AE1365</f>
        <v>11191</v>
      </c>
      <c r="AF1364" s="29" t="n">
        <f aca="false">AF1365</f>
        <v>0</v>
      </c>
      <c r="AG1364" s="29" t="n">
        <f aca="false">AG1365</f>
        <v>0</v>
      </c>
      <c r="AH1364" s="29" t="n">
        <f aca="false">AH1365</f>
        <v>11191</v>
      </c>
      <c r="AI1364" s="29" t="n">
        <f aca="false">AI1365</f>
        <v>0</v>
      </c>
      <c r="AJ1364" s="29" t="n">
        <f aca="false">AJ1365</f>
        <v>0</v>
      </c>
      <c r="AK1364" s="29" t="n">
        <f aca="false">AK1365</f>
        <v>11191</v>
      </c>
      <c r="AL1364" s="29" t="n">
        <f aca="false">AL1365</f>
        <v>0</v>
      </c>
      <c r="AM1364" s="29" t="n">
        <f aca="false">AM1365</f>
        <v>0</v>
      </c>
      <c r="AN1364" s="29" t="n">
        <f aca="false">AN1365</f>
        <v>11191</v>
      </c>
      <c r="AO1364" s="29" t="n">
        <f aca="false">AO1365</f>
        <v>0</v>
      </c>
      <c r="AP1364" s="29" t="n">
        <f aca="false">AP1365</f>
        <v>0</v>
      </c>
      <c r="AQ1364" s="29" t="n">
        <f aca="false">AQ1365</f>
        <v>11191</v>
      </c>
      <c r="AR1364" s="29" t="n">
        <f aca="false">AR1365</f>
        <v>0</v>
      </c>
      <c r="AS1364" s="29" t="n">
        <f aca="false">AS1365</f>
        <v>0</v>
      </c>
      <c r="AT1364" s="29" t="n">
        <f aca="false">AT1365</f>
        <v>11191</v>
      </c>
      <c r="AU1364" s="29" t="n">
        <f aca="false">AU1365</f>
        <v>0</v>
      </c>
      <c r="AV1364" s="29" t="n">
        <f aca="false">AV1365</f>
        <v>0</v>
      </c>
      <c r="AW1364" s="29" t="n">
        <f aca="false">AW1365</f>
        <v>11191</v>
      </c>
      <c r="AX1364" s="29" t="n">
        <f aca="false">AX1365</f>
        <v>0</v>
      </c>
      <c r="AY1364" s="29" t="n">
        <f aca="false">AY1365</f>
        <v>0</v>
      </c>
      <c r="AZ1364" s="29" t="n">
        <f aca="false">AZ1365</f>
        <v>11191</v>
      </c>
      <c r="BA1364" s="29" t="n">
        <f aca="false">BA1365</f>
        <v>0</v>
      </c>
      <c r="BB1364" s="29" t="n">
        <f aca="false">BB1365</f>
        <v>0</v>
      </c>
      <c r="BC1364" s="29" t="n">
        <f aca="false">BC1365</f>
        <v>11191</v>
      </c>
      <c r="BD1364" s="29" t="n">
        <f aca="false">BD1365</f>
        <v>10956.8</v>
      </c>
      <c r="BE1364" s="29" t="n">
        <f aca="false">BE1365</f>
        <v>0</v>
      </c>
      <c r="BF1364" s="29" t="n">
        <f aca="false">BF1365</f>
        <v>0</v>
      </c>
      <c r="BG1364" s="29" t="n">
        <f aca="false">BG1365</f>
        <v>10956.8</v>
      </c>
      <c r="BH1364" s="29" t="n">
        <f aca="false">BH1365</f>
        <v>0</v>
      </c>
      <c r="BI1364" s="29" t="n">
        <f aca="false">BI1365</f>
        <v>0</v>
      </c>
      <c r="BJ1364" s="29" t="n">
        <f aca="false">BJ1365</f>
        <v>10956.8</v>
      </c>
      <c r="BK1364" s="29" t="n">
        <f aca="false">BK1365</f>
        <v>0</v>
      </c>
      <c r="BL1364" s="29" t="n">
        <f aca="false">BL1365</f>
        <v>0</v>
      </c>
      <c r="BM1364" s="29" t="n">
        <f aca="false">BM1365</f>
        <v>10956.8</v>
      </c>
      <c r="BN1364" s="29" t="n">
        <f aca="false">BN1365</f>
        <v>0</v>
      </c>
      <c r="BO1364" s="29" t="n">
        <f aca="false">BO1365</f>
        <v>0</v>
      </c>
      <c r="BP1364" s="29" t="n">
        <f aca="false">BP1365</f>
        <v>10956.8</v>
      </c>
      <c r="BQ1364" s="29" t="n">
        <f aca="false">BQ1365</f>
        <v>0</v>
      </c>
      <c r="BR1364" s="29" t="n">
        <f aca="false">BR1365</f>
        <v>0</v>
      </c>
      <c r="BS1364" s="29" t="n">
        <f aca="false">BS1365</f>
        <v>10956.8</v>
      </c>
      <c r="BT1364" s="29" t="n">
        <f aca="false">BT1365</f>
        <v>0</v>
      </c>
      <c r="BU1364" s="29" t="n">
        <f aca="false">BU1365</f>
        <v>0</v>
      </c>
      <c r="BV1364" s="29" t="n">
        <f aca="false">BV1365</f>
        <v>10956.8</v>
      </c>
      <c r="BW1364" s="29" t="n">
        <f aca="false">BW1365</f>
        <v>0</v>
      </c>
      <c r="BX1364" s="29" t="n">
        <f aca="false">BX1365</f>
        <v>0</v>
      </c>
      <c r="BY1364" s="29" t="n">
        <f aca="false">BY1365</f>
        <v>10956.8</v>
      </c>
      <c r="BZ1364" s="29" t="n">
        <f aca="false">BZ1365</f>
        <v>0</v>
      </c>
      <c r="CA1364" s="29" t="n">
        <f aca="false">CA1365</f>
        <v>0</v>
      </c>
      <c r="CB1364" s="29" t="n">
        <f aca="false">CB1365</f>
        <v>10956.8</v>
      </c>
      <c r="CC1364" s="19"/>
    </row>
    <row r="1365" s="35" customFormat="true" ht="25.5" hidden="false" customHeight="true" outlineLevel="0" collapsed="false">
      <c r="A1365" s="26" t="s">
        <v>30</v>
      </c>
      <c r="B1365" s="25"/>
      <c r="C1365" s="28" t="s">
        <v>860</v>
      </c>
      <c r="D1365" s="28" t="s">
        <v>31</v>
      </c>
      <c r="E1365" s="21"/>
      <c r="F1365" s="29" t="n">
        <f aca="false">F1366+F1373</f>
        <v>11985.4</v>
      </c>
      <c r="G1365" s="29" t="n">
        <f aca="false">G1366+G1373</f>
        <v>0</v>
      </c>
      <c r="H1365" s="29" t="n">
        <f aca="false">H1366+H1373</f>
        <v>10</v>
      </c>
      <c r="I1365" s="29" t="n">
        <f aca="false">I1366+I1373</f>
        <v>11995.4</v>
      </c>
      <c r="J1365" s="29" t="n">
        <f aca="false">J1366+J1373</f>
        <v>0</v>
      </c>
      <c r="K1365" s="29" t="n">
        <f aca="false">K1366+K1373</f>
        <v>0</v>
      </c>
      <c r="L1365" s="29" t="n">
        <f aca="false">L1366+L1373</f>
        <v>11995.4</v>
      </c>
      <c r="M1365" s="29" t="n">
        <f aca="false">M1366+M1373</f>
        <v>0</v>
      </c>
      <c r="N1365" s="29" t="n">
        <f aca="false">N1366+N1373</f>
        <v>0</v>
      </c>
      <c r="O1365" s="29" t="n">
        <f aca="false">O1366+O1373</f>
        <v>11995.4</v>
      </c>
      <c r="P1365" s="29" t="n">
        <f aca="false">P1366+P1373</f>
        <v>0</v>
      </c>
      <c r="Q1365" s="29" t="n">
        <f aca="false">Q1366+Q1373</f>
        <v>0</v>
      </c>
      <c r="R1365" s="29" t="n">
        <f aca="false">R1366+R1373</f>
        <v>11995.4</v>
      </c>
      <c r="S1365" s="29" t="n">
        <f aca="false">S1366+S1373</f>
        <v>0</v>
      </c>
      <c r="T1365" s="29" t="n">
        <f aca="false">T1366+T1373</f>
        <v>0</v>
      </c>
      <c r="U1365" s="29" t="n">
        <f aca="false">U1366+U1373</f>
        <v>11995.4</v>
      </c>
      <c r="V1365" s="29" t="n">
        <f aca="false">V1366+V1373</f>
        <v>0</v>
      </c>
      <c r="W1365" s="29" t="n">
        <f aca="false">W1366+W1373</f>
        <v>0</v>
      </c>
      <c r="X1365" s="29" t="n">
        <f aca="false">X1366+X1373</f>
        <v>11995.4</v>
      </c>
      <c r="Y1365" s="29" t="n">
        <f aca="false">Y1366+Y1373</f>
        <v>0</v>
      </c>
      <c r="Z1365" s="29" t="n">
        <f aca="false">Z1366+Z1373</f>
        <v>0</v>
      </c>
      <c r="AA1365" s="29" t="n">
        <f aca="false">AA1366+AA1373</f>
        <v>11995.4</v>
      </c>
      <c r="AB1365" s="29" t="n">
        <f aca="false">AB1366+AB1373</f>
        <v>0</v>
      </c>
      <c r="AC1365" s="29" t="n">
        <f aca="false">AC1366+AC1373</f>
        <v>0</v>
      </c>
      <c r="AD1365" s="29" t="n">
        <f aca="false">AD1366+AD1373</f>
        <v>11995.4</v>
      </c>
      <c r="AE1365" s="29" t="n">
        <f aca="false">AE1366+AE1373</f>
        <v>11191</v>
      </c>
      <c r="AF1365" s="29" t="n">
        <f aca="false">AF1366+AF1373</f>
        <v>0</v>
      </c>
      <c r="AG1365" s="29" t="n">
        <f aca="false">AG1366+AG1373</f>
        <v>0</v>
      </c>
      <c r="AH1365" s="29" t="n">
        <f aca="false">AH1366+AH1373</f>
        <v>11191</v>
      </c>
      <c r="AI1365" s="29" t="n">
        <f aca="false">AI1366+AI1373</f>
        <v>0</v>
      </c>
      <c r="AJ1365" s="29" t="n">
        <f aca="false">AJ1366+AJ1373</f>
        <v>0</v>
      </c>
      <c r="AK1365" s="29" t="n">
        <f aca="false">AK1366+AK1373</f>
        <v>11191</v>
      </c>
      <c r="AL1365" s="29" t="n">
        <f aca="false">AL1366+AL1373</f>
        <v>0</v>
      </c>
      <c r="AM1365" s="29" t="n">
        <f aca="false">AM1366+AM1373</f>
        <v>0</v>
      </c>
      <c r="AN1365" s="29" t="n">
        <f aca="false">AN1366+AN1373</f>
        <v>11191</v>
      </c>
      <c r="AO1365" s="29" t="n">
        <f aca="false">AO1366+AO1373</f>
        <v>0</v>
      </c>
      <c r="AP1365" s="29" t="n">
        <f aca="false">AP1366+AP1373</f>
        <v>0</v>
      </c>
      <c r="AQ1365" s="29" t="n">
        <f aca="false">AQ1366+AQ1373</f>
        <v>11191</v>
      </c>
      <c r="AR1365" s="29" t="n">
        <f aca="false">AR1366+AR1373</f>
        <v>0</v>
      </c>
      <c r="AS1365" s="29" t="n">
        <f aca="false">AS1366+AS1373</f>
        <v>0</v>
      </c>
      <c r="AT1365" s="29" t="n">
        <f aca="false">AT1366+AT1373</f>
        <v>11191</v>
      </c>
      <c r="AU1365" s="29" t="n">
        <f aca="false">AU1366+AU1373</f>
        <v>0</v>
      </c>
      <c r="AV1365" s="29" t="n">
        <f aca="false">AV1366+AV1373</f>
        <v>0</v>
      </c>
      <c r="AW1365" s="29" t="n">
        <f aca="false">AW1366+AW1373</f>
        <v>11191</v>
      </c>
      <c r="AX1365" s="29" t="n">
        <f aca="false">AX1366+AX1373</f>
        <v>0</v>
      </c>
      <c r="AY1365" s="29" t="n">
        <f aca="false">AY1366+AY1373</f>
        <v>0</v>
      </c>
      <c r="AZ1365" s="29" t="n">
        <f aca="false">AZ1366+AZ1373</f>
        <v>11191</v>
      </c>
      <c r="BA1365" s="29" t="n">
        <f aca="false">BA1366+BA1373</f>
        <v>0</v>
      </c>
      <c r="BB1365" s="29" t="n">
        <f aca="false">BB1366+BB1373</f>
        <v>0</v>
      </c>
      <c r="BC1365" s="29" t="n">
        <f aca="false">BC1366+BC1373</f>
        <v>11191</v>
      </c>
      <c r="BD1365" s="29" t="n">
        <f aca="false">BD1366+BD1373</f>
        <v>10956.8</v>
      </c>
      <c r="BE1365" s="29" t="n">
        <f aca="false">BE1366+BE1373</f>
        <v>0</v>
      </c>
      <c r="BF1365" s="29" t="n">
        <f aca="false">BF1366+BF1373</f>
        <v>0</v>
      </c>
      <c r="BG1365" s="29" t="n">
        <f aca="false">BG1366+BG1373</f>
        <v>10956.8</v>
      </c>
      <c r="BH1365" s="29" t="n">
        <f aca="false">BH1366+BH1373</f>
        <v>0</v>
      </c>
      <c r="BI1365" s="29" t="n">
        <f aca="false">BI1366+BI1373</f>
        <v>0</v>
      </c>
      <c r="BJ1365" s="29" t="n">
        <f aca="false">BJ1366+BJ1373</f>
        <v>10956.8</v>
      </c>
      <c r="BK1365" s="29" t="n">
        <f aca="false">BK1366+BK1373</f>
        <v>0</v>
      </c>
      <c r="BL1365" s="29" t="n">
        <f aca="false">BL1366+BL1373</f>
        <v>0</v>
      </c>
      <c r="BM1365" s="29" t="n">
        <f aca="false">BM1366+BM1373</f>
        <v>10956.8</v>
      </c>
      <c r="BN1365" s="29" t="n">
        <f aca="false">BN1366+BN1373</f>
        <v>0</v>
      </c>
      <c r="BO1365" s="29" t="n">
        <f aca="false">BO1366+BO1373</f>
        <v>0</v>
      </c>
      <c r="BP1365" s="29" t="n">
        <f aca="false">BP1366+BP1373</f>
        <v>10956.8</v>
      </c>
      <c r="BQ1365" s="29" t="n">
        <f aca="false">BQ1366+BQ1373</f>
        <v>0</v>
      </c>
      <c r="BR1365" s="29" t="n">
        <f aca="false">BR1366+BR1373</f>
        <v>0</v>
      </c>
      <c r="BS1365" s="29" t="n">
        <f aca="false">BS1366+BS1373</f>
        <v>10956.8</v>
      </c>
      <c r="BT1365" s="29" t="n">
        <f aca="false">BT1366+BT1373</f>
        <v>0</v>
      </c>
      <c r="BU1365" s="29" t="n">
        <f aca="false">BU1366+BU1373</f>
        <v>0</v>
      </c>
      <c r="BV1365" s="29" t="n">
        <f aca="false">BV1366+BV1373</f>
        <v>10956.8</v>
      </c>
      <c r="BW1365" s="29" t="n">
        <f aca="false">BW1366+BW1373</f>
        <v>0</v>
      </c>
      <c r="BX1365" s="29" t="n">
        <f aca="false">BX1366+BX1373</f>
        <v>0</v>
      </c>
      <c r="BY1365" s="29" t="n">
        <f aca="false">BY1366+BY1373</f>
        <v>10956.8</v>
      </c>
      <c r="BZ1365" s="29" t="n">
        <f aca="false">BZ1366+BZ1373</f>
        <v>0</v>
      </c>
      <c r="CA1365" s="29" t="n">
        <f aca="false">CA1366+CA1373</f>
        <v>0</v>
      </c>
      <c r="CB1365" s="29" t="n">
        <f aca="false">CB1366+CB1373</f>
        <v>10956.8</v>
      </c>
      <c r="CC1365" s="19"/>
    </row>
    <row r="1366" customFormat="false" ht="38.25" hidden="false" customHeight="false" outlineLevel="0" collapsed="false">
      <c r="A1366" s="26" t="s">
        <v>32</v>
      </c>
      <c r="B1366" s="27"/>
      <c r="C1366" s="28" t="s">
        <v>860</v>
      </c>
      <c r="D1366" s="28" t="s">
        <v>33</v>
      </c>
      <c r="E1366" s="28"/>
      <c r="F1366" s="29" t="n">
        <f aca="false">F1367+F1369+F1371</f>
        <v>11554.3</v>
      </c>
      <c r="G1366" s="29" t="n">
        <f aca="false">G1367+G1369+G1371</f>
        <v>0</v>
      </c>
      <c r="H1366" s="29" t="n">
        <f aca="false">H1367+H1369+H1371</f>
        <v>10</v>
      </c>
      <c r="I1366" s="29" t="n">
        <f aca="false">I1367+I1369+I1371</f>
        <v>11564.3</v>
      </c>
      <c r="J1366" s="29" t="n">
        <f aca="false">J1367+J1369+J1371</f>
        <v>0</v>
      </c>
      <c r="K1366" s="29" t="n">
        <f aca="false">K1367+K1369+K1371</f>
        <v>0</v>
      </c>
      <c r="L1366" s="29" t="n">
        <f aca="false">L1367+L1369+L1371</f>
        <v>11564.3</v>
      </c>
      <c r="M1366" s="29" t="n">
        <f aca="false">M1367+M1369+M1371</f>
        <v>0</v>
      </c>
      <c r="N1366" s="29" t="n">
        <f aca="false">N1367+N1369+N1371</f>
        <v>0</v>
      </c>
      <c r="O1366" s="29" t="n">
        <f aca="false">O1367+O1369+O1371</f>
        <v>11564.3</v>
      </c>
      <c r="P1366" s="29" t="n">
        <f aca="false">P1367+P1369+P1371</f>
        <v>0</v>
      </c>
      <c r="Q1366" s="29" t="n">
        <f aca="false">Q1367+Q1369+Q1371</f>
        <v>0</v>
      </c>
      <c r="R1366" s="29" t="n">
        <f aca="false">R1367+R1369+R1371</f>
        <v>11564.3</v>
      </c>
      <c r="S1366" s="29" t="n">
        <f aca="false">S1367+S1369+S1371</f>
        <v>0</v>
      </c>
      <c r="T1366" s="29" t="n">
        <f aca="false">T1367+T1369+T1371</f>
        <v>0</v>
      </c>
      <c r="U1366" s="29" t="n">
        <f aca="false">U1367+U1369+U1371</f>
        <v>11564.3</v>
      </c>
      <c r="V1366" s="29" t="n">
        <f aca="false">V1367+V1369+V1371</f>
        <v>0</v>
      </c>
      <c r="W1366" s="29" t="n">
        <f aca="false">W1367+W1369+W1371</f>
        <v>0</v>
      </c>
      <c r="X1366" s="29" t="n">
        <f aca="false">X1367+X1369+X1371</f>
        <v>11564.3</v>
      </c>
      <c r="Y1366" s="29" t="n">
        <f aca="false">Y1367+Y1369+Y1371</f>
        <v>0</v>
      </c>
      <c r="Z1366" s="29" t="n">
        <f aca="false">Z1367+Z1369+Z1371</f>
        <v>0</v>
      </c>
      <c r="AA1366" s="29" t="n">
        <f aca="false">AA1367+AA1369+AA1371</f>
        <v>11564.3</v>
      </c>
      <c r="AB1366" s="29" t="n">
        <f aca="false">AB1367+AB1369+AB1371</f>
        <v>0</v>
      </c>
      <c r="AC1366" s="29" t="n">
        <f aca="false">AC1367+AC1369+AC1371</f>
        <v>0</v>
      </c>
      <c r="AD1366" s="29" t="n">
        <f aca="false">AD1367+AD1369+AD1371</f>
        <v>11564.3</v>
      </c>
      <c r="AE1366" s="29" t="n">
        <f aca="false">AE1367+AE1369+AE1371</f>
        <v>11191</v>
      </c>
      <c r="AF1366" s="29" t="n">
        <f aca="false">AF1367+AF1369+AF1371</f>
        <v>0</v>
      </c>
      <c r="AG1366" s="29" t="n">
        <f aca="false">AG1367+AG1369+AG1371</f>
        <v>0</v>
      </c>
      <c r="AH1366" s="29" t="n">
        <f aca="false">AH1367+AH1369+AH1371</f>
        <v>11191</v>
      </c>
      <c r="AI1366" s="29" t="n">
        <f aca="false">AI1367+AI1369+AI1371</f>
        <v>0</v>
      </c>
      <c r="AJ1366" s="29" t="n">
        <f aca="false">AJ1367+AJ1369+AJ1371</f>
        <v>0</v>
      </c>
      <c r="AK1366" s="29" t="n">
        <f aca="false">AK1367+AK1369+AK1371</f>
        <v>11191</v>
      </c>
      <c r="AL1366" s="29" t="n">
        <f aca="false">AL1367+AL1369+AL1371</f>
        <v>0</v>
      </c>
      <c r="AM1366" s="29" t="n">
        <f aca="false">AM1367+AM1369+AM1371</f>
        <v>0</v>
      </c>
      <c r="AN1366" s="29" t="n">
        <f aca="false">AN1367+AN1369+AN1371</f>
        <v>11191</v>
      </c>
      <c r="AO1366" s="29" t="n">
        <f aca="false">AO1367+AO1369+AO1371</f>
        <v>0</v>
      </c>
      <c r="AP1366" s="29" t="n">
        <f aca="false">AP1367+AP1369+AP1371</f>
        <v>0</v>
      </c>
      <c r="AQ1366" s="29" t="n">
        <f aca="false">AQ1367+AQ1369+AQ1371</f>
        <v>11191</v>
      </c>
      <c r="AR1366" s="29" t="n">
        <f aca="false">AR1367+AR1369+AR1371</f>
        <v>0</v>
      </c>
      <c r="AS1366" s="29" t="n">
        <f aca="false">AS1367+AS1369+AS1371</f>
        <v>0</v>
      </c>
      <c r="AT1366" s="29" t="n">
        <f aca="false">AT1367+AT1369+AT1371</f>
        <v>11191</v>
      </c>
      <c r="AU1366" s="29" t="n">
        <f aca="false">AU1367+AU1369+AU1371</f>
        <v>0</v>
      </c>
      <c r="AV1366" s="29" t="n">
        <f aca="false">AV1367+AV1369+AV1371</f>
        <v>0</v>
      </c>
      <c r="AW1366" s="29" t="n">
        <f aca="false">AW1367+AW1369+AW1371</f>
        <v>11191</v>
      </c>
      <c r="AX1366" s="29" t="n">
        <f aca="false">AX1367+AX1369+AX1371</f>
        <v>0</v>
      </c>
      <c r="AY1366" s="29" t="n">
        <f aca="false">AY1367+AY1369+AY1371</f>
        <v>0</v>
      </c>
      <c r="AZ1366" s="29" t="n">
        <f aca="false">AZ1367+AZ1369+AZ1371</f>
        <v>11191</v>
      </c>
      <c r="BA1366" s="29" t="n">
        <f aca="false">BA1367+BA1369+BA1371</f>
        <v>0</v>
      </c>
      <c r="BB1366" s="29" t="n">
        <f aca="false">BB1367+BB1369+BB1371</f>
        <v>0</v>
      </c>
      <c r="BC1366" s="29" t="n">
        <f aca="false">BC1367+BC1369+BC1371</f>
        <v>11191</v>
      </c>
      <c r="BD1366" s="29" t="n">
        <f aca="false">BD1367+BD1369+BD1371</f>
        <v>10956.8</v>
      </c>
      <c r="BE1366" s="29" t="n">
        <f aca="false">BE1367+BE1369+BE1371</f>
        <v>0</v>
      </c>
      <c r="BF1366" s="29" t="n">
        <f aca="false">BF1367+BF1369+BF1371</f>
        <v>0</v>
      </c>
      <c r="BG1366" s="29" t="n">
        <f aca="false">BG1367+BG1369+BG1371</f>
        <v>10956.8</v>
      </c>
      <c r="BH1366" s="29" t="n">
        <f aca="false">BH1367+BH1369+BH1371</f>
        <v>0</v>
      </c>
      <c r="BI1366" s="29" t="n">
        <f aca="false">BI1367+BI1369+BI1371</f>
        <v>0</v>
      </c>
      <c r="BJ1366" s="29" t="n">
        <f aca="false">BJ1367+BJ1369+BJ1371</f>
        <v>10956.8</v>
      </c>
      <c r="BK1366" s="29" t="n">
        <f aca="false">BK1367+BK1369+BK1371</f>
        <v>0</v>
      </c>
      <c r="BL1366" s="29" t="n">
        <f aca="false">BL1367+BL1369+BL1371</f>
        <v>0</v>
      </c>
      <c r="BM1366" s="29" t="n">
        <f aca="false">BM1367+BM1369+BM1371</f>
        <v>10956.8</v>
      </c>
      <c r="BN1366" s="29" t="n">
        <f aca="false">BN1367+BN1369+BN1371</f>
        <v>0</v>
      </c>
      <c r="BO1366" s="29" t="n">
        <f aca="false">BO1367+BO1369+BO1371</f>
        <v>0</v>
      </c>
      <c r="BP1366" s="29" t="n">
        <f aca="false">BP1367+BP1369+BP1371</f>
        <v>10956.8</v>
      </c>
      <c r="BQ1366" s="29" t="n">
        <f aca="false">BQ1367+BQ1369+BQ1371</f>
        <v>0</v>
      </c>
      <c r="BR1366" s="29" t="n">
        <f aca="false">BR1367+BR1369+BR1371</f>
        <v>0</v>
      </c>
      <c r="BS1366" s="29" t="n">
        <f aca="false">BS1367+BS1369+BS1371</f>
        <v>10956.8</v>
      </c>
      <c r="BT1366" s="29" t="n">
        <f aca="false">BT1367+BT1369+BT1371</f>
        <v>0</v>
      </c>
      <c r="BU1366" s="29" t="n">
        <f aca="false">BU1367+BU1369+BU1371</f>
        <v>0</v>
      </c>
      <c r="BV1366" s="29" t="n">
        <f aca="false">BV1367+BV1369+BV1371</f>
        <v>10956.8</v>
      </c>
      <c r="BW1366" s="29" t="n">
        <f aca="false">BW1367+BW1369+BW1371</f>
        <v>0</v>
      </c>
      <c r="BX1366" s="29" t="n">
        <f aca="false">BX1367+BX1369+BX1371</f>
        <v>0</v>
      </c>
      <c r="BY1366" s="29" t="n">
        <f aca="false">BY1367+BY1369+BY1371</f>
        <v>10956.8</v>
      </c>
      <c r="BZ1366" s="29" t="n">
        <f aca="false">BZ1367+BZ1369+BZ1371</f>
        <v>0</v>
      </c>
      <c r="CA1366" s="29" t="n">
        <f aca="false">CA1367+CA1369+CA1371</f>
        <v>0</v>
      </c>
      <c r="CB1366" s="29" t="n">
        <f aca="false">CB1367+CB1369+CB1371</f>
        <v>10956.8</v>
      </c>
      <c r="CC1366" s="19"/>
    </row>
    <row r="1367" s="2" customFormat="true" ht="63.75" hidden="false" customHeight="false" outlineLevel="0" collapsed="false">
      <c r="A1367" s="26" t="s">
        <v>55</v>
      </c>
      <c r="B1367" s="27"/>
      <c r="C1367" s="28" t="s">
        <v>860</v>
      </c>
      <c r="D1367" s="28" t="s">
        <v>33</v>
      </c>
      <c r="E1367" s="28" t="s">
        <v>56</v>
      </c>
      <c r="F1367" s="29" t="n">
        <f aca="false">F1368</f>
        <v>10471.5</v>
      </c>
      <c r="G1367" s="29" t="n">
        <f aca="false">G1368</f>
        <v>77.3</v>
      </c>
      <c r="H1367" s="29" t="n">
        <f aca="false">H1368</f>
        <v>10</v>
      </c>
      <c r="I1367" s="29" t="n">
        <f aca="false">I1368</f>
        <v>10558.8</v>
      </c>
      <c r="J1367" s="29" t="n">
        <f aca="false">J1368</f>
        <v>0</v>
      </c>
      <c r="K1367" s="29" t="n">
        <f aca="false">K1368</f>
        <v>0</v>
      </c>
      <c r="L1367" s="29" t="n">
        <f aca="false">L1368</f>
        <v>10558.8</v>
      </c>
      <c r="M1367" s="29" t="n">
        <f aca="false">M1368</f>
        <v>0</v>
      </c>
      <c r="N1367" s="29" t="n">
        <f aca="false">N1368</f>
        <v>0</v>
      </c>
      <c r="O1367" s="29" t="n">
        <f aca="false">O1368</f>
        <v>10558.8</v>
      </c>
      <c r="P1367" s="29" t="n">
        <f aca="false">P1368</f>
        <v>0</v>
      </c>
      <c r="Q1367" s="29" t="n">
        <f aca="false">Q1368</f>
        <v>0</v>
      </c>
      <c r="R1367" s="29" t="n">
        <f aca="false">R1368</f>
        <v>10558.8</v>
      </c>
      <c r="S1367" s="29" t="n">
        <f aca="false">S1368</f>
        <v>0</v>
      </c>
      <c r="T1367" s="29" t="n">
        <f aca="false">T1368</f>
        <v>0</v>
      </c>
      <c r="U1367" s="29" t="n">
        <f aca="false">U1368</f>
        <v>10558.8</v>
      </c>
      <c r="V1367" s="29" t="n">
        <f aca="false">V1368</f>
        <v>0</v>
      </c>
      <c r="W1367" s="29" t="n">
        <f aca="false">W1368</f>
        <v>0</v>
      </c>
      <c r="X1367" s="29" t="n">
        <f aca="false">X1368</f>
        <v>10558.8</v>
      </c>
      <c r="Y1367" s="29" t="n">
        <f aca="false">Y1368</f>
        <v>0</v>
      </c>
      <c r="Z1367" s="29" t="n">
        <f aca="false">Z1368</f>
        <v>0</v>
      </c>
      <c r="AA1367" s="29" t="n">
        <f aca="false">AA1368</f>
        <v>10558.8</v>
      </c>
      <c r="AB1367" s="29" t="n">
        <f aca="false">AB1368</f>
        <v>0</v>
      </c>
      <c r="AC1367" s="29" t="n">
        <f aca="false">AC1368</f>
        <v>0</v>
      </c>
      <c r="AD1367" s="29" t="n">
        <f aca="false">AD1368</f>
        <v>10558.8</v>
      </c>
      <c r="AE1367" s="29" t="n">
        <f aca="false">AE1368</f>
        <v>10471.5</v>
      </c>
      <c r="AF1367" s="29" t="n">
        <f aca="false">AF1368</f>
        <v>0</v>
      </c>
      <c r="AG1367" s="29" t="n">
        <f aca="false">AG1368</f>
        <v>0</v>
      </c>
      <c r="AH1367" s="29" t="n">
        <f aca="false">AH1368</f>
        <v>10471.5</v>
      </c>
      <c r="AI1367" s="29" t="n">
        <f aca="false">AI1368</f>
        <v>0</v>
      </c>
      <c r="AJ1367" s="29" t="n">
        <f aca="false">AJ1368</f>
        <v>0</v>
      </c>
      <c r="AK1367" s="29" t="n">
        <f aca="false">AK1368</f>
        <v>10471.5</v>
      </c>
      <c r="AL1367" s="29" t="n">
        <f aca="false">AL1368</f>
        <v>0</v>
      </c>
      <c r="AM1367" s="29" t="n">
        <f aca="false">AM1368</f>
        <v>0</v>
      </c>
      <c r="AN1367" s="29" t="n">
        <f aca="false">AN1368</f>
        <v>10471.5</v>
      </c>
      <c r="AO1367" s="29" t="n">
        <f aca="false">AO1368</f>
        <v>0</v>
      </c>
      <c r="AP1367" s="29" t="n">
        <f aca="false">AP1368</f>
        <v>0</v>
      </c>
      <c r="AQ1367" s="29" t="n">
        <f aca="false">AQ1368</f>
        <v>10471.5</v>
      </c>
      <c r="AR1367" s="29" t="n">
        <f aca="false">AR1368</f>
        <v>0</v>
      </c>
      <c r="AS1367" s="29" t="n">
        <f aca="false">AS1368</f>
        <v>0</v>
      </c>
      <c r="AT1367" s="29" t="n">
        <f aca="false">AT1368</f>
        <v>10471.5</v>
      </c>
      <c r="AU1367" s="29" t="n">
        <f aca="false">AU1368</f>
        <v>0</v>
      </c>
      <c r="AV1367" s="29" t="n">
        <f aca="false">AV1368</f>
        <v>0</v>
      </c>
      <c r="AW1367" s="29" t="n">
        <f aca="false">AW1368</f>
        <v>10471.5</v>
      </c>
      <c r="AX1367" s="29" t="n">
        <f aca="false">AX1368</f>
        <v>0</v>
      </c>
      <c r="AY1367" s="29" t="n">
        <f aca="false">AY1368</f>
        <v>0</v>
      </c>
      <c r="AZ1367" s="29" t="n">
        <f aca="false">AZ1368</f>
        <v>10471.5</v>
      </c>
      <c r="BA1367" s="29" t="n">
        <f aca="false">BA1368</f>
        <v>0</v>
      </c>
      <c r="BB1367" s="29" t="n">
        <f aca="false">BB1368</f>
        <v>0</v>
      </c>
      <c r="BC1367" s="29" t="n">
        <f aca="false">BC1368</f>
        <v>10471.5</v>
      </c>
      <c r="BD1367" s="29" t="n">
        <f aca="false">BD1368</f>
        <v>10471.5</v>
      </c>
      <c r="BE1367" s="29" t="n">
        <f aca="false">BE1368</f>
        <v>0</v>
      </c>
      <c r="BF1367" s="29" t="n">
        <f aca="false">BF1368</f>
        <v>0</v>
      </c>
      <c r="BG1367" s="29" t="n">
        <f aca="false">BG1368</f>
        <v>10471.5</v>
      </c>
      <c r="BH1367" s="29" t="n">
        <f aca="false">BH1368</f>
        <v>0</v>
      </c>
      <c r="BI1367" s="29" t="n">
        <f aca="false">BI1368</f>
        <v>0</v>
      </c>
      <c r="BJ1367" s="29" t="n">
        <f aca="false">BJ1368</f>
        <v>10471.5</v>
      </c>
      <c r="BK1367" s="29" t="n">
        <f aca="false">BK1368</f>
        <v>0</v>
      </c>
      <c r="BL1367" s="29" t="n">
        <f aca="false">BL1368</f>
        <v>0</v>
      </c>
      <c r="BM1367" s="29" t="n">
        <f aca="false">BM1368</f>
        <v>10471.5</v>
      </c>
      <c r="BN1367" s="29" t="n">
        <f aca="false">BN1368</f>
        <v>0</v>
      </c>
      <c r="BO1367" s="29" t="n">
        <f aca="false">BO1368</f>
        <v>0</v>
      </c>
      <c r="BP1367" s="29" t="n">
        <f aca="false">BP1368</f>
        <v>10471.5</v>
      </c>
      <c r="BQ1367" s="29" t="n">
        <f aca="false">BQ1368</f>
        <v>0</v>
      </c>
      <c r="BR1367" s="29" t="n">
        <f aca="false">BR1368</f>
        <v>0</v>
      </c>
      <c r="BS1367" s="29" t="n">
        <f aca="false">BS1368</f>
        <v>10471.5</v>
      </c>
      <c r="BT1367" s="29" t="n">
        <f aca="false">BT1368</f>
        <v>0</v>
      </c>
      <c r="BU1367" s="29" t="n">
        <f aca="false">BU1368</f>
        <v>0</v>
      </c>
      <c r="BV1367" s="29" t="n">
        <f aca="false">BV1368</f>
        <v>10471.5</v>
      </c>
      <c r="BW1367" s="29" t="n">
        <f aca="false">BW1368</f>
        <v>0</v>
      </c>
      <c r="BX1367" s="29" t="n">
        <f aca="false">BX1368</f>
        <v>0</v>
      </c>
      <c r="BY1367" s="29" t="n">
        <f aca="false">BY1368</f>
        <v>10471.5</v>
      </c>
      <c r="BZ1367" s="29" t="n">
        <f aca="false">BZ1368</f>
        <v>0</v>
      </c>
      <c r="CA1367" s="29" t="n">
        <f aca="false">CA1368</f>
        <v>0</v>
      </c>
      <c r="CB1367" s="29" t="n">
        <f aca="false">CB1368</f>
        <v>10471.5</v>
      </c>
      <c r="CC1367" s="19"/>
    </row>
    <row r="1368" s="40" customFormat="true" ht="25.5" hidden="false" customHeight="false" outlineLevel="0" collapsed="false">
      <c r="A1368" s="31" t="s">
        <v>57</v>
      </c>
      <c r="B1368" s="32"/>
      <c r="C1368" s="33" t="s">
        <v>860</v>
      </c>
      <c r="D1368" s="33" t="s">
        <v>33</v>
      </c>
      <c r="E1368" s="33" t="s">
        <v>58</v>
      </c>
      <c r="F1368" s="34" t="n">
        <v>10471.5</v>
      </c>
      <c r="G1368" s="34" t="n">
        <v>77.3</v>
      </c>
      <c r="H1368" s="34" t="n">
        <v>10</v>
      </c>
      <c r="I1368" s="34" t="n">
        <f aca="false">SUM(F1368:H1368)</f>
        <v>10558.8</v>
      </c>
      <c r="J1368" s="34" t="n">
        <v>0</v>
      </c>
      <c r="K1368" s="34" t="n">
        <v>0</v>
      </c>
      <c r="L1368" s="34" t="n">
        <f aca="false">SUM(I1368:K1368)</f>
        <v>10558.8</v>
      </c>
      <c r="M1368" s="34" t="n">
        <v>0</v>
      </c>
      <c r="N1368" s="34" t="n">
        <v>0</v>
      </c>
      <c r="O1368" s="34" t="n">
        <f aca="false">SUM(L1368:N1368)</f>
        <v>10558.8</v>
      </c>
      <c r="P1368" s="34" t="n">
        <v>0</v>
      </c>
      <c r="Q1368" s="34" t="n">
        <v>0</v>
      </c>
      <c r="R1368" s="34" t="n">
        <f aca="false">SUM(O1368:Q1368)</f>
        <v>10558.8</v>
      </c>
      <c r="S1368" s="34" t="n">
        <v>0</v>
      </c>
      <c r="T1368" s="34" t="n">
        <v>0</v>
      </c>
      <c r="U1368" s="34" t="n">
        <f aca="false">SUM(R1368:T1368)</f>
        <v>10558.8</v>
      </c>
      <c r="V1368" s="34" t="n">
        <v>0</v>
      </c>
      <c r="W1368" s="34" t="n">
        <v>0</v>
      </c>
      <c r="X1368" s="34" t="n">
        <f aca="false">SUM(U1368:W1368)</f>
        <v>10558.8</v>
      </c>
      <c r="Y1368" s="34" t="n">
        <v>0</v>
      </c>
      <c r="Z1368" s="34" t="n">
        <v>0</v>
      </c>
      <c r="AA1368" s="34" t="n">
        <f aca="false">SUM(X1368:Z1368)</f>
        <v>10558.8</v>
      </c>
      <c r="AB1368" s="34" t="n">
        <v>0</v>
      </c>
      <c r="AC1368" s="34" t="n">
        <v>0</v>
      </c>
      <c r="AD1368" s="34" t="n">
        <f aca="false">SUM(AA1368:AC1368)</f>
        <v>10558.8</v>
      </c>
      <c r="AE1368" s="34" t="n">
        <v>10471.5</v>
      </c>
      <c r="AF1368" s="34" t="n">
        <v>0</v>
      </c>
      <c r="AG1368" s="34" t="n">
        <v>0</v>
      </c>
      <c r="AH1368" s="34" t="n">
        <f aca="false">SUM(AE1368:AG1368)</f>
        <v>10471.5</v>
      </c>
      <c r="AI1368" s="34" t="n">
        <v>0</v>
      </c>
      <c r="AJ1368" s="34" t="n">
        <v>0</v>
      </c>
      <c r="AK1368" s="34" t="n">
        <f aca="false">SUM(AH1368:AJ1368)</f>
        <v>10471.5</v>
      </c>
      <c r="AL1368" s="34" t="n">
        <v>0</v>
      </c>
      <c r="AM1368" s="34" t="n">
        <v>0</v>
      </c>
      <c r="AN1368" s="34" t="n">
        <f aca="false">SUM(AK1368:AM1368)</f>
        <v>10471.5</v>
      </c>
      <c r="AO1368" s="34" t="n">
        <v>0</v>
      </c>
      <c r="AP1368" s="34" t="n">
        <v>0</v>
      </c>
      <c r="AQ1368" s="34" t="n">
        <f aca="false">SUM(AN1368:AP1368)</f>
        <v>10471.5</v>
      </c>
      <c r="AR1368" s="34" t="n">
        <v>0</v>
      </c>
      <c r="AS1368" s="34" t="n">
        <v>0</v>
      </c>
      <c r="AT1368" s="34" t="n">
        <f aca="false">SUM(AQ1368:AS1368)</f>
        <v>10471.5</v>
      </c>
      <c r="AU1368" s="34" t="n">
        <v>0</v>
      </c>
      <c r="AV1368" s="34" t="n">
        <v>0</v>
      </c>
      <c r="AW1368" s="34" t="n">
        <f aca="false">SUM(AT1368:AV1368)</f>
        <v>10471.5</v>
      </c>
      <c r="AX1368" s="34" t="n">
        <v>0</v>
      </c>
      <c r="AY1368" s="34" t="n">
        <v>0</v>
      </c>
      <c r="AZ1368" s="34" t="n">
        <f aca="false">SUM(AW1368:AY1368)</f>
        <v>10471.5</v>
      </c>
      <c r="BA1368" s="34" t="n">
        <v>0</v>
      </c>
      <c r="BB1368" s="34" t="n">
        <v>0</v>
      </c>
      <c r="BC1368" s="34" t="n">
        <f aca="false">SUM(AZ1368:BB1368)</f>
        <v>10471.5</v>
      </c>
      <c r="BD1368" s="34" t="n">
        <v>10471.5</v>
      </c>
      <c r="BE1368" s="34" t="n">
        <v>0</v>
      </c>
      <c r="BF1368" s="34" t="n">
        <v>0</v>
      </c>
      <c r="BG1368" s="34" t="n">
        <f aca="false">SUM(BD1368:BF1368)</f>
        <v>10471.5</v>
      </c>
      <c r="BH1368" s="34" t="n">
        <v>0</v>
      </c>
      <c r="BI1368" s="34" t="n">
        <v>0</v>
      </c>
      <c r="BJ1368" s="34" t="n">
        <f aca="false">SUM(BG1368:BI1368)</f>
        <v>10471.5</v>
      </c>
      <c r="BK1368" s="34" t="n">
        <v>0</v>
      </c>
      <c r="BL1368" s="34" t="n">
        <v>0</v>
      </c>
      <c r="BM1368" s="34" t="n">
        <f aca="false">SUM(BJ1368:BL1368)</f>
        <v>10471.5</v>
      </c>
      <c r="BN1368" s="34" t="n">
        <v>0</v>
      </c>
      <c r="BO1368" s="34" t="n">
        <v>0</v>
      </c>
      <c r="BP1368" s="34" t="n">
        <f aca="false">SUM(BM1368:BO1368)</f>
        <v>10471.5</v>
      </c>
      <c r="BQ1368" s="34" t="n">
        <v>0</v>
      </c>
      <c r="BR1368" s="34" t="n">
        <v>0</v>
      </c>
      <c r="BS1368" s="34" t="n">
        <f aca="false">SUM(BP1368:BR1368)</f>
        <v>10471.5</v>
      </c>
      <c r="BT1368" s="34" t="n">
        <v>0</v>
      </c>
      <c r="BU1368" s="34" t="n">
        <v>0</v>
      </c>
      <c r="BV1368" s="34" t="n">
        <f aca="false">SUM(BS1368:BU1368)</f>
        <v>10471.5</v>
      </c>
      <c r="BW1368" s="34" t="n">
        <v>0</v>
      </c>
      <c r="BX1368" s="34" t="n">
        <v>0</v>
      </c>
      <c r="BY1368" s="34" t="n">
        <f aca="false">SUM(BV1368:BX1368)</f>
        <v>10471.5</v>
      </c>
      <c r="BZ1368" s="34" t="n">
        <v>0</v>
      </c>
      <c r="CA1368" s="34" t="n">
        <v>0</v>
      </c>
      <c r="CB1368" s="34" t="n">
        <f aca="false">SUM(BY1368:CA1368)</f>
        <v>10471.5</v>
      </c>
      <c r="CC1368" s="19"/>
    </row>
    <row r="1369" s="35" customFormat="true" ht="25.5" hidden="false" customHeight="false" outlineLevel="0" collapsed="false">
      <c r="A1369" s="26" t="s">
        <v>34</v>
      </c>
      <c r="B1369" s="27"/>
      <c r="C1369" s="28" t="s">
        <v>860</v>
      </c>
      <c r="D1369" s="28" t="s">
        <v>33</v>
      </c>
      <c r="E1369" s="28" t="s">
        <v>35</v>
      </c>
      <c r="F1369" s="29" t="n">
        <f aca="false">F1370</f>
        <v>1078</v>
      </c>
      <c r="G1369" s="29" t="n">
        <f aca="false">G1370</f>
        <v>-77.3</v>
      </c>
      <c r="H1369" s="29" t="n">
        <f aca="false">H1370</f>
        <v>0</v>
      </c>
      <c r="I1369" s="29" t="n">
        <f aca="false">I1370</f>
        <v>1000.7</v>
      </c>
      <c r="J1369" s="29" t="n">
        <f aca="false">J1370</f>
        <v>0</v>
      </c>
      <c r="K1369" s="29" t="n">
        <f aca="false">K1370</f>
        <v>0</v>
      </c>
      <c r="L1369" s="29" t="n">
        <f aca="false">L1370</f>
        <v>1000.7</v>
      </c>
      <c r="M1369" s="29" t="n">
        <f aca="false">M1370</f>
        <v>0</v>
      </c>
      <c r="N1369" s="29" t="n">
        <f aca="false">N1370</f>
        <v>0</v>
      </c>
      <c r="O1369" s="29" t="n">
        <f aca="false">O1370</f>
        <v>1000.7</v>
      </c>
      <c r="P1369" s="29" t="n">
        <f aca="false">P1370</f>
        <v>0</v>
      </c>
      <c r="Q1369" s="29" t="n">
        <f aca="false">Q1370</f>
        <v>0</v>
      </c>
      <c r="R1369" s="29" t="n">
        <f aca="false">R1370</f>
        <v>1000.7</v>
      </c>
      <c r="S1369" s="29" t="n">
        <f aca="false">S1370</f>
        <v>0</v>
      </c>
      <c r="T1369" s="29" t="n">
        <f aca="false">T1370</f>
        <v>0</v>
      </c>
      <c r="U1369" s="29" t="n">
        <f aca="false">U1370</f>
        <v>1000.7</v>
      </c>
      <c r="V1369" s="29" t="n">
        <f aca="false">V1370</f>
        <v>0</v>
      </c>
      <c r="W1369" s="29" t="n">
        <f aca="false">W1370</f>
        <v>0</v>
      </c>
      <c r="X1369" s="29" t="n">
        <f aca="false">X1370</f>
        <v>1000.7</v>
      </c>
      <c r="Y1369" s="29" t="n">
        <f aca="false">Y1370</f>
        <v>0</v>
      </c>
      <c r="Z1369" s="29" t="n">
        <f aca="false">Z1370</f>
        <v>0</v>
      </c>
      <c r="AA1369" s="29" t="n">
        <f aca="false">AA1370</f>
        <v>1000.7</v>
      </c>
      <c r="AB1369" s="29" t="n">
        <f aca="false">AB1370</f>
        <v>0</v>
      </c>
      <c r="AC1369" s="29" t="n">
        <f aca="false">AC1370</f>
        <v>0</v>
      </c>
      <c r="AD1369" s="29" t="n">
        <f aca="false">AD1370</f>
        <v>1000.7</v>
      </c>
      <c r="AE1369" s="29" t="n">
        <f aca="false">AE1370</f>
        <v>714.7</v>
      </c>
      <c r="AF1369" s="29" t="n">
        <f aca="false">AF1370</f>
        <v>0</v>
      </c>
      <c r="AG1369" s="29" t="n">
        <f aca="false">AG1370</f>
        <v>0</v>
      </c>
      <c r="AH1369" s="29" t="n">
        <f aca="false">AH1370</f>
        <v>714.7</v>
      </c>
      <c r="AI1369" s="29" t="n">
        <f aca="false">AI1370</f>
        <v>0</v>
      </c>
      <c r="AJ1369" s="29" t="n">
        <f aca="false">AJ1370</f>
        <v>0</v>
      </c>
      <c r="AK1369" s="29" t="n">
        <f aca="false">AK1370</f>
        <v>714.7</v>
      </c>
      <c r="AL1369" s="29" t="n">
        <f aca="false">AL1370</f>
        <v>0</v>
      </c>
      <c r="AM1369" s="29" t="n">
        <f aca="false">AM1370</f>
        <v>0</v>
      </c>
      <c r="AN1369" s="29" t="n">
        <f aca="false">AN1370</f>
        <v>714.7</v>
      </c>
      <c r="AO1369" s="29" t="n">
        <f aca="false">AO1370</f>
        <v>0</v>
      </c>
      <c r="AP1369" s="29" t="n">
        <f aca="false">AP1370</f>
        <v>0</v>
      </c>
      <c r="AQ1369" s="29" t="n">
        <f aca="false">AQ1370</f>
        <v>714.7</v>
      </c>
      <c r="AR1369" s="29" t="n">
        <f aca="false">AR1370</f>
        <v>0</v>
      </c>
      <c r="AS1369" s="29" t="n">
        <f aca="false">AS1370</f>
        <v>0</v>
      </c>
      <c r="AT1369" s="29" t="n">
        <f aca="false">AT1370</f>
        <v>714.7</v>
      </c>
      <c r="AU1369" s="29" t="n">
        <f aca="false">AU1370</f>
        <v>0</v>
      </c>
      <c r="AV1369" s="29" t="n">
        <f aca="false">AV1370</f>
        <v>0</v>
      </c>
      <c r="AW1369" s="29" t="n">
        <f aca="false">AW1370</f>
        <v>714.7</v>
      </c>
      <c r="AX1369" s="29" t="n">
        <f aca="false">AX1370</f>
        <v>0</v>
      </c>
      <c r="AY1369" s="29" t="n">
        <f aca="false">AY1370</f>
        <v>0</v>
      </c>
      <c r="AZ1369" s="29" t="n">
        <f aca="false">AZ1370</f>
        <v>714.7</v>
      </c>
      <c r="BA1369" s="29" t="n">
        <f aca="false">BA1370</f>
        <v>0</v>
      </c>
      <c r="BB1369" s="29" t="n">
        <f aca="false">BB1370</f>
        <v>0</v>
      </c>
      <c r="BC1369" s="29" t="n">
        <f aca="false">BC1370</f>
        <v>714.7</v>
      </c>
      <c r="BD1369" s="29" t="n">
        <f aca="false">BD1370</f>
        <v>480.5</v>
      </c>
      <c r="BE1369" s="29" t="n">
        <f aca="false">BE1370</f>
        <v>0</v>
      </c>
      <c r="BF1369" s="29" t="n">
        <f aca="false">BF1370</f>
        <v>0</v>
      </c>
      <c r="BG1369" s="29" t="n">
        <f aca="false">BG1370</f>
        <v>480.5</v>
      </c>
      <c r="BH1369" s="29" t="n">
        <f aca="false">BH1370</f>
        <v>0</v>
      </c>
      <c r="BI1369" s="29" t="n">
        <f aca="false">BI1370</f>
        <v>0</v>
      </c>
      <c r="BJ1369" s="29" t="n">
        <f aca="false">BJ1370</f>
        <v>480.5</v>
      </c>
      <c r="BK1369" s="29" t="n">
        <f aca="false">BK1370</f>
        <v>0</v>
      </c>
      <c r="BL1369" s="29" t="n">
        <f aca="false">BL1370</f>
        <v>0</v>
      </c>
      <c r="BM1369" s="29" t="n">
        <f aca="false">BM1370</f>
        <v>480.5</v>
      </c>
      <c r="BN1369" s="29" t="n">
        <f aca="false">BN1370</f>
        <v>0</v>
      </c>
      <c r="BO1369" s="29" t="n">
        <f aca="false">BO1370</f>
        <v>0</v>
      </c>
      <c r="BP1369" s="29" t="n">
        <f aca="false">BP1370</f>
        <v>480.5</v>
      </c>
      <c r="BQ1369" s="29" t="n">
        <f aca="false">BQ1370</f>
        <v>0</v>
      </c>
      <c r="BR1369" s="29" t="n">
        <f aca="false">BR1370</f>
        <v>0</v>
      </c>
      <c r="BS1369" s="29" t="n">
        <f aca="false">BS1370</f>
        <v>480.5</v>
      </c>
      <c r="BT1369" s="29" t="n">
        <f aca="false">BT1370</f>
        <v>0</v>
      </c>
      <c r="BU1369" s="29" t="n">
        <f aca="false">BU1370</f>
        <v>0</v>
      </c>
      <c r="BV1369" s="29" t="n">
        <f aca="false">BV1370</f>
        <v>480.5</v>
      </c>
      <c r="BW1369" s="29" t="n">
        <f aca="false">BW1370</f>
        <v>0</v>
      </c>
      <c r="BX1369" s="29" t="n">
        <f aca="false">BX1370</f>
        <v>0</v>
      </c>
      <c r="BY1369" s="29" t="n">
        <f aca="false">BY1370</f>
        <v>480.5</v>
      </c>
      <c r="BZ1369" s="29" t="n">
        <f aca="false">BZ1370</f>
        <v>0</v>
      </c>
      <c r="CA1369" s="29" t="n">
        <f aca="false">CA1370</f>
        <v>0</v>
      </c>
      <c r="CB1369" s="29" t="n">
        <f aca="false">CB1370</f>
        <v>480.5</v>
      </c>
      <c r="CC1369" s="19"/>
    </row>
    <row r="1370" s="35" customFormat="true" ht="25.5" hidden="false" customHeight="false" outlineLevel="0" collapsed="false">
      <c r="A1370" s="31" t="s">
        <v>36</v>
      </c>
      <c r="B1370" s="32"/>
      <c r="C1370" s="33" t="s">
        <v>860</v>
      </c>
      <c r="D1370" s="33" t="s">
        <v>33</v>
      </c>
      <c r="E1370" s="33" t="s">
        <v>37</v>
      </c>
      <c r="F1370" s="34" t="n">
        <v>1078</v>
      </c>
      <c r="G1370" s="34" t="n">
        <v>-77.3</v>
      </c>
      <c r="H1370" s="34" t="n">
        <v>0</v>
      </c>
      <c r="I1370" s="34" t="n">
        <f aca="false">SUM(F1370:H1370)</f>
        <v>1000.7</v>
      </c>
      <c r="J1370" s="34" t="n">
        <v>0</v>
      </c>
      <c r="K1370" s="34" t="n">
        <v>0</v>
      </c>
      <c r="L1370" s="34" t="n">
        <f aca="false">SUM(I1370:K1370)</f>
        <v>1000.7</v>
      </c>
      <c r="M1370" s="34" t="n">
        <v>0</v>
      </c>
      <c r="N1370" s="34" t="n">
        <v>0</v>
      </c>
      <c r="O1370" s="34" t="n">
        <f aca="false">SUM(L1370:N1370)</f>
        <v>1000.7</v>
      </c>
      <c r="P1370" s="34" t="n">
        <v>0</v>
      </c>
      <c r="Q1370" s="34" t="n">
        <v>0</v>
      </c>
      <c r="R1370" s="34" t="n">
        <f aca="false">SUM(O1370:Q1370)</f>
        <v>1000.7</v>
      </c>
      <c r="S1370" s="34" t="n">
        <v>0</v>
      </c>
      <c r="T1370" s="34" t="n">
        <v>0</v>
      </c>
      <c r="U1370" s="34" t="n">
        <f aca="false">SUM(R1370:T1370)</f>
        <v>1000.7</v>
      </c>
      <c r="V1370" s="34" t="n">
        <v>0</v>
      </c>
      <c r="W1370" s="34" t="n">
        <v>0</v>
      </c>
      <c r="X1370" s="34" t="n">
        <f aca="false">SUM(U1370:W1370)</f>
        <v>1000.7</v>
      </c>
      <c r="Y1370" s="34" t="n">
        <v>0</v>
      </c>
      <c r="Z1370" s="34" t="n">
        <v>0</v>
      </c>
      <c r="AA1370" s="34" t="n">
        <f aca="false">SUM(X1370:Z1370)</f>
        <v>1000.7</v>
      </c>
      <c r="AB1370" s="34" t="n">
        <v>0</v>
      </c>
      <c r="AC1370" s="34" t="n">
        <v>0</v>
      </c>
      <c r="AD1370" s="34" t="n">
        <f aca="false">SUM(AA1370:AC1370)</f>
        <v>1000.7</v>
      </c>
      <c r="AE1370" s="34" t="n">
        <v>714.7</v>
      </c>
      <c r="AF1370" s="34" t="n">
        <v>0</v>
      </c>
      <c r="AG1370" s="34" t="n">
        <v>0</v>
      </c>
      <c r="AH1370" s="34" t="n">
        <f aca="false">SUM(AE1370:AG1370)</f>
        <v>714.7</v>
      </c>
      <c r="AI1370" s="34" t="n">
        <v>0</v>
      </c>
      <c r="AJ1370" s="34" t="n">
        <v>0</v>
      </c>
      <c r="AK1370" s="34" t="n">
        <f aca="false">SUM(AH1370:AJ1370)</f>
        <v>714.7</v>
      </c>
      <c r="AL1370" s="34" t="n">
        <v>0</v>
      </c>
      <c r="AM1370" s="34" t="n">
        <v>0</v>
      </c>
      <c r="AN1370" s="34" t="n">
        <f aca="false">SUM(AK1370:AM1370)</f>
        <v>714.7</v>
      </c>
      <c r="AO1370" s="34" t="n">
        <v>0</v>
      </c>
      <c r="AP1370" s="34" t="n">
        <v>0</v>
      </c>
      <c r="AQ1370" s="34" t="n">
        <f aca="false">SUM(AN1370:AP1370)</f>
        <v>714.7</v>
      </c>
      <c r="AR1370" s="34" t="n">
        <v>0</v>
      </c>
      <c r="AS1370" s="34" t="n">
        <v>0</v>
      </c>
      <c r="AT1370" s="34" t="n">
        <f aca="false">SUM(AQ1370:AS1370)</f>
        <v>714.7</v>
      </c>
      <c r="AU1370" s="34" t="n">
        <v>0</v>
      </c>
      <c r="AV1370" s="34" t="n">
        <v>0</v>
      </c>
      <c r="AW1370" s="34" t="n">
        <f aca="false">SUM(AT1370:AV1370)</f>
        <v>714.7</v>
      </c>
      <c r="AX1370" s="34" t="n">
        <v>0</v>
      </c>
      <c r="AY1370" s="34" t="n">
        <v>0</v>
      </c>
      <c r="AZ1370" s="34" t="n">
        <f aca="false">SUM(AW1370:AY1370)</f>
        <v>714.7</v>
      </c>
      <c r="BA1370" s="34" t="n">
        <v>0</v>
      </c>
      <c r="BB1370" s="34" t="n">
        <v>0</v>
      </c>
      <c r="BC1370" s="34" t="n">
        <f aca="false">SUM(AZ1370:BB1370)</f>
        <v>714.7</v>
      </c>
      <c r="BD1370" s="34" t="n">
        <v>480.5</v>
      </c>
      <c r="BE1370" s="34" t="n">
        <v>0</v>
      </c>
      <c r="BF1370" s="34" t="n">
        <v>0</v>
      </c>
      <c r="BG1370" s="34" t="n">
        <f aca="false">SUM(BD1370:BF1370)</f>
        <v>480.5</v>
      </c>
      <c r="BH1370" s="34" t="n">
        <v>0</v>
      </c>
      <c r="BI1370" s="34" t="n">
        <v>0</v>
      </c>
      <c r="BJ1370" s="34" t="n">
        <f aca="false">SUM(BG1370:BI1370)</f>
        <v>480.5</v>
      </c>
      <c r="BK1370" s="34" t="n">
        <v>0</v>
      </c>
      <c r="BL1370" s="34" t="n">
        <v>0</v>
      </c>
      <c r="BM1370" s="34" t="n">
        <f aca="false">SUM(BJ1370:BL1370)</f>
        <v>480.5</v>
      </c>
      <c r="BN1370" s="34" t="n">
        <v>0</v>
      </c>
      <c r="BO1370" s="34" t="n">
        <v>0</v>
      </c>
      <c r="BP1370" s="34" t="n">
        <f aca="false">SUM(BM1370:BO1370)</f>
        <v>480.5</v>
      </c>
      <c r="BQ1370" s="34" t="n">
        <v>0</v>
      </c>
      <c r="BR1370" s="34" t="n">
        <v>0</v>
      </c>
      <c r="BS1370" s="34" t="n">
        <f aca="false">SUM(BP1370:BR1370)</f>
        <v>480.5</v>
      </c>
      <c r="BT1370" s="34" t="n">
        <v>0</v>
      </c>
      <c r="BU1370" s="34" t="n">
        <v>0</v>
      </c>
      <c r="BV1370" s="34" t="n">
        <f aca="false">SUM(BS1370:BU1370)</f>
        <v>480.5</v>
      </c>
      <c r="BW1370" s="34" t="n">
        <v>0</v>
      </c>
      <c r="BX1370" s="34" t="n">
        <v>0</v>
      </c>
      <c r="BY1370" s="34" t="n">
        <f aca="false">SUM(BV1370:BX1370)</f>
        <v>480.5</v>
      </c>
      <c r="BZ1370" s="34" t="n">
        <v>0</v>
      </c>
      <c r="CA1370" s="34" t="n">
        <v>0</v>
      </c>
      <c r="CB1370" s="34" t="n">
        <f aca="false">SUM(BY1370:CA1370)</f>
        <v>480.5</v>
      </c>
      <c r="CC1370" s="19"/>
    </row>
    <row r="1371" s="35" customFormat="true" ht="12.75" hidden="false" customHeight="false" outlineLevel="0" collapsed="false">
      <c r="A1371" s="26" t="s">
        <v>38</v>
      </c>
      <c r="B1371" s="27"/>
      <c r="C1371" s="28" t="s">
        <v>860</v>
      </c>
      <c r="D1371" s="28" t="s">
        <v>33</v>
      </c>
      <c r="E1371" s="28" t="s">
        <v>39</v>
      </c>
      <c r="F1371" s="29" t="n">
        <f aca="false">F1372</f>
        <v>4.8</v>
      </c>
      <c r="G1371" s="29" t="n">
        <f aca="false">G1372</f>
        <v>0</v>
      </c>
      <c r="H1371" s="29" t="n">
        <f aca="false">H1372</f>
        <v>0</v>
      </c>
      <c r="I1371" s="29" t="n">
        <f aca="false">I1372</f>
        <v>4.8</v>
      </c>
      <c r="J1371" s="29" t="n">
        <f aca="false">J1372</f>
        <v>0</v>
      </c>
      <c r="K1371" s="29" t="n">
        <f aca="false">K1372</f>
        <v>0</v>
      </c>
      <c r="L1371" s="29" t="n">
        <f aca="false">L1372</f>
        <v>4.8</v>
      </c>
      <c r="M1371" s="29" t="n">
        <f aca="false">M1372</f>
        <v>0</v>
      </c>
      <c r="N1371" s="29" t="n">
        <f aca="false">N1372</f>
        <v>0</v>
      </c>
      <c r="O1371" s="29" t="n">
        <f aca="false">O1372</f>
        <v>4.8</v>
      </c>
      <c r="P1371" s="29" t="n">
        <f aca="false">P1372</f>
        <v>0</v>
      </c>
      <c r="Q1371" s="29" t="n">
        <f aca="false">Q1372</f>
        <v>0</v>
      </c>
      <c r="R1371" s="29" t="n">
        <f aca="false">R1372</f>
        <v>4.8</v>
      </c>
      <c r="S1371" s="29" t="n">
        <f aca="false">S1372</f>
        <v>0</v>
      </c>
      <c r="T1371" s="29" t="n">
        <f aca="false">T1372</f>
        <v>0</v>
      </c>
      <c r="U1371" s="29" t="n">
        <f aca="false">U1372</f>
        <v>4.8</v>
      </c>
      <c r="V1371" s="29" t="n">
        <f aca="false">V1372</f>
        <v>0</v>
      </c>
      <c r="W1371" s="29" t="n">
        <f aca="false">W1372</f>
        <v>0</v>
      </c>
      <c r="X1371" s="29" t="n">
        <f aca="false">X1372</f>
        <v>4.8</v>
      </c>
      <c r="Y1371" s="29" t="n">
        <f aca="false">Y1372</f>
        <v>0</v>
      </c>
      <c r="Z1371" s="29" t="n">
        <f aca="false">Z1372</f>
        <v>0</v>
      </c>
      <c r="AA1371" s="29" t="n">
        <f aca="false">AA1372</f>
        <v>4.8</v>
      </c>
      <c r="AB1371" s="29" t="n">
        <f aca="false">AB1372</f>
        <v>0</v>
      </c>
      <c r="AC1371" s="29" t="n">
        <f aca="false">AC1372</f>
        <v>0</v>
      </c>
      <c r="AD1371" s="29" t="n">
        <f aca="false">AD1372</f>
        <v>4.8</v>
      </c>
      <c r="AE1371" s="29" t="n">
        <f aca="false">AE1372</f>
        <v>4.8</v>
      </c>
      <c r="AF1371" s="29" t="n">
        <f aca="false">AF1372</f>
        <v>0</v>
      </c>
      <c r="AG1371" s="29" t="n">
        <f aca="false">AG1372</f>
        <v>0</v>
      </c>
      <c r="AH1371" s="29" t="n">
        <f aca="false">AH1372</f>
        <v>4.8</v>
      </c>
      <c r="AI1371" s="29" t="n">
        <f aca="false">AI1372</f>
        <v>0</v>
      </c>
      <c r="AJ1371" s="29" t="n">
        <f aca="false">AJ1372</f>
        <v>0</v>
      </c>
      <c r="AK1371" s="29" t="n">
        <f aca="false">AK1372</f>
        <v>4.8</v>
      </c>
      <c r="AL1371" s="29" t="n">
        <f aca="false">AL1372</f>
        <v>0</v>
      </c>
      <c r="AM1371" s="29" t="n">
        <f aca="false">AM1372</f>
        <v>0</v>
      </c>
      <c r="AN1371" s="29" t="n">
        <f aca="false">AN1372</f>
        <v>4.8</v>
      </c>
      <c r="AO1371" s="29" t="n">
        <f aca="false">AO1372</f>
        <v>0</v>
      </c>
      <c r="AP1371" s="29" t="n">
        <f aca="false">AP1372</f>
        <v>0</v>
      </c>
      <c r="AQ1371" s="29" t="n">
        <f aca="false">AQ1372</f>
        <v>4.8</v>
      </c>
      <c r="AR1371" s="29" t="n">
        <f aca="false">AR1372</f>
        <v>0</v>
      </c>
      <c r="AS1371" s="29" t="n">
        <f aca="false">AS1372</f>
        <v>0</v>
      </c>
      <c r="AT1371" s="29" t="n">
        <f aca="false">AT1372</f>
        <v>4.8</v>
      </c>
      <c r="AU1371" s="29" t="n">
        <f aca="false">AU1372</f>
        <v>0</v>
      </c>
      <c r="AV1371" s="29" t="n">
        <f aca="false">AV1372</f>
        <v>0</v>
      </c>
      <c r="AW1371" s="29" t="n">
        <f aca="false">AW1372</f>
        <v>4.8</v>
      </c>
      <c r="AX1371" s="29" t="n">
        <f aca="false">AX1372</f>
        <v>0</v>
      </c>
      <c r="AY1371" s="29" t="n">
        <f aca="false">AY1372</f>
        <v>0</v>
      </c>
      <c r="AZ1371" s="29" t="n">
        <f aca="false">AZ1372</f>
        <v>4.8</v>
      </c>
      <c r="BA1371" s="29" t="n">
        <f aca="false">BA1372</f>
        <v>0</v>
      </c>
      <c r="BB1371" s="29" t="n">
        <f aca="false">BB1372</f>
        <v>0</v>
      </c>
      <c r="BC1371" s="29" t="n">
        <f aca="false">BC1372</f>
        <v>4.8</v>
      </c>
      <c r="BD1371" s="29" t="n">
        <f aca="false">BD1372</f>
        <v>4.8</v>
      </c>
      <c r="BE1371" s="29" t="n">
        <f aca="false">BE1372</f>
        <v>0</v>
      </c>
      <c r="BF1371" s="29" t="n">
        <f aca="false">BF1372</f>
        <v>0</v>
      </c>
      <c r="BG1371" s="29" t="n">
        <f aca="false">BG1372</f>
        <v>4.8</v>
      </c>
      <c r="BH1371" s="29" t="n">
        <f aca="false">BH1372</f>
        <v>0</v>
      </c>
      <c r="BI1371" s="29" t="n">
        <f aca="false">BI1372</f>
        <v>0</v>
      </c>
      <c r="BJ1371" s="29" t="n">
        <f aca="false">BJ1372</f>
        <v>4.8</v>
      </c>
      <c r="BK1371" s="29" t="n">
        <f aca="false">BK1372</f>
        <v>0</v>
      </c>
      <c r="BL1371" s="29" t="n">
        <f aca="false">BL1372</f>
        <v>0</v>
      </c>
      <c r="BM1371" s="29" t="n">
        <f aca="false">BM1372</f>
        <v>4.8</v>
      </c>
      <c r="BN1371" s="29" t="n">
        <f aca="false">BN1372</f>
        <v>0</v>
      </c>
      <c r="BO1371" s="29" t="n">
        <f aca="false">BO1372</f>
        <v>0</v>
      </c>
      <c r="BP1371" s="29" t="n">
        <f aca="false">BP1372</f>
        <v>4.8</v>
      </c>
      <c r="BQ1371" s="29" t="n">
        <f aca="false">BQ1372</f>
        <v>0</v>
      </c>
      <c r="BR1371" s="29" t="n">
        <f aca="false">BR1372</f>
        <v>0</v>
      </c>
      <c r="BS1371" s="29" t="n">
        <f aca="false">BS1372</f>
        <v>4.8</v>
      </c>
      <c r="BT1371" s="29" t="n">
        <f aca="false">BT1372</f>
        <v>0</v>
      </c>
      <c r="BU1371" s="29" t="n">
        <f aca="false">BU1372</f>
        <v>0</v>
      </c>
      <c r="BV1371" s="29" t="n">
        <f aca="false">BV1372</f>
        <v>4.8</v>
      </c>
      <c r="BW1371" s="29" t="n">
        <f aca="false">BW1372</f>
        <v>0</v>
      </c>
      <c r="BX1371" s="29" t="n">
        <f aca="false">BX1372</f>
        <v>0</v>
      </c>
      <c r="BY1371" s="29" t="n">
        <f aca="false">BY1372</f>
        <v>4.8</v>
      </c>
      <c r="BZ1371" s="29" t="n">
        <f aca="false">BZ1372</f>
        <v>0</v>
      </c>
      <c r="CA1371" s="29" t="n">
        <f aca="false">CA1372</f>
        <v>0</v>
      </c>
      <c r="CB1371" s="29" t="n">
        <f aca="false">CB1372</f>
        <v>4.8</v>
      </c>
      <c r="CC1371" s="19"/>
    </row>
    <row r="1372" s="35" customFormat="true" ht="12.75" hidden="false" customHeight="false" outlineLevel="0" collapsed="false">
      <c r="A1372" s="31" t="s">
        <v>40</v>
      </c>
      <c r="B1372" s="32"/>
      <c r="C1372" s="33" t="s">
        <v>860</v>
      </c>
      <c r="D1372" s="33" t="s">
        <v>33</v>
      </c>
      <c r="E1372" s="33" t="s">
        <v>41</v>
      </c>
      <c r="F1372" s="34" t="n">
        <v>4.8</v>
      </c>
      <c r="G1372" s="34" t="n">
        <v>0</v>
      </c>
      <c r="H1372" s="34" t="n">
        <v>0</v>
      </c>
      <c r="I1372" s="34" t="n">
        <f aca="false">SUM(F1372:H1372)</f>
        <v>4.8</v>
      </c>
      <c r="J1372" s="34" t="n">
        <v>0</v>
      </c>
      <c r="K1372" s="34" t="n">
        <v>0</v>
      </c>
      <c r="L1372" s="34" t="n">
        <f aca="false">SUM(I1372:K1372)</f>
        <v>4.8</v>
      </c>
      <c r="M1372" s="34" t="n">
        <v>0</v>
      </c>
      <c r="N1372" s="34" t="n">
        <v>0</v>
      </c>
      <c r="O1372" s="34" t="n">
        <f aca="false">SUM(L1372:N1372)</f>
        <v>4.8</v>
      </c>
      <c r="P1372" s="34" t="n">
        <v>0</v>
      </c>
      <c r="Q1372" s="34" t="n">
        <v>0</v>
      </c>
      <c r="R1372" s="34" t="n">
        <f aca="false">SUM(O1372:Q1372)</f>
        <v>4.8</v>
      </c>
      <c r="S1372" s="34" t="n">
        <v>0</v>
      </c>
      <c r="T1372" s="34" t="n">
        <v>0</v>
      </c>
      <c r="U1372" s="34" t="n">
        <f aca="false">SUM(R1372:T1372)</f>
        <v>4.8</v>
      </c>
      <c r="V1372" s="34" t="n">
        <v>0</v>
      </c>
      <c r="W1372" s="34" t="n">
        <v>0</v>
      </c>
      <c r="X1372" s="34" t="n">
        <f aca="false">SUM(U1372:W1372)</f>
        <v>4.8</v>
      </c>
      <c r="Y1372" s="34" t="n">
        <v>0</v>
      </c>
      <c r="Z1372" s="34" t="n">
        <v>0</v>
      </c>
      <c r="AA1372" s="34" t="n">
        <f aca="false">SUM(X1372:Z1372)</f>
        <v>4.8</v>
      </c>
      <c r="AB1372" s="34" t="n">
        <v>0</v>
      </c>
      <c r="AC1372" s="34" t="n">
        <v>0</v>
      </c>
      <c r="AD1372" s="34" t="n">
        <f aca="false">SUM(AA1372:AC1372)</f>
        <v>4.8</v>
      </c>
      <c r="AE1372" s="34" t="n">
        <v>4.8</v>
      </c>
      <c r="AF1372" s="34" t="n">
        <v>0</v>
      </c>
      <c r="AG1372" s="34" t="n">
        <v>0</v>
      </c>
      <c r="AH1372" s="34" t="n">
        <f aca="false">SUM(AE1372:AG1372)</f>
        <v>4.8</v>
      </c>
      <c r="AI1372" s="34" t="n">
        <v>0</v>
      </c>
      <c r="AJ1372" s="34" t="n">
        <v>0</v>
      </c>
      <c r="AK1372" s="34" t="n">
        <f aca="false">SUM(AH1372:AJ1372)</f>
        <v>4.8</v>
      </c>
      <c r="AL1372" s="34" t="n">
        <v>0</v>
      </c>
      <c r="AM1372" s="34" t="n">
        <v>0</v>
      </c>
      <c r="AN1372" s="34" t="n">
        <f aca="false">SUM(AK1372:AM1372)</f>
        <v>4.8</v>
      </c>
      <c r="AO1372" s="34" t="n">
        <v>0</v>
      </c>
      <c r="AP1372" s="34" t="n">
        <v>0</v>
      </c>
      <c r="AQ1372" s="34" t="n">
        <f aca="false">SUM(AN1372:AP1372)</f>
        <v>4.8</v>
      </c>
      <c r="AR1372" s="34" t="n">
        <v>0</v>
      </c>
      <c r="AS1372" s="34" t="n">
        <v>0</v>
      </c>
      <c r="AT1372" s="34" t="n">
        <f aca="false">SUM(AQ1372:AS1372)</f>
        <v>4.8</v>
      </c>
      <c r="AU1372" s="34" t="n">
        <v>0</v>
      </c>
      <c r="AV1372" s="34" t="n">
        <v>0</v>
      </c>
      <c r="AW1372" s="34" t="n">
        <f aca="false">SUM(AT1372:AV1372)</f>
        <v>4.8</v>
      </c>
      <c r="AX1372" s="34" t="n">
        <v>0</v>
      </c>
      <c r="AY1372" s="34" t="n">
        <v>0</v>
      </c>
      <c r="AZ1372" s="34" t="n">
        <f aca="false">SUM(AW1372:AY1372)</f>
        <v>4.8</v>
      </c>
      <c r="BA1372" s="34" t="n">
        <v>0</v>
      </c>
      <c r="BB1372" s="34" t="n">
        <v>0</v>
      </c>
      <c r="BC1372" s="34" t="n">
        <f aca="false">SUM(AZ1372:BB1372)</f>
        <v>4.8</v>
      </c>
      <c r="BD1372" s="34" t="n">
        <v>4.8</v>
      </c>
      <c r="BE1372" s="34" t="n">
        <v>0</v>
      </c>
      <c r="BF1372" s="34" t="n">
        <v>0</v>
      </c>
      <c r="BG1372" s="34" t="n">
        <f aca="false">SUM(BD1372:BF1372)</f>
        <v>4.8</v>
      </c>
      <c r="BH1372" s="34" t="n">
        <v>0</v>
      </c>
      <c r="BI1372" s="34" t="n">
        <v>0</v>
      </c>
      <c r="BJ1372" s="34" t="n">
        <f aca="false">SUM(BG1372:BI1372)</f>
        <v>4.8</v>
      </c>
      <c r="BK1372" s="34" t="n">
        <v>0</v>
      </c>
      <c r="BL1372" s="34" t="n">
        <v>0</v>
      </c>
      <c r="BM1372" s="34" t="n">
        <f aca="false">SUM(BJ1372:BL1372)</f>
        <v>4.8</v>
      </c>
      <c r="BN1372" s="34" t="n">
        <v>0</v>
      </c>
      <c r="BO1372" s="34" t="n">
        <v>0</v>
      </c>
      <c r="BP1372" s="34" t="n">
        <f aca="false">SUM(BM1372:BO1372)</f>
        <v>4.8</v>
      </c>
      <c r="BQ1372" s="34" t="n">
        <v>0</v>
      </c>
      <c r="BR1372" s="34" t="n">
        <v>0</v>
      </c>
      <c r="BS1372" s="34" t="n">
        <f aca="false">SUM(BP1372:BR1372)</f>
        <v>4.8</v>
      </c>
      <c r="BT1372" s="34" t="n">
        <v>0</v>
      </c>
      <c r="BU1372" s="34" t="n">
        <v>0</v>
      </c>
      <c r="BV1372" s="34" t="n">
        <f aca="false">SUM(BS1372:BU1372)</f>
        <v>4.8</v>
      </c>
      <c r="BW1372" s="34" t="n">
        <v>0</v>
      </c>
      <c r="BX1372" s="34" t="n">
        <v>0</v>
      </c>
      <c r="BY1372" s="34" t="n">
        <f aca="false">SUM(BV1372:BX1372)</f>
        <v>4.8</v>
      </c>
      <c r="BZ1372" s="34" t="n">
        <v>0</v>
      </c>
      <c r="CA1372" s="34" t="n">
        <v>0</v>
      </c>
      <c r="CB1372" s="34" t="n">
        <f aca="false">SUM(BY1372:CA1372)</f>
        <v>4.8</v>
      </c>
      <c r="CC1372" s="19"/>
    </row>
    <row r="1373" s="35" customFormat="true" ht="38.25" hidden="false" customHeight="false" outlineLevel="0" collapsed="false">
      <c r="A1373" s="26" t="s">
        <v>59</v>
      </c>
      <c r="B1373" s="27"/>
      <c r="C1373" s="28" t="s">
        <v>860</v>
      </c>
      <c r="D1373" s="28" t="s">
        <v>60</v>
      </c>
      <c r="E1373" s="28"/>
      <c r="F1373" s="29" t="n">
        <f aca="false">F1374</f>
        <v>431.1</v>
      </c>
      <c r="G1373" s="29" t="n">
        <f aca="false">G1374</f>
        <v>0</v>
      </c>
      <c r="H1373" s="29" t="n">
        <f aca="false">H1374</f>
        <v>0</v>
      </c>
      <c r="I1373" s="29" t="n">
        <f aca="false">I1374</f>
        <v>431.1</v>
      </c>
      <c r="J1373" s="29" t="n">
        <f aca="false">J1374</f>
        <v>0</v>
      </c>
      <c r="K1373" s="29" t="n">
        <f aca="false">K1374</f>
        <v>0</v>
      </c>
      <c r="L1373" s="29" t="n">
        <f aca="false">L1374</f>
        <v>431.1</v>
      </c>
      <c r="M1373" s="29" t="n">
        <f aca="false">M1374</f>
        <v>0</v>
      </c>
      <c r="N1373" s="29" t="n">
        <f aca="false">N1374</f>
        <v>0</v>
      </c>
      <c r="O1373" s="29" t="n">
        <f aca="false">O1374</f>
        <v>431.1</v>
      </c>
      <c r="P1373" s="29" t="n">
        <f aca="false">P1374</f>
        <v>0</v>
      </c>
      <c r="Q1373" s="29" t="n">
        <f aca="false">Q1374</f>
        <v>0</v>
      </c>
      <c r="R1373" s="29" t="n">
        <f aca="false">R1374</f>
        <v>431.1</v>
      </c>
      <c r="S1373" s="29" t="n">
        <f aca="false">S1374</f>
        <v>0</v>
      </c>
      <c r="T1373" s="29" t="n">
        <f aca="false">T1374</f>
        <v>0</v>
      </c>
      <c r="U1373" s="29" t="n">
        <f aca="false">U1374</f>
        <v>431.1</v>
      </c>
      <c r="V1373" s="29" t="n">
        <f aca="false">V1374</f>
        <v>0</v>
      </c>
      <c r="W1373" s="29" t="n">
        <f aca="false">W1374</f>
        <v>0</v>
      </c>
      <c r="X1373" s="29" t="n">
        <f aca="false">X1374</f>
        <v>431.1</v>
      </c>
      <c r="Y1373" s="29" t="n">
        <f aca="false">Y1374</f>
        <v>0</v>
      </c>
      <c r="Z1373" s="29" t="n">
        <f aca="false">Z1374</f>
        <v>0</v>
      </c>
      <c r="AA1373" s="29" t="n">
        <f aca="false">AA1374</f>
        <v>431.1</v>
      </c>
      <c r="AB1373" s="29" t="n">
        <f aca="false">AB1374</f>
        <v>0</v>
      </c>
      <c r="AC1373" s="29" t="n">
        <f aca="false">AC1374</f>
        <v>0</v>
      </c>
      <c r="AD1373" s="29" t="n">
        <f aca="false">AD1374</f>
        <v>431.1</v>
      </c>
      <c r="AE1373" s="29" t="n">
        <f aca="false">AE1374</f>
        <v>0</v>
      </c>
      <c r="AF1373" s="29" t="n">
        <f aca="false">AF1374</f>
        <v>0</v>
      </c>
      <c r="AG1373" s="29" t="n">
        <f aca="false">AG1374</f>
        <v>0</v>
      </c>
      <c r="AH1373" s="29" t="n">
        <f aca="false">AH1374</f>
        <v>0</v>
      </c>
      <c r="AI1373" s="29" t="n">
        <f aca="false">AI1374</f>
        <v>0</v>
      </c>
      <c r="AJ1373" s="29" t="n">
        <f aca="false">AJ1374</f>
        <v>0</v>
      </c>
      <c r="AK1373" s="29" t="n">
        <f aca="false">AK1374</f>
        <v>0</v>
      </c>
      <c r="AL1373" s="29" t="n">
        <f aca="false">AL1374</f>
        <v>0</v>
      </c>
      <c r="AM1373" s="29" t="n">
        <f aca="false">AM1374</f>
        <v>0</v>
      </c>
      <c r="AN1373" s="29" t="n">
        <f aca="false">AN1374</f>
        <v>0</v>
      </c>
      <c r="AO1373" s="29" t="n">
        <f aca="false">AO1374</f>
        <v>0</v>
      </c>
      <c r="AP1373" s="29" t="n">
        <f aca="false">AP1374</f>
        <v>0</v>
      </c>
      <c r="AQ1373" s="29" t="n">
        <f aca="false">AQ1374</f>
        <v>0</v>
      </c>
      <c r="AR1373" s="29" t="n">
        <f aca="false">AR1374</f>
        <v>0</v>
      </c>
      <c r="AS1373" s="29" t="n">
        <f aca="false">AS1374</f>
        <v>0</v>
      </c>
      <c r="AT1373" s="29" t="n">
        <f aca="false">AT1374</f>
        <v>0</v>
      </c>
      <c r="AU1373" s="29" t="n">
        <f aca="false">AU1374</f>
        <v>0</v>
      </c>
      <c r="AV1373" s="29" t="n">
        <f aca="false">AV1374</f>
        <v>0</v>
      </c>
      <c r="AW1373" s="29" t="n">
        <f aca="false">AW1374</f>
        <v>0</v>
      </c>
      <c r="AX1373" s="29" t="n">
        <f aca="false">AX1374</f>
        <v>0</v>
      </c>
      <c r="AY1373" s="29" t="n">
        <f aca="false">AY1374</f>
        <v>0</v>
      </c>
      <c r="AZ1373" s="29" t="n">
        <f aca="false">AZ1374</f>
        <v>0</v>
      </c>
      <c r="BA1373" s="29" t="n">
        <f aca="false">BA1374</f>
        <v>0</v>
      </c>
      <c r="BB1373" s="29" t="n">
        <f aca="false">BB1374</f>
        <v>0</v>
      </c>
      <c r="BC1373" s="29" t="n">
        <f aca="false">BC1374</f>
        <v>0</v>
      </c>
      <c r="BD1373" s="29" t="n">
        <f aca="false">BD1374</f>
        <v>0</v>
      </c>
      <c r="BE1373" s="29" t="n">
        <f aca="false">BE1374</f>
        <v>0</v>
      </c>
      <c r="BF1373" s="29" t="n">
        <f aca="false">BF1374</f>
        <v>0</v>
      </c>
      <c r="BG1373" s="29" t="n">
        <f aca="false">BG1374</f>
        <v>0</v>
      </c>
      <c r="BH1373" s="29" t="n">
        <f aca="false">BH1374</f>
        <v>0</v>
      </c>
      <c r="BI1373" s="29" t="n">
        <f aca="false">BI1374</f>
        <v>0</v>
      </c>
      <c r="BJ1373" s="29" t="n">
        <f aca="false">BJ1374</f>
        <v>0</v>
      </c>
      <c r="BK1373" s="29" t="n">
        <f aca="false">BK1374</f>
        <v>0</v>
      </c>
      <c r="BL1373" s="29" t="n">
        <f aca="false">BL1374</f>
        <v>0</v>
      </c>
      <c r="BM1373" s="29" t="n">
        <f aca="false">BM1374</f>
        <v>0</v>
      </c>
      <c r="BN1373" s="29" t="n">
        <f aca="false">BN1374</f>
        <v>0</v>
      </c>
      <c r="BO1373" s="29" t="n">
        <f aca="false">BO1374</f>
        <v>0</v>
      </c>
      <c r="BP1373" s="29" t="n">
        <f aca="false">BP1374</f>
        <v>0</v>
      </c>
      <c r="BQ1373" s="29" t="n">
        <f aca="false">BQ1374</f>
        <v>0</v>
      </c>
      <c r="BR1373" s="29" t="n">
        <f aca="false">BR1374</f>
        <v>0</v>
      </c>
      <c r="BS1373" s="29" t="n">
        <f aca="false">BS1374</f>
        <v>0</v>
      </c>
      <c r="BT1373" s="29" t="n">
        <f aca="false">BT1374</f>
        <v>0</v>
      </c>
      <c r="BU1373" s="29" t="n">
        <f aca="false">BU1374</f>
        <v>0</v>
      </c>
      <c r="BV1373" s="29" t="n">
        <f aca="false">BV1374</f>
        <v>0</v>
      </c>
      <c r="BW1373" s="29" t="n">
        <f aca="false">BW1374</f>
        <v>0</v>
      </c>
      <c r="BX1373" s="29" t="n">
        <f aca="false">BX1374</f>
        <v>0</v>
      </c>
      <c r="BY1373" s="29" t="n">
        <f aca="false">BY1374</f>
        <v>0</v>
      </c>
      <c r="BZ1373" s="29" t="n">
        <f aca="false">BZ1374</f>
        <v>0</v>
      </c>
      <c r="CA1373" s="29" t="n">
        <f aca="false">CA1374</f>
        <v>0</v>
      </c>
      <c r="CB1373" s="29" t="n">
        <f aca="false">CB1374</f>
        <v>0</v>
      </c>
      <c r="CC1373" s="19"/>
    </row>
    <row r="1374" s="35" customFormat="true" ht="63.75" hidden="false" customHeight="false" outlineLevel="0" collapsed="false">
      <c r="A1374" s="26" t="s">
        <v>55</v>
      </c>
      <c r="B1374" s="27"/>
      <c r="C1374" s="28" t="s">
        <v>860</v>
      </c>
      <c r="D1374" s="28" t="s">
        <v>60</v>
      </c>
      <c r="E1374" s="28" t="s">
        <v>56</v>
      </c>
      <c r="F1374" s="29" t="n">
        <f aca="false">F1375</f>
        <v>431.1</v>
      </c>
      <c r="G1374" s="29" t="n">
        <f aca="false">G1375</f>
        <v>0</v>
      </c>
      <c r="H1374" s="29" t="n">
        <f aca="false">H1375</f>
        <v>0</v>
      </c>
      <c r="I1374" s="29" t="n">
        <f aca="false">I1375</f>
        <v>431.1</v>
      </c>
      <c r="J1374" s="29" t="n">
        <f aca="false">J1375</f>
        <v>0</v>
      </c>
      <c r="K1374" s="29" t="n">
        <f aca="false">K1375</f>
        <v>0</v>
      </c>
      <c r="L1374" s="29" t="n">
        <f aca="false">L1375</f>
        <v>431.1</v>
      </c>
      <c r="M1374" s="29" t="n">
        <f aca="false">M1375</f>
        <v>0</v>
      </c>
      <c r="N1374" s="29" t="n">
        <f aca="false">N1375</f>
        <v>0</v>
      </c>
      <c r="O1374" s="29" t="n">
        <f aca="false">O1375</f>
        <v>431.1</v>
      </c>
      <c r="P1374" s="29" t="n">
        <f aca="false">P1375</f>
        <v>0</v>
      </c>
      <c r="Q1374" s="29" t="n">
        <f aca="false">Q1375</f>
        <v>0</v>
      </c>
      <c r="R1374" s="29" t="n">
        <f aca="false">R1375</f>
        <v>431.1</v>
      </c>
      <c r="S1374" s="29" t="n">
        <f aca="false">S1375</f>
        <v>0</v>
      </c>
      <c r="T1374" s="29" t="n">
        <f aca="false">T1375</f>
        <v>0</v>
      </c>
      <c r="U1374" s="29" t="n">
        <f aca="false">U1375</f>
        <v>431.1</v>
      </c>
      <c r="V1374" s="29" t="n">
        <f aca="false">V1375</f>
        <v>0</v>
      </c>
      <c r="W1374" s="29" t="n">
        <f aca="false">W1375</f>
        <v>0</v>
      </c>
      <c r="X1374" s="29" t="n">
        <f aca="false">X1375</f>
        <v>431.1</v>
      </c>
      <c r="Y1374" s="29" t="n">
        <f aca="false">Y1375</f>
        <v>0</v>
      </c>
      <c r="Z1374" s="29" t="n">
        <f aca="false">Z1375</f>
        <v>0</v>
      </c>
      <c r="AA1374" s="29" t="n">
        <f aca="false">AA1375</f>
        <v>431.1</v>
      </c>
      <c r="AB1374" s="29" t="n">
        <f aca="false">AB1375</f>
        <v>0</v>
      </c>
      <c r="AC1374" s="29" t="n">
        <f aca="false">AC1375</f>
        <v>0</v>
      </c>
      <c r="AD1374" s="29" t="n">
        <f aca="false">AD1375</f>
        <v>431.1</v>
      </c>
      <c r="AE1374" s="29" t="n">
        <f aca="false">AE1375</f>
        <v>0</v>
      </c>
      <c r="AF1374" s="29" t="n">
        <f aca="false">AF1375</f>
        <v>0</v>
      </c>
      <c r="AG1374" s="29" t="n">
        <f aca="false">AG1375</f>
        <v>0</v>
      </c>
      <c r="AH1374" s="29" t="n">
        <f aca="false">AH1375</f>
        <v>0</v>
      </c>
      <c r="AI1374" s="29" t="n">
        <f aca="false">AI1375</f>
        <v>0</v>
      </c>
      <c r="AJ1374" s="29" t="n">
        <f aca="false">AJ1375</f>
        <v>0</v>
      </c>
      <c r="AK1374" s="29" t="n">
        <f aca="false">AK1375</f>
        <v>0</v>
      </c>
      <c r="AL1374" s="29" t="n">
        <f aca="false">AL1375</f>
        <v>0</v>
      </c>
      <c r="AM1374" s="29" t="n">
        <f aca="false">AM1375</f>
        <v>0</v>
      </c>
      <c r="AN1374" s="29" t="n">
        <f aca="false">AN1375</f>
        <v>0</v>
      </c>
      <c r="AO1374" s="29" t="n">
        <f aca="false">AO1375</f>
        <v>0</v>
      </c>
      <c r="AP1374" s="29" t="n">
        <f aca="false">AP1375</f>
        <v>0</v>
      </c>
      <c r="AQ1374" s="29" t="n">
        <f aca="false">AQ1375</f>
        <v>0</v>
      </c>
      <c r="AR1374" s="29" t="n">
        <f aca="false">AR1375</f>
        <v>0</v>
      </c>
      <c r="AS1374" s="29" t="n">
        <f aca="false">AS1375</f>
        <v>0</v>
      </c>
      <c r="AT1374" s="29" t="n">
        <f aca="false">AT1375</f>
        <v>0</v>
      </c>
      <c r="AU1374" s="29" t="n">
        <f aca="false">AU1375</f>
        <v>0</v>
      </c>
      <c r="AV1374" s="29" t="n">
        <f aca="false">AV1375</f>
        <v>0</v>
      </c>
      <c r="AW1374" s="29" t="n">
        <f aca="false">AW1375</f>
        <v>0</v>
      </c>
      <c r="AX1374" s="29" t="n">
        <f aca="false">AX1375</f>
        <v>0</v>
      </c>
      <c r="AY1374" s="29" t="n">
        <f aca="false">AY1375</f>
        <v>0</v>
      </c>
      <c r="AZ1374" s="29" t="n">
        <f aca="false">AZ1375</f>
        <v>0</v>
      </c>
      <c r="BA1374" s="29" t="n">
        <f aca="false">BA1375</f>
        <v>0</v>
      </c>
      <c r="BB1374" s="29" t="n">
        <f aca="false">BB1375</f>
        <v>0</v>
      </c>
      <c r="BC1374" s="29" t="n">
        <f aca="false">BC1375</f>
        <v>0</v>
      </c>
      <c r="BD1374" s="29" t="n">
        <f aca="false">BD1375</f>
        <v>0</v>
      </c>
      <c r="BE1374" s="29" t="n">
        <f aca="false">BE1375</f>
        <v>0</v>
      </c>
      <c r="BF1374" s="29" t="n">
        <f aca="false">BF1375</f>
        <v>0</v>
      </c>
      <c r="BG1374" s="29" t="n">
        <f aca="false">BG1375</f>
        <v>0</v>
      </c>
      <c r="BH1374" s="29" t="n">
        <f aca="false">BH1375</f>
        <v>0</v>
      </c>
      <c r="BI1374" s="29" t="n">
        <f aca="false">BI1375</f>
        <v>0</v>
      </c>
      <c r="BJ1374" s="29" t="n">
        <f aca="false">BJ1375</f>
        <v>0</v>
      </c>
      <c r="BK1374" s="29" t="n">
        <f aca="false">BK1375</f>
        <v>0</v>
      </c>
      <c r="BL1374" s="29" t="n">
        <f aca="false">BL1375</f>
        <v>0</v>
      </c>
      <c r="BM1374" s="29" t="n">
        <f aca="false">BM1375</f>
        <v>0</v>
      </c>
      <c r="BN1374" s="29" t="n">
        <f aca="false">BN1375</f>
        <v>0</v>
      </c>
      <c r="BO1374" s="29" t="n">
        <f aca="false">BO1375</f>
        <v>0</v>
      </c>
      <c r="BP1374" s="29" t="n">
        <f aca="false">BP1375</f>
        <v>0</v>
      </c>
      <c r="BQ1374" s="29" t="n">
        <f aca="false">BQ1375</f>
        <v>0</v>
      </c>
      <c r="BR1374" s="29" t="n">
        <f aca="false">BR1375</f>
        <v>0</v>
      </c>
      <c r="BS1374" s="29" t="n">
        <f aca="false">BS1375</f>
        <v>0</v>
      </c>
      <c r="BT1374" s="29" t="n">
        <f aca="false">BT1375</f>
        <v>0</v>
      </c>
      <c r="BU1374" s="29" t="n">
        <f aca="false">BU1375</f>
        <v>0</v>
      </c>
      <c r="BV1374" s="29" t="n">
        <f aca="false">BV1375</f>
        <v>0</v>
      </c>
      <c r="BW1374" s="29" t="n">
        <f aca="false">BW1375</f>
        <v>0</v>
      </c>
      <c r="BX1374" s="29" t="n">
        <f aca="false">BX1375</f>
        <v>0</v>
      </c>
      <c r="BY1374" s="29" t="n">
        <f aca="false">BY1375</f>
        <v>0</v>
      </c>
      <c r="BZ1374" s="29" t="n">
        <f aca="false">BZ1375</f>
        <v>0</v>
      </c>
      <c r="CA1374" s="29" t="n">
        <f aca="false">CA1375</f>
        <v>0</v>
      </c>
      <c r="CB1374" s="29" t="n">
        <f aca="false">CB1375</f>
        <v>0</v>
      </c>
      <c r="CC1374" s="19"/>
    </row>
    <row r="1375" s="35" customFormat="true" ht="25.5" hidden="false" customHeight="false" outlineLevel="0" collapsed="false">
      <c r="A1375" s="31" t="s">
        <v>57</v>
      </c>
      <c r="B1375" s="32"/>
      <c r="C1375" s="33" t="s">
        <v>860</v>
      </c>
      <c r="D1375" s="33" t="s">
        <v>60</v>
      </c>
      <c r="E1375" s="33" t="s">
        <v>58</v>
      </c>
      <c r="F1375" s="34" t="n">
        <v>431.1</v>
      </c>
      <c r="G1375" s="34" t="n">
        <v>0</v>
      </c>
      <c r="H1375" s="34" t="n">
        <v>0</v>
      </c>
      <c r="I1375" s="34" t="n">
        <f aca="false">SUM(F1375:H1375)</f>
        <v>431.1</v>
      </c>
      <c r="J1375" s="34" t="n">
        <v>0</v>
      </c>
      <c r="K1375" s="34" t="n">
        <v>0</v>
      </c>
      <c r="L1375" s="34" t="n">
        <f aca="false">SUM(I1375:K1375)</f>
        <v>431.1</v>
      </c>
      <c r="M1375" s="34" t="n">
        <v>0</v>
      </c>
      <c r="N1375" s="34" t="n">
        <v>0</v>
      </c>
      <c r="O1375" s="34" t="n">
        <f aca="false">SUM(L1375:N1375)</f>
        <v>431.1</v>
      </c>
      <c r="P1375" s="34" t="n">
        <v>0</v>
      </c>
      <c r="Q1375" s="34" t="n">
        <v>0</v>
      </c>
      <c r="R1375" s="34" t="n">
        <f aca="false">SUM(O1375:Q1375)</f>
        <v>431.1</v>
      </c>
      <c r="S1375" s="34" t="n">
        <v>0</v>
      </c>
      <c r="T1375" s="34" t="n">
        <v>0</v>
      </c>
      <c r="U1375" s="34" t="n">
        <f aca="false">SUM(R1375:T1375)</f>
        <v>431.1</v>
      </c>
      <c r="V1375" s="34" t="n">
        <v>0</v>
      </c>
      <c r="W1375" s="34" t="n">
        <v>0</v>
      </c>
      <c r="X1375" s="34" t="n">
        <f aca="false">SUM(U1375:W1375)</f>
        <v>431.1</v>
      </c>
      <c r="Y1375" s="34" t="n">
        <v>0</v>
      </c>
      <c r="Z1375" s="34" t="n">
        <v>0</v>
      </c>
      <c r="AA1375" s="34" t="n">
        <f aca="false">SUM(X1375:Z1375)</f>
        <v>431.1</v>
      </c>
      <c r="AB1375" s="34" t="n">
        <v>0</v>
      </c>
      <c r="AC1375" s="34" t="n">
        <v>0</v>
      </c>
      <c r="AD1375" s="34" t="n">
        <f aca="false">SUM(AA1375:AC1375)</f>
        <v>431.1</v>
      </c>
      <c r="AE1375" s="34" t="n">
        <v>0</v>
      </c>
      <c r="AF1375" s="34" t="n">
        <v>0</v>
      </c>
      <c r="AG1375" s="34" t="n">
        <v>0</v>
      </c>
      <c r="AH1375" s="34" t="n">
        <f aca="false">SUM(AE1375:AG1375)</f>
        <v>0</v>
      </c>
      <c r="AI1375" s="34" t="n">
        <v>0</v>
      </c>
      <c r="AJ1375" s="34" t="n">
        <v>0</v>
      </c>
      <c r="AK1375" s="34" t="n">
        <f aca="false">SUM(AH1375:AJ1375)</f>
        <v>0</v>
      </c>
      <c r="AL1375" s="34" t="n">
        <v>0</v>
      </c>
      <c r="AM1375" s="34" t="n">
        <v>0</v>
      </c>
      <c r="AN1375" s="34" t="n">
        <f aca="false">SUM(AK1375:AM1375)</f>
        <v>0</v>
      </c>
      <c r="AO1375" s="34" t="n">
        <v>0</v>
      </c>
      <c r="AP1375" s="34" t="n">
        <v>0</v>
      </c>
      <c r="AQ1375" s="34" t="n">
        <f aca="false">SUM(AN1375:AP1375)</f>
        <v>0</v>
      </c>
      <c r="AR1375" s="34" t="n">
        <v>0</v>
      </c>
      <c r="AS1375" s="34" t="n">
        <v>0</v>
      </c>
      <c r="AT1375" s="34" t="n">
        <f aca="false">SUM(AQ1375:AS1375)</f>
        <v>0</v>
      </c>
      <c r="AU1375" s="34" t="n">
        <v>0</v>
      </c>
      <c r="AV1375" s="34" t="n">
        <v>0</v>
      </c>
      <c r="AW1375" s="34" t="n">
        <f aca="false">SUM(AT1375:AV1375)</f>
        <v>0</v>
      </c>
      <c r="AX1375" s="34" t="n">
        <v>0</v>
      </c>
      <c r="AY1375" s="34" t="n">
        <v>0</v>
      </c>
      <c r="AZ1375" s="34" t="n">
        <f aca="false">SUM(AW1375:AY1375)</f>
        <v>0</v>
      </c>
      <c r="BA1375" s="34" t="n">
        <v>0</v>
      </c>
      <c r="BB1375" s="34" t="n">
        <v>0</v>
      </c>
      <c r="BC1375" s="34" t="n">
        <f aca="false">SUM(AZ1375:BB1375)</f>
        <v>0</v>
      </c>
      <c r="BD1375" s="34" t="n">
        <v>0</v>
      </c>
      <c r="BE1375" s="34" t="n">
        <v>0</v>
      </c>
      <c r="BF1375" s="34" t="n">
        <v>0</v>
      </c>
      <c r="BG1375" s="34" t="n">
        <f aca="false">SUM(BD1375:BF1375)</f>
        <v>0</v>
      </c>
      <c r="BH1375" s="34" t="n">
        <v>0</v>
      </c>
      <c r="BI1375" s="34" t="n">
        <v>0</v>
      </c>
      <c r="BJ1375" s="34" t="n">
        <f aca="false">SUM(BG1375:BI1375)</f>
        <v>0</v>
      </c>
      <c r="BK1375" s="34" t="n">
        <v>0</v>
      </c>
      <c r="BL1375" s="34" t="n">
        <v>0</v>
      </c>
      <c r="BM1375" s="34" t="n">
        <f aca="false">SUM(BJ1375:BL1375)</f>
        <v>0</v>
      </c>
      <c r="BN1375" s="34" t="n">
        <v>0</v>
      </c>
      <c r="BO1375" s="34" t="n">
        <v>0</v>
      </c>
      <c r="BP1375" s="34" t="n">
        <f aca="false">SUM(BM1375:BO1375)</f>
        <v>0</v>
      </c>
      <c r="BQ1375" s="34" t="n">
        <v>0</v>
      </c>
      <c r="BR1375" s="34" t="n">
        <v>0</v>
      </c>
      <c r="BS1375" s="34" t="n">
        <f aca="false">SUM(BP1375:BR1375)</f>
        <v>0</v>
      </c>
      <c r="BT1375" s="34" t="n">
        <v>0</v>
      </c>
      <c r="BU1375" s="34" t="n">
        <v>0</v>
      </c>
      <c r="BV1375" s="34" t="n">
        <f aca="false">SUM(BS1375:BU1375)</f>
        <v>0</v>
      </c>
      <c r="BW1375" s="34" t="n">
        <v>0</v>
      </c>
      <c r="BX1375" s="34" t="n">
        <v>0</v>
      </c>
      <c r="BY1375" s="34" t="n">
        <f aca="false">SUM(BV1375:BX1375)</f>
        <v>0</v>
      </c>
      <c r="BZ1375" s="34" t="n">
        <v>0</v>
      </c>
      <c r="CA1375" s="34" t="n">
        <v>0</v>
      </c>
      <c r="CB1375" s="34" t="n">
        <f aca="false">SUM(BY1375:CA1375)</f>
        <v>0</v>
      </c>
      <c r="CC1375" s="19"/>
    </row>
    <row r="1376" s="40" customFormat="true" ht="12.75" hidden="false" customHeight="false" outlineLevel="0" collapsed="false">
      <c r="A1376" s="23" t="s">
        <v>430</v>
      </c>
      <c r="B1376" s="41"/>
      <c r="C1376" s="17" t="s">
        <v>431</v>
      </c>
      <c r="D1376" s="17"/>
      <c r="E1376" s="17"/>
      <c r="F1376" s="18" t="n">
        <f aca="false">F1377+F1407+F1418</f>
        <v>2726.3</v>
      </c>
      <c r="G1376" s="18" t="n">
        <f aca="false">G1377+G1407+G1418</f>
        <v>0</v>
      </c>
      <c r="H1376" s="18" t="n">
        <f aca="false">H1377+H1407+H1418</f>
        <v>0</v>
      </c>
      <c r="I1376" s="18" t="n">
        <f aca="false">I1377+I1407+I1418</f>
        <v>2726.3</v>
      </c>
      <c r="J1376" s="18" t="n">
        <f aca="false">J1377+J1407+J1418</f>
        <v>1731.4</v>
      </c>
      <c r="K1376" s="18" t="n">
        <f aca="false">K1377+K1407+K1418</f>
        <v>0</v>
      </c>
      <c r="L1376" s="18" t="n">
        <f aca="false">L1377+L1407+L1418</f>
        <v>4457.7</v>
      </c>
      <c r="M1376" s="18" t="n">
        <f aca="false">M1377+M1407+M1418</f>
        <v>0</v>
      </c>
      <c r="N1376" s="18" t="n">
        <f aca="false">N1377+N1407+N1418</f>
        <v>0</v>
      </c>
      <c r="O1376" s="18" t="n">
        <f aca="false">O1377+O1407+O1418</f>
        <v>4457.7</v>
      </c>
      <c r="P1376" s="18" t="n">
        <f aca="false">P1377+P1407+P1418</f>
        <v>0</v>
      </c>
      <c r="Q1376" s="18" t="n">
        <f aca="false">Q1377+Q1407+Q1418</f>
        <v>0</v>
      </c>
      <c r="R1376" s="18" t="n">
        <f aca="false">R1377+R1407+R1418</f>
        <v>4457.7</v>
      </c>
      <c r="S1376" s="18" t="n">
        <f aca="false">S1377+S1407+S1418</f>
        <v>0</v>
      </c>
      <c r="T1376" s="18" t="n">
        <f aca="false">T1377+T1407+T1418</f>
        <v>0</v>
      </c>
      <c r="U1376" s="18" t="n">
        <f aca="false">U1377+U1407+U1418</f>
        <v>4457.7</v>
      </c>
      <c r="V1376" s="18" t="n">
        <f aca="false">V1377+V1407+V1418</f>
        <v>0</v>
      </c>
      <c r="W1376" s="18" t="n">
        <f aca="false">W1377+W1407+W1418</f>
        <v>1157.4</v>
      </c>
      <c r="X1376" s="18" t="n">
        <f aca="false">X1377+X1407+X1418</f>
        <v>5615.1</v>
      </c>
      <c r="Y1376" s="18" t="n">
        <f aca="false">Y1377+Y1407+Y1418</f>
        <v>0</v>
      </c>
      <c r="Z1376" s="18" t="n">
        <f aca="false">Z1377+Z1407+Z1418</f>
        <v>0</v>
      </c>
      <c r="AA1376" s="18" t="n">
        <f aca="false">AA1377+AA1407+AA1418</f>
        <v>5615.1</v>
      </c>
      <c r="AB1376" s="18" t="n">
        <f aca="false">AB1377+AB1407+AB1418</f>
        <v>0</v>
      </c>
      <c r="AC1376" s="18" t="n">
        <f aca="false">AC1377+AC1407+AC1418</f>
        <v>0</v>
      </c>
      <c r="AD1376" s="18" t="n">
        <f aca="false">AD1377+AD1407+AD1418</f>
        <v>5615.1</v>
      </c>
      <c r="AE1376" s="18" t="n">
        <f aca="false">AE1377+AE1407+AE1418</f>
        <v>1127.3</v>
      </c>
      <c r="AF1376" s="18" t="n">
        <f aca="false">AF1377+AF1407+AF1418</f>
        <v>0</v>
      </c>
      <c r="AG1376" s="18" t="n">
        <f aca="false">AG1377+AG1407+AG1418</f>
        <v>0</v>
      </c>
      <c r="AH1376" s="18" t="n">
        <f aca="false">AH1377+AH1407+AH1418</f>
        <v>1127.3</v>
      </c>
      <c r="AI1376" s="18" t="n">
        <f aca="false">AI1377+AI1407+AI1418</f>
        <v>700</v>
      </c>
      <c r="AJ1376" s="18" t="n">
        <f aca="false">AJ1377+AJ1407+AJ1418</f>
        <v>0</v>
      </c>
      <c r="AK1376" s="18" t="n">
        <f aca="false">AK1377+AK1407+AK1418</f>
        <v>1827.3</v>
      </c>
      <c r="AL1376" s="18" t="n">
        <f aca="false">AL1377+AL1407+AL1418</f>
        <v>0</v>
      </c>
      <c r="AM1376" s="18" t="n">
        <f aca="false">AM1377+AM1407+AM1418</f>
        <v>0</v>
      </c>
      <c r="AN1376" s="18" t="n">
        <f aca="false">AN1377+AN1407+AN1418</f>
        <v>1827.3</v>
      </c>
      <c r="AO1376" s="18" t="n">
        <f aca="false">AO1377+AO1407+AO1418</f>
        <v>0</v>
      </c>
      <c r="AP1376" s="18" t="n">
        <f aca="false">AP1377+AP1407+AP1418</f>
        <v>0</v>
      </c>
      <c r="AQ1376" s="18" t="n">
        <f aca="false">AQ1377+AQ1407+AQ1418</f>
        <v>1827.3</v>
      </c>
      <c r="AR1376" s="18" t="n">
        <f aca="false">AR1377+AR1407+AR1418</f>
        <v>0</v>
      </c>
      <c r="AS1376" s="18" t="n">
        <f aca="false">AS1377+AS1407+AS1418</f>
        <v>0</v>
      </c>
      <c r="AT1376" s="18" t="n">
        <f aca="false">AT1377+AT1407+AT1418</f>
        <v>1827.3</v>
      </c>
      <c r="AU1376" s="18" t="n">
        <f aca="false">AU1377+AU1407+AU1418</f>
        <v>0</v>
      </c>
      <c r="AV1376" s="18" t="n">
        <f aca="false">AV1377+AV1407+AV1418</f>
        <v>0</v>
      </c>
      <c r="AW1376" s="18" t="n">
        <f aca="false">AW1377+AW1407+AW1418</f>
        <v>1827.3</v>
      </c>
      <c r="AX1376" s="18" t="n">
        <f aca="false">AX1377+AX1407+AX1418</f>
        <v>0</v>
      </c>
      <c r="AY1376" s="18" t="n">
        <f aca="false">AY1377+AY1407+AY1418</f>
        <v>0</v>
      </c>
      <c r="AZ1376" s="18" t="n">
        <f aca="false">AZ1377+AZ1407+AZ1418</f>
        <v>1827.3</v>
      </c>
      <c r="BA1376" s="18" t="n">
        <f aca="false">BA1377+BA1407+BA1418</f>
        <v>0</v>
      </c>
      <c r="BB1376" s="18" t="n">
        <f aca="false">BB1377+BB1407+BB1418</f>
        <v>0</v>
      </c>
      <c r="BC1376" s="18" t="n">
        <f aca="false">BC1377+BC1407+BC1418</f>
        <v>1827.3</v>
      </c>
      <c r="BD1376" s="18" t="n">
        <f aca="false">BD1377+BD1407+BD1418</f>
        <v>1105.4</v>
      </c>
      <c r="BE1376" s="18" t="n">
        <f aca="false">BE1377+BE1407+BE1418</f>
        <v>0</v>
      </c>
      <c r="BF1376" s="18" t="n">
        <f aca="false">BF1377+BF1407+BF1418</f>
        <v>0</v>
      </c>
      <c r="BG1376" s="18" t="n">
        <f aca="false">BG1377+BG1407+BG1418</f>
        <v>1105.4</v>
      </c>
      <c r="BH1376" s="18" t="n">
        <f aca="false">BH1377+BH1407+BH1418</f>
        <v>700</v>
      </c>
      <c r="BI1376" s="18" t="n">
        <f aca="false">BI1377+BI1407+BI1418</f>
        <v>0</v>
      </c>
      <c r="BJ1376" s="18" t="n">
        <f aca="false">BJ1377+BJ1407+BJ1418</f>
        <v>1805.4</v>
      </c>
      <c r="BK1376" s="18" t="n">
        <f aca="false">BK1377+BK1407+BK1418</f>
        <v>0</v>
      </c>
      <c r="BL1376" s="18" t="n">
        <f aca="false">BL1377+BL1407+BL1418</f>
        <v>0</v>
      </c>
      <c r="BM1376" s="18" t="n">
        <f aca="false">BM1377+BM1407+BM1418</f>
        <v>1805.4</v>
      </c>
      <c r="BN1376" s="18" t="n">
        <f aca="false">BN1377+BN1407+BN1418</f>
        <v>0</v>
      </c>
      <c r="BO1376" s="18" t="n">
        <f aca="false">BO1377+BO1407+BO1418</f>
        <v>0</v>
      </c>
      <c r="BP1376" s="18" t="n">
        <f aca="false">BP1377+BP1407+BP1418</f>
        <v>1805.4</v>
      </c>
      <c r="BQ1376" s="18" t="n">
        <f aca="false">BQ1377+BQ1407+BQ1418</f>
        <v>0</v>
      </c>
      <c r="BR1376" s="18" t="n">
        <f aca="false">BR1377+BR1407+BR1418</f>
        <v>0</v>
      </c>
      <c r="BS1376" s="18" t="n">
        <f aca="false">BS1377+BS1407+BS1418</f>
        <v>1805.4</v>
      </c>
      <c r="BT1376" s="18" t="n">
        <f aca="false">BT1377+BT1407+BT1418</f>
        <v>0</v>
      </c>
      <c r="BU1376" s="18" t="n">
        <f aca="false">BU1377+BU1407+BU1418</f>
        <v>0</v>
      </c>
      <c r="BV1376" s="18" t="n">
        <f aca="false">BV1377+BV1407+BV1418</f>
        <v>1805.4</v>
      </c>
      <c r="BW1376" s="18" t="n">
        <f aca="false">BW1377+BW1407+BW1418</f>
        <v>0</v>
      </c>
      <c r="BX1376" s="18" t="n">
        <f aca="false">BX1377+BX1407+BX1418</f>
        <v>0</v>
      </c>
      <c r="BY1376" s="18" t="n">
        <f aca="false">BY1377+BY1407+BY1418</f>
        <v>1805.4</v>
      </c>
      <c r="BZ1376" s="18" t="n">
        <f aca="false">BZ1377+BZ1407+BZ1418</f>
        <v>0</v>
      </c>
      <c r="CA1376" s="18" t="n">
        <f aca="false">CA1377+CA1407+CA1418</f>
        <v>0</v>
      </c>
      <c r="CB1376" s="18" t="n">
        <f aca="false">CB1377+CB1407+CB1418</f>
        <v>1805.4</v>
      </c>
      <c r="CC1376" s="19"/>
    </row>
    <row r="1377" s="40" customFormat="true" ht="12.75" hidden="false" customHeight="false" outlineLevel="0" collapsed="false">
      <c r="A1377" s="24" t="s">
        <v>432</v>
      </c>
      <c r="B1377" s="25"/>
      <c r="C1377" s="21" t="s">
        <v>433</v>
      </c>
      <c r="D1377" s="21"/>
      <c r="E1377" s="21"/>
      <c r="F1377" s="22" t="n">
        <f aca="false">F1384+F1397+F1390+F1378</f>
        <v>2299</v>
      </c>
      <c r="G1377" s="22" t="n">
        <f aca="false">G1384+G1397+G1390+G1378</f>
        <v>0</v>
      </c>
      <c r="H1377" s="22" t="n">
        <f aca="false">H1384+H1397+H1390+H1378</f>
        <v>0</v>
      </c>
      <c r="I1377" s="22" t="n">
        <f aca="false">I1384+I1397+I1390+I1378</f>
        <v>2299</v>
      </c>
      <c r="J1377" s="22" t="n">
        <f aca="false">J1384+J1397+J1390+J1378</f>
        <v>600</v>
      </c>
      <c r="K1377" s="22" t="n">
        <f aca="false">K1384+K1397+K1390+K1378</f>
        <v>0</v>
      </c>
      <c r="L1377" s="22" t="n">
        <f aca="false">L1384+L1397+L1390+L1378</f>
        <v>2899</v>
      </c>
      <c r="M1377" s="22" t="n">
        <f aca="false">M1384+M1397+M1390+M1378</f>
        <v>0</v>
      </c>
      <c r="N1377" s="22" t="n">
        <f aca="false">N1384+N1397+N1390+N1378</f>
        <v>0</v>
      </c>
      <c r="O1377" s="22" t="n">
        <f aca="false">O1384+O1397+O1390+O1378</f>
        <v>2899</v>
      </c>
      <c r="P1377" s="22" t="n">
        <f aca="false">P1384+P1397+P1390+P1378</f>
        <v>0</v>
      </c>
      <c r="Q1377" s="22" t="n">
        <f aca="false">Q1384+Q1397+Q1390+Q1378</f>
        <v>0</v>
      </c>
      <c r="R1377" s="22" t="n">
        <f aca="false">R1384+R1397+R1390+R1378</f>
        <v>2899</v>
      </c>
      <c r="S1377" s="22" t="n">
        <f aca="false">S1384+S1397+S1390+S1378</f>
        <v>0</v>
      </c>
      <c r="T1377" s="22" t="n">
        <f aca="false">T1384+T1397+T1390+T1378</f>
        <v>0</v>
      </c>
      <c r="U1377" s="22" t="n">
        <f aca="false">U1384+U1397+U1390+U1378</f>
        <v>2899</v>
      </c>
      <c r="V1377" s="22" t="n">
        <f aca="false">V1384+V1397+V1390+V1378</f>
        <v>0</v>
      </c>
      <c r="W1377" s="22" t="n">
        <f aca="false">W1384+W1397+W1390+W1378</f>
        <v>1157.4</v>
      </c>
      <c r="X1377" s="22" t="n">
        <f aca="false">X1384+X1397+X1390+X1378</f>
        <v>4056.4</v>
      </c>
      <c r="Y1377" s="22" t="n">
        <f aca="false">Y1384+Y1397+Y1390+Y1378</f>
        <v>0</v>
      </c>
      <c r="Z1377" s="22" t="n">
        <f aca="false">Z1384+Z1397+Z1390+Z1378</f>
        <v>0</v>
      </c>
      <c r="AA1377" s="22" t="n">
        <f aca="false">AA1384+AA1397+AA1390+AA1378</f>
        <v>4056.4</v>
      </c>
      <c r="AB1377" s="22" t="n">
        <f aca="false">AB1384+AB1397+AB1390+AB1378</f>
        <v>0</v>
      </c>
      <c r="AC1377" s="22" t="n">
        <f aca="false">AC1384+AC1397+AC1390+AC1378</f>
        <v>0</v>
      </c>
      <c r="AD1377" s="22" t="n">
        <f aca="false">AD1384+AD1397+AD1390+AD1378</f>
        <v>4056.4</v>
      </c>
      <c r="AE1377" s="22" t="n">
        <f aca="false">AE1384+AE1397+AE1390+AE1378</f>
        <v>700</v>
      </c>
      <c r="AF1377" s="22" t="n">
        <f aca="false">AF1384+AF1397+AF1390+AF1378</f>
        <v>0</v>
      </c>
      <c r="AG1377" s="22" t="n">
        <f aca="false">AG1384+AG1397+AG1390+AG1378</f>
        <v>0</v>
      </c>
      <c r="AH1377" s="22" t="n">
        <f aca="false">AH1384+AH1397+AH1390+AH1378</f>
        <v>700</v>
      </c>
      <c r="AI1377" s="22" t="n">
        <f aca="false">AI1384+AI1397+AI1390+AI1378</f>
        <v>700</v>
      </c>
      <c r="AJ1377" s="22" t="n">
        <f aca="false">AJ1384+AJ1397+AJ1390+AJ1378</f>
        <v>0</v>
      </c>
      <c r="AK1377" s="22" t="n">
        <f aca="false">AK1384+AK1397+AK1390+AK1378</f>
        <v>1400</v>
      </c>
      <c r="AL1377" s="22" t="n">
        <f aca="false">AL1384+AL1397+AL1390+AL1378</f>
        <v>0</v>
      </c>
      <c r="AM1377" s="22" t="n">
        <f aca="false">AM1384+AM1397+AM1390+AM1378</f>
        <v>0</v>
      </c>
      <c r="AN1377" s="22" t="n">
        <f aca="false">AN1384+AN1397+AN1390+AN1378</f>
        <v>1400</v>
      </c>
      <c r="AO1377" s="22" t="n">
        <f aca="false">AO1384+AO1397+AO1390+AO1378</f>
        <v>0</v>
      </c>
      <c r="AP1377" s="22" t="n">
        <f aca="false">AP1384+AP1397+AP1390+AP1378</f>
        <v>0</v>
      </c>
      <c r="AQ1377" s="22" t="n">
        <f aca="false">AQ1384+AQ1397+AQ1390+AQ1378</f>
        <v>1400</v>
      </c>
      <c r="AR1377" s="22" t="n">
        <f aca="false">AR1384+AR1397+AR1390+AR1378</f>
        <v>0</v>
      </c>
      <c r="AS1377" s="22" t="n">
        <f aca="false">AS1384+AS1397+AS1390+AS1378</f>
        <v>0</v>
      </c>
      <c r="AT1377" s="22" t="n">
        <f aca="false">AT1384+AT1397+AT1390+AT1378</f>
        <v>1400</v>
      </c>
      <c r="AU1377" s="22" t="n">
        <f aca="false">AU1384+AU1397+AU1390+AU1378</f>
        <v>0</v>
      </c>
      <c r="AV1377" s="22" t="n">
        <f aca="false">AV1384+AV1397+AV1390+AV1378</f>
        <v>0</v>
      </c>
      <c r="AW1377" s="22" t="n">
        <f aca="false">AW1384+AW1397+AW1390+AW1378</f>
        <v>1400</v>
      </c>
      <c r="AX1377" s="22" t="n">
        <f aca="false">AX1384+AX1397+AX1390+AX1378</f>
        <v>0</v>
      </c>
      <c r="AY1377" s="22" t="n">
        <f aca="false">AY1384+AY1397+AY1390+AY1378</f>
        <v>0</v>
      </c>
      <c r="AZ1377" s="22" t="n">
        <f aca="false">AZ1384+AZ1397+AZ1390+AZ1378</f>
        <v>1400</v>
      </c>
      <c r="BA1377" s="22" t="n">
        <f aca="false">BA1384+BA1397+BA1390+BA1378</f>
        <v>0</v>
      </c>
      <c r="BB1377" s="22" t="n">
        <f aca="false">BB1384+BB1397+BB1390+BB1378</f>
        <v>0</v>
      </c>
      <c r="BC1377" s="22" t="n">
        <f aca="false">BC1384+BC1397+BC1390+BC1378</f>
        <v>1400</v>
      </c>
      <c r="BD1377" s="22" t="n">
        <f aca="false">BD1384+BD1397+BD1390+BD1378</f>
        <v>700</v>
      </c>
      <c r="BE1377" s="22" t="n">
        <f aca="false">BE1384+BE1397+BE1390+BE1378</f>
        <v>0</v>
      </c>
      <c r="BF1377" s="22" t="n">
        <f aca="false">BF1384+BF1397+BF1390+BF1378</f>
        <v>0</v>
      </c>
      <c r="BG1377" s="22" t="n">
        <f aca="false">BG1384+BG1397+BG1390+BG1378</f>
        <v>700</v>
      </c>
      <c r="BH1377" s="22" t="n">
        <f aca="false">BH1384+BH1397+BH1390+BH1378</f>
        <v>700</v>
      </c>
      <c r="BI1377" s="22" t="n">
        <f aca="false">BI1384+BI1397+BI1390+BI1378</f>
        <v>0</v>
      </c>
      <c r="BJ1377" s="22" t="n">
        <f aca="false">BJ1384+BJ1397+BJ1390+BJ1378</f>
        <v>1400</v>
      </c>
      <c r="BK1377" s="22" t="n">
        <f aca="false">BK1384+BK1397+BK1390+BK1378</f>
        <v>0</v>
      </c>
      <c r="BL1377" s="22" t="n">
        <f aca="false">BL1384+BL1397+BL1390+BL1378</f>
        <v>0</v>
      </c>
      <c r="BM1377" s="22" t="n">
        <f aca="false">BM1384+BM1397+BM1390+BM1378</f>
        <v>1400</v>
      </c>
      <c r="BN1377" s="22" t="n">
        <f aca="false">BN1384+BN1397+BN1390+BN1378</f>
        <v>0</v>
      </c>
      <c r="BO1377" s="22" t="n">
        <f aca="false">BO1384+BO1397+BO1390+BO1378</f>
        <v>0</v>
      </c>
      <c r="BP1377" s="22" t="n">
        <f aca="false">BP1384+BP1397+BP1390+BP1378</f>
        <v>1400</v>
      </c>
      <c r="BQ1377" s="22" t="n">
        <f aca="false">BQ1384+BQ1397+BQ1390+BQ1378</f>
        <v>0</v>
      </c>
      <c r="BR1377" s="22" t="n">
        <f aca="false">BR1384+BR1397+BR1390+BR1378</f>
        <v>0</v>
      </c>
      <c r="BS1377" s="22" t="n">
        <f aca="false">BS1384+BS1397+BS1390+BS1378</f>
        <v>1400</v>
      </c>
      <c r="BT1377" s="22" t="n">
        <f aca="false">BT1384+BT1397+BT1390+BT1378</f>
        <v>0</v>
      </c>
      <c r="BU1377" s="22" t="n">
        <f aca="false">BU1384+BU1397+BU1390+BU1378</f>
        <v>0</v>
      </c>
      <c r="BV1377" s="22" t="n">
        <f aca="false">BV1384+BV1397+BV1390+BV1378</f>
        <v>1400</v>
      </c>
      <c r="BW1377" s="22" t="n">
        <f aca="false">BW1384+BW1397+BW1390+BW1378</f>
        <v>0</v>
      </c>
      <c r="BX1377" s="22" t="n">
        <f aca="false">BX1384+BX1397+BX1390+BX1378</f>
        <v>0</v>
      </c>
      <c r="BY1377" s="22" t="n">
        <f aca="false">BY1384+BY1397+BY1390+BY1378</f>
        <v>1400</v>
      </c>
      <c r="BZ1377" s="22" t="n">
        <f aca="false">BZ1384+BZ1397+BZ1390+BZ1378</f>
        <v>0</v>
      </c>
      <c r="CA1377" s="22" t="n">
        <f aca="false">CA1384+CA1397+CA1390+CA1378</f>
        <v>0</v>
      </c>
      <c r="CB1377" s="22" t="n">
        <f aca="false">CB1384+CB1397+CB1390+CB1378</f>
        <v>1400</v>
      </c>
      <c r="CC1377" s="19"/>
    </row>
    <row r="1378" s="35" customFormat="true" ht="25.5" hidden="true" customHeight="false" outlineLevel="0" collapsed="false">
      <c r="A1378" s="26" t="s">
        <v>76</v>
      </c>
      <c r="B1378" s="27"/>
      <c r="C1378" s="28" t="s">
        <v>433</v>
      </c>
      <c r="D1378" s="28" t="s">
        <v>77</v>
      </c>
      <c r="E1378" s="28"/>
      <c r="F1378" s="29" t="n">
        <f aca="false">F1379</f>
        <v>0</v>
      </c>
      <c r="G1378" s="29" t="n">
        <f aca="false">G1379</f>
        <v>0</v>
      </c>
      <c r="H1378" s="29" t="n">
        <f aca="false">H1379</f>
        <v>0</v>
      </c>
      <c r="I1378" s="29" t="n">
        <f aca="false">I1379</f>
        <v>0</v>
      </c>
      <c r="J1378" s="29" t="n">
        <f aca="false">J1379</f>
        <v>0</v>
      </c>
      <c r="K1378" s="29" t="n">
        <f aca="false">K1379</f>
        <v>0</v>
      </c>
      <c r="L1378" s="29" t="n">
        <f aca="false">L1379</f>
        <v>0</v>
      </c>
      <c r="M1378" s="29" t="n">
        <f aca="false">M1379</f>
        <v>0</v>
      </c>
      <c r="N1378" s="29" t="n">
        <f aca="false">N1379</f>
        <v>0</v>
      </c>
      <c r="O1378" s="29" t="n">
        <f aca="false">O1379</f>
        <v>0</v>
      </c>
      <c r="P1378" s="29" t="n">
        <f aca="false">P1379</f>
        <v>0</v>
      </c>
      <c r="Q1378" s="29" t="n">
        <f aca="false">Q1379</f>
        <v>0</v>
      </c>
      <c r="R1378" s="29" t="n">
        <f aca="false">R1379</f>
        <v>0</v>
      </c>
      <c r="S1378" s="29" t="n">
        <f aca="false">S1379</f>
        <v>0</v>
      </c>
      <c r="T1378" s="29" t="n">
        <f aca="false">T1379</f>
        <v>0</v>
      </c>
      <c r="U1378" s="29" t="n">
        <f aca="false">U1379</f>
        <v>0</v>
      </c>
      <c r="V1378" s="29" t="n">
        <f aca="false">V1379</f>
        <v>0</v>
      </c>
      <c r="W1378" s="29" t="n">
        <f aca="false">W1379</f>
        <v>0</v>
      </c>
      <c r="X1378" s="29" t="n">
        <f aca="false">X1379</f>
        <v>0</v>
      </c>
      <c r="Y1378" s="29" t="n">
        <f aca="false">Y1379</f>
        <v>0</v>
      </c>
      <c r="Z1378" s="29" t="n">
        <f aca="false">Z1379</f>
        <v>0</v>
      </c>
      <c r="AA1378" s="29" t="n">
        <f aca="false">AA1379</f>
        <v>0</v>
      </c>
      <c r="AB1378" s="29" t="n">
        <f aca="false">AB1379</f>
        <v>0</v>
      </c>
      <c r="AC1378" s="29" t="n">
        <f aca="false">AC1379</f>
        <v>0</v>
      </c>
      <c r="AD1378" s="29" t="n">
        <f aca="false">AD1379</f>
        <v>0</v>
      </c>
      <c r="AE1378" s="29" t="n">
        <f aca="false">AE1379</f>
        <v>0</v>
      </c>
      <c r="AF1378" s="29" t="n">
        <f aca="false">AF1379</f>
        <v>0</v>
      </c>
      <c r="AG1378" s="29" t="n">
        <f aca="false">AG1379</f>
        <v>0</v>
      </c>
      <c r="AH1378" s="29" t="n">
        <f aca="false">AH1379</f>
        <v>0</v>
      </c>
      <c r="AI1378" s="29" t="n">
        <f aca="false">AI1379</f>
        <v>0</v>
      </c>
      <c r="AJ1378" s="29" t="n">
        <f aca="false">AJ1379</f>
        <v>0</v>
      </c>
      <c r="AK1378" s="29" t="n">
        <f aca="false">AK1379</f>
        <v>0</v>
      </c>
      <c r="AL1378" s="29" t="n">
        <f aca="false">AL1379</f>
        <v>0</v>
      </c>
      <c r="AM1378" s="29" t="n">
        <f aca="false">AM1379</f>
        <v>0</v>
      </c>
      <c r="AN1378" s="29" t="n">
        <f aca="false">AN1379</f>
        <v>0</v>
      </c>
      <c r="AO1378" s="29" t="n">
        <f aca="false">AO1379</f>
        <v>0</v>
      </c>
      <c r="AP1378" s="29" t="n">
        <f aca="false">AP1379</f>
        <v>0</v>
      </c>
      <c r="AQ1378" s="29" t="n">
        <f aca="false">AQ1379</f>
        <v>0</v>
      </c>
      <c r="AR1378" s="29" t="n">
        <f aca="false">AR1379</f>
        <v>0</v>
      </c>
      <c r="AS1378" s="29" t="n">
        <f aca="false">AS1379</f>
        <v>0</v>
      </c>
      <c r="AT1378" s="29" t="n">
        <f aca="false">AT1379</f>
        <v>0</v>
      </c>
      <c r="AU1378" s="29" t="n">
        <f aca="false">AU1379</f>
        <v>0</v>
      </c>
      <c r="AV1378" s="29" t="n">
        <f aca="false">AV1379</f>
        <v>0</v>
      </c>
      <c r="AW1378" s="29" t="n">
        <f aca="false">AW1379</f>
        <v>0</v>
      </c>
      <c r="AX1378" s="29" t="n">
        <f aca="false">AX1379</f>
        <v>0</v>
      </c>
      <c r="AY1378" s="29" t="n">
        <f aca="false">AY1379</f>
        <v>0</v>
      </c>
      <c r="AZ1378" s="29" t="n">
        <f aca="false">AZ1379</f>
        <v>0</v>
      </c>
      <c r="BA1378" s="29" t="n">
        <f aca="false">BA1379</f>
        <v>0</v>
      </c>
      <c r="BB1378" s="29" t="n">
        <f aca="false">BB1379</f>
        <v>0</v>
      </c>
      <c r="BC1378" s="29" t="n">
        <f aca="false">BC1379</f>
        <v>0</v>
      </c>
      <c r="BD1378" s="29" t="n">
        <f aca="false">BD1379</f>
        <v>0</v>
      </c>
      <c r="BE1378" s="29" t="n">
        <f aca="false">BE1379</f>
        <v>0</v>
      </c>
      <c r="BF1378" s="29" t="n">
        <f aca="false">BF1379</f>
        <v>0</v>
      </c>
      <c r="BG1378" s="29" t="n">
        <f aca="false">BG1379</f>
        <v>0</v>
      </c>
      <c r="BH1378" s="29" t="n">
        <f aca="false">BH1379</f>
        <v>0</v>
      </c>
      <c r="BI1378" s="29" t="n">
        <f aca="false">BI1379</f>
        <v>0</v>
      </c>
      <c r="BJ1378" s="29" t="n">
        <f aca="false">BJ1379</f>
        <v>0</v>
      </c>
      <c r="BK1378" s="29" t="n">
        <f aca="false">BK1379</f>
        <v>0</v>
      </c>
      <c r="BL1378" s="29" t="n">
        <f aca="false">BL1379</f>
        <v>0</v>
      </c>
      <c r="BM1378" s="29" t="n">
        <f aca="false">BM1379</f>
        <v>0</v>
      </c>
      <c r="BN1378" s="29" t="n">
        <f aca="false">BN1379</f>
        <v>0</v>
      </c>
      <c r="BO1378" s="29" t="n">
        <f aca="false">BO1379</f>
        <v>0</v>
      </c>
      <c r="BP1378" s="29" t="n">
        <f aca="false">BP1379</f>
        <v>0</v>
      </c>
      <c r="BQ1378" s="29" t="n">
        <f aca="false">BQ1379</f>
        <v>0</v>
      </c>
      <c r="BR1378" s="29" t="n">
        <f aca="false">BR1379</f>
        <v>0</v>
      </c>
      <c r="BS1378" s="29" t="n">
        <f aca="false">BS1379</f>
        <v>0</v>
      </c>
      <c r="BT1378" s="29" t="n">
        <f aca="false">BT1379</f>
        <v>0</v>
      </c>
      <c r="BU1378" s="29" t="n">
        <f aca="false">BU1379</f>
        <v>0</v>
      </c>
      <c r="BV1378" s="29" t="n">
        <f aca="false">BV1379</f>
        <v>0</v>
      </c>
      <c r="BW1378" s="29" t="n">
        <f aca="false">BW1379</f>
        <v>0</v>
      </c>
      <c r="BX1378" s="29" t="n">
        <f aca="false">BX1379</f>
        <v>0</v>
      </c>
      <c r="BY1378" s="29" t="n">
        <f aca="false">BY1379</f>
        <v>0</v>
      </c>
      <c r="BZ1378" s="29" t="n">
        <f aca="false">BZ1379</f>
        <v>0</v>
      </c>
      <c r="CA1378" s="29" t="n">
        <f aca="false">CA1379</f>
        <v>0</v>
      </c>
      <c r="CB1378" s="29" t="n">
        <f aca="false">CB1379</f>
        <v>0</v>
      </c>
      <c r="CC1378" s="19"/>
    </row>
    <row r="1379" s="35" customFormat="true" ht="25.5" hidden="true" customHeight="false" outlineLevel="0" collapsed="false">
      <c r="A1379" s="26" t="s">
        <v>78</v>
      </c>
      <c r="B1379" s="27"/>
      <c r="C1379" s="28" t="s">
        <v>433</v>
      </c>
      <c r="D1379" s="28" t="s">
        <v>79</v>
      </c>
      <c r="E1379" s="28"/>
      <c r="F1379" s="29" t="n">
        <f aca="false">F1380</f>
        <v>0</v>
      </c>
      <c r="G1379" s="29" t="n">
        <f aca="false">G1380</f>
        <v>0</v>
      </c>
      <c r="H1379" s="29" t="n">
        <f aca="false">H1380</f>
        <v>0</v>
      </c>
      <c r="I1379" s="29" t="n">
        <f aca="false">I1380</f>
        <v>0</v>
      </c>
      <c r="J1379" s="29" t="n">
        <f aca="false">J1380</f>
        <v>0</v>
      </c>
      <c r="K1379" s="29" t="n">
        <f aca="false">K1380</f>
        <v>0</v>
      </c>
      <c r="L1379" s="29" t="n">
        <f aca="false">L1380</f>
        <v>0</v>
      </c>
      <c r="M1379" s="29" t="n">
        <f aca="false">M1380</f>
        <v>0</v>
      </c>
      <c r="N1379" s="29" t="n">
        <f aca="false">N1380</f>
        <v>0</v>
      </c>
      <c r="O1379" s="29" t="n">
        <f aca="false">O1380</f>
        <v>0</v>
      </c>
      <c r="P1379" s="29" t="n">
        <f aca="false">P1380</f>
        <v>0</v>
      </c>
      <c r="Q1379" s="29" t="n">
        <f aca="false">Q1380</f>
        <v>0</v>
      </c>
      <c r="R1379" s="29" t="n">
        <f aca="false">R1380</f>
        <v>0</v>
      </c>
      <c r="S1379" s="29" t="n">
        <f aca="false">S1380</f>
        <v>0</v>
      </c>
      <c r="T1379" s="29" t="n">
        <f aca="false">T1380</f>
        <v>0</v>
      </c>
      <c r="U1379" s="29" t="n">
        <f aca="false">U1380</f>
        <v>0</v>
      </c>
      <c r="V1379" s="29" t="n">
        <f aca="false">V1380</f>
        <v>0</v>
      </c>
      <c r="W1379" s="29" t="n">
        <f aca="false">W1380</f>
        <v>0</v>
      </c>
      <c r="X1379" s="29" t="n">
        <f aca="false">X1380</f>
        <v>0</v>
      </c>
      <c r="Y1379" s="29" t="n">
        <f aca="false">Y1380</f>
        <v>0</v>
      </c>
      <c r="Z1379" s="29" t="n">
        <f aca="false">Z1380</f>
        <v>0</v>
      </c>
      <c r="AA1379" s="29" t="n">
        <f aca="false">AA1380</f>
        <v>0</v>
      </c>
      <c r="AB1379" s="29" t="n">
        <f aca="false">AB1380</f>
        <v>0</v>
      </c>
      <c r="AC1379" s="29" t="n">
        <f aca="false">AC1380</f>
        <v>0</v>
      </c>
      <c r="AD1379" s="29" t="n">
        <f aca="false">AD1380</f>
        <v>0</v>
      </c>
      <c r="AE1379" s="29" t="n">
        <f aca="false">AE1380</f>
        <v>0</v>
      </c>
      <c r="AF1379" s="29" t="n">
        <f aca="false">AF1380</f>
        <v>0</v>
      </c>
      <c r="AG1379" s="29" t="n">
        <f aca="false">AG1380</f>
        <v>0</v>
      </c>
      <c r="AH1379" s="29" t="n">
        <f aca="false">AH1380</f>
        <v>0</v>
      </c>
      <c r="AI1379" s="29" t="n">
        <f aca="false">AI1380</f>
        <v>0</v>
      </c>
      <c r="AJ1379" s="29" t="n">
        <f aca="false">AJ1380</f>
        <v>0</v>
      </c>
      <c r="AK1379" s="29" t="n">
        <f aca="false">AK1380</f>
        <v>0</v>
      </c>
      <c r="AL1379" s="29" t="n">
        <f aca="false">AL1380</f>
        <v>0</v>
      </c>
      <c r="AM1379" s="29" t="n">
        <f aca="false">AM1380</f>
        <v>0</v>
      </c>
      <c r="AN1379" s="29" t="n">
        <f aca="false">AN1380</f>
        <v>0</v>
      </c>
      <c r="AO1379" s="29" t="n">
        <f aca="false">AO1380</f>
        <v>0</v>
      </c>
      <c r="AP1379" s="29" t="n">
        <f aca="false">AP1380</f>
        <v>0</v>
      </c>
      <c r="AQ1379" s="29" t="n">
        <f aca="false">AQ1380</f>
        <v>0</v>
      </c>
      <c r="AR1379" s="29" t="n">
        <f aca="false">AR1380</f>
        <v>0</v>
      </c>
      <c r="AS1379" s="29" t="n">
        <f aca="false">AS1380</f>
        <v>0</v>
      </c>
      <c r="AT1379" s="29" t="n">
        <f aca="false">AT1380</f>
        <v>0</v>
      </c>
      <c r="AU1379" s="29" t="n">
        <f aca="false">AU1380</f>
        <v>0</v>
      </c>
      <c r="AV1379" s="29" t="n">
        <f aca="false">AV1380</f>
        <v>0</v>
      </c>
      <c r="AW1379" s="29" t="n">
        <f aca="false">AW1380</f>
        <v>0</v>
      </c>
      <c r="AX1379" s="29" t="n">
        <f aca="false">AX1380</f>
        <v>0</v>
      </c>
      <c r="AY1379" s="29" t="n">
        <f aca="false">AY1380</f>
        <v>0</v>
      </c>
      <c r="AZ1379" s="29" t="n">
        <f aca="false">AZ1380</f>
        <v>0</v>
      </c>
      <c r="BA1379" s="29" t="n">
        <f aca="false">BA1380</f>
        <v>0</v>
      </c>
      <c r="BB1379" s="29" t="n">
        <f aca="false">BB1380</f>
        <v>0</v>
      </c>
      <c r="BC1379" s="29" t="n">
        <f aca="false">BC1380</f>
        <v>0</v>
      </c>
      <c r="BD1379" s="29" t="n">
        <f aca="false">BD1380</f>
        <v>0</v>
      </c>
      <c r="BE1379" s="29" t="n">
        <f aca="false">BE1380</f>
        <v>0</v>
      </c>
      <c r="BF1379" s="29" t="n">
        <f aca="false">BF1380</f>
        <v>0</v>
      </c>
      <c r="BG1379" s="29" t="n">
        <f aca="false">BG1380</f>
        <v>0</v>
      </c>
      <c r="BH1379" s="29" t="n">
        <f aca="false">BH1380</f>
        <v>0</v>
      </c>
      <c r="BI1379" s="29" t="n">
        <f aca="false">BI1380</f>
        <v>0</v>
      </c>
      <c r="BJ1379" s="29" t="n">
        <f aca="false">BJ1380</f>
        <v>0</v>
      </c>
      <c r="BK1379" s="29" t="n">
        <f aca="false">BK1380</f>
        <v>0</v>
      </c>
      <c r="BL1379" s="29" t="n">
        <f aca="false">BL1380</f>
        <v>0</v>
      </c>
      <c r="BM1379" s="29" t="n">
        <f aca="false">BM1380</f>
        <v>0</v>
      </c>
      <c r="BN1379" s="29" t="n">
        <f aca="false">BN1380</f>
        <v>0</v>
      </c>
      <c r="BO1379" s="29" t="n">
        <f aca="false">BO1380</f>
        <v>0</v>
      </c>
      <c r="BP1379" s="29" t="n">
        <f aca="false">BP1380</f>
        <v>0</v>
      </c>
      <c r="BQ1379" s="29" t="n">
        <f aca="false">BQ1380</f>
        <v>0</v>
      </c>
      <c r="BR1379" s="29" t="n">
        <f aca="false">BR1380</f>
        <v>0</v>
      </c>
      <c r="BS1379" s="29" t="n">
        <f aca="false">BS1380</f>
        <v>0</v>
      </c>
      <c r="BT1379" s="29" t="n">
        <f aca="false">BT1380</f>
        <v>0</v>
      </c>
      <c r="BU1379" s="29" t="n">
        <f aca="false">BU1380</f>
        <v>0</v>
      </c>
      <c r="BV1379" s="29" t="n">
        <f aca="false">BV1380</f>
        <v>0</v>
      </c>
      <c r="BW1379" s="29" t="n">
        <f aca="false">BW1380</f>
        <v>0</v>
      </c>
      <c r="BX1379" s="29" t="n">
        <f aca="false">BX1380</f>
        <v>0</v>
      </c>
      <c r="BY1379" s="29" t="n">
        <f aca="false">BY1380</f>
        <v>0</v>
      </c>
      <c r="BZ1379" s="29" t="n">
        <f aca="false">BZ1380</f>
        <v>0</v>
      </c>
      <c r="CA1379" s="29" t="n">
        <f aca="false">CA1380</f>
        <v>0</v>
      </c>
      <c r="CB1379" s="29" t="n">
        <f aca="false">CB1380</f>
        <v>0</v>
      </c>
      <c r="CC1379" s="19"/>
    </row>
    <row r="1380" s="35" customFormat="true" ht="51" hidden="true" customHeight="false" outlineLevel="0" collapsed="false">
      <c r="A1380" s="26" t="s">
        <v>80</v>
      </c>
      <c r="B1380" s="27"/>
      <c r="C1380" s="28" t="s">
        <v>433</v>
      </c>
      <c r="D1380" s="28" t="s">
        <v>81</v>
      </c>
      <c r="E1380" s="28"/>
      <c r="F1380" s="29" t="n">
        <f aca="false">F1381</f>
        <v>0</v>
      </c>
      <c r="G1380" s="29" t="n">
        <f aca="false">G1381</f>
        <v>0</v>
      </c>
      <c r="H1380" s="29" t="n">
        <f aca="false">H1381</f>
        <v>0</v>
      </c>
      <c r="I1380" s="29" t="n">
        <f aca="false">I1381</f>
        <v>0</v>
      </c>
      <c r="J1380" s="29" t="n">
        <f aca="false">J1381</f>
        <v>0</v>
      </c>
      <c r="K1380" s="29" t="n">
        <f aca="false">K1381</f>
        <v>0</v>
      </c>
      <c r="L1380" s="29" t="n">
        <f aca="false">L1381</f>
        <v>0</v>
      </c>
      <c r="M1380" s="29" t="n">
        <f aca="false">M1381</f>
        <v>0</v>
      </c>
      <c r="N1380" s="29" t="n">
        <f aca="false">N1381</f>
        <v>0</v>
      </c>
      <c r="O1380" s="29" t="n">
        <f aca="false">O1381</f>
        <v>0</v>
      </c>
      <c r="P1380" s="29" t="n">
        <f aca="false">P1381</f>
        <v>0</v>
      </c>
      <c r="Q1380" s="29" t="n">
        <f aca="false">Q1381</f>
        <v>0</v>
      </c>
      <c r="R1380" s="29" t="n">
        <f aca="false">R1381</f>
        <v>0</v>
      </c>
      <c r="S1380" s="29" t="n">
        <f aca="false">S1381</f>
        <v>0</v>
      </c>
      <c r="T1380" s="29" t="n">
        <f aca="false">T1381</f>
        <v>0</v>
      </c>
      <c r="U1380" s="29" t="n">
        <f aca="false">U1381</f>
        <v>0</v>
      </c>
      <c r="V1380" s="29" t="n">
        <f aca="false">V1381</f>
        <v>0</v>
      </c>
      <c r="W1380" s="29" t="n">
        <f aca="false">W1381</f>
        <v>0</v>
      </c>
      <c r="X1380" s="29" t="n">
        <f aca="false">X1381</f>
        <v>0</v>
      </c>
      <c r="Y1380" s="29" t="n">
        <f aca="false">Y1381</f>
        <v>0</v>
      </c>
      <c r="Z1380" s="29" t="n">
        <f aca="false">Z1381</f>
        <v>0</v>
      </c>
      <c r="AA1380" s="29" t="n">
        <f aca="false">AA1381</f>
        <v>0</v>
      </c>
      <c r="AB1380" s="29" t="n">
        <f aca="false">AB1381</f>
        <v>0</v>
      </c>
      <c r="AC1380" s="29" t="n">
        <f aca="false">AC1381</f>
        <v>0</v>
      </c>
      <c r="AD1380" s="29" t="n">
        <f aca="false">AD1381</f>
        <v>0</v>
      </c>
      <c r="AE1380" s="29" t="n">
        <f aca="false">AE1381</f>
        <v>0</v>
      </c>
      <c r="AF1380" s="29" t="n">
        <f aca="false">AF1381</f>
        <v>0</v>
      </c>
      <c r="AG1380" s="29" t="n">
        <f aca="false">AG1381</f>
        <v>0</v>
      </c>
      <c r="AH1380" s="29" t="n">
        <f aca="false">AH1381</f>
        <v>0</v>
      </c>
      <c r="AI1380" s="29" t="n">
        <f aca="false">AI1381</f>
        <v>0</v>
      </c>
      <c r="AJ1380" s="29" t="n">
        <f aca="false">AJ1381</f>
        <v>0</v>
      </c>
      <c r="AK1380" s="29" t="n">
        <f aca="false">AK1381</f>
        <v>0</v>
      </c>
      <c r="AL1380" s="29" t="n">
        <f aca="false">AL1381</f>
        <v>0</v>
      </c>
      <c r="AM1380" s="29" t="n">
        <f aca="false">AM1381</f>
        <v>0</v>
      </c>
      <c r="AN1380" s="29" t="n">
        <f aca="false">AN1381</f>
        <v>0</v>
      </c>
      <c r="AO1380" s="29" t="n">
        <f aca="false">AO1381</f>
        <v>0</v>
      </c>
      <c r="AP1380" s="29" t="n">
        <f aca="false">AP1381</f>
        <v>0</v>
      </c>
      <c r="AQ1380" s="29" t="n">
        <f aca="false">AQ1381</f>
        <v>0</v>
      </c>
      <c r="AR1380" s="29" t="n">
        <f aca="false">AR1381</f>
        <v>0</v>
      </c>
      <c r="AS1380" s="29" t="n">
        <f aca="false">AS1381</f>
        <v>0</v>
      </c>
      <c r="AT1380" s="29" t="n">
        <f aca="false">AT1381</f>
        <v>0</v>
      </c>
      <c r="AU1380" s="29" t="n">
        <f aca="false">AU1381</f>
        <v>0</v>
      </c>
      <c r="AV1380" s="29" t="n">
        <f aca="false">AV1381</f>
        <v>0</v>
      </c>
      <c r="AW1380" s="29" t="n">
        <f aca="false">AW1381</f>
        <v>0</v>
      </c>
      <c r="AX1380" s="29" t="n">
        <f aca="false">AX1381</f>
        <v>0</v>
      </c>
      <c r="AY1380" s="29" t="n">
        <f aca="false">AY1381</f>
        <v>0</v>
      </c>
      <c r="AZ1380" s="29" t="n">
        <f aca="false">AZ1381</f>
        <v>0</v>
      </c>
      <c r="BA1380" s="29" t="n">
        <f aca="false">BA1381</f>
        <v>0</v>
      </c>
      <c r="BB1380" s="29" t="n">
        <f aca="false">BB1381</f>
        <v>0</v>
      </c>
      <c r="BC1380" s="29" t="n">
        <f aca="false">BC1381</f>
        <v>0</v>
      </c>
      <c r="BD1380" s="29" t="n">
        <f aca="false">BD1381</f>
        <v>0</v>
      </c>
      <c r="BE1380" s="29" t="n">
        <f aca="false">BE1381</f>
        <v>0</v>
      </c>
      <c r="BF1380" s="29" t="n">
        <f aca="false">BF1381</f>
        <v>0</v>
      </c>
      <c r="BG1380" s="29" t="n">
        <f aca="false">BG1381</f>
        <v>0</v>
      </c>
      <c r="BH1380" s="29" t="n">
        <f aca="false">BH1381</f>
        <v>0</v>
      </c>
      <c r="BI1380" s="29" t="n">
        <f aca="false">BI1381</f>
        <v>0</v>
      </c>
      <c r="BJ1380" s="29" t="n">
        <f aca="false">BJ1381</f>
        <v>0</v>
      </c>
      <c r="BK1380" s="29" t="n">
        <f aca="false">BK1381</f>
        <v>0</v>
      </c>
      <c r="BL1380" s="29" t="n">
        <f aca="false">BL1381</f>
        <v>0</v>
      </c>
      <c r="BM1380" s="29" t="n">
        <f aca="false">BM1381</f>
        <v>0</v>
      </c>
      <c r="BN1380" s="29" t="n">
        <f aca="false">BN1381</f>
        <v>0</v>
      </c>
      <c r="BO1380" s="29" t="n">
        <f aca="false">BO1381</f>
        <v>0</v>
      </c>
      <c r="BP1380" s="29" t="n">
        <f aca="false">BP1381</f>
        <v>0</v>
      </c>
      <c r="BQ1380" s="29" t="n">
        <f aca="false">BQ1381</f>
        <v>0</v>
      </c>
      <c r="BR1380" s="29" t="n">
        <f aca="false">BR1381</f>
        <v>0</v>
      </c>
      <c r="BS1380" s="29" t="n">
        <f aca="false">BS1381</f>
        <v>0</v>
      </c>
      <c r="BT1380" s="29" t="n">
        <f aca="false">BT1381</f>
        <v>0</v>
      </c>
      <c r="BU1380" s="29" t="n">
        <f aca="false">BU1381</f>
        <v>0</v>
      </c>
      <c r="BV1380" s="29" t="n">
        <f aca="false">BV1381</f>
        <v>0</v>
      </c>
      <c r="BW1380" s="29" t="n">
        <f aca="false">BW1381</f>
        <v>0</v>
      </c>
      <c r="BX1380" s="29" t="n">
        <f aca="false">BX1381</f>
        <v>0</v>
      </c>
      <c r="BY1380" s="29" t="n">
        <f aca="false">BY1381</f>
        <v>0</v>
      </c>
      <c r="BZ1380" s="29" t="n">
        <f aca="false">BZ1381</f>
        <v>0</v>
      </c>
      <c r="CA1380" s="29" t="n">
        <f aca="false">CA1381</f>
        <v>0</v>
      </c>
      <c r="CB1380" s="29" t="n">
        <f aca="false">CB1381</f>
        <v>0</v>
      </c>
      <c r="CC1380" s="19"/>
    </row>
    <row r="1381" s="35" customFormat="true" ht="165.75" hidden="true" customHeight="false" outlineLevel="0" collapsed="false">
      <c r="A1381" s="26" t="s">
        <v>861</v>
      </c>
      <c r="B1381" s="27"/>
      <c r="C1381" s="28" t="s">
        <v>433</v>
      </c>
      <c r="D1381" s="28" t="s">
        <v>862</v>
      </c>
      <c r="E1381" s="28"/>
      <c r="F1381" s="29" t="n">
        <f aca="false">F1382</f>
        <v>0</v>
      </c>
      <c r="G1381" s="29" t="n">
        <f aca="false">G1382</f>
        <v>0</v>
      </c>
      <c r="H1381" s="29" t="n">
        <f aca="false">H1382</f>
        <v>0</v>
      </c>
      <c r="I1381" s="29" t="n">
        <f aca="false">I1382</f>
        <v>0</v>
      </c>
      <c r="J1381" s="29" t="n">
        <f aca="false">J1382</f>
        <v>0</v>
      </c>
      <c r="K1381" s="29" t="n">
        <f aca="false">K1382</f>
        <v>0</v>
      </c>
      <c r="L1381" s="29" t="n">
        <f aca="false">L1382</f>
        <v>0</v>
      </c>
      <c r="M1381" s="29" t="n">
        <f aca="false">M1382</f>
        <v>0</v>
      </c>
      <c r="N1381" s="29" t="n">
        <f aca="false">N1382</f>
        <v>0</v>
      </c>
      <c r="O1381" s="29" t="n">
        <f aca="false">O1382</f>
        <v>0</v>
      </c>
      <c r="P1381" s="29" t="n">
        <f aca="false">P1382</f>
        <v>0</v>
      </c>
      <c r="Q1381" s="29" t="n">
        <f aca="false">Q1382</f>
        <v>0</v>
      </c>
      <c r="R1381" s="29" t="n">
        <f aca="false">R1382</f>
        <v>0</v>
      </c>
      <c r="S1381" s="29" t="n">
        <f aca="false">S1382</f>
        <v>0</v>
      </c>
      <c r="T1381" s="29" t="n">
        <f aca="false">T1382</f>
        <v>0</v>
      </c>
      <c r="U1381" s="29" t="n">
        <f aca="false">U1382</f>
        <v>0</v>
      </c>
      <c r="V1381" s="29" t="n">
        <f aca="false">V1382</f>
        <v>0</v>
      </c>
      <c r="W1381" s="29" t="n">
        <f aca="false">W1382</f>
        <v>0</v>
      </c>
      <c r="X1381" s="29" t="n">
        <f aca="false">X1382</f>
        <v>0</v>
      </c>
      <c r="Y1381" s="29" t="n">
        <f aca="false">Y1382</f>
        <v>0</v>
      </c>
      <c r="Z1381" s="29" t="n">
        <f aca="false">Z1382</f>
        <v>0</v>
      </c>
      <c r="AA1381" s="29" t="n">
        <f aca="false">AA1382</f>
        <v>0</v>
      </c>
      <c r="AB1381" s="29" t="n">
        <f aca="false">AB1382</f>
        <v>0</v>
      </c>
      <c r="AC1381" s="29" t="n">
        <f aca="false">AC1382</f>
        <v>0</v>
      </c>
      <c r="AD1381" s="29" t="n">
        <f aca="false">AD1382</f>
        <v>0</v>
      </c>
      <c r="AE1381" s="29" t="n">
        <f aca="false">AE1382</f>
        <v>0</v>
      </c>
      <c r="AF1381" s="29" t="n">
        <f aca="false">AF1382</f>
        <v>0</v>
      </c>
      <c r="AG1381" s="29" t="n">
        <f aca="false">AG1382</f>
        <v>0</v>
      </c>
      <c r="AH1381" s="29" t="n">
        <f aca="false">AH1382</f>
        <v>0</v>
      </c>
      <c r="AI1381" s="29" t="n">
        <f aca="false">AI1382</f>
        <v>0</v>
      </c>
      <c r="AJ1381" s="29" t="n">
        <f aca="false">AJ1382</f>
        <v>0</v>
      </c>
      <c r="AK1381" s="29" t="n">
        <f aca="false">AK1382</f>
        <v>0</v>
      </c>
      <c r="AL1381" s="29" t="n">
        <f aca="false">AL1382</f>
        <v>0</v>
      </c>
      <c r="AM1381" s="29" t="n">
        <f aca="false">AM1382</f>
        <v>0</v>
      </c>
      <c r="AN1381" s="29" t="n">
        <f aca="false">AN1382</f>
        <v>0</v>
      </c>
      <c r="AO1381" s="29" t="n">
        <f aca="false">AO1382</f>
        <v>0</v>
      </c>
      <c r="AP1381" s="29" t="n">
        <f aca="false">AP1382</f>
        <v>0</v>
      </c>
      <c r="AQ1381" s="29" t="n">
        <f aca="false">AQ1382</f>
        <v>0</v>
      </c>
      <c r="AR1381" s="29" t="n">
        <f aca="false">AR1382</f>
        <v>0</v>
      </c>
      <c r="AS1381" s="29" t="n">
        <f aca="false">AS1382</f>
        <v>0</v>
      </c>
      <c r="AT1381" s="29" t="n">
        <f aca="false">AT1382</f>
        <v>0</v>
      </c>
      <c r="AU1381" s="29" t="n">
        <f aca="false">AU1382</f>
        <v>0</v>
      </c>
      <c r="AV1381" s="29" t="n">
        <f aca="false">AV1382</f>
        <v>0</v>
      </c>
      <c r="AW1381" s="29" t="n">
        <f aca="false">AW1382</f>
        <v>0</v>
      </c>
      <c r="AX1381" s="29" t="n">
        <f aca="false">AX1382</f>
        <v>0</v>
      </c>
      <c r="AY1381" s="29" t="n">
        <f aca="false">AY1382</f>
        <v>0</v>
      </c>
      <c r="AZ1381" s="29" t="n">
        <f aca="false">AZ1382</f>
        <v>0</v>
      </c>
      <c r="BA1381" s="29" t="n">
        <f aca="false">BA1382</f>
        <v>0</v>
      </c>
      <c r="BB1381" s="29" t="n">
        <f aca="false">BB1382</f>
        <v>0</v>
      </c>
      <c r="BC1381" s="29" t="n">
        <f aca="false">BC1382</f>
        <v>0</v>
      </c>
      <c r="BD1381" s="29" t="n">
        <f aca="false">BD1382</f>
        <v>0</v>
      </c>
      <c r="BE1381" s="29" t="n">
        <f aca="false">BE1382</f>
        <v>0</v>
      </c>
      <c r="BF1381" s="29" t="n">
        <f aca="false">BF1382</f>
        <v>0</v>
      </c>
      <c r="BG1381" s="29" t="n">
        <f aca="false">BG1382</f>
        <v>0</v>
      </c>
      <c r="BH1381" s="29" t="n">
        <f aca="false">BH1382</f>
        <v>0</v>
      </c>
      <c r="BI1381" s="29" t="n">
        <f aca="false">BI1382</f>
        <v>0</v>
      </c>
      <c r="BJ1381" s="29" t="n">
        <f aca="false">BJ1382</f>
        <v>0</v>
      </c>
      <c r="BK1381" s="29" t="n">
        <f aca="false">BK1382</f>
        <v>0</v>
      </c>
      <c r="BL1381" s="29" t="n">
        <f aca="false">BL1382</f>
        <v>0</v>
      </c>
      <c r="BM1381" s="29" t="n">
        <f aca="false">BM1382</f>
        <v>0</v>
      </c>
      <c r="BN1381" s="29" t="n">
        <f aca="false">BN1382</f>
        <v>0</v>
      </c>
      <c r="BO1381" s="29" t="n">
        <f aca="false">BO1382</f>
        <v>0</v>
      </c>
      <c r="BP1381" s="29" t="n">
        <f aca="false">BP1382</f>
        <v>0</v>
      </c>
      <c r="BQ1381" s="29" t="n">
        <f aca="false">BQ1382</f>
        <v>0</v>
      </c>
      <c r="BR1381" s="29" t="n">
        <f aca="false">BR1382</f>
        <v>0</v>
      </c>
      <c r="BS1381" s="29" t="n">
        <f aca="false">BS1382</f>
        <v>0</v>
      </c>
      <c r="BT1381" s="29" t="n">
        <f aca="false">BT1382</f>
        <v>0</v>
      </c>
      <c r="BU1381" s="29" t="n">
        <f aca="false">BU1382</f>
        <v>0</v>
      </c>
      <c r="BV1381" s="29" t="n">
        <f aca="false">BV1382</f>
        <v>0</v>
      </c>
      <c r="BW1381" s="29" t="n">
        <f aca="false">BW1382</f>
        <v>0</v>
      </c>
      <c r="BX1381" s="29" t="n">
        <f aca="false">BX1382</f>
        <v>0</v>
      </c>
      <c r="BY1381" s="29" t="n">
        <f aca="false">BY1382</f>
        <v>0</v>
      </c>
      <c r="BZ1381" s="29" t="n">
        <f aca="false">BZ1382</f>
        <v>0</v>
      </c>
      <c r="CA1381" s="29" t="n">
        <f aca="false">CA1382</f>
        <v>0</v>
      </c>
      <c r="CB1381" s="29" t="n">
        <f aca="false">CB1382</f>
        <v>0</v>
      </c>
      <c r="CC1381" s="19"/>
    </row>
    <row r="1382" s="35" customFormat="true" ht="12.75" hidden="true" customHeight="false" outlineLevel="0" collapsed="false">
      <c r="A1382" s="26" t="s">
        <v>48</v>
      </c>
      <c r="B1382" s="27"/>
      <c r="C1382" s="28" t="s">
        <v>433</v>
      </c>
      <c r="D1382" s="28" t="s">
        <v>862</v>
      </c>
      <c r="E1382" s="28" t="s">
        <v>49</v>
      </c>
      <c r="F1382" s="29" t="n">
        <f aca="false">F1383</f>
        <v>0</v>
      </c>
      <c r="G1382" s="29" t="n">
        <f aca="false">G1383</f>
        <v>0</v>
      </c>
      <c r="H1382" s="29" t="n">
        <f aca="false">H1383</f>
        <v>0</v>
      </c>
      <c r="I1382" s="29" t="n">
        <f aca="false">I1383</f>
        <v>0</v>
      </c>
      <c r="J1382" s="29" t="n">
        <f aca="false">J1383</f>
        <v>0</v>
      </c>
      <c r="K1382" s="29" t="n">
        <f aca="false">K1383</f>
        <v>0</v>
      </c>
      <c r="L1382" s="29" t="n">
        <f aca="false">L1383</f>
        <v>0</v>
      </c>
      <c r="M1382" s="29" t="n">
        <f aca="false">M1383</f>
        <v>0</v>
      </c>
      <c r="N1382" s="29" t="n">
        <f aca="false">N1383</f>
        <v>0</v>
      </c>
      <c r="O1382" s="29" t="n">
        <f aca="false">O1383</f>
        <v>0</v>
      </c>
      <c r="P1382" s="29" t="n">
        <f aca="false">P1383</f>
        <v>0</v>
      </c>
      <c r="Q1382" s="29" t="n">
        <f aca="false">Q1383</f>
        <v>0</v>
      </c>
      <c r="R1382" s="29" t="n">
        <f aca="false">R1383</f>
        <v>0</v>
      </c>
      <c r="S1382" s="29" t="n">
        <f aca="false">S1383</f>
        <v>0</v>
      </c>
      <c r="T1382" s="29" t="n">
        <f aca="false">T1383</f>
        <v>0</v>
      </c>
      <c r="U1382" s="29" t="n">
        <f aca="false">U1383</f>
        <v>0</v>
      </c>
      <c r="V1382" s="29" t="n">
        <f aca="false">V1383</f>
        <v>0</v>
      </c>
      <c r="W1382" s="29" t="n">
        <f aca="false">W1383</f>
        <v>0</v>
      </c>
      <c r="X1382" s="29" t="n">
        <f aca="false">X1383</f>
        <v>0</v>
      </c>
      <c r="Y1382" s="29" t="n">
        <f aca="false">Y1383</f>
        <v>0</v>
      </c>
      <c r="Z1382" s="29" t="n">
        <f aca="false">Z1383</f>
        <v>0</v>
      </c>
      <c r="AA1382" s="29" t="n">
        <f aca="false">AA1383</f>
        <v>0</v>
      </c>
      <c r="AB1382" s="29" t="n">
        <f aca="false">AB1383</f>
        <v>0</v>
      </c>
      <c r="AC1382" s="29" t="n">
        <f aca="false">AC1383</f>
        <v>0</v>
      </c>
      <c r="AD1382" s="29" t="n">
        <f aca="false">AD1383</f>
        <v>0</v>
      </c>
      <c r="AE1382" s="29" t="n">
        <f aca="false">AE1383</f>
        <v>0</v>
      </c>
      <c r="AF1382" s="29" t="n">
        <f aca="false">AF1383</f>
        <v>0</v>
      </c>
      <c r="AG1382" s="29" t="n">
        <f aca="false">AG1383</f>
        <v>0</v>
      </c>
      <c r="AH1382" s="29" t="n">
        <f aca="false">AH1383</f>
        <v>0</v>
      </c>
      <c r="AI1382" s="29" t="n">
        <f aca="false">AI1383</f>
        <v>0</v>
      </c>
      <c r="AJ1382" s="29" t="n">
        <f aca="false">AJ1383</f>
        <v>0</v>
      </c>
      <c r="AK1382" s="29" t="n">
        <f aca="false">AK1383</f>
        <v>0</v>
      </c>
      <c r="AL1382" s="29" t="n">
        <f aca="false">AL1383</f>
        <v>0</v>
      </c>
      <c r="AM1382" s="29" t="n">
        <f aca="false">AM1383</f>
        <v>0</v>
      </c>
      <c r="AN1382" s="29" t="n">
        <f aca="false">AN1383</f>
        <v>0</v>
      </c>
      <c r="AO1382" s="29" t="n">
        <f aca="false">AO1383</f>
        <v>0</v>
      </c>
      <c r="AP1382" s="29" t="n">
        <f aca="false">AP1383</f>
        <v>0</v>
      </c>
      <c r="AQ1382" s="29" t="n">
        <f aca="false">AQ1383</f>
        <v>0</v>
      </c>
      <c r="AR1382" s="29" t="n">
        <f aca="false">AR1383</f>
        <v>0</v>
      </c>
      <c r="AS1382" s="29" t="n">
        <f aca="false">AS1383</f>
        <v>0</v>
      </c>
      <c r="AT1382" s="29" t="n">
        <f aca="false">AT1383</f>
        <v>0</v>
      </c>
      <c r="AU1382" s="29" t="n">
        <f aca="false">AU1383</f>
        <v>0</v>
      </c>
      <c r="AV1382" s="29" t="n">
        <f aca="false">AV1383</f>
        <v>0</v>
      </c>
      <c r="AW1382" s="29" t="n">
        <f aca="false">AW1383</f>
        <v>0</v>
      </c>
      <c r="AX1382" s="29" t="n">
        <f aca="false">AX1383</f>
        <v>0</v>
      </c>
      <c r="AY1382" s="29" t="n">
        <f aca="false">AY1383</f>
        <v>0</v>
      </c>
      <c r="AZ1382" s="29" t="n">
        <f aca="false">AZ1383</f>
        <v>0</v>
      </c>
      <c r="BA1382" s="29" t="n">
        <f aca="false">BA1383</f>
        <v>0</v>
      </c>
      <c r="BB1382" s="29" t="n">
        <f aca="false">BB1383</f>
        <v>0</v>
      </c>
      <c r="BC1382" s="29" t="n">
        <f aca="false">BC1383</f>
        <v>0</v>
      </c>
      <c r="BD1382" s="29" t="n">
        <f aca="false">BD1383</f>
        <v>0</v>
      </c>
      <c r="BE1382" s="29" t="n">
        <f aca="false">BE1383</f>
        <v>0</v>
      </c>
      <c r="BF1382" s="29" t="n">
        <f aca="false">BF1383</f>
        <v>0</v>
      </c>
      <c r="BG1382" s="29" t="n">
        <f aca="false">BG1383</f>
        <v>0</v>
      </c>
      <c r="BH1382" s="29" t="n">
        <f aca="false">BH1383</f>
        <v>0</v>
      </c>
      <c r="BI1382" s="29" t="n">
        <f aca="false">BI1383</f>
        <v>0</v>
      </c>
      <c r="BJ1382" s="29" t="n">
        <f aca="false">BJ1383</f>
        <v>0</v>
      </c>
      <c r="BK1382" s="29" t="n">
        <f aca="false">BK1383</f>
        <v>0</v>
      </c>
      <c r="BL1382" s="29" t="n">
        <f aca="false">BL1383</f>
        <v>0</v>
      </c>
      <c r="BM1382" s="29" t="n">
        <f aca="false">BM1383</f>
        <v>0</v>
      </c>
      <c r="BN1382" s="29" t="n">
        <f aca="false">BN1383</f>
        <v>0</v>
      </c>
      <c r="BO1382" s="29" t="n">
        <f aca="false">BO1383</f>
        <v>0</v>
      </c>
      <c r="BP1382" s="29" t="n">
        <f aca="false">BP1383</f>
        <v>0</v>
      </c>
      <c r="BQ1382" s="29" t="n">
        <f aca="false">BQ1383</f>
        <v>0</v>
      </c>
      <c r="BR1382" s="29" t="n">
        <f aca="false">BR1383</f>
        <v>0</v>
      </c>
      <c r="BS1382" s="29" t="n">
        <f aca="false">BS1383</f>
        <v>0</v>
      </c>
      <c r="BT1382" s="29" t="n">
        <f aca="false">BT1383</f>
        <v>0</v>
      </c>
      <c r="BU1382" s="29" t="n">
        <f aca="false">BU1383</f>
        <v>0</v>
      </c>
      <c r="BV1382" s="29" t="n">
        <f aca="false">BV1383</f>
        <v>0</v>
      </c>
      <c r="BW1382" s="29" t="n">
        <f aca="false">BW1383</f>
        <v>0</v>
      </c>
      <c r="BX1382" s="29" t="n">
        <f aca="false">BX1383</f>
        <v>0</v>
      </c>
      <c r="BY1382" s="29" t="n">
        <f aca="false">BY1383</f>
        <v>0</v>
      </c>
      <c r="BZ1382" s="29" t="n">
        <f aca="false">BZ1383</f>
        <v>0</v>
      </c>
      <c r="CA1382" s="29" t="n">
        <f aca="false">CA1383</f>
        <v>0</v>
      </c>
      <c r="CB1382" s="29" t="n">
        <f aca="false">CB1383</f>
        <v>0</v>
      </c>
      <c r="CC1382" s="19"/>
    </row>
    <row r="1383" customFormat="false" ht="25.5" hidden="true" customHeight="false" outlineLevel="0" collapsed="false">
      <c r="A1383" s="31" t="s">
        <v>115</v>
      </c>
      <c r="B1383" s="32"/>
      <c r="C1383" s="33" t="s">
        <v>433</v>
      </c>
      <c r="D1383" s="33" t="s">
        <v>862</v>
      </c>
      <c r="E1383" s="33" t="s">
        <v>116</v>
      </c>
      <c r="F1383" s="34" t="n">
        <v>0</v>
      </c>
      <c r="G1383" s="34" t="n">
        <v>0</v>
      </c>
      <c r="H1383" s="34" t="n">
        <v>0</v>
      </c>
      <c r="I1383" s="34" t="n">
        <f aca="false">SUM(F1383:H1383)</f>
        <v>0</v>
      </c>
      <c r="J1383" s="34" t="n">
        <v>0</v>
      </c>
      <c r="K1383" s="34" t="n">
        <v>0</v>
      </c>
      <c r="L1383" s="34" t="n">
        <f aca="false">SUM(I1383:K1383)</f>
        <v>0</v>
      </c>
      <c r="M1383" s="34" t="n">
        <v>0</v>
      </c>
      <c r="N1383" s="34" t="n">
        <v>0</v>
      </c>
      <c r="O1383" s="34" t="n">
        <f aca="false">SUM(L1383:N1383)</f>
        <v>0</v>
      </c>
      <c r="P1383" s="34" t="n">
        <v>0</v>
      </c>
      <c r="Q1383" s="34" t="n">
        <v>0</v>
      </c>
      <c r="R1383" s="34" t="n">
        <f aca="false">SUM(O1383:Q1383)</f>
        <v>0</v>
      </c>
      <c r="S1383" s="34" t="n">
        <v>0</v>
      </c>
      <c r="T1383" s="34" t="n">
        <v>0</v>
      </c>
      <c r="U1383" s="34" t="n">
        <f aca="false">SUM(R1383:T1383)</f>
        <v>0</v>
      </c>
      <c r="V1383" s="34" t="n">
        <v>0</v>
      </c>
      <c r="W1383" s="34" t="n">
        <v>0</v>
      </c>
      <c r="X1383" s="34" t="n">
        <f aca="false">SUM(U1383:W1383)</f>
        <v>0</v>
      </c>
      <c r="Y1383" s="34" t="n">
        <v>0</v>
      </c>
      <c r="Z1383" s="34" t="n">
        <v>0</v>
      </c>
      <c r="AA1383" s="34" t="n">
        <f aca="false">SUM(X1383:Z1383)</f>
        <v>0</v>
      </c>
      <c r="AB1383" s="34" t="n">
        <v>0</v>
      </c>
      <c r="AC1383" s="34" t="n">
        <v>0</v>
      </c>
      <c r="AD1383" s="34" t="n">
        <f aca="false">SUM(AA1383:AC1383)</f>
        <v>0</v>
      </c>
      <c r="AE1383" s="34" t="n">
        <v>0</v>
      </c>
      <c r="AF1383" s="34" t="n">
        <v>0</v>
      </c>
      <c r="AG1383" s="34" t="n">
        <v>0</v>
      </c>
      <c r="AH1383" s="34" t="n">
        <f aca="false">SUM(AE1383:AG1383)</f>
        <v>0</v>
      </c>
      <c r="AI1383" s="34" t="n">
        <v>0</v>
      </c>
      <c r="AJ1383" s="34" t="n">
        <v>0</v>
      </c>
      <c r="AK1383" s="34" t="n">
        <f aca="false">SUM(AH1383:AJ1383)</f>
        <v>0</v>
      </c>
      <c r="AL1383" s="34" t="n">
        <v>0</v>
      </c>
      <c r="AM1383" s="34" t="n">
        <v>0</v>
      </c>
      <c r="AN1383" s="34" t="n">
        <f aca="false">SUM(AK1383:AM1383)</f>
        <v>0</v>
      </c>
      <c r="AO1383" s="34" t="n">
        <v>0</v>
      </c>
      <c r="AP1383" s="34" t="n">
        <v>0</v>
      </c>
      <c r="AQ1383" s="34" t="n">
        <f aca="false">SUM(AN1383:AP1383)</f>
        <v>0</v>
      </c>
      <c r="AR1383" s="34" t="n">
        <v>0</v>
      </c>
      <c r="AS1383" s="34" t="n">
        <v>0</v>
      </c>
      <c r="AT1383" s="34" t="n">
        <f aca="false">SUM(AQ1383:AS1383)</f>
        <v>0</v>
      </c>
      <c r="AU1383" s="34" t="n">
        <v>0</v>
      </c>
      <c r="AV1383" s="34" t="n">
        <v>0</v>
      </c>
      <c r="AW1383" s="34" t="n">
        <f aca="false">SUM(AT1383:AV1383)</f>
        <v>0</v>
      </c>
      <c r="AX1383" s="34" t="n">
        <v>0</v>
      </c>
      <c r="AY1383" s="34" t="n">
        <v>0</v>
      </c>
      <c r="AZ1383" s="34" t="n">
        <f aca="false">SUM(AW1383:AY1383)</f>
        <v>0</v>
      </c>
      <c r="BA1383" s="34" t="n">
        <v>0</v>
      </c>
      <c r="BB1383" s="34" t="n">
        <v>0</v>
      </c>
      <c r="BC1383" s="34" t="n">
        <f aca="false">SUM(AZ1383:BB1383)</f>
        <v>0</v>
      </c>
      <c r="BD1383" s="34" t="n">
        <v>0</v>
      </c>
      <c r="BE1383" s="34" t="n">
        <v>0</v>
      </c>
      <c r="BF1383" s="34" t="n">
        <v>0</v>
      </c>
      <c r="BG1383" s="34" t="n">
        <f aca="false">SUM(BD1383:BF1383)</f>
        <v>0</v>
      </c>
      <c r="BH1383" s="34" t="n">
        <v>0</v>
      </c>
      <c r="BI1383" s="34" t="n">
        <v>0</v>
      </c>
      <c r="BJ1383" s="34" t="n">
        <f aca="false">SUM(BG1383:BI1383)</f>
        <v>0</v>
      </c>
      <c r="BK1383" s="34" t="n">
        <v>0</v>
      </c>
      <c r="BL1383" s="34" t="n">
        <v>0</v>
      </c>
      <c r="BM1383" s="34" t="n">
        <f aca="false">SUM(BJ1383:BL1383)</f>
        <v>0</v>
      </c>
      <c r="BN1383" s="34" t="n">
        <v>0</v>
      </c>
      <c r="BO1383" s="34" t="n">
        <v>0</v>
      </c>
      <c r="BP1383" s="34" t="n">
        <f aca="false">SUM(BM1383:BO1383)</f>
        <v>0</v>
      </c>
      <c r="BQ1383" s="34" t="n">
        <v>0</v>
      </c>
      <c r="BR1383" s="34" t="n">
        <v>0</v>
      </c>
      <c r="BS1383" s="34" t="n">
        <f aca="false">SUM(BP1383:BR1383)</f>
        <v>0</v>
      </c>
      <c r="BT1383" s="34" t="n">
        <v>0</v>
      </c>
      <c r="BU1383" s="34" t="n">
        <v>0</v>
      </c>
      <c r="BV1383" s="34" t="n">
        <f aca="false">SUM(BS1383:BU1383)</f>
        <v>0</v>
      </c>
      <c r="BW1383" s="34" t="n">
        <v>0</v>
      </c>
      <c r="BX1383" s="34" t="n">
        <v>0</v>
      </c>
      <c r="BY1383" s="34" t="n">
        <f aca="false">SUM(BV1383:BX1383)</f>
        <v>0</v>
      </c>
      <c r="BZ1383" s="34" t="n">
        <v>0</v>
      </c>
      <c r="CA1383" s="34" t="n">
        <v>0</v>
      </c>
      <c r="CB1383" s="34" t="n">
        <f aca="false">SUM(BY1383:CA1383)</f>
        <v>0</v>
      </c>
      <c r="CC1383" s="19"/>
    </row>
    <row r="1384" s="35" customFormat="true" ht="38.25" hidden="false" customHeight="true" outlineLevel="0" collapsed="false">
      <c r="A1384" s="26" t="s">
        <v>863</v>
      </c>
      <c r="B1384" s="27"/>
      <c r="C1384" s="28" t="s">
        <v>433</v>
      </c>
      <c r="D1384" s="28" t="s">
        <v>864</v>
      </c>
      <c r="E1384" s="28"/>
      <c r="F1384" s="29" t="n">
        <f aca="false">F1385</f>
        <v>1699</v>
      </c>
      <c r="G1384" s="29" t="n">
        <f aca="false">G1385</f>
        <v>0</v>
      </c>
      <c r="H1384" s="29" t="n">
        <f aca="false">H1385</f>
        <v>0</v>
      </c>
      <c r="I1384" s="29" t="n">
        <f aca="false">I1385</f>
        <v>1699</v>
      </c>
      <c r="J1384" s="29" t="n">
        <f aca="false">J1385</f>
        <v>0</v>
      </c>
      <c r="K1384" s="29" t="n">
        <f aca="false">K1385</f>
        <v>0</v>
      </c>
      <c r="L1384" s="29" t="n">
        <f aca="false">L1385</f>
        <v>1699</v>
      </c>
      <c r="M1384" s="29" t="n">
        <f aca="false">M1385</f>
        <v>0</v>
      </c>
      <c r="N1384" s="29" t="n">
        <f aca="false">N1385</f>
        <v>0</v>
      </c>
      <c r="O1384" s="29" t="n">
        <f aca="false">O1385</f>
        <v>1699</v>
      </c>
      <c r="P1384" s="29" t="n">
        <f aca="false">P1385</f>
        <v>0</v>
      </c>
      <c r="Q1384" s="29" t="n">
        <f aca="false">Q1385</f>
        <v>0</v>
      </c>
      <c r="R1384" s="29" t="n">
        <f aca="false">R1385</f>
        <v>1699</v>
      </c>
      <c r="S1384" s="29" t="n">
        <f aca="false">S1385</f>
        <v>0</v>
      </c>
      <c r="T1384" s="29" t="n">
        <f aca="false">T1385</f>
        <v>0</v>
      </c>
      <c r="U1384" s="29" t="n">
        <f aca="false">U1385</f>
        <v>1699</v>
      </c>
      <c r="V1384" s="29" t="n">
        <f aca="false">V1385</f>
        <v>0</v>
      </c>
      <c r="W1384" s="29" t="n">
        <f aca="false">W1385</f>
        <v>1157.4</v>
      </c>
      <c r="X1384" s="29" t="n">
        <f aca="false">X1385</f>
        <v>2856.4</v>
      </c>
      <c r="Y1384" s="29" t="n">
        <f aca="false">Y1385</f>
        <v>0</v>
      </c>
      <c r="Z1384" s="29" t="n">
        <f aca="false">Z1385</f>
        <v>0</v>
      </c>
      <c r="AA1384" s="29" t="n">
        <f aca="false">AA1385</f>
        <v>2856.4</v>
      </c>
      <c r="AB1384" s="29" t="n">
        <f aca="false">AB1385</f>
        <v>0</v>
      </c>
      <c r="AC1384" s="29" t="n">
        <f aca="false">AC1385</f>
        <v>0</v>
      </c>
      <c r="AD1384" s="29" t="n">
        <f aca="false">AD1385</f>
        <v>2856.4</v>
      </c>
      <c r="AE1384" s="29" t="n">
        <f aca="false">AE1385</f>
        <v>0</v>
      </c>
      <c r="AF1384" s="29" t="n">
        <f aca="false">AF1385</f>
        <v>0</v>
      </c>
      <c r="AG1384" s="29" t="n">
        <f aca="false">AG1385</f>
        <v>0</v>
      </c>
      <c r="AH1384" s="29" t="n">
        <f aca="false">AH1385</f>
        <v>0</v>
      </c>
      <c r="AI1384" s="29" t="n">
        <f aca="false">AI1385</f>
        <v>0</v>
      </c>
      <c r="AJ1384" s="29" t="n">
        <f aca="false">AJ1385</f>
        <v>0</v>
      </c>
      <c r="AK1384" s="29" t="n">
        <f aca="false">AK1385</f>
        <v>0</v>
      </c>
      <c r="AL1384" s="29" t="n">
        <f aca="false">AL1385</f>
        <v>0</v>
      </c>
      <c r="AM1384" s="29" t="n">
        <f aca="false">AM1385</f>
        <v>0</v>
      </c>
      <c r="AN1384" s="29" t="n">
        <f aca="false">AN1385</f>
        <v>0</v>
      </c>
      <c r="AO1384" s="29" t="n">
        <f aca="false">AO1385</f>
        <v>0</v>
      </c>
      <c r="AP1384" s="29" t="n">
        <f aca="false">AP1385</f>
        <v>0</v>
      </c>
      <c r="AQ1384" s="29" t="n">
        <f aca="false">AQ1385</f>
        <v>0</v>
      </c>
      <c r="AR1384" s="29" t="n">
        <f aca="false">AR1385</f>
        <v>0</v>
      </c>
      <c r="AS1384" s="29" t="n">
        <f aca="false">AS1385</f>
        <v>0</v>
      </c>
      <c r="AT1384" s="29" t="n">
        <f aca="false">AT1385</f>
        <v>0</v>
      </c>
      <c r="AU1384" s="29" t="n">
        <f aca="false">AU1385</f>
        <v>0</v>
      </c>
      <c r="AV1384" s="29" t="n">
        <f aca="false">AV1385</f>
        <v>0</v>
      </c>
      <c r="AW1384" s="29" t="n">
        <f aca="false">AW1385</f>
        <v>0</v>
      </c>
      <c r="AX1384" s="29" t="n">
        <f aca="false">AX1385</f>
        <v>0</v>
      </c>
      <c r="AY1384" s="29" t="n">
        <f aca="false">AY1385</f>
        <v>0</v>
      </c>
      <c r="AZ1384" s="29" t="n">
        <f aca="false">AZ1385</f>
        <v>0</v>
      </c>
      <c r="BA1384" s="29" t="n">
        <f aca="false">BA1385</f>
        <v>0</v>
      </c>
      <c r="BB1384" s="29" t="n">
        <f aca="false">BB1385</f>
        <v>0</v>
      </c>
      <c r="BC1384" s="29" t="n">
        <f aca="false">BC1385</f>
        <v>0</v>
      </c>
      <c r="BD1384" s="29" t="n">
        <f aca="false">BD1385</f>
        <v>0</v>
      </c>
      <c r="BE1384" s="29" t="n">
        <f aca="false">BE1385</f>
        <v>0</v>
      </c>
      <c r="BF1384" s="29" t="n">
        <f aca="false">BF1385</f>
        <v>0</v>
      </c>
      <c r="BG1384" s="29" t="n">
        <f aca="false">BG1385</f>
        <v>0</v>
      </c>
      <c r="BH1384" s="29" t="n">
        <f aca="false">BH1385</f>
        <v>0</v>
      </c>
      <c r="BI1384" s="29" t="n">
        <f aca="false">BI1385</f>
        <v>0</v>
      </c>
      <c r="BJ1384" s="29" t="n">
        <f aca="false">BJ1385</f>
        <v>0</v>
      </c>
      <c r="BK1384" s="29" t="n">
        <f aca="false">BK1385</f>
        <v>0</v>
      </c>
      <c r="BL1384" s="29" t="n">
        <f aca="false">BL1385</f>
        <v>0</v>
      </c>
      <c r="BM1384" s="29" t="n">
        <f aca="false">BM1385</f>
        <v>0</v>
      </c>
      <c r="BN1384" s="29" t="n">
        <f aca="false">BN1385</f>
        <v>0</v>
      </c>
      <c r="BO1384" s="29" t="n">
        <f aca="false">BO1385</f>
        <v>0</v>
      </c>
      <c r="BP1384" s="29" t="n">
        <f aca="false">BP1385</f>
        <v>0</v>
      </c>
      <c r="BQ1384" s="29" t="n">
        <f aca="false">BQ1385</f>
        <v>0</v>
      </c>
      <c r="BR1384" s="29" t="n">
        <f aca="false">BR1385</f>
        <v>0</v>
      </c>
      <c r="BS1384" s="29" t="n">
        <f aca="false">BS1385</f>
        <v>0</v>
      </c>
      <c r="BT1384" s="29" t="n">
        <f aca="false">BT1385</f>
        <v>0</v>
      </c>
      <c r="BU1384" s="29" t="n">
        <f aca="false">BU1385</f>
        <v>0</v>
      </c>
      <c r="BV1384" s="29" t="n">
        <f aca="false">BV1385</f>
        <v>0</v>
      </c>
      <c r="BW1384" s="29" t="n">
        <f aca="false">BW1385</f>
        <v>0</v>
      </c>
      <c r="BX1384" s="29" t="n">
        <f aca="false">BX1385</f>
        <v>0</v>
      </c>
      <c r="BY1384" s="29" t="n">
        <f aca="false">BY1385</f>
        <v>0</v>
      </c>
      <c r="BZ1384" s="29" t="n">
        <f aca="false">BZ1385</f>
        <v>0</v>
      </c>
      <c r="CA1384" s="29" t="n">
        <f aca="false">CA1385</f>
        <v>0</v>
      </c>
      <c r="CB1384" s="29" t="n">
        <f aca="false">CB1385</f>
        <v>0</v>
      </c>
      <c r="CC1384" s="19"/>
    </row>
    <row r="1385" s="35" customFormat="true" ht="40.5" hidden="false" customHeight="true" outlineLevel="0" collapsed="false">
      <c r="A1385" s="26" t="s">
        <v>865</v>
      </c>
      <c r="B1385" s="27"/>
      <c r="C1385" s="28" t="s">
        <v>433</v>
      </c>
      <c r="D1385" s="28" t="s">
        <v>866</v>
      </c>
      <c r="E1385" s="28"/>
      <c r="F1385" s="29" t="n">
        <f aca="false">F1386</f>
        <v>1699</v>
      </c>
      <c r="G1385" s="29" t="n">
        <f aca="false">G1386</f>
        <v>0</v>
      </c>
      <c r="H1385" s="29" t="n">
        <f aca="false">H1386</f>
        <v>0</v>
      </c>
      <c r="I1385" s="29" t="n">
        <f aca="false">I1386</f>
        <v>1699</v>
      </c>
      <c r="J1385" s="29" t="n">
        <f aca="false">J1386</f>
        <v>0</v>
      </c>
      <c r="K1385" s="29" t="n">
        <f aca="false">K1386</f>
        <v>0</v>
      </c>
      <c r="L1385" s="29" t="n">
        <f aca="false">L1386</f>
        <v>1699</v>
      </c>
      <c r="M1385" s="29" t="n">
        <f aca="false">M1386</f>
        <v>0</v>
      </c>
      <c r="N1385" s="29" t="n">
        <f aca="false">N1386</f>
        <v>0</v>
      </c>
      <c r="O1385" s="29" t="n">
        <f aca="false">O1386</f>
        <v>1699</v>
      </c>
      <c r="P1385" s="29" t="n">
        <f aca="false">P1386</f>
        <v>0</v>
      </c>
      <c r="Q1385" s="29" t="n">
        <f aca="false">Q1386</f>
        <v>0</v>
      </c>
      <c r="R1385" s="29" t="n">
        <f aca="false">R1386</f>
        <v>1699</v>
      </c>
      <c r="S1385" s="29" t="n">
        <f aca="false">S1386</f>
        <v>0</v>
      </c>
      <c r="T1385" s="29" t="n">
        <f aca="false">T1386</f>
        <v>0</v>
      </c>
      <c r="U1385" s="29" t="n">
        <f aca="false">U1386</f>
        <v>1699</v>
      </c>
      <c r="V1385" s="29" t="n">
        <f aca="false">V1386</f>
        <v>0</v>
      </c>
      <c r="W1385" s="29" t="n">
        <f aca="false">W1386</f>
        <v>1157.4</v>
      </c>
      <c r="X1385" s="29" t="n">
        <f aca="false">X1386</f>
        <v>2856.4</v>
      </c>
      <c r="Y1385" s="29" t="n">
        <f aca="false">Y1386</f>
        <v>0</v>
      </c>
      <c r="Z1385" s="29" t="n">
        <f aca="false">Z1386</f>
        <v>0</v>
      </c>
      <c r="AA1385" s="29" t="n">
        <f aca="false">AA1386</f>
        <v>2856.4</v>
      </c>
      <c r="AB1385" s="29" t="n">
        <f aca="false">AB1386</f>
        <v>0</v>
      </c>
      <c r="AC1385" s="29" t="n">
        <f aca="false">AC1386</f>
        <v>0</v>
      </c>
      <c r="AD1385" s="29" t="n">
        <f aca="false">AD1386</f>
        <v>2856.4</v>
      </c>
      <c r="AE1385" s="29" t="n">
        <f aca="false">AE1386</f>
        <v>0</v>
      </c>
      <c r="AF1385" s="29" t="n">
        <f aca="false">AF1386</f>
        <v>0</v>
      </c>
      <c r="AG1385" s="29" t="n">
        <f aca="false">AG1386</f>
        <v>0</v>
      </c>
      <c r="AH1385" s="29" t="n">
        <f aca="false">AH1386</f>
        <v>0</v>
      </c>
      <c r="AI1385" s="29" t="n">
        <f aca="false">AI1386</f>
        <v>0</v>
      </c>
      <c r="AJ1385" s="29" t="n">
        <f aca="false">AJ1386</f>
        <v>0</v>
      </c>
      <c r="AK1385" s="29" t="n">
        <f aca="false">AK1386</f>
        <v>0</v>
      </c>
      <c r="AL1385" s="29" t="n">
        <f aca="false">AL1386</f>
        <v>0</v>
      </c>
      <c r="AM1385" s="29" t="n">
        <f aca="false">AM1386</f>
        <v>0</v>
      </c>
      <c r="AN1385" s="29" t="n">
        <f aca="false">AN1386</f>
        <v>0</v>
      </c>
      <c r="AO1385" s="29" t="n">
        <f aca="false">AO1386</f>
        <v>0</v>
      </c>
      <c r="AP1385" s="29" t="n">
        <f aca="false">AP1386</f>
        <v>0</v>
      </c>
      <c r="AQ1385" s="29" t="n">
        <f aca="false">AQ1386</f>
        <v>0</v>
      </c>
      <c r="AR1385" s="29" t="n">
        <f aca="false">AR1386</f>
        <v>0</v>
      </c>
      <c r="AS1385" s="29" t="n">
        <f aca="false">AS1386</f>
        <v>0</v>
      </c>
      <c r="AT1385" s="29" t="n">
        <f aca="false">AT1386</f>
        <v>0</v>
      </c>
      <c r="AU1385" s="29" t="n">
        <f aca="false">AU1386</f>
        <v>0</v>
      </c>
      <c r="AV1385" s="29" t="n">
        <f aca="false">AV1386</f>
        <v>0</v>
      </c>
      <c r="AW1385" s="29" t="n">
        <f aca="false">AW1386</f>
        <v>0</v>
      </c>
      <c r="AX1385" s="29" t="n">
        <f aca="false">AX1386</f>
        <v>0</v>
      </c>
      <c r="AY1385" s="29" t="n">
        <f aca="false">AY1386</f>
        <v>0</v>
      </c>
      <c r="AZ1385" s="29" t="n">
        <f aca="false">AZ1386</f>
        <v>0</v>
      </c>
      <c r="BA1385" s="29" t="n">
        <f aca="false">BA1386</f>
        <v>0</v>
      </c>
      <c r="BB1385" s="29" t="n">
        <f aca="false">BB1386</f>
        <v>0</v>
      </c>
      <c r="BC1385" s="29" t="n">
        <f aca="false">BC1386</f>
        <v>0</v>
      </c>
      <c r="BD1385" s="29" t="n">
        <f aca="false">BD1386</f>
        <v>0</v>
      </c>
      <c r="BE1385" s="29" t="n">
        <f aca="false">BE1386</f>
        <v>0</v>
      </c>
      <c r="BF1385" s="29" t="n">
        <f aca="false">BF1386</f>
        <v>0</v>
      </c>
      <c r="BG1385" s="29" t="n">
        <f aca="false">BG1386</f>
        <v>0</v>
      </c>
      <c r="BH1385" s="29" t="n">
        <f aca="false">BH1386</f>
        <v>0</v>
      </c>
      <c r="BI1385" s="29" t="n">
        <f aca="false">BI1386</f>
        <v>0</v>
      </c>
      <c r="BJ1385" s="29" t="n">
        <f aca="false">BJ1386</f>
        <v>0</v>
      </c>
      <c r="BK1385" s="29" t="n">
        <f aca="false">BK1386</f>
        <v>0</v>
      </c>
      <c r="BL1385" s="29" t="n">
        <f aca="false">BL1386</f>
        <v>0</v>
      </c>
      <c r="BM1385" s="29" t="n">
        <f aca="false">BM1386</f>
        <v>0</v>
      </c>
      <c r="BN1385" s="29" t="n">
        <f aca="false">BN1386</f>
        <v>0</v>
      </c>
      <c r="BO1385" s="29" t="n">
        <f aca="false">BO1386</f>
        <v>0</v>
      </c>
      <c r="BP1385" s="29" t="n">
        <f aca="false">BP1386</f>
        <v>0</v>
      </c>
      <c r="BQ1385" s="29" t="n">
        <f aca="false">BQ1386</f>
        <v>0</v>
      </c>
      <c r="BR1385" s="29" t="n">
        <f aca="false">BR1386</f>
        <v>0</v>
      </c>
      <c r="BS1385" s="29" t="n">
        <f aca="false">BS1386</f>
        <v>0</v>
      </c>
      <c r="BT1385" s="29" t="n">
        <f aca="false">BT1386</f>
        <v>0</v>
      </c>
      <c r="BU1385" s="29" t="n">
        <f aca="false">BU1386</f>
        <v>0</v>
      </c>
      <c r="BV1385" s="29" t="n">
        <f aca="false">BV1386</f>
        <v>0</v>
      </c>
      <c r="BW1385" s="29" t="n">
        <f aca="false">BW1386</f>
        <v>0</v>
      </c>
      <c r="BX1385" s="29" t="n">
        <f aca="false">BX1386</f>
        <v>0</v>
      </c>
      <c r="BY1385" s="29" t="n">
        <f aca="false">BY1386</f>
        <v>0</v>
      </c>
      <c r="BZ1385" s="29" t="n">
        <f aca="false">BZ1386</f>
        <v>0</v>
      </c>
      <c r="CA1385" s="29" t="n">
        <f aca="false">CA1386</f>
        <v>0</v>
      </c>
      <c r="CB1385" s="29" t="n">
        <f aca="false">CB1386</f>
        <v>0</v>
      </c>
      <c r="CC1385" s="19"/>
    </row>
    <row r="1386" s="35" customFormat="true" ht="12.75" hidden="false" customHeight="false" outlineLevel="0" collapsed="false">
      <c r="A1386" s="26" t="s">
        <v>48</v>
      </c>
      <c r="B1386" s="27"/>
      <c r="C1386" s="28" t="s">
        <v>433</v>
      </c>
      <c r="D1386" s="28" t="s">
        <v>866</v>
      </c>
      <c r="E1386" s="28" t="s">
        <v>49</v>
      </c>
      <c r="F1386" s="29" t="n">
        <f aca="false">SUM(F1387:F1389)</f>
        <v>1699</v>
      </c>
      <c r="G1386" s="29" t="n">
        <f aca="false">SUM(G1387:G1389)</f>
        <v>0</v>
      </c>
      <c r="H1386" s="29" t="n">
        <f aca="false">SUM(H1387:H1389)</f>
        <v>0</v>
      </c>
      <c r="I1386" s="29" t="n">
        <f aca="false">SUM(I1387:I1389)</f>
        <v>1699</v>
      </c>
      <c r="J1386" s="29" t="n">
        <f aca="false">SUM(J1387:J1389)</f>
        <v>0</v>
      </c>
      <c r="K1386" s="29" t="n">
        <f aca="false">SUM(K1387:K1389)</f>
        <v>0</v>
      </c>
      <c r="L1386" s="29" t="n">
        <f aca="false">SUM(L1387:L1389)</f>
        <v>1699</v>
      </c>
      <c r="M1386" s="29" t="n">
        <f aca="false">SUM(M1387:M1389)</f>
        <v>0</v>
      </c>
      <c r="N1386" s="29" t="n">
        <f aca="false">SUM(N1387:N1389)</f>
        <v>0</v>
      </c>
      <c r="O1386" s="29" t="n">
        <f aca="false">SUM(O1387:O1389)</f>
        <v>1699</v>
      </c>
      <c r="P1386" s="29" t="n">
        <f aca="false">SUM(P1387:P1389)</f>
        <v>0</v>
      </c>
      <c r="Q1386" s="29" t="n">
        <f aca="false">SUM(Q1387:Q1389)</f>
        <v>0</v>
      </c>
      <c r="R1386" s="29" t="n">
        <f aca="false">SUM(R1387:R1389)</f>
        <v>1699</v>
      </c>
      <c r="S1386" s="29" t="n">
        <f aca="false">SUM(S1387:S1389)</f>
        <v>0</v>
      </c>
      <c r="T1386" s="29" t="n">
        <f aca="false">SUM(T1387:T1389)</f>
        <v>0</v>
      </c>
      <c r="U1386" s="29" t="n">
        <f aca="false">SUM(U1387:U1389)</f>
        <v>1699</v>
      </c>
      <c r="V1386" s="29" t="n">
        <f aca="false">SUM(V1387:V1389)</f>
        <v>0</v>
      </c>
      <c r="W1386" s="29" t="n">
        <f aca="false">SUM(W1387:W1389)</f>
        <v>1157.4</v>
      </c>
      <c r="X1386" s="29" t="n">
        <f aca="false">SUM(X1387:X1389)</f>
        <v>2856.4</v>
      </c>
      <c r="Y1386" s="29" t="n">
        <f aca="false">SUM(Y1387:Y1389)</f>
        <v>0</v>
      </c>
      <c r="Z1386" s="29" t="n">
        <f aca="false">SUM(Z1387:Z1389)</f>
        <v>0</v>
      </c>
      <c r="AA1386" s="29" t="n">
        <f aca="false">SUM(AA1387:AA1389)</f>
        <v>2856.4</v>
      </c>
      <c r="AB1386" s="29" t="n">
        <f aca="false">SUM(AB1387:AB1389)</f>
        <v>0</v>
      </c>
      <c r="AC1386" s="29" t="n">
        <f aca="false">SUM(AC1387:AC1389)</f>
        <v>0</v>
      </c>
      <c r="AD1386" s="29" t="n">
        <f aca="false">SUM(AD1387:AD1389)</f>
        <v>2856.4</v>
      </c>
      <c r="AE1386" s="29" t="n">
        <f aca="false">SUM(AE1387:AE1389)</f>
        <v>0</v>
      </c>
      <c r="AF1386" s="29" t="n">
        <f aca="false">SUM(AF1387:AF1389)</f>
        <v>0</v>
      </c>
      <c r="AG1386" s="29" t="n">
        <f aca="false">SUM(AG1387:AG1389)</f>
        <v>0</v>
      </c>
      <c r="AH1386" s="29" t="n">
        <f aca="false">SUM(AH1387:AH1389)</f>
        <v>0</v>
      </c>
      <c r="AI1386" s="29" t="n">
        <f aca="false">SUM(AI1387:AI1389)</f>
        <v>0</v>
      </c>
      <c r="AJ1386" s="29" t="n">
        <f aca="false">SUM(AJ1387:AJ1389)</f>
        <v>0</v>
      </c>
      <c r="AK1386" s="29" t="n">
        <f aca="false">SUM(AK1387:AK1389)</f>
        <v>0</v>
      </c>
      <c r="AL1386" s="29" t="n">
        <f aca="false">SUM(AL1387:AL1389)</f>
        <v>0</v>
      </c>
      <c r="AM1386" s="29" t="n">
        <f aca="false">SUM(AM1387:AM1389)</f>
        <v>0</v>
      </c>
      <c r="AN1386" s="29" t="n">
        <f aca="false">SUM(AN1387:AN1389)</f>
        <v>0</v>
      </c>
      <c r="AO1386" s="29" t="n">
        <f aca="false">SUM(AO1387:AO1389)</f>
        <v>0</v>
      </c>
      <c r="AP1386" s="29" t="n">
        <f aca="false">SUM(AP1387:AP1389)</f>
        <v>0</v>
      </c>
      <c r="AQ1386" s="29" t="n">
        <f aca="false">SUM(AQ1387:AQ1389)</f>
        <v>0</v>
      </c>
      <c r="AR1386" s="29" t="n">
        <f aca="false">SUM(AR1387:AR1389)</f>
        <v>0</v>
      </c>
      <c r="AS1386" s="29" t="n">
        <f aca="false">SUM(AS1387:AS1389)</f>
        <v>0</v>
      </c>
      <c r="AT1386" s="29" t="n">
        <f aca="false">SUM(AT1387:AT1389)</f>
        <v>0</v>
      </c>
      <c r="AU1386" s="29" t="n">
        <f aca="false">SUM(AU1387:AU1389)</f>
        <v>0</v>
      </c>
      <c r="AV1386" s="29" t="n">
        <f aca="false">SUM(AV1387:AV1389)</f>
        <v>0</v>
      </c>
      <c r="AW1386" s="29" t="n">
        <f aca="false">SUM(AW1387:AW1389)</f>
        <v>0</v>
      </c>
      <c r="AX1386" s="29" t="n">
        <f aca="false">SUM(AX1387:AX1389)</f>
        <v>0</v>
      </c>
      <c r="AY1386" s="29" t="n">
        <f aca="false">SUM(AY1387:AY1389)</f>
        <v>0</v>
      </c>
      <c r="AZ1386" s="29" t="n">
        <f aca="false">SUM(AZ1387:AZ1389)</f>
        <v>0</v>
      </c>
      <c r="BA1386" s="29" t="n">
        <f aca="false">SUM(BA1387:BA1389)</f>
        <v>0</v>
      </c>
      <c r="BB1386" s="29" t="n">
        <f aca="false">SUM(BB1387:BB1389)</f>
        <v>0</v>
      </c>
      <c r="BC1386" s="29" t="n">
        <f aca="false">SUM(BC1387:BC1389)</f>
        <v>0</v>
      </c>
      <c r="BD1386" s="29" t="n">
        <f aca="false">SUM(BD1387:BD1389)</f>
        <v>0</v>
      </c>
      <c r="BE1386" s="29" t="n">
        <f aca="false">SUM(BE1387:BE1389)</f>
        <v>0</v>
      </c>
      <c r="BF1386" s="29" t="n">
        <f aca="false">SUM(BF1387:BF1389)</f>
        <v>0</v>
      </c>
      <c r="BG1386" s="29" t="n">
        <f aca="false">SUM(BG1387:BG1389)</f>
        <v>0</v>
      </c>
      <c r="BH1386" s="29" t="n">
        <f aca="false">SUM(BH1387:BH1389)</f>
        <v>0</v>
      </c>
      <c r="BI1386" s="29" t="n">
        <f aca="false">SUM(BI1387:BI1389)</f>
        <v>0</v>
      </c>
      <c r="BJ1386" s="29" t="n">
        <f aca="false">SUM(BJ1387:BJ1389)</f>
        <v>0</v>
      </c>
      <c r="BK1386" s="29" t="n">
        <f aca="false">SUM(BK1387:BK1389)</f>
        <v>0</v>
      </c>
      <c r="BL1386" s="29" t="n">
        <f aca="false">SUM(BL1387:BL1389)</f>
        <v>0</v>
      </c>
      <c r="BM1386" s="29" t="n">
        <f aca="false">SUM(BM1387:BM1389)</f>
        <v>0</v>
      </c>
      <c r="BN1386" s="29" t="n">
        <f aca="false">SUM(BN1387:BN1389)</f>
        <v>0</v>
      </c>
      <c r="BO1386" s="29" t="n">
        <f aca="false">SUM(BO1387:BO1389)</f>
        <v>0</v>
      </c>
      <c r="BP1386" s="29" t="n">
        <f aca="false">SUM(BP1387:BP1389)</f>
        <v>0</v>
      </c>
      <c r="BQ1386" s="29" t="n">
        <f aca="false">SUM(BQ1387:BQ1389)</f>
        <v>0</v>
      </c>
      <c r="BR1386" s="29" t="n">
        <f aca="false">SUM(BR1387:BR1389)</f>
        <v>0</v>
      </c>
      <c r="BS1386" s="29" t="n">
        <f aca="false">SUM(BS1387:BS1389)</f>
        <v>0</v>
      </c>
      <c r="BT1386" s="29" t="n">
        <f aca="false">SUM(BT1387:BT1389)</f>
        <v>0</v>
      </c>
      <c r="BU1386" s="29" t="n">
        <f aca="false">SUM(BU1387:BU1389)</f>
        <v>0</v>
      </c>
      <c r="BV1386" s="29" t="n">
        <f aca="false">SUM(BV1387:BV1389)</f>
        <v>0</v>
      </c>
      <c r="BW1386" s="29" t="n">
        <f aca="false">SUM(BW1387:BW1389)</f>
        <v>0</v>
      </c>
      <c r="BX1386" s="29" t="n">
        <f aca="false">SUM(BX1387:BX1389)</f>
        <v>0</v>
      </c>
      <c r="BY1386" s="29" t="n">
        <f aca="false">SUM(BY1387:BY1389)</f>
        <v>0</v>
      </c>
      <c r="BZ1386" s="29" t="n">
        <f aca="false">SUM(BZ1387:BZ1389)</f>
        <v>0</v>
      </c>
      <c r="CA1386" s="29" t="n">
        <f aca="false">SUM(CA1387:CA1389)</f>
        <v>0</v>
      </c>
      <c r="CB1386" s="29" t="n">
        <f aca="false">SUM(CB1387:CB1389)</f>
        <v>0</v>
      </c>
      <c r="CC1386" s="19"/>
    </row>
    <row r="1387" s="71" customFormat="true" ht="12.75" hidden="false" customHeight="false" outlineLevel="0" collapsed="false">
      <c r="A1387" s="36" t="s">
        <v>753</v>
      </c>
      <c r="B1387" s="52"/>
      <c r="C1387" s="38" t="s">
        <v>433</v>
      </c>
      <c r="D1387" s="38" t="s">
        <v>866</v>
      </c>
      <c r="E1387" s="38" t="s">
        <v>754</v>
      </c>
      <c r="F1387" s="39" t="n">
        <v>115</v>
      </c>
      <c r="G1387" s="39" t="n">
        <v>0</v>
      </c>
      <c r="H1387" s="39" t="n">
        <v>0</v>
      </c>
      <c r="I1387" s="39" t="n">
        <f aca="false">SUM(F1387:H1387)</f>
        <v>115</v>
      </c>
      <c r="J1387" s="39" t="n">
        <v>0</v>
      </c>
      <c r="K1387" s="39" t="n">
        <v>0</v>
      </c>
      <c r="L1387" s="39" t="n">
        <f aca="false">SUM(I1387:K1387)</f>
        <v>115</v>
      </c>
      <c r="M1387" s="39" t="n">
        <v>0</v>
      </c>
      <c r="N1387" s="39" t="n">
        <v>0</v>
      </c>
      <c r="O1387" s="39" t="n">
        <f aca="false">SUM(L1387:N1387)</f>
        <v>115</v>
      </c>
      <c r="P1387" s="39" t="n">
        <v>0</v>
      </c>
      <c r="Q1387" s="39" t="n">
        <v>0</v>
      </c>
      <c r="R1387" s="39" t="n">
        <f aca="false">SUM(O1387:Q1387)</f>
        <v>115</v>
      </c>
      <c r="S1387" s="39" t="n">
        <v>0</v>
      </c>
      <c r="T1387" s="39" t="n">
        <v>0</v>
      </c>
      <c r="U1387" s="39" t="n">
        <f aca="false">SUM(R1387:T1387)</f>
        <v>115</v>
      </c>
      <c r="V1387" s="39" t="n">
        <v>0</v>
      </c>
      <c r="W1387" s="39" t="n">
        <v>172.4</v>
      </c>
      <c r="X1387" s="39" t="n">
        <f aca="false">SUM(U1387:W1387)</f>
        <v>287.4</v>
      </c>
      <c r="Y1387" s="39" t="n">
        <v>0</v>
      </c>
      <c r="Z1387" s="39" t="n">
        <v>0</v>
      </c>
      <c r="AA1387" s="39" t="n">
        <f aca="false">SUM(X1387:Z1387)</f>
        <v>287.4</v>
      </c>
      <c r="AB1387" s="39" t="n">
        <v>0</v>
      </c>
      <c r="AC1387" s="39" t="n">
        <v>0</v>
      </c>
      <c r="AD1387" s="39" t="n">
        <f aca="false">SUM(AA1387:AC1387)</f>
        <v>287.4</v>
      </c>
      <c r="AE1387" s="39" t="n">
        <v>0</v>
      </c>
      <c r="AF1387" s="39" t="n">
        <v>0</v>
      </c>
      <c r="AG1387" s="39" t="n">
        <v>0</v>
      </c>
      <c r="AH1387" s="39" t="n">
        <f aca="false">SUM(AE1387:AG1387)</f>
        <v>0</v>
      </c>
      <c r="AI1387" s="39" t="n">
        <v>0</v>
      </c>
      <c r="AJ1387" s="39" t="n">
        <v>0</v>
      </c>
      <c r="AK1387" s="39" t="n">
        <f aca="false">SUM(AH1387:AJ1387)</f>
        <v>0</v>
      </c>
      <c r="AL1387" s="39" t="n">
        <v>0</v>
      </c>
      <c r="AM1387" s="39" t="n">
        <v>0</v>
      </c>
      <c r="AN1387" s="39" t="n">
        <f aca="false">SUM(AK1387:AM1387)</f>
        <v>0</v>
      </c>
      <c r="AO1387" s="39" t="n">
        <v>0</v>
      </c>
      <c r="AP1387" s="39" t="n">
        <v>0</v>
      </c>
      <c r="AQ1387" s="39" t="n">
        <f aca="false">SUM(AN1387:AP1387)</f>
        <v>0</v>
      </c>
      <c r="AR1387" s="39" t="n">
        <v>0</v>
      </c>
      <c r="AS1387" s="39" t="n">
        <v>0</v>
      </c>
      <c r="AT1387" s="39" t="n">
        <f aca="false">SUM(AQ1387:AS1387)</f>
        <v>0</v>
      </c>
      <c r="AU1387" s="39" t="n">
        <v>0</v>
      </c>
      <c r="AV1387" s="39" t="n">
        <v>0</v>
      </c>
      <c r="AW1387" s="39" t="n">
        <f aca="false">SUM(AT1387:AV1387)</f>
        <v>0</v>
      </c>
      <c r="AX1387" s="39" t="n">
        <v>0</v>
      </c>
      <c r="AY1387" s="39" t="n">
        <v>0</v>
      </c>
      <c r="AZ1387" s="39" t="n">
        <f aca="false">SUM(AW1387:AY1387)</f>
        <v>0</v>
      </c>
      <c r="BA1387" s="39" t="n">
        <v>0</v>
      </c>
      <c r="BB1387" s="39" t="n">
        <v>0</v>
      </c>
      <c r="BC1387" s="39" t="n">
        <f aca="false">SUM(AZ1387:BB1387)</f>
        <v>0</v>
      </c>
      <c r="BD1387" s="39" t="n">
        <v>0</v>
      </c>
      <c r="BE1387" s="39" t="n">
        <v>0</v>
      </c>
      <c r="BF1387" s="39" t="n">
        <v>0</v>
      </c>
      <c r="BG1387" s="39" t="n">
        <f aca="false">SUM(BD1387:BF1387)</f>
        <v>0</v>
      </c>
      <c r="BH1387" s="39" t="n">
        <v>0</v>
      </c>
      <c r="BI1387" s="39" t="n">
        <v>0</v>
      </c>
      <c r="BJ1387" s="39" t="n">
        <f aca="false">SUM(BG1387:BI1387)</f>
        <v>0</v>
      </c>
      <c r="BK1387" s="39" t="n">
        <v>0</v>
      </c>
      <c r="BL1387" s="39" t="n">
        <v>0</v>
      </c>
      <c r="BM1387" s="39" t="n">
        <f aca="false">SUM(BJ1387:BL1387)</f>
        <v>0</v>
      </c>
      <c r="BN1387" s="39" t="n">
        <v>0</v>
      </c>
      <c r="BO1387" s="39" t="n">
        <v>0</v>
      </c>
      <c r="BP1387" s="39" t="n">
        <f aca="false">SUM(BM1387:BO1387)</f>
        <v>0</v>
      </c>
      <c r="BQ1387" s="39" t="n">
        <v>0</v>
      </c>
      <c r="BR1387" s="39" t="n">
        <v>0</v>
      </c>
      <c r="BS1387" s="39" t="n">
        <f aca="false">SUM(BP1387:BR1387)</f>
        <v>0</v>
      </c>
      <c r="BT1387" s="39" t="n">
        <v>0</v>
      </c>
      <c r="BU1387" s="39" t="n">
        <v>0</v>
      </c>
      <c r="BV1387" s="39" t="n">
        <f aca="false">SUM(BS1387:BU1387)</f>
        <v>0</v>
      </c>
      <c r="BW1387" s="39" t="n">
        <v>0</v>
      </c>
      <c r="BX1387" s="39" t="n">
        <v>0</v>
      </c>
      <c r="BY1387" s="39" t="n">
        <f aca="false">SUM(BV1387:BX1387)</f>
        <v>0</v>
      </c>
      <c r="BZ1387" s="39" t="n">
        <v>0</v>
      </c>
      <c r="CA1387" s="39" t="n">
        <v>0</v>
      </c>
      <c r="CB1387" s="39" t="n">
        <f aca="false">SUM(BY1387:CA1387)</f>
        <v>0</v>
      </c>
      <c r="CC1387" s="19"/>
    </row>
    <row r="1388" customFormat="false" ht="25.5" hidden="false" customHeight="false" outlineLevel="0" collapsed="false">
      <c r="A1388" s="31" t="s">
        <v>115</v>
      </c>
      <c r="B1388" s="32"/>
      <c r="C1388" s="33" t="s">
        <v>433</v>
      </c>
      <c r="D1388" s="33" t="s">
        <v>866</v>
      </c>
      <c r="E1388" s="33" t="s">
        <v>116</v>
      </c>
      <c r="F1388" s="34" t="n">
        <v>1584</v>
      </c>
      <c r="G1388" s="34" t="n">
        <v>0</v>
      </c>
      <c r="H1388" s="34" t="n">
        <v>0</v>
      </c>
      <c r="I1388" s="34" t="n">
        <f aca="false">SUM(F1388:H1396)</f>
        <v>1584</v>
      </c>
      <c r="J1388" s="34" t="n">
        <v>0</v>
      </c>
      <c r="K1388" s="34" t="n">
        <v>0</v>
      </c>
      <c r="L1388" s="34" t="n">
        <f aca="false">SUM(I1388:K1396)</f>
        <v>1584</v>
      </c>
      <c r="M1388" s="34" t="n">
        <v>0</v>
      </c>
      <c r="N1388" s="34" t="n">
        <v>0</v>
      </c>
      <c r="O1388" s="34" t="n">
        <f aca="false">SUM(L1388:N1396)</f>
        <v>1584</v>
      </c>
      <c r="P1388" s="34" t="n">
        <v>0</v>
      </c>
      <c r="Q1388" s="34" t="n">
        <v>0</v>
      </c>
      <c r="R1388" s="34" t="n">
        <f aca="false">SUM(O1388:Q1396)</f>
        <v>1584</v>
      </c>
      <c r="S1388" s="34" t="n">
        <v>0</v>
      </c>
      <c r="T1388" s="34" t="n">
        <v>0</v>
      </c>
      <c r="U1388" s="34" t="n">
        <f aca="false">SUM(R1388:T1396)</f>
        <v>1584</v>
      </c>
      <c r="V1388" s="34" t="n">
        <v>0</v>
      </c>
      <c r="W1388" s="34" t="n">
        <v>985</v>
      </c>
      <c r="X1388" s="34" t="n">
        <f aca="false">SUM(U1388:W1396)</f>
        <v>2569</v>
      </c>
      <c r="Y1388" s="34" t="n">
        <v>0</v>
      </c>
      <c r="Z1388" s="34" t="n">
        <v>0</v>
      </c>
      <c r="AA1388" s="34" t="n">
        <f aca="false">SUM(X1388:Z1396)</f>
        <v>2569</v>
      </c>
      <c r="AB1388" s="34" t="n">
        <v>0</v>
      </c>
      <c r="AC1388" s="34" t="n">
        <v>0</v>
      </c>
      <c r="AD1388" s="34" t="n">
        <f aca="false">SUM(AA1388:AC1396)</f>
        <v>2569</v>
      </c>
      <c r="AE1388" s="34" t="n">
        <v>0</v>
      </c>
      <c r="AF1388" s="34" t="n">
        <v>0</v>
      </c>
      <c r="AG1388" s="34" t="n">
        <v>0</v>
      </c>
      <c r="AH1388" s="34" t="n">
        <f aca="false">SUM(AE1388:AG1388)</f>
        <v>0</v>
      </c>
      <c r="AI1388" s="34" t="n">
        <v>0</v>
      </c>
      <c r="AJ1388" s="34" t="n">
        <v>0</v>
      </c>
      <c r="AK1388" s="34" t="n">
        <f aca="false">SUM(AH1388:AJ1388)</f>
        <v>0</v>
      </c>
      <c r="AL1388" s="34" t="n">
        <v>0</v>
      </c>
      <c r="AM1388" s="34" t="n">
        <v>0</v>
      </c>
      <c r="AN1388" s="34" t="n">
        <f aca="false">SUM(AK1388:AM1388)</f>
        <v>0</v>
      </c>
      <c r="AO1388" s="34" t="n">
        <v>0</v>
      </c>
      <c r="AP1388" s="34" t="n">
        <v>0</v>
      </c>
      <c r="AQ1388" s="34" t="n">
        <f aca="false">SUM(AN1388:AP1388)</f>
        <v>0</v>
      </c>
      <c r="AR1388" s="34" t="n">
        <v>0</v>
      </c>
      <c r="AS1388" s="34" t="n">
        <v>0</v>
      </c>
      <c r="AT1388" s="34" t="n">
        <f aca="false">SUM(AQ1388:AS1388)</f>
        <v>0</v>
      </c>
      <c r="AU1388" s="34" t="n">
        <v>0</v>
      </c>
      <c r="AV1388" s="34" t="n">
        <v>0</v>
      </c>
      <c r="AW1388" s="34" t="n">
        <f aca="false">SUM(AT1388:AV1388)</f>
        <v>0</v>
      </c>
      <c r="AX1388" s="34" t="n">
        <v>0</v>
      </c>
      <c r="AY1388" s="34" t="n">
        <v>0</v>
      </c>
      <c r="AZ1388" s="34" t="n">
        <f aca="false">SUM(AW1388:AY1388)</f>
        <v>0</v>
      </c>
      <c r="BA1388" s="34" t="n">
        <v>0</v>
      </c>
      <c r="BB1388" s="34" t="n">
        <v>0</v>
      </c>
      <c r="BC1388" s="34" t="n">
        <f aca="false">SUM(AZ1388:BB1388)</f>
        <v>0</v>
      </c>
      <c r="BD1388" s="34" t="n">
        <v>0</v>
      </c>
      <c r="BE1388" s="34" t="n">
        <v>0</v>
      </c>
      <c r="BF1388" s="34" t="n">
        <v>0</v>
      </c>
      <c r="BG1388" s="34" t="n">
        <f aca="false">SUM(BD1388:BF1388)</f>
        <v>0</v>
      </c>
      <c r="BH1388" s="34" t="n">
        <v>0</v>
      </c>
      <c r="BI1388" s="34" t="n">
        <v>0</v>
      </c>
      <c r="BJ1388" s="34" t="n">
        <f aca="false">SUM(BG1388:BI1388)</f>
        <v>0</v>
      </c>
      <c r="BK1388" s="34" t="n">
        <v>0</v>
      </c>
      <c r="BL1388" s="34" t="n">
        <v>0</v>
      </c>
      <c r="BM1388" s="34" t="n">
        <f aca="false">SUM(BJ1388:BL1388)</f>
        <v>0</v>
      </c>
      <c r="BN1388" s="34" t="n">
        <v>0</v>
      </c>
      <c r="BO1388" s="34" t="n">
        <v>0</v>
      </c>
      <c r="BP1388" s="34" t="n">
        <f aca="false">SUM(BM1388:BO1388)</f>
        <v>0</v>
      </c>
      <c r="BQ1388" s="34" t="n">
        <v>0</v>
      </c>
      <c r="BR1388" s="34" t="n">
        <v>0</v>
      </c>
      <c r="BS1388" s="34" t="n">
        <f aca="false">SUM(BP1388:BR1388)</f>
        <v>0</v>
      </c>
      <c r="BT1388" s="34" t="n">
        <v>0</v>
      </c>
      <c r="BU1388" s="34" t="n">
        <v>0</v>
      </c>
      <c r="BV1388" s="34" t="n">
        <f aca="false">SUM(BS1388:BU1388)</f>
        <v>0</v>
      </c>
      <c r="BW1388" s="34" t="n">
        <v>0</v>
      </c>
      <c r="BX1388" s="34" t="n">
        <v>0</v>
      </c>
      <c r="BY1388" s="34" t="n">
        <f aca="false">SUM(BV1388:BX1388)</f>
        <v>0</v>
      </c>
      <c r="BZ1388" s="34" t="n">
        <v>0</v>
      </c>
      <c r="CA1388" s="34" t="n">
        <v>0</v>
      </c>
      <c r="CB1388" s="34" t="n">
        <f aca="false">SUM(BY1388:CA1388)</f>
        <v>0</v>
      </c>
      <c r="CC1388" s="19"/>
    </row>
    <row r="1389" customFormat="false" ht="12.75" hidden="true" customHeight="false" outlineLevel="0" collapsed="false">
      <c r="A1389" s="31" t="s">
        <v>636</v>
      </c>
      <c r="B1389" s="32"/>
      <c r="C1389" s="33" t="s">
        <v>433</v>
      </c>
      <c r="D1389" s="33" t="s">
        <v>866</v>
      </c>
      <c r="E1389" s="33" t="s">
        <v>637</v>
      </c>
      <c r="F1389" s="34" t="n">
        <v>0</v>
      </c>
      <c r="G1389" s="34" t="n">
        <v>0</v>
      </c>
      <c r="H1389" s="34" t="n">
        <v>0</v>
      </c>
      <c r="I1389" s="34" t="n">
        <v>0</v>
      </c>
      <c r="J1389" s="34" t="n">
        <v>0</v>
      </c>
      <c r="K1389" s="34" t="n">
        <v>0</v>
      </c>
      <c r="L1389" s="34" t="n">
        <v>0</v>
      </c>
      <c r="M1389" s="34" t="n">
        <v>0</v>
      </c>
      <c r="N1389" s="34" t="n">
        <v>0</v>
      </c>
      <c r="O1389" s="34" t="n">
        <v>0</v>
      </c>
      <c r="P1389" s="34" t="n">
        <v>0</v>
      </c>
      <c r="Q1389" s="34" t="n">
        <v>0</v>
      </c>
      <c r="R1389" s="34" t="n">
        <v>0</v>
      </c>
      <c r="S1389" s="34" t="n">
        <v>0</v>
      </c>
      <c r="T1389" s="34" t="n">
        <v>0</v>
      </c>
      <c r="U1389" s="34" t="n">
        <v>0</v>
      </c>
      <c r="V1389" s="34" t="n">
        <v>0</v>
      </c>
      <c r="W1389" s="34" t="n">
        <v>0</v>
      </c>
      <c r="X1389" s="34" t="n">
        <v>0</v>
      </c>
      <c r="Y1389" s="34" t="n">
        <v>0</v>
      </c>
      <c r="Z1389" s="34" t="n">
        <v>0</v>
      </c>
      <c r="AA1389" s="34" t="n">
        <v>0</v>
      </c>
      <c r="AB1389" s="34" t="n">
        <v>0</v>
      </c>
      <c r="AC1389" s="34" t="n">
        <v>0</v>
      </c>
      <c r="AD1389" s="34" t="n">
        <v>0</v>
      </c>
      <c r="AE1389" s="34" t="n">
        <v>0</v>
      </c>
      <c r="AF1389" s="34" t="n">
        <v>0</v>
      </c>
      <c r="AG1389" s="34" t="n">
        <v>0</v>
      </c>
      <c r="AH1389" s="34" t="n">
        <v>0</v>
      </c>
      <c r="AI1389" s="34" t="n">
        <v>0</v>
      </c>
      <c r="AJ1389" s="34" t="n">
        <v>0</v>
      </c>
      <c r="AK1389" s="34" t="n">
        <v>0</v>
      </c>
      <c r="AL1389" s="34" t="n">
        <v>0</v>
      </c>
      <c r="AM1389" s="34" t="n">
        <v>0</v>
      </c>
      <c r="AN1389" s="34" t="n">
        <v>0</v>
      </c>
      <c r="AO1389" s="34" t="n">
        <v>0</v>
      </c>
      <c r="AP1389" s="34" t="n">
        <v>0</v>
      </c>
      <c r="AQ1389" s="34" t="n">
        <v>0</v>
      </c>
      <c r="AR1389" s="34" t="n">
        <v>0</v>
      </c>
      <c r="AS1389" s="34" t="n">
        <v>0</v>
      </c>
      <c r="AT1389" s="34" t="n">
        <v>0</v>
      </c>
      <c r="AU1389" s="34" t="n">
        <v>0</v>
      </c>
      <c r="AV1389" s="34" t="n">
        <v>0</v>
      </c>
      <c r="AW1389" s="34" t="n">
        <v>0</v>
      </c>
      <c r="AX1389" s="34" t="n">
        <v>0</v>
      </c>
      <c r="AY1389" s="34" t="n">
        <v>0</v>
      </c>
      <c r="AZ1389" s="34" t="n">
        <v>0</v>
      </c>
      <c r="BA1389" s="34" t="n">
        <v>0</v>
      </c>
      <c r="BB1389" s="34" t="n">
        <v>0</v>
      </c>
      <c r="BC1389" s="34" t="n">
        <v>0</v>
      </c>
      <c r="BD1389" s="34" t="n">
        <v>0</v>
      </c>
      <c r="BE1389" s="34" t="n">
        <v>0</v>
      </c>
      <c r="BF1389" s="34" t="n">
        <v>0</v>
      </c>
      <c r="BG1389" s="34" t="n">
        <v>0</v>
      </c>
      <c r="BH1389" s="34" t="n">
        <v>0</v>
      </c>
      <c r="BI1389" s="34" t="n">
        <v>0</v>
      </c>
      <c r="BJ1389" s="34" t="n">
        <v>0</v>
      </c>
      <c r="BK1389" s="34" t="n">
        <v>0</v>
      </c>
      <c r="BL1389" s="34" t="n">
        <v>0</v>
      </c>
      <c r="BM1389" s="34" t="n">
        <v>0</v>
      </c>
      <c r="BN1389" s="34" t="n">
        <v>0</v>
      </c>
      <c r="BO1389" s="34" t="n">
        <v>0</v>
      </c>
      <c r="BP1389" s="34" t="n">
        <v>0</v>
      </c>
      <c r="BQ1389" s="34" t="n">
        <v>0</v>
      </c>
      <c r="BR1389" s="34" t="n">
        <v>0</v>
      </c>
      <c r="BS1389" s="34" t="n">
        <v>0</v>
      </c>
      <c r="BT1389" s="34" t="n">
        <v>0</v>
      </c>
      <c r="BU1389" s="34" t="n">
        <v>0</v>
      </c>
      <c r="BV1389" s="34" t="n">
        <v>0</v>
      </c>
      <c r="BW1389" s="34" t="n">
        <v>0</v>
      </c>
      <c r="BX1389" s="34" t="n">
        <v>0</v>
      </c>
      <c r="BY1389" s="34" t="n">
        <v>0</v>
      </c>
      <c r="BZ1389" s="34" t="n">
        <v>0</v>
      </c>
      <c r="CA1389" s="34" t="n">
        <v>0</v>
      </c>
      <c r="CB1389" s="34" t="n">
        <v>0</v>
      </c>
      <c r="CC1389" s="19"/>
    </row>
    <row r="1390" s="35" customFormat="true" ht="51" hidden="true" customHeight="false" outlineLevel="0" collapsed="false">
      <c r="A1390" s="26" t="s">
        <v>499</v>
      </c>
      <c r="B1390" s="27"/>
      <c r="C1390" s="28" t="s">
        <v>433</v>
      </c>
      <c r="D1390" s="28" t="s">
        <v>500</v>
      </c>
      <c r="E1390" s="28"/>
      <c r="F1390" s="29" t="n">
        <f aca="false">F1391</f>
        <v>0</v>
      </c>
      <c r="G1390" s="29" t="n">
        <f aca="false">G1391</f>
        <v>0</v>
      </c>
      <c r="H1390" s="29" t="n">
        <f aca="false">H1391</f>
        <v>0</v>
      </c>
      <c r="I1390" s="29" t="n">
        <f aca="false">I1391</f>
        <v>0</v>
      </c>
      <c r="J1390" s="29" t="n">
        <f aca="false">J1391</f>
        <v>0</v>
      </c>
      <c r="K1390" s="29" t="n">
        <f aca="false">K1391</f>
        <v>0</v>
      </c>
      <c r="L1390" s="29" t="n">
        <f aca="false">L1391</f>
        <v>0</v>
      </c>
      <c r="M1390" s="29" t="n">
        <f aca="false">M1391</f>
        <v>0</v>
      </c>
      <c r="N1390" s="29" t="n">
        <f aca="false">N1391</f>
        <v>0</v>
      </c>
      <c r="O1390" s="29" t="n">
        <f aca="false">O1391</f>
        <v>0</v>
      </c>
      <c r="P1390" s="29" t="n">
        <f aca="false">P1391</f>
        <v>0</v>
      </c>
      <c r="Q1390" s="29" t="n">
        <f aca="false">Q1391</f>
        <v>0</v>
      </c>
      <c r="R1390" s="29" t="n">
        <f aca="false">R1391</f>
        <v>0</v>
      </c>
      <c r="S1390" s="29" t="n">
        <f aca="false">S1391</f>
        <v>0</v>
      </c>
      <c r="T1390" s="29" t="n">
        <f aca="false">T1391</f>
        <v>0</v>
      </c>
      <c r="U1390" s="29" t="n">
        <f aca="false">U1391</f>
        <v>0</v>
      </c>
      <c r="V1390" s="29" t="n">
        <f aca="false">V1391</f>
        <v>0</v>
      </c>
      <c r="W1390" s="29" t="n">
        <f aca="false">W1391</f>
        <v>0</v>
      </c>
      <c r="X1390" s="29" t="n">
        <f aca="false">X1391</f>
        <v>0</v>
      </c>
      <c r="Y1390" s="29" t="n">
        <f aca="false">Y1391</f>
        <v>0</v>
      </c>
      <c r="Z1390" s="29" t="n">
        <f aca="false">Z1391</f>
        <v>0</v>
      </c>
      <c r="AA1390" s="29" t="n">
        <f aca="false">AA1391</f>
        <v>0</v>
      </c>
      <c r="AB1390" s="29" t="n">
        <f aca="false">AB1391</f>
        <v>0</v>
      </c>
      <c r="AC1390" s="29" t="n">
        <f aca="false">AC1391</f>
        <v>0</v>
      </c>
      <c r="AD1390" s="29" t="n">
        <f aca="false">AD1391</f>
        <v>0</v>
      </c>
      <c r="AE1390" s="29" t="n">
        <f aca="false">AE1391</f>
        <v>0</v>
      </c>
      <c r="AF1390" s="29" t="n">
        <f aca="false">AF1391</f>
        <v>0</v>
      </c>
      <c r="AG1390" s="29" t="n">
        <f aca="false">AG1391</f>
        <v>0</v>
      </c>
      <c r="AH1390" s="29" t="n">
        <f aca="false">AH1391</f>
        <v>0</v>
      </c>
      <c r="AI1390" s="29" t="n">
        <f aca="false">AI1391</f>
        <v>0</v>
      </c>
      <c r="AJ1390" s="29" t="n">
        <f aca="false">AJ1391</f>
        <v>0</v>
      </c>
      <c r="AK1390" s="29" t="n">
        <f aca="false">AK1391</f>
        <v>0</v>
      </c>
      <c r="AL1390" s="29" t="n">
        <f aca="false">AL1391</f>
        <v>0</v>
      </c>
      <c r="AM1390" s="29" t="n">
        <f aca="false">AM1391</f>
        <v>0</v>
      </c>
      <c r="AN1390" s="29" t="n">
        <f aca="false">AN1391</f>
        <v>0</v>
      </c>
      <c r="AO1390" s="29" t="n">
        <f aca="false">AO1391</f>
        <v>0</v>
      </c>
      <c r="AP1390" s="29" t="n">
        <f aca="false">AP1391</f>
        <v>0</v>
      </c>
      <c r="AQ1390" s="29" t="n">
        <f aca="false">AQ1391</f>
        <v>0</v>
      </c>
      <c r="AR1390" s="29" t="n">
        <f aca="false">AR1391</f>
        <v>0</v>
      </c>
      <c r="AS1390" s="29" t="n">
        <f aca="false">AS1391</f>
        <v>0</v>
      </c>
      <c r="AT1390" s="29" t="n">
        <f aca="false">AT1391</f>
        <v>0</v>
      </c>
      <c r="AU1390" s="29" t="n">
        <f aca="false">AU1391</f>
        <v>0</v>
      </c>
      <c r="AV1390" s="29" t="n">
        <f aca="false">AV1391</f>
        <v>0</v>
      </c>
      <c r="AW1390" s="29" t="n">
        <f aca="false">AW1391</f>
        <v>0</v>
      </c>
      <c r="AX1390" s="29" t="n">
        <f aca="false">AX1391</f>
        <v>0</v>
      </c>
      <c r="AY1390" s="29" t="n">
        <f aca="false">AY1391</f>
        <v>0</v>
      </c>
      <c r="AZ1390" s="29" t="n">
        <f aca="false">AZ1391</f>
        <v>0</v>
      </c>
      <c r="BA1390" s="29" t="n">
        <f aca="false">BA1391</f>
        <v>0</v>
      </c>
      <c r="BB1390" s="29" t="n">
        <f aca="false">BB1391</f>
        <v>0</v>
      </c>
      <c r="BC1390" s="29" t="n">
        <f aca="false">BC1391</f>
        <v>0</v>
      </c>
      <c r="BD1390" s="29" t="n">
        <f aca="false">BD1391</f>
        <v>0</v>
      </c>
      <c r="BE1390" s="29" t="n">
        <f aca="false">BE1391</f>
        <v>0</v>
      </c>
      <c r="BF1390" s="29" t="n">
        <f aca="false">BF1391</f>
        <v>0</v>
      </c>
      <c r="BG1390" s="29" t="n">
        <f aca="false">BG1391</f>
        <v>0</v>
      </c>
      <c r="BH1390" s="29" t="n">
        <f aca="false">BH1391</f>
        <v>0</v>
      </c>
      <c r="BI1390" s="29" t="n">
        <f aca="false">BI1391</f>
        <v>0</v>
      </c>
      <c r="BJ1390" s="29" t="n">
        <f aca="false">BJ1391</f>
        <v>0</v>
      </c>
      <c r="BK1390" s="29" t="n">
        <f aca="false">BK1391</f>
        <v>0</v>
      </c>
      <c r="BL1390" s="29" t="n">
        <f aca="false">BL1391</f>
        <v>0</v>
      </c>
      <c r="BM1390" s="29" t="n">
        <f aca="false">BM1391</f>
        <v>0</v>
      </c>
      <c r="BN1390" s="29" t="n">
        <f aca="false">BN1391</f>
        <v>0</v>
      </c>
      <c r="BO1390" s="29" t="n">
        <f aca="false">BO1391</f>
        <v>0</v>
      </c>
      <c r="BP1390" s="29" t="n">
        <f aca="false">BP1391</f>
        <v>0</v>
      </c>
      <c r="BQ1390" s="29" t="n">
        <f aca="false">BQ1391</f>
        <v>0</v>
      </c>
      <c r="BR1390" s="29" t="n">
        <f aca="false">BR1391</f>
        <v>0</v>
      </c>
      <c r="BS1390" s="29" t="n">
        <f aca="false">BS1391</f>
        <v>0</v>
      </c>
      <c r="BT1390" s="29" t="n">
        <f aca="false">BT1391</f>
        <v>0</v>
      </c>
      <c r="BU1390" s="29" t="n">
        <f aca="false">BU1391</f>
        <v>0</v>
      </c>
      <c r="BV1390" s="29" t="n">
        <f aca="false">BV1391</f>
        <v>0</v>
      </c>
      <c r="BW1390" s="29" t="n">
        <f aca="false">BW1391</f>
        <v>0</v>
      </c>
      <c r="BX1390" s="29" t="n">
        <f aca="false">BX1391</f>
        <v>0</v>
      </c>
      <c r="BY1390" s="29" t="n">
        <f aca="false">BY1391</f>
        <v>0</v>
      </c>
      <c r="BZ1390" s="29" t="n">
        <f aca="false">BZ1391</f>
        <v>0</v>
      </c>
      <c r="CA1390" s="29" t="n">
        <f aca="false">CA1391</f>
        <v>0</v>
      </c>
      <c r="CB1390" s="29" t="n">
        <f aca="false">CB1391</f>
        <v>0</v>
      </c>
      <c r="CC1390" s="19"/>
    </row>
    <row r="1391" s="35" customFormat="true" ht="25.5" hidden="true" customHeight="false" outlineLevel="0" collapsed="false">
      <c r="A1391" s="26" t="s">
        <v>867</v>
      </c>
      <c r="B1391" s="27"/>
      <c r="C1391" s="28" t="s">
        <v>433</v>
      </c>
      <c r="D1391" s="28" t="s">
        <v>868</v>
      </c>
      <c r="E1391" s="28"/>
      <c r="F1391" s="29" t="n">
        <f aca="false">F1392</f>
        <v>0</v>
      </c>
      <c r="G1391" s="29" t="n">
        <f aca="false">G1392</f>
        <v>0</v>
      </c>
      <c r="H1391" s="29" t="n">
        <f aca="false">H1392</f>
        <v>0</v>
      </c>
      <c r="I1391" s="29" t="n">
        <f aca="false">I1392</f>
        <v>0</v>
      </c>
      <c r="J1391" s="29" t="n">
        <f aca="false">J1392</f>
        <v>0</v>
      </c>
      <c r="K1391" s="29" t="n">
        <f aca="false">K1392</f>
        <v>0</v>
      </c>
      <c r="L1391" s="29" t="n">
        <f aca="false">L1392</f>
        <v>0</v>
      </c>
      <c r="M1391" s="29" t="n">
        <f aca="false">M1392</f>
        <v>0</v>
      </c>
      <c r="N1391" s="29" t="n">
        <f aca="false">N1392</f>
        <v>0</v>
      </c>
      <c r="O1391" s="29" t="n">
        <f aca="false">O1392</f>
        <v>0</v>
      </c>
      <c r="P1391" s="29" t="n">
        <f aca="false">P1392</f>
        <v>0</v>
      </c>
      <c r="Q1391" s="29" t="n">
        <f aca="false">Q1392</f>
        <v>0</v>
      </c>
      <c r="R1391" s="29" t="n">
        <f aca="false">R1392</f>
        <v>0</v>
      </c>
      <c r="S1391" s="29" t="n">
        <f aca="false">S1392</f>
        <v>0</v>
      </c>
      <c r="T1391" s="29" t="n">
        <f aca="false">T1392</f>
        <v>0</v>
      </c>
      <c r="U1391" s="29" t="n">
        <f aca="false">U1392</f>
        <v>0</v>
      </c>
      <c r="V1391" s="29" t="n">
        <f aca="false">V1392</f>
        <v>0</v>
      </c>
      <c r="W1391" s="29" t="n">
        <f aca="false">W1392</f>
        <v>0</v>
      </c>
      <c r="X1391" s="29" t="n">
        <f aca="false">X1392</f>
        <v>0</v>
      </c>
      <c r="Y1391" s="29" t="n">
        <f aca="false">Y1392</f>
        <v>0</v>
      </c>
      <c r="Z1391" s="29" t="n">
        <f aca="false">Z1392</f>
        <v>0</v>
      </c>
      <c r="AA1391" s="29" t="n">
        <f aca="false">AA1392</f>
        <v>0</v>
      </c>
      <c r="AB1391" s="29" t="n">
        <f aca="false">AB1392</f>
        <v>0</v>
      </c>
      <c r="AC1391" s="29" t="n">
        <f aca="false">AC1392</f>
        <v>0</v>
      </c>
      <c r="AD1391" s="29" t="n">
        <f aca="false">AD1392</f>
        <v>0</v>
      </c>
      <c r="AE1391" s="29" t="n">
        <f aca="false">AE1392</f>
        <v>0</v>
      </c>
      <c r="AF1391" s="29" t="n">
        <f aca="false">AF1392</f>
        <v>0</v>
      </c>
      <c r="AG1391" s="29" t="n">
        <f aca="false">AG1392</f>
        <v>0</v>
      </c>
      <c r="AH1391" s="29" t="n">
        <f aca="false">AH1392</f>
        <v>0</v>
      </c>
      <c r="AI1391" s="29" t="n">
        <f aca="false">AI1392</f>
        <v>0</v>
      </c>
      <c r="AJ1391" s="29" t="n">
        <f aca="false">AJ1392</f>
        <v>0</v>
      </c>
      <c r="AK1391" s="29" t="n">
        <f aca="false">AK1392</f>
        <v>0</v>
      </c>
      <c r="AL1391" s="29" t="n">
        <f aca="false">AL1392</f>
        <v>0</v>
      </c>
      <c r="AM1391" s="29" t="n">
        <f aca="false">AM1392</f>
        <v>0</v>
      </c>
      <c r="AN1391" s="29" t="n">
        <f aca="false">AN1392</f>
        <v>0</v>
      </c>
      <c r="AO1391" s="29" t="n">
        <f aca="false">AO1392</f>
        <v>0</v>
      </c>
      <c r="AP1391" s="29" t="n">
        <f aca="false">AP1392</f>
        <v>0</v>
      </c>
      <c r="AQ1391" s="29" t="n">
        <f aca="false">AQ1392</f>
        <v>0</v>
      </c>
      <c r="AR1391" s="29" t="n">
        <f aca="false">AR1392</f>
        <v>0</v>
      </c>
      <c r="AS1391" s="29" t="n">
        <f aca="false">AS1392</f>
        <v>0</v>
      </c>
      <c r="AT1391" s="29" t="n">
        <f aca="false">AT1392</f>
        <v>0</v>
      </c>
      <c r="AU1391" s="29" t="n">
        <f aca="false">AU1392</f>
        <v>0</v>
      </c>
      <c r="AV1391" s="29" t="n">
        <f aca="false">AV1392</f>
        <v>0</v>
      </c>
      <c r="AW1391" s="29" t="n">
        <f aca="false">AW1392</f>
        <v>0</v>
      </c>
      <c r="AX1391" s="29" t="n">
        <f aca="false">AX1392</f>
        <v>0</v>
      </c>
      <c r="AY1391" s="29" t="n">
        <f aca="false">AY1392</f>
        <v>0</v>
      </c>
      <c r="AZ1391" s="29" t="n">
        <f aca="false">AZ1392</f>
        <v>0</v>
      </c>
      <c r="BA1391" s="29" t="n">
        <f aca="false">BA1392</f>
        <v>0</v>
      </c>
      <c r="BB1391" s="29" t="n">
        <f aca="false">BB1392</f>
        <v>0</v>
      </c>
      <c r="BC1391" s="29" t="n">
        <f aca="false">BC1392</f>
        <v>0</v>
      </c>
      <c r="BD1391" s="29" t="n">
        <f aca="false">BD1392</f>
        <v>0</v>
      </c>
      <c r="BE1391" s="29" t="n">
        <f aca="false">BE1392</f>
        <v>0</v>
      </c>
      <c r="BF1391" s="29" t="n">
        <f aca="false">BF1392</f>
        <v>0</v>
      </c>
      <c r="BG1391" s="29" t="n">
        <f aca="false">BG1392</f>
        <v>0</v>
      </c>
      <c r="BH1391" s="29" t="n">
        <f aca="false">BH1392</f>
        <v>0</v>
      </c>
      <c r="BI1391" s="29" t="n">
        <f aca="false">BI1392</f>
        <v>0</v>
      </c>
      <c r="BJ1391" s="29" t="n">
        <f aca="false">BJ1392</f>
        <v>0</v>
      </c>
      <c r="BK1391" s="29" t="n">
        <f aca="false">BK1392</f>
        <v>0</v>
      </c>
      <c r="BL1391" s="29" t="n">
        <f aca="false">BL1392</f>
        <v>0</v>
      </c>
      <c r="BM1391" s="29" t="n">
        <f aca="false">BM1392</f>
        <v>0</v>
      </c>
      <c r="BN1391" s="29" t="n">
        <f aca="false">BN1392</f>
        <v>0</v>
      </c>
      <c r="BO1391" s="29" t="n">
        <f aca="false">BO1392</f>
        <v>0</v>
      </c>
      <c r="BP1391" s="29" t="n">
        <f aca="false">BP1392</f>
        <v>0</v>
      </c>
      <c r="BQ1391" s="29" t="n">
        <f aca="false">BQ1392</f>
        <v>0</v>
      </c>
      <c r="BR1391" s="29" t="n">
        <f aca="false">BR1392</f>
        <v>0</v>
      </c>
      <c r="BS1391" s="29" t="n">
        <f aca="false">BS1392</f>
        <v>0</v>
      </c>
      <c r="BT1391" s="29" t="n">
        <f aca="false">BT1392</f>
        <v>0</v>
      </c>
      <c r="BU1391" s="29" t="n">
        <f aca="false">BU1392</f>
        <v>0</v>
      </c>
      <c r="BV1391" s="29" t="n">
        <f aca="false">BV1392</f>
        <v>0</v>
      </c>
      <c r="BW1391" s="29" t="n">
        <f aca="false">BW1392</f>
        <v>0</v>
      </c>
      <c r="BX1391" s="29" t="n">
        <f aca="false">BX1392</f>
        <v>0</v>
      </c>
      <c r="BY1391" s="29" t="n">
        <f aca="false">BY1392</f>
        <v>0</v>
      </c>
      <c r="BZ1391" s="29" t="n">
        <f aca="false">BZ1392</f>
        <v>0</v>
      </c>
      <c r="CA1391" s="29" t="n">
        <f aca="false">CA1392</f>
        <v>0</v>
      </c>
      <c r="CB1391" s="29" t="n">
        <f aca="false">CB1392</f>
        <v>0</v>
      </c>
      <c r="CC1391" s="19"/>
    </row>
    <row r="1392" s="35" customFormat="true" ht="25.5" hidden="true" customHeight="false" outlineLevel="0" collapsed="false">
      <c r="A1392" s="26" t="s">
        <v>869</v>
      </c>
      <c r="B1392" s="27"/>
      <c r="C1392" s="28" t="s">
        <v>433</v>
      </c>
      <c r="D1392" s="28" t="s">
        <v>870</v>
      </c>
      <c r="E1392" s="28"/>
      <c r="F1392" s="29" t="n">
        <f aca="false">F1393+F1395</f>
        <v>0</v>
      </c>
      <c r="G1392" s="29" t="n">
        <f aca="false">G1393+G1395</f>
        <v>0</v>
      </c>
      <c r="H1392" s="29" t="n">
        <f aca="false">H1393+H1395</f>
        <v>0</v>
      </c>
      <c r="I1392" s="29" t="n">
        <f aca="false">I1393+I1395</f>
        <v>0</v>
      </c>
      <c r="J1392" s="29" t="n">
        <f aca="false">J1393+J1395</f>
        <v>0</v>
      </c>
      <c r="K1392" s="29" t="n">
        <f aca="false">K1393+K1395</f>
        <v>0</v>
      </c>
      <c r="L1392" s="29" t="n">
        <f aca="false">L1393+L1395</f>
        <v>0</v>
      </c>
      <c r="M1392" s="29" t="n">
        <f aca="false">M1393+M1395</f>
        <v>0</v>
      </c>
      <c r="N1392" s="29" t="n">
        <f aca="false">N1393+N1395</f>
        <v>0</v>
      </c>
      <c r="O1392" s="29" t="n">
        <f aca="false">O1393+O1395</f>
        <v>0</v>
      </c>
      <c r="P1392" s="29" t="n">
        <f aca="false">P1393+P1395</f>
        <v>0</v>
      </c>
      <c r="Q1392" s="29" t="n">
        <f aca="false">Q1393+Q1395</f>
        <v>0</v>
      </c>
      <c r="R1392" s="29" t="n">
        <f aca="false">R1393+R1395</f>
        <v>0</v>
      </c>
      <c r="S1392" s="29" t="n">
        <f aca="false">S1393+S1395</f>
        <v>0</v>
      </c>
      <c r="T1392" s="29" t="n">
        <f aca="false">T1393+T1395</f>
        <v>0</v>
      </c>
      <c r="U1392" s="29" t="n">
        <f aca="false">U1393+U1395</f>
        <v>0</v>
      </c>
      <c r="V1392" s="29" t="n">
        <f aca="false">V1393+V1395</f>
        <v>0</v>
      </c>
      <c r="W1392" s="29" t="n">
        <f aca="false">W1393+W1395</f>
        <v>0</v>
      </c>
      <c r="X1392" s="29" t="n">
        <f aca="false">X1393+X1395</f>
        <v>0</v>
      </c>
      <c r="Y1392" s="29" t="n">
        <f aca="false">Y1393+Y1395</f>
        <v>0</v>
      </c>
      <c r="Z1392" s="29" t="n">
        <f aca="false">Z1393+Z1395</f>
        <v>0</v>
      </c>
      <c r="AA1392" s="29" t="n">
        <f aca="false">AA1393+AA1395</f>
        <v>0</v>
      </c>
      <c r="AB1392" s="29" t="n">
        <f aca="false">AB1393+AB1395</f>
        <v>0</v>
      </c>
      <c r="AC1392" s="29" t="n">
        <f aca="false">AC1393+AC1395</f>
        <v>0</v>
      </c>
      <c r="AD1392" s="29" t="n">
        <f aca="false">AD1393+AD1395</f>
        <v>0</v>
      </c>
      <c r="AE1392" s="29" t="n">
        <f aca="false">AE1393+AE1395</f>
        <v>0</v>
      </c>
      <c r="AF1392" s="29" t="n">
        <f aca="false">AF1393+AF1395</f>
        <v>0</v>
      </c>
      <c r="AG1392" s="29" t="n">
        <f aca="false">AG1393+AG1395</f>
        <v>0</v>
      </c>
      <c r="AH1392" s="29" t="n">
        <f aca="false">AH1393+AH1395</f>
        <v>0</v>
      </c>
      <c r="AI1392" s="29" t="n">
        <f aca="false">AI1393+AI1395</f>
        <v>0</v>
      </c>
      <c r="AJ1392" s="29" t="n">
        <f aca="false">AJ1393+AJ1395</f>
        <v>0</v>
      </c>
      <c r="AK1392" s="29" t="n">
        <f aca="false">AK1393+AK1395</f>
        <v>0</v>
      </c>
      <c r="AL1392" s="29" t="n">
        <f aca="false">AL1393+AL1395</f>
        <v>0</v>
      </c>
      <c r="AM1392" s="29" t="n">
        <f aca="false">AM1393+AM1395</f>
        <v>0</v>
      </c>
      <c r="AN1392" s="29" t="n">
        <f aca="false">AN1393+AN1395</f>
        <v>0</v>
      </c>
      <c r="AO1392" s="29" t="n">
        <f aca="false">AO1393+AO1395</f>
        <v>0</v>
      </c>
      <c r="AP1392" s="29" t="n">
        <f aca="false">AP1393+AP1395</f>
        <v>0</v>
      </c>
      <c r="AQ1392" s="29" t="n">
        <f aca="false">AQ1393+AQ1395</f>
        <v>0</v>
      </c>
      <c r="AR1392" s="29" t="n">
        <f aca="false">AR1393+AR1395</f>
        <v>0</v>
      </c>
      <c r="AS1392" s="29" t="n">
        <f aca="false">AS1393+AS1395</f>
        <v>0</v>
      </c>
      <c r="AT1392" s="29" t="n">
        <f aca="false">AT1393+AT1395</f>
        <v>0</v>
      </c>
      <c r="AU1392" s="29" t="n">
        <f aca="false">AU1393+AU1395</f>
        <v>0</v>
      </c>
      <c r="AV1392" s="29" t="n">
        <f aca="false">AV1393+AV1395</f>
        <v>0</v>
      </c>
      <c r="AW1392" s="29" t="n">
        <f aca="false">AW1393+AW1395</f>
        <v>0</v>
      </c>
      <c r="AX1392" s="29" t="n">
        <f aca="false">AX1393+AX1395</f>
        <v>0</v>
      </c>
      <c r="AY1392" s="29" t="n">
        <f aca="false">AY1393+AY1395</f>
        <v>0</v>
      </c>
      <c r="AZ1392" s="29" t="n">
        <f aca="false">AZ1393+AZ1395</f>
        <v>0</v>
      </c>
      <c r="BA1392" s="29" t="n">
        <f aca="false">BA1393+BA1395</f>
        <v>0</v>
      </c>
      <c r="BB1392" s="29" t="n">
        <f aca="false">BB1393+BB1395</f>
        <v>0</v>
      </c>
      <c r="BC1392" s="29" t="n">
        <f aca="false">BC1393+BC1395</f>
        <v>0</v>
      </c>
      <c r="BD1392" s="29" t="n">
        <f aca="false">BD1393+BD1395</f>
        <v>0</v>
      </c>
      <c r="BE1392" s="29" t="n">
        <f aca="false">BE1393+BE1395</f>
        <v>0</v>
      </c>
      <c r="BF1392" s="29" t="n">
        <f aca="false">BF1393+BF1395</f>
        <v>0</v>
      </c>
      <c r="BG1392" s="29" t="n">
        <f aca="false">BG1393+BG1395</f>
        <v>0</v>
      </c>
      <c r="BH1392" s="29" t="n">
        <f aca="false">BH1393+BH1395</f>
        <v>0</v>
      </c>
      <c r="BI1392" s="29" t="n">
        <f aca="false">BI1393+BI1395</f>
        <v>0</v>
      </c>
      <c r="BJ1392" s="29" t="n">
        <f aca="false">BJ1393+BJ1395</f>
        <v>0</v>
      </c>
      <c r="BK1392" s="29" t="n">
        <f aca="false">BK1393+BK1395</f>
        <v>0</v>
      </c>
      <c r="BL1392" s="29" t="n">
        <f aca="false">BL1393+BL1395</f>
        <v>0</v>
      </c>
      <c r="BM1392" s="29" t="n">
        <f aca="false">BM1393+BM1395</f>
        <v>0</v>
      </c>
      <c r="BN1392" s="29" t="n">
        <f aca="false">BN1393+BN1395</f>
        <v>0</v>
      </c>
      <c r="BO1392" s="29" t="n">
        <f aca="false">BO1393+BO1395</f>
        <v>0</v>
      </c>
      <c r="BP1392" s="29" t="n">
        <f aca="false">BP1393+BP1395</f>
        <v>0</v>
      </c>
      <c r="BQ1392" s="29" t="n">
        <f aca="false">BQ1393+BQ1395</f>
        <v>0</v>
      </c>
      <c r="BR1392" s="29" t="n">
        <f aca="false">BR1393+BR1395</f>
        <v>0</v>
      </c>
      <c r="BS1392" s="29" t="n">
        <f aca="false">BS1393+BS1395</f>
        <v>0</v>
      </c>
      <c r="BT1392" s="29" t="n">
        <f aca="false">BT1393+BT1395</f>
        <v>0</v>
      </c>
      <c r="BU1392" s="29" t="n">
        <f aca="false">BU1393+BU1395</f>
        <v>0</v>
      </c>
      <c r="BV1392" s="29" t="n">
        <f aca="false">BV1393+BV1395</f>
        <v>0</v>
      </c>
      <c r="BW1392" s="29" t="n">
        <f aca="false">BW1393+BW1395</f>
        <v>0</v>
      </c>
      <c r="BX1392" s="29" t="n">
        <f aca="false">BX1393+BX1395</f>
        <v>0</v>
      </c>
      <c r="BY1392" s="29" t="n">
        <f aca="false">BY1393+BY1395</f>
        <v>0</v>
      </c>
      <c r="BZ1392" s="29" t="n">
        <f aca="false">BZ1393+BZ1395</f>
        <v>0</v>
      </c>
      <c r="CA1392" s="29" t="n">
        <f aca="false">CA1393+CA1395</f>
        <v>0</v>
      </c>
      <c r="CB1392" s="29" t="n">
        <f aca="false">CB1393+CB1395</f>
        <v>0</v>
      </c>
      <c r="CC1392" s="19"/>
    </row>
    <row r="1393" s="35" customFormat="true" ht="25.5" hidden="true" customHeight="false" outlineLevel="0" collapsed="false">
      <c r="A1393" s="26" t="s">
        <v>34</v>
      </c>
      <c r="B1393" s="27"/>
      <c r="C1393" s="28" t="s">
        <v>433</v>
      </c>
      <c r="D1393" s="28" t="s">
        <v>870</v>
      </c>
      <c r="E1393" s="28" t="s">
        <v>35</v>
      </c>
      <c r="F1393" s="29" t="n">
        <f aca="false">F1394</f>
        <v>0</v>
      </c>
      <c r="G1393" s="29" t="n">
        <f aca="false">G1394</f>
        <v>0</v>
      </c>
      <c r="H1393" s="29" t="n">
        <f aca="false">H1394</f>
        <v>0</v>
      </c>
      <c r="I1393" s="29" t="n">
        <f aca="false">I1394</f>
        <v>0</v>
      </c>
      <c r="J1393" s="29" t="n">
        <f aca="false">J1394</f>
        <v>0</v>
      </c>
      <c r="K1393" s="29" t="n">
        <f aca="false">K1394</f>
        <v>0</v>
      </c>
      <c r="L1393" s="29" t="n">
        <f aca="false">L1394</f>
        <v>0</v>
      </c>
      <c r="M1393" s="29" t="n">
        <f aca="false">M1394</f>
        <v>0</v>
      </c>
      <c r="N1393" s="29" t="n">
        <f aca="false">N1394</f>
        <v>0</v>
      </c>
      <c r="O1393" s="29" t="n">
        <f aca="false">O1394</f>
        <v>0</v>
      </c>
      <c r="P1393" s="29" t="n">
        <f aca="false">P1394</f>
        <v>0</v>
      </c>
      <c r="Q1393" s="29" t="n">
        <f aca="false">Q1394</f>
        <v>0</v>
      </c>
      <c r="R1393" s="29" t="n">
        <f aca="false">R1394</f>
        <v>0</v>
      </c>
      <c r="S1393" s="29" t="n">
        <f aca="false">S1394</f>
        <v>0</v>
      </c>
      <c r="T1393" s="29" t="n">
        <f aca="false">T1394</f>
        <v>0</v>
      </c>
      <c r="U1393" s="29" t="n">
        <f aca="false">U1394</f>
        <v>0</v>
      </c>
      <c r="V1393" s="29" t="n">
        <f aca="false">V1394</f>
        <v>0</v>
      </c>
      <c r="W1393" s="29" t="n">
        <f aca="false">W1394</f>
        <v>0</v>
      </c>
      <c r="X1393" s="29" t="n">
        <f aca="false">X1394</f>
        <v>0</v>
      </c>
      <c r="Y1393" s="29" t="n">
        <f aca="false">Y1394</f>
        <v>0</v>
      </c>
      <c r="Z1393" s="29" t="n">
        <f aca="false">Z1394</f>
        <v>0</v>
      </c>
      <c r="AA1393" s="29" t="n">
        <f aca="false">AA1394</f>
        <v>0</v>
      </c>
      <c r="AB1393" s="29" t="n">
        <f aca="false">AB1394</f>
        <v>0</v>
      </c>
      <c r="AC1393" s="29" t="n">
        <f aca="false">AC1394</f>
        <v>0</v>
      </c>
      <c r="AD1393" s="29" t="n">
        <f aca="false">AD1394</f>
        <v>0</v>
      </c>
      <c r="AE1393" s="29" t="n">
        <f aca="false">AE1394</f>
        <v>0</v>
      </c>
      <c r="AF1393" s="29" t="n">
        <f aca="false">AF1394</f>
        <v>0</v>
      </c>
      <c r="AG1393" s="29" t="n">
        <f aca="false">AG1394</f>
        <v>0</v>
      </c>
      <c r="AH1393" s="29" t="n">
        <f aca="false">AH1394</f>
        <v>0</v>
      </c>
      <c r="AI1393" s="29" t="n">
        <f aca="false">AI1394</f>
        <v>0</v>
      </c>
      <c r="AJ1393" s="29" t="n">
        <f aca="false">AJ1394</f>
        <v>0</v>
      </c>
      <c r="AK1393" s="29" t="n">
        <f aca="false">AK1394</f>
        <v>0</v>
      </c>
      <c r="AL1393" s="29" t="n">
        <f aca="false">AL1394</f>
        <v>0</v>
      </c>
      <c r="AM1393" s="29" t="n">
        <f aca="false">AM1394</f>
        <v>0</v>
      </c>
      <c r="AN1393" s="29" t="n">
        <f aca="false">AN1394</f>
        <v>0</v>
      </c>
      <c r="AO1393" s="29" t="n">
        <f aca="false">AO1394</f>
        <v>0</v>
      </c>
      <c r="AP1393" s="29" t="n">
        <f aca="false">AP1394</f>
        <v>0</v>
      </c>
      <c r="AQ1393" s="29" t="n">
        <f aca="false">AQ1394</f>
        <v>0</v>
      </c>
      <c r="AR1393" s="29" t="n">
        <f aca="false">AR1394</f>
        <v>0</v>
      </c>
      <c r="AS1393" s="29" t="n">
        <f aca="false">AS1394</f>
        <v>0</v>
      </c>
      <c r="AT1393" s="29" t="n">
        <f aca="false">AT1394</f>
        <v>0</v>
      </c>
      <c r="AU1393" s="29" t="n">
        <f aca="false">AU1394</f>
        <v>0</v>
      </c>
      <c r="AV1393" s="29" t="n">
        <f aca="false">AV1394</f>
        <v>0</v>
      </c>
      <c r="AW1393" s="29" t="n">
        <f aca="false">AW1394</f>
        <v>0</v>
      </c>
      <c r="AX1393" s="29" t="n">
        <f aca="false">AX1394</f>
        <v>0</v>
      </c>
      <c r="AY1393" s="29" t="n">
        <f aca="false">AY1394</f>
        <v>0</v>
      </c>
      <c r="AZ1393" s="29" t="n">
        <f aca="false">AZ1394</f>
        <v>0</v>
      </c>
      <c r="BA1393" s="29" t="n">
        <f aca="false">BA1394</f>
        <v>0</v>
      </c>
      <c r="BB1393" s="29" t="n">
        <f aca="false">BB1394</f>
        <v>0</v>
      </c>
      <c r="BC1393" s="29" t="n">
        <f aca="false">BC1394</f>
        <v>0</v>
      </c>
      <c r="BD1393" s="29" t="n">
        <f aca="false">BD1394</f>
        <v>0</v>
      </c>
      <c r="BE1393" s="29" t="n">
        <f aca="false">BE1394</f>
        <v>0</v>
      </c>
      <c r="BF1393" s="29" t="n">
        <f aca="false">BF1394</f>
        <v>0</v>
      </c>
      <c r="BG1393" s="29" t="n">
        <f aca="false">BG1394</f>
        <v>0</v>
      </c>
      <c r="BH1393" s="29" t="n">
        <f aca="false">BH1394</f>
        <v>0</v>
      </c>
      <c r="BI1393" s="29" t="n">
        <f aca="false">BI1394</f>
        <v>0</v>
      </c>
      <c r="BJ1393" s="29" t="n">
        <f aca="false">BJ1394</f>
        <v>0</v>
      </c>
      <c r="BK1393" s="29" t="n">
        <f aca="false">BK1394</f>
        <v>0</v>
      </c>
      <c r="BL1393" s="29" t="n">
        <f aca="false">BL1394</f>
        <v>0</v>
      </c>
      <c r="BM1393" s="29" t="n">
        <f aca="false">BM1394</f>
        <v>0</v>
      </c>
      <c r="BN1393" s="29" t="n">
        <f aca="false">BN1394</f>
        <v>0</v>
      </c>
      <c r="BO1393" s="29" t="n">
        <f aca="false">BO1394</f>
        <v>0</v>
      </c>
      <c r="BP1393" s="29" t="n">
        <f aca="false">BP1394</f>
        <v>0</v>
      </c>
      <c r="BQ1393" s="29" t="n">
        <f aca="false">BQ1394</f>
        <v>0</v>
      </c>
      <c r="BR1393" s="29" t="n">
        <f aca="false">BR1394</f>
        <v>0</v>
      </c>
      <c r="BS1393" s="29" t="n">
        <f aca="false">BS1394</f>
        <v>0</v>
      </c>
      <c r="BT1393" s="29" t="n">
        <f aca="false">BT1394</f>
        <v>0</v>
      </c>
      <c r="BU1393" s="29" t="n">
        <f aca="false">BU1394</f>
        <v>0</v>
      </c>
      <c r="BV1393" s="29" t="n">
        <f aca="false">BV1394</f>
        <v>0</v>
      </c>
      <c r="BW1393" s="29" t="n">
        <f aca="false">BW1394</f>
        <v>0</v>
      </c>
      <c r="BX1393" s="29" t="n">
        <f aca="false">BX1394</f>
        <v>0</v>
      </c>
      <c r="BY1393" s="29" t="n">
        <f aca="false">BY1394</f>
        <v>0</v>
      </c>
      <c r="BZ1393" s="29" t="n">
        <f aca="false">BZ1394</f>
        <v>0</v>
      </c>
      <c r="CA1393" s="29" t="n">
        <f aca="false">CA1394</f>
        <v>0</v>
      </c>
      <c r="CB1393" s="29" t="n">
        <f aca="false">CB1394</f>
        <v>0</v>
      </c>
      <c r="CC1393" s="19"/>
    </row>
    <row r="1394" customFormat="false" ht="25.5" hidden="true" customHeight="false" outlineLevel="0" collapsed="false">
      <c r="A1394" s="31" t="s">
        <v>36</v>
      </c>
      <c r="B1394" s="32"/>
      <c r="C1394" s="33" t="s">
        <v>433</v>
      </c>
      <c r="D1394" s="33" t="s">
        <v>870</v>
      </c>
      <c r="E1394" s="33" t="s">
        <v>37</v>
      </c>
      <c r="F1394" s="34" t="n">
        <v>0</v>
      </c>
      <c r="G1394" s="34" t="n">
        <v>0</v>
      </c>
      <c r="H1394" s="34" t="n">
        <v>0</v>
      </c>
      <c r="I1394" s="34" t="n">
        <v>0</v>
      </c>
      <c r="J1394" s="34" t="n">
        <v>0</v>
      </c>
      <c r="K1394" s="34" t="n">
        <v>0</v>
      </c>
      <c r="L1394" s="34" t="n">
        <v>0</v>
      </c>
      <c r="M1394" s="34" t="n">
        <v>0</v>
      </c>
      <c r="N1394" s="34" t="n">
        <v>0</v>
      </c>
      <c r="O1394" s="34" t="n">
        <v>0</v>
      </c>
      <c r="P1394" s="34" t="n">
        <v>0</v>
      </c>
      <c r="Q1394" s="34" t="n">
        <v>0</v>
      </c>
      <c r="R1394" s="34" t="n">
        <v>0</v>
      </c>
      <c r="S1394" s="34" t="n">
        <v>0</v>
      </c>
      <c r="T1394" s="34" t="n">
        <v>0</v>
      </c>
      <c r="U1394" s="34" t="n">
        <v>0</v>
      </c>
      <c r="V1394" s="34" t="n">
        <v>0</v>
      </c>
      <c r="W1394" s="34" t="n">
        <v>0</v>
      </c>
      <c r="X1394" s="34" t="n">
        <v>0</v>
      </c>
      <c r="Y1394" s="34" t="n">
        <v>0</v>
      </c>
      <c r="Z1394" s="34" t="n">
        <v>0</v>
      </c>
      <c r="AA1394" s="34" t="n">
        <v>0</v>
      </c>
      <c r="AB1394" s="34" t="n">
        <v>0</v>
      </c>
      <c r="AC1394" s="34" t="n">
        <v>0</v>
      </c>
      <c r="AD1394" s="34" t="n">
        <v>0</v>
      </c>
      <c r="AE1394" s="34" t="n">
        <v>0</v>
      </c>
      <c r="AF1394" s="34" t="n">
        <v>0</v>
      </c>
      <c r="AG1394" s="34" t="n">
        <v>0</v>
      </c>
      <c r="AH1394" s="34" t="n">
        <v>0</v>
      </c>
      <c r="AI1394" s="34" t="n">
        <v>0</v>
      </c>
      <c r="AJ1394" s="34" t="n">
        <v>0</v>
      </c>
      <c r="AK1394" s="34" t="n">
        <v>0</v>
      </c>
      <c r="AL1394" s="34" t="n">
        <v>0</v>
      </c>
      <c r="AM1394" s="34" t="n">
        <v>0</v>
      </c>
      <c r="AN1394" s="34" t="n">
        <v>0</v>
      </c>
      <c r="AO1394" s="34" t="n">
        <v>0</v>
      </c>
      <c r="AP1394" s="34" t="n">
        <v>0</v>
      </c>
      <c r="AQ1394" s="34" t="n">
        <v>0</v>
      </c>
      <c r="AR1394" s="34" t="n">
        <v>0</v>
      </c>
      <c r="AS1394" s="34" t="n">
        <v>0</v>
      </c>
      <c r="AT1394" s="34" t="n">
        <v>0</v>
      </c>
      <c r="AU1394" s="34" t="n">
        <v>0</v>
      </c>
      <c r="AV1394" s="34" t="n">
        <v>0</v>
      </c>
      <c r="AW1394" s="34" t="n">
        <v>0</v>
      </c>
      <c r="AX1394" s="34" t="n">
        <v>0</v>
      </c>
      <c r="AY1394" s="34" t="n">
        <v>0</v>
      </c>
      <c r="AZ1394" s="34" t="n">
        <v>0</v>
      </c>
      <c r="BA1394" s="34" t="n">
        <v>0</v>
      </c>
      <c r="BB1394" s="34" t="n">
        <v>0</v>
      </c>
      <c r="BC1394" s="34" t="n">
        <v>0</v>
      </c>
      <c r="BD1394" s="34" t="n">
        <v>0</v>
      </c>
      <c r="BE1394" s="34" t="n">
        <v>0</v>
      </c>
      <c r="BF1394" s="34" t="n">
        <v>0</v>
      </c>
      <c r="BG1394" s="34" t="n">
        <v>0</v>
      </c>
      <c r="BH1394" s="34" t="n">
        <v>0</v>
      </c>
      <c r="BI1394" s="34" t="n">
        <v>0</v>
      </c>
      <c r="BJ1394" s="34" t="n">
        <v>0</v>
      </c>
      <c r="BK1394" s="34" t="n">
        <v>0</v>
      </c>
      <c r="BL1394" s="34" t="n">
        <v>0</v>
      </c>
      <c r="BM1394" s="34" t="n">
        <v>0</v>
      </c>
      <c r="BN1394" s="34" t="n">
        <v>0</v>
      </c>
      <c r="BO1394" s="34" t="n">
        <v>0</v>
      </c>
      <c r="BP1394" s="34" t="n">
        <v>0</v>
      </c>
      <c r="BQ1394" s="34" t="n">
        <v>0</v>
      </c>
      <c r="BR1394" s="34" t="n">
        <v>0</v>
      </c>
      <c r="BS1394" s="34" t="n">
        <v>0</v>
      </c>
      <c r="BT1394" s="34" t="n">
        <v>0</v>
      </c>
      <c r="BU1394" s="34" t="n">
        <v>0</v>
      </c>
      <c r="BV1394" s="34" t="n">
        <v>0</v>
      </c>
      <c r="BW1394" s="34" t="n">
        <v>0</v>
      </c>
      <c r="BX1394" s="34" t="n">
        <v>0</v>
      </c>
      <c r="BY1394" s="34" t="n">
        <v>0</v>
      </c>
      <c r="BZ1394" s="34" t="n">
        <v>0</v>
      </c>
      <c r="CA1394" s="34" t="n">
        <v>0</v>
      </c>
      <c r="CB1394" s="34" t="n">
        <v>0</v>
      </c>
      <c r="CC1394" s="19"/>
    </row>
    <row r="1395" s="35" customFormat="true" ht="12.75" hidden="true" customHeight="false" outlineLevel="0" collapsed="false">
      <c r="A1395" s="26" t="s">
        <v>48</v>
      </c>
      <c r="B1395" s="27"/>
      <c r="C1395" s="28" t="s">
        <v>433</v>
      </c>
      <c r="D1395" s="28" t="s">
        <v>870</v>
      </c>
      <c r="E1395" s="28" t="s">
        <v>49</v>
      </c>
      <c r="F1395" s="29" t="n">
        <f aca="false">F1396</f>
        <v>0</v>
      </c>
      <c r="G1395" s="29" t="n">
        <f aca="false">G1396</f>
        <v>0</v>
      </c>
      <c r="H1395" s="29" t="n">
        <f aca="false">H1396</f>
        <v>0</v>
      </c>
      <c r="I1395" s="29" t="n">
        <f aca="false">I1396</f>
        <v>0</v>
      </c>
      <c r="J1395" s="29" t="n">
        <f aca="false">J1396</f>
        <v>0</v>
      </c>
      <c r="K1395" s="29" t="n">
        <f aca="false">K1396</f>
        <v>0</v>
      </c>
      <c r="L1395" s="29" t="n">
        <f aca="false">L1396</f>
        <v>0</v>
      </c>
      <c r="M1395" s="29" t="n">
        <f aca="false">M1396</f>
        <v>0</v>
      </c>
      <c r="N1395" s="29" t="n">
        <f aca="false">N1396</f>
        <v>0</v>
      </c>
      <c r="O1395" s="29" t="n">
        <f aca="false">O1396</f>
        <v>0</v>
      </c>
      <c r="P1395" s="29" t="n">
        <f aca="false">P1396</f>
        <v>0</v>
      </c>
      <c r="Q1395" s="29" t="n">
        <f aca="false">Q1396</f>
        <v>0</v>
      </c>
      <c r="R1395" s="29" t="n">
        <f aca="false">R1396</f>
        <v>0</v>
      </c>
      <c r="S1395" s="29" t="n">
        <f aca="false">S1396</f>
        <v>0</v>
      </c>
      <c r="T1395" s="29" t="n">
        <f aca="false">T1396</f>
        <v>0</v>
      </c>
      <c r="U1395" s="29" t="n">
        <f aca="false">U1396</f>
        <v>0</v>
      </c>
      <c r="V1395" s="29" t="n">
        <f aca="false">V1396</f>
        <v>0</v>
      </c>
      <c r="W1395" s="29" t="n">
        <f aca="false">W1396</f>
        <v>0</v>
      </c>
      <c r="X1395" s="29" t="n">
        <f aca="false">X1396</f>
        <v>0</v>
      </c>
      <c r="Y1395" s="29" t="n">
        <f aca="false">Y1396</f>
        <v>0</v>
      </c>
      <c r="Z1395" s="29" t="n">
        <f aca="false">Z1396</f>
        <v>0</v>
      </c>
      <c r="AA1395" s="29" t="n">
        <f aca="false">AA1396</f>
        <v>0</v>
      </c>
      <c r="AB1395" s="29" t="n">
        <f aca="false">AB1396</f>
        <v>0</v>
      </c>
      <c r="AC1395" s="29" t="n">
        <f aca="false">AC1396</f>
        <v>0</v>
      </c>
      <c r="AD1395" s="29" t="n">
        <f aca="false">AD1396</f>
        <v>0</v>
      </c>
      <c r="AE1395" s="29" t="n">
        <f aca="false">AE1396</f>
        <v>0</v>
      </c>
      <c r="AF1395" s="29" t="n">
        <f aca="false">AF1396</f>
        <v>0</v>
      </c>
      <c r="AG1395" s="29" t="n">
        <f aca="false">AG1396</f>
        <v>0</v>
      </c>
      <c r="AH1395" s="29" t="n">
        <f aca="false">AH1396</f>
        <v>0</v>
      </c>
      <c r="AI1395" s="29" t="n">
        <f aca="false">AI1396</f>
        <v>0</v>
      </c>
      <c r="AJ1395" s="29" t="n">
        <f aca="false">AJ1396</f>
        <v>0</v>
      </c>
      <c r="AK1395" s="29" t="n">
        <f aca="false">AK1396</f>
        <v>0</v>
      </c>
      <c r="AL1395" s="29" t="n">
        <f aca="false">AL1396</f>
        <v>0</v>
      </c>
      <c r="AM1395" s="29" t="n">
        <f aca="false">AM1396</f>
        <v>0</v>
      </c>
      <c r="AN1395" s="29" t="n">
        <f aca="false">AN1396</f>
        <v>0</v>
      </c>
      <c r="AO1395" s="29" t="n">
        <f aca="false">AO1396</f>
        <v>0</v>
      </c>
      <c r="AP1395" s="29" t="n">
        <f aca="false">AP1396</f>
        <v>0</v>
      </c>
      <c r="AQ1395" s="29" t="n">
        <f aca="false">AQ1396</f>
        <v>0</v>
      </c>
      <c r="AR1395" s="29" t="n">
        <f aca="false">AR1396</f>
        <v>0</v>
      </c>
      <c r="AS1395" s="29" t="n">
        <f aca="false">AS1396</f>
        <v>0</v>
      </c>
      <c r="AT1395" s="29" t="n">
        <f aca="false">AT1396</f>
        <v>0</v>
      </c>
      <c r="AU1395" s="29" t="n">
        <f aca="false">AU1396</f>
        <v>0</v>
      </c>
      <c r="AV1395" s="29" t="n">
        <f aca="false">AV1396</f>
        <v>0</v>
      </c>
      <c r="AW1395" s="29" t="n">
        <f aca="false">AW1396</f>
        <v>0</v>
      </c>
      <c r="AX1395" s="29" t="n">
        <f aca="false">AX1396</f>
        <v>0</v>
      </c>
      <c r="AY1395" s="29" t="n">
        <f aca="false">AY1396</f>
        <v>0</v>
      </c>
      <c r="AZ1395" s="29" t="n">
        <f aca="false">AZ1396</f>
        <v>0</v>
      </c>
      <c r="BA1395" s="29" t="n">
        <f aca="false">BA1396</f>
        <v>0</v>
      </c>
      <c r="BB1395" s="29" t="n">
        <f aca="false">BB1396</f>
        <v>0</v>
      </c>
      <c r="BC1395" s="29" t="n">
        <f aca="false">BC1396</f>
        <v>0</v>
      </c>
      <c r="BD1395" s="29" t="n">
        <f aca="false">BD1396</f>
        <v>0</v>
      </c>
      <c r="BE1395" s="29" t="n">
        <f aca="false">BE1396</f>
        <v>0</v>
      </c>
      <c r="BF1395" s="29" t="n">
        <f aca="false">BF1396</f>
        <v>0</v>
      </c>
      <c r="BG1395" s="29" t="n">
        <f aca="false">BG1396</f>
        <v>0</v>
      </c>
      <c r="BH1395" s="29" t="n">
        <f aca="false">BH1396</f>
        <v>0</v>
      </c>
      <c r="BI1395" s="29" t="n">
        <f aca="false">BI1396</f>
        <v>0</v>
      </c>
      <c r="BJ1395" s="29" t="n">
        <f aca="false">BJ1396</f>
        <v>0</v>
      </c>
      <c r="BK1395" s="29" t="n">
        <f aca="false">BK1396</f>
        <v>0</v>
      </c>
      <c r="BL1395" s="29" t="n">
        <f aca="false">BL1396</f>
        <v>0</v>
      </c>
      <c r="BM1395" s="29" t="n">
        <f aca="false">BM1396</f>
        <v>0</v>
      </c>
      <c r="BN1395" s="29" t="n">
        <f aca="false">BN1396</f>
        <v>0</v>
      </c>
      <c r="BO1395" s="29" t="n">
        <f aca="false">BO1396</f>
        <v>0</v>
      </c>
      <c r="BP1395" s="29" t="n">
        <f aca="false">BP1396</f>
        <v>0</v>
      </c>
      <c r="BQ1395" s="29" t="n">
        <f aca="false">BQ1396</f>
        <v>0</v>
      </c>
      <c r="BR1395" s="29" t="n">
        <f aca="false">BR1396</f>
        <v>0</v>
      </c>
      <c r="BS1395" s="29" t="n">
        <f aca="false">BS1396</f>
        <v>0</v>
      </c>
      <c r="BT1395" s="29" t="n">
        <f aca="false">BT1396</f>
        <v>0</v>
      </c>
      <c r="BU1395" s="29" t="n">
        <f aca="false">BU1396</f>
        <v>0</v>
      </c>
      <c r="BV1395" s="29" t="n">
        <f aca="false">BV1396</f>
        <v>0</v>
      </c>
      <c r="BW1395" s="29" t="n">
        <f aca="false">BW1396</f>
        <v>0</v>
      </c>
      <c r="BX1395" s="29" t="n">
        <f aca="false">BX1396</f>
        <v>0</v>
      </c>
      <c r="BY1395" s="29" t="n">
        <f aca="false">BY1396</f>
        <v>0</v>
      </c>
      <c r="BZ1395" s="29" t="n">
        <f aca="false">BZ1396</f>
        <v>0</v>
      </c>
      <c r="CA1395" s="29" t="n">
        <f aca="false">CA1396</f>
        <v>0</v>
      </c>
      <c r="CB1395" s="29" t="n">
        <f aca="false">CB1396</f>
        <v>0</v>
      </c>
      <c r="CC1395" s="19"/>
    </row>
    <row r="1396" customFormat="false" ht="25.5" hidden="true" customHeight="false" outlineLevel="0" collapsed="false">
      <c r="A1396" s="31" t="s">
        <v>115</v>
      </c>
      <c r="B1396" s="32"/>
      <c r="C1396" s="33" t="s">
        <v>433</v>
      </c>
      <c r="D1396" s="33" t="s">
        <v>870</v>
      </c>
      <c r="E1396" s="33" t="s">
        <v>116</v>
      </c>
      <c r="F1396" s="34" t="n">
        <v>0</v>
      </c>
      <c r="G1396" s="34" t="n">
        <v>0</v>
      </c>
      <c r="H1396" s="34" t="n">
        <v>0</v>
      </c>
      <c r="I1396" s="34" t="n">
        <v>0</v>
      </c>
      <c r="J1396" s="34" t="n">
        <v>0</v>
      </c>
      <c r="K1396" s="34" t="n">
        <v>0</v>
      </c>
      <c r="L1396" s="34" t="n">
        <v>0</v>
      </c>
      <c r="M1396" s="34" t="n">
        <v>0</v>
      </c>
      <c r="N1396" s="34" t="n">
        <v>0</v>
      </c>
      <c r="O1396" s="34" t="n">
        <v>0</v>
      </c>
      <c r="P1396" s="34" t="n">
        <v>0</v>
      </c>
      <c r="Q1396" s="34" t="n">
        <v>0</v>
      </c>
      <c r="R1396" s="34" t="n">
        <v>0</v>
      </c>
      <c r="S1396" s="34" t="n">
        <v>0</v>
      </c>
      <c r="T1396" s="34" t="n">
        <v>0</v>
      </c>
      <c r="U1396" s="34" t="n">
        <v>0</v>
      </c>
      <c r="V1396" s="34" t="n">
        <v>0</v>
      </c>
      <c r="W1396" s="34" t="n">
        <v>0</v>
      </c>
      <c r="X1396" s="34" t="n">
        <v>0</v>
      </c>
      <c r="Y1396" s="34" t="n">
        <v>0</v>
      </c>
      <c r="Z1396" s="34" t="n">
        <v>0</v>
      </c>
      <c r="AA1396" s="34" t="n">
        <v>0</v>
      </c>
      <c r="AB1396" s="34" t="n">
        <v>0</v>
      </c>
      <c r="AC1396" s="34" t="n">
        <v>0</v>
      </c>
      <c r="AD1396" s="34" t="n">
        <v>0</v>
      </c>
      <c r="AE1396" s="34" t="n">
        <v>0</v>
      </c>
      <c r="AF1396" s="34" t="n">
        <v>0</v>
      </c>
      <c r="AG1396" s="34" t="n">
        <v>0</v>
      </c>
      <c r="AH1396" s="34" t="n">
        <v>0</v>
      </c>
      <c r="AI1396" s="34" t="n">
        <v>0</v>
      </c>
      <c r="AJ1396" s="34" t="n">
        <v>0</v>
      </c>
      <c r="AK1396" s="34" t="n">
        <v>0</v>
      </c>
      <c r="AL1396" s="34" t="n">
        <v>0</v>
      </c>
      <c r="AM1396" s="34" t="n">
        <v>0</v>
      </c>
      <c r="AN1396" s="34" t="n">
        <v>0</v>
      </c>
      <c r="AO1396" s="34" t="n">
        <v>0</v>
      </c>
      <c r="AP1396" s="34" t="n">
        <v>0</v>
      </c>
      <c r="AQ1396" s="34" t="n">
        <v>0</v>
      </c>
      <c r="AR1396" s="34" t="n">
        <v>0</v>
      </c>
      <c r="AS1396" s="34" t="n">
        <v>0</v>
      </c>
      <c r="AT1396" s="34" t="n">
        <v>0</v>
      </c>
      <c r="AU1396" s="34" t="n">
        <v>0</v>
      </c>
      <c r="AV1396" s="34" t="n">
        <v>0</v>
      </c>
      <c r="AW1396" s="34" t="n">
        <v>0</v>
      </c>
      <c r="AX1396" s="34" t="n">
        <v>0</v>
      </c>
      <c r="AY1396" s="34" t="n">
        <v>0</v>
      </c>
      <c r="AZ1396" s="34" t="n">
        <v>0</v>
      </c>
      <c r="BA1396" s="34" t="n">
        <v>0</v>
      </c>
      <c r="BB1396" s="34" t="n">
        <v>0</v>
      </c>
      <c r="BC1396" s="34" t="n">
        <v>0</v>
      </c>
      <c r="BD1396" s="34" t="n">
        <v>0</v>
      </c>
      <c r="BE1396" s="34" t="n">
        <v>0</v>
      </c>
      <c r="BF1396" s="34" t="n">
        <v>0</v>
      </c>
      <c r="BG1396" s="34" t="n">
        <v>0</v>
      </c>
      <c r="BH1396" s="34" t="n">
        <v>0</v>
      </c>
      <c r="BI1396" s="34" t="n">
        <v>0</v>
      </c>
      <c r="BJ1396" s="34" t="n">
        <v>0</v>
      </c>
      <c r="BK1396" s="34" t="n">
        <v>0</v>
      </c>
      <c r="BL1396" s="34" t="n">
        <v>0</v>
      </c>
      <c r="BM1396" s="34" t="n">
        <v>0</v>
      </c>
      <c r="BN1396" s="34" t="n">
        <v>0</v>
      </c>
      <c r="BO1396" s="34" t="n">
        <v>0</v>
      </c>
      <c r="BP1396" s="34" t="n">
        <v>0</v>
      </c>
      <c r="BQ1396" s="34" t="n">
        <v>0</v>
      </c>
      <c r="BR1396" s="34" t="n">
        <v>0</v>
      </c>
      <c r="BS1396" s="34" t="n">
        <v>0</v>
      </c>
      <c r="BT1396" s="34" t="n">
        <v>0</v>
      </c>
      <c r="BU1396" s="34" t="n">
        <v>0</v>
      </c>
      <c r="BV1396" s="34" t="n">
        <v>0</v>
      </c>
      <c r="BW1396" s="34" t="n">
        <v>0</v>
      </c>
      <c r="BX1396" s="34" t="n">
        <v>0</v>
      </c>
      <c r="BY1396" s="34" t="n">
        <v>0</v>
      </c>
      <c r="BZ1396" s="34" t="n">
        <v>0</v>
      </c>
      <c r="CA1396" s="34" t="n">
        <v>0</v>
      </c>
      <c r="CB1396" s="34" t="n">
        <v>0</v>
      </c>
      <c r="CC1396" s="19"/>
    </row>
    <row r="1397" s="35" customFormat="true" ht="51" hidden="false" customHeight="false" outlineLevel="0" collapsed="false">
      <c r="A1397" s="26" t="s">
        <v>784</v>
      </c>
      <c r="B1397" s="27"/>
      <c r="C1397" s="28" t="s">
        <v>433</v>
      </c>
      <c r="D1397" s="28" t="s">
        <v>785</v>
      </c>
      <c r="E1397" s="28"/>
      <c r="F1397" s="29" t="n">
        <f aca="false">SUM(F1398)</f>
        <v>600</v>
      </c>
      <c r="G1397" s="29" t="n">
        <f aca="false">SUM(G1398)</f>
        <v>0</v>
      </c>
      <c r="H1397" s="29" t="n">
        <f aca="false">SUM(H1398)</f>
        <v>0</v>
      </c>
      <c r="I1397" s="29" t="n">
        <f aca="false">SUM(I1398)</f>
        <v>600</v>
      </c>
      <c r="J1397" s="29" t="n">
        <f aca="false">SUM(J1398)</f>
        <v>600</v>
      </c>
      <c r="K1397" s="29" t="n">
        <f aca="false">SUM(K1398)</f>
        <v>0</v>
      </c>
      <c r="L1397" s="29" t="n">
        <f aca="false">SUM(L1398)</f>
        <v>1200</v>
      </c>
      <c r="M1397" s="29" t="n">
        <f aca="false">SUM(M1398)</f>
        <v>0</v>
      </c>
      <c r="N1397" s="29" t="n">
        <f aca="false">SUM(N1398)</f>
        <v>0</v>
      </c>
      <c r="O1397" s="29" t="n">
        <f aca="false">SUM(O1398)</f>
        <v>1200</v>
      </c>
      <c r="P1397" s="29" t="n">
        <f aca="false">SUM(P1398)</f>
        <v>0</v>
      </c>
      <c r="Q1397" s="29" t="n">
        <f aca="false">SUM(Q1398)</f>
        <v>0</v>
      </c>
      <c r="R1397" s="29" t="n">
        <f aca="false">SUM(R1398)</f>
        <v>1200</v>
      </c>
      <c r="S1397" s="29" t="n">
        <f aca="false">SUM(S1398)</f>
        <v>0</v>
      </c>
      <c r="T1397" s="29" t="n">
        <f aca="false">SUM(T1398)</f>
        <v>0</v>
      </c>
      <c r="U1397" s="29" t="n">
        <f aca="false">SUM(U1398)</f>
        <v>1200</v>
      </c>
      <c r="V1397" s="29" t="n">
        <f aca="false">SUM(V1398)</f>
        <v>0</v>
      </c>
      <c r="W1397" s="29" t="n">
        <f aca="false">SUM(W1398)</f>
        <v>0</v>
      </c>
      <c r="X1397" s="29" t="n">
        <f aca="false">SUM(X1398)</f>
        <v>1200</v>
      </c>
      <c r="Y1397" s="29" t="n">
        <f aca="false">SUM(Y1398)</f>
        <v>0</v>
      </c>
      <c r="Z1397" s="29" t="n">
        <f aca="false">SUM(Z1398)</f>
        <v>0</v>
      </c>
      <c r="AA1397" s="29" t="n">
        <f aca="false">SUM(AA1398)</f>
        <v>1200</v>
      </c>
      <c r="AB1397" s="29" t="n">
        <f aca="false">SUM(AB1398)</f>
        <v>0</v>
      </c>
      <c r="AC1397" s="29" t="n">
        <f aca="false">SUM(AC1398)</f>
        <v>0</v>
      </c>
      <c r="AD1397" s="29" t="n">
        <f aca="false">SUM(AD1398)</f>
        <v>1200</v>
      </c>
      <c r="AE1397" s="29" t="n">
        <f aca="false">SUM(AE1398)</f>
        <v>700</v>
      </c>
      <c r="AF1397" s="29" t="n">
        <f aca="false">SUM(AF1398)</f>
        <v>0</v>
      </c>
      <c r="AG1397" s="29" t="n">
        <f aca="false">SUM(AG1398)</f>
        <v>0</v>
      </c>
      <c r="AH1397" s="29" t="n">
        <f aca="false">SUM(AH1398)</f>
        <v>700</v>
      </c>
      <c r="AI1397" s="29" t="n">
        <f aca="false">SUM(AI1398)</f>
        <v>700</v>
      </c>
      <c r="AJ1397" s="29" t="n">
        <f aca="false">SUM(AJ1398)</f>
        <v>0</v>
      </c>
      <c r="AK1397" s="29" t="n">
        <f aca="false">SUM(AK1398)</f>
        <v>1400</v>
      </c>
      <c r="AL1397" s="29" t="n">
        <f aca="false">SUM(AL1398)</f>
        <v>0</v>
      </c>
      <c r="AM1397" s="29" t="n">
        <f aca="false">SUM(AM1398)</f>
        <v>0</v>
      </c>
      <c r="AN1397" s="29" t="n">
        <f aca="false">SUM(AN1398)</f>
        <v>1400</v>
      </c>
      <c r="AO1397" s="29" t="n">
        <f aca="false">SUM(AO1398)</f>
        <v>0</v>
      </c>
      <c r="AP1397" s="29" t="n">
        <f aca="false">SUM(AP1398)</f>
        <v>0</v>
      </c>
      <c r="AQ1397" s="29" t="n">
        <f aca="false">SUM(AQ1398)</f>
        <v>1400</v>
      </c>
      <c r="AR1397" s="29" t="n">
        <f aca="false">SUM(AR1398)</f>
        <v>0</v>
      </c>
      <c r="AS1397" s="29" t="n">
        <f aca="false">SUM(AS1398)</f>
        <v>0</v>
      </c>
      <c r="AT1397" s="29" t="n">
        <f aca="false">SUM(AT1398)</f>
        <v>1400</v>
      </c>
      <c r="AU1397" s="29" t="n">
        <f aca="false">SUM(AU1398)</f>
        <v>0</v>
      </c>
      <c r="AV1397" s="29" t="n">
        <f aca="false">SUM(AV1398)</f>
        <v>0</v>
      </c>
      <c r="AW1397" s="29" t="n">
        <f aca="false">SUM(AW1398)</f>
        <v>1400</v>
      </c>
      <c r="AX1397" s="29" t="n">
        <f aca="false">SUM(AX1398)</f>
        <v>0</v>
      </c>
      <c r="AY1397" s="29" t="n">
        <f aca="false">SUM(AY1398)</f>
        <v>0</v>
      </c>
      <c r="AZ1397" s="29" t="n">
        <f aca="false">SUM(AZ1398)</f>
        <v>1400</v>
      </c>
      <c r="BA1397" s="29" t="n">
        <f aca="false">SUM(BA1398)</f>
        <v>0</v>
      </c>
      <c r="BB1397" s="29" t="n">
        <f aca="false">SUM(BB1398)</f>
        <v>0</v>
      </c>
      <c r="BC1397" s="29" t="n">
        <f aca="false">SUM(BC1398)</f>
        <v>1400</v>
      </c>
      <c r="BD1397" s="29" t="n">
        <f aca="false">SUM(BD1398)</f>
        <v>700</v>
      </c>
      <c r="BE1397" s="29" t="n">
        <f aca="false">SUM(BE1398)</f>
        <v>0</v>
      </c>
      <c r="BF1397" s="29" t="n">
        <f aca="false">SUM(BF1398)</f>
        <v>0</v>
      </c>
      <c r="BG1397" s="29" t="n">
        <f aca="false">SUM(BG1398)</f>
        <v>700</v>
      </c>
      <c r="BH1397" s="29" t="n">
        <f aca="false">SUM(BH1398)</f>
        <v>700</v>
      </c>
      <c r="BI1397" s="29" t="n">
        <f aca="false">SUM(BI1398)</f>
        <v>0</v>
      </c>
      <c r="BJ1397" s="29" t="n">
        <f aca="false">SUM(BJ1398)</f>
        <v>1400</v>
      </c>
      <c r="BK1397" s="29" t="n">
        <f aca="false">SUM(BK1398)</f>
        <v>0</v>
      </c>
      <c r="BL1397" s="29" t="n">
        <f aca="false">SUM(BL1398)</f>
        <v>0</v>
      </c>
      <c r="BM1397" s="29" t="n">
        <f aca="false">SUM(BM1398)</f>
        <v>1400</v>
      </c>
      <c r="BN1397" s="29" t="n">
        <f aca="false">SUM(BN1398)</f>
        <v>0</v>
      </c>
      <c r="BO1397" s="29" t="n">
        <f aca="false">SUM(BO1398)</f>
        <v>0</v>
      </c>
      <c r="BP1397" s="29" t="n">
        <f aca="false">SUM(BP1398)</f>
        <v>1400</v>
      </c>
      <c r="BQ1397" s="29" t="n">
        <f aca="false">SUM(BQ1398)</f>
        <v>0</v>
      </c>
      <c r="BR1397" s="29" t="n">
        <f aca="false">SUM(BR1398)</f>
        <v>0</v>
      </c>
      <c r="BS1397" s="29" t="n">
        <f aca="false">SUM(BS1398)</f>
        <v>1400</v>
      </c>
      <c r="BT1397" s="29" t="n">
        <f aca="false">SUM(BT1398)</f>
        <v>0</v>
      </c>
      <c r="BU1397" s="29" t="n">
        <f aca="false">SUM(BU1398)</f>
        <v>0</v>
      </c>
      <c r="BV1397" s="29" t="n">
        <f aca="false">SUM(BV1398)</f>
        <v>1400</v>
      </c>
      <c r="BW1397" s="29" t="n">
        <f aca="false">SUM(BW1398)</f>
        <v>0</v>
      </c>
      <c r="BX1397" s="29" t="n">
        <f aca="false">SUM(BX1398)</f>
        <v>0</v>
      </c>
      <c r="BY1397" s="29" t="n">
        <f aca="false">SUM(BY1398)</f>
        <v>1400</v>
      </c>
      <c r="BZ1397" s="29" t="n">
        <f aca="false">SUM(BZ1398)</f>
        <v>0</v>
      </c>
      <c r="CA1397" s="29" t="n">
        <f aca="false">SUM(CA1398)</f>
        <v>0</v>
      </c>
      <c r="CB1397" s="29" t="n">
        <f aca="false">SUM(CB1398)</f>
        <v>1400</v>
      </c>
      <c r="CC1397" s="19"/>
    </row>
    <row r="1398" s="35" customFormat="true" ht="166.5" hidden="false" customHeight="true" outlineLevel="0" collapsed="false">
      <c r="A1398" s="26" t="s">
        <v>861</v>
      </c>
      <c r="B1398" s="27"/>
      <c r="C1398" s="28" t="s">
        <v>433</v>
      </c>
      <c r="D1398" s="28" t="s">
        <v>871</v>
      </c>
      <c r="E1398" s="28"/>
      <c r="F1398" s="29" t="n">
        <f aca="false">F1399+F1401</f>
        <v>600</v>
      </c>
      <c r="G1398" s="29" t="n">
        <f aca="false">G1399+G1401</f>
        <v>0</v>
      </c>
      <c r="H1398" s="29" t="n">
        <f aca="false">H1399+H1401</f>
        <v>0</v>
      </c>
      <c r="I1398" s="29" t="n">
        <f aca="false">I1399+I1401</f>
        <v>600</v>
      </c>
      <c r="J1398" s="29" t="n">
        <f aca="false">J1399+J1401</f>
        <v>600</v>
      </c>
      <c r="K1398" s="29" t="n">
        <f aca="false">K1399+K1401</f>
        <v>0</v>
      </c>
      <c r="L1398" s="29" t="n">
        <f aca="false">L1399+L1401+L1404</f>
        <v>1200</v>
      </c>
      <c r="M1398" s="29" t="n">
        <f aca="false">M1399+M1401+M1404</f>
        <v>0</v>
      </c>
      <c r="N1398" s="29" t="n">
        <f aca="false">N1399+N1401+N1404</f>
        <v>0</v>
      </c>
      <c r="O1398" s="29" t="n">
        <f aca="false">O1399+O1401+O1404</f>
        <v>1200</v>
      </c>
      <c r="P1398" s="29" t="n">
        <f aca="false">P1399+P1401+P1404</f>
        <v>0</v>
      </c>
      <c r="Q1398" s="29" t="n">
        <f aca="false">Q1399+Q1401+Q1404</f>
        <v>0</v>
      </c>
      <c r="R1398" s="29" t="n">
        <f aca="false">R1399+R1401+R1404</f>
        <v>1200</v>
      </c>
      <c r="S1398" s="29" t="n">
        <f aca="false">S1399+S1401+S1404</f>
        <v>0</v>
      </c>
      <c r="T1398" s="29" t="n">
        <f aca="false">T1399+T1401+T1404</f>
        <v>0</v>
      </c>
      <c r="U1398" s="29" t="n">
        <f aca="false">U1399+U1401+U1404</f>
        <v>1200</v>
      </c>
      <c r="V1398" s="29" t="n">
        <f aca="false">V1399+V1401+V1404</f>
        <v>0</v>
      </c>
      <c r="W1398" s="29" t="n">
        <f aca="false">W1399+W1401+W1404</f>
        <v>0</v>
      </c>
      <c r="X1398" s="29" t="n">
        <f aca="false">X1399+X1401+X1404</f>
        <v>1200</v>
      </c>
      <c r="Y1398" s="29" t="n">
        <f aca="false">Y1399+Y1401+Y1404</f>
        <v>0</v>
      </c>
      <c r="Z1398" s="29" t="n">
        <f aca="false">Z1399+Z1401+Z1404</f>
        <v>0</v>
      </c>
      <c r="AA1398" s="29" t="n">
        <f aca="false">AA1399+AA1401+AA1404</f>
        <v>1200</v>
      </c>
      <c r="AB1398" s="29" t="n">
        <f aca="false">AB1399+AB1401+AB1404</f>
        <v>0</v>
      </c>
      <c r="AC1398" s="29" t="n">
        <f aca="false">AC1399+AC1401+AC1404</f>
        <v>0</v>
      </c>
      <c r="AD1398" s="29" t="n">
        <f aca="false">AD1399+AD1401+AD1404</f>
        <v>1200</v>
      </c>
      <c r="AE1398" s="29" t="n">
        <f aca="false">AE1399+AE1401+AE1404</f>
        <v>700</v>
      </c>
      <c r="AF1398" s="29" t="n">
        <f aca="false">AF1399+AF1401+AF1404</f>
        <v>0</v>
      </c>
      <c r="AG1398" s="29" t="n">
        <f aca="false">AG1399+AG1401+AG1404</f>
        <v>0</v>
      </c>
      <c r="AH1398" s="29" t="n">
        <f aca="false">AH1399+AH1401+AH1404</f>
        <v>700</v>
      </c>
      <c r="AI1398" s="29" t="n">
        <f aca="false">AI1399+AI1401+AI1404</f>
        <v>700</v>
      </c>
      <c r="AJ1398" s="29" t="n">
        <f aca="false">AJ1399+AJ1401+AJ1404</f>
        <v>0</v>
      </c>
      <c r="AK1398" s="29" t="n">
        <f aca="false">AK1399+AK1401+AK1404</f>
        <v>1400</v>
      </c>
      <c r="AL1398" s="29" t="n">
        <f aca="false">AL1399+AL1401+AL1404</f>
        <v>0</v>
      </c>
      <c r="AM1398" s="29" t="n">
        <f aca="false">AM1399+AM1401+AM1404</f>
        <v>0</v>
      </c>
      <c r="AN1398" s="29" t="n">
        <f aca="false">AN1399+AN1401+AN1404</f>
        <v>1400</v>
      </c>
      <c r="AO1398" s="29" t="n">
        <f aca="false">AO1399+AO1401+AO1404</f>
        <v>0</v>
      </c>
      <c r="AP1398" s="29" t="n">
        <f aca="false">AP1399+AP1401+AP1404</f>
        <v>0</v>
      </c>
      <c r="AQ1398" s="29" t="n">
        <f aca="false">AQ1399+AQ1401+AQ1404</f>
        <v>1400</v>
      </c>
      <c r="AR1398" s="29" t="n">
        <f aca="false">AR1399+AR1401+AR1404</f>
        <v>0</v>
      </c>
      <c r="AS1398" s="29" t="n">
        <f aca="false">AS1399+AS1401+AS1404</f>
        <v>0</v>
      </c>
      <c r="AT1398" s="29" t="n">
        <f aca="false">AT1399+AT1401+AT1404</f>
        <v>1400</v>
      </c>
      <c r="AU1398" s="29" t="n">
        <f aca="false">AU1399+AU1401+AU1404</f>
        <v>0</v>
      </c>
      <c r="AV1398" s="29" t="n">
        <f aca="false">AV1399+AV1401+AV1404</f>
        <v>0</v>
      </c>
      <c r="AW1398" s="29" t="n">
        <f aca="false">AW1399+AW1401+AW1404</f>
        <v>1400</v>
      </c>
      <c r="AX1398" s="29" t="n">
        <f aca="false">AX1399+AX1401+AX1404</f>
        <v>0</v>
      </c>
      <c r="AY1398" s="29" t="n">
        <f aca="false">AY1399+AY1401+AY1404</f>
        <v>0</v>
      </c>
      <c r="AZ1398" s="29" t="n">
        <f aca="false">AZ1399+AZ1401+AZ1404</f>
        <v>1400</v>
      </c>
      <c r="BA1398" s="29" t="n">
        <f aca="false">BA1399+BA1401+BA1404</f>
        <v>0</v>
      </c>
      <c r="BB1398" s="29" t="n">
        <f aca="false">BB1399+BB1401+BB1404</f>
        <v>0</v>
      </c>
      <c r="BC1398" s="29" t="n">
        <f aca="false">BC1399+BC1401+BC1404</f>
        <v>1400</v>
      </c>
      <c r="BD1398" s="29" t="n">
        <f aca="false">BD1399+BD1401+BD1404</f>
        <v>700</v>
      </c>
      <c r="BE1398" s="29" t="n">
        <f aca="false">BE1399+BE1401+BE1404</f>
        <v>0</v>
      </c>
      <c r="BF1398" s="29" t="n">
        <f aca="false">BF1399+BF1401+BF1404</f>
        <v>0</v>
      </c>
      <c r="BG1398" s="29" t="n">
        <f aca="false">BG1399+BG1401+BG1404</f>
        <v>700</v>
      </c>
      <c r="BH1398" s="29" t="n">
        <f aca="false">BH1399+BH1401+BH1404</f>
        <v>700</v>
      </c>
      <c r="BI1398" s="29" t="n">
        <f aca="false">BI1399+BI1401+BI1404</f>
        <v>0</v>
      </c>
      <c r="BJ1398" s="29" t="n">
        <f aca="false">BJ1399+BJ1401+BJ1404</f>
        <v>1400</v>
      </c>
      <c r="BK1398" s="29" t="n">
        <f aca="false">BK1399+BK1401+BK1404</f>
        <v>0</v>
      </c>
      <c r="BL1398" s="29" t="n">
        <f aca="false">BL1399+BL1401+BL1404</f>
        <v>0</v>
      </c>
      <c r="BM1398" s="29" t="n">
        <f aca="false">BM1399+BM1401+BM1404</f>
        <v>1400</v>
      </c>
      <c r="BN1398" s="29" t="n">
        <f aca="false">BN1399+BN1401+BN1404</f>
        <v>0</v>
      </c>
      <c r="BO1398" s="29" t="n">
        <f aca="false">BO1399+BO1401+BO1404</f>
        <v>0</v>
      </c>
      <c r="BP1398" s="29" t="n">
        <f aca="false">BP1399+BP1401+BP1404</f>
        <v>1400</v>
      </c>
      <c r="BQ1398" s="29" t="n">
        <f aca="false">BQ1399+BQ1401+BQ1404</f>
        <v>0</v>
      </c>
      <c r="BR1398" s="29" t="n">
        <f aca="false">BR1399+BR1401+BR1404</f>
        <v>0</v>
      </c>
      <c r="BS1398" s="29" t="n">
        <f aca="false">BS1399+BS1401+BS1404</f>
        <v>1400</v>
      </c>
      <c r="BT1398" s="29" t="n">
        <f aca="false">BT1399+BT1401+BT1404</f>
        <v>0</v>
      </c>
      <c r="BU1398" s="29" t="n">
        <f aca="false">BU1399+BU1401+BU1404</f>
        <v>0</v>
      </c>
      <c r="BV1398" s="29" t="n">
        <f aca="false">BV1399+BV1401+BV1404</f>
        <v>1400</v>
      </c>
      <c r="BW1398" s="29" t="n">
        <f aca="false">BW1399+BW1401+BW1404</f>
        <v>0</v>
      </c>
      <c r="BX1398" s="29" t="n">
        <f aca="false">BX1399+BX1401+BX1404</f>
        <v>0</v>
      </c>
      <c r="BY1398" s="29" t="n">
        <f aca="false">BY1399+BY1401+BY1404</f>
        <v>1400</v>
      </c>
      <c r="BZ1398" s="29" t="n">
        <f aca="false">BZ1399+BZ1401+BZ1404</f>
        <v>0</v>
      </c>
      <c r="CA1398" s="29" t="n">
        <f aca="false">CA1399+CA1401+CA1404</f>
        <v>0</v>
      </c>
      <c r="CB1398" s="29" t="n">
        <f aca="false">CB1399+CB1401+CB1404</f>
        <v>1400</v>
      </c>
      <c r="CC1398" s="19"/>
    </row>
    <row r="1399" s="35" customFormat="true" ht="12.75" hidden="true" customHeight="false" outlineLevel="0" collapsed="false">
      <c r="A1399" s="26" t="s">
        <v>48</v>
      </c>
      <c r="B1399" s="27"/>
      <c r="C1399" s="28" t="s">
        <v>433</v>
      </c>
      <c r="D1399" s="28" t="s">
        <v>871</v>
      </c>
      <c r="E1399" s="28" t="s">
        <v>49</v>
      </c>
      <c r="F1399" s="29" t="n">
        <f aca="false">F1400</f>
        <v>600</v>
      </c>
      <c r="G1399" s="29" t="n">
        <f aca="false">G1400</f>
        <v>0</v>
      </c>
      <c r="H1399" s="29" t="n">
        <f aca="false">H1400</f>
        <v>0</v>
      </c>
      <c r="I1399" s="29" t="n">
        <f aca="false">I1400</f>
        <v>600</v>
      </c>
      <c r="J1399" s="29" t="n">
        <f aca="false">J1400</f>
        <v>0</v>
      </c>
      <c r="K1399" s="29" t="n">
        <f aca="false">K1400</f>
        <v>0</v>
      </c>
      <c r="L1399" s="29" t="n">
        <f aca="false">L1400</f>
        <v>600</v>
      </c>
      <c r="M1399" s="29" t="n">
        <f aca="false">M1400</f>
        <v>-600</v>
      </c>
      <c r="N1399" s="29" t="n">
        <f aca="false">N1400</f>
        <v>0</v>
      </c>
      <c r="O1399" s="29" t="n">
        <f aca="false">O1400</f>
        <v>0</v>
      </c>
      <c r="P1399" s="29" t="n">
        <f aca="false">P1400</f>
        <v>0</v>
      </c>
      <c r="Q1399" s="29" t="n">
        <f aca="false">Q1400</f>
        <v>0</v>
      </c>
      <c r="R1399" s="29" t="n">
        <f aca="false">R1400</f>
        <v>0</v>
      </c>
      <c r="S1399" s="29" t="n">
        <f aca="false">S1400</f>
        <v>0</v>
      </c>
      <c r="T1399" s="29" t="n">
        <f aca="false">T1400</f>
        <v>0</v>
      </c>
      <c r="U1399" s="29" t="n">
        <f aca="false">U1400</f>
        <v>0</v>
      </c>
      <c r="V1399" s="29" t="n">
        <f aca="false">V1400</f>
        <v>0</v>
      </c>
      <c r="W1399" s="29" t="n">
        <f aca="false">W1400</f>
        <v>0</v>
      </c>
      <c r="X1399" s="29" t="n">
        <f aca="false">X1400</f>
        <v>0</v>
      </c>
      <c r="Y1399" s="29" t="n">
        <f aca="false">Y1400</f>
        <v>0</v>
      </c>
      <c r="Z1399" s="29" t="n">
        <f aca="false">Z1400</f>
        <v>0</v>
      </c>
      <c r="AA1399" s="29" t="n">
        <f aca="false">AA1400</f>
        <v>0</v>
      </c>
      <c r="AB1399" s="29" t="n">
        <f aca="false">AB1400</f>
        <v>0</v>
      </c>
      <c r="AC1399" s="29" t="n">
        <f aca="false">AC1400</f>
        <v>0</v>
      </c>
      <c r="AD1399" s="29" t="n">
        <f aca="false">AD1400</f>
        <v>0</v>
      </c>
      <c r="AE1399" s="29" t="n">
        <f aca="false">AE1400</f>
        <v>700</v>
      </c>
      <c r="AF1399" s="29" t="n">
        <f aca="false">AF1400</f>
        <v>0</v>
      </c>
      <c r="AG1399" s="29" t="n">
        <f aca="false">AG1400</f>
        <v>0</v>
      </c>
      <c r="AH1399" s="29" t="n">
        <f aca="false">AH1400</f>
        <v>700</v>
      </c>
      <c r="AI1399" s="29" t="n">
        <f aca="false">AI1400</f>
        <v>0</v>
      </c>
      <c r="AJ1399" s="29" t="n">
        <f aca="false">AJ1400</f>
        <v>0</v>
      </c>
      <c r="AK1399" s="29" t="n">
        <f aca="false">AK1400</f>
        <v>700</v>
      </c>
      <c r="AL1399" s="29" t="n">
        <f aca="false">AL1400</f>
        <v>-700</v>
      </c>
      <c r="AM1399" s="29" t="n">
        <f aca="false">AM1400</f>
        <v>0</v>
      </c>
      <c r="AN1399" s="29" t="n">
        <f aca="false">AN1400</f>
        <v>0</v>
      </c>
      <c r="AO1399" s="29" t="n">
        <f aca="false">AO1400</f>
        <v>0</v>
      </c>
      <c r="AP1399" s="29" t="n">
        <f aca="false">AP1400</f>
        <v>0</v>
      </c>
      <c r="AQ1399" s="29" t="n">
        <f aca="false">AQ1400</f>
        <v>0</v>
      </c>
      <c r="AR1399" s="29" t="n">
        <f aca="false">AR1400</f>
        <v>0</v>
      </c>
      <c r="AS1399" s="29" t="n">
        <f aca="false">AS1400</f>
        <v>0</v>
      </c>
      <c r="AT1399" s="29" t="n">
        <f aca="false">AT1400</f>
        <v>0</v>
      </c>
      <c r="AU1399" s="29" t="n">
        <f aca="false">AU1400</f>
        <v>0</v>
      </c>
      <c r="AV1399" s="29" t="n">
        <f aca="false">AV1400</f>
        <v>0</v>
      </c>
      <c r="AW1399" s="29" t="n">
        <f aca="false">AW1400</f>
        <v>0</v>
      </c>
      <c r="AX1399" s="29" t="n">
        <f aca="false">AX1400</f>
        <v>0</v>
      </c>
      <c r="AY1399" s="29" t="n">
        <f aca="false">AY1400</f>
        <v>0</v>
      </c>
      <c r="AZ1399" s="29" t="n">
        <f aca="false">AZ1400</f>
        <v>0</v>
      </c>
      <c r="BA1399" s="29" t="n">
        <f aca="false">BA1400</f>
        <v>0</v>
      </c>
      <c r="BB1399" s="29" t="n">
        <f aca="false">BB1400</f>
        <v>0</v>
      </c>
      <c r="BC1399" s="29" t="n">
        <f aca="false">BC1400</f>
        <v>0</v>
      </c>
      <c r="BD1399" s="29" t="n">
        <f aca="false">BD1400</f>
        <v>700</v>
      </c>
      <c r="BE1399" s="29" t="n">
        <f aca="false">BE1400</f>
        <v>0</v>
      </c>
      <c r="BF1399" s="29" t="n">
        <f aca="false">BF1400</f>
        <v>0</v>
      </c>
      <c r="BG1399" s="29" t="n">
        <f aca="false">BG1400</f>
        <v>700</v>
      </c>
      <c r="BH1399" s="29" t="n">
        <f aca="false">BH1400</f>
        <v>0</v>
      </c>
      <c r="BI1399" s="29" t="n">
        <f aca="false">BI1400</f>
        <v>0</v>
      </c>
      <c r="BJ1399" s="29" t="n">
        <f aca="false">BJ1400</f>
        <v>700</v>
      </c>
      <c r="BK1399" s="29" t="n">
        <f aca="false">BK1400</f>
        <v>-700</v>
      </c>
      <c r="BL1399" s="29" t="n">
        <f aca="false">BL1400</f>
        <v>0</v>
      </c>
      <c r="BM1399" s="29" t="n">
        <f aca="false">BM1400</f>
        <v>0</v>
      </c>
      <c r="BN1399" s="29" t="n">
        <f aca="false">BN1400</f>
        <v>0</v>
      </c>
      <c r="BO1399" s="29" t="n">
        <f aca="false">BO1400</f>
        <v>0</v>
      </c>
      <c r="BP1399" s="29" t="n">
        <f aca="false">BP1400</f>
        <v>0</v>
      </c>
      <c r="BQ1399" s="29" t="n">
        <f aca="false">BQ1400</f>
        <v>0</v>
      </c>
      <c r="BR1399" s="29" t="n">
        <f aca="false">BR1400</f>
        <v>0</v>
      </c>
      <c r="BS1399" s="29" t="n">
        <f aca="false">BS1400</f>
        <v>0</v>
      </c>
      <c r="BT1399" s="29" t="n">
        <f aca="false">BT1400</f>
        <v>0</v>
      </c>
      <c r="BU1399" s="29" t="n">
        <f aca="false">BU1400</f>
        <v>0</v>
      </c>
      <c r="BV1399" s="29" t="n">
        <f aca="false">BV1400</f>
        <v>0</v>
      </c>
      <c r="BW1399" s="29" t="n">
        <f aca="false">BW1400</f>
        <v>0</v>
      </c>
      <c r="BX1399" s="29" t="n">
        <f aca="false">BX1400</f>
        <v>0</v>
      </c>
      <c r="BY1399" s="29" t="n">
        <f aca="false">BY1400</f>
        <v>0</v>
      </c>
      <c r="BZ1399" s="29" t="n">
        <f aca="false">BZ1400</f>
        <v>0</v>
      </c>
      <c r="CA1399" s="29" t="n">
        <f aca="false">CA1400</f>
        <v>0</v>
      </c>
      <c r="CB1399" s="29" t="n">
        <f aca="false">CB1400</f>
        <v>0</v>
      </c>
      <c r="CC1399" s="19"/>
    </row>
    <row r="1400" customFormat="false" ht="25.5" hidden="true" customHeight="false" outlineLevel="0" collapsed="false">
      <c r="A1400" s="31" t="s">
        <v>115</v>
      </c>
      <c r="B1400" s="32"/>
      <c r="C1400" s="33" t="s">
        <v>433</v>
      </c>
      <c r="D1400" s="33" t="s">
        <v>871</v>
      </c>
      <c r="E1400" s="33" t="s">
        <v>116</v>
      </c>
      <c r="F1400" s="34" t="n">
        <v>600</v>
      </c>
      <c r="G1400" s="34" t="n">
        <v>0</v>
      </c>
      <c r="H1400" s="34" t="n">
        <v>0</v>
      </c>
      <c r="I1400" s="34" t="n">
        <f aca="false">SUM(F1400:H1400)</f>
        <v>600</v>
      </c>
      <c r="J1400" s="34" t="n">
        <v>0</v>
      </c>
      <c r="K1400" s="34" t="n">
        <v>0</v>
      </c>
      <c r="L1400" s="34" t="n">
        <f aca="false">SUM(I1400:K1400)</f>
        <v>600</v>
      </c>
      <c r="M1400" s="34" t="n">
        <v>-600</v>
      </c>
      <c r="N1400" s="34" t="n">
        <v>0</v>
      </c>
      <c r="O1400" s="34" t="n">
        <f aca="false">SUM(L1400:N1400)</f>
        <v>0</v>
      </c>
      <c r="P1400" s="34" t="n">
        <v>0</v>
      </c>
      <c r="Q1400" s="34" t="n">
        <v>0</v>
      </c>
      <c r="R1400" s="34" t="n">
        <f aca="false">SUM(O1400:Q1400)</f>
        <v>0</v>
      </c>
      <c r="S1400" s="34" t="n">
        <v>0</v>
      </c>
      <c r="T1400" s="34" t="n">
        <v>0</v>
      </c>
      <c r="U1400" s="34" t="n">
        <f aca="false">SUM(R1400:T1400)</f>
        <v>0</v>
      </c>
      <c r="V1400" s="34" t="n">
        <v>0</v>
      </c>
      <c r="W1400" s="34" t="n">
        <v>0</v>
      </c>
      <c r="X1400" s="34" t="n">
        <f aca="false">SUM(U1400:W1400)</f>
        <v>0</v>
      </c>
      <c r="Y1400" s="34" t="n">
        <v>0</v>
      </c>
      <c r="Z1400" s="34" t="n">
        <v>0</v>
      </c>
      <c r="AA1400" s="34" t="n">
        <f aca="false">SUM(X1400:Z1400)</f>
        <v>0</v>
      </c>
      <c r="AB1400" s="34" t="n">
        <v>0</v>
      </c>
      <c r="AC1400" s="34" t="n">
        <v>0</v>
      </c>
      <c r="AD1400" s="34" t="n">
        <f aca="false">SUM(AA1400:AC1400)</f>
        <v>0</v>
      </c>
      <c r="AE1400" s="34" t="n">
        <v>700</v>
      </c>
      <c r="AF1400" s="34" t="n">
        <v>0</v>
      </c>
      <c r="AG1400" s="34" t="n">
        <v>0</v>
      </c>
      <c r="AH1400" s="34" t="n">
        <f aca="false">SUM(AE1400:AG1400)</f>
        <v>700</v>
      </c>
      <c r="AI1400" s="34" t="n">
        <v>0</v>
      </c>
      <c r="AJ1400" s="34" t="n">
        <v>0</v>
      </c>
      <c r="AK1400" s="34" t="n">
        <f aca="false">SUM(AH1400:AJ1400)</f>
        <v>700</v>
      </c>
      <c r="AL1400" s="34" t="n">
        <v>-700</v>
      </c>
      <c r="AM1400" s="34" t="n">
        <v>0</v>
      </c>
      <c r="AN1400" s="34" t="n">
        <f aca="false">SUM(AK1400:AM1400)</f>
        <v>0</v>
      </c>
      <c r="AO1400" s="34" t="n">
        <v>0</v>
      </c>
      <c r="AP1400" s="34" t="n">
        <v>0</v>
      </c>
      <c r="AQ1400" s="34" t="n">
        <f aca="false">SUM(AN1400:AP1400)</f>
        <v>0</v>
      </c>
      <c r="AR1400" s="34" t="n">
        <v>0</v>
      </c>
      <c r="AS1400" s="34" t="n">
        <v>0</v>
      </c>
      <c r="AT1400" s="34" t="n">
        <f aca="false">SUM(AQ1400:AS1400)</f>
        <v>0</v>
      </c>
      <c r="AU1400" s="34" t="n">
        <v>0</v>
      </c>
      <c r="AV1400" s="34" t="n">
        <v>0</v>
      </c>
      <c r="AW1400" s="34" t="n">
        <f aca="false">SUM(AT1400:AV1400)</f>
        <v>0</v>
      </c>
      <c r="AX1400" s="34" t="n">
        <v>0</v>
      </c>
      <c r="AY1400" s="34" t="n">
        <v>0</v>
      </c>
      <c r="AZ1400" s="34" t="n">
        <f aca="false">SUM(AW1400:AY1400)</f>
        <v>0</v>
      </c>
      <c r="BA1400" s="34" t="n">
        <v>0</v>
      </c>
      <c r="BB1400" s="34" t="n">
        <v>0</v>
      </c>
      <c r="BC1400" s="34" t="n">
        <f aca="false">SUM(AZ1400:BB1400)</f>
        <v>0</v>
      </c>
      <c r="BD1400" s="34" t="n">
        <v>700</v>
      </c>
      <c r="BE1400" s="34" t="n">
        <v>0</v>
      </c>
      <c r="BF1400" s="34" t="n">
        <v>0</v>
      </c>
      <c r="BG1400" s="34" t="n">
        <f aca="false">SUM(BD1400:BF1400)</f>
        <v>700</v>
      </c>
      <c r="BH1400" s="34" t="n">
        <v>0</v>
      </c>
      <c r="BI1400" s="34" t="n">
        <v>0</v>
      </c>
      <c r="BJ1400" s="34" t="n">
        <f aca="false">SUM(BG1400:BI1400)</f>
        <v>700</v>
      </c>
      <c r="BK1400" s="34" t="n">
        <v>-700</v>
      </c>
      <c r="BL1400" s="34" t="n">
        <v>0</v>
      </c>
      <c r="BM1400" s="34" t="n">
        <f aca="false">SUM(BJ1400:BL1400)</f>
        <v>0</v>
      </c>
      <c r="BN1400" s="34" t="n">
        <v>0</v>
      </c>
      <c r="BO1400" s="34" t="n">
        <v>0</v>
      </c>
      <c r="BP1400" s="34" t="n">
        <f aca="false">SUM(BM1400:BO1400)</f>
        <v>0</v>
      </c>
      <c r="BQ1400" s="34" t="n">
        <v>0</v>
      </c>
      <c r="BR1400" s="34" t="n">
        <v>0</v>
      </c>
      <c r="BS1400" s="34" t="n">
        <f aca="false">SUM(BP1400:BR1400)</f>
        <v>0</v>
      </c>
      <c r="BT1400" s="34" t="n">
        <v>0</v>
      </c>
      <c r="BU1400" s="34" t="n">
        <v>0</v>
      </c>
      <c r="BV1400" s="34" t="n">
        <f aca="false">SUM(BS1400:BU1400)</f>
        <v>0</v>
      </c>
      <c r="BW1400" s="34" t="n">
        <v>0</v>
      </c>
      <c r="BX1400" s="34" t="n">
        <v>0</v>
      </c>
      <c r="BY1400" s="34" t="n">
        <f aca="false">SUM(BV1400:BX1400)</f>
        <v>0</v>
      </c>
      <c r="BZ1400" s="34" t="n">
        <v>0</v>
      </c>
      <c r="CA1400" s="34" t="n">
        <v>0</v>
      </c>
      <c r="CB1400" s="34" t="n">
        <f aca="false">SUM(BY1400:CA1400)</f>
        <v>0</v>
      </c>
      <c r="CC1400" s="19"/>
    </row>
    <row r="1401" s="35" customFormat="true" ht="189" hidden="false" customHeight="true" outlineLevel="0" collapsed="false">
      <c r="A1401" s="26" t="s">
        <v>872</v>
      </c>
      <c r="B1401" s="27"/>
      <c r="C1401" s="28" t="s">
        <v>433</v>
      </c>
      <c r="D1401" s="28" t="s">
        <v>873</v>
      </c>
      <c r="E1401" s="28"/>
      <c r="F1401" s="29" t="n">
        <f aca="false">F1402</f>
        <v>0</v>
      </c>
      <c r="G1401" s="29" t="n">
        <f aca="false">G1402</f>
        <v>0</v>
      </c>
      <c r="H1401" s="29" t="n">
        <f aca="false">H1402</f>
        <v>0</v>
      </c>
      <c r="I1401" s="29" t="n">
        <f aca="false">I1402</f>
        <v>0</v>
      </c>
      <c r="J1401" s="29" t="n">
        <f aca="false">J1402</f>
        <v>600</v>
      </c>
      <c r="K1401" s="29" t="n">
        <f aca="false">K1402</f>
        <v>0</v>
      </c>
      <c r="L1401" s="29" t="n">
        <f aca="false">L1402</f>
        <v>600</v>
      </c>
      <c r="M1401" s="29" t="n">
        <f aca="false">M1402</f>
        <v>0</v>
      </c>
      <c r="N1401" s="29" t="n">
        <f aca="false">N1402</f>
        <v>0</v>
      </c>
      <c r="O1401" s="29" t="n">
        <f aca="false">O1402</f>
        <v>600</v>
      </c>
      <c r="P1401" s="29" t="n">
        <f aca="false">P1402</f>
        <v>0</v>
      </c>
      <c r="Q1401" s="29" t="n">
        <f aca="false">Q1402</f>
        <v>0</v>
      </c>
      <c r="R1401" s="29" t="n">
        <f aca="false">R1402</f>
        <v>600</v>
      </c>
      <c r="S1401" s="29" t="n">
        <f aca="false">S1402</f>
        <v>0</v>
      </c>
      <c r="T1401" s="29" t="n">
        <f aca="false">T1402</f>
        <v>0</v>
      </c>
      <c r="U1401" s="29" t="n">
        <f aca="false">U1402</f>
        <v>600</v>
      </c>
      <c r="V1401" s="29" t="n">
        <f aca="false">V1402</f>
        <v>0</v>
      </c>
      <c r="W1401" s="29" t="n">
        <f aca="false">W1402</f>
        <v>0</v>
      </c>
      <c r="X1401" s="29" t="n">
        <f aca="false">X1402</f>
        <v>600</v>
      </c>
      <c r="Y1401" s="29" t="n">
        <f aca="false">Y1402</f>
        <v>0</v>
      </c>
      <c r="Z1401" s="29" t="n">
        <f aca="false">Z1402</f>
        <v>0</v>
      </c>
      <c r="AA1401" s="29" t="n">
        <f aca="false">AA1402</f>
        <v>600</v>
      </c>
      <c r="AB1401" s="29" t="n">
        <f aca="false">AB1402</f>
        <v>0</v>
      </c>
      <c r="AC1401" s="29" t="n">
        <f aca="false">AC1402</f>
        <v>0</v>
      </c>
      <c r="AD1401" s="29" t="n">
        <f aca="false">AD1402</f>
        <v>600</v>
      </c>
      <c r="AE1401" s="29" t="n">
        <f aca="false">AE1402</f>
        <v>0</v>
      </c>
      <c r="AF1401" s="29" t="n">
        <f aca="false">AF1402</f>
        <v>0</v>
      </c>
      <c r="AG1401" s="29" t="n">
        <f aca="false">AG1402</f>
        <v>0</v>
      </c>
      <c r="AH1401" s="29" t="n">
        <f aca="false">AH1402</f>
        <v>0</v>
      </c>
      <c r="AI1401" s="29" t="n">
        <f aca="false">AI1402</f>
        <v>700</v>
      </c>
      <c r="AJ1401" s="29" t="n">
        <f aca="false">AJ1402</f>
        <v>0</v>
      </c>
      <c r="AK1401" s="29" t="n">
        <f aca="false">AK1402</f>
        <v>700</v>
      </c>
      <c r="AL1401" s="29" t="n">
        <f aca="false">AL1402</f>
        <v>0</v>
      </c>
      <c r="AM1401" s="29" t="n">
        <f aca="false">AM1402</f>
        <v>0</v>
      </c>
      <c r="AN1401" s="29" t="n">
        <f aca="false">AN1402</f>
        <v>700</v>
      </c>
      <c r="AO1401" s="29" t="n">
        <f aca="false">AO1402</f>
        <v>0</v>
      </c>
      <c r="AP1401" s="29" t="n">
        <f aca="false">AP1402</f>
        <v>0</v>
      </c>
      <c r="AQ1401" s="29" t="n">
        <f aca="false">AQ1402</f>
        <v>700</v>
      </c>
      <c r="AR1401" s="29" t="n">
        <f aca="false">AR1402</f>
        <v>0</v>
      </c>
      <c r="AS1401" s="29" t="n">
        <f aca="false">AS1402</f>
        <v>0</v>
      </c>
      <c r="AT1401" s="29" t="n">
        <f aca="false">AT1402</f>
        <v>700</v>
      </c>
      <c r="AU1401" s="29" t="n">
        <f aca="false">AU1402</f>
        <v>0</v>
      </c>
      <c r="AV1401" s="29" t="n">
        <f aca="false">AV1402</f>
        <v>0</v>
      </c>
      <c r="AW1401" s="29" t="n">
        <f aca="false">AW1402</f>
        <v>700</v>
      </c>
      <c r="AX1401" s="29" t="n">
        <f aca="false">AX1402</f>
        <v>0</v>
      </c>
      <c r="AY1401" s="29" t="n">
        <f aca="false">AY1402</f>
        <v>0</v>
      </c>
      <c r="AZ1401" s="29" t="n">
        <f aca="false">AZ1402</f>
        <v>700</v>
      </c>
      <c r="BA1401" s="29" t="n">
        <f aca="false">BA1402</f>
        <v>0</v>
      </c>
      <c r="BB1401" s="29" t="n">
        <f aca="false">BB1402</f>
        <v>0</v>
      </c>
      <c r="BC1401" s="29" t="n">
        <f aca="false">BC1402</f>
        <v>700</v>
      </c>
      <c r="BD1401" s="29" t="n">
        <f aca="false">BD1402</f>
        <v>0</v>
      </c>
      <c r="BE1401" s="29" t="n">
        <f aca="false">BE1402</f>
        <v>0</v>
      </c>
      <c r="BF1401" s="29" t="n">
        <f aca="false">BF1402</f>
        <v>0</v>
      </c>
      <c r="BG1401" s="29" t="n">
        <f aca="false">BG1402</f>
        <v>0</v>
      </c>
      <c r="BH1401" s="29" t="n">
        <f aca="false">BH1402</f>
        <v>700</v>
      </c>
      <c r="BI1401" s="29" t="n">
        <f aca="false">BI1402</f>
        <v>0</v>
      </c>
      <c r="BJ1401" s="29" t="n">
        <f aca="false">BJ1402</f>
        <v>700</v>
      </c>
      <c r="BK1401" s="29" t="n">
        <f aca="false">BK1402</f>
        <v>0</v>
      </c>
      <c r="BL1401" s="29" t="n">
        <f aca="false">BL1402</f>
        <v>0</v>
      </c>
      <c r="BM1401" s="29" t="n">
        <f aca="false">BM1402</f>
        <v>700</v>
      </c>
      <c r="BN1401" s="29" t="n">
        <f aca="false">BN1402</f>
        <v>0</v>
      </c>
      <c r="BO1401" s="29" t="n">
        <f aca="false">BO1402</f>
        <v>0</v>
      </c>
      <c r="BP1401" s="29" t="n">
        <f aca="false">BP1402</f>
        <v>700</v>
      </c>
      <c r="BQ1401" s="29" t="n">
        <f aca="false">BQ1402</f>
        <v>0</v>
      </c>
      <c r="BR1401" s="29" t="n">
        <f aca="false">BR1402</f>
        <v>0</v>
      </c>
      <c r="BS1401" s="29" t="n">
        <f aca="false">BS1402</f>
        <v>700</v>
      </c>
      <c r="BT1401" s="29" t="n">
        <f aca="false">BT1402</f>
        <v>0</v>
      </c>
      <c r="BU1401" s="29" t="n">
        <f aca="false">BU1402</f>
        <v>0</v>
      </c>
      <c r="BV1401" s="29" t="n">
        <f aca="false">BV1402</f>
        <v>700</v>
      </c>
      <c r="BW1401" s="29" t="n">
        <f aca="false">BW1402</f>
        <v>0</v>
      </c>
      <c r="BX1401" s="29" t="n">
        <f aca="false">BX1402</f>
        <v>0</v>
      </c>
      <c r="BY1401" s="29" t="n">
        <f aca="false">BY1402</f>
        <v>700</v>
      </c>
      <c r="BZ1401" s="29" t="n">
        <f aca="false">BZ1402</f>
        <v>0</v>
      </c>
      <c r="CA1401" s="29" t="n">
        <f aca="false">CA1402</f>
        <v>0</v>
      </c>
      <c r="CB1401" s="29" t="n">
        <f aca="false">CB1402</f>
        <v>700</v>
      </c>
      <c r="CC1401" s="19"/>
    </row>
    <row r="1402" s="35" customFormat="true" ht="12.75" hidden="false" customHeight="false" outlineLevel="0" collapsed="false">
      <c r="A1402" s="26" t="s">
        <v>48</v>
      </c>
      <c r="B1402" s="27"/>
      <c r="C1402" s="28" t="s">
        <v>433</v>
      </c>
      <c r="D1402" s="28" t="s">
        <v>873</v>
      </c>
      <c r="E1402" s="28" t="s">
        <v>49</v>
      </c>
      <c r="F1402" s="29" t="n">
        <f aca="false">F1403</f>
        <v>0</v>
      </c>
      <c r="G1402" s="29" t="n">
        <f aca="false">G1403</f>
        <v>0</v>
      </c>
      <c r="H1402" s="29" t="n">
        <f aca="false">H1403</f>
        <v>0</v>
      </c>
      <c r="I1402" s="29" t="n">
        <f aca="false">I1403</f>
        <v>0</v>
      </c>
      <c r="J1402" s="29" t="n">
        <f aca="false">J1403</f>
        <v>600</v>
      </c>
      <c r="K1402" s="29" t="n">
        <f aca="false">K1403</f>
        <v>0</v>
      </c>
      <c r="L1402" s="29" t="n">
        <f aca="false">L1403</f>
        <v>600</v>
      </c>
      <c r="M1402" s="29" t="n">
        <f aca="false">M1403</f>
        <v>0</v>
      </c>
      <c r="N1402" s="29" t="n">
        <f aca="false">N1403</f>
        <v>0</v>
      </c>
      <c r="O1402" s="29" t="n">
        <f aca="false">O1403</f>
        <v>600</v>
      </c>
      <c r="P1402" s="29" t="n">
        <f aca="false">P1403</f>
        <v>0</v>
      </c>
      <c r="Q1402" s="29" t="n">
        <f aca="false">Q1403</f>
        <v>0</v>
      </c>
      <c r="R1402" s="29" t="n">
        <f aca="false">R1403</f>
        <v>600</v>
      </c>
      <c r="S1402" s="29" t="n">
        <f aca="false">S1403</f>
        <v>0</v>
      </c>
      <c r="T1402" s="29" t="n">
        <f aca="false">T1403</f>
        <v>0</v>
      </c>
      <c r="U1402" s="29" t="n">
        <f aca="false">U1403</f>
        <v>600</v>
      </c>
      <c r="V1402" s="29" t="n">
        <f aca="false">V1403</f>
        <v>0</v>
      </c>
      <c r="W1402" s="29" t="n">
        <f aca="false">W1403</f>
        <v>0</v>
      </c>
      <c r="X1402" s="29" t="n">
        <f aca="false">X1403</f>
        <v>600</v>
      </c>
      <c r="Y1402" s="29" t="n">
        <f aca="false">Y1403</f>
        <v>0</v>
      </c>
      <c r="Z1402" s="29" t="n">
        <f aca="false">Z1403</f>
        <v>0</v>
      </c>
      <c r="AA1402" s="29" t="n">
        <f aca="false">AA1403</f>
        <v>600</v>
      </c>
      <c r="AB1402" s="29" t="n">
        <f aca="false">AB1403</f>
        <v>0</v>
      </c>
      <c r="AC1402" s="29" t="n">
        <f aca="false">AC1403</f>
        <v>0</v>
      </c>
      <c r="AD1402" s="29" t="n">
        <f aca="false">AD1403</f>
        <v>600</v>
      </c>
      <c r="AE1402" s="29" t="n">
        <f aca="false">AE1403</f>
        <v>0</v>
      </c>
      <c r="AF1402" s="29" t="n">
        <f aca="false">AF1403</f>
        <v>0</v>
      </c>
      <c r="AG1402" s="29" t="n">
        <f aca="false">AG1403</f>
        <v>0</v>
      </c>
      <c r="AH1402" s="29" t="n">
        <f aca="false">AH1403</f>
        <v>0</v>
      </c>
      <c r="AI1402" s="29" t="n">
        <f aca="false">AI1403</f>
        <v>700</v>
      </c>
      <c r="AJ1402" s="29" t="n">
        <f aca="false">AJ1403</f>
        <v>0</v>
      </c>
      <c r="AK1402" s="29" t="n">
        <f aca="false">AK1403</f>
        <v>700</v>
      </c>
      <c r="AL1402" s="29" t="n">
        <f aca="false">AL1403</f>
        <v>0</v>
      </c>
      <c r="AM1402" s="29" t="n">
        <f aca="false">AM1403</f>
        <v>0</v>
      </c>
      <c r="AN1402" s="29" t="n">
        <f aca="false">AN1403</f>
        <v>700</v>
      </c>
      <c r="AO1402" s="29" t="n">
        <f aca="false">AO1403</f>
        <v>0</v>
      </c>
      <c r="AP1402" s="29" t="n">
        <f aca="false">AP1403</f>
        <v>0</v>
      </c>
      <c r="AQ1402" s="29" t="n">
        <f aca="false">AQ1403</f>
        <v>700</v>
      </c>
      <c r="AR1402" s="29" t="n">
        <f aca="false">AR1403</f>
        <v>0</v>
      </c>
      <c r="AS1402" s="29" t="n">
        <f aca="false">AS1403</f>
        <v>0</v>
      </c>
      <c r="AT1402" s="29" t="n">
        <f aca="false">AT1403</f>
        <v>700</v>
      </c>
      <c r="AU1402" s="29" t="n">
        <f aca="false">AU1403</f>
        <v>0</v>
      </c>
      <c r="AV1402" s="29" t="n">
        <f aca="false">AV1403</f>
        <v>0</v>
      </c>
      <c r="AW1402" s="29" t="n">
        <f aca="false">AW1403</f>
        <v>700</v>
      </c>
      <c r="AX1402" s="29" t="n">
        <f aca="false">AX1403</f>
        <v>0</v>
      </c>
      <c r="AY1402" s="29" t="n">
        <f aca="false">AY1403</f>
        <v>0</v>
      </c>
      <c r="AZ1402" s="29" t="n">
        <f aca="false">AZ1403</f>
        <v>700</v>
      </c>
      <c r="BA1402" s="29" t="n">
        <f aca="false">BA1403</f>
        <v>0</v>
      </c>
      <c r="BB1402" s="29" t="n">
        <f aca="false">BB1403</f>
        <v>0</v>
      </c>
      <c r="BC1402" s="29" t="n">
        <f aca="false">BC1403</f>
        <v>700</v>
      </c>
      <c r="BD1402" s="29" t="n">
        <f aca="false">BD1403</f>
        <v>0</v>
      </c>
      <c r="BE1402" s="29" t="n">
        <f aca="false">BE1403</f>
        <v>0</v>
      </c>
      <c r="BF1402" s="29" t="n">
        <f aca="false">BF1403</f>
        <v>0</v>
      </c>
      <c r="BG1402" s="29" t="n">
        <f aca="false">BG1403</f>
        <v>0</v>
      </c>
      <c r="BH1402" s="29" t="n">
        <f aca="false">BH1403</f>
        <v>700</v>
      </c>
      <c r="BI1402" s="29" t="n">
        <f aca="false">BI1403</f>
        <v>0</v>
      </c>
      <c r="BJ1402" s="29" t="n">
        <f aca="false">BJ1403</f>
        <v>700</v>
      </c>
      <c r="BK1402" s="29" t="n">
        <f aca="false">BK1403</f>
        <v>0</v>
      </c>
      <c r="BL1402" s="29" t="n">
        <f aca="false">BL1403</f>
        <v>0</v>
      </c>
      <c r="BM1402" s="29" t="n">
        <f aca="false">BM1403</f>
        <v>700</v>
      </c>
      <c r="BN1402" s="29" t="n">
        <f aca="false">BN1403</f>
        <v>0</v>
      </c>
      <c r="BO1402" s="29" t="n">
        <f aca="false">BO1403</f>
        <v>0</v>
      </c>
      <c r="BP1402" s="29" t="n">
        <f aca="false">BP1403</f>
        <v>700</v>
      </c>
      <c r="BQ1402" s="29" t="n">
        <f aca="false">BQ1403</f>
        <v>0</v>
      </c>
      <c r="BR1402" s="29" t="n">
        <f aca="false">BR1403</f>
        <v>0</v>
      </c>
      <c r="BS1402" s="29" t="n">
        <f aca="false">BS1403</f>
        <v>700</v>
      </c>
      <c r="BT1402" s="29" t="n">
        <f aca="false">BT1403</f>
        <v>0</v>
      </c>
      <c r="BU1402" s="29" t="n">
        <f aca="false">BU1403</f>
        <v>0</v>
      </c>
      <c r="BV1402" s="29" t="n">
        <f aca="false">BV1403</f>
        <v>700</v>
      </c>
      <c r="BW1402" s="29" t="n">
        <f aca="false">BW1403</f>
        <v>0</v>
      </c>
      <c r="BX1402" s="29" t="n">
        <f aca="false">BX1403</f>
        <v>0</v>
      </c>
      <c r="BY1402" s="29" t="n">
        <f aca="false">BY1403</f>
        <v>700</v>
      </c>
      <c r="BZ1402" s="29" t="n">
        <f aca="false">BZ1403</f>
        <v>0</v>
      </c>
      <c r="CA1402" s="29" t="n">
        <f aca="false">CA1403</f>
        <v>0</v>
      </c>
      <c r="CB1402" s="29" t="n">
        <f aca="false">CB1403</f>
        <v>700</v>
      </c>
      <c r="CC1402" s="19"/>
    </row>
    <row r="1403" customFormat="false" ht="25.5" hidden="false" customHeight="false" outlineLevel="0" collapsed="false">
      <c r="A1403" s="31" t="s">
        <v>115</v>
      </c>
      <c r="B1403" s="32"/>
      <c r="C1403" s="33" t="s">
        <v>433</v>
      </c>
      <c r="D1403" s="33" t="s">
        <v>873</v>
      </c>
      <c r="E1403" s="33" t="s">
        <v>116</v>
      </c>
      <c r="F1403" s="34" t="n">
        <v>0</v>
      </c>
      <c r="G1403" s="34" t="n">
        <v>0</v>
      </c>
      <c r="H1403" s="34" t="n">
        <v>0</v>
      </c>
      <c r="I1403" s="34" t="n">
        <f aca="false">SUM(F1403:H1403)</f>
        <v>0</v>
      </c>
      <c r="J1403" s="34" t="n">
        <v>600</v>
      </c>
      <c r="K1403" s="34" t="n">
        <v>0</v>
      </c>
      <c r="L1403" s="34" t="n">
        <f aca="false">SUM(I1403:K1403)</f>
        <v>600</v>
      </c>
      <c r="M1403" s="34" t="n">
        <v>0</v>
      </c>
      <c r="N1403" s="34" t="n">
        <v>0</v>
      </c>
      <c r="O1403" s="34" t="n">
        <f aca="false">SUM(L1403:N1403)</f>
        <v>600</v>
      </c>
      <c r="P1403" s="34" t="n">
        <v>0</v>
      </c>
      <c r="Q1403" s="34" t="n">
        <v>0</v>
      </c>
      <c r="R1403" s="34" t="n">
        <f aca="false">SUM(O1403:Q1403)</f>
        <v>600</v>
      </c>
      <c r="S1403" s="34" t="n">
        <v>0</v>
      </c>
      <c r="T1403" s="34" t="n">
        <v>0</v>
      </c>
      <c r="U1403" s="34" t="n">
        <f aca="false">SUM(R1403:T1403)</f>
        <v>600</v>
      </c>
      <c r="V1403" s="34" t="n">
        <v>0</v>
      </c>
      <c r="W1403" s="34" t="n">
        <v>0</v>
      </c>
      <c r="X1403" s="34" t="n">
        <f aca="false">SUM(U1403:W1403)</f>
        <v>600</v>
      </c>
      <c r="Y1403" s="34" t="n">
        <v>0</v>
      </c>
      <c r="Z1403" s="34" t="n">
        <v>0</v>
      </c>
      <c r="AA1403" s="34" t="n">
        <f aca="false">SUM(X1403:Z1403)</f>
        <v>600</v>
      </c>
      <c r="AB1403" s="34" t="n">
        <v>0</v>
      </c>
      <c r="AC1403" s="34" t="n">
        <v>0</v>
      </c>
      <c r="AD1403" s="34" t="n">
        <f aca="false">SUM(AA1403:AC1403)</f>
        <v>600</v>
      </c>
      <c r="AE1403" s="34" t="n">
        <v>0</v>
      </c>
      <c r="AF1403" s="34" t="n">
        <v>0</v>
      </c>
      <c r="AG1403" s="34" t="n">
        <v>0</v>
      </c>
      <c r="AH1403" s="34" t="n">
        <f aca="false">SUM(AE1403:AG1403)</f>
        <v>0</v>
      </c>
      <c r="AI1403" s="34" t="n">
        <v>700</v>
      </c>
      <c r="AJ1403" s="34" t="n">
        <v>0</v>
      </c>
      <c r="AK1403" s="34" t="n">
        <f aca="false">SUM(AH1403:AJ1403)</f>
        <v>700</v>
      </c>
      <c r="AL1403" s="34" t="n">
        <v>0</v>
      </c>
      <c r="AM1403" s="34" t="n">
        <v>0</v>
      </c>
      <c r="AN1403" s="34" t="n">
        <f aca="false">SUM(AK1403:AM1403)</f>
        <v>700</v>
      </c>
      <c r="AO1403" s="34" t="n">
        <v>0</v>
      </c>
      <c r="AP1403" s="34" t="n">
        <v>0</v>
      </c>
      <c r="AQ1403" s="34" t="n">
        <f aca="false">SUM(AN1403:AP1403)</f>
        <v>700</v>
      </c>
      <c r="AR1403" s="34" t="n">
        <v>0</v>
      </c>
      <c r="AS1403" s="34" t="n">
        <v>0</v>
      </c>
      <c r="AT1403" s="34" t="n">
        <f aca="false">SUM(AQ1403:AS1403)</f>
        <v>700</v>
      </c>
      <c r="AU1403" s="34" t="n">
        <v>0</v>
      </c>
      <c r="AV1403" s="34" t="n">
        <v>0</v>
      </c>
      <c r="AW1403" s="34" t="n">
        <f aca="false">SUM(AT1403:AV1403)</f>
        <v>700</v>
      </c>
      <c r="AX1403" s="34" t="n">
        <v>0</v>
      </c>
      <c r="AY1403" s="34" t="n">
        <v>0</v>
      </c>
      <c r="AZ1403" s="34" t="n">
        <f aca="false">SUM(AW1403:AY1403)</f>
        <v>700</v>
      </c>
      <c r="BA1403" s="34" t="n">
        <v>0</v>
      </c>
      <c r="BB1403" s="34" t="n">
        <v>0</v>
      </c>
      <c r="BC1403" s="34" t="n">
        <f aca="false">SUM(AZ1403:BB1403)</f>
        <v>700</v>
      </c>
      <c r="BD1403" s="34" t="n">
        <v>0</v>
      </c>
      <c r="BE1403" s="34" t="n">
        <v>0</v>
      </c>
      <c r="BF1403" s="34" t="n">
        <v>0</v>
      </c>
      <c r="BG1403" s="34" t="n">
        <f aca="false">SUM(BD1403:BF1403)</f>
        <v>0</v>
      </c>
      <c r="BH1403" s="34" t="n">
        <v>700</v>
      </c>
      <c r="BI1403" s="34" t="n">
        <v>0</v>
      </c>
      <c r="BJ1403" s="34" t="n">
        <f aca="false">SUM(BG1403:BI1403)</f>
        <v>700</v>
      </c>
      <c r="BK1403" s="34" t="n">
        <v>0</v>
      </c>
      <c r="BL1403" s="34" t="n">
        <v>0</v>
      </c>
      <c r="BM1403" s="34" t="n">
        <f aca="false">SUM(BJ1403:BL1403)</f>
        <v>700</v>
      </c>
      <c r="BN1403" s="34" t="n">
        <v>0</v>
      </c>
      <c r="BO1403" s="34" t="n">
        <v>0</v>
      </c>
      <c r="BP1403" s="34" t="n">
        <f aca="false">SUM(BM1403:BO1403)</f>
        <v>700</v>
      </c>
      <c r="BQ1403" s="34" t="n">
        <v>0</v>
      </c>
      <c r="BR1403" s="34" t="n">
        <v>0</v>
      </c>
      <c r="BS1403" s="34" t="n">
        <f aca="false">SUM(BP1403:BR1403)</f>
        <v>700</v>
      </c>
      <c r="BT1403" s="34" t="n">
        <v>0</v>
      </c>
      <c r="BU1403" s="34" t="n">
        <v>0</v>
      </c>
      <c r="BV1403" s="34" t="n">
        <f aca="false">SUM(BS1403:BU1403)</f>
        <v>700</v>
      </c>
      <c r="BW1403" s="34" t="n">
        <v>0</v>
      </c>
      <c r="BX1403" s="34" t="n">
        <v>0</v>
      </c>
      <c r="BY1403" s="34" t="n">
        <f aca="false">SUM(BV1403:BX1403)</f>
        <v>700</v>
      </c>
      <c r="BZ1403" s="34" t="n">
        <v>0</v>
      </c>
      <c r="CA1403" s="34" t="n">
        <v>0</v>
      </c>
      <c r="CB1403" s="34" t="n">
        <f aca="false">SUM(BY1403:CA1403)</f>
        <v>700</v>
      </c>
      <c r="CC1403" s="19"/>
    </row>
    <row r="1404" s="35" customFormat="true" ht="191.25" hidden="false" customHeight="false" outlineLevel="0" collapsed="false">
      <c r="A1404" s="26" t="s">
        <v>874</v>
      </c>
      <c r="B1404" s="27"/>
      <c r="C1404" s="28" t="s">
        <v>433</v>
      </c>
      <c r="D1404" s="28" t="s">
        <v>875</v>
      </c>
      <c r="E1404" s="28"/>
      <c r="F1404" s="29"/>
      <c r="G1404" s="29"/>
      <c r="H1404" s="29"/>
      <c r="I1404" s="29"/>
      <c r="J1404" s="29"/>
      <c r="K1404" s="29"/>
      <c r="L1404" s="29" t="n">
        <f aca="false">L1405</f>
        <v>0</v>
      </c>
      <c r="M1404" s="29" t="n">
        <f aca="false">M1405</f>
        <v>600</v>
      </c>
      <c r="N1404" s="29" t="n">
        <f aca="false">N1405</f>
        <v>0</v>
      </c>
      <c r="O1404" s="29" t="n">
        <f aca="false">O1405</f>
        <v>600</v>
      </c>
      <c r="P1404" s="29" t="n">
        <f aca="false">P1405</f>
        <v>0</v>
      </c>
      <c r="Q1404" s="29" t="n">
        <f aca="false">Q1405</f>
        <v>0</v>
      </c>
      <c r="R1404" s="29" t="n">
        <f aca="false">R1405</f>
        <v>600</v>
      </c>
      <c r="S1404" s="29" t="n">
        <f aca="false">S1405</f>
        <v>0</v>
      </c>
      <c r="T1404" s="29" t="n">
        <f aca="false">T1405</f>
        <v>0</v>
      </c>
      <c r="U1404" s="29" t="n">
        <f aca="false">U1405</f>
        <v>600</v>
      </c>
      <c r="V1404" s="29" t="n">
        <f aca="false">V1405</f>
        <v>0</v>
      </c>
      <c r="W1404" s="29" t="n">
        <f aca="false">W1405</f>
        <v>0</v>
      </c>
      <c r="X1404" s="29" t="n">
        <f aca="false">X1405</f>
        <v>600</v>
      </c>
      <c r="Y1404" s="29" t="n">
        <f aca="false">Y1405</f>
        <v>0</v>
      </c>
      <c r="Z1404" s="29" t="n">
        <f aca="false">Z1405</f>
        <v>0</v>
      </c>
      <c r="AA1404" s="29" t="n">
        <f aca="false">AA1405</f>
        <v>600</v>
      </c>
      <c r="AB1404" s="29" t="n">
        <f aca="false">AB1405</f>
        <v>0</v>
      </c>
      <c r="AC1404" s="29" t="n">
        <f aca="false">AC1405</f>
        <v>0</v>
      </c>
      <c r="AD1404" s="29" t="n">
        <f aca="false">AD1405</f>
        <v>600</v>
      </c>
      <c r="AE1404" s="29" t="n">
        <f aca="false">AE1405</f>
        <v>0</v>
      </c>
      <c r="AF1404" s="29" t="n">
        <f aca="false">AF1405</f>
        <v>0</v>
      </c>
      <c r="AG1404" s="29" t="n">
        <f aca="false">AG1405</f>
        <v>0</v>
      </c>
      <c r="AH1404" s="29" t="n">
        <f aca="false">AH1405</f>
        <v>0</v>
      </c>
      <c r="AI1404" s="29" t="n">
        <f aca="false">AI1405</f>
        <v>0</v>
      </c>
      <c r="AJ1404" s="29" t="n">
        <f aca="false">AJ1405</f>
        <v>0</v>
      </c>
      <c r="AK1404" s="29" t="n">
        <f aca="false">AK1405</f>
        <v>0</v>
      </c>
      <c r="AL1404" s="29" t="n">
        <f aca="false">AL1405</f>
        <v>700</v>
      </c>
      <c r="AM1404" s="29" t="n">
        <f aca="false">AM1405</f>
        <v>0</v>
      </c>
      <c r="AN1404" s="29" t="n">
        <f aca="false">AN1405</f>
        <v>700</v>
      </c>
      <c r="AO1404" s="29" t="n">
        <f aca="false">AO1405</f>
        <v>0</v>
      </c>
      <c r="AP1404" s="29" t="n">
        <f aca="false">AP1405</f>
        <v>0</v>
      </c>
      <c r="AQ1404" s="29" t="n">
        <f aca="false">AQ1405</f>
        <v>700</v>
      </c>
      <c r="AR1404" s="29" t="n">
        <f aca="false">AR1405</f>
        <v>0</v>
      </c>
      <c r="AS1404" s="29" t="n">
        <f aca="false">AS1405</f>
        <v>0</v>
      </c>
      <c r="AT1404" s="29" t="n">
        <f aca="false">AT1405</f>
        <v>700</v>
      </c>
      <c r="AU1404" s="29" t="n">
        <f aca="false">AU1405</f>
        <v>0</v>
      </c>
      <c r="AV1404" s="29" t="n">
        <f aca="false">AV1405</f>
        <v>0</v>
      </c>
      <c r="AW1404" s="29" t="n">
        <f aca="false">AW1405</f>
        <v>700</v>
      </c>
      <c r="AX1404" s="29" t="n">
        <f aca="false">AX1405</f>
        <v>0</v>
      </c>
      <c r="AY1404" s="29" t="n">
        <f aca="false">AY1405</f>
        <v>0</v>
      </c>
      <c r="AZ1404" s="29" t="n">
        <f aca="false">AZ1405</f>
        <v>700</v>
      </c>
      <c r="BA1404" s="29" t="n">
        <f aca="false">BA1405</f>
        <v>0</v>
      </c>
      <c r="BB1404" s="29" t="n">
        <f aca="false">BB1405</f>
        <v>0</v>
      </c>
      <c r="BC1404" s="29" t="n">
        <f aca="false">BC1405</f>
        <v>700</v>
      </c>
      <c r="BD1404" s="29" t="n">
        <f aca="false">BD1405</f>
        <v>0</v>
      </c>
      <c r="BE1404" s="29" t="n">
        <f aca="false">BE1405</f>
        <v>0</v>
      </c>
      <c r="BF1404" s="29" t="n">
        <f aca="false">BF1405</f>
        <v>0</v>
      </c>
      <c r="BG1404" s="29" t="n">
        <f aca="false">BG1405</f>
        <v>0</v>
      </c>
      <c r="BH1404" s="29" t="n">
        <f aca="false">BH1405</f>
        <v>0</v>
      </c>
      <c r="BI1404" s="29" t="n">
        <f aca="false">BI1405</f>
        <v>0</v>
      </c>
      <c r="BJ1404" s="29" t="n">
        <f aca="false">BJ1405</f>
        <v>0</v>
      </c>
      <c r="BK1404" s="29" t="n">
        <f aca="false">BK1405</f>
        <v>700</v>
      </c>
      <c r="BL1404" s="29" t="n">
        <f aca="false">BL1405</f>
        <v>0</v>
      </c>
      <c r="BM1404" s="29" t="n">
        <f aca="false">BM1405</f>
        <v>700</v>
      </c>
      <c r="BN1404" s="29" t="n">
        <f aca="false">BN1405</f>
        <v>0</v>
      </c>
      <c r="BO1404" s="29" t="n">
        <f aca="false">BO1405</f>
        <v>0</v>
      </c>
      <c r="BP1404" s="29" t="n">
        <f aca="false">BP1405</f>
        <v>700</v>
      </c>
      <c r="BQ1404" s="29" t="n">
        <f aca="false">BQ1405</f>
        <v>0</v>
      </c>
      <c r="BR1404" s="29" t="n">
        <f aca="false">BR1405</f>
        <v>0</v>
      </c>
      <c r="BS1404" s="29" t="n">
        <f aca="false">BS1405</f>
        <v>700</v>
      </c>
      <c r="BT1404" s="29" t="n">
        <f aca="false">BT1405</f>
        <v>0</v>
      </c>
      <c r="BU1404" s="29" t="n">
        <f aca="false">BU1405</f>
        <v>0</v>
      </c>
      <c r="BV1404" s="29" t="n">
        <f aca="false">BV1405</f>
        <v>700</v>
      </c>
      <c r="BW1404" s="29" t="n">
        <f aca="false">BW1405</f>
        <v>0</v>
      </c>
      <c r="BX1404" s="29" t="n">
        <f aca="false">BX1405</f>
        <v>0</v>
      </c>
      <c r="BY1404" s="29" t="n">
        <f aca="false">BY1405</f>
        <v>700</v>
      </c>
      <c r="BZ1404" s="29" t="n">
        <f aca="false">BZ1405</f>
        <v>0</v>
      </c>
      <c r="CA1404" s="29" t="n">
        <f aca="false">CA1405</f>
        <v>0</v>
      </c>
      <c r="CB1404" s="29" t="n">
        <f aca="false">CB1405</f>
        <v>700</v>
      </c>
      <c r="CC1404" s="47"/>
    </row>
    <row r="1405" s="35" customFormat="true" ht="12.75" hidden="false" customHeight="false" outlineLevel="0" collapsed="false">
      <c r="A1405" s="26" t="s">
        <v>48</v>
      </c>
      <c r="B1405" s="27"/>
      <c r="C1405" s="28" t="s">
        <v>433</v>
      </c>
      <c r="D1405" s="28" t="s">
        <v>875</v>
      </c>
      <c r="E1405" s="28" t="s">
        <v>49</v>
      </c>
      <c r="F1405" s="29"/>
      <c r="G1405" s="29"/>
      <c r="H1405" s="29"/>
      <c r="I1405" s="29"/>
      <c r="J1405" s="29"/>
      <c r="K1405" s="29"/>
      <c r="L1405" s="29" t="n">
        <f aca="false">L1406</f>
        <v>0</v>
      </c>
      <c r="M1405" s="29" t="n">
        <f aca="false">M1406</f>
        <v>600</v>
      </c>
      <c r="N1405" s="29" t="n">
        <f aca="false">N1406</f>
        <v>0</v>
      </c>
      <c r="O1405" s="29" t="n">
        <f aca="false">O1406</f>
        <v>600</v>
      </c>
      <c r="P1405" s="29" t="n">
        <f aca="false">P1406</f>
        <v>0</v>
      </c>
      <c r="Q1405" s="29" t="n">
        <f aca="false">Q1406</f>
        <v>0</v>
      </c>
      <c r="R1405" s="29" t="n">
        <f aca="false">R1406</f>
        <v>600</v>
      </c>
      <c r="S1405" s="29" t="n">
        <f aca="false">S1406</f>
        <v>0</v>
      </c>
      <c r="T1405" s="29" t="n">
        <f aca="false">T1406</f>
        <v>0</v>
      </c>
      <c r="U1405" s="29" t="n">
        <f aca="false">U1406</f>
        <v>600</v>
      </c>
      <c r="V1405" s="29" t="n">
        <f aca="false">V1406</f>
        <v>0</v>
      </c>
      <c r="W1405" s="29" t="n">
        <f aca="false">W1406</f>
        <v>0</v>
      </c>
      <c r="X1405" s="29" t="n">
        <f aca="false">X1406</f>
        <v>600</v>
      </c>
      <c r="Y1405" s="29" t="n">
        <f aca="false">Y1406</f>
        <v>0</v>
      </c>
      <c r="Z1405" s="29" t="n">
        <f aca="false">Z1406</f>
        <v>0</v>
      </c>
      <c r="AA1405" s="29" t="n">
        <f aca="false">AA1406</f>
        <v>600</v>
      </c>
      <c r="AB1405" s="29" t="n">
        <f aca="false">AB1406</f>
        <v>0</v>
      </c>
      <c r="AC1405" s="29" t="n">
        <f aca="false">AC1406</f>
        <v>0</v>
      </c>
      <c r="AD1405" s="29" t="n">
        <f aca="false">AD1406</f>
        <v>600</v>
      </c>
      <c r="AE1405" s="29" t="n">
        <f aca="false">AE1406</f>
        <v>0</v>
      </c>
      <c r="AF1405" s="29" t="n">
        <f aca="false">AF1406</f>
        <v>0</v>
      </c>
      <c r="AG1405" s="29" t="n">
        <f aca="false">AG1406</f>
        <v>0</v>
      </c>
      <c r="AH1405" s="29" t="n">
        <f aca="false">AH1406</f>
        <v>0</v>
      </c>
      <c r="AI1405" s="29" t="n">
        <f aca="false">AI1406</f>
        <v>0</v>
      </c>
      <c r="AJ1405" s="29" t="n">
        <f aca="false">AJ1406</f>
        <v>0</v>
      </c>
      <c r="AK1405" s="29" t="n">
        <f aca="false">AK1406</f>
        <v>0</v>
      </c>
      <c r="AL1405" s="29" t="n">
        <f aca="false">AL1406</f>
        <v>700</v>
      </c>
      <c r="AM1405" s="29" t="n">
        <f aca="false">AM1406</f>
        <v>0</v>
      </c>
      <c r="AN1405" s="29" t="n">
        <f aca="false">AN1406</f>
        <v>700</v>
      </c>
      <c r="AO1405" s="29" t="n">
        <f aca="false">AO1406</f>
        <v>0</v>
      </c>
      <c r="AP1405" s="29" t="n">
        <f aca="false">AP1406</f>
        <v>0</v>
      </c>
      <c r="AQ1405" s="29" t="n">
        <f aca="false">AQ1406</f>
        <v>700</v>
      </c>
      <c r="AR1405" s="29" t="n">
        <f aca="false">AR1406</f>
        <v>0</v>
      </c>
      <c r="AS1405" s="29" t="n">
        <f aca="false">AS1406</f>
        <v>0</v>
      </c>
      <c r="AT1405" s="29" t="n">
        <f aca="false">AT1406</f>
        <v>700</v>
      </c>
      <c r="AU1405" s="29" t="n">
        <f aca="false">AU1406</f>
        <v>0</v>
      </c>
      <c r="AV1405" s="29" t="n">
        <f aca="false">AV1406</f>
        <v>0</v>
      </c>
      <c r="AW1405" s="29" t="n">
        <f aca="false">AW1406</f>
        <v>700</v>
      </c>
      <c r="AX1405" s="29" t="n">
        <f aca="false">AX1406</f>
        <v>0</v>
      </c>
      <c r="AY1405" s="29" t="n">
        <f aca="false">AY1406</f>
        <v>0</v>
      </c>
      <c r="AZ1405" s="29" t="n">
        <f aca="false">AZ1406</f>
        <v>700</v>
      </c>
      <c r="BA1405" s="29" t="n">
        <f aca="false">BA1406</f>
        <v>0</v>
      </c>
      <c r="BB1405" s="29" t="n">
        <f aca="false">BB1406</f>
        <v>0</v>
      </c>
      <c r="BC1405" s="29" t="n">
        <f aca="false">BC1406</f>
        <v>700</v>
      </c>
      <c r="BD1405" s="29" t="n">
        <f aca="false">BD1406</f>
        <v>0</v>
      </c>
      <c r="BE1405" s="29" t="n">
        <f aca="false">BE1406</f>
        <v>0</v>
      </c>
      <c r="BF1405" s="29" t="n">
        <f aca="false">BF1406</f>
        <v>0</v>
      </c>
      <c r="BG1405" s="29" t="n">
        <f aca="false">BG1406</f>
        <v>0</v>
      </c>
      <c r="BH1405" s="29" t="n">
        <f aca="false">BH1406</f>
        <v>0</v>
      </c>
      <c r="BI1405" s="29" t="n">
        <f aca="false">BI1406</f>
        <v>0</v>
      </c>
      <c r="BJ1405" s="29" t="n">
        <f aca="false">BJ1406</f>
        <v>0</v>
      </c>
      <c r="BK1405" s="29" t="n">
        <f aca="false">BK1406</f>
        <v>700</v>
      </c>
      <c r="BL1405" s="29" t="n">
        <f aca="false">BL1406</f>
        <v>0</v>
      </c>
      <c r="BM1405" s="29" t="n">
        <f aca="false">BM1406</f>
        <v>700</v>
      </c>
      <c r="BN1405" s="29" t="n">
        <f aca="false">BN1406</f>
        <v>0</v>
      </c>
      <c r="BO1405" s="29" t="n">
        <f aca="false">BO1406</f>
        <v>0</v>
      </c>
      <c r="BP1405" s="29" t="n">
        <f aca="false">BP1406</f>
        <v>700</v>
      </c>
      <c r="BQ1405" s="29" t="n">
        <f aca="false">BQ1406</f>
        <v>0</v>
      </c>
      <c r="BR1405" s="29" t="n">
        <f aca="false">BR1406</f>
        <v>0</v>
      </c>
      <c r="BS1405" s="29" t="n">
        <f aca="false">BS1406</f>
        <v>700</v>
      </c>
      <c r="BT1405" s="29" t="n">
        <f aca="false">BT1406</f>
        <v>0</v>
      </c>
      <c r="BU1405" s="29" t="n">
        <f aca="false">BU1406</f>
        <v>0</v>
      </c>
      <c r="BV1405" s="29" t="n">
        <f aca="false">BV1406</f>
        <v>700</v>
      </c>
      <c r="BW1405" s="29" t="n">
        <f aca="false">BW1406</f>
        <v>0</v>
      </c>
      <c r="BX1405" s="29" t="n">
        <f aca="false">BX1406</f>
        <v>0</v>
      </c>
      <c r="BY1405" s="29" t="n">
        <f aca="false">BY1406</f>
        <v>700</v>
      </c>
      <c r="BZ1405" s="29" t="n">
        <f aca="false">BZ1406</f>
        <v>0</v>
      </c>
      <c r="CA1405" s="29" t="n">
        <f aca="false">CA1406</f>
        <v>0</v>
      </c>
      <c r="CB1405" s="29" t="n">
        <f aca="false">CB1406</f>
        <v>700</v>
      </c>
      <c r="CC1405" s="47"/>
    </row>
    <row r="1406" customFormat="false" ht="25.5" hidden="false" customHeight="false" outlineLevel="0" collapsed="false">
      <c r="A1406" s="31" t="s">
        <v>115</v>
      </c>
      <c r="B1406" s="32"/>
      <c r="C1406" s="33" t="s">
        <v>433</v>
      </c>
      <c r="D1406" s="33" t="s">
        <v>875</v>
      </c>
      <c r="E1406" s="33" t="s">
        <v>116</v>
      </c>
      <c r="F1406" s="34"/>
      <c r="G1406" s="34"/>
      <c r="H1406" s="34"/>
      <c r="I1406" s="34"/>
      <c r="J1406" s="34"/>
      <c r="K1406" s="34"/>
      <c r="L1406" s="34" t="n">
        <v>0</v>
      </c>
      <c r="M1406" s="34" t="n">
        <v>600</v>
      </c>
      <c r="N1406" s="34" t="n">
        <v>0</v>
      </c>
      <c r="O1406" s="34" t="n">
        <f aca="false">SUM(L1406:N1406)</f>
        <v>600</v>
      </c>
      <c r="P1406" s="34" t="n">
        <v>0</v>
      </c>
      <c r="Q1406" s="34" t="n">
        <v>0</v>
      </c>
      <c r="R1406" s="34" t="n">
        <f aca="false">SUM(O1406:Q1406)</f>
        <v>600</v>
      </c>
      <c r="S1406" s="34" t="n">
        <v>0</v>
      </c>
      <c r="T1406" s="34" t="n">
        <v>0</v>
      </c>
      <c r="U1406" s="34" t="n">
        <f aca="false">SUM(R1406:T1406)</f>
        <v>600</v>
      </c>
      <c r="V1406" s="34" t="n">
        <v>0</v>
      </c>
      <c r="W1406" s="34" t="n">
        <v>0</v>
      </c>
      <c r="X1406" s="34" t="n">
        <f aca="false">SUM(U1406:W1406)</f>
        <v>600</v>
      </c>
      <c r="Y1406" s="34" t="n">
        <v>0</v>
      </c>
      <c r="Z1406" s="34" t="n">
        <v>0</v>
      </c>
      <c r="AA1406" s="34" t="n">
        <f aca="false">SUM(X1406:Z1406)</f>
        <v>600</v>
      </c>
      <c r="AB1406" s="34" t="n">
        <v>0</v>
      </c>
      <c r="AC1406" s="34" t="n">
        <v>0</v>
      </c>
      <c r="AD1406" s="34" t="n">
        <f aca="false">SUM(AA1406:AC1406)</f>
        <v>600</v>
      </c>
      <c r="AE1406" s="34"/>
      <c r="AF1406" s="34"/>
      <c r="AG1406" s="34"/>
      <c r="AH1406" s="34"/>
      <c r="AI1406" s="34"/>
      <c r="AJ1406" s="34"/>
      <c r="AK1406" s="34" t="n">
        <v>0</v>
      </c>
      <c r="AL1406" s="34" t="n">
        <v>700</v>
      </c>
      <c r="AM1406" s="34" t="n">
        <v>0</v>
      </c>
      <c r="AN1406" s="34" t="n">
        <f aca="false">SUM(AK1406:AM1406)</f>
        <v>700</v>
      </c>
      <c r="AO1406" s="34" t="n">
        <v>0</v>
      </c>
      <c r="AP1406" s="34" t="n">
        <v>0</v>
      </c>
      <c r="AQ1406" s="34" t="n">
        <f aca="false">SUM(AN1406:AP1406)</f>
        <v>700</v>
      </c>
      <c r="AR1406" s="34" t="n">
        <v>0</v>
      </c>
      <c r="AS1406" s="34" t="n">
        <v>0</v>
      </c>
      <c r="AT1406" s="34" t="n">
        <f aca="false">SUM(AQ1406:AS1406)</f>
        <v>700</v>
      </c>
      <c r="AU1406" s="34" t="n">
        <v>0</v>
      </c>
      <c r="AV1406" s="34" t="n">
        <v>0</v>
      </c>
      <c r="AW1406" s="34" t="n">
        <f aca="false">SUM(AT1406:AV1406)</f>
        <v>700</v>
      </c>
      <c r="AX1406" s="34" t="n">
        <v>0</v>
      </c>
      <c r="AY1406" s="34" t="n">
        <v>0</v>
      </c>
      <c r="AZ1406" s="34" t="n">
        <f aca="false">SUM(AW1406:AY1406)</f>
        <v>700</v>
      </c>
      <c r="BA1406" s="34" t="n">
        <v>0</v>
      </c>
      <c r="BB1406" s="34" t="n">
        <v>0</v>
      </c>
      <c r="BC1406" s="34" t="n">
        <f aca="false">SUM(AZ1406:BB1406)</f>
        <v>700</v>
      </c>
      <c r="BD1406" s="34"/>
      <c r="BE1406" s="34"/>
      <c r="BF1406" s="34"/>
      <c r="BG1406" s="34"/>
      <c r="BH1406" s="34"/>
      <c r="BI1406" s="34"/>
      <c r="BJ1406" s="34" t="n">
        <v>0</v>
      </c>
      <c r="BK1406" s="34" t="n">
        <v>700</v>
      </c>
      <c r="BL1406" s="34" t="n">
        <v>0</v>
      </c>
      <c r="BM1406" s="34" t="n">
        <f aca="false">SUM(BJ1406:BL1406)</f>
        <v>700</v>
      </c>
      <c r="BN1406" s="34" t="n">
        <v>0</v>
      </c>
      <c r="BO1406" s="34" t="n">
        <v>0</v>
      </c>
      <c r="BP1406" s="34" t="n">
        <f aca="false">SUM(BM1406:BO1406)</f>
        <v>700</v>
      </c>
      <c r="BQ1406" s="34" t="n">
        <v>0</v>
      </c>
      <c r="BR1406" s="34" t="n">
        <v>0</v>
      </c>
      <c r="BS1406" s="34" t="n">
        <f aca="false">SUM(BP1406:BR1406)</f>
        <v>700</v>
      </c>
      <c r="BT1406" s="34" t="n">
        <v>0</v>
      </c>
      <c r="BU1406" s="34" t="n">
        <v>0</v>
      </c>
      <c r="BV1406" s="34" t="n">
        <f aca="false">SUM(BS1406:BU1406)</f>
        <v>700</v>
      </c>
      <c r="BW1406" s="34" t="n">
        <v>0</v>
      </c>
      <c r="BX1406" s="34" t="n">
        <v>0</v>
      </c>
      <c r="BY1406" s="34" t="n">
        <f aca="false">SUM(BV1406:BX1406)</f>
        <v>700</v>
      </c>
      <c r="BZ1406" s="34" t="n">
        <v>0</v>
      </c>
      <c r="CA1406" s="34" t="n">
        <v>0</v>
      </c>
      <c r="CB1406" s="34" t="n">
        <f aca="false">SUM(BY1406:CA1406)</f>
        <v>700</v>
      </c>
      <c r="CC1406" s="19"/>
    </row>
    <row r="1407" s="40" customFormat="true" ht="12.75" hidden="false" customHeight="false" outlineLevel="0" collapsed="false">
      <c r="A1407" s="24" t="s">
        <v>439</v>
      </c>
      <c r="B1407" s="25"/>
      <c r="C1407" s="21" t="s">
        <v>440</v>
      </c>
      <c r="D1407" s="21"/>
      <c r="E1407" s="21"/>
      <c r="F1407" s="22" t="n">
        <f aca="false">F1408</f>
        <v>421.6</v>
      </c>
      <c r="G1407" s="22" t="n">
        <f aca="false">G1408</f>
        <v>0</v>
      </c>
      <c r="H1407" s="22" t="n">
        <f aca="false">H1408</f>
        <v>0</v>
      </c>
      <c r="I1407" s="22" t="n">
        <f aca="false">I1408</f>
        <v>421.6</v>
      </c>
      <c r="J1407" s="22" t="n">
        <f aca="false">J1408</f>
        <v>1131.4</v>
      </c>
      <c r="K1407" s="22" t="n">
        <f aca="false">K1408</f>
        <v>0</v>
      </c>
      <c r="L1407" s="22" t="n">
        <f aca="false">L1408</f>
        <v>1553</v>
      </c>
      <c r="M1407" s="22" t="n">
        <f aca="false">M1408</f>
        <v>0</v>
      </c>
      <c r="N1407" s="22" t="n">
        <f aca="false">N1408</f>
        <v>0</v>
      </c>
      <c r="O1407" s="22" t="n">
        <f aca="false">O1408</f>
        <v>1553</v>
      </c>
      <c r="P1407" s="22" t="n">
        <f aca="false">P1408</f>
        <v>0</v>
      </c>
      <c r="Q1407" s="22" t="n">
        <f aca="false">Q1408</f>
        <v>0</v>
      </c>
      <c r="R1407" s="22" t="n">
        <f aca="false">R1408</f>
        <v>1553</v>
      </c>
      <c r="S1407" s="22" t="n">
        <f aca="false">S1408</f>
        <v>0</v>
      </c>
      <c r="T1407" s="22" t="n">
        <f aca="false">T1408</f>
        <v>0</v>
      </c>
      <c r="U1407" s="22" t="n">
        <f aca="false">U1408</f>
        <v>1553</v>
      </c>
      <c r="V1407" s="22" t="n">
        <f aca="false">V1408</f>
        <v>0</v>
      </c>
      <c r="W1407" s="22" t="n">
        <f aca="false">W1408</f>
        <v>0</v>
      </c>
      <c r="X1407" s="22" t="n">
        <f aca="false">X1408</f>
        <v>1553</v>
      </c>
      <c r="Y1407" s="22" t="n">
        <f aca="false">Y1408</f>
        <v>0</v>
      </c>
      <c r="Z1407" s="22" t="n">
        <f aca="false">Z1408</f>
        <v>0</v>
      </c>
      <c r="AA1407" s="22" t="n">
        <f aca="false">AA1408</f>
        <v>1553</v>
      </c>
      <c r="AB1407" s="22" t="n">
        <f aca="false">AB1408</f>
        <v>0</v>
      </c>
      <c r="AC1407" s="22" t="n">
        <f aca="false">AC1408</f>
        <v>0</v>
      </c>
      <c r="AD1407" s="22" t="n">
        <f aca="false">AD1408</f>
        <v>1553</v>
      </c>
      <c r="AE1407" s="22" t="n">
        <f aca="false">AE1408</f>
        <v>421.6</v>
      </c>
      <c r="AF1407" s="22" t="n">
        <f aca="false">AF1408</f>
        <v>0</v>
      </c>
      <c r="AG1407" s="22" t="n">
        <f aca="false">AG1408</f>
        <v>0</v>
      </c>
      <c r="AH1407" s="22" t="n">
        <f aca="false">AH1408</f>
        <v>421.6</v>
      </c>
      <c r="AI1407" s="22" t="n">
        <f aca="false">AI1408</f>
        <v>0</v>
      </c>
      <c r="AJ1407" s="22" t="n">
        <f aca="false">AJ1408</f>
        <v>0</v>
      </c>
      <c r="AK1407" s="22" t="n">
        <f aca="false">AK1408</f>
        <v>421.6</v>
      </c>
      <c r="AL1407" s="22" t="n">
        <f aca="false">AL1408</f>
        <v>0</v>
      </c>
      <c r="AM1407" s="22" t="n">
        <f aca="false">AM1408</f>
        <v>0</v>
      </c>
      <c r="AN1407" s="22" t="n">
        <f aca="false">AN1408</f>
        <v>421.6</v>
      </c>
      <c r="AO1407" s="22" t="n">
        <f aca="false">AO1408</f>
        <v>0</v>
      </c>
      <c r="AP1407" s="22" t="n">
        <f aca="false">AP1408</f>
        <v>0</v>
      </c>
      <c r="AQ1407" s="22" t="n">
        <f aca="false">AQ1408</f>
        <v>421.6</v>
      </c>
      <c r="AR1407" s="22" t="n">
        <f aca="false">AR1408</f>
        <v>0</v>
      </c>
      <c r="AS1407" s="22" t="n">
        <f aca="false">AS1408</f>
        <v>0</v>
      </c>
      <c r="AT1407" s="22" t="n">
        <f aca="false">AT1408</f>
        <v>421.6</v>
      </c>
      <c r="AU1407" s="22" t="n">
        <f aca="false">AU1408</f>
        <v>0</v>
      </c>
      <c r="AV1407" s="22" t="n">
        <f aca="false">AV1408</f>
        <v>0</v>
      </c>
      <c r="AW1407" s="22" t="n">
        <f aca="false">AW1408</f>
        <v>421.6</v>
      </c>
      <c r="AX1407" s="22" t="n">
        <f aca="false">AX1408</f>
        <v>0</v>
      </c>
      <c r="AY1407" s="22" t="n">
        <f aca="false">AY1408</f>
        <v>0</v>
      </c>
      <c r="AZ1407" s="22" t="n">
        <f aca="false">AZ1408</f>
        <v>421.6</v>
      </c>
      <c r="BA1407" s="22" t="n">
        <f aca="false">BA1408</f>
        <v>0</v>
      </c>
      <c r="BB1407" s="22" t="n">
        <f aca="false">BB1408</f>
        <v>0</v>
      </c>
      <c r="BC1407" s="22" t="n">
        <f aca="false">BC1408</f>
        <v>421.6</v>
      </c>
      <c r="BD1407" s="22" t="n">
        <f aca="false">BD1408</f>
        <v>399.7</v>
      </c>
      <c r="BE1407" s="22" t="n">
        <f aca="false">BE1408</f>
        <v>0</v>
      </c>
      <c r="BF1407" s="22" t="n">
        <f aca="false">BF1408</f>
        <v>0</v>
      </c>
      <c r="BG1407" s="22" t="n">
        <f aca="false">BG1408</f>
        <v>399.7</v>
      </c>
      <c r="BH1407" s="22" t="n">
        <f aca="false">BH1408</f>
        <v>0</v>
      </c>
      <c r="BI1407" s="22" t="n">
        <f aca="false">BI1408</f>
        <v>0</v>
      </c>
      <c r="BJ1407" s="22" t="n">
        <f aca="false">BJ1408</f>
        <v>399.7</v>
      </c>
      <c r="BK1407" s="22" t="n">
        <f aca="false">BK1408</f>
        <v>0</v>
      </c>
      <c r="BL1407" s="22" t="n">
        <f aca="false">BL1408</f>
        <v>0</v>
      </c>
      <c r="BM1407" s="22" t="n">
        <f aca="false">BM1408</f>
        <v>399.7</v>
      </c>
      <c r="BN1407" s="22" t="n">
        <f aca="false">BN1408</f>
        <v>0</v>
      </c>
      <c r="BO1407" s="22" t="n">
        <f aca="false">BO1408</f>
        <v>0</v>
      </c>
      <c r="BP1407" s="22" t="n">
        <f aca="false">BP1408</f>
        <v>399.7</v>
      </c>
      <c r="BQ1407" s="22" t="n">
        <f aca="false">BQ1408</f>
        <v>0</v>
      </c>
      <c r="BR1407" s="22" t="n">
        <f aca="false">BR1408</f>
        <v>0</v>
      </c>
      <c r="BS1407" s="22" t="n">
        <f aca="false">BS1408</f>
        <v>399.7</v>
      </c>
      <c r="BT1407" s="22" t="n">
        <f aca="false">BT1408</f>
        <v>0</v>
      </c>
      <c r="BU1407" s="22" t="n">
        <f aca="false">BU1408</f>
        <v>0</v>
      </c>
      <c r="BV1407" s="22" t="n">
        <f aca="false">BV1408</f>
        <v>399.7</v>
      </c>
      <c r="BW1407" s="22" t="n">
        <f aca="false">BW1408</f>
        <v>0</v>
      </c>
      <c r="BX1407" s="22" t="n">
        <f aca="false">BX1408</f>
        <v>0</v>
      </c>
      <c r="BY1407" s="22" t="n">
        <f aca="false">BY1408</f>
        <v>399.7</v>
      </c>
      <c r="BZ1407" s="22" t="n">
        <f aca="false">BZ1408</f>
        <v>0</v>
      </c>
      <c r="CA1407" s="22" t="n">
        <f aca="false">CA1408</f>
        <v>0</v>
      </c>
      <c r="CB1407" s="22" t="n">
        <f aca="false">CB1408</f>
        <v>399.7</v>
      </c>
      <c r="CC1407" s="19"/>
    </row>
    <row r="1408" s="35" customFormat="true" ht="54" hidden="false" customHeight="true" outlineLevel="0" collapsed="false">
      <c r="A1408" s="26" t="s">
        <v>499</v>
      </c>
      <c r="B1408" s="27"/>
      <c r="C1408" s="28" t="s">
        <v>440</v>
      </c>
      <c r="D1408" s="28" t="s">
        <v>500</v>
      </c>
      <c r="E1408" s="28"/>
      <c r="F1408" s="29" t="n">
        <f aca="false">F1409</f>
        <v>421.6</v>
      </c>
      <c r="G1408" s="29" t="n">
        <f aca="false">G1409</f>
        <v>0</v>
      </c>
      <c r="H1408" s="29" t="n">
        <f aca="false">H1409</f>
        <v>0</v>
      </c>
      <c r="I1408" s="29" t="n">
        <f aca="false">I1409</f>
        <v>421.6</v>
      </c>
      <c r="J1408" s="29" t="n">
        <f aca="false">J1409</f>
        <v>1131.4</v>
      </c>
      <c r="K1408" s="29" t="n">
        <f aca="false">K1409</f>
        <v>0</v>
      </c>
      <c r="L1408" s="29" t="n">
        <f aca="false">L1409</f>
        <v>1553</v>
      </c>
      <c r="M1408" s="29" t="n">
        <f aca="false">M1409</f>
        <v>0</v>
      </c>
      <c r="N1408" s="29" t="n">
        <f aca="false">N1409</f>
        <v>0</v>
      </c>
      <c r="O1408" s="29" t="n">
        <f aca="false">O1409</f>
        <v>1553</v>
      </c>
      <c r="P1408" s="29" t="n">
        <f aca="false">P1409</f>
        <v>0</v>
      </c>
      <c r="Q1408" s="29" t="n">
        <f aca="false">Q1409</f>
        <v>0</v>
      </c>
      <c r="R1408" s="29" t="n">
        <f aca="false">R1409</f>
        <v>1553</v>
      </c>
      <c r="S1408" s="29" t="n">
        <f aca="false">S1409</f>
        <v>0</v>
      </c>
      <c r="T1408" s="29" t="n">
        <f aca="false">T1409</f>
        <v>0</v>
      </c>
      <c r="U1408" s="29" t="n">
        <f aca="false">U1409</f>
        <v>1553</v>
      </c>
      <c r="V1408" s="29" t="n">
        <f aca="false">V1409</f>
        <v>0</v>
      </c>
      <c r="W1408" s="29" t="n">
        <f aca="false">W1409</f>
        <v>0</v>
      </c>
      <c r="X1408" s="29" t="n">
        <f aca="false">X1409</f>
        <v>1553</v>
      </c>
      <c r="Y1408" s="29" t="n">
        <f aca="false">Y1409</f>
        <v>0</v>
      </c>
      <c r="Z1408" s="29" t="n">
        <f aca="false">Z1409</f>
        <v>0</v>
      </c>
      <c r="AA1408" s="29" t="n">
        <f aca="false">AA1409</f>
        <v>1553</v>
      </c>
      <c r="AB1408" s="29" t="n">
        <f aca="false">AB1409</f>
        <v>0</v>
      </c>
      <c r="AC1408" s="29" t="n">
        <f aca="false">AC1409</f>
        <v>0</v>
      </c>
      <c r="AD1408" s="29" t="n">
        <f aca="false">AD1409</f>
        <v>1553</v>
      </c>
      <c r="AE1408" s="29" t="n">
        <f aca="false">AE1409</f>
        <v>421.6</v>
      </c>
      <c r="AF1408" s="29" t="n">
        <f aca="false">AF1409</f>
        <v>0</v>
      </c>
      <c r="AG1408" s="29" t="n">
        <f aca="false">AG1409</f>
        <v>0</v>
      </c>
      <c r="AH1408" s="29" t="n">
        <f aca="false">AH1409</f>
        <v>421.6</v>
      </c>
      <c r="AI1408" s="29" t="n">
        <f aca="false">AI1409</f>
        <v>0</v>
      </c>
      <c r="AJ1408" s="29" t="n">
        <f aca="false">AJ1409</f>
        <v>0</v>
      </c>
      <c r="AK1408" s="29" t="n">
        <f aca="false">AK1409</f>
        <v>421.6</v>
      </c>
      <c r="AL1408" s="29" t="n">
        <f aca="false">AL1409</f>
        <v>0</v>
      </c>
      <c r="AM1408" s="29" t="n">
        <f aca="false">AM1409</f>
        <v>0</v>
      </c>
      <c r="AN1408" s="29" t="n">
        <f aca="false">AN1409</f>
        <v>421.6</v>
      </c>
      <c r="AO1408" s="29" t="n">
        <f aca="false">AO1409</f>
        <v>0</v>
      </c>
      <c r="AP1408" s="29" t="n">
        <f aca="false">AP1409</f>
        <v>0</v>
      </c>
      <c r="AQ1408" s="29" t="n">
        <f aca="false">AQ1409</f>
        <v>421.6</v>
      </c>
      <c r="AR1408" s="29" t="n">
        <f aca="false">AR1409</f>
        <v>0</v>
      </c>
      <c r="AS1408" s="29" t="n">
        <f aca="false">AS1409</f>
        <v>0</v>
      </c>
      <c r="AT1408" s="29" t="n">
        <f aca="false">AT1409</f>
        <v>421.6</v>
      </c>
      <c r="AU1408" s="29" t="n">
        <f aca="false">AU1409</f>
        <v>0</v>
      </c>
      <c r="AV1408" s="29" t="n">
        <f aca="false">AV1409</f>
        <v>0</v>
      </c>
      <c r="AW1408" s="29" t="n">
        <f aca="false">AW1409</f>
        <v>421.6</v>
      </c>
      <c r="AX1408" s="29" t="n">
        <f aca="false">AX1409</f>
        <v>0</v>
      </c>
      <c r="AY1408" s="29" t="n">
        <f aca="false">AY1409</f>
        <v>0</v>
      </c>
      <c r="AZ1408" s="29" t="n">
        <f aca="false">AZ1409</f>
        <v>421.6</v>
      </c>
      <c r="BA1408" s="29" t="n">
        <f aca="false">BA1409</f>
        <v>0</v>
      </c>
      <c r="BB1408" s="29" t="n">
        <f aca="false">BB1409</f>
        <v>0</v>
      </c>
      <c r="BC1408" s="29" t="n">
        <f aca="false">BC1409</f>
        <v>421.6</v>
      </c>
      <c r="BD1408" s="29" t="n">
        <f aca="false">BD1409</f>
        <v>399.7</v>
      </c>
      <c r="BE1408" s="29" t="n">
        <f aca="false">BE1409</f>
        <v>0</v>
      </c>
      <c r="BF1408" s="29" t="n">
        <f aca="false">BF1409</f>
        <v>0</v>
      </c>
      <c r="BG1408" s="29" t="n">
        <f aca="false">BG1409</f>
        <v>399.7</v>
      </c>
      <c r="BH1408" s="29" t="n">
        <f aca="false">BH1409</f>
        <v>0</v>
      </c>
      <c r="BI1408" s="29" t="n">
        <f aca="false">BI1409</f>
        <v>0</v>
      </c>
      <c r="BJ1408" s="29" t="n">
        <f aca="false">BJ1409</f>
        <v>399.7</v>
      </c>
      <c r="BK1408" s="29" t="n">
        <f aca="false">BK1409</f>
        <v>0</v>
      </c>
      <c r="BL1408" s="29" t="n">
        <f aca="false">BL1409</f>
        <v>0</v>
      </c>
      <c r="BM1408" s="29" t="n">
        <f aca="false">BM1409</f>
        <v>399.7</v>
      </c>
      <c r="BN1408" s="29" t="n">
        <f aca="false">BN1409</f>
        <v>0</v>
      </c>
      <c r="BO1408" s="29" t="n">
        <f aca="false">BO1409</f>
        <v>0</v>
      </c>
      <c r="BP1408" s="29" t="n">
        <f aca="false">BP1409</f>
        <v>399.7</v>
      </c>
      <c r="BQ1408" s="29" t="n">
        <f aca="false">BQ1409</f>
        <v>0</v>
      </c>
      <c r="BR1408" s="29" t="n">
        <f aca="false">BR1409</f>
        <v>0</v>
      </c>
      <c r="BS1408" s="29" t="n">
        <f aca="false">BS1409</f>
        <v>399.7</v>
      </c>
      <c r="BT1408" s="29" t="n">
        <f aca="false">BT1409</f>
        <v>0</v>
      </c>
      <c r="BU1408" s="29" t="n">
        <f aca="false">BU1409</f>
        <v>0</v>
      </c>
      <c r="BV1408" s="29" t="n">
        <f aca="false">BV1409</f>
        <v>399.7</v>
      </c>
      <c r="BW1408" s="29" t="n">
        <f aca="false">BW1409</f>
        <v>0</v>
      </c>
      <c r="BX1408" s="29" t="n">
        <f aca="false">BX1409</f>
        <v>0</v>
      </c>
      <c r="BY1408" s="29" t="n">
        <f aca="false">BY1409</f>
        <v>399.7</v>
      </c>
      <c r="BZ1408" s="29" t="n">
        <f aca="false">BZ1409</f>
        <v>0</v>
      </c>
      <c r="CA1408" s="29" t="n">
        <f aca="false">CA1409</f>
        <v>0</v>
      </c>
      <c r="CB1408" s="29" t="n">
        <f aca="false">CB1409</f>
        <v>399.7</v>
      </c>
      <c r="CC1408" s="19"/>
    </row>
    <row r="1409" s="35" customFormat="true" ht="25.5" hidden="false" customHeight="false" outlineLevel="0" collapsed="false">
      <c r="A1409" s="26" t="s">
        <v>876</v>
      </c>
      <c r="B1409" s="27"/>
      <c r="C1409" s="28" t="s">
        <v>440</v>
      </c>
      <c r="D1409" s="28" t="s">
        <v>868</v>
      </c>
      <c r="E1409" s="28"/>
      <c r="F1409" s="29" t="n">
        <f aca="false">F1410</f>
        <v>421.6</v>
      </c>
      <c r="G1409" s="29" t="n">
        <f aca="false">G1410</f>
        <v>0</v>
      </c>
      <c r="H1409" s="29" t="n">
        <f aca="false">H1410</f>
        <v>0</v>
      </c>
      <c r="I1409" s="29" t="n">
        <f aca="false">I1410</f>
        <v>421.6</v>
      </c>
      <c r="J1409" s="29" t="n">
        <f aca="false">J1410</f>
        <v>1131.4</v>
      </c>
      <c r="K1409" s="29" t="n">
        <f aca="false">K1410</f>
        <v>0</v>
      </c>
      <c r="L1409" s="29" t="n">
        <f aca="false">L1410</f>
        <v>1553</v>
      </c>
      <c r="M1409" s="29" t="n">
        <f aca="false">M1410</f>
        <v>0</v>
      </c>
      <c r="N1409" s="29" t="n">
        <f aca="false">N1410</f>
        <v>0</v>
      </c>
      <c r="O1409" s="29" t="n">
        <f aca="false">O1410</f>
        <v>1553</v>
      </c>
      <c r="P1409" s="29" t="n">
        <f aca="false">P1410</f>
        <v>0</v>
      </c>
      <c r="Q1409" s="29" t="n">
        <f aca="false">Q1410</f>
        <v>0</v>
      </c>
      <c r="R1409" s="29" t="n">
        <f aca="false">R1410</f>
        <v>1553</v>
      </c>
      <c r="S1409" s="29" t="n">
        <f aca="false">S1410</f>
        <v>0</v>
      </c>
      <c r="T1409" s="29" t="n">
        <f aca="false">T1410</f>
        <v>0</v>
      </c>
      <c r="U1409" s="29" t="n">
        <f aca="false">U1410</f>
        <v>1553</v>
      </c>
      <c r="V1409" s="29" t="n">
        <f aca="false">V1410</f>
        <v>0</v>
      </c>
      <c r="W1409" s="29" t="n">
        <f aca="false">W1410</f>
        <v>0</v>
      </c>
      <c r="X1409" s="29" t="n">
        <f aca="false">X1410</f>
        <v>1553</v>
      </c>
      <c r="Y1409" s="29" t="n">
        <f aca="false">Y1410</f>
        <v>0</v>
      </c>
      <c r="Z1409" s="29" t="n">
        <f aca="false">Z1410</f>
        <v>0</v>
      </c>
      <c r="AA1409" s="29" t="n">
        <f aca="false">AA1410</f>
        <v>1553</v>
      </c>
      <c r="AB1409" s="29" t="n">
        <f aca="false">AB1410</f>
        <v>0</v>
      </c>
      <c r="AC1409" s="29" t="n">
        <f aca="false">AC1410</f>
        <v>0</v>
      </c>
      <c r="AD1409" s="29" t="n">
        <f aca="false">AD1410</f>
        <v>1553</v>
      </c>
      <c r="AE1409" s="29" t="n">
        <f aca="false">AE1410</f>
        <v>421.6</v>
      </c>
      <c r="AF1409" s="29" t="n">
        <f aca="false">AF1410</f>
        <v>0</v>
      </c>
      <c r="AG1409" s="29" t="n">
        <f aca="false">AG1410</f>
        <v>0</v>
      </c>
      <c r="AH1409" s="29" t="n">
        <f aca="false">AH1410</f>
        <v>421.6</v>
      </c>
      <c r="AI1409" s="29" t="n">
        <f aca="false">AI1410</f>
        <v>0</v>
      </c>
      <c r="AJ1409" s="29" t="n">
        <f aca="false">AJ1410</f>
        <v>0</v>
      </c>
      <c r="AK1409" s="29" t="n">
        <f aca="false">AK1410</f>
        <v>421.6</v>
      </c>
      <c r="AL1409" s="29" t="n">
        <f aca="false">AL1410</f>
        <v>0</v>
      </c>
      <c r="AM1409" s="29" t="n">
        <f aca="false">AM1410</f>
        <v>0</v>
      </c>
      <c r="AN1409" s="29" t="n">
        <f aca="false">AN1410</f>
        <v>421.6</v>
      </c>
      <c r="AO1409" s="29" t="n">
        <f aca="false">AO1410</f>
        <v>0</v>
      </c>
      <c r="AP1409" s="29" t="n">
        <f aca="false">AP1410</f>
        <v>0</v>
      </c>
      <c r="AQ1409" s="29" t="n">
        <f aca="false">AQ1410</f>
        <v>421.6</v>
      </c>
      <c r="AR1409" s="29" t="n">
        <f aca="false">AR1410</f>
        <v>0</v>
      </c>
      <c r="AS1409" s="29" t="n">
        <f aca="false">AS1410</f>
        <v>0</v>
      </c>
      <c r="AT1409" s="29" t="n">
        <f aca="false">AT1410</f>
        <v>421.6</v>
      </c>
      <c r="AU1409" s="29" t="n">
        <f aca="false">AU1410</f>
        <v>0</v>
      </c>
      <c r="AV1409" s="29" t="n">
        <f aca="false">AV1410</f>
        <v>0</v>
      </c>
      <c r="AW1409" s="29" t="n">
        <f aca="false">AW1410</f>
        <v>421.6</v>
      </c>
      <c r="AX1409" s="29" t="n">
        <f aca="false">AX1410</f>
        <v>0</v>
      </c>
      <c r="AY1409" s="29" t="n">
        <f aca="false">AY1410</f>
        <v>0</v>
      </c>
      <c r="AZ1409" s="29" t="n">
        <f aca="false">AZ1410</f>
        <v>421.6</v>
      </c>
      <c r="BA1409" s="29" t="n">
        <f aca="false">BA1410</f>
        <v>0</v>
      </c>
      <c r="BB1409" s="29" t="n">
        <f aca="false">BB1410</f>
        <v>0</v>
      </c>
      <c r="BC1409" s="29" t="n">
        <f aca="false">BC1410</f>
        <v>421.6</v>
      </c>
      <c r="BD1409" s="29" t="n">
        <f aca="false">BD1410</f>
        <v>399.7</v>
      </c>
      <c r="BE1409" s="29" t="n">
        <f aca="false">BE1410</f>
        <v>0</v>
      </c>
      <c r="BF1409" s="29" t="n">
        <f aca="false">BF1410</f>
        <v>0</v>
      </c>
      <c r="BG1409" s="29" t="n">
        <f aca="false">BG1410</f>
        <v>399.7</v>
      </c>
      <c r="BH1409" s="29" t="n">
        <f aca="false">BH1410</f>
        <v>0</v>
      </c>
      <c r="BI1409" s="29" t="n">
        <f aca="false">BI1410</f>
        <v>0</v>
      </c>
      <c r="BJ1409" s="29" t="n">
        <f aca="false">BJ1410</f>
        <v>399.7</v>
      </c>
      <c r="BK1409" s="29" t="n">
        <f aca="false">BK1410</f>
        <v>0</v>
      </c>
      <c r="BL1409" s="29" t="n">
        <f aca="false">BL1410</f>
        <v>0</v>
      </c>
      <c r="BM1409" s="29" t="n">
        <f aca="false">BM1410</f>
        <v>399.7</v>
      </c>
      <c r="BN1409" s="29" t="n">
        <f aca="false">BN1410</f>
        <v>0</v>
      </c>
      <c r="BO1409" s="29" t="n">
        <f aca="false">BO1410</f>
        <v>0</v>
      </c>
      <c r="BP1409" s="29" t="n">
        <f aca="false">BP1410</f>
        <v>399.7</v>
      </c>
      <c r="BQ1409" s="29" t="n">
        <f aca="false">BQ1410</f>
        <v>0</v>
      </c>
      <c r="BR1409" s="29" t="n">
        <f aca="false">BR1410</f>
        <v>0</v>
      </c>
      <c r="BS1409" s="29" t="n">
        <f aca="false">BS1410</f>
        <v>399.7</v>
      </c>
      <c r="BT1409" s="29" t="n">
        <f aca="false">BT1410</f>
        <v>0</v>
      </c>
      <c r="BU1409" s="29" t="n">
        <f aca="false">BU1410</f>
        <v>0</v>
      </c>
      <c r="BV1409" s="29" t="n">
        <f aca="false">BV1410</f>
        <v>399.7</v>
      </c>
      <c r="BW1409" s="29" t="n">
        <f aca="false">BW1410</f>
        <v>0</v>
      </c>
      <c r="BX1409" s="29" t="n">
        <f aca="false">BX1410</f>
        <v>0</v>
      </c>
      <c r="BY1409" s="29" t="n">
        <f aca="false">BY1410</f>
        <v>399.7</v>
      </c>
      <c r="BZ1409" s="29" t="n">
        <f aca="false">BZ1410</f>
        <v>0</v>
      </c>
      <c r="CA1409" s="29" t="n">
        <f aca="false">CA1410</f>
        <v>0</v>
      </c>
      <c r="CB1409" s="29" t="n">
        <f aca="false">CB1410</f>
        <v>399.7</v>
      </c>
      <c r="CC1409" s="19"/>
    </row>
    <row r="1410" s="35" customFormat="true" ht="25.5" hidden="false" customHeight="false" outlineLevel="0" collapsed="false">
      <c r="A1410" s="26" t="s">
        <v>869</v>
      </c>
      <c r="B1410" s="27"/>
      <c r="C1410" s="28" t="s">
        <v>440</v>
      </c>
      <c r="D1410" s="28" t="s">
        <v>877</v>
      </c>
      <c r="E1410" s="28"/>
      <c r="F1410" s="29" t="n">
        <f aca="false">F1411+F1413+F1415</f>
        <v>421.6</v>
      </c>
      <c r="G1410" s="29" t="n">
        <f aca="false">G1411+G1413+G1415</f>
        <v>0</v>
      </c>
      <c r="H1410" s="29" t="n">
        <f aca="false">H1411+H1413+H1415</f>
        <v>0</v>
      </c>
      <c r="I1410" s="29" t="n">
        <f aca="false">I1411+I1413+I1415</f>
        <v>421.6</v>
      </c>
      <c r="J1410" s="29" t="n">
        <f aca="false">J1411+J1413+J1415</f>
        <v>1131.4</v>
      </c>
      <c r="K1410" s="29" t="n">
        <f aca="false">K1411+K1413+K1415</f>
        <v>0</v>
      </c>
      <c r="L1410" s="29" t="n">
        <f aca="false">L1411+L1413+L1415</f>
        <v>1553</v>
      </c>
      <c r="M1410" s="29" t="n">
        <f aca="false">M1411+M1413+M1415</f>
        <v>0</v>
      </c>
      <c r="N1410" s="29" t="n">
        <f aca="false">N1411+N1413+N1415</f>
        <v>0</v>
      </c>
      <c r="O1410" s="29" t="n">
        <f aca="false">O1411+O1413+O1415</f>
        <v>1553</v>
      </c>
      <c r="P1410" s="29" t="n">
        <f aca="false">P1411+P1413+P1415</f>
        <v>0</v>
      </c>
      <c r="Q1410" s="29" t="n">
        <f aca="false">Q1411+Q1413+Q1415</f>
        <v>0</v>
      </c>
      <c r="R1410" s="29" t="n">
        <f aca="false">R1411+R1413+R1415</f>
        <v>1553</v>
      </c>
      <c r="S1410" s="29" t="n">
        <f aca="false">S1411+S1413+S1415</f>
        <v>0</v>
      </c>
      <c r="T1410" s="29" t="n">
        <f aca="false">T1411+T1413+T1415</f>
        <v>0</v>
      </c>
      <c r="U1410" s="29" t="n">
        <f aca="false">U1411+U1413+U1415</f>
        <v>1553</v>
      </c>
      <c r="V1410" s="29" t="n">
        <f aca="false">V1411+V1413+V1415</f>
        <v>0</v>
      </c>
      <c r="W1410" s="29" t="n">
        <f aca="false">W1411+W1413+W1415</f>
        <v>0</v>
      </c>
      <c r="X1410" s="29" t="n">
        <f aca="false">X1411+X1413+X1415</f>
        <v>1553</v>
      </c>
      <c r="Y1410" s="29" t="n">
        <f aca="false">Y1411+Y1413+Y1415</f>
        <v>0</v>
      </c>
      <c r="Z1410" s="29" t="n">
        <f aca="false">Z1411+Z1413+Z1415</f>
        <v>0</v>
      </c>
      <c r="AA1410" s="29" t="n">
        <f aca="false">AA1411+AA1413+AA1415</f>
        <v>1553</v>
      </c>
      <c r="AB1410" s="29" t="n">
        <f aca="false">AB1411+AB1413+AB1415</f>
        <v>0</v>
      </c>
      <c r="AC1410" s="29" t="n">
        <f aca="false">AC1411+AC1413+AC1415</f>
        <v>0</v>
      </c>
      <c r="AD1410" s="29" t="n">
        <f aca="false">AD1411+AD1413+AD1415</f>
        <v>1553</v>
      </c>
      <c r="AE1410" s="29" t="n">
        <f aca="false">AE1411+AE1413+AE1415</f>
        <v>421.6</v>
      </c>
      <c r="AF1410" s="29" t="n">
        <f aca="false">AF1411+AF1413+AF1415</f>
        <v>0</v>
      </c>
      <c r="AG1410" s="29" t="n">
        <f aca="false">AG1411+AG1413+AG1415</f>
        <v>0</v>
      </c>
      <c r="AH1410" s="29" t="n">
        <f aca="false">AH1411+AH1413+AH1415</f>
        <v>421.6</v>
      </c>
      <c r="AI1410" s="29" t="n">
        <f aca="false">AI1411+AI1413+AI1415</f>
        <v>0</v>
      </c>
      <c r="AJ1410" s="29" t="n">
        <f aca="false">AJ1411+AJ1413+AJ1415</f>
        <v>0</v>
      </c>
      <c r="AK1410" s="29" t="n">
        <f aca="false">AK1411+AK1413+AK1415</f>
        <v>421.6</v>
      </c>
      <c r="AL1410" s="29" t="n">
        <f aca="false">AL1411+AL1413+AL1415</f>
        <v>0</v>
      </c>
      <c r="AM1410" s="29" t="n">
        <f aca="false">AM1411+AM1413+AM1415</f>
        <v>0</v>
      </c>
      <c r="AN1410" s="29" t="n">
        <f aca="false">AN1411+AN1413+AN1415</f>
        <v>421.6</v>
      </c>
      <c r="AO1410" s="29" t="n">
        <f aca="false">AO1411+AO1413+AO1415</f>
        <v>0</v>
      </c>
      <c r="AP1410" s="29" t="n">
        <f aca="false">AP1411+AP1413+AP1415</f>
        <v>0</v>
      </c>
      <c r="AQ1410" s="29" t="n">
        <f aca="false">AQ1411+AQ1413+AQ1415</f>
        <v>421.6</v>
      </c>
      <c r="AR1410" s="29" t="n">
        <f aca="false">AR1411+AR1413+AR1415</f>
        <v>0</v>
      </c>
      <c r="AS1410" s="29" t="n">
        <f aca="false">AS1411+AS1413+AS1415</f>
        <v>0</v>
      </c>
      <c r="AT1410" s="29" t="n">
        <f aca="false">AT1411+AT1413+AT1415</f>
        <v>421.6</v>
      </c>
      <c r="AU1410" s="29" t="n">
        <f aca="false">AU1411+AU1413+AU1415</f>
        <v>0</v>
      </c>
      <c r="AV1410" s="29" t="n">
        <f aca="false">AV1411+AV1413+AV1415</f>
        <v>0</v>
      </c>
      <c r="AW1410" s="29" t="n">
        <f aca="false">AW1411+AW1413+AW1415</f>
        <v>421.6</v>
      </c>
      <c r="AX1410" s="29" t="n">
        <f aca="false">AX1411+AX1413+AX1415</f>
        <v>0</v>
      </c>
      <c r="AY1410" s="29" t="n">
        <f aca="false">AY1411+AY1413+AY1415</f>
        <v>0</v>
      </c>
      <c r="AZ1410" s="29" t="n">
        <f aca="false">AZ1411+AZ1413+AZ1415</f>
        <v>421.6</v>
      </c>
      <c r="BA1410" s="29" t="n">
        <f aca="false">BA1411+BA1413+BA1415</f>
        <v>0</v>
      </c>
      <c r="BB1410" s="29" t="n">
        <f aca="false">BB1411+BB1413+BB1415</f>
        <v>0</v>
      </c>
      <c r="BC1410" s="29" t="n">
        <f aca="false">BC1411+BC1413+BC1415</f>
        <v>421.6</v>
      </c>
      <c r="BD1410" s="29" t="n">
        <f aca="false">BD1411+BD1413+BD1415</f>
        <v>399.7</v>
      </c>
      <c r="BE1410" s="29" t="n">
        <f aca="false">BE1411+BE1413+BE1415</f>
        <v>0</v>
      </c>
      <c r="BF1410" s="29" t="n">
        <f aca="false">BF1411+BF1413+BF1415</f>
        <v>0</v>
      </c>
      <c r="BG1410" s="29" t="n">
        <f aca="false">BG1411+BG1413+BG1415</f>
        <v>399.7</v>
      </c>
      <c r="BH1410" s="29" t="n">
        <f aca="false">BH1411+BH1413+BH1415</f>
        <v>0</v>
      </c>
      <c r="BI1410" s="29" t="n">
        <f aca="false">BI1411+BI1413+BI1415</f>
        <v>0</v>
      </c>
      <c r="BJ1410" s="29" t="n">
        <f aca="false">BJ1411+BJ1413+BJ1415</f>
        <v>399.7</v>
      </c>
      <c r="BK1410" s="29" t="n">
        <f aca="false">BK1411+BK1413+BK1415</f>
        <v>0</v>
      </c>
      <c r="BL1410" s="29" t="n">
        <f aca="false">BL1411+BL1413+BL1415</f>
        <v>0</v>
      </c>
      <c r="BM1410" s="29" t="n">
        <f aca="false">BM1411+BM1413+BM1415</f>
        <v>399.7</v>
      </c>
      <c r="BN1410" s="29" t="n">
        <f aca="false">BN1411+BN1413+BN1415</f>
        <v>0</v>
      </c>
      <c r="BO1410" s="29" t="n">
        <f aca="false">BO1411+BO1413+BO1415</f>
        <v>0</v>
      </c>
      <c r="BP1410" s="29" t="n">
        <f aca="false">BP1411+BP1413+BP1415</f>
        <v>399.7</v>
      </c>
      <c r="BQ1410" s="29" t="n">
        <f aca="false">BQ1411+BQ1413+BQ1415</f>
        <v>0</v>
      </c>
      <c r="BR1410" s="29" t="n">
        <f aca="false">BR1411+BR1413+BR1415</f>
        <v>0</v>
      </c>
      <c r="BS1410" s="29" t="n">
        <f aca="false">BS1411+BS1413+BS1415</f>
        <v>399.7</v>
      </c>
      <c r="BT1410" s="29" t="n">
        <f aca="false">BT1411+BT1413+BT1415</f>
        <v>0</v>
      </c>
      <c r="BU1410" s="29" t="n">
        <f aca="false">BU1411+BU1413+BU1415</f>
        <v>0</v>
      </c>
      <c r="BV1410" s="29" t="n">
        <f aca="false">BV1411+BV1413+BV1415</f>
        <v>399.7</v>
      </c>
      <c r="BW1410" s="29" t="n">
        <f aca="false">BW1411+BW1413+BW1415</f>
        <v>0</v>
      </c>
      <c r="BX1410" s="29" t="n">
        <f aca="false">BX1411+BX1413+BX1415</f>
        <v>0</v>
      </c>
      <c r="BY1410" s="29" t="n">
        <f aca="false">BY1411+BY1413+BY1415</f>
        <v>399.7</v>
      </c>
      <c r="BZ1410" s="29" t="n">
        <f aca="false">BZ1411+BZ1413+BZ1415</f>
        <v>0</v>
      </c>
      <c r="CA1410" s="29" t="n">
        <f aca="false">CA1411+CA1413+CA1415</f>
        <v>0</v>
      </c>
      <c r="CB1410" s="29" t="n">
        <f aca="false">CB1411+CB1413+CB1415</f>
        <v>399.7</v>
      </c>
      <c r="CC1410" s="19"/>
    </row>
    <row r="1411" s="35" customFormat="true" ht="25.5" hidden="false" customHeight="false" outlineLevel="0" collapsed="false">
      <c r="A1411" s="26" t="s">
        <v>34</v>
      </c>
      <c r="B1411" s="27"/>
      <c r="C1411" s="28" t="s">
        <v>440</v>
      </c>
      <c r="D1411" s="28" t="s">
        <v>877</v>
      </c>
      <c r="E1411" s="28" t="s">
        <v>35</v>
      </c>
      <c r="F1411" s="29" t="n">
        <f aca="false">F1412</f>
        <v>6.5</v>
      </c>
      <c r="G1411" s="29" t="n">
        <f aca="false">G1412</f>
        <v>0</v>
      </c>
      <c r="H1411" s="29" t="n">
        <f aca="false">H1412</f>
        <v>0</v>
      </c>
      <c r="I1411" s="29" t="n">
        <f aca="false">I1412</f>
        <v>6.5</v>
      </c>
      <c r="J1411" s="29" t="n">
        <f aca="false">J1412</f>
        <v>0</v>
      </c>
      <c r="K1411" s="29" t="n">
        <f aca="false">K1412</f>
        <v>0</v>
      </c>
      <c r="L1411" s="29" t="n">
        <f aca="false">L1412</f>
        <v>6.5</v>
      </c>
      <c r="M1411" s="29" t="n">
        <f aca="false">M1412</f>
        <v>0</v>
      </c>
      <c r="N1411" s="29" t="n">
        <f aca="false">N1412</f>
        <v>0</v>
      </c>
      <c r="O1411" s="29" t="n">
        <f aca="false">O1412</f>
        <v>6.5</v>
      </c>
      <c r="P1411" s="29" t="n">
        <f aca="false">P1412</f>
        <v>0</v>
      </c>
      <c r="Q1411" s="29" t="n">
        <f aca="false">Q1412</f>
        <v>0</v>
      </c>
      <c r="R1411" s="29" t="n">
        <f aca="false">R1412</f>
        <v>6.5</v>
      </c>
      <c r="S1411" s="29" t="n">
        <f aca="false">S1412</f>
        <v>0</v>
      </c>
      <c r="T1411" s="29" t="n">
        <f aca="false">T1412</f>
        <v>0</v>
      </c>
      <c r="U1411" s="29" t="n">
        <f aca="false">U1412</f>
        <v>6.5</v>
      </c>
      <c r="V1411" s="29" t="n">
        <f aca="false">V1412</f>
        <v>0</v>
      </c>
      <c r="W1411" s="29" t="n">
        <f aca="false">W1412</f>
        <v>0</v>
      </c>
      <c r="X1411" s="29" t="n">
        <f aca="false">X1412</f>
        <v>6.5</v>
      </c>
      <c r="Y1411" s="29" t="n">
        <f aca="false">Y1412</f>
        <v>0</v>
      </c>
      <c r="Z1411" s="29" t="n">
        <f aca="false">Z1412</f>
        <v>0</v>
      </c>
      <c r="AA1411" s="29" t="n">
        <f aca="false">AA1412</f>
        <v>6.5</v>
      </c>
      <c r="AB1411" s="29" t="n">
        <f aca="false">AB1412</f>
        <v>0</v>
      </c>
      <c r="AC1411" s="29" t="n">
        <f aca="false">AC1412</f>
        <v>0</v>
      </c>
      <c r="AD1411" s="29" t="n">
        <f aca="false">AD1412</f>
        <v>6.5</v>
      </c>
      <c r="AE1411" s="29" t="n">
        <f aca="false">AE1412</f>
        <v>6.5</v>
      </c>
      <c r="AF1411" s="29" t="n">
        <f aca="false">AF1412</f>
        <v>0</v>
      </c>
      <c r="AG1411" s="29" t="n">
        <f aca="false">AG1412</f>
        <v>0</v>
      </c>
      <c r="AH1411" s="29" t="n">
        <f aca="false">AH1412</f>
        <v>6.5</v>
      </c>
      <c r="AI1411" s="29" t="n">
        <f aca="false">AI1412</f>
        <v>0</v>
      </c>
      <c r="AJ1411" s="29" t="n">
        <f aca="false">AJ1412</f>
        <v>0</v>
      </c>
      <c r="AK1411" s="29" t="n">
        <f aca="false">AK1412</f>
        <v>6.5</v>
      </c>
      <c r="AL1411" s="29" t="n">
        <f aca="false">AL1412</f>
        <v>0</v>
      </c>
      <c r="AM1411" s="29" t="n">
        <f aca="false">AM1412</f>
        <v>0</v>
      </c>
      <c r="AN1411" s="29" t="n">
        <f aca="false">AN1412</f>
        <v>6.5</v>
      </c>
      <c r="AO1411" s="29" t="n">
        <f aca="false">AO1412</f>
        <v>0</v>
      </c>
      <c r="AP1411" s="29" t="n">
        <f aca="false">AP1412</f>
        <v>0</v>
      </c>
      <c r="AQ1411" s="29" t="n">
        <f aca="false">AQ1412</f>
        <v>6.5</v>
      </c>
      <c r="AR1411" s="29" t="n">
        <f aca="false">AR1412</f>
        <v>0</v>
      </c>
      <c r="AS1411" s="29" t="n">
        <f aca="false">AS1412</f>
        <v>0</v>
      </c>
      <c r="AT1411" s="29" t="n">
        <f aca="false">AT1412</f>
        <v>6.5</v>
      </c>
      <c r="AU1411" s="29" t="n">
        <f aca="false">AU1412</f>
        <v>0</v>
      </c>
      <c r="AV1411" s="29" t="n">
        <f aca="false">AV1412</f>
        <v>0</v>
      </c>
      <c r="AW1411" s="29" t="n">
        <f aca="false">AW1412</f>
        <v>6.5</v>
      </c>
      <c r="AX1411" s="29" t="n">
        <f aca="false">AX1412</f>
        <v>0</v>
      </c>
      <c r="AY1411" s="29" t="n">
        <f aca="false">AY1412</f>
        <v>0</v>
      </c>
      <c r="AZ1411" s="29" t="n">
        <f aca="false">AZ1412</f>
        <v>6.5</v>
      </c>
      <c r="BA1411" s="29" t="n">
        <f aca="false">BA1412</f>
        <v>0</v>
      </c>
      <c r="BB1411" s="29" t="n">
        <f aca="false">BB1412</f>
        <v>0</v>
      </c>
      <c r="BC1411" s="29" t="n">
        <f aca="false">BC1412</f>
        <v>6.5</v>
      </c>
      <c r="BD1411" s="29" t="n">
        <f aca="false">BD1412</f>
        <v>6.5</v>
      </c>
      <c r="BE1411" s="29" t="n">
        <f aca="false">BE1412</f>
        <v>0</v>
      </c>
      <c r="BF1411" s="29" t="n">
        <f aca="false">BF1412</f>
        <v>0</v>
      </c>
      <c r="BG1411" s="29" t="n">
        <f aca="false">BG1412</f>
        <v>6.5</v>
      </c>
      <c r="BH1411" s="29" t="n">
        <f aca="false">BH1412</f>
        <v>0</v>
      </c>
      <c r="BI1411" s="29" t="n">
        <f aca="false">BI1412</f>
        <v>0</v>
      </c>
      <c r="BJ1411" s="29" t="n">
        <f aca="false">BJ1412</f>
        <v>6.5</v>
      </c>
      <c r="BK1411" s="29" t="n">
        <f aca="false">BK1412</f>
        <v>0</v>
      </c>
      <c r="BL1411" s="29" t="n">
        <f aca="false">BL1412</f>
        <v>0</v>
      </c>
      <c r="BM1411" s="29" t="n">
        <f aca="false">BM1412</f>
        <v>6.5</v>
      </c>
      <c r="BN1411" s="29" t="n">
        <f aca="false">BN1412</f>
        <v>0</v>
      </c>
      <c r="BO1411" s="29" t="n">
        <f aca="false">BO1412</f>
        <v>0</v>
      </c>
      <c r="BP1411" s="29" t="n">
        <f aca="false">BP1412</f>
        <v>6.5</v>
      </c>
      <c r="BQ1411" s="29" t="n">
        <f aca="false">BQ1412</f>
        <v>0</v>
      </c>
      <c r="BR1411" s="29" t="n">
        <f aca="false">BR1412</f>
        <v>0</v>
      </c>
      <c r="BS1411" s="29" t="n">
        <f aca="false">BS1412</f>
        <v>6.5</v>
      </c>
      <c r="BT1411" s="29" t="n">
        <f aca="false">BT1412</f>
        <v>0</v>
      </c>
      <c r="BU1411" s="29" t="n">
        <f aca="false">BU1412</f>
        <v>0</v>
      </c>
      <c r="BV1411" s="29" t="n">
        <f aca="false">BV1412</f>
        <v>6.5</v>
      </c>
      <c r="BW1411" s="29" t="n">
        <f aca="false">BW1412</f>
        <v>0</v>
      </c>
      <c r="BX1411" s="29" t="n">
        <f aca="false">BX1412</f>
        <v>0</v>
      </c>
      <c r="BY1411" s="29" t="n">
        <f aca="false">BY1412</f>
        <v>6.5</v>
      </c>
      <c r="BZ1411" s="29" t="n">
        <f aca="false">BZ1412</f>
        <v>0</v>
      </c>
      <c r="CA1411" s="29" t="n">
        <f aca="false">CA1412</f>
        <v>0</v>
      </c>
      <c r="CB1411" s="29" t="n">
        <f aca="false">CB1412</f>
        <v>6.5</v>
      </c>
      <c r="CC1411" s="19"/>
    </row>
    <row r="1412" customFormat="false" ht="25.5" hidden="false" customHeight="false" outlineLevel="0" collapsed="false">
      <c r="A1412" s="31" t="s">
        <v>36</v>
      </c>
      <c r="B1412" s="32"/>
      <c r="C1412" s="33" t="s">
        <v>440</v>
      </c>
      <c r="D1412" s="33" t="s">
        <v>877</v>
      </c>
      <c r="E1412" s="33" t="s">
        <v>37</v>
      </c>
      <c r="F1412" s="34" t="n">
        <v>6.5</v>
      </c>
      <c r="G1412" s="34" t="n">
        <v>0</v>
      </c>
      <c r="H1412" s="34" t="n">
        <v>0</v>
      </c>
      <c r="I1412" s="34" t="n">
        <f aca="false">SUM(F1412:H1412)</f>
        <v>6.5</v>
      </c>
      <c r="J1412" s="34" t="n">
        <v>0</v>
      </c>
      <c r="K1412" s="34" t="n">
        <v>0</v>
      </c>
      <c r="L1412" s="34" t="n">
        <f aca="false">SUM(I1412:K1412)</f>
        <v>6.5</v>
      </c>
      <c r="M1412" s="34" t="n">
        <v>0</v>
      </c>
      <c r="N1412" s="34" t="n">
        <v>0</v>
      </c>
      <c r="O1412" s="34" t="n">
        <f aca="false">SUM(L1412:N1412)</f>
        <v>6.5</v>
      </c>
      <c r="P1412" s="34" t="n">
        <v>0</v>
      </c>
      <c r="Q1412" s="34" t="n">
        <v>0</v>
      </c>
      <c r="R1412" s="34" t="n">
        <f aca="false">SUM(O1412:Q1412)</f>
        <v>6.5</v>
      </c>
      <c r="S1412" s="34" t="n">
        <v>0</v>
      </c>
      <c r="T1412" s="34" t="n">
        <v>0</v>
      </c>
      <c r="U1412" s="34" t="n">
        <f aca="false">SUM(R1412:T1412)</f>
        <v>6.5</v>
      </c>
      <c r="V1412" s="34" t="n">
        <v>0</v>
      </c>
      <c r="W1412" s="34" t="n">
        <v>0</v>
      </c>
      <c r="X1412" s="34" t="n">
        <f aca="false">SUM(U1412:W1412)</f>
        <v>6.5</v>
      </c>
      <c r="Y1412" s="34" t="n">
        <v>0</v>
      </c>
      <c r="Z1412" s="34" t="n">
        <v>0</v>
      </c>
      <c r="AA1412" s="34" t="n">
        <f aca="false">SUM(X1412:Z1412)</f>
        <v>6.5</v>
      </c>
      <c r="AB1412" s="34" t="n">
        <v>0</v>
      </c>
      <c r="AC1412" s="34" t="n">
        <v>0</v>
      </c>
      <c r="AD1412" s="34" t="n">
        <f aca="false">SUM(AA1412:AC1412)</f>
        <v>6.5</v>
      </c>
      <c r="AE1412" s="34" t="n">
        <v>6.5</v>
      </c>
      <c r="AF1412" s="34" t="n">
        <v>0</v>
      </c>
      <c r="AG1412" s="34" t="n">
        <v>0</v>
      </c>
      <c r="AH1412" s="34" t="n">
        <f aca="false">SUM(AE1412:AG1412)</f>
        <v>6.5</v>
      </c>
      <c r="AI1412" s="34" t="n">
        <v>0</v>
      </c>
      <c r="AJ1412" s="34" t="n">
        <v>0</v>
      </c>
      <c r="AK1412" s="34" t="n">
        <f aca="false">SUM(AH1412:AJ1412)</f>
        <v>6.5</v>
      </c>
      <c r="AL1412" s="34" t="n">
        <v>0</v>
      </c>
      <c r="AM1412" s="34" t="n">
        <v>0</v>
      </c>
      <c r="AN1412" s="34" t="n">
        <f aca="false">SUM(AK1412:AM1412)</f>
        <v>6.5</v>
      </c>
      <c r="AO1412" s="34" t="n">
        <v>0</v>
      </c>
      <c r="AP1412" s="34" t="n">
        <v>0</v>
      </c>
      <c r="AQ1412" s="34" t="n">
        <f aca="false">SUM(AN1412:AP1412)</f>
        <v>6.5</v>
      </c>
      <c r="AR1412" s="34" t="n">
        <v>0</v>
      </c>
      <c r="AS1412" s="34" t="n">
        <v>0</v>
      </c>
      <c r="AT1412" s="34" t="n">
        <f aca="false">SUM(AQ1412:AS1412)</f>
        <v>6.5</v>
      </c>
      <c r="AU1412" s="34" t="n">
        <v>0</v>
      </c>
      <c r="AV1412" s="34" t="n">
        <v>0</v>
      </c>
      <c r="AW1412" s="34" t="n">
        <f aca="false">SUM(AT1412:AV1412)</f>
        <v>6.5</v>
      </c>
      <c r="AX1412" s="34" t="n">
        <v>0</v>
      </c>
      <c r="AY1412" s="34" t="n">
        <v>0</v>
      </c>
      <c r="AZ1412" s="34" t="n">
        <f aca="false">SUM(AW1412:AY1412)</f>
        <v>6.5</v>
      </c>
      <c r="BA1412" s="34" t="n">
        <v>0</v>
      </c>
      <c r="BB1412" s="34" t="n">
        <v>0</v>
      </c>
      <c r="BC1412" s="34" t="n">
        <f aca="false">SUM(AZ1412:BB1412)</f>
        <v>6.5</v>
      </c>
      <c r="BD1412" s="34" t="n">
        <v>6.5</v>
      </c>
      <c r="BE1412" s="34" t="n">
        <v>0</v>
      </c>
      <c r="BF1412" s="34" t="n">
        <v>0</v>
      </c>
      <c r="BG1412" s="34" t="n">
        <f aca="false">SUM(BD1412:BF1412)</f>
        <v>6.5</v>
      </c>
      <c r="BH1412" s="34" t="n">
        <v>0</v>
      </c>
      <c r="BI1412" s="34" t="n">
        <v>0</v>
      </c>
      <c r="BJ1412" s="34" t="n">
        <f aca="false">SUM(BG1412:BI1412)</f>
        <v>6.5</v>
      </c>
      <c r="BK1412" s="34" t="n">
        <v>0</v>
      </c>
      <c r="BL1412" s="34" t="n">
        <v>0</v>
      </c>
      <c r="BM1412" s="34" t="n">
        <f aca="false">SUM(BJ1412:BL1412)</f>
        <v>6.5</v>
      </c>
      <c r="BN1412" s="34" t="n">
        <v>0</v>
      </c>
      <c r="BO1412" s="34" t="n">
        <v>0</v>
      </c>
      <c r="BP1412" s="34" t="n">
        <f aca="false">SUM(BM1412:BO1412)</f>
        <v>6.5</v>
      </c>
      <c r="BQ1412" s="34" t="n">
        <v>0</v>
      </c>
      <c r="BR1412" s="34" t="n">
        <v>0</v>
      </c>
      <c r="BS1412" s="34" t="n">
        <f aca="false">SUM(BP1412:BR1412)</f>
        <v>6.5</v>
      </c>
      <c r="BT1412" s="34" t="n">
        <v>0</v>
      </c>
      <c r="BU1412" s="34" t="n">
        <v>0</v>
      </c>
      <c r="BV1412" s="34" t="n">
        <f aca="false">SUM(BS1412:BU1412)</f>
        <v>6.5</v>
      </c>
      <c r="BW1412" s="34" t="n">
        <v>0</v>
      </c>
      <c r="BX1412" s="34" t="n">
        <v>0</v>
      </c>
      <c r="BY1412" s="34" t="n">
        <f aca="false">SUM(BV1412:BX1412)</f>
        <v>6.5</v>
      </c>
      <c r="BZ1412" s="34" t="n">
        <v>0</v>
      </c>
      <c r="CA1412" s="34" t="n">
        <v>0</v>
      </c>
      <c r="CB1412" s="34" t="n">
        <f aca="false">SUM(BY1412:CA1412)</f>
        <v>6.5</v>
      </c>
      <c r="CC1412" s="19"/>
    </row>
    <row r="1413" s="35" customFormat="true" ht="12.75" hidden="false" customHeight="false" outlineLevel="0" collapsed="false">
      <c r="A1413" s="26" t="s">
        <v>48</v>
      </c>
      <c r="B1413" s="27"/>
      <c r="C1413" s="28" t="s">
        <v>440</v>
      </c>
      <c r="D1413" s="28" t="s">
        <v>877</v>
      </c>
      <c r="E1413" s="28" t="s">
        <v>49</v>
      </c>
      <c r="F1413" s="29" t="n">
        <f aca="false">F1414</f>
        <v>415.1</v>
      </c>
      <c r="G1413" s="29" t="n">
        <f aca="false">G1414</f>
        <v>0</v>
      </c>
      <c r="H1413" s="29" t="n">
        <f aca="false">H1414</f>
        <v>0</v>
      </c>
      <c r="I1413" s="29" t="n">
        <f aca="false">I1414</f>
        <v>415.1</v>
      </c>
      <c r="J1413" s="29" t="n">
        <f aca="false">J1414</f>
        <v>0</v>
      </c>
      <c r="K1413" s="29" t="n">
        <f aca="false">K1414</f>
        <v>0</v>
      </c>
      <c r="L1413" s="29" t="n">
        <f aca="false">L1414</f>
        <v>415.1</v>
      </c>
      <c r="M1413" s="29" t="n">
        <f aca="false">M1414</f>
        <v>-300.8</v>
      </c>
      <c r="N1413" s="29" t="n">
        <f aca="false">N1414</f>
        <v>0</v>
      </c>
      <c r="O1413" s="29" t="n">
        <f aca="false">O1414</f>
        <v>114.3</v>
      </c>
      <c r="P1413" s="29" t="n">
        <f aca="false">P1414</f>
        <v>0</v>
      </c>
      <c r="Q1413" s="29" t="n">
        <f aca="false">Q1414</f>
        <v>0</v>
      </c>
      <c r="R1413" s="29" t="n">
        <f aca="false">R1414</f>
        <v>114.3</v>
      </c>
      <c r="S1413" s="29" t="n">
        <f aca="false">S1414</f>
        <v>0</v>
      </c>
      <c r="T1413" s="29" t="n">
        <f aca="false">T1414</f>
        <v>0</v>
      </c>
      <c r="U1413" s="29" t="n">
        <f aca="false">U1414</f>
        <v>114.3</v>
      </c>
      <c r="V1413" s="29" t="n">
        <f aca="false">V1414</f>
        <v>0</v>
      </c>
      <c r="W1413" s="29" t="n">
        <f aca="false">W1414</f>
        <v>0</v>
      </c>
      <c r="X1413" s="29" t="n">
        <f aca="false">X1414</f>
        <v>114.3</v>
      </c>
      <c r="Y1413" s="29" t="n">
        <f aca="false">Y1414</f>
        <v>0</v>
      </c>
      <c r="Z1413" s="29" t="n">
        <f aca="false">Z1414</f>
        <v>0</v>
      </c>
      <c r="AA1413" s="29" t="n">
        <f aca="false">AA1414</f>
        <v>114.3</v>
      </c>
      <c r="AB1413" s="29" t="n">
        <f aca="false">AB1414</f>
        <v>0</v>
      </c>
      <c r="AC1413" s="29" t="n">
        <f aca="false">AC1414</f>
        <v>0</v>
      </c>
      <c r="AD1413" s="29" t="n">
        <f aca="false">AD1414</f>
        <v>114.3</v>
      </c>
      <c r="AE1413" s="29" t="n">
        <f aca="false">AE1414</f>
        <v>415.1</v>
      </c>
      <c r="AF1413" s="29" t="n">
        <f aca="false">AF1414</f>
        <v>0</v>
      </c>
      <c r="AG1413" s="29" t="n">
        <f aca="false">AG1414</f>
        <v>0</v>
      </c>
      <c r="AH1413" s="29" t="n">
        <f aca="false">AH1414</f>
        <v>415.1</v>
      </c>
      <c r="AI1413" s="29" t="n">
        <f aca="false">AI1414</f>
        <v>0</v>
      </c>
      <c r="AJ1413" s="29" t="n">
        <f aca="false">AJ1414</f>
        <v>0</v>
      </c>
      <c r="AK1413" s="29" t="n">
        <f aca="false">AK1414</f>
        <v>415.1</v>
      </c>
      <c r="AL1413" s="29" t="n">
        <f aca="false">AL1414</f>
        <v>0</v>
      </c>
      <c r="AM1413" s="29" t="n">
        <f aca="false">AM1414</f>
        <v>0</v>
      </c>
      <c r="AN1413" s="29" t="n">
        <f aca="false">AN1414</f>
        <v>415.1</v>
      </c>
      <c r="AO1413" s="29" t="n">
        <f aca="false">AO1414</f>
        <v>0</v>
      </c>
      <c r="AP1413" s="29" t="n">
        <f aca="false">AP1414</f>
        <v>0</v>
      </c>
      <c r="AQ1413" s="29" t="n">
        <f aca="false">AQ1414</f>
        <v>415.1</v>
      </c>
      <c r="AR1413" s="29" t="n">
        <f aca="false">AR1414</f>
        <v>0</v>
      </c>
      <c r="AS1413" s="29" t="n">
        <f aca="false">AS1414</f>
        <v>0</v>
      </c>
      <c r="AT1413" s="29" t="n">
        <f aca="false">AT1414</f>
        <v>415.1</v>
      </c>
      <c r="AU1413" s="29" t="n">
        <f aca="false">AU1414</f>
        <v>0</v>
      </c>
      <c r="AV1413" s="29" t="n">
        <f aca="false">AV1414</f>
        <v>0</v>
      </c>
      <c r="AW1413" s="29" t="n">
        <f aca="false">AW1414</f>
        <v>415.1</v>
      </c>
      <c r="AX1413" s="29" t="n">
        <f aca="false">AX1414</f>
        <v>0</v>
      </c>
      <c r="AY1413" s="29" t="n">
        <f aca="false">AY1414</f>
        <v>0</v>
      </c>
      <c r="AZ1413" s="29" t="n">
        <f aca="false">AZ1414</f>
        <v>415.1</v>
      </c>
      <c r="BA1413" s="29" t="n">
        <f aca="false">BA1414</f>
        <v>0</v>
      </c>
      <c r="BB1413" s="29" t="n">
        <f aca="false">BB1414</f>
        <v>0</v>
      </c>
      <c r="BC1413" s="29" t="n">
        <f aca="false">BC1414</f>
        <v>415.1</v>
      </c>
      <c r="BD1413" s="29" t="n">
        <f aca="false">BD1414</f>
        <v>393.2</v>
      </c>
      <c r="BE1413" s="29" t="n">
        <f aca="false">BE1414</f>
        <v>0</v>
      </c>
      <c r="BF1413" s="29" t="n">
        <f aca="false">BF1414</f>
        <v>0</v>
      </c>
      <c r="BG1413" s="29" t="n">
        <f aca="false">BG1414</f>
        <v>393.2</v>
      </c>
      <c r="BH1413" s="29" t="n">
        <f aca="false">BH1414</f>
        <v>0</v>
      </c>
      <c r="BI1413" s="29" t="n">
        <f aca="false">BI1414</f>
        <v>0</v>
      </c>
      <c r="BJ1413" s="29" t="n">
        <f aca="false">BJ1414</f>
        <v>393.2</v>
      </c>
      <c r="BK1413" s="29" t="n">
        <f aca="false">BK1414</f>
        <v>0</v>
      </c>
      <c r="BL1413" s="29" t="n">
        <f aca="false">BL1414</f>
        <v>0</v>
      </c>
      <c r="BM1413" s="29" t="n">
        <f aca="false">BM1414</f>
        <v>393.2</v>
      </c>
      <c r="BN1413" s="29" t="n">
        <f aca="false">BN1414</f>
        <v>0</v>
      </c>
      <c r="BO1413" s="29" t="n">
        <f aca="false">BO1414</f>
        <v>0</v>
      </c>
      <c r="BP1413" s="29" t="n">
        <f aca="false">BP1414</f>
        <v>393.2</v>
      </c>
      <c r="BQ1413" s="29" t="n">
        <f aca="false">BQ1414</f>
        <v>0</v>
      </c>
      <c r="BR1413" s="29" t="n">
        <f aca="false">BR1414</f>
        <v>0</v>
      </c>
      <c r="BS1413" s="29" t="n">
        <f aca="false">BS1414</f>
        <v>393.2</v>
      </c>
      <c r="BT1413" s="29" t="n">
        <f aca="false">BT1414</f>
        <v>0</v>
      </c>
      <c r="BU1413" s="29" t="n">
        <f aca="false">BU1414</f>
        <v>0</v>
      </c>
      <c r="BV1413" s="29" t="n">
        <f aca="false">BV1414</f>
        <v>393.2</v>
      </c>
      <c r="BW1413" s="29" t="n">
        <f aca="false">BW1414</f>
        <v>0</v>
      </c>
      <c r="BX1413" s="29" t="n">
        <f aca="false">BX1414</f>
        <v>0</v>
      </c>
      <c r="BY1413" s="29" t="n">
        <f aca="false">BY1414</f>
        <v>393.2</v>
      </c>
      <c r="BZ1413" s="29" t="n">
        <f aca="false">BZ1414</f>
        <v>0</v>
      </c>
      <c r="CA1413" s="29" t="n">
        <f aca="false">CA1414</f>
        <v>0</v>
      </c>
      <c r="CB1413" s="29" t="n">
        <f aca="false">CB1414</f>
        <v>393.2</v>
      </c>
      <c r="CC1413" s="19"/>
    </row>
    <row r="1414" customFormat="false" ht="25.5" hidden="false" customHeight="false" outlineLevel="0" collapsed="false">
      <c r="A1414" s="31" t="s">
        <v>115</v>
      </c>
      <c r="B1414" s="32"/>
      <c r="C1414" s="33" t="s">
        <v>440</v>
      </c>
      <c r="D1414" s="33" t="s">
        <v>877</v>
      </c>
      <c r="E1414" s="33" t="s">
        <v>116</v>
      </c>
      <c r="F1414" s="34" t="n">
        <v>415.1</v>
      </c>
      <c r="G1414" s="34" t="n">
        <v>0</v>
      </c>
      <c r="H1414" s="34" t="n">
        <v>0</v>
      </c>
      <c r="I1414" s="34" t="n">
        <f aca="false">SUM(F1414:H1414)</f>
        <v>415.1</v>
      </c>
      <c r="J1414" s="34" t="n">
        <v>0</v>
      </c>
      <c r="K1414" s="34" t="n">
        <v>0</v>
      </c>
      <c r="L1414" s="34" t="n">
        <f aca="false">SUM(I1414:K1414)</f>
        <v>415.1</v>
      </c>
      <c r="M1414" s="34" t="n">
        <v>-300.8</v>
      </c>
      <c r="N1414" s="34" t="n">
        <v>0</v>
      </c>
      <c r="O1414" s="34" t="n">
        <f aca="false">SUM(L1414:N1414)</f>
        <v>114.3</v>
      </c>
      <c r="P1414" s="34" t="n">
        <v>0</v>
      </c>
      <c r="Q1414" s="34" t="n">
        <v>0</v>
      </c>
      <c r="R1414" s="34" t="n">
        <f aca="false">SUM(O1414:Q1414)</f>
        <v>114.3</v>
      </c>
      <c r="S1414" s="34" t="n">
        <v>0</v>
      </c>
      <c r="T1414" s="34" t="n">
        <v>0</v>
      </c>
      <c r="U1414" s="34" t="n">
        <f aca="false">SUM(R1414:T1414)</f>
        <v>114.3</v>
      </c>
      <c r="V1414" s="34" t="n">
        <v>0</v>
      </c>
      <c r="W1414" s="34" t="n">
        <v>0</v>
      </c>
      <c r="X1414" s="34" t="n">
        <f aca="false">SUM(U1414:W1414)</f>
        <v>114.3</v>
      </c>
      <c r="Y1414" s="34" t="n">
        <v>0</v>
      </c>
      <c r="Z1414" s="34" t="n">
        <v>0</v>
      </c>
      <c r="AA1414" s="34" t="n">
        <f aca="false">SUM(X1414:Z1414)</f>
        <v>114.3</v>
      </c>
      <c r="AB1414" s="34" t="n">
        <v>0</v>
      </c>
      <c r="AC1414" s="34" t="n">
        <v>0</v>
      </c>
      <c r="AD1414" s="34" t="n">
        <f aca="false">SUM(AA1414:AC1414)</f>
        <v>114.3</v>
      </c>
      <c r="AE1414" s="34" t="n">
        <v>415.1</v>
      </c>
      <c r="AF1414" s="34" t="n">
        <v>0</v>
      </c>
      <c r="AG1414" s="34" t="n">
        <v>0</v>
      </c>
      <c r="AH1414" s="34" t="n">
        <f aca="false">SUM(AE1414:AG1414)</f>
        <v>415.1</v>
      </c>
      <c r="AI1414" s="34" t="n">
        <v>0</v>
      </c>
      <c r="AJ1414" s="34" t="n">
        <v>0</v>
      </c>
      <c r="AK1414" s="34" t="n">
        <f aca="false">SUM(AH1414:AJ1414)</f>
        <v>415.1</v>
      </c>
      <c r="AL1414" s="34" t="n">
        <v>0</v>
      </c>
      <c r="AM1414" s="34" t="n">
        <v>0</v>
      </c>
      <c r="AN1414" s="34" t="n">
        <f aca="false">SUM(AK1414:AM1414)</f>
        <v>415.1</v>
      </c>
      <c r="AO1414" s="34" t="n">
        <v>0</v>
      </c>
      <c r="AP1414" s="34" t="n">
        <v>0</v>
      </c>
      <c r="AQ1414" s="34" t="n">
        <f aca="false">SUM(AN1414:AP1414)</f>
        <v>415.1</v>
      </c>
      <c r="AR1414" s="34" t="n">
        <v>0</v>
      </c>
      <c r="AS1414" s="34" t="n">
        <v>0</v>
      </c>
      <c r="AT1414" s="34" t="n">
        <f aca="false">SUM(AQ1414:AS1414)</f>
        <v>415.1</v>
      </c>
      <c r="AU1414" s="34" t="n">
        <v>0</v>
      </c>
      <c r="AV1414" s="34" t="n">
        <v>0</v>
      </c>
      <c r="AW1414" s="34" t="n">
        <f aca="false">SUM(AT1414:AV1414)</f>
        <v>415.1</v>
      </c>
      <c r="AX1414" s="34" t="n">
        <v>0</v>
      </c>
      <c r="AY1414" s="34" t="n">
        <v>0</v>
      </c>
      <c r="AZ1414" s="34" t="n">
        <f aca="false">SUM(AW1414:AY1414)</f>
        <v>415.1</v>
      </c>
      <c r="BA1414" s="34" t="n">
        <v>0</v>
      </c>
      <c r="BB1414" s="34" t="n">
        <v>0</v>
      </c>
      <c r="BC1414" s="34" t="n">
        <f aca="false">SUM(AZ1414:BB1414)</f>
        <v>415.1</v>
      </c>
      <c r="BD1414" s="34" t="n">
        <v>393.2</v>
      </c>
      <c r="BE1414" s="34" t="n">
        <v>0</v>
      </c>
      <c r="BF1414" s="34" t="n">
        <v>0</v>
      </c>
      <c r="BG1414" s="34" t="n">
        <f aca="false">SUM(BD1414:BF1414)</f>
        <v>393.2</v>
      </c>
      <c r="BH1414" s="34" t="n">
        <v>0</v>
      </c>
      <c r="BI1414" s="34" t="n">
        <v>0</v>
      </c>
      <c r="BJ1414" s="34" t="n">
        <f aca="false">SUM(BG1414:BI1414)</f>
        <v>393.2</v>
      </c>
      <c r="BK1414" s="34" t="n">
        <v>0</v>
      </c>
      <c r="BL1414" s="34" t="n">
        <v>0</v>
      </c>
      <c r="BM1414" s="34" t="n">
        <f aca="false">SUM(BJ1414:BL1414)</f>
        <v>393.2</v>
      </c>
      <c r="BN1414" s="34" t="n">
        <v>0</v>
      </c>
      <c r="BO1414" s="34" t="n">
        <v>0</v>
      </c>
      <c r="BP1414" s="34" t="n">
        <f aca="false">SUM(BM1414:BO1414)</f>
        <v>393.2</v>
      </c>
      <c r="BQ1414" s="34" t="n">
        <v>0</v>
      </c>
      <c r="BR1414" s="34" t="n">
        <v>0</v>
      </c>
      <c r="BS1414" s="34" t="n">
        <f aca="false">SUM(BP1414:BR1414)</f>
        <v>393.2</v>
      </c>
      <c r="BT1414" s="34" t="n">
        <v>0</v>
      </c>
      <c r="BU1414" s="34" t="n">
        <v>0</v>
      </c>
      <c r="BV1414" s="34" t="n">
        <f aca="false">SUM(BS1414:BU1414)</f>
        <v>393.2</v>
      </c>
      <c r="BW1414" s="34" t="n">
        <v>0</v>
      </c>
      <c r="BX1414" s="34" t="n">
        <v>0</v>
      </c>
      <c r="BY1414" s="34" t="n">
        <f aca="false">SUM(BV1414:BX1414)</f>
        <v>393.2</v>
      </c>
      <c r="BZ1414" s="34" t="n">
        <v>0</v>
      </c>
      <c r="CA1414" s="34" t="n">
        <v>0</v>
      </c>
      <c r="CB1414" s="34" t="n">
        <f aca="false">SUM(BY1414:CA1414)</f>
        <v>393.2</v>
      </c>
      <c r="CC1414" s="19"/>
    </row>
    <row r="1415" s="35" customFormat="true" ht="25.5" hidden="false" customHeight="false" outlineLevel="0" collapsed="false">
      <c r="A1415" s="26" t="s">
        <v>878</v>
      </c>
      <c r="B1415" s="27"/>
      <c r="C1415" s="28" t="s">
        <v>440</v>
      </c>
      <c r="D1415" s="28" t="s">
        <v>879</v>
      </c>
      <c r="E1415" s="28"/>
      <c r="F1415" s="29" t="n">
        <f aca="false">F1416</f>
        <v>0</v>
      </c>
      <c r="G1415" s="29" t="n">
        <f aca="false">G1416</f>
        <v>0</v>
      </c>
      <c r="H1415" s="29" t="n">
        <f aca="false">H1416</f>
        <v>0</v>
      </c>
      <c r="I1415" s="29" t="n">
        <f aca="false">I1416</f>
        <v>0</v>
      </c>
      <c r="J1415" s="29" t="n">
        <f aca="false">J1416</f>
        <v>1131.4</v>
      </c>
      <c r="K1415" s="29" t="n">
        <f aca="false">K1416</f>
        <v>0</v>
      </c>
      <c r="L1415" s="29" t="n">
        <f aca="false">L1416</f>
        <v>1131.4</v>
      </c>
      <c r="M1415" s="29" t="n">
        <f aca="false">M1416</f>
        <v>300.8</v>
      </c>
      <c r="N1415" s="29" t="n">
        <f aca="false">N1416</f>
        <v>0</v>
      </c>
      <c r="O1415" s="29" t="n">
        <f aca="false">O1416</f>
        <v>1432.2</v>
      </c>
      <c r="P1415" s="29" t="n">
        <f aca="false">P1416</f>
        <v>0</v>
      </c>
      <c r="Q1415" s="29" t="n">
        <f aca="false">Q1416</f>
        <v>0</v>
      </c>
      <c r="R1415" s="29" t="n">
        <f aca="false">R1416</f>
        <v>1432.2</v>
      </c>
      <c r="S1415" s="29" t="n">
        <f aca="false">S1416</f>
        <v>0</v>
      </c>
      <c r="T1415" s="29" t="n">
        <f aca="false">T1416</f>
        <v>0</v>
      </c>
      <c r="U1415" s="29" t="n">
        <f aca="false">U1416</f>
        <v>1432.2</v>
      </c>
      <c r="V1415" s="29" t="n">
        <f aca="false">V1416</f>
        <v>0</v>
      </c>
      <c r="W1415" s="29" t="n">
        <f aca="false">W1416</f>
        <v>0</v>
      </c>
      <c r="X1415" s="29" t="n">
        <f aca="false">X1416</f>
        <v>1432.2</v>
      </c>
      <c r="Y1415" s="29" t="n">
        <f aca="false">Y1416</f>
        <v>0</v>
      </c>
      <c r="Z1415" s="29" t="n">
        <f aca="false">Z1416</f>
        <v>0</v>
      </c>
      <c r="AA1415" s="29" t="n">
        <f aca="false">AA1416</f>
        <v>1432.2</v>
      </c>
      <c r="AB1415" s="29" t="n">
        <f aca="false">AB1416</f>
        <v>0</v>
      </c>
      <c r="AC1415" s="29" t="n">
        <f aca="false">AC1416</f>
        <v>0</v>
      </c>
      <c r="AD1415" s="29" t="n">
        <f aca="false">AD1416</f>
        <v>1432.2</v>
      </c>
      <c r="AE1415" s="29" t="n">
        <f aca="false">AE1416</f>
        <v>0</v>
      </c>
      <c r="AF1415" s="29" t="n">
        <f aca="false">AF1416</f>
        <v>0</v>
      </c>
      <c r="AG1415" s="29" t="n">
        <f aca="false">AG1416</f>
        <v>0</v>
      </c>
      <c r="AH1415" s="29" t="n">
        <f aca="false">AH1416</f>
        <v>0</v>
      </c>
      <c r="AI1415" s="29" t="n">
        <f aca="false">AI1416</f>
        <v>0</v>
      </c>
      <c r="AJ1415" s="29" t="n">
        <f aca="false">AJ1416</f>
        <v>0</v>
      </c>
      <c r="AK1415" s="29" t="n">
        <f aca="false">AK1416</f>
        <v>0</v>
      </c>
      <c r="AL1415" s="29" t="n">
        <f aca="false">AL1416</f>
        <v>0</v>
      </c>
      <c r="AM1415" s="29" t="n">
        <f aca="false">AM1416</f>
        <v>0</v>
      </c>
      <c r="AN1415" s="29" t="n">
        <f aca="false">AN1416</f>
        <v>0</v>
      </c>
      <c r="AO1415" s="29" t="n">
        <f aca="false">AO1416</f>
        <v>0</v>
      </c>
      <c r="AP1415" s="29" t="n">
        <f aca="false">AP1416</f>
        <v>0</v>
      </c>
      <c r="AQ1415" s="29" t="n">
        <f aca="false">AQ1416</f>
        <v>0</v>
      </c>
      <c r="AR1415" s="29" t="n">
        <f aca="false">AR1416</f>
        <v>0</v>
      </c>
      <c r="AS1415" s="29" t="n">
        <f aca="false">AS1416</f>
        <v>0</v>
      </c>
      <c r="AT1415" s="29" t="n">
        <f aca="false">AT1416</f>
        <v>0</v>
      </c>
      <c r="AU1415" s="29" t="n">
        <f aca="false">AU1416</f>
        <v>0</v>
      </c>
      <c r="AV1415" s="29" t="n">
        <f aca="false">AV1416</f>
        <v>0</v>
      </c>
      <c r="AW1415" s="29" t="n">
        <f aca="false">AW1416</f>
        <v>0</v>
      </c>
      <c r="AX1415" s="29" t="n">
        <f aca="false">AX1416</f>
        <v>0</v>
      </c>
      <c r="AY1415" s="29" t="n">
        <f aca="false">AY1416</f>
        <v>0</v>
      </c>
      <c r="AZ1415" s="29" t="n">
        <f aca="false">AZ1416</f>
        <v>0</v>
      </c>
      <c r="BA1415" s="29" t="n">
        <f aca="false">BA1416</f>
        <v>0</v>
      </c>
      <c r="BB1415" s="29" t="n">
        <f aca="false">BB1416</f>
        <v>0</v>
      </c>
      <c r="BC1415" s="29" t="n">
        <f aca="false">BC1416</f>
        <v>0</v>
      </c>
      <c r="BD1415" s="29" t="n">
        <f aca="false">BD1416</f>
        <v>0</v>
      </c>
      <c r="BE1415" s="29" t="n">
        <f aca="false">BE1416</f>
        <v>0</v>
      </c>
      <c r="BF1415" s="29" t="n">
        <f aca="false">BF1416</f>
        <v>0</v>
      </c>
      <c r="BG1415" s="29" t="n">
        <f aca="false">BG1416</f>
        <v>0</v>
      </c>
      <c r="BH1415" s="29" t="n">
        <f aca="false">BH1416</f>
        <v>0</v>
      </c>
      <c r="BI1415" s="29" t="n">
        <f aca="false">BI1416</f>
        <v>0</v>
      </c>
      <c r="BJ1415" s="29" t="n">
        <f aca="false">BJ1416</f>
        <v>0</v>
      </c>
      <c r="BK1415" s="29" t="n">
        <f aca="false">BK1416</f>
        <v>0</v>
      </c>
      <c r="BL1415" s="29" t="n">
        <f aca="false">BL1416</f>
        <v>0</v>
      </c>
      <c r="BM1415" s="29" t="n">
        <f aca="false">BM1416</f>
        <v>0</v>
      </c>
      <c r="BN1415" s="29" t="n">
        <f aca="false">BN1416</f>
        <v>0</v>
      </c>
      <c r="BO1415" s="29" t="n">
        <f aca="false">BO1416</f>
        <v>0</v>
      </c>
      <c r="BP1415" s="29" t="n">
        <f aca="false">BP1416</f>
        <v>0</v>
      </c>
      <c r="BQ1415" s="29" t="n">
        <f aca="false">BQ1416</f>
        <v>0</v>
      </c>
      <c r="BR1415" s="29" t="n">
        <f aca="false">BR1416</f>
        <v>0</v>
      </c>
      <c r="BS1415" s="29" t="n">
        <f aca="false">BS1416</f>
        <v>0</v>
      </c>
      <c r="BT1415" s="29" t="n">
        <f aca="false">BT1416</f>
        <v>0</v>
      </c>
      <c r="BU1415" s="29" t="n">
        <f aca="false">BU1416</f>
        <v>0</v>
      </c>
      <c r="BV1415" s="29" t="n">
        <f aca="false">BV1416</f>
        <v>0</v>
      </c>
      <c r="BW1415" s="29" t="n">
        <f aca="false">BW1416</f>
        <v>0</v>
      </c>
      <c r="BX1415" s="29" t="n">
        <f aca="false">BX1416</f>
        <v>0</v>
      </c>
      <c r="BY1415" s="29" t="n">
        <f aca="false">BY1416</f>
        <v>0</v>
      </c>
      <c r="BZ1415" s="29" t="n">
        <f aca="false">BZ1416</f>
        <v>0</v>
      </c>
      <c r="CA1415" s="29" t="n">
        <f aca="false">CA1416</f>
        <v>0</v>
      </c>
      <c r="CB1415" s="29" t="n">
        <f aca="false">CB1416</f>
        <v>0</v>
      </c>
      <c r="CC1415" s="19"/>
    </row>
    <row r="1416" s="35" customFormat="true" ht="12.75" hidden="false" customHeight="false" outlineLevel="0" collapsed="false">
      <c r="A1416" s="26" t="s">
        <v>48</v>
      </c>
      <c r="B1416" s="27"/>
      <c r="C1416" s="28" t="s">
        <v>440</v>
      </c>
      <c r="D1416" s="28" t="s">
        <v>879</v>
      </c>
      <c r="E1416" s="28" t="s">
        <v>49</v>
      </c>
      <c r="F1416" s="29" t="n">
        <f aca="false">F1417</f>
        <v>0</v>
      </c>
      <c r="G1416" s="29" t="n">
        <f aca="false">G1417</f>
        <v>0</v>
      </c>
      <c r="H1416" s="29" t="n">
        <f aca="false">H1417</f>
        <v>0</v>
      </c>
      <c r="I1416" s="29" t="n">
        <f aca="false">I1417</f>
        <v>0</v>
      </c>
      <c r="J1416" s="29" t="n">
        <f aca="false">J1417</f>
        <v>1131.4</v>
      </c>
      <c r="K1416" s="29" t="n">
        <f aca="false">K1417</f>
        <v>0</v>
      </c>
      <c r="L1416" s="29" t="n">
        <f aca="false">L1417</f>
        <v>1131.4</v>
      </c>
      <c r="M1416" s="29" t="n">
        <f aca="false">M1417</f>
        <v>300.8</v>
      </c>
      <c r="N1416" s="29" t="n">
        <f aca="false">N1417</f>
        <v>0</v>
      </c>
      <c r="O1416" s="29" t="n">
        <f aca="false">O1417</f>
        <v>1432.2</v>
      </c>
      <c r="P1416" s="29" t="n">
        <f aca="false">P1417</f>
        <v>0</v>
      </c>
      <c r="Q1416" s="29" t="n">
        <f aca="false">Q1417</f>
        <v>0</v>
      </c>
      <c r="R1416" s="29" t="n">
        <f aca="false">R1417</f>
        <v>1432.2</v>
      </c>
      <c r="S1416" s="29" t="n">
        <f aca="false">S1417</f>
        <v>0</v>
      </c>
      <c r="T1416" s="29" t="n">
        <f aca="false">T1417</f>
        <v>0</v>
      </c>
      <c r="U1416" s="29" t="n">
        <f aca="false">U1417</f>
        <v>1432.2</v>
      </c>
      <c r="V1416" s="29" t="n">
        <f aca="false">V1417</f>
        <v>0</v>
      </c>
      <c r="W1416" s="29" t="n">
        <f aca="false">W1417</f>
        <v>0</v>
      </c>
      <c r="X1416" s="29" t="n">
        <f aca="false">X1417</f>
        <v>1432.2</v>
      </c>
      <c r="Y1416" s="29" t="n">
        <f aca="false">Y1417</f>
        <v>0</v>
      </c>
      <c r="Z1416" s="29" t="n">
        <f aca="false">Z1417</f>
        <v>0</v>
      </c>
      <c r="AA1416" s="29" t="n">
        <f aca="false">AA1417</f>
        <v>1432.2</v>
      </c>
      <c r="AB1416" s="29" t="n">
        <f aca="false">AB1417</f>
        <v>0</v>
      </c>
      <c r="AC1416" s="29" t="n">
        <f aca="false">AC1417</f>
        <v>0</v>
      </c>
      <c r="AD1416" s="29" t="n">
        <f aca="false">AD1417</f>
        <v>1432.2</v>
      </c>
      <c r="AE1416" s="29" t="n">
        <f aca="false">AE1417</f>
        <v>0</v>
      </c>
      <c r="AF1416" s="29" t="n">
        <f aca="false">AF1417</f>
        <v>0</v>
      </c>
      <c r="AG1416" s="29" t="n">
        <f aca="false">AG1417</f>
        <v>0</v>
      </c>
      <c r="AH1416" s="29" t="n">
        <f aca="false">AH1417</f>
        <v>0</v>
      </c>
      <c r="AI1416" s="29" t="n">
        <f aca="false">AI1417</f>
        <v>0</v>
      </c>
      <c r="AJ1416" s="29" t="n">
        <f aca="false">AJ1417</f>
        <v>0</v>
      </c>
      <c r="AK1416" s="29" t="n">
        <f aca="false">AK1417</f>
        <v>0</v>
      </c>
      <c r="AL1416" s="29" t="n">
        <f aca="false">AL1417</f>
        <v>0</v>
      </c>
      <c r="AM1416" s="29" t="n">
        <f aca="false">AM1417</f>
        <v>0</v>
      </c>
      <c r="AN1416" s="29" t="n">
        <f aca="false">AN1417</f>
        <v>0</v>
      </c>
      <c r="AO1416" s="29" t="n">
        <f aca="false">AO1417</f>
        <v>0</v>
      </c>
      <c r="AP1416" s="29" t="n">
        <f aca="false">AP1417</f>
        <v>0</v>
      </c>
      <c r="AQ1416" s="29" t="n">
        <f aca="false">AQ1417</f>
        <v>0</v>
      </c>
      <c r="AR1416" s="29" t="n">
        <f aca="false">AR1417</f>
        <v>0</v>
      </c>
      <c r="AS1416" s="29" t="n">
        <f aca="false">AS1417</f>
        <v>0</v>
      </c>
      <c r="AT1416" s="29" t="n">
        <f aca="false">AT1417</f>
        <v>0</v>
      </c>
      <c r="AU1416" s="29" t="n">
        <f aca="false">AU1417</f>
        <v>0</v>
      </c>
      <c r="AV1416" s="29" t="n">
        <f aca="false">AV1417</f>
        <v>0</v>
      </c>
      <c r="AW1416" s="29" t="n">
        <f aca="false">AW1417</f>
        <v>0</v>
      </c>
      <c r="AX1416" s="29" t="n">
        <f aca="false">AX1417</f>
        <v>0</v>
      </c>
      <c r="AY1416" s="29" t="n">
        <f aca="false">AY1417</f>
        <v>0</v>
      </c>
      <c r="AZ1416" s="29" t="n">
        <f aca="false">AZ1417</f>
        <v>0</v>
      </c>
      <c r="BA1416" s="29" t="n">
        <f aca="false">BA1417</f>
        <v>0</v>
      </c>
      <c r="BB1416" s="29" t="n">
        <f aca="false">BB1417</f>
        <v>0</v>
      </c>
      <c r="BC1416" s="29" t="n">
        <f aca="false">BC1417</f>
        <v>0</v>
      </c>
      <c r="BD1416" s="29" t="n">
        <f aca="false">BD1417</f>
        <v>0</v>
      </c>
      <c r="BE1416" s="29" t="n">
        <f aca="false">BE1417</f>
        <v>0</v>
      </c>
      <c r="BF1416" s="29" t="n">
        <f aca="false">BF1417</f>
        <v>0</v>
      </c>
      <c r="BG1416" s="29" t="n">
        <f aca="false">BG1417</f>
        <v>0</v>
      </c>
      <c r="BH1416" s="29" t="n">
        <f aca="false">BH1417</f>
        <v>0</v>
      </c>
      <c r="BI1416" s="29" t="n">
        <f aca="false">BI1417</f>
        <v>0</v>
      </c>
      <c r="BJ1416" s="29" t="n">
        <f aca="false">BJ1417</f>
        <v>0</v>
      </c>
      <c r="BK1416" s="29" t="n">
        <f aca="false">BK1417</f>
        <v>0</v>
      </c>
      <c r="BL1416" s="29" t="n">
        <f aca="false">BL1417</f>
        <v>0</v>
      </c>
      <c r="BM1416" s="29" t="n">
        <f aca="false">BM1417</f>
        <v>0</v>
      </c>
      <c r="BN1416" s="29" t="n">
        <f aca="false">BN1417</f>
        <v>0</v>
      </c>
      <c r="BO1416" s="29" t="n">
        <f aca="false">BO1417</f>
        <v>0</v>
      </c>
      <c r="BP1416" s="29" t="n">
        <f aca="false">BP1417</f>
        <v>0</v>
      </c>
      <c r="BQ1416" s="29" t="n">
        <f aca="false">BQ1417</f>
        <v>0</v>
      </c>
      <c r="BR1416" s="29" t="n">
        <f aca="false">BR1417</f>
        <v>0</v>
      </c>
      <c r="BS1416" s="29" t="n">
        <f aca="false">BS1417</f>
        <v>0</v>
      </c>
      <c r="BT1416" s="29" t="n">
        <f aca="false">BT1417</f>
        <v>0</v>
      </c>
      <c r="BU1416" s="29" t="n">
        <f aca="false">BU1417</f>
        <v>0</v>
      </c>
      <c r="BV1416" s="29" t="n">
        <f aca="false">BV1417</f>
        <v>0</v>
      </c>
      <c r="BW1416" s="29" t="n">
        <f aca="false">BW1417</f>
        <v>0</v>
      </c>
      <c r="BX1416" s="29" t="n">
        <f aca="false">BX1417</f>
        <v>0</v>
      </c>
      <c r="BY1416" s="29" t="n">
        <f aca="false">BY1417</f>
        <v>0</v>
      </c>
      <c r="BZ1416" s="29" t="n">
        <f aca="false">BZ1417</f>
        <v>0</v>
      </c>
      <c r="CA1416" s="29" t="n">
        <f aca="false">CA1417</f>
        <v>0</v>
      </c>
      <c r="CB1416" s="29" t="n">
        <f aca="false">CB1417</f>
        <v>0</v>
      </c>
      <c r="CC1416" s="19"/>
    </row>
    <row r="1417" customFormat="false" ht="25.5" hidden="false" customHeight="false" outlineLevel="0" collapsed="false">
      <c r="A1417" s="31" t="s">
        <v>115</v>
      </c>
      <c r="B1417" s="32"/>
      <c r="C1417" s="33" t="s">
        <v>440</v>
      </c>
      <c r="D1417" s="33" t="s">
        <v>879</v>
      </c>
      <c r="E1417" s="33" t="s">
        <v>116</v>
      </c>
      <c r="F1417" s="34" t="n">
        <v>0</v>
      </c>
      <c r="G1417" s="34" t="n">
        <v>0</v>
      </c>
      <c r="H1417" s="34" t="n">
        <v>0</v>
      </c>
      <c r="I1417" s="34" t="n">
        <f aca="false">SUM(F1417:H1417)</f>
        <v>0</v>
      </c>
      <c r="J1417" s="34" t="n">
        <v>1131.4</v>
      </c>
      <c r="K1417" s="34" t="n">
        <v>0</v>
      </c>
      <c r="L1417" s="34" t="n">
        <f aca="false">SUM(I1417:K1417)</f>
        <v>1131.4</v>
      </c>
      <c r="M1417" s="34" t="n">
        <v>300.8</v>
      </c>
      <c r="N1417" s="34" t="n">
        <v>0</v>
      </c>
      <c r="O1417" s="34" t="n">
        <f aca="false">SUM(L1417:N1417)</f>
        <v>1432.2</v>
      </c>
      <c r="P1417" s="34" t="n">
        <v>0</v>
      </c>
      <c r="Q1417" s="34" t="n">
        <v>0</v>
      </c>
      <c r="R1417" s="34" t="n">
        <f aca="false">SUM(O1417:Q1417)</f>
        <v>1432.2</v>
      </c>
      <c r="S1417" s="34" t="n">
        <v>0</v>
      </c>
      <c r="T1417" s="34" t="n">
        <v>0</v>
      </c>
      <c r="U1417" s="34" t="n">
        <f aca="false">SUM(R1417:T1417)</f>
        <v>1432.2</v>
      </c>
      <c r="V1417" s="34" t="n">
        <v>0</v>
      </c>
      <c r="W1417" s="34" t="n">
        <v>0</v>
      </c>
      <c r="X1417" s="34" t="n">
        <f aca="false">SUM(U1417:W1417)</f>
        <v>1432.2</v>
      </c>
      <c r="Y1417" s="34" t="n">
        <v>0</v>
      </c>
      <c r="Z1417" s="34" t="n">
        <v>0</v>
      </c>
      <c r="AA1417" s="34" t="n">
        <f aca="false">SUM(X1417:Z1417)</f>
        <v>1432.2</v>
      </c>
      <c r="AB1417" s="34" t="n">
        <v>0</v>
      </c>
      <c r="AC1417" s="34" t="n">
        <v>0</v>
      </c>
      <c r="AD1417" s="34" t="n">
        <f aca="false">SUM(AA1417:AC1417)</f>
        <v>1432.2</v>
      </c>
      <c r="AE1417" s="34" t="n">
        <v>0</v>
      </c>
      <c r="AF1417" s="34" t="n">
        <v>0</v>
      </c>
      <c r="AG1417" s="34" t="n">
        <v>0</v>
      </c>
      <c r="AH1417" s="34" t="n">
        <f aca="false">SUM(AE1417:AG1417)</f>
        <v>0</v>
      </c>
      <c r="AI1417" s="34" t="n">
        <v>0</v>
      </c>
      <c r="AJ1417" s="34" t="n">
        <v>0</v>
      </c>
      <c r="AK1417" s="34" t="n">
        <f aca="false">SUM(AH1417:AJ1417)</f>
        <v>0</v>
      </c>
      <c r="AL1417" s="34" t="n">
        <v>0</v>
      </c>
      <c r="AM1417" s="34" t="n">
        <v>0</v>
      </c>
      <c r="AN1417" s="34" t="n">
        <f aca="false">SUM(AK1417:AM1417)</f>
        <v>0</v>
      </c>
      <c r="AO1417" s="34" t="n">
        <v>0</v>
      </c>
      <c r="AP1417" s="34" t="n">
        <v>0</v>
      </c>
      <c r="AQ1417" s="34" t="n">
        <f aca="false">SUM(AN1417:AP1417)</f>
        <v>0</v>
      </c>
      <c r="AR1417" s="34" t="n">
        <v>0</v>
      </c>
      <c r="AS1417" s="34" t="n">
        <v>0</v>
      </c>
      <c r="AT1417" s="34" t="n">
        <f aca="false">SUM(AQ1417:AS1417)</f>
        <v>0</v>
      </c>
      <c r="AU1417" s="34" t="n">
        <v>0</v>
      </c>
      <c r="AV1417" s="34" t="n">
        <v>0</v>
      </c>
      <c r="AW1417" s="34" t="n">
        <f aca="false">SUM(AT1417:AV1417)</f>
        <v>0</v>
      </c>
      <c r="AX1417" s="34" t="n">
        <v>0</v>
      </c>
      <c r="AY1417" s="34" t="n">
        <v>0</v>
      </c>
      <c r="AZ1417" s="34" t="n">
        <f aca="false">SUM(AW1417:AY1417)</f>
        <v>0</v>
      </c>
      <c r="BA1417" s="34" t="n">
        <v>0</v>
      </c>
      <c r="BB1417" s="34" t="n">
        <v>0</v>
      </c>
      <c r="BC1417" s="34" t="n">
        <f aca="false">SUM(AZ1417:BB1417)</f>
        <v>0</v>
      </c>
      <c r="BD1417" s="34" t="n">
        <v>0</v>
      </c>
      <c r="BE1417" s="34" t="n">
        <v>0</v>
      </c>
      <c r="BF1417" s="34" t="n">
        <v>0</v>
      </c>
      <c r="BG1417" s="34" t="n">
        <f aca="false">SUM(BD1417:BF1417)</f>
        <v>0</v>
      </c>
      <c r="BH1417" s="34" t="n">
        <v>0</v>
      </c>
      <c r="BI1417" s="34" t="n">
        <v>0</v>
      </c>
      <c r="BJ1417" s="34" t="n">
        <f aca="false">SUM(BG1417:BI1417)</f>
        <v>0</v>
      </c>
      <c r="BK1417" s="34" t="n">
        <v>0</v>
      </c>
      <c r="BL1417" s="34" t="n">
        <v>0</v>
      </c>
      <c r="BM1417" s="34" t="n">
        <f aca="false">SUM(BJ1417:BL1417)</f>
        <v>0</v>
      </c>
      <c r="BN1417" s="34" t="n">
        <v>0</v>
      </c>
      <c r="BO1417" s="34" t="n">
        <v>0</v>
      </c>
      <c r="BP1417" s="34" t="n">
        <f aca="false">SUM(BM1417:BO1417)</f>
        <v>0</v>
      </c>
      <c r="BQ1417" s="34" t="n">
        <v>0</v>
      </c>
      <c r="BR1417" s="34" t="n">
        <v>0</v>
      </c>
      <c r="BS1417" s="34" t="n">
        <f aca="false">SUM(BP1417:BR1417)</f>
        <v>0</v>
      </c>
      <c r="BT1417" s="34" t="n">
        <v>0</v>
      </c>
      <c r="BU1417" s="34" t="n">
        <v>0</v>
      </c>
      <c r="BV1417" s="34" t="n">
        <f aca="false">SUM(BS1417:BU1417)</f>
        <v>0</v>
      </c>
      <c r="BW1417" s="34" t="n">
        <v>0</v>
      </c>
      <c r="BX1417" s="34" t="n">
        <v>0</v>
      </c>
      <c r="BY1417" s="34" t="n">
        <f aca="false">SUM(BV1417:BX1417)</f>
        <v>0</v>
      </c>
      <c r="BZ1417" s="34" t="n">
        <v>0</v>
      </c>
      <c r="CA1417" s="34" t="n">
        <v>0</v>
      </c>
      <c r="CB1417" s="34" t="n">
        <f aca="false">SUM(BY1417:CA1417)</f>
        <v>0</v>
      </c>
      <c r="CC1417" s="19"/>
    </row>
    <row r="1418" s="40" customFormat="true" ht="12.75" hidden="false" customHeight="false" outlineLevel="0" collapsed="false">
      <c r="A1418" s="24" t="s">
        <v>458</v>
      </c>
      <c r="B1418" s="25"/>
      <c r="C1418" s="21" t="s">
        <v>459</v>
      </c>
      <c r="D1418" s="21"/>
      <c r="E1418" s="21"/>
      <c r="F1418" s="22" t="n">
        <f aca="false">F1419</f>
        <v>5.7</v>
      </c>
      <c r="G1418" s="22" t="n">
        <f aca="false">G1419</f>
        <v>0</v>
      </c>
      <c r="H1418" s="22" t="n">
        <f aca="false">H1419</f>
        <v>0</v>
      </c>
      <c r="I1418" s="22" t="n">
        <f aca="false">I1419</f>
        <v>5.7</v>
      </c>
      <c r="J1418" s="22" t="n">
        <f aca="false">J1419</f>
        <v>0</v>
      </c>
      <c r="K1418" s="22" t="n">
        <f aca="false">K1419</f>
        <v>0</v>
      </c>
      <c r="L1418" s="22" t="n">
        <f aca="false">L1419</f>
        <v>5.7</v>
      </c>
      <c r="M1418" s="22" t="n">
        <f aca="false">M1419</f>
        <v>0</v>
      </c>
      <c r="N1418" s="22" t="n">
        <f aca="false">N1419</f>
        <v>0</v>
      </c>
      <c r="O1418" s="22" t="n">
        <f aca="false">O1419</f>
        <v>5.7</v>
      </c>
      <c r="P1418" s="22" t="n">
        <f aca="false">P1419</f>
        <v>0</v>
      </c>
      <c r="Q1418" s="22" t="n">
        <f aca="false">Q1419</f>
        <v>0</v>
      </c>
      <c r="R1418" s="22" t="n">
        <f aca="false">R1419</f>
        <v>5.7</v>
      </c>
      <c r="S1418" s="22" t="n">
        <f aca="false">S1419</f>
        <v>0</v>
      </c>
      <c r="T1418" s="22" t="n">
        <f aca="false">T1419</f>
        <v>0</v>
      </c>
      <c r="U1418" s="22" t="n">
        <f aca="false">U1419</f>
        <v>5.7</v>
      </c>
      <c r="V1418" s="22" t="n">
        <f aca="false">V1419</f>
        <v>0</v>
      </c>
      <c r="W1418" s="22" t="n">
        <f aca="false">W1419</f>
        <v>0</v>
      </c>
      <c r="X1418" s="22" t="n">
        <f aca="false">X1419</f>
        <v>5.7</v>
      </c>
      <c r="Y1418" s="22" t="n">
        <f aca="false">Y1419</f>
        <v>0</v>
      </c>
      <c r="Z1418" s="22" t="n">
        <f aca="false">Z1419</f>
        <v>0</v>
      </c>
      <c r="AA1418" s="22" t="n">
        <f aca="false">AA1419</f>
        <v>5.7</v>
      </c>
      <c r="AB1418" s="22" t="n">
        <f aca="false">AB1419</f>
        <v>0</v>
      </c>
      <c r="AC1418" s="22" t="n">
        <f aca="false">AC1419</f>
        <v>0</v>
      </c>
      <c r="AD1418" s="22" t="n">
        <f aca="false">AD1419</f>
        <v>5.7</v>
      </c>
      <c r="AE1418" s="22" t="n">
        <f aca="false">AE1419</f>
        <v>5.7</v>
      </c>
      <c r="AF1418" s="22" t="n">
        <f aca="false">AF1419</f>
        <v>0</v>
      </c>
      <c r="AG1418" s="22" t="n">
        <f aca="false">AG1419</f>
        <v>0</v>
      </c>
      <c r="AH1418" s="22" t="n">
        <f aca="false">AH1419</f>
        <v>5.7</v>
      </c>
      <c r="AI1418" s="22" t="n">
        <f aca="false">AI1419</f>
        <v>0</v>
      </c>
      <c r="AJ1418" s="22" t="n">
        <f aca="false">AJ1419</f>
        <v>0</v>
      </c>
      <c r="AK1418" s="22" t="n">
        <f aca="false">AK1419</f>
        <v>5.7</v>
      </c>
      <c r="AL1418" s="22" t="n">
        <f aca="false">AL1419</f>
        <v>0</v>
      </c>
      <c r="AM1418" s="22" t="n">
        <f aca="false">AM1419</f>
        <v>0</v>
      </c>
      <c r="AN1418" s="22" t="n">
        <f aca="false">AN1419</f>
        <v>5.7</v>
      </c>
      <c r="AO1418" s="22" t="n">
        <f aca="false">AO1419</f>
        <v>0</v>
      </c>
      <c r="AP1418" s="22" t="n">
        <f aca="false">AP1419</f>
        <v>0</v>
      </c>
      <c r="AQ1418" s="22" t="n">
        <f aca="false">AQ1419</f>
        <v>5.7</v>
      </c>
      <c r="AR1418" s="22" t="n">
        <f aca="false">AR1419</f>
        <v>0</v>
      </c>
      <c r="AS1418" s="22" t="n">
        <f aca="false">AS1419</f>
        <v>0</v>
      </c>
      <c r="AT1418" s="22" t="n">
        <f aca="false">AT1419</f>
        <v>5.7</v>
      </c>
      <c r="AU1418" s="22" t="n">
        <f aca="false">AU1419</f>
        <v>0</v>
      </c>
      <c r="AV1418" s="22" t="n">
        <f aca="false">AV1419</f>
        <v>0</v>
      </c>
      <c r="AW1418" s="22" t="n">
        <f aca="false">AW1419</f>
        <v>5.7</v>
      </c>
      <c r="AX1418" s="22" t="n">
        <f aca="false">AX1419</f>
        <v>0</v>
      </c>
      <c r="AY1418" s="22" t="n">
        <f aca="false">AY1419</f>
        <v>0</v>
      </c>
      <c r="AZ1418" s="22" t="n">
        <f aca="false">AZ1419</f>
        <v>5.7</v>
      </c>
      <c r="BA1418" s="22" t="n">
        <f aca="false">BA1419</f>
        <v>0</v>
      </c>
      <c r="BB1418" s="22" t="n">
        <f aca="false">BB1419</f>
        <v>0</v>
      </c>
      <c r="BC1418" s="22" t="n">
        <f aca="false">BC1419</f>
        <v>5.7</v>
      </c>
      <c r="BD1418" s="22" t="n">
        <f aca="false">BD1419</f>
        <v>5.7</v>
      </c>
      <c r="BE1418" s="22" t="n">
        <f aca="false">BE1419</f>
        <v>0</v>
      </c>
      <c r="BF1418" s="22" t="n">
        <f aca="false">BF1419</f>
        <v>0</v>
      </c>
      <c r="BG1418" s="22" t="n">
        <f aca="false">BG1419</f>
        <v>5.7</v>
      </c>
      <c r="BH1418" s="22" t="n">
        <f aca="false">BH1419</f>
        <v>0</v>
      </c>
      <c r="BI1418" s="22" t="n">
        <f aca="false">BI1419</f>
        <v>0</v>
      </c>
      <c r="BJ1418" s="22" t="n">
        <f aca="false">BJ1419</f>
        <v>5.7</v>
      </c>
      <c r="BK1418" s="22" t="n">
        <f aca="false">BK1419</f>
        <v>0</v>
      </c>
      <c r="BL1418" s="22" t="n">
        <f aca="false">BL1419</f>
        <v>0</v>
      </c>
      <c r="BM1418" s="22" t="n">
        <f aca="false">BM1419</f>
        <v>5.7</v>
      </c>
      <c r="BN1418" s="22" t="n">
        <f aca="false">BN1419</f>
        <v>0</v>
      </c>
      <c r="BO1418" s="22" t="n">
        <f aca="false">BO1419</f>
        <v>0</v>
      </c>
      <c r="BP1418" s="22" t="n">
        <f aca="false">BP1419</f>
        <v>5.7</v>
      </c>
      <c r="BQ1418" s="22" t="n">
        <f aca="false">BQ1419</f>
        <v>0</v>
      </c>
      <c r="BR1418" s="22" t="n">
        <f aca="false">BR1419</f>
        <v>0</v>
      </c>
      <c r="BS1418" s="22" t="n">
        <f aca="false">BS1419</f>
        <v>5.7</v>
      </c>
      <c r="BT1418" s="22" t="n">
        <f aca="false">BT1419</f>
        <v>0</v>
      </c>
      <c r="BU1418" s="22" t="n">
        <f aca="false">BU1419</f>
        <v>0</v>
      </c>
      <c r="BV1418" s="22" t="n">
        <f aca="false">BV1419</f>
        <v>5.7</v>
      </c>
      <c r="BW1418" s="22" t="n">
        <f aca="false">BW1419</f>
        <v>0</v>
      </c>
      <c r="BX1418" s="22" t="n">
        <f aca="false">BX1419</f>
        <v>0</v>
      </c>
      <c r="BY1418" s="22" t="n">
        <f aca="false">BY1419</f>
        <v>5.7</v>
      </c>
      <c r="BZ1418" s="22" t="n">
        <f aca="false">BZ1419</f>
        <v>0</v>
      </c>
      <c r="CA1418" s="22" t="n">
        <f aca="false">CA1419</f>
        <v>0</v>
      </c>
      <c r="CB1418" s="22" t="n">
        <f aca="false">CB1419</f>
        <v>5.7</v>
      </c>
      <c r="CC1418" s="19"/>
    </row>
    <row r="1419" s="35" customFormat="true" ht="27" hidden="false" customHeight="true" outlineLevel="0" collapsed="false">
      <c r="A1419" s="26" t="s">
        <v>880</v>
      </c>
      <c r="B1419" s="27"/>
      <c r="C1419" s="28" t="s">
        <v>459</v>
      </c>
      <c r="D1419" s="28" t="s">
        <v>881</v>
      </c>
      <c r="E1419" s="28"/>
      <c r="F1419" s="29" t="n">
        <f aca="false">F1420</f>
        <v>5.7</v>
      </c>
      <c r="G1419" s="29" t="n">
        <f aca="false">G1420</f>
        <v>0</v>
      </c>
      <c r="H1419" s="29" t="n">
        <f aca="false">H1420</f>
        <v>0</v>
      </c>
      <c r="I1419" s="29" t="n">
        <f aca="false">I1420</f>
        <v>5.7</v>
      </c>
      <c r="J1419" s="29" t="n">
        <f aca="false">J1420</f>
        <v>0</v>
      </c>
      <c r="K1419" s="29" t="n">
        <f aca="false">K1420</f>
        <v>0</v>
      </c>
      <c r="L1419" s="29" t="n">
        <f aca="false">L1420</f>
        <v>5.7</v>
      </c>
      <c r="M1419" s="29" t="n">
        <f aca="false">M1420</f>
        <v>0</v>
      </c>
      <c r="N1419" s="29" t="n">
        <f aca="false">N1420</f>
        <v>0</v>
      </c>
      <c r="O1419" s="29" t="n">
        <f aca="false">O1420</f>
        <v>5.7</v>
      </c>
      <c r="P1419" s="29" t="n">
        <f aca="false">P1420</f>
        <v>0</v>
      </c>
      <c r="Q1419" s="29" t="n">
        <f aca="false">Q1420</f>
        <v>0</v>
      </c>
      <c r="R1419" s="29" t="n">
        <f aca="false">R1420</f>
        <v>5.7</v>
      </c>
      <c r="S1419" s="29" t="n">
        <f aca="false">S1420</f>
        <v>0</v>
      </c>
      <c r="T1419" s="29" t="n">
        <f aca="false">T1420</f>
        <v>0</v>
      </c>
      <c r="U1419" s="29" t="n">
        <f aca="false">U1420</f>
        <v>5.7</v>
      </c>
      <c r="V1419" s="29" t="n">
        <f aca="false">V1420</f>
        <v>0</v>
      </c>
      <c r="W1419" s="29" t="n">
        <f aca="false">W1420</f>
        <v>0</v>
      </c>
      <c r="X1419" s="29" t="n">
        <f aca="false">X1420</f>
        <v>5.7</v>
      </c>
      <c r="Y1419" s="29" t="n">
        <f aca="false">Y1420</f>
        <v>0</v>
      </c>
      <c r="Z1419" s="29" t="n">
        <f aca="false">Z1420</f>
        <v>0</v>
      </c>
      <c r="AA1419" s="29" t="n">
        <f aca="false">AA1420</f>
        <v>5.7</v>
      </c>
      <c r="AB1419" s="29" t="n">
        <f aca="false">AB1420</f>
        <v>0</v>
      </c>
      <c r="AC1419" s="29" t="n">
        <f aca="false">AC1420</f>
        <v>0</v>
      </c>
      <c r="AD1419" s="29" t="n">
        <f aca="false">AD1420</f>
        <v>5.7</v>
      </c>
      <c r="AE1419" s="29" t="n">
        <f aca="false">AE1420</f>
        <v>5.7</v>
      </c>
      <c r="AF1419" s="29" t="n">
        <f aca="false">AF1420</f>
        <v>0</v>
      </c>
      <c r="AG1419" s="29" t="n">
        <f aca="false">AG1420</f>
        <v>0</v>
      </c>
      <c r="AH1419" s="29" t="n">
        <f aca="false">AH1420</f>
        <v>5.7</v>
      </c>
      <c r="AI1419" s="29" t="n">
        <f aca="false">AI1420</f>
        <v>0</v>
      </c>
      <c r="AJ1419" s="29" t="n">
        <f aca="false">AJ1420</f>
        <v>0</v>
      </c>
      <c r="AK1419" s="29" t="n">
        <f aca="false">AK1420</f>
        <v>5.7</v>
      </c>
      <c r="AL1419" s="29" t="n">
        <f aca="false">AL1420</f>
        <v>0</v>
      </c>
      <c r="AM1419" s="29" t="n">
        <f aca="false">AM1420</f>
        <v>0</v>
      </c>
      <c r="AN1419" s="29" t="n">
        <f aca="false">AN1420</f>
        <v>5.7</v>
      </c>
      <c r="AO1419" s="29" t="n">
        <f aca="false">AO1420</f>
        <v>0</v>
      </c>
      <c r="AP1419" s="29" t="n">
        <f aca="false">AP1420</f>
        <v>0</v>
      </c>
      <c r="AQ1419" s="29" t="n">
        <f aca="false">AQ1420</f>
        <v>5.7</v>
      </c>
      <c r="AR1419" s="29" t="n">
        <f aca="false">AR1420</f>
        <v>0</v>
      </c>
      <c r="AS1419" s="29" t="n">
        <f aca="false">AS1420</f>
        <v>0</v>
      </c>
      <c r="AT1419" s="29" t="n">
        <f aca="false">AT1420</f>
        <v>5.7</v>
      </c>
      <c r="AU1419" s="29" t="n">
        <f aca="false">AU1420</f>
        <v>0</v>
      </c>
      <c r="AV1419" s="29" t="n">
        <f aca="false">AV1420</f>
        <v>0</v>
      </c>
      <c r="AW1419" s="29" t="n">
        <f aca="false">AW1420</f>
        <v>5.7</v>
      </c>
      <c r="AX1419" s="29" t="n">
        <f aca="false">AX1420</f>
        <v>0</v>
      </c>
      <c r="AY1419" s="29" t="n">
        <f aca="false">AY1420</f>
        <v>0</v>
      </c>
      <c r="AZ1419" s="29" t="n">
        <f aca="false">AZ1420</f>
        <v>5.7</v>
      </c>
      <c r="BA1419" s="29" t="n">
        <f aca="false">BA1420</f>
        <v>0</v>
      </c>
      <c r="BB1419" s="29" t="n">
        <f aca="false">BB1420</f>
        <v>0</v>
      </c>
      <c r="BC1419" s="29" t="n">
        <f aca="false">BC1420</f>
        <v>5.7</v>
      </c>
      <c r="BD1419" s="29" t="n">
        <f aca="false">BD1420</f>
        <v>5.7</v>
      </c>
      <c r="BE1419" s="29" t="n">
        <f aca="false">BE1420</f>
        <v>0</v>
      </c>
      <c r="BF1419" s="29" t="n">
        <f aca="false">BF1420</f>
        <v>0</v>
      </c>
      <c r="BG1419" s="29" t="n">
        <f aca="false">BG1420</f>
        <v>5.7</v>
      </c>
      <c r="BH1419" s="29" t="n">
        <f aca="false">BH1420</f>
        <v>0</v>
      </c>
      <c r="BI1419" s="29" t="n">
        <f aca="false">BI1420</f>
        <v>0</v>
      </c>
      <c r="BJ1419" s="29" t="n">
        <f aca="false">BJ1420</f>
        <v>5.7</v>
      </c>
      <c r="BK1419" s="29" t="n">
        <f aca="false">BK1420</f>
        <v>0</v>
      </c>
      <c r="BL1419" s="29" t="n">
        <f aca="false">BL1420</f>
        <v>0</v>
      </c>
      <c r="BM1419" s="29" t="n">
        <f aca="false">BM1420</f>
        <v>5.7</v>
      </c>
      <c r="BN1419" s="29" t="n">
        <f aca="false">BN1420</f>
        <v>0</v>
      </c>
      <c r="BO1419" s="29" t="n">
        <f aca="false">BO1420</f>
        <v>0</v>
      </c>
      <c r="BP1419" s="29" t="n">
        <f aca="false">BP1420</f>
        <v>5.7</v>
      </c>
      <c r="BQ1419" s="29" t="n">
        <f aca="false">BQ1420</f>
        <v>0</v>
      </c>
      <c r="BR1419" s="29" t="n">
        <f aca="false">BR1420</f>
        <v>0</v>
      </c>
      <c r="BS1419" s="29" t="n">
        <f aca="false">BS1420</f>
        <v>5.7</v>
      </c>
      <c r="BT1419" s="29" t="n">
        <f aca="false">BT1420</f>
        <v>0</v>
      </c>
      <c r="BU1419" s="29" t="n">
        <f aca="false">BU1420</f>
        <v>0</v>
      </c>
      <c r="BV1419" s="29" t="n">
        <f aca="false">BV1420</f>
        <v>5.7</v>
      </c>
      <c r="BW1419" s="29" t="n">
        <f aca="false">BW1420</f>
        <v>0</v>
      </c>
      <c r="BX1419" s="29" t="n">
        <f aca="false">BX1420</f>
        <v>0</v>
      </c>
      <c r="BY1419" s="29" t="n">
        <f aca="false">BY1420</f>
        <v>5.7</v>
      </c>
      <c r="BZ1419" s="29" t="n">
        <f aca="false">BZ1420</f>
        <v>0</v>
      </c>
      <c r="CA1419" s="29" t="n">
        <f aca="false">CA1420</f>
        <v>0</v>
      </c>
      <c r="CB1419" s="29" t="n">
        <f aca="false">CB1420</f>
        <v>5.7</v>
      </c>
      <c r="CC1419" s="19"/>
    </row>
    <row r="1420" s="35" customFormat="true" ht="38.25" hidden="false" customHeight="false" outlineLevel="0" collapsed="false">
      <c r="A1420" s="26" t="s">
        <v>882</v>
      </c>
      <c r="B1420" s="27"/>
      <c r="C1420" s="28" t="s">
        <v>459</v>
      </c>
      <c r="D1420" s="28" t="s">
        <v>883</v>
      </c>
      <c r="E1420" s="28"/>
      <c r="F1420" s="29" t="n">
        <f aca="false">F1421</f>
        <v>5.7</v>
      </c>
      <c r="G1420" s="29" t="n">
        <f aca="false">G1421</f>
        <v>0</v>
      </c>
      <c r="H1420" s="29" t="n">
        <f aca="false">H1421</f>
        <v>0</v>
      </c>
      <c r="I1420" s="29" t="n">
        <f aca="false">I1421</f>
        <v>5.7</v>
      </c>
      <c r="J1420" s="29" t="n">
        <f aca="false">J1421</f>
        <v>0</v>
      </c>
      <c r="K1420" s="29" t="n">
        <f aca="false">K1421</f>
        <v>0</v>
      </c>
      <c r="L1420" s="29" t="n">
        <f aca="false">L1421</f>
        <v>5.7</v>
      </c>
      <c r="M1420" s="29" t="n">
        <f aca="false">M1421</f>
        <v>0</v>
      </c>
      <c r="N1420" s="29" t="n">
        <f aca="false">N1421</f>
        <v>0</v>
      </c>
      <c r="O1420" s="29" t="n">
        <f aca="false">O1421</f>
        <v>5.7</v>
      </c>
      <c r="P1420" s="29" t="n">
        <f aca="false">P1421</f>
        <v>0</v>
      </c>
      <c r="Q1420" s="29" t="n">
        <f aca="false">Q1421</f>
        <v>0</v>
      </c>
      <c r="R1420" s="29" t="n">
        <f aca="false">R1421</f>
        <v>5.7</v>
      </c>
      <c r="S1420" s="29" t="n">
        <f aca="false">S1421</f>
        <v>0</v>
      </c>
      <c r="T1420" s="29" t="n">
        <f aca="false">T1421</f>
        <v>0</v>
      </c>
      <c r="U1420" s="29" t="n">
        <f aca="false">U1421</f>
        <v>5.7</v>
      </c>
      <c r="V1420" s="29" t="n">
        <f aca="false">V1421</f>
        <v>0</v>
      </c>
      <c r="W1420" s="29" t="n">
        <f aca="false">W1421</f>
        <v>0</v>
      </c>
      <c r="X1420" s="29" t="n">
        <f aca="false">X1421</f>
        <v>5.7</v>
      </c>
      <c r="Y1420" s="29" t="n">
        <f aca="false">Y1421</f>
        <v>0</v>
      </c>
      <c r="Z1420" s="29" t="n">
        <f aca="false">Z1421</f>
        <v>0</v>
      </c>
      <c r="AA1420" s="29" t="n">
        <f aca="false">AA1421</f>
        <v>5.7</v>
      </c>
      <c r="AB1420" s="29" t="n">
        <f aca="false">AB1421</f>
        <v>0</v>
      </c>
      <c r="AC1420" s="29" t="n">
        <f aca="false">AC1421</f>
        <v>0</v>
      </c>
      <c r="AD1420" s="29" t="n">
        <f aca="false">AD1421</f>
        <v>5.7</v>
      </c>
      <c r="AE1420" s="29" t="n">
        <f aca="false">AE1421</f>
        <v>5.7</v>
      </c>
      <c r="AF1420" s="29" t="n">
        <f aca="false">AF1421</f>
        <v>0</v>
      </c>
      <c r="AG1420" s="29" t="n">
        <f aca="false">AG1421</f>
        <v>0</v>
      </c>
      <c r="AH1420" s="29" t="n">
        <f aca="false">AH1421</f>
        <v>5.7</v>
      </c>
      <c r="AI1420" s="29" t="n">
        <f aca="false">AI1421</f>
        <v>0</v>
      </c>
      <c r="AJ1420" s="29" t="n">
        <f aca="false">AJ1421</f>
        <v>0</v>
      </c>
      <c r="AK1420" s="29" t="n">
        <f aca="false">AK1421</f>
        <v>5.7</v>
      </c>
      <c r="AL1420" s="29" t="n">
        <f aca="false">AL1421</f>
        <v>0</v>
      </c>
      <c r="AM1420" s="29" t="n">
        <f aca="false">AM1421</f>
        <v>0</v>
      </c>
      <c r="AN1420" s="29" t="n">
        <f aca="false">AN1421</f>
        <v>5.7</v>
      </c>
      <c r="AO1420" s="29" t="n">
        <f aca="false">AO1421</f>
        <v>0</v>
      </c>
      <c r="AP1420" s="29" t="n">
        <f aca="false">AP1421</f>
        <v>0</v>
      </c>
      <c r="AQ1420" s="29" t="n">
        <f aca="false">AQ1421</f>
        <v>5.7</v>
      </c>
      <c r="AR1420" s="29" t="n">
        <f aca="false">AR1421</f>
        <v>0</v>
      </c>
      <c r="AS1420" s="29" t="n">
        <f aca="false">AS1421</f>
        <v>0</v>
      </c>
      <c r="AT1420" s="29" t="n">
        <f aca="false">AT1421</f>
        <v>5.7</v>
      </c>
      <c r="AU1420" s="29" t="n">
        <f aca="false">AU1421</f>
        <v>0</v>
      </c>
      <c r="AV1420" s="29" t="n">
        <f aca="false">AV1421</f>
        <v>0</v>
      </c>
      <c r="AW1420" s="29" t="n">
        <f aca="false">AW1421</f>
        <v>5.7</v>
      </c>
      <c r="AX1420" s="29" t="n">
        <f aca="false">AX1421</f>
        <v>0</v>
      </c>
      <c r="AY1420" s="29" t="n">
        <f aca="false">AY1421</f>
        <v>0</v>
      </c>
      <c r="AZ1420" s="29" t="n">
        <f aca="false">AZ1421</f>
        <v>5.7</v>
      </c>
      <c r="BA1420" s="29" t="n">
        <f aca="false">BA1421</f>
        <v>0</v>
      </c>
      <c r="BB1420" s="29" t="n">
        <f aca="false">BB1421</f>
        <v>0</v>
      </c>
      <c r="BC1420" s="29" t="n">
        <f aca="false">BC1421</f>
        <v>5.7</v>
      </c>
      <c r="BD1420" s="29" t="n">
        <f aca="false">BD1421</f>
        <v>5.7</v>
      </c>
      <c r="BE1420" s="29" t="n">
        <f aca="false">BE1421</f>
        <v>0</v>
      </c>
      <c r="BF1420" s="29" t="n">
        <f aca="false">BF1421</f>
        <v>0</v>
      </c>
      <c r="BG1420" s="29" t="n">
        <f aca="false">BG1421</f>
        <v>5.7</v>
      </c>
      <c r="BH1420" s="29" t="n">
        <f aca="false">BH1421</f>
        <v>0</v>
      </c>
      <c r="BI1420" s="29" t="n">
        <f aca="false">BI1421</f>
        <v>0</v>
      </c>
      <c r="BJ1420" s="29" t="n">
        <f aca="false">BJ1421</f>
        <v>5.7</v>
      </c>
      <c r="BK1420" s="29" t="n">
        <f aca="false">BK1421</f>
        <v>0</v>
      </c>
      <c r="BL1420" s="29" t="n">
        <f aca="false">BL1421</f>
        <v>0</v>
      </c>
      <c r="BM1420" s="29" t="n">
        <f aca="false">BM1421</f>
        <v>5.7</v>
      </c>
      <c r="BN1420" s="29" t="n">
        <f aca="false">BN1421</f>
        <v>0</v>
      </c>
      <c r="BO1420" s="29" t="n">
        <f aca="false">BO1421</f>
        <v>0</v>
      </c>
      <c r="BP1420" s="29" t="n">
        <f aca="false">BP1421</f>
        <v>5.7</v>
      </c>
      <c r="BQ1420" s="29" t="n">
        <f aca="false">BQ1421</f>
        <v>0</v>
      </c>
      <c r="BR1420" s="29" t="n">
        <f aca="false">BR1421</f>
        <v>0</v>
      </c>
      <c r="BS1420" s="29" t="n">
        <f aca="false">BS1421</f>
        <v>5.7</v>
      </c>
      <c r="BT1420" s="29" t="n">
        <f aca="false">BT1421</f>
        <v>0</v>
      </c>
      <c r="BU1420" s="29" t="n">
        <f aca="false">BU1421</f>
        <v>0</v>
      </c>
      <c r="BV1420" s="29" t="n">
        <f aca="false">BV1421</f>
        <v>5.7</v>
      </c>
      <c r="BW1420" s="29" t="n">
        <f aca="false">BW1421</f>
        <v>0</v>
      </c>
      <c r="BX1420" s="29" t="n">
        <f aca="false">BX1421</f>
        <v>0</v>
      </c>
      <c r="BY1420" s="29" t="n">
        <f aca="false">BY1421</f>
        <v>5.7</v>
      </c>
      <c r="BZ1420" s="29" t="n">
        <f aca="false">BZ1421</f>
        <v>0</v>
      </c>
      <c r="CA1420" s="29" t="n">
        <f aca="false">CA1421</f>
        <v>0</v>
      </c>
      <c r="CB1420" s="29" t="n">
        <f aca="false">CB1421</f>
        <v>5.7</v>
      </c>
      <c r="CC1420" s="19"/>
    </row>
    <row r="1421" s="35" customFormat="true" ht="25.5" hidden="false" customHeight="false" outlineLevel="0" collapsed="false">
      <c r="A1421" s="26" t="s">
        <v>34</v>
      </c>
      <c r="B1421" s="27"/>
      <c r="C1421" s="28" t="s">
        <v>459</v>
      </c>
      <c r="D1421" s="28" t="s">
        <v>883</v>
      </c>
      <c r="E1421" s="28" t="s">
        <v>35</v>
      </c>
      <c r="F1421" s="29" t="n">
        <f aca="false">F1422</f>
        <v>5.7</v>
      </c>
      <c r="G1421" s="29" t="n">
        <f aca="false">G1422</f>
        <v>0</v>
      </c>
      <c r="H1421" s="29" t="n">
        <f aca="false">H1422</f>
        <v>0</v>
      </c>
      <c r="I1421" s="29" t="n">
        <f aca="false">I1422</f>
        <v>5.7</v>
      </c>
      <c r="J1421" s="29" t="n">
        <f aca="false">J1422</f>
        <v>0</v>
      </c>
      <c r="K1421" s="29" t="n">
        <f aca="false">K1422</f>
        <v>0</v>
      </c>
      <c r="L1421" s="29" t="n">
        <f aca="false">L1422</f>
        <v>5.7</v>
      </c>
      <c r="M1421" s="29" t="n">
        <f aca="false">M1422</f>
        <v>0</v>
      </c>
      <c r="N1421" s="29" t="n">
        <f aca="false">N1422</f>
        <v>0</v>
      </c>
      <c r="O1421" s="29" t="n">
        <f aca="false">O1422</f>
        <v>5.7</v>
      </c>
      <c r="P1421" s="29" t="n">
        <f aca="false">P1422</f>
        <v>0</v>
      </c>
      <c r="Q1421" s="29" t="n">
        <f aca="false">Q1422</f>
        <v>0</v>
      </c>
      <c r="R1421" s="29" t="n">
        <f aca="false">R1422</f>
        <v>5.7</v>
      </c>
      <c r="S1421" s="29" t="n">
        <f aca="false">S1422</f>
        <v>0</v>
      </c>
      <c r="T1421" s="29" t="n">
        <f aca="false">T1422</f>
        <v>0</v>
      </c>
      <c r="U1421" s="29" t="n">
        <f aca="false">U1422</f>
        <v>5.7</v>
      </c>
      <c r="V1421" s="29" t="n">
        <f aca="false">V1422</f>
        <v>0</v>
      </c>
      <c r="W1421" s="29" t="n">
        <f aca="false">W1422</f>
        <v>0</v>
      </c>
      <c r="X1421" s="29" t="n">
        <f aca="false">X1422</f>
        <v>5.7</v>
      </c>
      <c r="Y1421" s="29" t="n">
        <f aca="false">Y1422</f>
        <v>0</v>
      </c>
      <c r="Z1421" s="29" t="n">
        <f aca="false">Z1422</f>
        <v>0</v>
      </c>
      <c r="AA1421" s="29" t="n">
        <f aca="false">AA1422</f>
        <v>5.7</v>
      </c>
      <c r="AB1421" s="29" t="n">
        <f aca="false">AB1422</f>
        <v>0</v>
      </c>
      <c r="AC1421" s="29" t="n">
        <f aca="false">AC1422</f>
        <v>0</v>
      </c>
      <c r="AD1421" s="29" t="n">
        <f aca="false">AD1422</f>
        <v>5.7</v>
      </c>
      <c r="AE1421" s="29" t="n">
        <f aca="false">AE1422</f>
        <v>5.7</v>
      </c>
      <c r="AF1421" s="29" t="n">
        <f aca="false">AF1422</f>
        <v>0</v>
      </c>
      <c r="AG1421" s="29" t="n">
        <f aca="false">AG1422</f>
        <v>0</v>
      </c>
      <c r="AH1421" s="29" t="n">
        <f aca="false">AH1422</f>
        <v>5.7</v>
      </c>
      <c r="AI1421" s="29" t="n">
        <f aca="false">AI1422</f>
        <v>0</v>
      </c>
      <c r="AJ1421" s="29" t="n">
        <f aca="false">AJ1422</f>
        <v>0</v>
      </c>
      <c r="AK1421" s="29" t="n">
        <f aca="false">AK1422</f>
        <v>5.7</v>
      </c>
      <c r="AL1421" s="29" t="n">
        <f aca="false">AL1422</f>
        <v>0</v>
      </c>
      <c r="AM1421" s="29" t="n">
        <f aca="false">AM1422</f>
        <v>0</v>
      </c>
      <c r="AN1421" s="29" t="n">
        <f aca="false">AN1422</f>
        <v>5.7</v>
      </c>
      <c r="AO1421" s="29" t="n">
        <f aca="false">AO1422</f>
        <v>0</v>
      </c>
      <c r="AP1421" s="29" t="n">
        <f aca="false">AP1422</f>
        <v>0</v>
      </c>
      <c r="AQ1421" s="29" t="n">
        <f aca="false">AQ1422</f>
        <v>5.7</v>
      </c>
      <c r="AR1421" s="29" t="n">
        <f aca="false">AR1422</f>
        <v>0</v>
      </c>
      <c r="AS1421" s="29" t="n">
        <f aca="false">AS1422</f>
        <v>0</v>
      </c>
      <c r="AT1421" s="29" t="n">
        <f aca="false">AT1422</f>
        <v>5.7</v>
      </c>
      <c r="AU1421" s="29" t="n">
        <f aca="false">AU1422</f>
        <v>0</v>
      </c>
      <c r="AV1421" s="29" t="n">
        <f aca="false">AV1422</f>
        <v>0</v>
      </c>
      <c r="AW1421" s="29" t="n">
        <f aca="false">AW1422</f>
        <v>5.7</v>
      </c>
      <c r="AX1421" s="29" t="n">
        <f aca="false">AX1422</f>
        <v>0</v>
      </c>
      <c r="AY1421" s="29" t="n">
        <f aca="false">AY1422</f>
        <v>0</v>
      </c>
      <c r="AZ1421" s="29" t="n">
        <f aca="false">AZ1422</f>
        <v>5.7</v>
      </c>
      <c r="BA1421" s="29" t="n">
        <f aca="false">BA1422</f>
        <v>0</v>
      </c>
      <c r="BB1421" s="29" t="n">
        <f aca="false">BB1422</f>
        <v>0</v>
      </c>
      <c r="BC1421" s="29" t="n">
        <f aca="false">BC1422</f>
        <v>5.7</v>
      </c>
      <c r="BD1421" s="29" t="n">
        <f aca="false">BD1422</f>
        <v>5.7</v>
      </c>
      <c r="BE1421" s="29" t="n">
        <f aca="false">BE1422</f>
        <v>0</v>
      </c>
      <c r="BF1421" s="29" t="n">
        <f aca="false">BF1422</f>
        <v>0</v>
      </c>
      <c r="BG1421" s="29" t="n">
        <f aca="false">BG1422</f>
        <v>5.7</v>
      </c>
      <c r="BH1421" s="29" t="n">
        <f aca="false">BH1422</f>
        <v>0</v>
      </c>
      <c r="BI1421" s="29" t="n">
        <f aca="false">BI1422</f>
        <v>0</v>
      </c>
      <c r="BJ1421" s="29" t="n">
        <f aca="false">BJ1422</f>
        <v>5.7</v>
      </c>
      <c r="BK1421" s="29" t="n">
        <f aca="false">BK1422</f>
        <v>0</v>
      </c>
      <c r="BL1421" s="29" t="n">
        <f aca="false">BL1422</f>
        <v>0</v>
      </c>
      <c r="BM1421" s="29" t="n">
        <f aca="false">BM1422</f>
        <v>5.7</v>
      </c>
      <c r="BN1421" s="29" t="n">
        <f aca="false">BN1422</f>
        <v>0</v>
      </c>
      <c r="BO1421" s="29" t="n">
        <f aca="false">BO1422</f>
        <v>0</v>
      </c>
      <c r="BP1421" s="29" t="n">
        <f aca="false">BP1422</f>
        <v>5.7</v>
      </c>
      <c r="BQ1421" s="29" t="n">
        <f aca="false">BQ1422</f>
        <v>0</v>
      </c>
      <c r="BR1421" s="29" t="n">
        <f aca="false">BR1422</f>
        <v>0</v>
      </c>
      <c r="BS1421" s="29" t="n">
        <f aca="false">BS1422</f>
        <v>5.7</v>
      </c>
      <c r="BT1421" s="29" t="n">
        <f aca="false">BT1422</f>
        <v>0</v>
      </c>
      <c r="BU1421" s="29" t="n">
        <f aca="false">BU1422</f>
        <v>0</v>
      </c>
      <c r="BV1421" s="29" t="n">
        <f aca="false">BV1422</f>
        <v>5.7</v>
      </c>
      <c r="BW1421" s="29" t="n">
        <f aca="false">BW1422</f>
        <v>0</v>
      </c>
      <c r="BX1421" s="29" t="n">
        <f aca="false">BX1422</f>
        <v>0</v>
      </c>
      <c r="BY1421" s="29" t="n">
        <f aca="false">BY1422</f>
        <v>5.7</v>
      </c>
      <c r="BZ1421" s="29" t="n">
        <f aca="false">BZ1422</f>
        <v>0</v>
      </c>
      <c r="CA1421" s="29" t="n">
        <f aca="false">CA1422</f>
        <v>0</v>
      </c>
      <c r="CB1421" s="29" t="n">
        <f aca="false">CB1422</f>
        <v>5.7</v>
      </c>
      <c r="CC1421" s="19"/>
    </row>
    <row r="1422" customFormat="false" ht="25.5" hidden="false" customHeight="false" outlineLevel="0" collapsed="false">
      <c r="A1422" s="31" t="s">
        <v>36</v>
      </c>
      <c r="B1422" s="32"/>
      <c r="C1422" s="33" t="s">
        <v>459</v>
      </c>
      <c r="D1422" s="33" t="s">
        <v>883</v>
      </c>
      <c r="E1422" s="33" t="s">
        <v>37</v>
      </c>
      <c r="F1422" s="34" t="n">
        <v>5.7</v>
      </c>
      <c r="G1422" s="34" t="n">
        <v>0</v>
      </c>
      <c r="H1422" s="34" t="n">
        <v>0</v>
      </c>
      <c r="I1422" s="34" t="n">
        <f aca="false">SUM(F1422:H1422)</f>
        <v>5.7</v>
      </c>
      <c r="J1422" s="34" t="n">
        <v>0</v>
      </c>
      <c r="K1422" s="34" t="n">
        <v>0</v>
      </c>
      <c r="L1422" s="34" t="n">
        <f aca="false">SUM(I1422:K1422)</f>
        <v>5.7</v>
      </c>
      <c r="M1422" s="34" t="n">
        <v>0</v>
      </c>
      <c r="N1422" s="34" t="n">
        <v>0</v>
      </c>
      <c r="O1422" s="34" t="n">
        <f aca="false">SUM(L1422:N1422)</f>
        <v>5.7</v>
      </c>
      <c r="P1422" s="34" t="n">
        <v>0</v>
      </c>
      <c r="Q1422" s="34" t="n">
        <v>0</v>
      </c>
      <c r="R1422" s="34" t="n">
        <f aca="false">SUM(O1422:Q1422)</f>
        <v>5.7</v>
      </c>
      <c r="S1422" s="34" t="n">
        <v>0</v>
      </c>
      <c r="T1422" s="34" t="n">
        <v>0</v>
      </c>
      <c r="U1422" s="34" t="n">
        <f aca="false">SUM(R1422:T1422)</f>
        <v>5.7</v>
      </c>
      <c r="V1422" s="34" t="n">
        <v>0</v>
      </c>
      <c r="W1422" s="34" t="n">
        <v>0</v>
      </c>
      <c r="X1422" s="34" t="n">
        <f aca="false">SUM(U1422:W1422)</f>
        <v>5.7</v>
      </c>
      <c r="Y1422" s="34" t="n">
        <v>0</v>
      </c>
      <c r="Z1422" s="34" t="n">
        <v>0</v>
      </c>
      <c r="AA1422" s="34" t="n">
        <f aca="false">SUM(X1422:Z1422)</f>
        <v>5.7</v>
      </c>
      <c r="AB1422" s="34" t="n">
        <v>0</v>
      </c>
      <c r="AC1422" s="34" t="n">
        <v>0</v>
      </c>
      <c r="AD1422" s="34" t="n">
        <f aca="false">SUM(AA1422:AC1422)</f>
        <v>5.7</v>
      </c>
      <c r="AE1422" s="34" t="n">
        <v>5.7</v>
      </c>
      <c r="AF1422" s="34" t="n">
        <v>0</v>
      </c>
      <c r="AG1422" s="34" t="n">
        <v>0</v>
      </c>
      <c r="AH1422" s="34" t="n">
        <f aca="false">SUM(AE1422:AG1422)</f>
        <v>5.7</v>
      </c>
      <c r="AI1422" s="34" t="n">
        <v>0</v>
      </c>
      <c r="AJ1422" s="34" t="n">
        <v>0</v>
      </c>
      <c r="AK1422" s="34" t="n">
        <f aca="false">SUM(AH1422:AJ1422)</f>
        <v>5.7</v>
      </c>
      <c r="AL1422" s="34" t="n">
        <v>0</v>
      </c>
      <c r="AM1422" s="34" t="n">
        <v>0</v>
      </c>
      <c r="AN1422" s="34" t="n">
        <f aca="false">SUM(AK1422:AM1422)</f>
        <v>5.7</v>
      </c>
      <c r="AO1422" s="34" t="n">
        <v>0</v>
      </c>
      <c r="AP1422" s="34" t="n">
        <v>0</v>
      </c>
      <c r="AQ1422" s="34" t="n">
        <f aca="false">SUM(AN1422:AP1422)</f>
        <v>5.7</v>
      </c>
      <c r="AR1422" s="34" t="n">
        <v>0</v>
      </c>
      <c r="AS1422" s="34" t="n">
        <v>0</v>
      </c>
      <c r="AT1422" s="34" t="n">
        <f aca="false">SUM(AQ1422:AS1422)</f>
        <v>5.7</v>
      </c>
      <c r="AU1422" s="34" t="n">
        <v>0</v>
      </c>
      <c r="AV1422" s="34" t="n">
        <v>0</v>
      </c>
      <c r="AW1422" s="34" t="n">
        <f aca="false">SUM(AT1422:AV1422)</f>
        <v>5.7</v>
      </c>
      <c r="AX1422" s="34" t="n">
        <v>0</v>
      </c>
      <c r="AY1422" s="34" t="n">
        <v>0</v>
      </c>
      <c r="AZ1422" s="34" t="n">
        <f aca="false">SUM(AW1422:AY1422)</f>
        <v>5.7</v>
      </c>
      <c r="BA1422" s="34" t="n">
        <v>0</v>
      </c>
      <c r="BB1422" s="34" t="n">
        <v>0</v>
      </c>
      <c r="BC1422" s="34" t="n">
        <f aca="false">SUM(AZ1422:BB1422)</f>
        <v>5.7</v>
      </c>
      <c r="BD1422" s="34" t="n">
        <v>5.7</v>
      </c>
      <c r="BE1422" s="34" t="n">
        <v>0</v>
      </c>
      <c r="BF1422" s="34" t="n">
        <v>0</v>
      </c>
      <c r="BG1422" s="34" t="n">
        <f aca="false">SUM(BD1422:BF1422)</f>
        <v>5.7</v>
      </c>
      <c r="BH1422" s="34" t="n">
        <v>0</v>
      </c>
      <c r="BI1422" s="34" t="n">
        <v>0</v>
      </c>
      <c r="BJ1422" s="34" t="n">
        <f aca="false">SUM(BG1422:BI1422)</f>
        <v>5.7</v>
      </c>
      <c r="BK1422" s="34" t="n">
        <v>0</v>
      </c>
      <c r="BL1422" s="34" t="n">
        <v>0</v>
      </c>
      <c r="BM1422" s="34" t="n">
        <f aca="false">SUM(BJ1422:BL1422)</f>
        <v>5.7</v>
      </c>
      <c r="BN1422" s="34" t="n">
        <v>0</v>
      </c>
      <c r="BO1422" s="34" t="n">
        <v>0</v>
      </c>
      <c r="BP1422" s="34" t="n">
        <f aca="false">SUM(BM1422:BO1422)</f>
        <v>5.7</v>
      </c>
      <c r="BQ1422" s="34" t="n">
        <v>0</v>
      </c>
      <c r="BR1422" s="34" t="n">
        <v>0</v>
      </c>
      <c r="BS1422" s="34" t="n">
        <f aca="false">SUM(BP1422:BR1422)</f>
        <v>5.7</v>
      </c>
      <c r="BT1422" s="34" t="n">
        <v>0</v>
      </c>
      <c r="BU1422" s="34" t="n">
        <v>0</v>
      </c>
      <c r="BV1422" s="34" t="n">
        <f aca="false">SUM(BS1422:BU1422)</f>
        <v>5.7</v>
      </c>
      <c r="BW1422" s="34" t="n">
        <v>0</v>
      </c>
      <c r="BX1422" s="34" t="n">
        <v>0</v>
      </c>
      <c r="BY1422" s="34" t="n">
        <f aca="false">SUM(BV1422:BX1422)</f>
        <v>5.7</v>
      </c>
      <c r="BZ1422" s="34" t="n">
        <v>0</v>
      </c>
      <c r="CA1422" s="34" t="n">
        <v>0</v>
      </c>
      <c r="CB1422" s="34" t="n">
        <f aca="false">SUM(BY1422:CA1422)</f>
        <v>5.7</v>
      </c>
      <c r="CC1422" s="19"/>
    </row>
    <row r="1423" s="2" customFormat="true" ht="12.75" hidden="false" customHeight="false" outlineLevel="0" collapsed="false">
      <c r="A1423" s="23" t="s">
        <v>495</v>
      </c>
      <c r="B1423" s="41"/>
      <c r="C1423" s="17" t="s">
        <v>496</v>
      </c>
      <c r="D1423" s="17"/>
      <c r="E1423" s="17"/>
      <c r="F1423" s="22" t="e">
        <f aca="false">F1431+F1492+F1424</f>
        <v>#VALUE!</v>
      </c>
      <c r="G1423" s="22" t="e">
        <f aca="false">G1431+G1492+G1424</f>
        <v>#VALUE!</v>
      </c>
      <c r="H1423" s="22" t="e">
        <f aca="false">H1431+H1492+H1424</f>
        <v>#VALUE!</v>
      </c>
      <c r="I1423" s="22" t="n">
        <f aca="false">I1431+I1492+I1424</f>
        <v>4293.2</v>
      </c>
      <c r="J1423" s="22" t="n">
        <f aca="false">J1431+J1492+J1424</f>
        <v>10019.4</v>
      </c>
      <c r="K1423" s="22" t="n">
        <f aca="false">K1431+K1492+K1424</f>
        <v>0</v>
      </c>
      <c r="L1423" s="22" t="n">
        <f aca="false">L1431+L1492+L1424</f>
        <v>14312.6</v>
      </c>
      <c r="M1423" s="22" t="n">
        <f aca="false">M1431+M1492+M1424</f>
        <v>0</v>
      </c>
      <c r="N1423" s="22" t="n">
        <f aca="false">N1431+N1492+N1424</f>
        <v>0</v>
      </c>
      <c r="O1423" s="22" t="n">
        <f aca="false">O1431+O1492+O1424</f>
        <v>14312.6</v>
      </c>
      <c r="P1423" s="22" t="n">
        <f aca="false">P1431+P1492+P1424</f>
        <v>144.4</v>
      </c>
      <c r="Q1423" s="22" t="n">
        <f aca="false">Q1431+Q1492+Q1424</f>
        <v>0</v>
      </c>
      <c r="R1423" s="22" t="n">
        <f aca="false">R1431+R1492+R1424</f>
        <v>14457</v>
      </c>
      <c r="S1423" s="22" t="n">
        <f aca="false">S1431+S1492+S1424</f>
        <v>0</v>
      </c>
      <c r="T1423" s="22" t="n">
        <f aca="false">T1431+T1492+T1424</f>
        <v>0</v>
      </c>
      <c r="U1423" s="22" t="n">
        <f aca="false">U1431+U1492+U1424</f>
        <v>14457</v>
      </c>
      <c r="V1423" s="22" t="n">
        <f aca="false">V1431+V1492+V1424</f>
        <v>0</v>
      </c>
      <c r="W1423" s="22" t="n">
        <f aca="false">W1431+W1492+W1424</f>
        <v>865</v>
      </c>
      <c r="X1423" s="22" t="n">
        <f aca="false">X1431+X1492+X1424</f>
        <v>15322</v>
      </c>
      <c r="Y1423" s="22" t="n">
        <f aca="false">Y1431+Y1492+Y1424</f>
        <v>0</v>
      </c>
      <c r="Z1423" s="22" t="n">
        <f aca="false">Z1431+Z1492+Z1424</f>
        <v>0</v>
      </c>
      <c r="AA1423" s="22" t="n">
        <f aca="false">AA1431+AA1492+AA1424</f>
        <v>15322</v>
      </c>
      <c r="AB1423" s="22" t="n">
        <f aca="false">AB1431+AB1492+AB1424</f>
        <v>0</v>
      </c>
      <c r="AC1423" s="22" t="n">
        <f aca="false">AC1431+AC1492+AC1424</f>
        <v>0</v>
      </c>
      <c r="AD1423" s="22" t="n">
        <f aca="false">AD1431+AD1492+AD1424</f>
        <v>15322</v>
      </c>
      <c r="AE1423" s="22" t="n">
        <f aca="false">AE1431+AE1492+AE1424</f>
        <v>599.5</v>
      </c>
      <c r="AF1423" s="22" t="n">
        <f aca="false">AF1431+AF1492+AF1424</f>
        <v>0</v>
      </c>
      <c r="AG1423" s="22" t="n">
        <f aca="false">AG1431+AG1492+AG1424</f>
        <v>0</v>
      </c>
      <c r="AH1423" s="22" t="n">
        <f aca="false">AH1431+AH1492+AH1424</f>
        <v>599.5</v>
      </c>
      <c r="AI1423" s="22" t="n">
        <f aca="false">AI1431+AI1492+AI1424</f>
        <v>10001.1</v>
      </c>
      <c r="AJ1423" s="22" t="n">
        <f aca="false">AJ1431+AJ1492+AJ1424</f>
        <v>0</v>
      </c>
      <c r="AK1423" s="22" t="n">
        <f aca="false">AK1431+AK1492+AK1424</f>
        <v>10600.6</v>
      </c>
      <c r="AL1423" s="22" t="n">
        <f aca="false">AL1431+AL1492+AL1424</f>
        <v>0</v>
      </c>
      <c r="AM1423" s="22" t="n">
        <f aca="false">AM1431+AM1492+AM1424</f>
        <v>0</v>
      </c>
      <c r="AN1423" s="22" t="n">
        <f aca="false">AN1431+AN1492+AN1424</f>
        <v>10600.6</v>
      </c>
      <c r="AO1423" s="22" t="n">
        <f aca="false">AO1431+AO1492+AO1424</f>
        <v>0</v>
      </c>
      <c r="AP1423" s="22" t="n">
        <f aca="false">AP1431+AP1492+AP1424</f>
        <v>0</v>
      </c>
      <c r="AQ1423" s="22" t="n">
        <f aca="false">AQ1431+AQ1492+AQ1424</f>
        <v>10600.6</v>
      </c>
      <c r="AR1423" s="22" t="n">
        <f aca="false">AR1431+AR1492+AR1424</f>
        <v>0</v>
      </c>
      <c r="AS1423" s="22" t="n">
        <f aca="false">AS1431+AS1492+AS1424</f>
        <v>0</v>
      </c>
      <c r="AT1423" s="22" t="n">
        <f aca="false">AT1431+AT1492+AT1424</f>
        <v>10600.6</v>
      </c>
      <c r="AU1423" s="22" t="n">
        <f aca="false">AU1431+AU1492+AU1424</f>
        <v>0</v>
      </c>
      <c r="AV1423" s="22" t="n">
        <f aca="false">AV1431+AV1492+AV1424</f>
        <v>0</v>
      </c>
      <c r="AW1423" s="22" t="n">
        <f aca="false">AW1431+AW1492+AW1424</f>
        <v>10600.6</v>
      </c>
      <c r="AX1423" s="22" t="n">
        <f aca="false">AX1431+AX1492+AX1424</f>
        <v>0</v>
      </c>
      <c r="AY1423" s="22" t="n">
        <f aca="false">AY1431+AY1492+AY1424</f>
        <v>0</v>
      </c>
      <c r="AZ1423" s="22" t="n">
        <f aca="false">AZ1431+AZ1492+AZ1424</f>
        <v>10600.6</v>
      </c>
      <c r="BA1423" s="22" t="n">
        <f aca="false">BA1431+BA1492+BA1424</f>
        <v>0</v>
      </c>
      <c r="BB1423" s="22" t="n">
        <f aca="false">BB1431+BB1492+BB1424</f>
        <v>0</v>
      </c>
      <c r="BC1423" s="22" t="n">
        <f aca="false">BC1431+BC1492+BC1424</f>
        <v>10600.6</v>
      </c>
      <c r="BD1423" s="22" t="n">
        <f aca="false">BD1431+BD1492+BD1424</f>
        <v>610.5</v>
      </c>
      <c r="BE1423" s="22" t="n">
        <f aca="false">BE1431+BE1492+BE1424</f>
        <v>0</v>
      </c>
      <c r="BF1423" s="22" t="n">
        <f aca="false">BF1431+BF1492+BF1424</f>
        <v>0</v>
      </c>
      <c r="BG1423" s="22" t="n">
        <f aca="false">BG1431+BG1492+BG1424</f>
        <v>610.5</v>
      </c>
      <c r="BH1423" s="22" t="n">
        <f aca="false">BH1431+BH1492+BH1424</f>
        <v>10001.1</v>
      </c>
      <c r="BI1423" s="22" t="n">
        <f aca="false">BI1431+BI1492+BI1424</f>
        <v>0</v>
      </c>
      <c r="BJ1423" s="22" t="n">
        <f aca="false">BJ1431+BJ1492+BJ1424</f>
        <v>10611.6</v>
      </c>
      <c r="BK1423" s="22" t="n">
        <f aca="false">BK1431+BK1492+BK1424</f>
        <v>0</v>
      </c>
      <c r="BL1423" s="22" t="n">
        <f aca="false">BL1431+BL1492+BL1424</f>
        <v>0</v>
      </c>
      <c r="BM1423" s="22" t="n">
        <f aca="false">BM1431+BM1492+BM1424</f>
        <v>10611.6</v>
      </c>
      <c r="BN1423" s="22" t="n">
        <f aca="false">BN1431+BN1492+BN1424</f>
        <v>0</v>
      </c>
      <c r="BO1423" s="22" t="n">
        <f aca="false">BO1431+BO1492+BO1424</f>
        <v>0</v>
      </c>
      <c r="BP1423" s="22" t="n">
        <f aca="false">BP1431+BP1492+BP1424</f>
        <v>10611.6</v>
      </c>
      <c r="BQ1423" s="22" t="n">
        <f aca="false">BQ1431+BQ1492+BQ1424</f>
        <v>0</v>
      </c>
      <c r="BR1423" s="22" t="n">
        <f aca="false">BR1431+BR1492+BR1424</f>
        <v>0</v>
      </c>
      <c r="BS1423" s="22" t="n">
        <f aca="false">BS1431+BS1492+BS1424</f>
        <v>10611.6</v>
      </c>
      <c r="BT1423" s="22" t="n">
        <f aca="false">BT1431+BT1492+BT1424</f>
        <v>0</v>
      </c>
      <c r="BU1423" s="22" t="n">
        <f aca="false">BU1431+BU1492+BU1424</f>
        <v>0</v>
      </c>
      <c r="BV1423" s="22" t="n">
        <f aca="false">BV1431+BV1492+BV1424</f>
        <v>10611.6</v>
      </c>
      <c r="BW1423" s="22" t="n">
        <f aca="false">BW1431+BW1492+BW1424</f>
        <v>0</v>
      </c>
      <c r="BX1423" s="22" t="n">
        <f aca="false">BX1431+BX1492+BX1424</f>
        <v>0</v>
      </c>
      <c r="BY1423" s="22" t="n">
        <f aca="false">BY1431+BY1492+BY1424</f>
        <v>10611.6</v>
      </c>
      <c r="BZ1423" s="22" t="n">
        <f aca="false">BZ1431+BZ1492+BZ1424</f>
        <v>0</v>
      </c>
      <c r="CA1423" s="22" t="n">
        <f aca="false">CA1431+CA1492+CA1424</f>
        <v>0</v>
      </c>
      <c r="CB1423" s="22" t="n">
        <f aca="false">CB1431+CB1492+CB1424</f>
        <v>10611.6</v>
      </c>
      <c r="CC1423" s="19"/>
    </row>
    <row r="1424" s="40" customFormat="true" ht="12.75" hidden="false" customHeight="false" outlineLevel="0" collapsed="false">
      <c r="A1424" s="24" t="s">
        <v>755</v>
      </c>
      <c r="B1424" s="25"/>
      <c r="C1424" s="21" t="s">
        <v>756</v>
      </c>
      <c r="D1424" s="21"/>
      <c r="E1424" s="21"/>
      <c r="F1424" s="22" t="n">
        <f aca="false">F1425</f>
        <v>0</v>
      </c>
      <c r="G1424" s="22" t="n">
        <f aca="false">G1425</f>
        <v>0</v>
      </c>
      <c r="H1424" s="22" t="n">
        <f aca="false">H1425</f>
        <v>0</v>
      </c>
      <c r="I1424" s="22" t="n">
        <f aca="false">I1425</f>
        <v>0</v>
      </c>
      <c r="J1424" s="22" t="n">
        <f aca="false">J1425</f>
        <v>8964.5</v>
      </c>
      <c r="K1424" s="22" t="n">
        <f aca="false">K1425</f>
        <v>0</v>
      </c>
      <c r="L1424" s="22" t="n">
        <f aca="false">L1425</f>
        <v>8964.5</v>
      </c>
      <c r="M1424" s="22" t="n">
        <f aca="false">M1425</f>
        <v>0</v>
      </c>
      <c r="N1424" s="22" t="n">
        <f aca="false">N1425</f>
        <v>0</v>
      </c>
      <c r="O1424" s="22" t="n">
        <f aca="false">O1425</f>
        <v>8964.5</v>
      </c>
      <c r="P1424" s="22" t="n">
        <f aca="false">P1425</f>
        <v>0</v>
      </c>
      <c r="Q1424" s="22" t="n">
        <f aca="false">Q1425</f>
        <v>0</v>
      </c>
      <c r="R1424" s="22" t="n">
        <f aca="false">R1425</f>
        <v>8964.5</v>
      </c>
      <c r="S1424" s="22" t="n">
        <f aca="false">S1425</f>
        <v>0</v>
      </c>
      <c r="T1424" s="22" t="n">
        <f aca="false">T1425</f>
        <v>0</v>
      </c>
      <c r="U1424" s="22" t="n">
        <f aca="false">U1425</f>
        <v>8964.5</v>
      </c>
      <c r="V1424" s="22" t="n">
        <f aca="false">V1425</f>
        <v>0</v>
      </c>
      <c r="W1424" s="22" t="n">
        <f aca="false">W1425</f>
        <v>0</v>
      </c>
      <c r="X1424" s="22" t="n">
        <f aca="false">X1425</f>
        <v>8964.5</v>
      </c>
      <c r="Y1424" s="22" t="n">
        <f aca="false">Y1425</f>
        <v>0</v>
      </c>
      <c r="Z1424" s="22" t="n">
        <f aca="false">Z1425</f>
        <v>0</v>
      </c>
      <c r="AA1424" s="22" t="n">
        <f aca="false">AA1425</f>
        <v>8964.5</v>
      </c>
      <c r="AB1424" s="22" t="n">
        <f aca="false">AB1425</f>
        <v>0</v>
      </c>
      <c r="AC1424" s="22" t="n">
        <f aca="false">AC1425</f>
        <v>0</v>
      </c>
      <c r="AD1424" s="22" t="n">
        <f aca="false">AD1425</f>
        <v>8964.5</v>
      </c>
      <c r="AE1424" s="22" t="n">
        <f aca="false">AE1425</f>
        <v>0</v>
      </c>
      <c r="AF1424" s="22" t="n">
        <f aca="false">AF1425</f>
        <v>0</v>
      </c>
      <c r="AG1424" s="22" t="n">
        <f aca="false">AG1425</f>
        <v>0</v>
      </c>
      <c r="AH1424" s="22" t="n">
        <f aca="false">AH1425</f>
        <v>0</v>
      </c>
      <c r="AI1424" s="22" t="n">
        <f aca="false">AI1425</f>
        <v>8964.5</v>
      </c>
      <c r="AJ1424" s="22" t="n">
        <f aca="false">AJ1425</f>
        <v>0</v>
      </c>
      <c r="AK1424" s="22" t="n">
        <f aca="false">AK1425</f>
        <v>8964.5</v>
      </c>
      <c r="AL1424" s="22" t="n">
        <f aca="false">AL1425</f>
        <v>0</v>
      </c>
      <c r="AM1424" s="22" t="n">
        <f aca="false">AM1425</f>
        <v>0</v>
      </c>
      <c r="AN1424" s="22" t="n">
        <f aca="false">AN1425</f>
        <v>8964.5</v>
      </c>
      <c r="AO1424" s="22" t="n">
        <f aca="false">AO1425</f>
        <v>0</v>
      </c>
      <c r="AP1424" s="22" t="n">
        <f aca="false">AP1425</f>
        <v>0</v>
      </c>
      <c r="AQ1424" s="22" t="n">
        <f aca="false">AQ1425</f>
        <v>8964.5</v>
      </c>
      <c r="AR1424" s="22" t="n">
        <f aca="false">AR1425</f>
        <v>0</v>
      </c>
      <c r="AS1424" s="22" t="n">
        <f aca="false">AS1425</f>
        <v>0</v>
      </c>
      <c r="AT1424" s="22" t="n">
        <f aca="false">AT1425</f>
        <v>8964.5</v>
      </c>
      <c r="AU1424" s="22" t="n">
        <f aca="false">AU1425</f>
        <v>0</v>
      </c>
      <c r="AV1424" s="22" t="n">
        <f aca="false">AV1425</f>
        <v>0</v>
      </c>
      <c r="AW1424" s="22" t="n">
        <f aca="false">AW1425</f>
        <v>8964.5</v>
      </c>
      <c r="AX1424" s="22" t="n">
        <f aca="false">AX1425</f>
        <v>0</v>
      </c>
      <c r="AY1424" s="22" t="n">
        <f aca="false">AY1425</f>
        <v>0</v>
      </c>
      <c r="AZ1424" s="22" t="n">
        <f aca="false">AZ1425</f>
        <v>8964.5</v>
      </c>
      <c r="BA1424" s="22" t="n">
        <f aca="false">BA1425</f>
        <v>0</v>
      </c>
      <c r="BB1424" s="22" t="n">
        <f aca="false">BB1425</f>
        <v>0</v>
      </c>
      <c r="BC1424" s="22" t="n">
        <f aca="false">BC1425</f>
        <v>8964.5</v>
      </c>
      <c r="BD1424" s="22" t="n">
        <f aca="false">BD1425</f>
        <v>0</v>
      </c>
      <c r="BE1424" s="22" t="n">
        <f aca="false">BE1425</f>
        <v>0</v>
      </c>
      <c r="BF1424" s="22" t="n">
        <f aca="false">BF1425</f>
        <v>0</v>
      </c>
      <c r="BG1424" s="22" t="n">
        <f aca="false">BG1425</f>
        <v>0</v>
      </c>
      <c r="BH1424" s="22" t="n">
        <f aca="false">BH1425</f>
        <v>8964.5</v>
      </c>
      <c r="BI1424" s="22" t="n">
        <f aca="false">BI1425</f>
        <v>0</v>
      </c>
      <c r="BJ1424" s="22" t="n">
        <f aca="false">BJ1425</f>
        <v>8964.5</v>
      </c>
      <c r="BK1424" s="22" t="n">
        <f aca="false">BK1425</f>
        <v>0</v>
      </c>
      <c r="BL1424" s="22" t="n">
        <f aca="false">BL1425</f>
        <v>0</v>
      </c>
      <c r="BM1424" s="22" t="n">
        <f aca="false">BM1425</f>
        <v>8964.5</v>
      </c>
      <c r="BN1424" s="22" t="n">
        <f aca="false">BN1425</f>
        <v>0</v>
      </c>
      <c r="BO1424" s="22" t="n">
        <f aca="false">BO1425</f>
        <v>0</v>
      </c>
      <c r="BP1424" s="22" t="n">
        <f aca="false">BP1425</f>
        <v>8964.5</v>
      </c>
      <c r="BQ1424" s="22" t="n">
        <f aca="false">BQ1425</f>
        <v>0</v>
      </c>
      <c r="BR1424" s="22" t="n">
        <f aca="false">BR1425</f>
        <v>0</v>
      </c>
      <c r="BS1424" s="22" t="n">
        <f aca="false">BS1425</f>
        <v>8964.5</v>
      </c>
      <c r="BT1424" s="22" t="n">
        <f aca="false">BT1425</f>
        <v>0</v>
      </c>
      <c r="BU1424" s="22" t="n">
        <f aca="false">BU1425</f>
        <v>0</v>
      </c>
      <c r="BV1424" s="22" t="n">
        <f aca="false">BV1425</f>
        <v>8964.5</v>
      </c>
      <c r="BW1424" s="22" t="n">
        <f aca="false">BW1425</f>
        <v>0</v>
      </c>
      <c r="BX1424" s="22" t="n">
        <f aca="false">BX1425</f>
        <v>0</v>
      </c>
      <c r="BY1424" s="22" t="n">
        <f aca="false">BY1425</f>
        <v>8964.5</v>
      </c>
      <c r="BZ1424" s="22" t="n">
        <f aca="false">BZ1425</f>
        <v>0</v>
      </c>
      <c r="CA1424" s="22" t="n">
        <f aca="false">CA1425</f>
        <v>0</v>
      </c>
      <c r="CB1424" s="22" t="n">
        <f aca="false">CB1425</f>
        <v>8964.5</v>
      </c>
      <c r="CC1424" s="19"/>
    </row>
    <row r="1425" s="35" customFormat="true" ht="51" hidden="false" customHeight="false" outlineLevel="0" collapsed="false">
      <c r="A1425" s="26" t="s">
        <v>499</v>
      </c>
      <c r="B1425" s="27"/>
      <c r="C1425" s="28" t="s">
        <v>756</v>
      </c>
      <c r="D1425" s="28" t="s">
        <v>500</v>
      </c>
      <c r="E1425" s="28"/>
      <c r="F1425" s="29" t="n">
        <f aca="false">F1426</f>
        <v>0</v>
      </c>
      <c r="G1425" s="29" t="n">
        <f aca="false">G1426</f>
        <v>0</v>
      </c>
      <c r="H1425" s="29" t="n">
        <f aca="false">H1426</f>
        <v>0</v>
      </c>
      <c r="I1425" s="29" t="n">
        <f aca="false">I1426</f>
        <v>0</v>
      </c>
      <c r="J1425" s="29" t="n">
        <f aca="false">J1426</f>
        <v>8964.5</v>
      </c>
      <c r="K1425" s="29" t="n">
        <f aca="false">K1426</f>
        <v>0</v>
      </c>
      <c r="L1425" s="29" t="n">
        <f aca="false">L1426</f>
        <v>8964.5</v>
      </c>
      <c r="M1425" s="29" t="n">
        <f aca="false">M1426</f>
        <v>0</v>
      </c>
      <c r="N1425" s="29" t="n">
        <f aca="false">N1426</f>
        <v>0</v>
      </c>
      <c r="O1425" s="29" t="n">
        <f aca="false">O1426</f>
        <v>8964.5</v>
      </c>
      <c r="P1425" s="29" t="n">
        <f aca="false">P1426</f>
        <v>0</v>
      </c>
      <c r="Q1425" s="29" t="n">
        <f aca="false">Q1426</f>
        <v>0</v>
      </c>
      <c r="R1425" s="29" t="n">
        <f aca="false">R1426</f>
        <v>8964.5</v>
      </c>
      <c r="S1425" s="29" t="n">
        <f aca="false">S1426</f>
        <v>0</v>
      </c>
      <c r="T1425" s="29" t="n">
        <f aca="false">T1426</f>
        <v>0</v>
      </c>
      <c r="U1425" s="29" t="n">
        <f aca="false">U1426</f>
        <v>8964.5</v>
      </c>
      <c r="V1425" s="29" t="n">
        <f aca="false">V1426</f>
        <v>0</v>
      </c>
      <c r="W1425" s="29" t="n">
        <f aca="false">W1426</f>
        <v>0</v>
      </c>
      <c r="X1425" s="29" t="n">
        <f aca="false">X1426</f>
        <v>8964.5</v>
      </c>
      <c r="Y1425" s="29" t="n">
        <f aca="false">Y1426</f>
        <v>0</v>
      </c>
      <c r="Z1425" s="29" t="n">
        <f aca="false">Z1426</f>
        <v>0</v>
      </c>
      <c r="AA1425" s="29" t="n">
        <f aca="false">AA1426</f>
        <v>8964.5</v>
      </c>
      <c r="AB1425" s="29" t="n">
        <f aca="false">AB1426</f>
        <v>0</v>
      </c>
      <c r="AC1425" s="29" t="n">
        <f aca="false">AC1426</f>
        <v>0</v>
      </c>
      <c r="AD1425" s="29" t="n">
        <f aca="false">AD1426</f>
        <v>8964.5</v>
      </c>
      <c r="AE1425" s="29" t="n">
        <f aca="false">AE1426</f>
        <v>0</v>
      </c>
      <c r="AF1425" s="29" t="n">
        <f aca="false">AF1426</f>
        <v>0</v>
      </c>
      <c r="AG1425" s="29" t="n">
        <f aca="false">AG1426</f>
        <v>0</v>
      </c>
      <c r="AH1425" s="29" t="n">
        <f aca="false">AH1426</f>
        <v>0</v>
      </c>
      <c r="AI1425" s="29" t="n">
        <f aca="false">AI1426</f>
        <v>8964.5</v>
      </c>
      <c r="AJ1425" s="29" t="n">
        <f aca="false">AJ1426</f>
        <v>0</v>
      </c>
      <c r="AK1425" s="29" t="n">
        <f aca="false">AK1426</f>
        <v>8964.5</v>
      </c>
      <c r="AL1425" s="29" t="n">
        <f aca="false">AL1426</f>
        <v>0</v>
      </c>
      <c r="AM1425" s="29" t="n">
        <f aca="false">AM1426</f>
        <v>0</v>
      </c>
      <c r="AN1425" s="29" t="n">
        <f aca="false">AN1426</f>
        <v>8964.5</v>
      </c>
      <c r="AO1425" s="29" t="n">
        <f aca="false">AO1426</f>
        <v>0</v>
      </c>
      <c r="AP1425" s="29" t="n">
        <f aca="false">AP1426</f>
        <v>0</v>
      </c>
      <c r="AQ1425" s="29" t="n">
        <f aca="false">AQ1426</f>
        <v>8964.5</v>
      </c>
      <c r="AR1425" s="29" t="n">
        <f aca="false">AR1426</f>
        <v>0</v>
      </c>
      <c r="AS1425" s="29" t="n">
        <f aca="false">AS1426</f>
        <v>0</v>
      </c>
      <c r="AT1425" s="29" t="n">
        <f aca="false">AT1426</f>
        <v>8964.5</v>
      </c>
      <c r="AU1425" s="29" t="n">
        <f aca="false">AU1426</f>
        <v>0</v>
      </c>
      <c r="AV1425" s="29" t="n">
        <f aca="false">AV1426</f>
        <v>0</v>
      </c>
      <c r="AW1425" s="29" t="n">
        <f aca="false">AW1426</f>
        <v>8964.5</v>
      </c>
      <c r="AX1425" s="29" t="n">
        <f aca="false">AX1426</f>
        <v>0</v>
      </c>
      <c r="AY1425" s="29" t="n">
        <f aca="false">AY1426</f>
        <v>0</v>
      </c>
      <c r="AZ1425" s="29" t="n">
        <f aca="false">AZ1426</f>
        <v>8964.5</v>
      </c>
      <c r="BA1425" s="29" t="n">
        <f aca="false">BA1426</f>
        <v>0</v>
      </c>
      <c r="BB1425" s="29" t="n">
        <f aca="false">BB1426</f>
        <v>0</v>
      </c>
      <c r="BC1425" s="29" t="n">
        <f aca="false">BC1426</f>
        <v>8964.5</v>
      </c>
      <c r="BD1425" s="29" t="n">
        <f aca="false">BD1426</f>
        <v>0</v>
      </c>
      <c r="BE1425" s="29" t="n">
        <f aca="false">BE1426</f>
        <v>0</v>
      </c>
      <c r="BF1425" s="29" t="n">
        <f aca="false">BF1426</f>
        <v>0</v>
      </c>
      <c r="BG1425" s="29" t="n">
        <f aca="false">BG1426</f>
        <v>0</v>
      </c>
      <c r="BH1425" s="29" t="n">
        <f aca="false">BH1426</f>
        <v>8964.5</v>
      </c>
      <c r="BI1425" s="29" t="n">
        <f aca="false">BI1426</f>
        <v>0</v>
      </c>
      <c r="BJ1425" s="29" t="n">
        <f aca="false">BJ1426</f>
        <v>8964.5</v>
      </c>
      <c r="BK1425" s="29" t="n">
        <f aca="false">BK1426</f>
        <v>0</v>
      </c>
      <c r="BL1425" s="29" t="n">
        <f aca="false">BL1426</f>
        <v>0</v>
      </c>
      <c r="BM1425" s="29" t="n">
        <f aca="false">BM1426</f>
        <v>8964.5</v>
      </c>
      <c r="BN1425" s="29" t="n">
        <f aca="false">BN1426</f>
        <v>0</v>
      </c>
      <c r="BO1425" s="29" t="n">
        <f aca="false">BO1426</f>
        <v>0</v>
      </c>
      <c r="BP1425" s="29" t="n">
        <f aca="false">BP1426</f>
        <v>8964.5</v>
      </c>
      <c r="BQ1425" s="29" t="n">
        <f aca="false">BQ1426</f>
        <v>0</v>
      </c>
      <c r="BR1425" s="29" t="n">
        <f aca="false">BR1426</f>
        <v>0</v>
      </c>
      <c r="BS1425" s="29" t="n">
        <f aca="false">BS1426</f>
        <v>8964.5</v>
      </c>
      <c r="BT1425" s="29" t="n">
        <f aca="false">BT1426</f>
        <v>0</v>
      </c>
      <c r="BU1425" s="29" t="n">
        <f aca="false">BU1426</f>
        <v>0</v>
      </c>
      <c r="BV1425" s="29" t="n">
        <f aca="false">BV1426</f>
        <v>8964.5</v>
      </c>
      <c r="BW1425" s="29" t="n">
        <f aca="false">BW1426</f>
        <v>0</v>
      </c>
      <c r="BX1425" s="29" t="n">
        <f aca="false">BX1426</f>
        <v>0</v>
      </c>
      <c r="BY1425" s="29" t="n">
        <f aca="false">BY1426</f>
        <v>8964.5</v>
      </c>
      <c r="BZ1425" s="29" t="n">
        <f aca="false">BZ1426</f>
        <v>0</v>
      </c>
      <c r="CA1425" s="29" t="n">
        <f aca="false">CA1426</f>
        <v>0</v>
      </c>
      <c r="CB1425" s="29" t="n">
        <f aca="false">CB1426</f>
        <v>8964.5</v>
      </c>
      <c r="CC1425" s="19"/>
    </row>
    <row r="1426" s="35" customFormat="true" ht="25.5" hidden="false" customHeight="false" outlineLevel="0" collapsed="false">
      <c r="A1426" s="26" t="s">
        <v>501</v>
      </c>
      <c r="B1426" s="27"/>
      <c r="C1426" s="28" t="s">
        <v>756</v>
      </c>
      <c r="D1426" s="28" t="s">
        <v>502</v>
      </c>
      <c r="E1426" s="28"/>
      <c r="F1426" s="29" t="n">
        <f aca="false">F1427</f>
        <v>0</v>
      </c>
      <c r="G1426" s="29" t="n">
        <f aca="false">G1427</f>
        <v>0</v>
      </c>
      <c r="H1426" s="29" t="n">
        <f aca="false">H1427</f>
        <v>0</v>
      </c>
      <c r="I1426" s="29" t="n">
        <f aca="false">I1427</f>
        <v>0</v>
      </c>
      <c r="J1426" s="29" t="n">
        <f aca="false">J1427</f>
        <v>8964.5</v>
      </c>
      <c r="K1426" s="29" t="n">
        <f aca="false">K1427</f>
        <v>0</v>
      </c>
      <c r="L1426" s="29" t="n">
        <f aca="false">L1427</f>
        <v>8964.5</v>
      </c>
      <c r="M1426" s="29" t="n">
        <f aca="false">M1427</f>
        <v>0</v>
      </c>
      <c r="N1426" s="29" t="n">
        <f aca="false">N1427</f>
        <v>0</v>
      </c>
      <c r="O1426" s="29" t="n">
        <f aca="false">O1427</f>
        <v>8964.5</v>
      </c>
      <c r="P1426" s="29" t="n">
        <f aca="false">P1427</f>
        <v>0</v>
      </c>
      <c r="Q1426" s="29" t="n">
        <f aca="false">Q1427</f>
        <v>0</v>
      </c>
      <c r="R1426" s="29" t="n">
        <f aca="false">R1427</f>
        <v>8964.5</v>
      </c>
      <c r="S1426" s="29" t="n">
        <f aca="false">S1427</f>
        <v>0</v>
      </c>
      <c r="T1426" s="29" t="n">
        <f aca="false">T1427</f>
        <v>0</v>
      </c>
      <c r="U1426" s="29" t="n">
        <f aca="false">U1427</f>
        <v>8964.5</v>
      </c>
      <c r="V1426" s="29" t="n">
        <f aca="false">V1427</f>
        <v>0</v>
      </c>
      <c r="W1426" s="29" t="n">
        <f aca="false">W1427</f>
        <v>0</v>
      </c>
      <c r="X1426" s="29" t="n">
        <f aca="false">X1427</f>
        <v>8964.5</v>
      </c>
      <c r="Y1426" s="29" t="n">
        <f aca="false">Y1427</f>
        <v>0</v>
      </c>
      <c r="Z1426" s="29" t="n">
        <f aca="false">Z1427</f>
        <v>0</v>
      </c>
      <c r="AA1426" s="29" t="n">
        <f aca="false">AA1427</f>
        <v>8964.5</v>
      </c>
      <c r="AB1426" s="29" t="n">
        <f aca="false">AB1427</f>
        <v>0</v>
      </c>
      <c r="AC1426" s="29" t="n">
        <f aca="false">AC1427</f>
        <v>0</v>
      </c>
      <c r="AD1426" s="29" t="n">
        <f aca="false">AD1427</f>
        <v>8964.5</v>
      </c>
      <c r="AE1426" s="29" t="n">
        <f aca="false">AE1427</f>
        <v>0</v>
      </c>
      <c r="AF1426" s="29" t="n">
        <f aca="false">AF1427</f>
        <v>0</v>
      </c>
      <c r="AG1426" s="29" t="n">
        <f aca="false">AG1427</f>
        <v>0</v>
      </c>
      <c r="AH1426" s="29" t="n">
        <f aca="false">AH1427</f>
        <v>0</v>
      </c>
      <c r="AI1426" s="29" t="n">
        <f aca="false">AI1427</f>
        <v>8964.5</v>
      </c>
      <c r="AJ1426" s="29" t="n">
        <f aca="false">AJ1427</f>
        <v>0</v>
      </c>
      <c r="AK1426" s="29" t="n">
        <f aca="false">AK1427</f>
        <v>8964.5</v>
      </c>
      <c r="AL1426" s="29" t="n">
        <f aca="false">AL1427</f>
        <v>0</v>
      </c>
      <c r="AM1426" s="29" t="n">
        <f aca="false">AM1427</f>
        <v>0</v>
      </c>
      <c r="AN1426" s="29" t="n">
        <f aca="false">AN1427</f>
        <v>8964.5</v>
      </c>
      <c r="AO1426" s="29" t="n">
        <f aca="false">AO1427</f>
        <v>0</v>
      </c>
      <c r="AP1426" s="29" t="n">
        <f aca="false">AP1427</f>
        <v>0</v>
      </c>
      <c r="AQ1426" s="29" t="n">
        <f aca="false">AQ1427</f>
        <v>8964.5</v>
      </c>
      <c r="AR1426" s="29" t="n">
        <f aca="false">AR1427</f>
        <v>0</v>
      </c>
      <c r="AS1426" s="29" t="n">
        <f aca="false">AS1427</f>
        <v>0</v>
      </c>
      <c r="AT1426" s="29" t="n">
        <f aca="false">AT1427</f>
        <v>8964.5</v>
      </c>
      <c r="AU1426" s="29" t="n">
        <f aca="false">AU1427</f>
        <v>0</v>
      </c>
      <c r="AV1426" s="29" t="n">
        <f aca="false">AV1427</f>
        <v>0</v>
      </c>
      <c r="AW1426" s="29" t="n">
        <f aca="false">AW1427</f>
        <v>8964.5</v>
      </c>
      <c r="AX1426" s="29" t="n">
        <f aca="false">AX1427</f>
        <v>0</v>
      </c>
      <c r="AY1426" s="29" t="n">
        <f aca="false">AY1427</f>
        <v>0</v>
      </c>
      <c r="AZ1426" s="29" t="n">
        <f aca="false">AZ1427</f>
        <v>8964.5</v>
      </c>
      <c r="BA1426" s="29" t="n">
        <f aca="false">BA1427</f>
        <v>0</v>
      </c>
      <c r="BB1426" s="29" t="n">
        <f aca="false">BB1427</f>
        <v>0</v>
      </c>
      <c r="BC1426" s="29" t="n">
        <f aca="false">BC1427</f>
        <v>8964.5</v>
      </c>
      <c r="BD1426" s="29" t="n">
        <f aca="false">BD1427</f>
        <v>0</v>
      </c>
      <c r="BE1426" s="29" t="n">
        <f aca="false">BE1427</f>
        <v>0</v>
      </c>
      <c r="BF1426" s="29" t="n">
        <f aca="false">BF1427</f>
        <v>0</v>
      </c>
      <c r="BG1426" s="29" t="n">
        <f aca="false">BG1427</f>
        <v>0</v>
      </c>
      <c r="BH1426" s="29" t="n">
        <f aca="false">BH1427</f>
        <v>8964.5</v>
      </c>
      <c r="BI1426" s="29" t="n">
        <f aca="false">BI1427</f>
        <v>0</v>
      </c>
      <c r="BJ1426" s="29" t="n">
        <f aca="false">BJ1427</f>
        <v>8964.5</v>
      </c>
      <c r="BK1426" s="29" t="n">
        <f aca="false">BK1427</f>
        <v>0</v>
      </c>
      <c r="BL1426" s="29" t="n">
        <f aca="false">BL1427</f>
        <v>0</v>
      </c>
      <c r="BM1426" s="29" t="n">
        <f aca="false">BM1427</f>
        <v>8964.5</v>
      </c>
      <c r="BN1426" s="29" t="n">
        <f aca="false">BN1427</f>
        <v>0</v>
      </c>
      <c r="BO1426" s="29" t="n">
        <f aca="false">BO1427</f>
        <v>0</v>
      </c>
      <c r="BP1426" s="29" t="n">
        <f aca="false">BP1427</f>
        <v>8964.5</v>
      </c>
      <c r="BQ1426" s="29" t="n">
        <f aca="false">BQ1427</f>
        <v>0</v>
      </c>
      <c r="BR1426" s="29" t="n">
        <f aca="false">BR1427</f>
        <v>0</v>
      </c>
      <c r="BS1426" s="29" t="n">
        <f aca="false">BS1427</f>
        <v>8964.5</v>
      </c>
      <c r="BT1426" s="29" t="n">
        <f aca="false">BT1427</f>
        <v>0</v>
      </c>
      <c r="BU1426" s="29" t="n">
        <f aca="false">BU1427</f>
        <v>0</v>
      </c>
      <c r="BV1426" s="29" t="n">
        <f aca="false">BV1427</f>
        <v>8964.5</v>
      </c>
      <c r="BW1426" s="29" t="n">
        <f aca="false">BW1427</f>
        <v>0</v>
      </c>
      <c r="BX1426" s="29" t="n">
        <f aca="false">BX1427</f>
        <v>0</v>
      </c>
      <c r="BY1426" s="29" t="n">
        <f aca="false">BY1427</f>
        <v>8964.5</v>
      </c>
      <c r="BZ1426" s="29" t="n">
        <f aca="false">BZ1427</f>
        <v>0</v>
      </c>
      <c r="CA1426" s="29" t="n">
        <f aca="false">CA1427</f>
        <v>0</v>
      </c>
      <c r="CB1426" s="29" t="n">
        <f aca="false">CB1427</f>
        <v>8964.5</v>
      </c>
      <c r="CC1426" s="19"/>
    </row>
    <row r="1427" s="35" customFormat="true" ht="12.75" hidden="false" customHeight="false" outlineLevel="0" collapsed="false">
      <c r="A1427" s="26" t="s">
        <v>761</v>
      </c>
      <c r="B1427" s="27"/>
      <c r="C1427" s="28" t="s">
        <v>756</v>
      </c>
      <c r="D1427" s="28" t="s">
        <v>762</v>
      </c>
      <c r="E1427" s="28"/>
      <c r="F1427" s="29" t="n">
        <f aca="false">F1428</f>
        <v>0</v>
      </c>
      <c r="G1427" s="29" t="n">
        <f aca="false">G1428</f>
        <v>0</v>
      </c>
      <c r="H1427" s="29" t="n">
        <f aca="false">H1428</f>
        <v>0</v>
      </c>
      <c r="I1427" s="29" t="n">
        <f aca="false">I1428</f>
        <v>0</v>
      </c>
      <c r="J1427" s="29" t="n">
        <f aca="false">J1428</f>
        <v>8964.5</v>
      </c>
      <c r="K1427" s="29" t="n">
        <f aca="false">K1428</f>
        <v>0</v>
      </c>
      <c r="L1427" s="29" t="n">
        <f aca="false">L1428</f>
        <v>8964.5</v>
      </c>
      <c r="M1427" s="29" t="n">
        <f aca="false">M1428</f>
        <v>0</v>
      </c>
      <c r="N1427" s="29" t="n">
        <f aca="false">N1428</f>
        <v>0</v>
      </c>
      <c r="O1427" s="29" t="n">
        <f aca="false">O1428</f>
        <v>8964.5</v>
      </c>
      <c r="P1427" s="29" t="n">
        <f aca="false">P1428</f>
        <v>0</v>
      </c>
      <c r="Q1427" s="29" t="n">
        <f aca="false">Q1428</f>
        <v>0</v>
      </c>
      <c r="R1427" s="29" t="n">
        <f aca="false">R1428</f>
        <v>8964.5</v>
      </c>
      <c r="S1427" s="29" t="n">
        <f aca="false">S1428</f>
        <v>0</v>
      </c>
      <c r="T1427" s="29" t="n">
        <f aca="false">T1428</f>
        <v>0</v>
      </c>
      <c r="U1427" s="29" t="n">
        <f aca="false">U1428</f>
        <v>8964.5</v>
      </c>
      <c r="V1427" s="29" t="n">
        <f aca="false">V1428</f>
        <v>0</v>
      </c>
      <c r="W1427" s="29" t="n">
        <f aca="false">W1428</f>
        <v>0</v>
      </c>
      <c r="X1427" s="29" t="n">
        <f aca="false">X1428</f>
        <v>8964.5</v>
      </c>
      <c r="Y1427" s="29" t="n">
        <f aca="false">Y1428</f>
        <v>0</v>
      </c>
      <c r="Z1427" s="29" t="n">
        <f aca="false">Z1428</f>
        <v>0</v>
      </c>
      <c r="AA1427" s="29" t="n">
        <f aca="false">AA1428</f>
        <v>8964.5</v>
      </c>
      <c r="AB1427" s="29" t="n">
        <f aca="false">AB1428</f>
        <v>0</v>
      </c>
      <c r="AC1427" s="29" t="n">
        <f aca="false">AC1428</f>
        <v>0</v>
      </c>
      <c r="AD1427" s="29" t="n">
        <f aca="false">AD1428</f>
        <v>8964.5</v>
      </c>
      <c r="AE1427" s="29" t="n">
        <f aca="false">AE1428</f>
        <v>0</v>
      </c>
      <c r="AF1427" s="29" t="n">
        <f aca="false">AF1428</f>
        <v>0</v>
      </c>
      <c r="AG1427" s="29" t="n">
        <f aca="false">AG1428</f>
        <v>0</v>
      </c>
      <c r="AH1427" s="29" t="n">
        <f aca="false">AH1428</f>
        <v>0</v>
      </c>
      <c r="AI1427" s="29" t="n">
        <f aca="false">AI1428</f>
        <v>8964.5</v>
      </c>
      <c r="AJ1427" s="29" t="n">
        <f aca="false">AJ1428</f>
        <v>0</v>
      </c>
      <c r="AK1427" s="29" t="n">
        <f aca="false">AK1428</f>
        <v>8964.5</v>
      </c>
      <c r="AL1427" s="29" t="n">
        <f aca="false">AL1428</f>
        <v>0</v>
      </c>
      <c r="AM1427" s="29" t="n">
        <f aca="false">AM1428</f>
        <v>0</v>
      </c>
      <c r="AN1427" s="29" t="n">
        <f aca="false">AN1428</f>
        <v>8964.5</v>
      </c>
      <c r="AO1427" s="29" t="n">
        <f aca="false">AO1428</f>
        <v>0</v>
      </c>
      <c r="AP1427" s="29" t="n">
        <f aca="false">AP1428</f>
        <v>0</v>
      </c>
      <c r="AQ1427" s="29" t="n">
        <f aca="false">AQ1428</f>
        <v>8964.5</v>
      </c>
      <c r="AR1427" s="29" t="n">
        <f aca="false">AR1428</f>
        <v>0</v>
      </c>
      <c r="AS1427" s="29" t="n">
        <f aca="false">AS1428</f>
        <v>0</v>
      </c>
      <c r="AT1427" s="29" t="n">
        <f aca="false">AT1428</f>
        <v>8964.5</v>
      </c>
      <c r="AU1427" s="29" t="n">
        <f aca="false">AU1428</f>
        <v>0</v>
      </c>
      <c r="AV1427" s="29" t="n">
        <f aca="false">AV1428</f>
        <v>0</v>
      </c>
      <c r="AW1427" s="29" t="n">
        <f aca="false">AW1428</f>
        <v>8964.5</v>
      </c>
      <c r="AX1427" s="29" t="n">
        <f aca="false">AX1428</f>
        <v>0</v>
      </c>
      <c r="AY1427" s="29" t="n">
        <f aca="false">AY1428</f>
        <v>0</v>
      </c>
      <c r="AZ1427" s="29" t="n">
        <f aca="false">AZ1428</f>
        <v>8964.5</v>
      </c>
      <c r="BA1427" s="29" t="n">
        <f aca="false">BA1428</f>
        <v>0</v>
      </c>
      <c r="BB1427" s="29" t="n">
        <f aca="false">BB1428</f>
        <v>0</v>
      </c>
      <c r="BC1427" s="29" t="n">
        <f aca="false">BC1428</f>
        <v>8964.5</v>
      </c>
      <c r="BD1427" s="29" t="n">
        <f aca="false">BD1428</f>
        <v>0</v>
      </c>
      <c r="BE1427" s="29" t="n">
        <f aca="false">BE1428</f>
        <v>0</v>
      </c>
      <c r="BF1427" s="29" t="n">
        <f aca="false">BF1428</f>
        <v>0</v>
      </c>
      <c r="BG1427" s="29" t="n">
        <f aca="false">BG1428</f>
        <v>0</v>
      </c>
      <c r="BH1427" s="29" t="n">
        <f aca="false">BH1428</f>
        <v>8964.5</v>
      </c>
      <c r="BI1427" s="29" t="n">
        <f aca="false">BI1428</f>
        <v>0</v>
      </c>
      <c r="BJ1427" s="29" t="n">
        <f aca="false">BJ1428</f>
        <v>8964.5</v>
      </c>
      <c r="BK1427" s="29" t="n">
        <f aca="false">BK1428</f>
        <v>0</v>
      </c>
      <c r="BL1427" s="29" t="n">
        <f aca="false">BL1428</f>
        <v>0</v>
      </c>
      <c r="BM1427" s="29" t="n">
        <f aca="false">BM1428</f>
        <v>8964.5</v>
      </c>
      <c r="BN1427" s="29" t="n">
        <f aca="false">BN1428</f>
        <v>0</v>
      </c>
      <c r="BO1427" s="29" t="n">
        <f aca="false">BO1428</f>
        <v>0</v>
      </c>
      <c r="BP1427" s="29" t="n">
        <f aca="false">BP1428</f>
        <v>8964.5</v>
      </c>
      <c r="BQ1427" s="29" t="n">
        <f aca="false">BQ1428</f>
        <v>0</v>
      </c>
      <c r="BR1427" s="29" t="n">
        <f aca="false">BR1428</f>
        <v>0</v>
      </c>
      <c r="BS1427" s="29" t="n">
        <f aca="false">BS1428</f>
        <v>8964.5</v>
      </c>
      <c r="BT1427" s="29" t="n">
        <f aca="false">BT1428</f>
        <v>0</v>
      </c>
      <c r="BU1427" s="29" t="n">
        <f aca="false">BU1428</f>
        <v>0</v>
      </c>
      <c r="BV1427" s="29" t="n">
        <f aca="false">BV1428</f>
        <v>8964.5</v>
      </c>
      <c r="BW1427" s="29" t="n">
        <f aca="false">BW1428</f>
        <v>0</v>
      </c>
      <c r="BX1427" s="29" t="n">
        <f aca="false">BX1428</f>
        <v>0</v>
      </c>
      <c r="BY1427" s="29" t="n">
        <f aca="false">BY1428</f>
        <v>8964.5</v>
      </c>
      <c r="BZ1427" s="29" t="n">
        <f aca="false">BZ1428</f>
        <v>0</v>
      </c>
      <c r="CA1427" s="29" t="n">
        <f aca="false">CA1428</f>
        <v>0</v>
      </c>
      <c r="CB1427" s="29" t="n">
        <f aca="false">CB1428</f>
        <v>8964.5</v>
      </c>
      <c r="CC1427" s="19"/>
    </row>
    <row r="1428" s="35" customFormat="true" ht="25.5" hidden="false" customHeight="false" outlineLevel="0" collapsed="false">
      <c r="A1428" s="26" t="s">
        <v>884</v>
      </c>
      <c r="B1428" s="27"/>
      <c r="C1428" s="28" t="s">
        <v>756</v>
      </c>
      <c r="D1428" s="28" t="s">
        <v>885</v>
      </c>
      <c r="E1428" s="28"/>
      <c r="F1428" s="29" t="n">
        <f aca="false">F1429</f>
        <v>0</v>
      </c>
      <c r="G1428" s="29" t="n">
        <f aca="false">G1429</f>
        <v>0</v>
      </c>
      <c r="H1428" s="29" t="n">
        <f aca="false">H1429</f>
        <v>0</v>
      </c>
      <c r="I1428" s="29" t="n">
        <f aca="false">I1429</f>
        <v>0</v>
      </c>
      <c r="J1428" s="29" t="n">
        <f aca="false">J1429</f>
        <v>8964.5</v>
      </c>
      <c r="K1428" s="29" t="n">
        <f aca="false">K1429</f>
        <v>0</v>
      </c>
      <c r="L1428" s="29" t="n">
        <f aca="false">L1429</f>
        <v>8964.5</v>
      </c>
      <c r="M1428" s="29" t="n">
        <f aca="false">M1429</f>
        <v>0</v>
      </c>
      <c r="N1428" s="29" t="n">
        <f aca="false">N1429</f>
        <v>0</v>
      </c>
      <c r="O1428" s="29" t="n">
        <f aca="false">O1429</f>
        <v>8964.5</v>
      </c>
      <c r="P1428" s="29" t="n">
        <f aca="false">P1429</f>
        <v>0</v>
      </c>
      <c r="Q1428" s="29" t="n">
        <f aca="false">Q1429</f>
        <v>0</v>
      </c>
      <c r="R1428" s="29" t="n">
        <f aca="false">R1429</f>
        <v>8964.5</v>
      </c>
      <c r="S1428" s="29" t="n">
        <f aca="false">S1429</f>
        <v>0</v>
      </c>
      <c r="T1428" s="29" t="n">
        <f aca="false">T1429</f>
        <v>0</v>
      </c>
      <c r="U1428" s="29" t="n">
        <f aca="false">U1429</f>
        <v>8964.5</v>
      </c>
      <c r="V1428" s="29" t="n">
        <f aca="false">V1429</f>
        <v>0</v>
      </c>
      <c r="W1428" s="29" t="n">
        <f aca="false">W1429</f>
        <v>0</v>
      </c>
      <c r="X1428" s="29" t="n">
        <f aca="false">X1429</f>
        <v>8964.5</v>
      </c>
      <c r="Y1428" s="29" t="n">
        <f aca="false">Y1429</f>
        <v>0</v>
      </c>
      <c r="Z1428" s="29" t="n">
        <f aca="false">Z1429</f>
        <v>0</v>
      </c>
      <c r="AA1428" s="29" t="n">
        <f aca="false">AA1429</f>
        <v>8964.5</v>
      </c>
      <c r="AB1428" s="29" t="n">
        <f aca="false">AB1429</f>
        <v>0</v>
      </c>
      <c r="AC1428" s="29" t="n">
        <f aca="false">AC1429</f>
        <v>0</v>
      </c>
      <c r="AD1428" s="29" t="n">
        <f aca="false">AD1429</f>
        <v>8964.5</v>
      </c>
      <c r="AE1428" s="29" t="n">
        <f aca="false">AE1429</f>
        <v>0</v>
      </c>
      <c r="AF1428" s="29" t="n">
        <f aca="false">AF1429</f>
        <v>0</v>
      </c>
      <c r="AG1428" s="29" t="n">
        <f aca="false">AG1429</f>
        <v>0</v>
      </c>
      <c r="AH1428" s="29" t="n">
        <f aca="false">AH1429</f>
        <v>0</v>
      </c>
      <c r="AI1428" s="29" t="n">
        <f aca="false">AI1429</f>
        <v>8964.5</v>
      </c>
      <c r="AJ1428" s="29" t="n">
        <f aca="false">AJ1429</f>
        <v>0</v>
      </c>
      <c r="AK1428" s="29" t="n">
        <f aca="false">AK1429</f>
        <v>8964.5</v>
      </c>
      <c r="AL1428" s="29" t="n">
        <f aca="false">AL1429</f>
        <v>0</v>
      </c>
      <c r="AM1428" s="29" t="n">
        <f aca="false">AM1429</f>
        <v>0</v>
      </c>
      <c r="AN1428" s="29" t="n">
        <f aca="false">AN1429</f>
        <v>8964.5</v>
      </c>
      <c r="AO1428" s="29" t="n">
        <f aca="false">AO1429</f>
        <v>0</v>
      </c>
      <c r="AP1428" s="29" t="n">
        <f aca="false">AP1429</f>
        <v>0</v>
      </c>
      <c r="AQ1428" s="29" t="n">
        <f aca="false">AQ1429</f>
        <v>8964.5</v>
      </c>
      <c r="AR1428" s="29" t="n">
        <f aca="false">AR1429</f>
        <v>0</v>
      </c>
      <c r="AS1428" s="29" t="n">
        <f aca="false">AS1429</f>
        <v>0</v>
      </c>
      <c r="AT1428" s="29" t="n">
        <f aca="false">AT1429</f>
        <v>8964.5</v>
      </c>
      <c r="AU1428" s="29" t="n">
        <f aca="false">AU1429</f>
        <v>0</v>
      </c>
      <c r="AV1428" s="29" t="n">
        <f aca="false">AV1429</f>
        <v>0</v>
      </c>
      <c r="AW1428" s="29" t="n">
        <f aca="false">AW1429</f>
        <v>8964.5</v>
      </c>
      <c r="AX1428" s="29" t="n">
        <f aca="false">AX1429</f>
        <v>0</v>
      </c>
      <c r="AY1428" s="29" t="n">
        <f aca="false">AY1429</f>
        <v>0</v>
      </c>
      <c r="AZ1428" s="29" t="n">
        <f aca="false">AZ1429</f>
        <v>8964.5</v>
      </c>
      <c r="BA1428" s="29" t="n">
        <f aca="false">BA1429</f>
        <v>0</v>
      </c>
      <c r="BB1428" s="29" t="n">
        <f aca="false">BB1429</f>
        <v>0</v>
      </c>
      <c r="BC1428" s="29" t="n">
        <f aca="false">BC1429</f>
        <v>8964.5</v>
      </c>
      <c r="BD1428" s="29" t="n">
        <f aca="false">BD1429</f>
        <v>0</v>
      </c>
      <c r="BE1428" s="29" t="n">
        <f aca="false">BE1429</f>
        <v>0</v>
      </c>
      <c r="BF1428" s="29" t="n">
        <f aca="false">BF1429</f>
        <v>0</v>
      </c>
      <c r="BG1428" s="29" t="n">
        <f aca="false">BG1429</f>
        <v>0</v>
      </c>
      <c r="BH1428" s="29" t="n">
        <f aca="false">BH1429</f>
        <v>8964.5</v>
      </c>
      <c r="BI1428" s="29" t="n">
        <f aca="false">BI1429</f>
        <v>0</v>
      </c>
      <c r="BJ1428" s="29" t="n">
        <f aca="false">BJ1429</f>
        <v>8964.5</v>
      </c>
      <c r="BK1428" s="29" t="n">
        <f aca="false">BK1429</f>
        <v>0</v>
      </c>
      <c r="BL1428" s="29" t="n">
        <f aca="false">BL1429</f>
        <v>0</v>
      </c>
      <c r="BM1428" s="29" t="n">
        <f aca="false">BM1429</f>
        <v>8964.5</v>
      </c>
      <c r="BN1428" s="29" t="n">
        <f aca="false">BN1429</f>
        <v>0</v>
      </c>
      <c r="BO1428" s="29" t="n">
        <f aca="false">BO1429</f>
        <v>0</v>
      </c>
      <c r="BP1428" s="29" t="n">
        <f aca="false">BP1429</f>
        <v>8964.5</v>
      </c>
      <c r="BQ1428" s="29" t="n">
        <f aca="false">BQ1429</f>
        <v>0</v>
      </c>
      <c r="BR1428" s="29" t="n">
        <f aca="false">BR1429</f>
        <v>0</v>
      </c>
      <c r="BS1428" s="29" t="n">
        <f aca="false">BS1429</f>
        <v>8964.5</v>
      </c>
      <c r="BT1428" s="29" t="n">
        <f aca="false">BT1429</f>
        <v>0</v>
      </c>
      <c r="BU1428" s="29" t="n">
        <f aca="false">BU1429</f>
        <v>0</v>
      </c>
      <c r="BV1428" s="29" t="n">
        <f aca="false">BV1429</f>
        <v>8964.5</v>
      </c>
      <c r="BW1428" s="29" t="n">
        <f aca="false">BW1429</f>
        <v>0</v>
      </c>
      <c r="BX1428" s="29" t="n">
        <f aca="false">BX1429</f>
        <v>0</v>
      </c>
      <c r="BY1428" s="29" t="n">
        <f aca="false">BY1429</f>
        <v>8964.5</v>
      </c>
      <c r="BZ1428" s="29" t="n">
        <f aca="false">BZ1429</f>
        <v>0</v>
      </c>
      <c r="CA1428" s="29" t="n">
        <f aca="false">CA1429</f>
        <v>0</v>
      </c>
      <c r="CB1428" s="29" t="n">
        <f aca="false">CB1429</f>
        <v>8964.5</v>
      </c>
      <c r="CC1428" s="19"/>
    </row>
    <row r="1429" s="35" customFormat="true" ht="12.75" hidden="false" customHeight="false" outlineLevel="0" collapsed="false">
      <c r="A1429" s="26" t="s">
        <v>128</v>
      </c>
      <c r="B1429" s="27"/>
      <c r="C1429" s="28" t="s">
        <v>756</v>
      </c>
      <c r="D1429" s="28" t="s">
        <v>885</v>
      </c>
      <c r="E1429" s="28" t="s">
        <v>129</v>
      </c>
      <c r="F1429" s="29" t="n">
        <f aca="false">F1430</f>
        <v>0</v>
      </c>
      <c r="G1429" s="29" t="n">
        <f aca="false">G1430</f>
        <v>0</v>
      </c>
      <c r="H1429" s="29" t="n">
        <f aca="false">H1430</f>
        <v>0</v>
      </c>
      <c r="I1429" s="29" t="n">
        <f aca="false">I1430</f>
        <v>0</v>
      </c>
      <c r="J1429" s="29" t="n">
        <f aca="false">J1430</f>
        <v>8964.5</v>
      </c>
      <c r="K1429" s="29" t="n">
        <f aca="false">K1430</f>
        <v>0</v>
      </c>
      <c r="L1429" s="29" t="n">
        <f aca="false">L1430</f>
        <v>8964.5</v>
      </c>
      <c r="M1429" s="29" t="n">
        <f aca="false">M1430</f>
        <v>0</v>
      </c>
      <c r="N1429" s="29" t="n">
        <f aca="false">N1430</f>
        <v>0</v>
      </c>
      <c r="O1429" s="29" t="n">
        <f aca="false">O1430</f>
        <v>8964.5</v>
      </c>
      <c r="P1429" s="29" t="n">
        <f aca="false">P1430</f>
        <v>0</v>
      </c>
      <c r="Q1429" s="29" t="n">
        <f aca="false">Q1430</f>
        <v>0</v>
      </c>
      <c r="R1429" s="29" t="n">
        <f aca="false">R1430</f>
        <v>8964.5</v>
      </c>
      <c r="S1429" s="29" t="n">
        <f aca="false">S1430</f>
        <v>0</v>
      </c>
      <c r="T1429" s="29" t="n">
        <f aca="false">T1430</f>
        <v>0</v>
      </c>
      <c r="U1429" s="29" t="n">
        <f aca="false">U1430</f>
        <v>8964.5</v>
      </c>
      <c r="V1429" s="29" t="n">
        <f aca="false">V1430</f>
        <v>0</v>
      </c>
      <c r="W1429" s="29" t="n">
        <f aca="false">W1430</f>
        <v>0</v>
      </c>
      <c r="X1429" s="29" t="n">
        <f aca="false">X1430</f>
        <v>8964.5</v>
      </c>
      <c r="Y1429" s="29" t="n">
        <f aca="false">Y1430</f>
        <v>0</v>
      </c>
      <c r="Z1429" s="29" t="n">
        <f aca="false">Z1430</f>
        <v>0</v>
      </c>
      <c r="AA1429" s="29" t="n">
        <f aca="false">AA1430</f>
        <v>8964.5</v>
      </c>
      <c r="AB1429" s="29" t="n">
        <f aca="false">AB1430</f>
        <v>0</v>
      </c>
      <c r="AC1429" s="29" t="n">
        <f aca="false">AC1430</f>
        <v>0</v>
      </c>
      <c r="AD1429" s="29" t="n">
        <f aca="false">AD1430</f>
        <v>8964.5</v>
      </c>
      <c r="AE1429" s="29" t="n">
        <f aca="false">AE1430</f>
        <v>0</v>
      </c>
      <c r="AF1429" s="29" t="n">
        <f aca="false">AF1430</f>
        <v>0</v>
      </c>
      <c r="AG1429" s="29" t="n">
        <f aca="false">AG1430</f>
        <v>0</v>
      </c>
      <c r="AH1429" s="29" t="n">
        <f aca="false">AH1430</f>
        <v>0</v>
      </c>
      <c r="AI1429" s="29" t="n">
        <f aca="false">AI1430</f>
        <v>8964.5</v>
      </c>
      <c r="AJ1429" s="29" t="n">
        <f aca="false">AJ1430</f>
        <v>0</v>
      </c>
      <c r="AK1429" s="29" t="n">
        <f aca="false">AK1430</f>
        <v>8964.5</v>
      </c>
      <c r="AL1429" s="29" t="n">
        <f aca="false">AL1430</f>
        <v>0</v>
      </c>
      <c r="AM1429" s="29" t="n">
        <f aca="false">AM1430</f>
        <v>0</v>
      </c>
      <c r="AN1429" s="29" t="n">
        <f aca="false">AN1430</f>
        <v>8964.5</v>
      </c>
      <c r="AO1429" s="29" t="n">
        <f aca="false">AO1430</f>
        <v>0</v>
      </c>
      <c r="AP1429" s="29" t="n">
        <f aca="false">AP1430</f>
        <v>0</v>
      </c>
      <c r="AQ1429" s="29" t="n">
        <f aca="false">AQ1430</f>
        <v>8964.5</v>
      </c>
      <c r="AR1429" s="29" t="n">
        <f aca="false">AR1430</f>
        <v>0</v>
      </c>
      <c r="AS1429" s="29" t="n">
        <f aca="false">AS1430</f>
        <v>0</v>
      </c>
      <c r="AT1429" s="29" t="n">
        <f aca="false">AT1430</f>
        <v>8964.5</v>
      </c>
      <c r="AU1429" s="29" t="n">
        <f aca="false">AU1430</f>
        <v>0</v>
      </c>
      <c r="AV1429" s="29" t="n">
        <f aca="false">AV1430</f>
        <v>0</v>
      </c>
      <c r="AW1429" s="29" t="n">
        <f aca="false">AW1430</f>
        <v>8964.5</v>
      </c>
      <c r="AX1429" s="29" t="n">
        <f aca="false">AX1430</f>
        <v>0</v>
      </c>
      <c r="AY1429" s="29" t="n">
        <f aca="false">AY1430</f>
        <v>0</v>
      </c>
      <c r="AZ1429" s="29" t="n">
        <f aca="false">AZ1430</f>
        <v>8964.5</v>
      </c>
      <c r="BA1429" s="29" t="n">
        <f aca="false">BA1430</f>
        <v>0</v>
      </c>
      <c r="BB1429" s="29" t="n">
        <f aca="false">BB1430</f>
        <v>0</v>
      </c>
      <c r="BC1429" s="29" t="n">
        <f aca="false">BC1430</f>
        <v>8964.5</v>
      </c>
      <c r="BD1429" s="29" t="n">
        <f aca="false">BD1430</f>
        <v>0</v>
      </c>
      <c r="BE1429" s="29" t="n">
        <f aca="false">BE1430</f>
        <v>0</v>
      </c>
      <c r="BF1429" s="29" t="n">
        <f aca="false">BF1430</f>
        <v>0</v>
      </c>
      <c r="BG1429" s="29" t="n">
        <f aca="false">BG1430</f>
        <v>0</v>
      </c>
      <c r="BH1429" s="29" t="n">
        <f aca="false">BH1430</f>
        <v>8964.5</v>
      </c>
      <c r="BI1429" s="29" t="n">
        <f aca="false">BI1430</f>
        <v>0</v>
      </c>
      <c r="BJ1429" s="29" t="n">
        <f aca="false">BJ1430</f>
        <v>8964.5</v>
      </c>
      <c r="BK1429" s="29" t="n">
        <f aca="false">BK1430</f>
        <v>0</v>
      </c>
      <c r="BL1429" s="29" t="n">
        <f aca="false">BL1430</f>
        <v>0</v>
      </c>
      <c r="BM1429" s="29" t="n">
        <f aca="false">BM1430</f>
        <v>8964.5</v>
      </c>
      <c r="BN1429" s="29" t="n">
        <f aca="false">BN1430</f>
        <v>0</v>
      </c>
      <c r="BO1429" s="29" t="n">
        <f aca="false">BO1430</f>
        <v>0</v>
      </c>
      <c r="BP1429" s="29" t="n">
        <f aca="false">BP1430</f>
        <v>8964.5</v>
      </c>
      <c r="BQ1429" s="29" t="n">
        <f aca="false">BQ1430</f>
        <v>0</v>
      </c>
      <c r="BR1429" s="29" t="n">
        <f aca="false">BR1430</f>
        <v>0</v>
      </c>
      <c r="BS1429" s="29" t="n">
        <f aca="false">BS1430</f>
        <v>8964.5</v>
      </c>
      <c r="BT1429" s="29" t="n">
        <f aca="false">BT1430</f>
        <v>0</v>
      </c>
      <c r="BU1429" s="29" t="n">
        <f aca="false">BU1430</f>
        <v>0</v>
      </c>
      <c r="BV1429" s="29" t="n">
        <f aca="false">BV1430</f>
        <v>8964.5</v>
      </c>
      <c r="BW1429" s="29" t="n">
        <f aca="false">BW1430</f>
        <v>0</v>
      </c>
      <c r="BX1429" s="29" t="n">
        <f aca="false">BX1430</f>
        <v>0</v>
      </c>
      <c r="BY1429" s="29" t="n">
        <f aca="false">BY1430</f>
        <v>8964.5</v>
      </c>
      <c r="BZ1429" s="29" t="n">
        <f aca="false">BZ1430</f>
        <v>0</v>
      </c>
      <c r="CA1429" s="29" t="n">
        <f aca="false">CA1430</f>
        <v>0</v>
      </c>
      <c r="CB1429" s="29" t="n">
        <f aca="false">CB1430</f>
        <v>8964.5</v>
      </c>
      <c r="CC1429" s="19"/>
    </row>
    <row r="1430" s="35" customFormat="true" ht="12.75" hidden="false" customHeight="false" outlineLevel="0" collapsed="false">
      <c r="A1430" s="26" t="s">
        <v>130</v>
      </c>
      <c r="B1430" s="27"/>
      <c r="C1430" s="28" t="s">
        <v>756</v>
      </c>
      <c r="D1430" s="28" t="s">
        <v>885</v>
      </c>
      <c r="E1430" s="28" t="s">
        <v>131</v>
      </c>
      <c r="F1430" s="29" t="n">
        <v>0</v>
      </c>
      <c r="G1430" s="29" t="n">
        <v>0</v>
      </c>
      <c r="H1430" s="29" t="n">
        <v>0</v>
      </c>
      <c r="I1430" s="29" t="n">
        <f aca="false">SUM(F1430:H1430)</f>
        <v>0</v>
      </c>
      <c r="J1430" s="29" t="n">
        <v>8964.5</v>
      </c>
      <c r="K1430" s="29" t="n">
        <v>0</v>
      </c>
      <c r="L1430" s="29" t="n">
        <f aca="false">SUM(I1430:K1430)</f>
        <v>8964.5</v>
      </c>
      <c r="M1430" s="29" t="n">
        <v>0</v>
      </c>
      <c r="N1430" s="29" t="n">
        <v>0</v>
      </c>
      <c r="O1430" s="29" t="n">
        <f aca="false">SUM(L1430:N1430)</f>
        <v>8964.5</v>
      </c>
      <c r="P1430" s="29" t="n">
        <v>0</v>
      </c>
      <c r="Q1430" s="29" t="n">
        <v>0</v>
      </c>
      <c r="R1430" s="29" t="n">
        <f aca="false">SUM(O1430:Q1430)</f>
        <v>8964.5</v>
      </c>
      <c r="S1430" s="29" t="n">
        <v>0</v>
      </c>
      <c r="T1430" s="29" t="n">
        <v>0</v>
      </c>
      <c r="U1430" s="29" t="n">
        <f aca="false">SUM(R1430:T1430)</f>
        <v>8964.5</v>
      </c>
      <c r="V1430" s="29" t="n">
        <v>0</v>
      </c>
      <c r="W1430" s="29" t="n">
        <v>0</v>
      </c>
      <c r="X1430" s="29" t="n">
        <f aca="false">SUM(U1430:W1430)</f>
        <v>8964.5</v>
      </c>
      <c r="Y1430" s="29" t="n">
        <v>0</v>
      </c>
      <c r="Z1430" s="29" t="n">
        <v>0</v>
      </c>
      <c r="AA1430" s="29" t="n">
        <f aca="false">SUM(X1430:Z1430)</f>
        <v>8964.5</v>
      </c>
      <c r="AB1430" s="29" t="n">
        <v>0</v>
      </c>
      <c r="AC1430" s="29" t="n">
        <v>0</v>
      </c>
      <c r="AD1430" s="29" t="n">
        <f aca="false">SUM(AA1430:AC1430)</f>
        <v>8964.5</v>
      </c>
      <c r="AE1430" s="29" t="n">
        <v>0</v>
      </c>
      <c r="AF1430" s="29" t="n">
        <v>0</v>
      </c>
      <c r="AG1430" s="29" t="n">
        <v>0</v>
      </c>
      <c r="AH1430" s="29" t="n">
        <f aca="false">SUM(AE1430:AG1430)</f>
        <v>0</v>
      </c>
      <c r="AI1430" s="29" t="n">
        <v>8964.5</v>
      </c>
      <c r="AJ1430" s="29" t="n">
        <v>0</v>
      </c>
      <c r="AK1430" s="29" t="n">
        <f aca="false">SUM(AH1430:AJ1430)</f>
        <v>8964.5</v>
      </c>
      <c r="AL1430" s="29" t="n">
        <v>0</v>
      </c>
      <c r="AM1430" s="29" t="n">
        <v>0</v>
      </c>
      <c r="AN1430" s="29" t="n">
        <f aca="false">SUM(AK1430:AM1430)</f>
        <v>8964.5</v>
      </c>
      <c r="AO1430" s="29" t="n">
        <v>0</v>
      </c>
      <c r="AP1430" s="29" t="n">
        <v>0</v>
      </c>
      <c r="AQ1430" s="29" t="n">
        <f aca="false">SUM(AN1430:AP1430)</f>
        <v>8964.5</v>
      </c>
      <c r="AR1430" s="29" t="n">
        <v>0</v>
      </c>
      <c r="AS1430" s="29" t="n">
        <v>0</v>
      </c>
      <c r="AT1430" s="29" t="n">
        <f aca="false">SUM(AQ1430:AS1430)</f>
        <v>8964.5</v>
      </c>
      <c r="AU1430" s="29" t="n">
        <v>0</v>
      </c>
      <c r="AV1430" s="29" t="n">
        <v>0</v>
      </c>
      <c r="AW1430" s="29" t="n">
        <f aca="false">SUM(AT1430:AV1430)</f>
        <v>8964.5</v>
      </c>
      <c r="AX1430" s="29" t="n">
        <v>0</v>
      </c>
      <c r="AY1430" s="29" t="n">
        <v>0</v>
      </c>
      <c r="AZ1430" s="29" t="n">
        <f aca="false">SUM(AW1430:AY1430)</f>
        <v>8964.5</v>
      </c>
      <c r="BA1430" s="29" t="n">
        <v>0</v>
      </c>
      <c r="BB1430" s="29" t="n">
        <v>0</v>
      </c>
      <c r="BC1430" s="29" t="n">
        <f aca="false">SUM(AZ1430:BB1430)</f>
        <v>8964.5</v>
      </c>
      <c r="BD1430" s="29" t="n">
        <v>0</v>
      </c>
      <c r="BE1430" s="29" t="n">
        <v>0</v>
      </c>
      <c r="BF1430" s="29" t="n">
        <v>0</v>
      </c>
      <c r="BG1430" s="29" t="n">
        <f aca="false">SUM(BD1430:BF1430)</f>
        <v>0</v>
      </c>
      <c r="BH1430" s="29" t="n">
        <v>8964.5</v>
      </c>
      <c r="BI1430" s="29" t="n">
        <v>0</v>
      </c>
      <c r="BJ1430" s="29" t="n">
        <f aca="false">SUM(BG1430:BI1430)</f>
        <v>8964.5</v>
      </c>
      <c r="BK1430" s="29" t="n">
        <v>0</v>
      </c>
      <c r="BL1430" s="29" t="n">
        <v>0</v>
      </c>
      <c r="BM1430" s="29" t="n">
        <f aca="false">SUM(BJ1430:BL1430)</f>
        <v>8964.5</v>
      </c>
      <c r="BN1430" s="29" t="n">
        <v>0</v>
      </c>
      <c r="BO1430" s="29" t="n">
        <v>0</v>
      </c>
      <c r="BP1430" s="29" t="n">
        <f aca="false">SUM(BM1430:BO1430)</f>
        <v>8964.5</v>
      </c>
      <c r="BQ1430" s="29" t="n">
        <v>0</v>
      </c>
      <c r="BR1430" s="29" t="n">
        <v>0</v>
      </c>
      <c r="BS1430" s="29" t="n">
        <f aca="false">SUM(BP1430:BR1430)</f>
        <v>8964.5</v>
      </c>
      <c r="BT1430" s="29" t="n">
        <v>0</v>
      </c>
      <c r="BU1430" s="29" t="n">
        <v>0</v>
      </c>
      <c r="BV1430" s="29" t="n">
        <f aca="false">SUM(BS1430:BU1430)</f>
        <v>8964.5</v>
      </c>
      <c r="BW1430" s="29" t="n">
        <v>0</v>
      </c>
      <c r="BX1430" s="29" t="n">
        <v>0</v>
      </c>
      <c r="BY1430" s="29" t="n">
        <f aca="false">SUM(BV1430:BX1430)</f>
        <v>8964.5</v>
      </c>
      <c r="BZ1430" s="29" t="n">
        <v>0</v>
      </c>
      <c r="CA1430" s="29" t="n">
        <v>0</v>
      </c>
      <c r="CB1430" s="29" t="n">
        <f aca="false">SUM(BY1430:CA1430)</f>
        <v>8964.5</v>
      </c>
      <c r="CC1430" s="19"/>
    </row>
    <row r="1431" s="40" customFormat="true" ht="12.75" hidden="false" customHeight="false" outlineLevel="0" collapsed="false">
      <c r="A1431" s="24" t="s">
        <v>497</v>
      </c>
      <c r="B1431" s="25"/>
      <c r="C1431" s="21" t="s">
        <v>498</v>
      </c>
      <c r="D1431" s="21"/>
      <c r="E1431" s="21"/>
      <c r="F1431" s="22" t="n">
        <f aca="false">F1432+F1484</f>
        <v>4281.5</v>
      </c>
      <c r="G1431" s="22" t="n">
        <f aca="false">G1432+G1484</f>
        <v>0</v>
      </c>
      <c r="H1431" s="22" t="n">
        <f aca="false">H1432+H1484</f>
        <v>0</v>
      </c>
      <c r="I1431" s="22" t="n">
        <f aca="false">I1432+I1484</f>
        <v>4281.5</v>
      </c>
      <c r="J1431" s="22" t="n">
        <f aca="false">J1432+J1484</f>
        <v>900</v>
      </c>
      <c r="K1431" s="22" t="n">
        <f aca="false">K1432+K1484</f>
        <v>0</v>
      </c>
      <c r="L1431" s="22" t="n">
        <f aca="false">L1432+L1484</f>
        <v>5181.5</v>
      </c>
      <c r="M1431" s="22" t="n">
        <f aca="false">M1432+M1484</f>
        <v>0</v>
      </c>
      <c r="N1431" s="22" t="n">
        <f aca="false">N1432+N1484</f>
        <v>0</v>
      </c>
      <c r="O1431" s="22" t="n">
        <f aca="false">O1432+O1484</f>
        <v>5181.5</v>
      </c>
      <c r="P1431" s="22" t="n">
        <f aca="false">P1432+P1484</f>
        <v>144.4</v>
      </c>
      <c r="Q1431" s="22" t="n">
        <f aca="false">Q1432+Q1484</f>
        <v>0</v>
      </c>
      <c r="R1431" s="22" t="n">
        <f aca="false">R1432+R1484</f>
        <v>5325.9</v>
      </c>
      <c r="S1431" s="22" t="n">
        <f aca="false">S1432+S1484</f>
        <v>0</v>
      </c>
      <c r="T1431" s="22" t="n">
        <f aca="false">T1432+T1484</f>
        <v>0</v>
      </c>
      <c r="U1431" s="22" t="n">
        <f aca="false">U1432+U1484</f>
        <v>5325.9</v>
      </c>
      <c r="V1431" s="22" t="n">
        <f aca="false">V1432+V1484</f>
        <v>0</v>
      </c>
      <c r="W1431" s="22" t="n">
        <f aca="false">W1432+W1484</f>
        <v>865</v>
      </c>
      <c r="X1431" s="22" t="n">
        <f aca="false">X1432+X1484</f>
        <v>6190.9</v>
      </c>
      <c r="Y1431" s="22" t="n">
        <f aca="false">Y1432+Y1484</f>
        <v>0</v>
      </c>
      <c r="Z1431" s="22" t="n">
        <f aca="false">Z1432+Z1484</f>
        <v>0</v>
      </c>
      <c r="AA1431" s="22" t="n">
        <f aca="false">AA1432+AA1484</f>
        <v>6190.9</v>
      </c>
      <c r="AB1431" s="22" t="n">
        <f aca="false">AB1432+AB1484</f>
        <v>0</v>
      </c>
      <c r="AC1431" s="22" t="n">
        <f aca="false">AC1432+AC1484</f>
        <v>0</v>
      </c>
      <c r="AD1431" s="22" t="n">
        <f aca="false">AD1432+AD1484</f>
        <v>6190.9</v>
      </c>
      <c r="AE1431" s="22" t="n">
        <f aca="false">AE1432+AE1484</f>
        <v>587.8</v>
      </c>
      <c r="AF1431" s="22" t="n">
        <f aca="false">AF1432+AF1484</f>
        <v>0</v>
      </c>
      <c r="AG1431" s="22" t="n">
        <f aca="false">AG1432+AG1484</f>
        <v>0</v>
      </c>
      <c r="AH1431" s="22" t="n">
        <f aca="false">AH1432+AH1484</f>
        <v>587.8</v>
      </c>
      <c r="AI1431" s="22" t="n">
        <f aca="false">AI1432+AI1484</f>
        <v>900</v>
      </c>
      <c r="AJ1431" s="22" t="n">
        <f aca="false">AJ1432+AJ1484</f>
        <v>0</v>
      </c>
      <c r="AK1431" s="22" t="n">
        <f aca="false">AK1432+AK1484</f>
        <v>1487.8</v>
      </c>
      <c r="AL1431" s="22" t="n">
        <f aca="false">AL1432+AL1484</f>
        <v>0</v>
      </c>
      <c r="AM1431" s="22" t="n">
        <f aca="false">AM1432+AM1484</f>
        <v>0</v>
      </c>
      <c r="AN1431" s="22" t="n">
        <f aca="false">AN1432+AN1484</f>
        <v>1487.8</v>
      </c>
      <c r="AO1431" s="22" t="n">
        <f aca="false">AO1432+AO1484</f>
        <v>0</v>
      </c>
      <c r="AP1431" s="22" t="n">
        <f aca="false">AP1432+AP1484</f>
        <v>0</v>
      </c>
      <c r="AQ1431" s="22" t="n">
        <f aca="false">AQ1432+AQ1484</f>
        <v>1487.8</v>
      </c>
      <c r="AR1431" s="22" t="n">
        <f aca="false">AR1432+AR1484</f>
        <v>0</v>
      </c>
      <c r="AS1431" s="22" t="n">
        <f aca="false">AS1432+AS1484</f>
        <v>0</v>
      </c>
      <c r="AT1431" s="22" t="n">
        <f aca="false">AT1432+AT1484</f>
        <v>1487.8</v>
      </c>
      <c r="AU1431" s="22" t="n">
        <f aca="false">AU1432+AU1484</f>
        <v>0</v>
      </c>
      <c r="AV1431" s="22" t="n">
        <f aca="false">AV1432+AV1484</f>
        <v>0</v>
      </c>
      <c r="AW1431" s="22" t="n">
        <f aca="false">AW1432+AW1484</f>
        <v>1487.8</v>
      </c>
      <c r="AX1431" s="22" t="n">
        <f aca="false">AX1432+AX1484</f>
        <v>0</v>
      </c>
      <c r="AY1431" s="22" t="n">
        <f aca="false">AY1432+AY1484</f>
        <v>0</v>
      </c>
      <c r="AZ1431" s="22" t="n">
        <f aca="false">AZ1432+AZ1484</f>
        <v>1487.8</v>
      </c>
      <c r="BA1431" s="22" t="n">
        <f aca="false">BA1432+BA1484</f>
        <v>0</v>
      </c>
      <c r="BB1431" s="22" t="n">
        <f aca="false">BB1432+BB1484</f>
        <v>0</v>
      </c>
      <c r="BC1431" s="22" t="n">
        <f aca="false">BC1432+BC1484</f>
        <v>1487.8</v>
      </c>
      <c r="BD1431" s="22" t="n">
        <f aca="false">BD1432+BD1484</f>
        <v>598.8</v>
      </c>
      <c r="BE1431" s="22" t="n">
        <f aca="false">BE1432+BE1484</f>
        <v>0</v>
      </c>
      <c r="BF1431" s="22" t="n">
        <f aca="false">BF1432+BF1484</f>
        <v>0</v>
      </c>
      <c r="BG1431" s="22" t="n">
        <f aca="false">BG1432+BG1484</f>
        <v>598.8</v>
      </c>
      <c r="BH1431" s="22" t="n">
        <f aca="false">BH1432+BH1484</f>
        <v>900</v>
      </c>
      <c r="BI1431" s="22" t="n">
        <f aca="false">BI1432+BI1484</f>
        <v>0</v>
      </c>
      <c r="BJ1431" s="22" t="n">
        <f aca="false">BJ1432+BJ1484</f>
        <v>1498.8</v>
      </c>
      <c r="BK1431" s="22" t="n">
        <f aca="false">BK1432+BK1484</f>
        <v>0</v>
      </c>
      <c r="BL1431" s="22" t="n">
        <f aca="false">BL1432+BL1484</f>
        <v>0</v>
      </c>
      <c r="BM1431" s="22" t="n">
        <f aca="false">BM1432+BM1484</f>
        <v>1498.8</v>
      </c>
      <c r="BN1431" s="22" t="n">
        <f aca="false">BN1432+BN1484</f>
        <v>0</v>
      </c>
      <c r="BO1431" s="22" t="n">
        <f aca="false">BO1432+BO1484</f>
        <v>0</v>
      </c>
      <c r="BP1431" s="22" t="n">
        <f aca="false">BP1432+BP1484</f>
        <v>1498.8</v>
      </c>
      <c r="BQ1431" s="22" t="n">
        <f aca="false">BQ1432+BQ1484</f>
        <v>0</v>
      </c>
      <c r="BR1431" s="22" t="n">
        <f aca="false">BR1432+BR1484</f>
        <v>0</v>
      </c>
      <c r="BS1431" s="22" t="n">
        <f aca="false">BS1432+BS1484</f>
        <v>1498.8</v>
      </c>
      <c r="BT1431" s="22" t="n">
        <f aca="false">BT1432+BT1484</f>
        <v>0</v>
      </c>
      <c r="BU1431" s="22" t="n">
        <f aca="false">BU1432+BU1484</f>
        <v>0</v>
      </c>
      <c r="BV1431" s="22" t="n">
        <f aca="false">BV1432+BV1484</f>
        <v>1498.8</v>
      </c>
      <c r="BW1431" s="22" t="n">
        <f aca="false">BW1432+BW1484</f>
        <v>0</v>
      </c>
      <c r="BX1431" s="22" t="n">
        <f aca="false">BX1432+BX1484</f>
        <v>0</v>
      </c>
      <c r="BY1431" s="22" t="n">
        <f aca="false">BY1432+BY1484</f>
        <v>1498.8</v>
      </c>
      <c r="BZ1431" s="22" t="n">
        <f aca="false">BZ1432+BZ1484</f>
        <v>0</v>
      </c>
      <c r="CA1431" s="22" t="n">
        <f aca="false">CA1432+CA1484</f>
        <v>0</v>
      </c>
      <c r="CB1431" s="22" t="n">
        <f aca="false">CB1432+CB1484</f>
        <v>1498.8</v>
      </c>
      <c r="CC1431" s="19"/>
    </row>
    <row r="1432" s="35" customFormat="true" ht="54" hidden="false" customHeight="true" outlineLevel="0" collapsed="false">
      <c r="A1432" s="26" t="s">
        <v>499</v>
      </c>
      <c r="B1432" s="27"/>
      <c r="C1432" s="28" t="s">
        <v>498</v>
      </c>
      <c r="D1432" s="28" t="s">
        <v>500</v>
      </c>
      <c r="E1432" s="28"/>
      <c r="F1432" s="29" t="n">
        <f aca="false">F1433</f>
        <v>4281.5</v>
      </c>
      <c r="G1432" s="29" t="n">
        <f aca="false">G1433</f>
        <v>0</v>
      </c>
      <c r="H1432" s="29" t="n">
        <f aca="false">H1433</f>
        <v>0</v>
      </c>
      <c r="I1432" s="29" t="n">
        <f aca="false">I1433</f>
        <v>4281.5</v>
      </c>
      <c r="J1432" s="29" t="n">
        <f aca="false">J1433</f>
        <v>900</v>
      </c>
      <c r="K1432" s="29" t="n">
        <f aca="false">K1433</f>
        <v>0</v>
      </c>
      <c r="L1432" s="29" t="n">
        <f aca="false">L1433</f>
        <v>5181.5</v>
      </c>
      <c r="M1432" s="29" t="n">
        <f aca="false">M1433</f>
        <v>0</v>
      </c>
      <c r="N1432" s="29" t="n">
        <f aca="false">N1433</f>
        <v>0</v>
      </c>
      <c r="O1432" s="29" t="n">
        <f aca="false">O1433</f>
        <v>5181.5</v>
      </c>
      <c r="P1432" s="29" t="n">
        <f aca="false">P1433</f>
        <v>0</v>
      </c>
      <c r="Q1432" s="29" t="n">
        <f aca="false">Q1433</f>
        <v>0</v>
      </c>
      <c r="R1432" s="29" t="n">
        <f aca="false">R1433</f>
        <v>5181.5</v>
      </c>
      <c r="S1432" s="29" t="n">
        <f aca="false">S1433</f>
        <v>0</v>
      </c>
      <c r="T1432" s="29" t="n">
        <f aca="false">T1433</f>
        <v>0</v>
      </c>
      <c r="U1432" s="29" t="n">
        <f aca="false">U1433</f>
        <v>5181.5</v>
      </c>
      <c r="V1432" s="29" t="n">
        <f aca="false">V1433</f>
        <v>0</v>
      </c>
      <c r="W1432" s="29" t="n">
        <f aca="false">W1433</f>
        <v>865</v>
      </c>
      <c r="X1432" s="29" t="n">
        <f aca="false">X1433</f>
        <v>6046.5</v>
      </c>
      <c r="Y1432" s="29" t="n">
        <f aca="false">Y1433</f>
        <v>0</v>
      </c>
      <c r="Z1432" s="29" t="n">
        <f aca="false">Z1433</f>
        <v>0</v>
      </c>
      <c r="AA1432" s="29" t="n">
        <f aca="false">AA1433</f>
        <v>6046.5</v>
      </c>
      <c r="AB1432" s="29" t="n">
        <f aca="false">AB1433</f>
        <v>0</v>
      </c>
      <c r="AC1432" s="29" t="n">
        <f aca="false">AC1433</f>
        <v>0</v>
      </c>
      <c r="AD1432" s="29" t="n">
        <f aca="false">AD1433</f>
        <v>6046.5</v>
      </c>
      <c r="AE1432" s="29" t="n">
        <f aca="false">AE1433</f>
        <v>587.8</v>
      </c>
      <c r="AF1432" s="29" t="n">
        <f aca="false">AF1433</f>
        <v>0</v>
      </c>
      <c r="AG1432" s="29" t="n">
        <f aca="false">AG1433</f>
        <v>0</v>
      </c>
      <c r="AH1432" s="29" t="n">
        <f aca="false">AH1433</f>
        <v>587.8</v>
      </c>
      <c r="AI1432" s="29" t="n">
        <f aca="false">AI1433</f>
        <v>900</v>
      </c>
      <c r="AJ1432" s="29" t="n">
        <f aca="false">AJ1433</f>
        <v>0</v>
      </c>
      <c r="AK1432" s="29" t="n">
        <f aca="false">AK1433</f>
        <v>1487.8</v>
      </c>
      <c r="AL1432" s="29" t="n">
        <f aca="false">AL1433</f>
        <v>0</v>
      </c>
      <c r="AM1432" s="29" t="n">
        <f aca="false">AM1433</f>
        <v>0</v>
      </c>
      <c r="AN1432" s="29" t="n">
        <f aca="false">AN1433</f>
        <v>1487.8</v>
      </c>
      <c r="AO1432" s="29" t="n">
        <f aca="false">AO1433</f>
        <v>0</v>
      </c>
      <c r="AP1432" s="29" t="n">
        <f aca="false">AP1433</f>
        <v>0</v>
      </c>
      <c r="AQ1432" s="29" t="n">
        <f aca="false">AQ1433</f>
        <v>1487.8</v>
      </c>
      <c r="AR1432" s="29" t="n">
        <f aca="false">AR1433</f>
        <v>0</v>
      </c>
      <c r="AS1432" s="29" t="n">
        <f aca="false">AS1433</f>
        <v>0</v>
      </c>
      <c r="AT1432" s="29" t="n">
        <f aca="false">AT1433</f>
        <v>1487.8</v>
      </c>
      <c r="AU1432" s="29" t="n">
        <f aca="false">AU1433</f>
        <v>0</v>
      </c>
      <c r="AV1432" s="29" t="n">
        <f aca="false">AV1433</f>
        <v>0</v>
      </c>
      <c r="AW1432" s="29" t="n">
        <f aca="false">AW1433</f>
        <v>1487.8</v>
      </c>
      <c r="AX1432" s="29" t="n">
        <f aca="false">AX1433</f>
        <v>0</v>
      </c>
      <c r="AY1432" s="29" t="n">
        <f aca="false">AY1433</f>
        <v>0</v>
      </c>
      <c r="AZ1432" s="29" t="n">
        <f aca="false">AZ1433</f>
        <v>1487.8</v>
      </c>
      <c r="BA1432" s="29" t="n">
        <f aca="false">BA1433</f>
        <v>0</v>
      </c>
      <c r="BB1432" s="29" t="n">
        <f aca="false">BB1433</f>
        <v>0</v>
      </c>
      <c r="BC1432" s="29" t="n">
        <f aca="false">BC1433</f>
        <v>1487.8</v>
      </c>
      <c r="BD1432" s="29" t="n">
        <f aca="false">BD1433</f>
        <v>598.8</v>
      </c>
      <c r="BE1432" s="29" t="n">
        <f aca="false">BE1433</f>
        <v>0</v>
      </c>
      <c r="BF1432" s="29" t="n">
        <f aca="false">BF1433</f>
        <v>0</v>
      </c>
      <c r="BG1432" s="29" t="n">
        <f aca="false">BG1433</f>
        <v>598.8</v>
      </c>
      <c r="BH1432" s="29" t="n">
        <f aca="false">BH1433</f>
        <v>900</v>
      </c>
      <c r="BI1432" s="29" t="n">
        <f aca="false">BI1433</f>
        <v>0</v>
      </c>
      <c r="BJ1432" s="29" t="n">
        <f aca="false">BJ1433</f>
        <v>1498.8</v>
      </c>
      <c r="BK1432" s="29" t="n">
        <f aca="false">BK1433</f>
        <v>0</v>
      </c>
      <c r="BL1432" s="29" t="n">
        <f aca="false">BL1433</f>
        <v>0</v>
      </c>
      <c r="BM1432" s="29" t="n">
        <f aca="false">BM1433</f>
        <v>1498.8</v>
      </c>
      <c r="BN1432" s="29" t="n">
        <f aca="false">BN1433</f>
        <v>0</v>
      </c>
      <c r="BO1432" s="29" t="n">
        <f aca="false">BO1433</f>
        <v>0</v>
      </c>
      <c r="BP1432" s="29" t="n">
        <f aca="false">BP1433</f>
        <v>1498.8</v>
      </c>
      <c r="BQ1432" s="29" t="n">
        <f aca="false">BQ1433</f>
        <v>0</v>
      </c>
      <c r="BR1432" s="29" t="n">
        <f aca="false">BR1433</f>
        <v>0</v>
      </c>
      <c r="BS1432" s="29" t="n">
        <f aca="false">BS1433</f>
        <v>1498.8</v>
      </c>
      <c r="BT1432" s="29" t="n">
        <f aca="false">BT1433</f>
        <v>0</v>
      </c>
      <c r="BU1432" s="29" t="n">
        <f aca="false">BU1433</f>
        <v>0</v>
      </c>
      <c r="BV1432" s="29" t="n">
        <f aca="false">BV1433</f>
        <v>1498.8</v>
      </c>
      <c r="BW1432" s="29" t="n">
        <f aca="false">BW1433</f>
        <v>0</v>
      </c>
      <c r="BX1432" s="29" t="n">
        <f aca="false">BX1433</f>
        <v>0</v>
      </c>
      <c r="BY1432" s="29" t="n">
        <f aca="false">BY1433</f>
        <v>1498.8</v>
      </c>
      <c r="BZ1432" s="29" t="n">
        <f aca="false">BZ1433</f>
        <v>0</v>
      </c>
      <c r="CA1432" s="29" t="n">
        <f aca="false">CA1433</f>
        <v>0</v>
      </c>
      <c r="CB1432" s="29" t="n">
        <f aca="false">CB1433</f>
        <v>1498.8</v>
      </c>
      <c r="CC1432" s="19"/>
    </row>
    <row r="1433" s="35" customFormat="true" ht="25.5" hidden="false" customHeight="false" outlineLevel="0" collapsed="false">
      <c r="A1433" s="26" t="s">
        <v>501</v>
      </c>
      <c r="B1433" s="27"/>
      <c r="C1433" s="28" t="s">
        <v>498</v>
      </c>
      <c r="D1433" s="28" t="s">
        <v>502</v>
      </c>
      <c r="E1433" s="28"/>
      <c r="F1433" s="29" t="n">
        <f aca="false">F1434+F1453+F1478+F1442</f>
        <v>4281.5</v>
      </c>
      <c r="G1433" s="29" t="n">
        <f aca="false">G1434+G1453+G1478+G1442</f>
        <v>0</v>
      </c>
      <c r="H1433" s="29" t="n">
        <f aca="false">H1434+H1453+H1478+H1442</f>
        <v>0</v>
      </c>
      <c r="I1433" s="29" t="n">
        <f aca="false">I1434+I1453+I1478+I1442</f>
        <v>4281.5</v>
      </c>
      <c r="J1433" s="29" t="n">
        <f aca="false">J1434+J1453+J1478+J1442</f>
        <v>900</v>
      </c>
      <c r="K1433" s="29" t="n">
        <f aca="false">K1434+K1453+K1478+K1442</f>
        <v>0</v>
      </c>
      <c r="L1433" s="29" t="n">
        <f aca="false">L1434+L1453+L1478+L1442</f>
        <v>5181.5</v>
      </c>
      <c r="M1433" s="29" t="n">
        <f aca="false">M1434+M1453+M1478+M1442</f>
        <v>0</v>
      </c>
      <c r="N1433" s="29" t="n">
        <f aca="false">N1434+N1453+N1478+N1442</f>
        <v>0</v>
      </c>
      <c r="O1433" s="29" t="n">
        <f aca="false">O1434+O1453+O1478+O1442</f>
        <v>5181.5</v>
      </c>
      <c r="P1433" s="29" t="n">
        <f aca="false">P1434+P1453+P1478+P1442</f>
        <v>0</v>
      </c>
      <c r="Q1433" s="29" t="n">
        <f aca="false">Q1434+Q1453+Q1478+Q1442</f>
        <v>0</v>
      </c>
      <c r="R1433" s="29" t="n">
        <f aca="false">R1434+R1453+R1478+R1442</f>
        <v>5181.5</v>
      </c>
      <c r="S1433" s="29" t="n">
        <f aca="false">S1434+S1453+S1478+S1442</f>
        <v>0</v>
      </c>
      <c r="T1433" s="29" t="n">
        <f aca="false">T1434+T1453+T1478+T1442</f>
        <v>0</v>
      </c>
      <c r="U1433" s="29" t="n">
        <f aca="false">U1434+U1453+U1478+U1442</f>
        <v>5181.5</v>
      </c>
      <c r="V1433" s="29" t="n">
        <f aca="false">V1434+V1453+V1478+V1442</f>
        <v>0</v>
      </c>
      <c r="W1433" s="29" t="n">
        <f aca="false">W1434+W1453+W1478+W1442</f>
        <v>865</v>
      </c>
      <c r="X1433" s="29" t="n">
        <f aca="false">X1434+X1453+X1478+X1442</f>
        <v>6046.5</v>
      </c>
      <c r="Y1433" s="29" t="n">
        <f aca="false">Y1434+Y1453+Y1478+Y1442</f>
        <v>0</v>
      </c>
      <c r="Z1433" s="29" t="n">
        <f aca="false">Z1434+Z1453+Z1478+Z1442</f>
        <v>0</v>
      </c>
      <c r="AA1433" s="29" t="n">
        <f aca="false">AA1434+AA1453+AA1478+AA1442</f>
        <v>6046.5</v>
      </c>
      <c r="AB1433" s="29" t="n">
        <f aca="false">AB1434+AB1453+AB1478+AB1442</f>
        <v>0</v>
      </c>
      <c r="AC1433" s="29" t="n">
        <f aca="false">AC1434+AC1453+AC1478+AC1442</f>
        <v>0</v>
      </c>
      <c r="AD1433" s="29" t="n">
        <f aca="false">AD1434+AD1453+AD1478+AD1442</f>
        <v>6046.5</v>
      </c>
      <c r="AE1433" s="29" t="n">
        <f aca="false">AE1434+AE1453+AE1478+AE1442</f>
        <v>587.8</v>
      </c>
      <c r="AF1433" s="29" t="n">
        <f aca="false">AF1434+AF1453+AF1478+AF1442</f>
        <v>0</v>
      </c>
      <c r="AG1433" s="29" t="n">
        <f aca="false">AG1434+AG1453+AG1478+AG1442</f>
        <v>0</v>
      </c>
      <c r="AH1433" s="29" t="n">
        <f aca="false">AH1434+AH1453+AH1478+AH1442</f>
        <v>587.8</v>
      </c>
      <c r="AI1433" s="29" t="n">
        <f aca="false">AI1434+AI1453+AI1478+AI1442</f>
        <v>900</v>
      </c>
      <c r="AJ1433" s="29" t="n">
        <f aca="false">AJ1434+AJ1453+AJ1478+AJ1442</f>
        <v>0</v>
      </c>
      <c r="AK1433" s="29" t="n">
        <f aca="false">AK1434+AK1453+AK1478+AK1442</f>
        <v>1487.8</v>
      </c>
      <c r="AL1433" s="29" t="n">
        <f aca="false">AL1434+AL1453+AL1478+AL1442</f>
        <v>0</v>
      </c>
      <c r="AM1433" s="29" t="n">
        <f aca="false">AM1434+AM1453+AM1478+AM1442</f>
        <v>0</v>
      </c>
      <c r="AN1433" s="29" t="n">
        <f aca="false">AN1434+AN1453+AN1478+AN1442</f>
        <v>1487.8</v>
      </c>
      <c r="AO1433" s="29" t="n">
        <f aca="false">AO1434+AO1453+AO1478+AO1442</f>
        <v>0</v>
      </c>
      <c r="AP1433" s="29" t="n">
        <f aca="false">AP1434+AP1453+AP1478+AP1442</f>
        <v>0</v>
      </c>
      <c r="AQ1433" s="29" t="n">
        <f aca="false">AQ1434+AQ1453+AQ1478+AQ1442</f>
        <v>1487.8</v>
      </c>
      <c r="AR1433" s="29" t="n">
        <f aca="false">AR1434+AR1453+AR1478+AR1442</f>
        <v>0</v>
      </c>
      <c r="AS1433" s="29" t="n">
        <f aca="false">AS1434+AS1453+AS1478+AS1442</f>
        <v>0</v>
      </c>
      <c r="AT1433" s="29" t="n">
        <f aca="false">AT1434+AT1453+AT1478+AT1442</f>
        <v>1487.8</v>
      </c>
      <c r="AU1433" s="29" t="n">
        <f aca="false">AU1434+AU1453+AU1478+AU1442</f>
        <v>0</v>
      </c>
      <c r="AV1433" s="29" t="n">
        <f aca="false">AV1434+AV1453+AV1478+AV1442</f>
        <v>0</v>
      </c>
      <c r="AW1433" s="29" t="n">
        <f aca="false">AW1434+AW1453+AW1478+AW1442</f>
        <v>1487.8</v>
      </c>
      <c r="AX1433" s="29" t="n">
        <f aca="false">AX1434+AX1453+AX1478+AX1442</f>
        <v>0</v>
      </c>
      <c r="AY1433" s="29" t="n">
        <f aca="false">AY1434+AY1453+AY1478+AY1442</f>
        <v>0</v>
      </c>
      <c r="AZ1433" s="29" t="n">
        <f aca="false">AZ1434+AZ1453+AZ1478+AZ1442</f>
        <v>1487.8</v>
      </c>
      <c r="BA1433" s="29" t="n">
        <f aca="false">BA1434+BA1453+BA1478+BA1442</f>
        <v>0</v>
      </c>
      <c r="BB1433" s="29" t="n">
        <f aca="false">BB1434+BB1453+BB1478+BB1442</f>
        <v>0</v>
      </c>
      <c r="BC1433" s="29" t="n">
        <f aca="false">BC1434+BC1453+BC1478+BC1442</f>
        <v>1487.8</v>
      </c>
      <c r="BD1433" s="29" t="n">
        <f aca="false">BD1434+BD1453+BD1478+BD1442</f>
        <v>598.8</v>
      </c>
      <c r="BE1433" s="29" t="n">
        <f aca="false">BE1434+BE1453+BE1478+BE1442</f>
        <v>0</v>
      </c>
      <c r="BF1433" s="29" t="n">
        <f aca="false">BF1434+BF1453+BF1478+BF1442</f>
        <v>0</v>
      </c>
      <c r="BG1433" s="29" t="n">
        <f aca="false">BG1434+BG1453+BG1478+BG1442</f>
        <v>598.8</v>
      </c>
      <c r="BH1433" s="29" t="n">
        <f aca="false">BH1434+BH1453+BH1478+BH1442</f>
        <v>900</v>
      </c>
      <c r="BI1433" s="29" t="n">
        <f aca="false">BI1434+BI1453+BI1478+BI1442</f>
        <v>0</v>
      </c>
      <c r="BJ1433" s="29" t="n">
        <f aca="false">BJ1434+BJ1453+BJ1478+BJ1442</f>
        <v>1498.8</v>
      </c>
      <c r="BK1433" s="29" t="n">
        <f aca="false">BK1434+BK1453+BK1478+BK1442</f>
        <v>0</v>
      </c>
      <c r="BL1433" s="29" t="n">
        <f aca="false">BL1434+BL1453+BL1478+BL1442</f>
        <v>0</v>
      </c>
      <c r="BM1433" s="29" t="n">
        <f aca="false">BM1434+BM1453+BM1478+BM1442</f>
        <v>1498.8</v>
      </c>
      <c r="BN1433" s="29" t="n">
        <f aca="false">BN1434+BN1453+BN1478+BN1442</f>
        <v>0</v>
      </c>
      <c r="BO1433" s="29" t="n">
        <f aca="false">BO1434+BO1453+BO1478+BO1442</f>
        <v>0</v>
      </c>
      <c r="BP1433" s="29" t="n">
        <f aca="false">BP1434+BP1453+BP1478+BP1442</f>
        <v>1498.8</v>
      </c>
      <c r="BQ1433" s="29" t="n">
        <f aca="false">BQ1434+BQ1453+BQ1478+BQ1442</f>
        <v>0</v>
      </c>
      <c r="BR1433" s="29" t="n">
        <f aca="false">BR1434+BR1453+BR1478+BR1442</f>
        <v>0</v>
      </c>
      <c r="BS1433" s="29" t="n">
        <f aca="false">BS1434+BS1453+BS1478+BS1442</f>
        <v>1498.8</v>
      </c>
      <c r="BT1433" s="29" t="n">
        <f aca="false">BT1434+BT1453+BT1478+BT1442</f>
        <v>0</v>
      </c>
      <c r="BU1433" s="29" t="n">
        <f aca="false">BU1434+BU1453+BU1478+BU1442</f>
        <v>0</v>
      </c>
      <c r="BV1433" s="29" t="n">
        <f aca="false">BV1434+BV1453+BV1478+BV1442</f>
        <v>1498.8</v>
      </c>
      <c r="BW1433" s="29" t="n">
        <f aca="false">BW1434+BW1453+BW1478+BW1442</f>
        <v>0</v>
      </c>
      <c r="BX1433" s="29" t="n">
        <f aca="false">BX1434+BX1453+BX1478+BX1442</f>
        <v>0</v>
      </c>
      <c r="BY1433" s="29" t="n">
        <f aca="false">BY1434+BY1453+BY1478+BY1442</f>
        <v>1498.8</v>
      </c>
      <c r="BZ1433" s="29" t="n">
        <f aca="false">BZ1434+BZ1453+BZ1478+BZ1442</f>
        <v>0</v>
      </c>
      <c r="CA1433" s="29" t="n">
        <f aca="false">CA1434+CA1453+CA1478+CA1442</f>
        <v>0</v>
      </c>
      <c r="CB1433" s="29" t="n">
        <f aca="false">CB1434+CB1453+CB1478+CB1442</f>
        <v>1498.8</v>
      </c>
      <c r="CC1433" s="19"/>
    </row>
    <row r="1434" s="35" customFormat="true" ht="40.5" hidden="false" customHeight="true" outlineLevel="0" collapsed="false">
      <c r="A1434" s="26" t="s">
        <v>503</v>
      </c>
      <c r="B1434" s="27"/>
      <c r="C1434" s="28" t="s">
        <v>498</v>
      </c>
      <c r="D1434" s="28" t="s">
        <v>504</v>
      </c>
      <c r="E1434" s="28"/>
      <c r="F1434" s="29" t="n">
        <f aca="false">F1435+F1437+F1439</f>
        <v>1052.9</v>
      </c>
      <c r="G1434" s="29" t="n">
        <f aca="false">G1435+G1437+G1439</f>
        <v>0</v>
      </c>
      <c r="H1434" s="29" t="n">
        <f aca="false">H1435+H1437+H1439</f>
        <v>-333.9</v>
      </c>
      <c r="I1434" s="29" t="n">
        <f aca="false">I1435+I1437+I1439</f>
        <v>719</v>
      </c>
      <c r="J1434" s="29" t="n">
        <f aca="false">J1435+J1437+J1439</f>
        <v>0</v>
      </c>
      <c r="K1434" s="29" t="n">
        <f aca="false">K1435+K1437+K1439</f>
        <v>0</v>
      </c>
      <c r="L1434" s="29" t="n">
        <f aca="false">L1435+L1437+L1439</f>
        <v>719</v>
      </c>
      <c r="M1434" s="29" t="n">
        <f aca="false">M1435+M1437+M1439</f>
        <v>0</v>
      </c>
      <c r="N1434" s="29" t="n">
        <f aca="false">N1435+N1437+N1439</f>
        <v>0</v>
      </c>
      <c r="O1434" s="29" t="n">
        <f aca="false">O1435+O1437+O1439</f>
        <v>719</v>
      </c>
      <c r="P1434" s="29" t="n">
        <f aca="false">P1435+P1437+P1439</f>
        <v>0</v>
      </c>
      <c r="Q1434" s="29" t="n">
        <f aca="false">Q1435+Q1437+Q1439</f>
        <v>0</v>
      </c>
      <c r="R1434" s="29" t="n">
        <f aca="false">R1435+R1437+R1439</f>
        <v>719</v>
      </c>
      <c r="S1434" s="29" t="n">
        <f aca="false">S1435+S1437+S1439</f>
        <v>0</v>
      </c>
      <c r="T1434" s="29" t="n">
        <f aca="false">T1435+T1437+T1439</f>
        <v>-50</v>
      </c>
      <c r="U1434" s="29" t="n">
        <f aca="false">U1435+U1437+U1439</f>
        <v>669</v>
      </c>
      <c r="V1434" s="29" t="n">
        <f aca="false">V1435+V1437+V1439</f>
        <v>0</v>
      </c>
      <c r="W1434" s="29" t="n">
        <f aca="false">W1435+W1437+W1439</f>
        <v>0</v>
      </c>
      <c r="X1434" s="29" t="n">
        <f aca="false">X1435+X1437+X1439</f>
        <v>669</v>
      </c>
      <c r="Y1434" s="29" t="n">
        <f aca="false">Y1435+Y1437+Y1439</f>
        <v>0</v>
      </c>
      <c r="Z1434" s="29" t="n">
        <f aca="false">Z1435+Z1437+Z1439</f>
        <v>0</v>
      </c>
      <c r="AA1434" s="29" t="n">
        <f aca="false">AA1435+AA1437+AA1439</f>
        <v>669</v>
      </c>
      <c r="AB1434" s="29" t="n">
        <f aca="false">AB1435+AB1437+AB1439</f>
        <v>0</v>
      </c>
      <c r="AC1434" s="29" t="n">
        <f aca="false">AC1435+AC1437+AC1439</f>
        <v>0</v>
      </c>
      <c r="AD1434" s="29" t="n">
        <f aca="false">AD1435+AD1437+AD1439</f>
        <v>669</v>
      </c>
      <c r="AE1434" s="29" t="n">
        <f aca="false">AE1435+AE1437+AE1439</f>
        <v>0</v>
      </c>
      <c r="AF1434" s="29" t="n">
        <f aca="false">AF1435+AF1437+AF1439</f>
        <v>0</v>
      </c>
      <c r="AG1434" s="29" t="n">
        <f aca="false">AG1435+AG1437+AG1439</f>
        <v>0</v>
      </c>
      <c r="AH1434" s="29" t="n">
        <f aca="false">AH1435+AH1437+AH1439</f>
        <v>0</v>
      </c>
      <c r="AI1434" s="29" t="n">
        <f aca="false">AI1435+AI1437+AI1439</f>
        <v>0</v>
      </c>
      <c r="AJ1434" s="29" t="n">
        <f aca="false">AJ1435+AJ1437+AJ1439</f>
        <v>0</v>
      </c>
      <c r="AK1434" s="29" t="n">
        <f aca="false">AK1435+AK1437+AK1439</f>
        <v>0</v>
      </c>
      <c r="AL1434" s="29" t="n">
        <f aca="false">AL1435+AL1437+AL1439</f>
        <v>0</v>
      </c>
      <c r="AM1434" s="29" t="n">
        <f aca="false">AM1435+AM1437+AM1439</f>
        <v>0</v>
      </c>
      <c r="AN1434" s="29" t="n">
        <f aca="false">AN1435+AN1437+AN1439</f>
        <v>0</v>
      </c>
      <c r="AO1434" s="29" t="n">
        <f aca="false">AO1435+AO1437+AO1439</f>
        <v>0</v>
      </c>
      <c r="AP1434" s="29" t="n">
        <f aca="false">AP1435+AP1437+AP1439</f>
        <v>0</v>
      </c>
      <c r="AQ1434" s="29" t="n">
        <f aca="false">AQ1435+AQ1437+AQ1439</f>
        <v>0</v>
      </c>
      <c r="AR1434" s="29" t="n">
        <f aca="false">AR1435+AR1437+AR1439</f>
        <v>0</v>
      </c>
      <c r="AS1434" s="29" t="n">
        <f aca="false">AS1435+AS1437+AS1439</f>
        <v>0</v>
      </c>
      <c r="AT1434" s="29" t="n">
        <f aca="false">AT1435+AT1437+AT1439</f>
        <v>0</v>
      </c>
      <c r="AU1434" s="29" t="n">
        <f aca="false">AU1435+AU1437+AU1439</f>
        <v>0</v>
      </c>
      <c r="AV1434" s="29" t="n">
        <f aca="false">AV1435+AV1437+AV1439</f>
        <v>0</v>
      </c>
      <c r="AW1434" s="29" t="n">
        <f aca="false">AW1435+AW1437+AW1439</f>
        <v>0</v>
      </c>
      <c r="AX1434" s="29" t="n">
        <f aca="false">AX1435+AX1437+AX1439</f>
        <v>0</v>
      </c>
      <c r="AY1434" s="29" t="n">
        <f aca="false">AY1435+AY1437+AY1439</f>
        <v>0</v>
      </c>
      <c r="AZ1434" s="29" t="n">
        <f aca="false">AZ1435+AZ1437+AZ1439</f>
        <v>0</v>
      </c>
      <c r="BA1434" s="29" t="n">
        <f aca="false">BA1435+BA1437+BA1439</f>
        <v>0</v>
      </c>
      <c r="BB1434" s="29" t="n">
        <f aca="false">BB1435+BB1437+BB1439</f>
        <v>0</v>
      </c>
      <c r="BC1434" s="29" t="n">
        <f aca="false">BC1435+BC1437+BC1439</f>
        <v>0</v>
      </c>
      <c r="BD1434" s="29" t="n">
        <f aca="false">BD1435+BD1437+BD1439</f>
        <v>0</v>
      </c>
      <c r="BE1434" s="29" t="n">
        <f aca="false">BE1435+BE1437+BE1439</f>
        <v>0</v>
      </c>
      <c r="BF1434" s="29" t="n">
        <f aca="false">BF1435+BF1437+BF1439</f>
        <v>0</v>
      </c>
      <c r="BG1434" s="29" t="n">
        <f aca="false">BG1435+BG1437+BG1439</f>
        <v>0</v>
      </c>
      <c r="BH1434" s="29" t="n">
        <f aca="false">BH1435+BH1437+BH1439</f>
        <v>0</v>
      </c>
      <c r="BI1434" s="29" t="n">
        <f aca="false">BI1435+BI1437+BI1439</f>
        <v>0</v>
      </c>
      <c r="BJ1434" s="29" t="n">
        <f aca="false">BJ1435+BJ1437+BJ1439</f>
        <v>0</v>
      </c>
      <c r="BK1434" s="29" t="n">
        <f aca="false">BK1435+BK1437+BK1439</f>
        <v>0</v>
      </c>
      <c r="BL1434" s="29" t="n">
        <f aca="false">BL1435+BL1437+BL1439</f>
        <v>0</v>
      </c>
      <c r="BM1434" s="29" t="n">
        <f aca="false">BM1435+BM1437+BM1439</f>
        <v>0</v>
      </c>
      <c r="BN1434" s="29" t="n">
        <f aca="false">BN1435+BN1437+BN1439</f>
        <v>0</v>
      </c>
      <c r="BO1434" s="29" t="n">
        <f aca="false">BO1435+BO1437+BO1439</f>
        <v>0</v>
      </c>
      <c r="BP1434" s="29" t="n">
        <f aca="false">BP1435+BP1437+BP1439</f>
        <v>0</v>
      </c>
      <c r="BQ1434" s="29" t="n">
        <f aca="false">BQ1435+BQ1437+BQ1439</f>
        <v>0</v>
      </c>
      <c r="BR1434" s="29" t="n">
        <f aca="false">BR1435+BR1437+BR1439</f>
        <v>0</v>
      </c>
      <c r="BS1434" s="29" t="n">
        <f aca="false">BS1435+BS1437+BS1439</f>
        <v>0</v>
      </c>
      <c r="BT1434" s="29" t="n">
        <f aca="false">BT1435+BT1437+BT1439</f>
        <v>0</v>
      </c>
      <c r="BU1434" s="29" t="n">
        <f aca="false">BU1435+BU1437+BU1439</f>
        <v>0</v>
      </c>
      <c r="BV1434" s="29" t="n">
        <f aca="false">BV1435+BV1437+BV1439</f>
        <v>0</v>
      </c>
      <c r="BW1434" s="29" t="n">
        <f aca="false">BW1435+BW1437+BW1439</f>
        <v>0</v>
      </c>
      <c r="BX1434" s="29" t="n">
        <f aca="false">BX1435+BX1437+BX1439</f>
        <v>0</v>
      </c>
      <c r="BY1434" s="29" t="n">
        <f aca="false">BY1435+BY1437+BY1439</f>
        <v>0</v>
      </c>
      <c r="BZ1434" s="29" t="n">
        <f aca="false">BZ1435+BZ1437+BZ1439</f>
        <v>0</v>
      </c>
      <c r="CA1434" s="29" t="n">
        <f aca="false">CA1435+CA1437+CA1439</f>
        <v>0</v>
      </c>
      <c r="CB1434" s="29" t="n">
        <f aca="false">CB1435+CB1437+CB1439</f>
        <v>0</v>
      </c>
      <c r="CC1434" s="19"/>
    </row>
    <row r="1435" s="35" customFormat="true" ht="12.75" hidden="true" customHeight="false" outlineLevel="0" collapsed="false">
      <c r="A1435" s="26" t="s">
        <v>128</v>
      </c>
      <c r="B1435" s="27"/>
      <c r="C1435" s="28" t="s">
        <v>498</v>
      </c>
      <c r="D1435" s="28" t="s">
        <v>504</v>
      </c>
      <c r="E1435" s="28" t="s">
        <v>129</v>
      </c>
      <c r="F1435" s="29" t="n">
        <f aca="false">F1436</f>
        <v>333.9</v>
      </c>
      <c r="G1435" s="29" t="n">
        <f aca="false">G1436</f>
        <v>0</v>
      </c>
      <c r="H1435" s="29" t="n">
        <f aca="false">H1436</f>
        <v>-333.9</v>
      </c>
      <c r="I1435" s="29" t="n">
        <f aca="false">I1436</f>
        <v>0</v>
      </c>
      <c r="J1435" s="29" t="n">
        <f aca="false">J1436</f>
        <v>0</v>
      </c>
      <c r="K1435" s="29" t="n">
        <f aca="false">K1436</f>
        <v>0</v>
      </c>
      <c r="L1435" s="29" t="n">
        <f aca="false">L1436</f>
        <v>0</v>
      </c>
      <c r="M1435" s="29" t="n">
        <f aca="false">M1436</f>
        <v>0</v>
      </c>
      <c r="N1435" s="29" t="n">
        <f aca="false">N1436</f>
        <v>0</v>
      </c>
      <c r="O1435" s="29" t="n">
        <f aca="false">O1436</f>
        <v>0</v>
      </c>
      <c r="P1435" s="29" t="n">
        <f aca="false">P1436</f>
        <v>0</v>
      </c>
      <c r="Q1435" s="29" t="n">
        <f aca="false">Q1436</f>
        <v>0</v>
      </c>
      <c r="R1435" s="29" t="n">
        <f aca="false">R1436</f>
        <v>0</v>
      </c>
      <c r="S1435" s="29" t="n">
        <f aca="false">S1436</f>
        <v>0</v>
      </c>
      <c r="T1435" s="29" t="n">
        <f aca="false">T1436</f>
        <v>0</v>
      </c>
      <c r="U1435" s="29" t="n">
        <f aca="false">U1436</f>
        <v>0</v>
      </c>
      <c r="V1435" s="29" t="n">
        <f aca="false">V1436</f>
        <v>0</v>
      </c>
      <c r="W1435" s="29" t="n">
        <f aca="false">W1436</f>
        <v>0</v>
      </c>
      <c r="X1435" s="29" t="n">
        <f aca="false">X1436</f>
        <v>0</v>
      </c>
      <c r="Y1435" s="29" t="n">
        <f aca="false">Y1436</f>
        <v>0</v>
      </c>
      <c r="Z1435" s="29" t="n">
        <f aca="false">Z1436</f>
        <v>0</v>
      </c>
      <c r="AA1435" s="29" t="n">
        <f aca="false">AA1436</f>
        <v>0</v>
      </c>
      <c r="AB1435" s="29" t="n">
        <f aca="false">AB1436</f>
        <v>0</v>
      </c>
      <c r="AC1435" s="29" t="n">
        <f aca="false">AC1436</f>
        <v>0</v>
      </c>
      <c r="AD1435" s="29" t="n">
        <f aca="false">AD1436</f>
        <v>0</v>
      </c>
      <c r="AE1435" s="29" t="n">
        <f aca="false">AE1436</f>
        <v>0</v>
      </c>
      <c r="AF1435" s="29" t="n">
        <f aca="false">AF1436</f>
        <v>0</v>
      </c>
      <c r="AG1435" s="29" t="n">
        <f aca="false">AG1436</f>
        <v>0</v>
      </c>
      <c r="AH1435" s="29" t="n">
        <f aca="false">AH1436</f>
        <v>0</v>
      </c>
      <c r="AI1435" s="29" t="n">
        <f aca="false">AI1436</f>
        <v>0</v>
      </c>
      <c r="AJ1435" s="29" t="n">
        <f aca="false">AJ1436</f>
        <v>0</v>
      </c>
      <c r="AK1435" s="29" t="n">
        <f aca="false">AK1436</f>
        <v>0</v>
      </c>
      <c r="AL1435" s="29" t="n">
        <f aca="false">AL1436</f>
        <v>0</v>
      </c>
      <c r="AM1435" s="29" t="n">
        <f aca="false">AM1436</f>
        <v>0</v>
      </c>
      <c r="AN1435" s="29" t="n">
        <f aca="false">AN1436</f>
        <v>0</v>
      </c>
      <c r="AO1435" s="29" t="n">
        <f aca="false">AO1436</f>
        <v>0</v>
      </c>
      <c r="AP1435" s="29" t="n">
        <f aca="false">AP1436</f>
        <v>0</v>
      </c>
      <c r="AQ1435" s="29" t="n">
        <f aca="false">AQ1436</f>
        <v>0</v>
      </c>
      <c r="AR1435" s="29" t="n">
        <f aca="false">AR1436</f>
        <v>0</v>
      </c>
      <c r="AS1435" s="29" t="n">
        <f aca="false">AS1436</f>
        <v>0</v>
      </c>
      <c r="AT1435" s="29" t="n">
        <f aca="false">AT1436</f>
        <v>0</v>
      </c>
      <c r="AU1435" s="29" t="n">
        <f aca="false">AU1436</f>
        <v>0</v>
      </c>
      <c r="AV1435" s="29" t="n">
        <f aca="false">AV1436</f>
        <v>0</v>
      </c>
      <c r="AW1435" s="29" t="n">
        <f aca="false">AW1436</f>
        <v>0</v>
      </c>
      <c r="AX1435" s="29" t="n">
        <f aca="false">AX1436</f>
        <v>0</v>
      </c>
      <c r="AY1435" s="29" t="n">
        <f aca="false">AY1436</f>
        <v>0</v>
      </c>
      <c r="AZ1435" s="29" t="n">
        <f aca="false">AZ1436</f>
        <v>0</v>
      </c>
      <c r="BA1435" s="29" t="n">
        <f aca="false">BA1436</f>
        <v>0</v>
      </c>
      <c r="BB1435" s="29" t="n">
        <f aca="false">BB1436</f>
        <v>0</v>
      </c>
      <c r="BC1435" s="29" t="n">
        <f aca="false">BC1436</f>
        <v>0</v>
      </c>
      <c r="BD1435" s="29" t="n">
        <f aca="false">BD1436</f>
        <v>0</v>
      </c>
      <c r="BE1435" s="29" t="n">
        <f aca="false">BE1436</f>
        <v>0</v>
      </c>
      <c r="BF1435" s="29" t="n">
        <f aca="false">BF1436</f>
        <v>0</v>
      </c>
      <c r="BG1435" s="29" t="n">
        <f aca="false">BG1436</f>
        <v>0</v>
      </c>
      <c r="BH1435" s="29" t="n">
        <f aca="false">BH1436</f>
        <v>0</v>
      </c>
      <c r="BI1435" s="29" t="n">
        <f aca="false">BI1436</f>
        <v>0</v>
      </c>
      <c r="BJ1435" s="29" t="n">
        <f aca="false">BJ1436</f>
        <v>0</v>
      </c>
      <c r="BK1435" s="29" t="n">
        <f aca="false">BK1436</f>
        <v>0</v>
      </c>
      <c r="BL1435" s="29" t="n">
        <f aca="false">BL1436</f>
        <v>0</v>
      </c>
      <c r="BM1435" s="29" t="n">
        <f aca="false">BM1436</f>
        <v>0</v>
      </c>
      <c r="BN1435" s="29" t="n">
        <f aca="false">BN1436</f>
        <v>0</v>
      </c>
      <c r="BO1435" s="29" t="n">
        <f aca="false">BO1436</f>
        <v>0</v>
      </c>
      <c r="BP1435" s="29" t="n">
        <f aca="false">BP1436</f>
        <v>0</v>
      </c>
      <c r="BQ1435" s="29" t="n">
        <f aca="false">BQ1436</f>
        <v>0</v>
      </c>
      <c r="BR1435" s="29" t="n">
        <f aca="false">BR1436</f>
        <v>0</v>
      </c>
      <c r="BS1435" s="29" t="n">
        <f aca="false">BS1436</f>
        <v>0</v>
      </c>
      <c r="BT1435" s="29" t="n">
        <f aca="false">BT1436</f>
        <v>0</v>
      </c>
      <c r="BU1435" s="29" t="n">
        <f aca="false">BU1436</f>
        <v>0</v>
      </c>
      <c r="BV1435" s="29" t="n">
        <f aca="false">BV1436</f>
        <v>0</v>
      </c>
      <c r="BW1435" s="29" t="n">
        <f aca="false">BW1436</f>
        <v>0</v>
      </c>
      <c r="BX1435" s="29" t="n">
        <f aca="false">BX1436</f>
        <v>0</v>
      </c>
      <c r="BY1435" s="29" t="n">
        <f aca="false">BY1436</f>
        <v>0</v>
      </c>
      <c r="BZ1435" s="29" t="n">
        <f aca="false">BZ1436</f>
        <v>0</v>
      </c>
      <c r="CA1435" s="29" t="n">
        <f aca="false">CA1436</f>
        <v>0</v>
      </c>
      <c r="CB1435" s="29" t="n">
        <f aca="false">CB1436</f>
        <v>0</v>
      </c>
      <c r="CC1435" s="19"/>
    </row>
    <row r="1436" customFormat="false" ht="12.75" hidden="true" customHeight="false" outlineLevel="0" collapsed="false">
      <c r="A1436" s="31" t="s">
        <v>130</v>
      </c>
      <c r="B1436" s="32"/>
      <c r="C1436" s="33" t="s">
        <v>498</v>
      </c>
      <c r="D1436" s="33" t="s">
        <v>504</v>
      </c>
      <c r="E1436" s="33" t="s">
        <v>131</v>
      </c>
      <c r="F1436" s="34" t="n">
        <v>333.9</v>
      </c>
      <c r="G1436" s="34" t="n">
        <v>0</v>
      </c>
      <c r="H1436" s="34" t="n">
        <v>-333.9</v>
      </c>
      <c r="I1436" s="34" t="n">
        <f aca="false">SUM(F1436:H1436)</f>
        <v>0</v>
      </c>
      <c r="J1436" s="34" t="n">
        <v>0</v>
      </c>
      <c r="K1436" s="34" t="n">
        <v>0</v>
      </c>
      <c r="L1436" s="34" t="n">
        <f aca="false">SUM(I1436:K1436)</f>
        <v>0</v>
      </c>
      <c r="M1436" s="34" t="n">
        <v>0</v>
      </c>
      <c r="N1436" s="34" t="n">
        <v>0</v>
      </c>
      <c r="O1436" s="34" t="n">
        <f aca="false">SUM(L1436:N1436)</f>
        <v>0</v>
      </c>
      <c r="P1436" s="34" t="n">
        <v>0</v>
      </c>
      <c r="Q1436" s="34" t="n">
        <v>0</v>
      </c>
      <c r="R1436" s="34" t="n">
        <f aca="false">SUM(O1436:Q1436)</f>
        <v>0</v>
      </c>
      <c r="S1436" s="34" t="n">
        <v>0</v>
      </c>
      <c r="T1436" s="34" t="n">
        <v>0</v>
      </c>
      <c r="U1436" s="34" t="n">
        <f aca="false">SUM(R1436:T1436)</f>
        <v>0</v>
      </c>
      <c r="V1436" s="34" t="n">
        <v>0</v>
      </c>
      <c r="W1436" s="34" t="n">
        <v>0</v>
      </c>
      <c r="X1436" s="34" t="n">
        <f aca="false">SUM(U1436:W1436)</f>
        <v>0</v>
      </c>
      <c r="Y1436" s="34" t="n">
        <v>0</v>
      </c>
      <c r="Z1436" s="34" t="n">
        <v>0</v>
      </c>
      <c r="AA1436" s="34" t="n">
        <f aca="false">SUM(X1436:Z1436)</f>
        <v>0</v>
      </c>
      <c r="AB1436" s="34" t="n">
        <v>0</v>
      </c>
      <c r="AC1436" s="34" t="n">
        <v>0</v>
      </c>
      <c r="AD1436" s="34" t="n">
        <f aca="false">SUM(AA1436:AC1436)</f>
        <v>0</v>
      </c>
      <c r="AE1436" s="34" t="n">
        <v>0</v>
      </c>
      <c r="AF1436" s="34" t="n">
        <v>0</v>
      </c>
      <c r="AG1436" s="34" t="n">
        <v>0</v>
      </c>
      <c r="AH1436" s="34" t="n">
        <f aca="false">SUM(AE1436:AG1436)</f>
        <v>0</v>
      </c>
      <c r="AI1436" s="34" t="n">
        <v>0</v>
      </c>
      <c r="AJ1436" s="34" t="n">
        <v>0</v>
      </c>
      <c r="AK1436" s="34" t="n">
        <f aca="false">SUM(AH1436:AJ1436)</f>
        <v>0</v>
      </c>
      <c r="AL1436" s="34" t="n">
        <v>0</v>
      </c>
      <c r="AM1436" s="34" t="n">
        <v>0</v>
      </c>
      <c r="AN1436" s="34" t="n">
        <f aca="false">SUM(AK1436:AM1436)</f>
        <v>0</v>
      </c>
      <c r="AO1436" s="34" t="n">
        <v>0</v>
      </c>
      <c r="AP1436" s="34" t="n">
        <v>0</v>
      </c>
      <c r="AQ1436" s="34" t="n">
        <f aca="false">SUM(AN1436:AP1436)</f>
        <v>0</v>
      </c>
      <c r="AR1436" s="34" t="n">
        <v>0</v>
      </c>
      <c r="AS1436" s="34" t="n">
        <v>0</v>
      </c>
      <c r="AT1436" s="34" t="n">
        <f aca="false">SUM(AQ1436:AS1436)</f>
        <v>0</v>
      </c>
      <c r="AU1436" s="34" t="n">
        <v>0</v>
      </c>
      <c r="AV1436" s="34" t="n">
        <v>0</v>
      </c>
      <c r="AW1436" s="34" t="n">
        <f aca="false">SUM(AT1436:AV1436)</f>
        <v>0</v>
      </c>
      <c r="AX1436" s="34" t="n">
        <v>0</v>
      </c>
      <c r="AY1436" s="34" t="n">
        <v>0</v>
      </c>
      <c r="AZ1436" s="34" t="n">
        <f aca="false">SUM(AW1436:AY1436)</f>
        <v>0</v>
      </c>
      <c r="BA1436" s="34" t="n">
        <v>0</v>
      </c>
      <c r="BB1436" s="34" t="n">
        <v>0</v>
      </c>
      <c r="BC1436" s="34" t="n">
        <f aca="false">SUM(AZ1436:BB1436)</f>
        <v>0</v>
      </c>
      <c r="BD1436" s="34" t="n">
        <v>0</v>
      </c>
      <c r="BE1436" s="34" t="n">
        <v>0</v>
      </c>
      <c r="BF1436" s="34" t="n">
        <v>0</v>
      </c>
      <c r="BG1436" s="34" t="n">
        <f aca="false">SUM(BD1436:BF1436)</f>
        <v>0</v>
      </c>
      <c r="BH1436" s="34" t="n">
        <v>0</v>
      </c>
      <c r="BI1436" s="34" t="n">
        <v>0</v>
      </c>
      <c r="BJ1436" s="34" t="n">
        <f aca="false">SUM(BG1436:BI1436)</f>
        <v>0</v>
      </c>
      <c r="BK1436" s="34" t="n">
        <v>0</v>
      </c>
      <c r="BL1436" s="34" t="n">
        <v>0</v>
      </c>
      <c r="BM1436" s="34" t="n">
        <f aca="false">SUM(BJ1436:BL1436)</f>
        <v>0</v>
      </c>
      <c r="BN1436" s="34" t="n">
        <v>0</v>
      </c>
      <c r="BO1436" s="34" t="n">
        <v>0</v>
      </c>
      <c r="BP1436" s="34" t="n">
        <f aca="false">SUM(BM1436:BO1436)</f>
        <v>0</v>
      </c>
      <c r="BQ1436" s="34" t="n">
        <v>0</v>
      </c>
      <c r="BR1436" s="34" t="n">
        <v>0</v>
      </c>
      <c r="BS1436" s="34" t="n">
        <f aca="false">SUM(BP1436:BR1436)</f>
        <v>0</v>
      </c>
      <c r="BT1436" s="34" t="n">
        <v>0</v>
      </c>
      <c r="BU1436" s="34" t="n">
        <v>0</v>
      </c>
      <c r="BV1436" s="34" t="n">
        <f aca="false">SUM(BS1436:BU1436)</f>
        <v>0</v>
      </c>
      <c r="BW1436" s="34" t="n">
        <v>0</v>
      </c>
      <c r="BX1436" s="34" t="n">
        <v>0</v>
      </c>
      <c r="BY1436" s="34" t="n">
        <f aca="false">SUM(BV1436:BX1436)</f>
        <v>0</v>
      </c>
      <c r="BZ1436" s="34" t="n">
        <v>0</v>
      </c>
      <c r="CA1436" s="34" t="n">
        <v>0</v>
      </c>
      <c r="CB1436" s="34" t="n">
        <f aca="false">SUM(BY1436:CA1436)</f>
        <v>0</v>
      </c>
      <c r="CC1436" s="19"/>
    </row>
    <row r="1437" s="35" customFormat="true" ht="12.75" hidden="true" customHeight="false" outlineLevel="0" collapsed="false">
      <c r="A1437" s="26" t="s">
        <v>38</v>
      </c>
      <c r="B1437" s="27"/>
      <c r="C1437" s="28" t="s">
        <v>498</v>
      </c>
      <c r="D1437" s="28" t="s">
        <v>504</v>
      </c>
      <c r="E1437" s="28" t="s">
        <v>39</v>
      </c>
      <c r="F1437" s="29" t="n">
        <f aca="false">F1438</f>
        <v>719</v>
      </c>
      <c r="G1437" s="29" t="n">
        <f aca="false">G1438</f>
        <v>0</v>
      </c>
      <c r="H1437" s="29" t="n">
        <f aca="false">H1438</f>
        <v>-219</v>
      </c>
      <c r="I1437" s="29" t="n">
        <f aca="false">I1438</f>
        <v>500</v>
      </c>
      <c r="J1437" s="29" t="n">
        <f aca="false">J1438</f>
        <v>0</v>
      </c>
      <c r="K1437" s="29" t="n">
        <f aca="false">K1438</f>
        <v>0</v>
      </c>
      <c r="L1437" s="29" t="n">
        <f aca="false">L1438</f>
        <v>500</v>
      </c>
      <c r="M1437" s="29" t="n">
        <f aca="false">M1438</f>
        <v>0</v>
      </c>
      <c r="N1437" s="29" t="n">
        <f aca="false">N1438</f>
        <v>0</v>
      </c>
      <c r="O1437" s="29" t="n">
        <f aca="false">O1438</f>
        <v>500</v>
      </c>
      <c r="P1437" s="29" t="n">
        <f aca="false">P1438</f>
        <v>0</v>
      </c>
      <c r="Q1437" s="29" t="n">
        <f aca="false">Q1438</f>
        <v>0</v>
      </c>
      <c r="R1437" s="29" t="n">
        <f aca="false">R1438</f>
        <v>500</v>
      </c>
      <c r="S1437" s="29" t="n">
        <f aca="false">S1438</f>
        <v>0</v>
      </c>
      <c r="T1437" s="29" t="n">
        <f aca="false">T1438</f>
        <v>-500</v>
      </c>
      <c r="U1437" s="29" t="n">
        <f aca="false">U1438</f>
        <v>0</v>
      </c>
      <c r="V1437" s="29" t="n">
        <f aca="false">V1438</f>
        <v>0</v>
      </c>
      <c r="W1437" s="29" t="n">
        <f aca="false">W1438</f>
        <v>0</v>
      </c>
      <c r="X1437" s="29" t="n">
        <f aca="false">X1438</f>
        <v>0</v>
      </c>
      <c r="Y1437" s="29" t="n">
        <f aca="false">Y1438</f>
        <v>0</v>
      </c>
      <c r="Z1437" s="29" t="n">
        <f aca="false">Z1438</f>
        <v>0</v>
      </c>
      <c r="AA1437" s="29" t="n">
        <f aca="false">AA1438</f>
        <v>0</v>
      </c>
      <c r="AB1437" s="29" t="n">
        <f aca="false">AB1438</f>
        <v>0</v>
      </c>
      <c r="AC1437" s="29" t="n">
        <f aca="false">AC1438</f>
        <v>0</v>
      </c>
      <c r="AD1437" s="29" t="n">
        <f aca="false">AD1438</f>
        <v>0</v>
      </c>
      <c r="AE1437" s="29" t="n">
        <f aca="false">AE1438</f>
        <v>0</v>
      </c>
      <c r="AF1437" s="29" t="n">
        <f aca="false">AF1438</f>
        <v>0</v>
      </c>
      <c r="AG1437" s="29" t="n">
        <f aca="false">AG1438</f>
        <v>0</v>
      </c>
      <c r="AH1437" s="29" t="n">
        <f aca="false">AH1438</f>
        <v>0</v>
      </c>
      <c r="AI1437" s="29" t="n">
        <f aca="false">AI1438</f>
        <v>0</v>
      </c>
      <c r="AJ1437" s="29" t="n">
        <f aca="false">AJ1438</f>
        <v>0</v>
      </c>
      <c r="AK1437" s="29" t="n">
        <f aca="false">AK1438</f>
        <v>0</v>
      </c>
      <c r="AL1437" s="29" t="n">
        <f aca="false">AL1438</f>
        <v>0</v>
      </c>
      <c r="AM1437" s="29" t="n">
        <f aca="false">AM1438</f>
        <v>0</v>
      </c>
      <c r="AN1437" s="29" t="n">
        <f aca="false">AN1438</f>
        <v>0</v>
      </c>
      <c r="AO1437" s="29" t="n">
        <f aca="false">AO1438</f>
        <v>0</v>
      </c>
      <c r="AP1437" s="29" t="n">
        <f aca="false">AP1438</f>
        <v>0</v>
      </c>
      <c r="AQ1437" s="29" t="n">
        <f aca="false">AQ1438</f>
        <v>0</v>
      </c>
      <c r="AR1437" s="29" t="n">
        <f aca="false">AR1438</f>
        <v>0</v>
      </c>
      <c r="AS1437" s="29" t="n">
        <f aca="false">AS1438</f>
        <v>0</v>
      </c>
      <c r="AT1437" s="29" t="n">
        <f aca="false">AT1438</f>
        <v>0</v>
      </c>
      <c r="AU1437" s="29" t="n">
        <f aca="false">AU1438</f>
        <v>0</v>
      </c>
      <c r="AV1437" s="29" t="n">
        <f aca="false">AV1438</f>
        <v>0</v>
      </c>
      <c r="AW1437" s="29" t="n">
        <f aca="false">AW1438</f>
        <v>0</v>
      </c>
      <c r="AX1437" s="29" t="n">
        <f aca="false">AX1438</f>
        <v>0</v>
      </c>
      <c r="AY1437" s="29" t="n">
        <f aca="false">AY1438</f>
        <v>0</v>
      </c>
      <c r="AZ1437" s="29" t="n">
        <f aca="false">AZ1438</f>
        <v>0</v>
      </c>
      <c r="BA1437" s="29" t="n">
        <f aca="false">BA1438</f>
        <v>0</v>
      </c>
      <c r="BB1437" s="29" t="n">
        <f aca="false">BB1438</f>
        <v>0</v>
      </c>
      <c r="BC1437" s="29" t="n">
        <f aca="false">BC1438</f>
        <v>0</v>
      </c>
      <c r="BD1437" s="29" t="n">
        <f aca="false">BD1438</f>
        <v>0</v>
      </c>
      <c r="BE1437" s="29" t="n">
        <f aca="false">BE1438</f>
        <v>0</v>
      </c>
      <c r="BF1437" s="29" t="n">
        <f aca="false">BF1438</f>
        <v>0</v>
      </c>
      <c r="BG1437" s="29" t="n">
        <f aca="false">BG1438</f>
        <v>0</v>
      </c>
      <c r="BH1437" s="29" t="n">
        <f aca="false">BH1438</f>
        <v>0</v>
      </c>
      <c r="BI1437" s="29" t="n">
        <f aca="false">BI1438</f>
        <v>0</v>
      </c>
      <c r="BJ1437" s="29" t="n">
        <f aca="false">BJ1438</f>
        <v>0</v>
      </c>
      <c r="BK1437" s="29" t="n">
        <f aca="false">BK1438</f>
        <v>0</v>
      </c>
      <c r="BL1437" s="29" t="n">
        <f aca="false">BL1438</f>
        <v>0</v>
      </c>
      <c r="BM1437" s="29" t="n">
        <f aca="false">BM1438</f>
        <v>0</v>
      </c>
      <c r="BN1437" s="29" t="n">
        <f aca="false">BN1438</f>
        <v>0</v>
      </c>
      <c r="BO1437" s="29" t="n">
        <f aca="false">BO1438</f>
        <v>0</v>
      </c>
      <c r="BP1437" s="29" t="n">
        <f aca="false">BP1438</f>
        <v>0</v>
      </c>
      <c r="BQ1437" s="29" t="n">
        <f aca="false">BQ1438</f>
        <v>0</v>
      </c>
      <c r="BR1437" s="29" t="n">
        <f aca="false">BR1438</f>
        <v>0</v>
      </c>
      <c r="BS1437" s="29" t="n">
        <f aca="false">BS1438</f>
        <v>0</v>
      </c>
      <c r="BT1437" s="29" t="n">
        <f aca="false">BT1438</f>
        <v>0</v>
      </c>
      <c r="BU1437" s="29" t="n">
        <f aca="false">BU1438</f>
        <v>0</v>
      </c>
      <c r="BV1437" s="29" t="n">
        <f aca="false">BV1438</f>
        <v>0</v>
      </c>
      <c r="BW1437" s="29" t="n">
        <f aca="false">BW1438</f>
        <v>0</v>
      </c>
      <c r="BX1437" s="29" t="n">
        <f aca="false">BX1438</f>
        <v>0</v>
      </c>
      <c r="BY1437" s="29" t="n">
        <f aca="false">BY1438</f>
        <v>0</v>
      </c>
      <c r="BZ1437" s="29" t="n">
        <f aca="false">BZ1438</f>
        <v>0</v>
      </c>
      <c r="CA1437" s="29" t="n">
        <f aca="false">CA1438</f>
        <v>0</v>
      </c>
      <c r="CB1437" s="29" t="n">
        <f aca="false">CB1438</f>
        <v>0</v>
      </c>
      <c r="CC1437" s="19"/>
    </row>
    <row r="1438" customFormat="false" ht="12.75" hidden="true" customHeight="false" outlineLevel="0" collapsed="false">
      <c r="A1438" s="31" t="s">
        <v>176</v>
      </c>
      <c r="B1438" s="32"/>
      <c r="C1438" s="33" t="s">
        <v>498</v>
      </c>
      <c r="D1438" s="33" t="s">
        <v>504</v>
      </c>
      <c r="E1438" s="33" t="s">
        <v>177</v>
      </c>
      <c r="F1438" s="34" t="n">
        <v>719</v>
      </c>
      <c r="G1438" s="34" t="n">
        <v>0</v>
      </c>
      <c r="H1438" s="34" t="n">
        <v>-219</v>
      </c>
      <c r="I1438" s="34" t="n">
        <f aca="false">SUM(F1438:H1438)</f>
        <v>500</v>
      </c>
      <c r="J1438" s="34" t="n">
        <v>0</v>
      </c>
      <c r="K1438" s="34" t="n">
        <v>0</v>
      </c>
      <c r="L1438" s="34" t="n">
        <f aca="false">SUM(I1438:K1438)</f>
        <v>500</v>
      </c>
      <c r="M1438" s="34" t="n">
        <v>0</v>
      </c>
      <c r="N1438" s="34" t="n">
        <v>0</v>
      </c>
      <c r="O1438" s="34" t="n">
        <f aca="false">SUM(L1438:N1438)</f>
        <v>500</v>
      </c>
      <c r="P1438" s="34" t="n">
        <v>0</v>
      </c>
      <c r="Q1438" s="34" t="n">
        <v>0</v>
      </c>
      <c r="R1438" s="34" t="n">
        <f aca="false">SUM(O1438:Q1438)</f>
        <v>500</v>
      </c>
      <c r="S1438" s="34" t="n">
        <v>0</v>
      </c>
      <c r="T1438" s="34" t="n">
        <v>-500</v>
      </c>
      <c r="U1438" s="34" t="n">
        <f aca="false">SUM(R1438:T1438)</f>
        <v>0</v>
      </c>
      <c r="V1438" s="34" t="n">
        <v>0</v>
      </c>
      <c r="W1438" s="34" t="n">
        <v>0</v>
      </c>
      <c r="X1438" s="34" t="n">
        <f aca="false">SUM(U1438:W1438)</f>
        <v>0</v>
      </c>
      <c r="Y1438" s="34" t="n">
        <v>0</v>
      </c>
      <c r="Z1438" s="34" t="n">
        <v>0</v>
      </c>
      <c r="AA1438" s="34" t="n">
        <f aca="false">SUM(X1438:Z1438)</f>
        <v>0</v>
      </c>
      <c r="AB1438" s="34" t="n">
        <v>0</v>
      </c>
      <c r="AC1438" s="34" t="n">
        <v>0</v>
      </c>
      <c r="AD1438" s="34" t="n">
        <f aca="false">SUM(AA1438:AC1438)</f>
        <v>0</v>
      </c>
      <c r="AE1438" s="34" t="n">
        <v>0</v>
      </c>
      <c r="AF1438" s="34" t="n">
        <v>0</v>
      </c>
      <c r="AG1438" s="34" t="n">
        <v>0</v>
      </c>
      <c r="AH1438" s="34" t="n">
        <f aca="false">SUM(AE1438:AG1438)</f>
        <v>0</v>
      </c>
      <c r="AI1438" s="34" t="n">
        <v>0</v>
      </c>
      <c r="AJ1438" s="34" t="n">
        <v>0</v>
      </c>
      <c r="AK1438" s="34" t="n">
        <f aca="false">SUM(AH1438:AJ1438)</f>
        <v>0</v>
      </c>
      <c r="AL1438" s="34" t="n">
        <v>0</v>
      </c>
      <c r="AM1438" s="34" t="n">
        <v>0</v>
      </c>
      <c r="AN1438" s="34" t="n">
        <f aca="false">SUM(AK1438:AM1438)</f>
        <v>0</v>
      </c>
      <c r="AO1438" s="34" t="n">
        <v>0</v>
      </c>
      <c r="AP1438" s="34" t="n">
        <v>0</v>
      </c>
      <c r="AQ1438" s="34" t="n">
        <f aca="false">SUM(AN1438:AP1438)</f>
        <v>0</v>
      </c>
      <c r="AR1438" s="34" t="n">
        <v>0</v>
      </c>
      <c r="AS1438" s="34" t="n">
        <v>0</v>
      </c>
      <c r="AT1438" s="34" t="n">
        <f aca="false">SUM(AQ1438:AS1438)</f>
        <v>0</v>
      </c>
      <c r="AU1438" s="34" t="n">
        <v>0</v>
      </c>
      <c r="AV1438" s="34" t="n">
        <v>0</v>
      </c>
      <c r="AW1438" s="34" t="n">
        <f aca="false">SUM(AT1438:AV1438)</f>
        <v>0</v>
      </c>
      <c r="AX1438" s="34" t="n">
        <v>0</v>
      </c>
      <c r="AY1438" s="34" t="n">
        <v>0</v>
      </c>
      <c r="AZ1438" s="34" t="n">
        <f aca="false">SUM(AW1438:AY1438)</f>
        <v>0</v>
      </c>
      <c r="BA1438" s="34" t="n">
        <v>0</v>
      </c>
      <c r="BB1438" s="34" t="n">
        <v>0</v>
      </c>
      <c r="BC1438" s="34" t="n">
        <f aca="false">SUM(AZ1438:BB1438)</f>
        <v>0</v>
      </c>
      <c r="BD1438" s="34" t="n">
        <v>0</v>
      </c>
      <c r="BE1438" s="34" t="n">
        <v>0</v>
      </c>
      <c r="BF1438" s="34" t="n">
        <v>0</v>
      </c>
      <c r="BG1438" s="34" t="n">
        <f aca="false">SUM(BD1438:BF1438)</f>
        <v>0</v>
      </c>
      <c r="BH1438" s="34" t="n">
        <v>0</v>
      </c>
      <c r="BI1438" s="34" t="n">
        <v>0</v>
      </c>
      <c r="BJ1438" s="34" t="n">
        <f aca="false">SUM(BG1438:BI1438)</f>
        <v>0</v>
      </c>
      <c r="BK1438" s="34" t="n">
        <v>0</v>
      </c>
      <c r="BL1438" s="34" t="n">
        <v>0</v>
      </c>
      <c r="BM1438" s="34" t="n">
        <f aca="false">SUM(BJ1438:BL1438)</f>
        <v>0</v>
      </c>
      <c r="BN1438" s="34" t="n">
        <v>0</v>
      </c>
      <c r="BO1438" s="34" t="n">
        <v>0</v>
      </c>
      <c r="BP1438" s="34" t="n">
        <f aca="false">SUM(BM1438:BO1438)</f>
        <v>0</v>
      </c>
      <c r="BQ1438" s="34" t="n">
        <v>0</v>
      </c>
      <c r="BR1438" s="34" t="n">
        <v>0</v>
      </c>
      <c r="BS1438" s="34" t="n">
        <f aca="false">SUM(BP1438:BR1438)</f>
        <v>0</v>
      </c>
      <c r="BT1438" s="34" t="n">
        <v>0</v>
      </c>
      <c r="BU1438" s="34" t="n">
        <v>0</v>
      </c>
      <c r="BV1438" s="34" t="n">
        <f aca="false">SUM(BS1438:BU1438)</f>
        <v>0</v>
      </c>
      <c r="BW1438" s="34" t="n">
        <v>0</v>
      </c>
      <c r="BX1438" s="34" t="n">
        <v>0</v>
      </c>
      <c r="BY1438" s="34" t="n">
        <f aca="false">SUM(BV1438:BX1438)</f>
        <v>0</v>
      </c>
      <c r="BZ1438" s="34" t="n">
        <v>0</v>
      </c>
      <c r="CA1438" s="34" t="n">
        <v>0</v>
      </c>
      <c r="CB1438" s="34" t="n">
        <f aca="false">SUM(BY1438:CA1438)</f>
        <v>0</v>
      </c>
      <c r="CC1438" s="19"/>
    </row>
    <row r="1439" s="35" customFormat="true" ht="25.5" hidden="false" customHeight="false" outlineLevel="0" collapsed="false">
      <c r="A1439" s="26" t="s">
        <v>886</v>
      </c>
      <c r="B1439" s="27"/>
      <c r="C1439" s="28" t="s">
        <v>498</v>
      </c>
      <c r="D1439" s="28" t="s">
        <v>887</v>
      </c>
      <c r="E1439" s="28"/>
      <c r="F1439" s="29" t="n">
        <f aca="false">F1440</f>
        <v>0</v>
      </c>
      <c r="G1439" s="29" t="n">
        <f aca="false">G1440</f>
        <v>0</v>
      </c>
      <c r="H1439" s="29" t="n">
        <f aca="false">H1440</f>
        <v>219</v>
      </c>
      <c r="I1439" s="29" t="n">
        <f aca="false">I1440</f>
        <v>219</v>
      </c>
      <c r="J1439" s="29" t="n">
        <f aca="false">J1440</f>
        <v>0</v>
      </c>
      <c r="K1439" s="29" t="n">
        <f aca="false">K1440</f>
        <v>0</v>
      </c>
      <c r="L1439" s="29" t="n">
        <f aca="false">L1440</f>
        <v>219</v>
      </c>
      <c r="M1439" s="29" t="n">
        <f aca="false">M1440</f>
        <v>0</v>
      </c>
      <c r="N1439" s="29" t="n">
        <f aca="false">N1440</f>
        <v>0</v>
      </c>
      <c r="O1439" s="29" t="n">
        <f aca="false">O1440</f>
        <v>219</v>
      </c>
      <c r="P1439" s="29" t="n">
        <f aca="false">P1440</f>
        <v>0</v>
      </c>
      <c r="Q1439" s="29" t="n">
        <f aca="false">Q1440</f>
        <v>0</v>
      </c>
      <c r="R1439" s="29" t="n">
        <f aca="false">R1440</f>
        <v>219</v>
      </c>
      <c r="S1439" s="29" t="n">
        <f aca="false">S1440</f>
        <v>0</v>
      </c>
      <c r="T1439" s="29" t="n">
        <f aca="false">T1440</f>
        <v>450</v>
      </c>
      <c r="U1439" s="29" t="n">
        <f aca="false">U1440</f>
        <v>669</v>
      </c>
      <c r="V1439" s="29" t="n">
        <f aca="false">V1440</f>
        <v>0</v>
      </c>
      <c r="W1439" s="29" t="n">
        <f aca="false">W1440</f>
        <v>0</v>
      </c>
      <c r="X1439" s="29" t="n">
        <f aca="false">X1440</f>
        <v>669</v>
      </c>
      <c r="Y1439" s="29" t="n">
        <f aca="false">Y1440</f>
        <v>0</v>
      </c>
      <c r="Z1439" s="29" t="n">
        <f aca="false">Z1440</f>
        <v>0</v>
      </c>
      <c r="AA1439" s="29" t="n">
        <f aca="false">AA1440</f>
        <v>669</v>
      </c>
      <c r="AB1439" s="29" t="n">
        <f aca="false">AB1440</f>
        <v>0</v>
      </c>
      <c r="AC1439" s="29" t="n">
        <f aca="false">AC1440</f>
        <v>0</v>
      </c>
      <c r="AD1439" s="29" t="n">
        <f aca="false">AD1440</f>
        <v>669</v>
      </c>
      <c r="AE1439" s="29" t="n">
        <f aca="false">AE1440</f>
        <v>0</v>
      </c>
      <c r="AF1439" s="29" t="n">
        <f aca="false">AF1440</f>
        <v>0</v>
      </c>
      <c r="AG1439" s="29" t="n">
        <f aca="false">AG1440</f>
        <v>0</v>
      </c>
      <c r="AH1439" s="29" t="n">
        <f aca="false">AH1440</f>
        <v>0</v>
      </c>
      <c r="AI1439" s="29" t="n">
        <f aca="false">AI1440</f>
        <v>0</v>
      </c>
      <c r="AJ1439" s="29" t="n">
        <f aca="false">AJ1440</f>
        <v>0</v>
      </c>
      <c r="AK1439" s="29" t="n">
        <f aca="false">AK1440</f>
        <v>0</v>
      </c>
      <c r="AL1439" s="29" t="n">
        <f aca="false">AL1440</f>
        <v>0</v>
      </c>
      <c r="AM1439" s="29" t="n">
        <f aca="false">AM1440</f>
        <v>0</v>
      </c>
      <c r="AN1439" s="29" t="n">
        <f aca="false">AN1440</f>
        <v>0</v>
      </c>
      <c r="AO1439" s="29" t="n">
        <f aca="false">AO1440</f>
        <v>0</v>
      </c>
      <c r="AP1439" s="29" t="n">
        <f aca="false">AP1440</f>
        <v>0</v>
      </c>
      <c r="AQ1439" s="29" t="n">
        <f aca="false">AQ1440</f>
        <v>0</v>
      </c>
      <c r="AR1439" s="29" t="n">
        <f aca="false">AR1440</f>
        <v>0</v>
      </c>
      <c r="AS1439" s="29" t="n">
        <f aca="false">AS1440</f>
        <v>0</v>
      </c>
      <c r="AT1439" s="29" t="n">
        <f aca="false">AT1440</f>
        <v>0</v>
      </c>
      <c r="AU1439" s="29" t="n">
        <f aca="false">AU1440</f>
        <v>0</v>
      </c>
      <c r="AV1439" s="29" t="n">
        <f aca="false">AV1440</f>
        <v>0</v>
      </c>
      <c r="AW1439" s="29" t="n">
        <f aca="false">AW1440</f>
        <v>0</v>
      </c>
      <c r="AX1439" s="29" t="n">
        <f aca="false">AX1440</f>
        <v>0</v>
      </c>
      <c r="AY1439" s="29" t="n">
        <f aca="false">AY1440</f>
        <v>0</v>
      </c>
      <c r="AZ1439" s="29" t="n">
        <f aca="false">AZ1440</f>
        <v>0</v>
      </c>
      <c r="BA1439" s="29" t="n">
        <f aca="false">BA1440</f>
        <v>0</v>
      </c>
      <c r="BB1439" s="29" t="n">
        <f aca="false">BB1440</f>
        <v>0</v>
      </c>
      <c r="BC1439" s="29" t="n">
        <f aca="false">BC1440</f>
        <v>0</v>
      </c>
      <c r="BD1439" s="29" t="n">
        <f aca="false">BD1440</f>
        <v>0</v>
      </c>
      <c r="BE1439" s="29" t="n">
        <f aca="false">BE1440</f>
        <v>0</v>
      </c>
      <c r="BF1439" s="29" t="n">
        <f aca="false">BF1440</f>
        <v>0</v>
      </c>
      <c r="BG1439" s="29" t="n">
        <f aca="false">BG1440</f>
        <v>0</v>
      </c>
      <c r="BH1439" s="29" t="n">
        <f aca="false">BH1440</f>
        <v>0</v>
      </c>
      <c r="BI1439" s="29" t="n">
        <f aca="false">BI1440</f>
        <v>0</v>
      </c>
      <c r="BJ1439" s="29" t="n">
        <f aca="false">BJ1440</f>
        <v>0</v>
      </c>
      <c r="BK1439" s="29" t="n">
        <f aca="false">BK1440</f>
        <v>0</v>
      </c>
      <c r="BL1439" s="29" t="n">
        <f aca="false">BL1440</f>
        <v>0</v>
      </c>
      <c r="BM1439" s="29" t="n">
        <f aca="false">BM1440</f>
        <v>0</v>
      </c>
      <c r="BN1439" s="29" t="n">
        <f aca="false">BN1440</f>
        <v>0</v>
      </c>
      <c r="BO1439" s="29" t="n">
        <f aca="false">BO1440</f>
        <v>0</v>
      </c>
      <c r="BP1439" s="29" t="n">
        <f aca="false">BP1440</f>
        <v>0</v>
      </c>
      <c r="BQ1439" s="29" t="n">
        <f aca="false">BQ1440</f>
        <v>0</v>
      </c>
      <c r="BR1439" s="29" t="n">
        <f aca="false">BR1440</f>
        <v>0</v>
      </c>
      <c r="BS1439" s="29" t="n">
        <f aca="false">BS1440</f>
        <v>0</v>
      </c>
      <c r="BT1439" s="29" t="n">
        <f aca="false">BT1440</f>
        <v>0</v>
      </c>
      <c r="BU1439" s="29" t="n">
        <f aca="false">BU1440</f>
        <v>0</v>
      </c>
      <c r="BV1439" s="29" t="n">
        <f aca="false">BV1440</f>
        <v>0</v>
      </c>
      <c r="BW1439" s="29" t="n">
        <f aca="false">BW1440</f>
        <v>0</v>
      </c>
      <c r="BX1439" s="29" t="n">
        <f aca="false">BX1440</f>
        <v>0</v>
      </c>
      <c r="BY1439" s="29" t="n">
        <f aca="false">BY1440</f>
        <v>0</v>
      </c>
      <c r="BZ1439" s="29" t="n">
        <f aca="false">BZ1440</f>
        <v>0</v>
      </c>
      <c r="CA1439" s="29" t="n">
        <f aca="false">CA1440</f>
        <v>0</v>
      </c>
      <c r="CB1439" s="29" t="n">
        <f aca="false">CB1440</f>
        <v>0</v>
      </c>
      <c r="CC1439" s="47"/>
    </row>
    <row r="1440" s="35" customFormat="true" ht="12.75" hidden="false" customHeight="false" outlineLevel="0" collapsed="false">
      <c r="A1440" s="26" t="s">
        <v>128</v>
      </c>
      <c r="B1440" s="27"/>
      <c r="C1440" s="28" t="s">
        <v>498</v>
      </c>
      <c r="D1440" s="28" t="s">
        <v>887</v>
      </c>
      <c r="E1440" s="28" t="s">
        <v>129</v>
      </c>
      <c r="F1440" s="29" t="n">
        <f aca="false">F1441</f>
        <v>0</v>
      </c>
      <c r="G1440" s="29" t="n">
        <f aca="false">G1441</f>
        <v>0</v>
      </c>
      <c r="H1440" s="29" t="n">
        <f aca="false">H1441</f>
        <v>219</v>
      </c>
      <c r="I1440" s="29" t="n">
        <f aca="false">I1441</f>
        <v>219</v>
      </c>
      <c r="J1440" s="29" t="n">
        <f aca="false">J1441</f>
        <v>0</v>
      </c>
      <c r="K1440" s="29" t="n">
        <f aca="false">K1441</f>
        <v>0</v>
      </c>
      <c r="L1440" s="29" t="n">
        <f aca="false">L1441</f>
        <v>219</v>
      </c>
      <c r="M1440" s="29" t="n">
        <f aca="false">M1441</f>
        <v>0</v>
      </c>
      <c r="N1440" s="29" t="n">
        <f aca="false">N1441</f>
        <v>0</v>
      </c>
      <c r="O1440" s="29" t="n">
        <f aca="false">O1441</f>
        <v>219</v>
      </c>
      <c r="P1440" s="29" t="n">
        <f aca="false">P1441</f>
        <v>0</v>
      </c>
      <c r="Q1440" s="29" t="n">
        <f aca="false">Q1441</f>
        <v>0</v>
      </c>
      <c r="R1440" s="29" t="n">
        <f aca="false">R1441</f>
        <v>219</v>
      </c>
      <c r="S1440" s="29" t="n">
        <f aca="false">S1441</f>
        <v>0</v>
      </c>
      <c r="T1440" s="29" t="n">
        <f aca="false">T1441</f>
        <v>450</v>
      </c>
      <c r="U1440" s="29" t="n">
        <f aca="false">U1441</f>
        <v>669</v>
      </c>
      <c r="V1440" s="29" t="n">
        <f aca="false">V1441</f>
        <v>0</v>
      </c>
      <c r="W1440" s="29" t="n">
        <f aca="false">W1441</f>
        <v>0</v>
      </c>
      <c r="X1440" s="29" t="n">
        <f aca="false">X1441</f>
        <v>669</v>
      </c>
      <c r="Y1440" s="29" t="n">
        <f aca="false">Y1441</f>
        <v>0</v>
      </c>
      <c r="Z1440" s="29" t="n">
        <f aca="false">Z1441</f>
        <v>0</v>
      </c>
      <c r="AA1440" s="29" t="n">
        <f aca="false">AA1441</f>
        <v>669</v>
      </c>
      <c r="AB1440" s="29" t="n">
        <f aca="false">AB1441</f>
        <v>0</v>
      </c>
      <c r="AC1440" s="29" t="n">
        <f aca="false">AC1441</f>
        <v>0</v>
      </c>
      <c r="AD1440" s="29" t="n">
        <f aca="false">AD1441</f>
        <v>669</v>
      </c>
      <c r="AE1440" s="29" t="n">
        <f aca="false">AE1441</f>
        <v>0</v>
      </c>
      <c r="AF1440" s="29" t="n">
        <f aca="false">AF1441</f>
        <v>0</v>
      </c>
      <c r="AG1440" s="29" t="n">
        <f aca="false">AG1441</f>
        <v>0</v>
      </c>
      <c r="AH1440" s="29" t="n">
        <f aca="false">AH1441</f>
        <v>0</v>
      </c>
      <c r="AI1440" s="29" t="n">
        <f aca="false">AI1441</f>
        <v>0</v>
      </c>
      <c r="AJ1440" s="29" t="n">
        <f aca="false">AJ1441</f>
        <v>0</v>
      </c>
      <c r="AK1440" s="29" t="n">
        <f aca="false">AK1441</f>
        <v>0</v>
      </c>
      <c r="AL1440" s="29" t="n">
        <f aca="false">AL1441</f>
        <v>0</v>
      </c>
      <c r="AM1440" s="29" t="n">
        <f aca="false">AM1441</f>
        <v>0</v>
      </c>
      <c r="AN1440" s="29" t="n">
        <f aca="false">AN1441</f>
        <v>0</v>
      </c>
      <c r="AO1440" s="29" t="n">
        <f aca="false">AO1441</f>
        <v>0</v>
      </c>
      <c r="AP1440" s="29" t="n">
        <f aca="false">AP1441</f>
        <v>0</v>
      </c>
      <c r="AQ1440" s="29" t="n">
        <f aca="false">AQ1441</f>
        <v>0</v>
      </c>
      <c r="AR1440" s="29" t="n">
        <f aca="false">AR1441</f>
        <v>0</v>
      </c>
      <c r="AS1440" s="29" t="n">
        <f aca="false">AS1441</f>
        <v>0</v>
      </c>
      <c r="AT1440" s="29" t="n">
        <f aca="false">AT1441</f>
        <v>0</v>
      </c>
      <c r="AU1440" s="29" t="n">
        <f aca="false">AU1441</f>
        <v>0</v>
      </c>
      <c r="AV1440" s="29" t="n">
        <f aca="false">AV1441</f>
        <v>0</v>
      </c>
      <c r="AW1440" s="29" t="n">
        <f aca="false">AW1441</f>
        <v>0</v>
      </c>
      <c r="AX1440" s="29" t="n">
        <f aca="false">AX1441</f>
        <v>0</v>
      </c>
      <c r="AY1440" s="29" t="n">
        <f aca="false">AY1441</f>
        <v>0</v>
      </c>
      <c r="AZ1440" s="29" t="n">
        <f aca="false">AZ1441</f>
        <v>0</v>
      </c>
      <c r="BA1440" s="29" t="n">
        <f aca="false">BA1441</f>
        <v>0</v>
      </c>
      <c r="BB1440" s="29" t="n">
        <f aca="false">BB1441</f>
        <v>0</v>
      </c>
      <c r="BC1440" s="29" t="n">
        <f aca="false">BC1441</f>
        <v>0</v>
      </c>
      <c r="BD1440" s="29" t="n">
        <f aca="false">BD1441</f>
        <v>0</v>
      </c>
      <c r="BE1440" s="29" t="n">
        <f aca="false">BE1441</f>
        <v>0</v>
      </c>
      <c r="BF1440" s="29" t="n">
        <f aca="false">BF1441</f>
        <v>0</v>
      </c>
      <c r="BG1440" s="29" t="n">
        <f aca="false">BG1441</f>
        <v>0</v>
      </c>
      <c r="BH1440" s="29" t="n">
        <f aca="false">BH1441</f>
        <v>0</v>
      </c>
      <c r="BI1440" s="29" t="n">
        <f aca="false">BI1441</f>
        <v>0</v>
      </c>
      <c r="BJ1440" s="29" t="n">
        <f aca="false">BJ1441</f>
        <v>0</v>
      </c>
      <c r="BK1440" s="29" t="n">
        <f aca="false">BK1441</f>
        <v>0</v>
      </c>
      <c r="BL1440" s="29" t="n">
        <f aca="false">BL1441</f>
        <v>0</v>
      </c>
      <c r="BM1440" s="29" t="n">
        <f aca="false">BM1441</f>
        <v>0</v>
      </c>
      <c r="BN1440" s="29" t="n">
        <f aca="false">BN1441</f>
        <v>0</v>
      </c>
      <c r="BO1440" s="29" t="n">
        <f aca="false">BO1441</f>
        <v>0</v>
      </c>
      <c r="BP1440" s="29" t="n">
        <f aca="false">BP1441</f>
        <v>0</v>
      </c>
      <c r="BQ1440" s="29" t="n">
        <f aca="false">BQ1441</f>
        <v>0</v>
      </c>
      <c r="BR1440" s="29" t="n">
        <f aca="false">BR1441</f>
        <v>0</v>
      </c>
      <c r="BS1440" s="29" t="n">
        <f aca="false">BS1441</f>
        <v>0</v>
      </c>
      <c r="BT1440" s="29" t="n">
        <f aca="false">BT1441</f>
        <v>0</v>
      </c>
      <c r="BU1440" s="29" t="n">
        <f aca="false">BU1441</f>
        <v>0</v>
      </c>
      <c r="BV1440" s="29" t="n">
        <f aca="false">BV1441</f>
        <v>0</v>
      </c>
      <c r="BW1440" s="29" t="n">
        <f aca="false">BW1441</f>
        <v>0</v>
      </c>
      <c r="BX1440" s="29" t="n">
        <f aca="false">BX1441</f>
        <v>0</v>
      </c>
      <c r="BY1440" s="29" t="n">
        <f aca="false">BY1441</f>
        <v>0</v>
      </c>
      <c r="BZ1440" s="29" t="n">
        <f aca="false">BZ1441</f>
        <v>0</v>
      </c>
      <c r="CA1440" s="29" t="n">
        <f aca="false">CA1441</f>
        <v>0</v>
      </c>
      <c r="CB1440" s="29" t="n">
        <f aca="false">CB1441</f>
        <v>0</v>
      </c>
      <c r="CC1440" s="47"/>
    </row>
    <row r="1441" customFormat="false" ht="12.75" hidden="false" customHeight="false" outlineLevel="0" collapsed="false">
      <c r="A1441" s="31" t="s">
        <v>130</v>
      </c>
      <c r="B1441" s="32"/>
      <c r="C1441" s="33" t="s">
        <v>498</v>
      </c>
      <c r="D1441" s="33" t="s">
        <v>887</v>
      </c>
      <c r="E1441" s="33" t="s">
        <v>131</v>
      </c>
      <c r="F1441" s="34" t="n">
        <v>0</v>
      </c>
      <c r="G1441" s="34" t="n">
        <v>0</v>
      </c>
      <c r="H1441" s="34" t="n">
        <v>219</v>
      </c>
      <c r="I1441" s="34" t="n">
        <f aca="false">SUM(F1441:H1441)</f>
        <v>219</v>
      </c>
      <c r="J1441" s="34" t="n">
        <v>0</v>
      </c>
      <c r="K1441" s="34" t="n">
        <v>0</v>
      </c>
      <c r="L1441" s="34" t="n">
        <f aca="false">SUM(I1441:K1441)</f>
        <v>219</v>
      </c>
      <c r="M1441" s="34" t="n">
        <v>0</v>
      </c>
      <c r="N1441" s="34" t="n">
        <v>0</v>
      </c>
      <c r="O1441" s="34" t="n">
        <f aca="false">SUM(L1441:N1441)</f>
        <v>219</v>
      </c>
      <c r="P1441" s="34" t="n">
        <v>0</v>
      </c>
      <c r="Q1441" s="34" t="n">
        <v>0</v>
      </c>
      <c r="R1441" s="34" t="n">
        <f aca="false">SUM(O1441:Q1441)</f>
        <v>219</v>
      </c>
      <c r="S1441" s="34" t="n">
        <v>0</v>
      </c>
      <c r="T1441" s="34" t="n">
        <v>450</v>
      </c>
      <c r="U1441" s="34" t="n">
        <f aca="false">SUM(R1441:T1441)</f>
        <v>669</v>
      </c>
      <c r="V1441" s="34" t="n">
        <v>0</v>
      </c>
      <c r="W1441" s="34" t="n">
        <v>0</v>
      </c>
      <c r="X1441" s="34" t="n">
        <f aca="false">SUM(U1441:W1441)</f>
        <v>669</v>
      </c>
      <c r="Y1441" s="34" t="n">
        <v>0</v>
      </c>
      <c r="Z1441" s="34" t="n">
        <v>0</v>
      </c>
      <c r="AA1441" s="34" t="n">
        <f aca="false">SUM(X1441:Z1441)</f>
        <v>669</v>
      </c>
      <c r="AB1441" s="34" t="n">
        <v>0</v>
      </c>
      <c r="AC1441" s="34" t="n">
        <v>0</v>
      </c>
      <c r="AD1441" s="34" t="n">
        <f aca="false">SUM(AA1441:AC1441)</f>
        <v>669</v>
      </c>
      <c r="AE1441" s="34" t="n">
        <v>0</v>
      </c>
      <c r="AF1441" s="34" t="n">
        <v>0</v>
      </c>
      <c r="AG1441" s="34" t="n">
        <v>0</v>
      </c>
      <c r="AH1441" s="34" t="n">
        <f aca="false">SUM(AE1441:AG1441)</f>
        <v>0</v>
      </c>
      <c r="AI1441" s="34" t="n">
        <v>0</v>
      </c>
      <c r="AJ1441" s="34" t="n">
        <v>0</v>
      </c>
      <c r="AK1441" s="34" t="n">
        <f aca="false">SUM(AH1441:AJ1441)</f>
        <v>0</v>
      </c>
      <c r="AL1441" s="34" t="n">
        <v>0</v>
      </c>
      <c r="AM1441" s="34" t="n">
        <v>0</v>
      </c>
      <c r="AN1441" s="34" t="n">
        <f aca="false">SUM(AK1441:AM1441)</f>
        <v>0</v>
      </c>
      <c r="AO1441" s="34" t="n">
        <v>0</v>
      </c>
      <c r="AP1441" s="34" t="n">
        <v>0</v>
      </c>
      <c r="AQ1441" s="34" t="n">
        <f aca="false">SUM(AN1441:AP1441)</f>
        <v>0</v>
      </c>
      <c r="AR1441" s="34" t="n">
        <v>0</v>
      </c>
      <c r="AS1441" s="34" t="n">
        <v>0</v>
      </c>
      <c r="AT1441" s="34" t="n">
        <f aca="false">SUM(AQ1441:AS1441)</f>
        <v>0</v>
      </c>
      <c r="AU1441" s="34" t="n">
        <v>0</v>
      </c>
      <c r="AV1441" s="34" t="n">
        <v>0</v>
      </c>
      <c r="AW1441" s="34" t="n">
        <f aca="false">SUM(AT1441:AV1441)</f>
        <v>0</v>
      </c>
      <c r="AX1441" s="34" t="n">
        <v>0</v>
      </c>
      <c r="AY1441" s="34" t="n">
        <v>0</v>
      </c>
      <c r="AZ1441" s="34" t="n">
        <f aca="false">SUM(AW1441:AY1441)</f>
        <v>0</v>
      </c>
      <c r="BA1441" s="34" t="n">
        <v>0</v>
      </c>
      <c r="BB1441" s="34" t="n">
        <v>0</v>
      </c>
      <c r="BC1441" s="34" t="n">
        <f aca="false">SUM(AZ1441:BB1441)</f>
        <v>0</v>
      </c>
      <c r="BD1441" s="34" t="n">
        <v>0</v>
      </c>
      <c r="BE1441" s="34" t="n">
        <v>0</v>
      </c>
      <c r="BF1441" s="34" t="n">
        <v>0</v>
      </c>
      <c r="BG1441" s="34" t="n">
        <f aca="false">SUM(BD1441:BF1441)</f>
        <v>0</v>
      </c>
      <c r="BH1441" s="34" t="n">
        <v>0</v>
      </c>
      <c r="BI1441" s="34" t="n">
        <v>0</v>
      </c>
      <c r="BJ1441" s="34" t="n">
        <f aca="false">SUM(BG1441:BI1441)</f>
        <v>0</v>
      </c>
      <c r="BK1441" s="34" t="n">
        <v>0</v>
      </c>
      <c r="BL1441" s="34" t="n">
        <v>0</v>
      </c>
      <c r="BM1441" s="34" t="n">
        <f aca="false">SUM(BJ1441:BL1441)</f>
        <v>0</v>
      </c>
      <c r="BN1441" s="34" t="n">
        <v>0</v>
      </c>
      <c r="BO1441" s="34" t="n">
        <v>0</v>
      </c>
      <c r="BP1441" s="34" t="n">
        <f aca="false">SUM(BM1441:BO1441)</f>
        <v>0</v>
      </c>
      <c r="BQ1441" s="34" t="n">
        <v>0</v>
      </c>
      <c r="BR1441" s="34" t="n">
        <v>0</v>
      </c>
      <c r="BS1441" s="34" t="n">
        <f aca="false">SUM(BP1441:BR1441)</f>
        <v>0</v>
      </c>
      <c r="BT1441" s="34" t="n">
        <v>0</v>
      </c>
      <c r="BU1441" s="34" t="n">
        <v>0</v>
      </c>
      <c r="BV1441" s="34" t="n">
        <f aca="false">SUM(BS1441:BU1441)</f>
        <v>0</v>
      </c>
      <c r="BW1441" s="34" t="n">
        <v>0</v>
      </c>
      <c r="BX1441" s="34" t="n">
        <v>0</v>
      </c>
      <c r="BY1441" s="34" t="n">
        <f aca="false">SUM(BV1441:BX1441)</f>
        <v>0</v>
      </c>
      <c r="BZ1441" s="34" t="n">
        <v>0</v>
      </c>
      <c r="CA1441" s="34" t="n">
        <v>0</v>
      </c>
      <c r="CB1441" s="34" t="n">
        <f aca="false">SUM(BY1441:CA1441)</f>
        <v>0</v>
      </c>
      <c r="CC1441" s="19"/>
    </row>
    <row r="1442" s="35" customFormat="true" ht="12.75" hidden="false" customHeight="false" outlineLevel="0" collapsed="false">
      <c r="A1442" s="26" t="s">
        <v>761</v>
      </c>
      <c r="B1442" s="27"/>
      <c r="C1442" s="28" t="s">
        <v>498</v>
      </c>
      <c r="D1442" s="28" t="s">
        <v>762</v>
      </c>
      <c r="E1442" s="28"/>
      <c r="F1442" s="29" t="n">
        <f aca="false">F1443+F1448</f>
        <v>0</v>
      </c>
      <c r="G1442" s="29" t="n">
        <f aca="false">G1443+G1448</f>
        <v>0</v>
      </c>
      <c r="H1442" s="29" t="n">
        <f aca="false">H1443+H1448</f>
        <v>0</v>
      </c>
      <c r="I1442" s="29" t="n">
        <f aca="false">I1443+I1448</f>
        <v>0</v>
      </c>
      <c r="J1442" s="29" t="n">
        <f aca="false">J1443+J1448</f>
        <v>900</v>
      </c>
      <c r="K1442" s="29" t="n">
        <f aca="false">K1443+K1448</f>
        <v>0</v>
      </c>
      <c r="L1442" s="29" t="n">
        <f aca="false">L1443+L1448</f>
        <v>900</v>
      </c>
      <c r="M1442" s="29" t="n">
        <f aca="false">M1443+M1448</f>
        <v>0</v>
      </c>
      <c r="N1442" s="29" t="n">
        <f aca="false">N1443+N1448</f>
        <v>0</v>
      </c>
      <c r="O1442" s="29" t="n">
        <f aca="false">O1443+O1448</f>
        <v>900</v>
      </c>
      <c r="P1442" s="29" t="n">
        <f aca="false">P1443+P1448</f>
        <v>0</v>
      </c>
      <c r="Q1442" s="29" t="n">
        <f aca="false">Q1443+Q1448</f>
        <v>90</v>
      </c>
      <c r="R1442" s="29" t="n">
        <f aca="false">R1443+R1448</f>
        <v>990</v>
      </c>
      <c r="S1442" s="29" t="n">
        <f aca="false">S1443+S1448</f>
        <v>0</v>
      </c>
      <c r="T1442" s="29" t="n">
        <f aca="false">T1443+T1448</f>
        <v>0</v>
      </c>
      <c r="U1442" s="29" t="n">
        <f aca="false">U1443+U1448</f>
        <v>990</v>
      </c>
      <c r="V1442" s="29" t="n">
        <f aca="false">V1443+V1448</f>
        <v>0</v>
      </c>
      <c r="W1442" s="29" t="n">
        <f aca="false">W1443+W1448</f>
        <v>0</v>
      </c>
      <c r="X1442" s="29" t="n">
        <f aca="false">X1443+X1448</f>
        <v>990</v>
      </c>
      <c r="Y1442" s="29" t="n">
        <f aca="false">Y1443+Y1448</f>
        <v>0</v>
      </c>
      <c r="Z1442" s="29" t="n">
        <f aca="false">Z1443+Z1448</f>
        <v>0</v>
      </c>
      <c r="AA1442" s="29" t="n">
        <f aca="false">AA1443+AA1448</f>
        <v>990</v>
      </c>
      <c r="AB1442" s="29" t="n">
        <f aca="false">AB1443+AB1448</f>
        <v>0</v>
      </c>
      <c r="AC1442" s="29" t="n">
        <f aca="false">AC1443+AC1448</f>
        <v>0</v>
      </c>
      <c r="AD1442" s="29" t="n">
        <f aca="false">AD1443+AD1448</f>
        <v>990</v>
      </c>
      <c r="AE1442" s="29" t="n">
        <f aca="false">AE1443+AE1448</f>
        <v>0</v>
      </c>
      <c r="AF1442" s="29" t="n">
        <f aca="false">AF1443+AF1448</f>
        <v>0</v>
      </c>
      <c r="AG1442" s="29" t="n">
        <f aca="false">AG1443+AG1448</f>
        <v>0</v>
      </c>
      <c r="AH1442" s="29" t="n">
        <f aca="false">AH1443+AH1448</f>
        <v>0</v>
      </c>
      <c r="AI1442" s="29" t="n">
        <f aca="false">AI1443+AI1448</f>
        <v>900</v>
      </c>
      <c r="AJ1442" s="29" t="n">
        <f aca="false">AJ1443+AJ1448</f>
        <v>0</v>
      </c>
      <c r="AK1442" s="29" t="n">
        <f aca="false">AK1443+AK1448</f>
        <v>900</v>
      </c>
      <c r="AL1442" s="29" t="n">
        <f aca="false">AL1443+AL1448</f>
        <v>0</v>
      </c>
      <c r="AM1442" s="29" t="n">
        <f aca="false">AM1443+AM1448</f>
        <v>0</v>
      </c>
      <c r="AN1442" s="29" t="n">
        <f aca="false">AN1443+AN1448</f>
        <v>900</v>
      </c>
      <c r="AO1442" s="29" t="n">
        <f aca="false">AO1443+AO1448</f>
        <v>0</v>
      </c>
      <c r="AP1442" s="29" t="n">
        <f aca="false">AP1443+AP1448</f>
        <v>90</v>
      </c>
      <c r="AQ1442" s="29" t="n">
        <f aca="false">AQ1443+AQ1448</f>
        <v>990</v>
      </c>
      <c r="AR1442" s="29" t="n">
        <f aca="false">AR1443+AR1448</f>
        <v>0</v>
      </c>
      <c r="AS1442" s="29" t="n">
        <f aca="false">AS1443+AS1448</f>
        <v>0</v>
      </c>
      <c r="AT1442" s="29" t="n">
        <f aca="false">AT1443+AT1448</f>
        <v>990</v>
      </c>
      <c r="AU1442" s="29" t="n">
        <f aca="false">AU1443+AU1448</f>
        <v>0</v>
      </c>
      <c r="AV1442" s="29" t="n">
        <f aca="false">AV1443+AV1448</f>
        <v>0</v>
      </c>
      <c r="AW1442" s="29" t="n">
        <f aca="false">AW1443+AW1448</f>
        <v>990</v>
      </c>
      <c r="AX1442" s="29" t="n">
        <f aca="false">AX1443+AX1448</f>
        <v>0</v>
      </c>
      <c r="AY1442" s="29" t="n">
        <f aca="false">AY1443+AY1448</f>
        <v>0</v>
      </c>
      <c r="AZ1442" s="29" t="n">
        <f aca="false">AZ1443+AZ1448</f>
        <v>990</v>
      </c>
      <c r="BA1442" s="29" t="n">
        <f aca="false">BA1443+BA1448</f>
        <v>0</v>
      </c>
      <c r="BB1442" s="29" t="n">
        <f aca="false">BB1443+BB1448</f>
        <v>0</v>
      </c>
      <c r="BC1442" s="29" t="n">
        <f aca="false">BC1443+BC1448</f>
        <v>990</v>
      </c>
      <c r="BD1442" s="29" t="n">
        <f aca="false">BD1443+BD1448</f>
        <v>0</v>
      </c>
      <c r="BE1442" s="29" t="n">
        <f aca="false">BE1443+BE1448</f>
        <v>0</v>
      </c>
      <c r="BF1442" s="29" t="n">
        <f aca="false">BF1443+BF1448</f>
        <v>0</v>
      </c>
      <c r="BG1442" s="29" t="n">
        <f aca="false">BG1443+BG1448</f>
        <v>0</v>
      </c>
      <c r="BH1442" s="29" t="n">
        <f aca="false">BH1443+BH1448</f>
        <v>900</v>
      </c>
      <c r="BI1442" s="29" t="n">
        <f aca="false">BI1443+BI1448</f>
        <v>0</v>
      </c>
      <c r="BJ1442" s="29" t="n">
        <f aca="false">BJ1443+BJ1448</f>
        <v>900</v>
      </c>
      <c r="BK1442" s="29" t="n">
        <f aca="false">BK1443+BK1448</f>
        <v>0</v>
      </c>
      <c r="BL1442" s="29" t="n">
        <f aca="false">BL1443+BL1448</f>
        <v>0</v>
      </c>
      <c r="BM1442" s="29" t="n">
        <f aca="false">BM1443+BM1448</f>
        <v>900</v>
      </c>
      <c r="BN1442" s="29" t="n">
        <f aca="false">BN1443+BN1448</f>
        <v>0</v>
      </c>
      <c r="BO1442" s="29" t="n">
        <f aca="false">BO1443+BO1448</f>
        <v>90</v>
      </c>
      <c r="BP1442" s="29" t="n">
        <f aca="false">BP1443+BP1448</f>
        <v>990</v>
      </c>
      <c r="BQ1442" s="29" t="n">
        <f aca="false">BQ1443+BQ1448</f>
        <v>0</v>
      </c>
      <c r="BR1442" s="29" t="n">
        <f aca="false">BR1443+BR1448</f>
        <v>0</v>
      </c>
      <c r="BS1442" s="29" t="n">
        <f aca="false">BS1443+BS1448</f>
        <v>990</v>
      </c>
      <c r="BT1442" s="29" t="n">
        <f aca="false">BT1443+BT1448</f>
        <v>0</v>
      </c>
      <c r="BU1442" s="29" t="n">
        <f aca="false">BU1443+BU1448</f>
        <v>0</v>
      </c>
      <c r="BV1442" s="29" t="n">
        <f aca="false">BV1443+BV1448</f>
        <v>990</v>
      </c>
      <c r="BW1442" s="29" t="n">
        <f aca="false">BW1443+BW1448</f>
        <v>0</v>
      </c>
      <c r="BX1442" s="29" t="n">
        <f aca="false">BX1443+BX1448</f>
        <v>0</v>
      </c>
      <c r="BY1442" s="29" t="n">
        <f aca="false">BY1443+BY1448</f>
        <v>990</v>
      </c>
      <c r="BZ1442" s="29" t="n">
        <f aca="false">BZ1443+BZ1448</f>
        <v>0</v>
      </c>
      <c r="CA1442" s="29" t="n">
        <f aca="false">CA1443+CA1448</f>
        <v>0</v>
      </c>
      <c r="CB1442" s="29" t="n">
        <f aca="false">CB1443+CB1448</f>
        <v>990</v>
      </c>
      <c r="CC1442" s="19"/>
    </row>
    <row r="1443" s="35" customFormat="true" ht="89.25" hidden="false" customHeight="false" outlineLevel="0" collapsed="false">
      <c r="A1443" s="26" t="s">
        <v>763</v>
      </c>
      <c r="B1443" s="27"/>
      <c r="C1443" s="28" t="s">
        <v>498</v>
      </c>
      <c r="D1443" s="28" t="s">
        <v>764</v>
      </c>
      <c r="E1443" s="28"/>
      <c r="F1443" s="29" t="n">
        <f aca="false">F1446+F1444</f>
        <v>0</v>
      </c>
      <c r="G1443" s="29" t="n">
        <f aca="false">G1446+G1444</f>
        <v>0</v>
      </c>
      <c r="H1443" s="29" t="n">
        <f aca="false">H1446+H1444</f>
        <v>0</v>
      </c>
      <c r="I1443" s="29" t="n">
        <f aca="false">I1446+I1444</f>
        <v>0</v>
      </c>
      <c r="J1443" s="29" t="n">
        <f aca="false">J1446+J1444</f>
        <v>900</v>
      </c>
      <c r="K1443" s="29" t="n">
        <f aca="false">K1446+K1444</f>
        <v>0</v>
      </c>
      <c r="L1443" s="29" t="n">
        <f aca="false">L1446+L1444</f>
        <v>900</v>
      </c>
      <c r="M1443" s="29" t="n">
        <f aca="false">M1446+M1444</f>
        <v>0</v>
      </c>
      <c r="N1443" s="29" t="n">
        <f aca="false">N1446+N1444</f>
        <v>0</v>
      </c>
      <c r="O1443" s="29" t="n">
        <f aca="false">O1446+O1444</f>
        <v>900</v>
      </c>
      <c r="P1443" s="29" t="n">
        <f aca="false">P1446+P1444</f>
        <v>0</v>
      </c>
      <c r="Q1443" s="29" t="n">
        <f aca="false">Q1446+Q1444</f>
        <v>0</v>
      </c>
      <c r="R1443" s="29" t="n">
        <f aca="false">R1446+R1444</f>
        <v>900</v>
      </c>
      <c r="S1443" s="29" t="n">
        <f aca="false">S1446+S1444</f>
        <v>0</v>
      </c>
      <c r="T1443" s="29" t="n">
        <f aca="false">T1446+T1444</f>
        <v>0</v>
      </c>
      <c r="U1443" s="29" t="n">
        <f aca="false">U1446+U1444</f>
        <v>900</v>
      </c>
      <c r="V1443" s="29" t="n">
        <f aca="false">V1446+V1444</f>
        <v>0</v>
      </c>
      <c r="W1443" s="29" t="n">
        <f aca="false">W1446+W1444</f>
        <v>0</v>
      </c>
      <c r="X1443" s="29" t="n">
        <f aca="false">X1446+X1444</f>
        <v>900</v>
      </c>
      <c r="Y1443" s="29" t="n">
        <f aca="false">Y1446+Y1444</f>
        <v>0</v>
      </c>
      <c r="Z1443" s="29" t="n">
        <f aca="false">Z1446+Z1444</f>
        <v>0</v>
      </c>
      <c r="AA1443" s="29" t="n">
        <f aca="false">AA1446+AA1444</f>
        <v>900</v>
      </c>
      <c r="AB1443" s="29" t="n">
        <f aca="false">AB1446+AB1444</f>
        <v>0</v>
      </c>
      <c r="AC1443" s="29" t="n">
        <f aca="false">AC1446+AC1444</f>
        <v>0</v>
      </c>
      <c r="AD1443" s="29" t="n">
        <f aca="false">AD1446+AD1444</f>
        <v>900</v>
      </c>
      <c r="AE1443" s="29" t="n">
        <f aca="false">AE1446+AE1444</f>
        <v>0</v>
      </c>
      <c r="AF1443" s="29" t="n">
        <f aca="false">AF1446+AF1444</f>
        <v>0</v>
      </c>
      <c r="AG1443" s="29" t="n">
        <f aca="false">AG1446+AG1444</f>
        <v>0</v>
      </c>
      <c r="AH1443" s="29" t="n">
        <f aca="false">AH1446+AH1444</f>
        <v>0</v>
      </c>
      <c r="AI1443" s="29" t="n">
        <f aca="false">AI1446+AI1444</f>
        <v>900</v>
      </c>
      <c r="AJ1443" s="29" t="n">
        <f aca="false">AJ1446+AJ1444</f>
        <v>0</v>
      </c>
      <c r="AK1443" s="29" t="n">
        <f aca="false">AK1446+AK1444</f>
        <v>900</v>
      </c>
      <c r="AL1443" s="29" t="n">
        <f aca="false">AL1446+AL1444</f>
        <v>0</v>
      </c>
      <c r="AM1443" s="29" t="n">
        <f aca="false">AM1446+AM1444</f>
        <v>0</v>
      </c>
      <c r="AN1443" s="29" t="n">
        <f aca="false">AN1446+AN1444</f>
        <v>900</v>
      </c>
      <c r="AO1443" s="29" t="n">
        <f aca="false">AO1446+AO1444</f>
        <v>0</v>
      </c>
      <c r="AP1443" s="29" t="n">
        <f aca="false">AP1446+AP1444</f>
        <v>0</v>
      </c>
      <c r="AQ1443" s="29" t="n">
        <f aca="false">AQ1446+AQ1444</f>
        <v>900</v>
      </c>
      <c r="AR1443" s="29" t="n">
        <f aca="false">AR1446+AR1444</f>
        <v>0</v>
      </c>
      <c r="AS1443" s="29" t="n">
        <f aca="false">AS1446+AS1444</f>
        <v>0</v>
      </c>
      <c r="AT1443" s="29" t="n">
        <f aca="false">AT1446+AT1444</f>
        <v>900</v>
      </c>
      <c r="AU1443" s="29" t="n">
        <f aca="false">AU1446+AU1444</f>
        <v>0</v>
      </c>
      <c r="AV1443" s="29" t="n">
        <f aca="false">AV1446+AV1444</f>
        <v>0</v>
      </c>
      <c r="AW1443" s="29" t="n">
        <f aca="false">AW1446+AW1444</f>
        <v>900</v>
      </c>
      <c r="AX1443" s="29" t="n">
        <f aca="false">AX1446+AX1444</f>
        <v>0</v>
      </c>
      <c r="AY1443" s="29" t="n">
        <f aca="false">AY1446+AY1444</f>
        <v>0</v>
      </c>
      <c r="AZ1443" s="29" t="n">
        <f aca="false">AZ1446+AZ1444</f>
        <v>900</v>
      </c>
      <c r="BA1443" s="29" t="n">
        <f aca="false">BA1446+BA1444</f>
        <v>0</v>
      </c>
      <c r="BB1443" s="29" t="n">
        <f aca="false">BB1446+BB1444</f>
        <v>0</v>
      </c>
      <c r="BC1443" s="29" t="n">
        <f aca="false">BC1446+BC1444</f>
        <v>900</v>
      </c>
      <c r="BD1443" s="29" t="n">
        <f aca="false">BD1446+BD1444</f>
        <v>0</v>
      </c>
      <c r="BE1443" s="29" t="n">
        <f aca="false">BE1446+BE1444</f>
        <v>0</v>
      </c>
      <c r="BF1443" s="29" t="n">
        <f aca="false">BF1446+BF1444</f>
        <v>0</v>
      </c>
      <c r="BG1443" s="29" t="n">
        <f aca="false">BG1446+BG1444</f>
        <v>0</v>
      </c>
      <c r="BH1443" s="29" t="n">
        <f aca="false">BH1446+BH1444</f>
        <v>900</v>
      </c>
      <c r="BI1443" s="29" t="n">
        <f aca="false">BI1446+BI1444</f>
        <v>0</v>
      </c>
      <c r="BJ1443" s="29" t="n">
        <f aca="false">BJ1446+BJ1444</f>
        <v>900</v>
      </c>
      <c r="BK1443" s="29" t="n">
        <f aca="false">BK1446+BK1444</f>
        <v>0</v>
      </c>
      <c r="BL1443" s="29" t="n">
        <f aca="false">BL1446+BL1444</f>
        <v>0</v>
      </c>
      <c r="BM1443" s="29" t="n">
        <f aca="false">BM1446+BM1444</f>
        <v>900</v>
      </c>
      <c r="BN1443" s="29" t="n">
        <f aca="false">BN1446+BN1444</f>
        <v>0</v>
      </c>
      <c r="BO1443" s="29" t="n">
        <f aca="false">BO1446+BO1444</f>
        <v>0</v>
      </c>
      <c r="BP1443" s="29" t="n">
        <f aca="false">BP1446+BP1444</f>
        <v>900</v>
      </c>
      <c r="BQ1443" s="29" t="n">
        <f aca="false">BQ1446+BQ1444</f>
        <v>0</v>
      </c>
      <c r="BR1443" s="29" t="n">
        <f aca="false">BR1446+BR1444</f>
        <v>0</v>
      </c>
      <c r="BS1443" s="29" t="n">
        <f aca="false">BS1446+BS1444</f>
        <v>900</v>
      </c>
      <c r="BT1443" s="29" t="n">
        <f aca="false">BT1446+BT1444</f>
        <v>0</v>
      </c>
      <c r="BU1443" s="29" t="n">
        <f aca="false">BU1446+BU1444</f>
        <v>0</v>
      </c>
      <c r="BV1443" s="29" t="n">
        <f aca="false">BV1446+BV1444</f>
        <v>900</v>
      </c>
      <c r="BW1443" s="29" t="n">
        <f aca="false">BW1446+BW1444</f>
        <v>0</v>
      </c>
      <c r="BX1443" s="29" t="n">
        <f aca="false">BX1446+BX1444</f>
        <v>0</v>
      </c>
      <c r="BY1443" s="29" t="n">
        <f aca="false">BY1446+BY1444</f>
        <v>900</v>
      </c>
      <c r="BZ1443" s="29" t="n">
        <f aca="false">BZ1446+BZ1444</f>
        <v>0</v>
      </c>
      <c r="CA1443" s="29" t="n">
        <f aca="false">CA1446+CA1444</f>
        <v>0</v>
      </c>
      <c r="CB1443" s="29" t="n">
        <f aca="false">CB1446+CB1444</f>
        <v>900</v>
      </c>
      <c r="CC1443" s="19"/>
    </row>
    <row r="1444" s="35" customFormat="true" ht="12.75" hidden="false" customHeight="false" outlineLevel="0" collapsed="false">
      <c r="A1444" s="26" t="s">
        <v>128</v>
      </c>
      <c r="B1444" s="27"/>
      <c r="C1444" s="28" t="s">
        <v>498</v>
      </c>
      <c r="D1444" s="28" t="s">
        <v>764</v>
      </c>
      <c r="E1444" s="28" t="s">
        <v>129</v>
      </c>
      <c r="F1444" s="29" t="n">
        <f aca="false">F1445</f>
        <v>0</v>
      </c>
      <c r="G1444" s="29" t="n">
        <f aca="false">G1445</f>
        <v>0</v>
      </c>
      <c r="H1444" s="29" t="n">
        <f aca="false">H1445</f>
        <v>0</v>
      </c>
      <c r="I1444" s="29" t="n">
        <f aca="false">I1445</f>
        <v>0</v>
      </c>
      <c r="J1444" s="29" t="n">
        <f aca="false">J1445</f>
        <v>0</v>
      </c>
      <c r="K1444" s="29" t="n">
        <f aca="false">K1445</f>
        <v>0</v>
      </c>
      <c r="L1444" s="29" t="n">
        <f aca="false">L1445</f>
        <v>0</v>
      </c>
      <c r="M1444" s="29" t="n">
        <f aca="false">M1445</f>
        <v>0</v>
      </c>
      <c r="N1444" s="29" t="n">
        <f aca="false">N1445</f>
        <v>0</v>
      </c>
      <c r="O1444" s="29" t="n">
        <f aca="false">O1445</f>
        <v>0</v>
      </c>
      <c r="P1444" s="29" t="n">
        <f aca="false">P1445</f>
        <v>0</v>
      </c>
      <c r="Q1444" s="29" t="n">
        <f aca="false">Q1445</f>
        <v>600</v>
      </c>
      <c r="R1444" s="29" t="n">
        <f aca="false">R1445</f>
        <v>600</v>
      </c>
      <c r="S1444" s="29" t="n">
        <f aca="false">S1445</f>
        <v>0</v>
      </c>
      <c r="T1444" s="29" t="n">
        <f aca="false">T1445</f>
        <v>0</v>
      </c>
      <c r="U1444" s="29" t="n">
        <f aca="false">U1445</f>
        <v>600</v>
      </c>
      <c r="V1444" s="29" t="n">
        <f aca="false">V1445</f>
        <v>0</v>
      </c>
      <c r="W1444" s="29" t="n">
        <f aca="false">W1445</f>
        <v>0</v>
      </c>
      <c r="X1444" s="29" t="n">
        <f aca="false">X1445</f>
        <v>600</v>
      </c>
      <c r="Y1444" s="29" t="n">
        <f aca="false">Y1445</f>
        <v>0</v>
      </c>
      <c r="Z1444" s="29" t="n">
        <f aca="false">Z1445</f>
        <v>0</v>
      </c>
      <c r="AA1444" s="29" t="n">
        <f aca="false">AA1445</f>
        <v>600</v>
      </c>
      <c r="AB1444" s="29" t="n">
        <f aca="false">AB1445</f>
        <v>0</v>
      </c>
      <c r="AC1444" s="29" t="n">
        <f aca="false">AC1445</f>
        <v>0</v>
      </c>
      <c r="AD1444" s="29" t="n">
        <f aca="false">AD1445</f>
        <v>600</v>
      </c>
      <c r="AE1444" s="29" t="n">
        <f aca="false">AE1445</f>
        <v>0</v>
      </c>
      <c r="AF1444" s="29" t="n">
        <f aca="false">AF1445</f>
        <v>0</v>
      </c>
      <c r="AG1444" s="29" t="n">
        <f aca="false">AG1445</f>
        <v>0</v>
      </c>
      <c r="AH1444" s="29" t="n">
        <f aca="false">AH1445</f>
        <v>0</v>
      </c>
      <c r="AI1444" s="29" t="n">
        <f aca="false">AI1445</f>
        <v>0</v>
      </c>
      <c r="AJ1444" s="29" t="n">
        <f aca="false">AJ1445</f>
        <v>0</v>
      </c>
      <c r="AK1444" s="29" t="n">
        <f aca="false">AK1445</f>
        <v>0</v>
      </c>
      <c r="AL1444" s="29" t="n">
        <f aca="false">AL1445</f>
        <v>0</v>
      </c>
      <c r="AM1444" s="29" t="n">
        <f aca="false">AM1445</f>
        <v>0</v>
      </c>
      <c r="AN1444" s="29" t="n">
        <f aca="false">AN1445</f>
        <v>0</v>
      </c>
      <c r="AO1444" s="29" t="n">
        <f aca="false">AO1445</f>
        <v>0</v>
      </c>
      <c r="AP1444" s="29" t="n">
        <f aca="false">AP1445</f>
        <v>0</v>
      </c>
      <c r="AQ1444" s="29" t="n">
        <f aca="false">AQ1445</f>
        <v>0</v>
      </c>
      <c r="AR1444" s="29" t="n">
        <f aca="false">AR1445</f>
        <v>0</v>
      </c>
      <c r="AS1444" s="29" t="n">
        <f aca="false">AS1445</f>
        <v>0</v>
      </c>
      <c r="AT1444" s="29" t="n">
        <f aca="false">AT1445</f>
        <v>0</v>
      </c>
      <c r="AU1444" s="29" t="n">
        <f aca="false">AU1445</f>
        <v>0</v>
      </c>
      <c r="AV1444" s="29" t="n">
        <f aca="false">AV1445</f>
        <v>0</v>
      </c>
      <c r="AW1444" s="29" t="n">
        <f aca="false">AW1445</f>
        <v>0</v>
      </c>
      <c r="AX1444" s="29" t="n">
        <f aca="false">AX1445</f>
        <v>0</v>
      </c>
      <c r="AY1444" s="29" t="n">
        <f aca="false">AY1445</f>
        <v>0</v>
      </c>
      <c r="AZ1444" s="29" t="n">
        <f aca="false">AZ1445</f>
        <v>0</v>
      </c>
      <c r="BA1444" s="29" t="n">
        <f aca="false">BA1445</f>
        <v>0</v>
      </c>
      <c r="BB1444" s="29" t="n">
        <f aca="false">BB1445</f>
        <v>0</v>
      </c>
      <c r="BC1444" s="29" t="n">
        <f aca="false">BC1445</f>
        <v>0</v>
      </c>
      <c r="BD1444" s="29" t="n">
        <f aca="false">BD1445</f>
        <v>0</v>
      </c>
      <c r="BE1444" s="29" t="n">
        <f aca="false">BE1445</f>
        <v>0</v>
      </c>
      <c r="BF1444" s="29" t="n">
        <f aca="false">BF1445</f>
        <v>0</v>
      </c>
      <c r="BG1444" s="29" t="n">
        <f aca="false">BG1445</f>
        <v>0</v>
      </c>
      <c r="BH1444" s="29" t="n">
        <f aca="false">BH1445</f>
        <v>0</v>
      </c>
      <c r="BI1444" s="29" t="n">
        <f aca="false">BI1445</f>
        <v>0</v>
      </c>
      <c r="BJ1444" s="29" t="n">
        <f aca="false">BJ1445</f>
        <v>0</v>
      </c>
      <c r="BK1444" s="29" t="n">
        <f aca="false">BK1445</f>
        <v>0</v>
      </c>
      <c r="BL1444" s="29" t="n">
        <f aca="false">BL1445</f>
        <v>0</v>
      </c>
      <c r="BM1444" s="29" t="n">
        <f aca="false">BM1445</f>
        <v>0</v>
      </c>
      <c r="BN1444" s="29" t="n">
        <f aca="false">BN1445</f>
        <v>0</v>
      </c>
      <c r="BO1444" s="29" t="n">
        <f aca="false">BO1445</f>
        <v>0</v>
      </c>
      <c r="BP1444" s="29" t="n">
        <f aca="false">BP1445</f>
        <v>0</v>
      </c>
      <c r="BQ1444" s="29" t="n">
        <f aca="false">BQ1445</f>
        <v>0</v>
      </c>
      <c r="BR1444" s="29" t="n">
        <f aca="false">BR1445</f>
        <v>0</v>
      </c>
      <c r="BS1444" s="29" t="n">
        <f aca="false">BS1445</f>
        <v>0</v>
      </c>
      <c r="BT1444" s="29" t="n">
        <f aca="false">BT1445</f>
        <v>0</v>
      </c>
      <c r="BU1444" s="29" t="n">
        <f aca="false">BU1445</f>
        <v>0</v>
      </c>
      <c r="BV1444" s="29" t="n">
        <f aca="false">BV1445</f>
        <v>0</v>
      </c>
      <c r="BW1444" s="29" t="n">
        <f aca="false">BW1445</f>
        <v>0</v>
      </c>
      <c r="BX1444" s="29" t="n">
        <f aca="false">BX1445</f>
        <v>0</v>
      </c>
      <c r="BY1444" s="29" t="n">
        <f aca="false">BY1445</f>
        <v>0</v>
      </c>
      <c r="BZ1444" s="29" t="n">
        <f aca="false">BZ1445</f>
        <v>0</v>
      </c>
      <c r="CA1444" s="29" t="n">
        <f aca="false">CA1445</f>
        <v>0</v>
      </c>
      <c r="CB1444" s="29" t="n">
        <f aca="false">CB1445</f>
        <v>0</v>
      </c>
      <c r="CC1444" s="19"/>
    </row>
    <row r="1445" customFormat="false" ht="12.75" hidden="false" customHeight="false" outlineLevel="0" collapsed="false">
      <c r="A1445" s="31" t="s">
        <v>130</v>
      </c>
      <c r="B1445" s="32"/>
      <c r="C1445" s="33" t="s">
        <v>498</v>
      </c>
      <c r="D1445" s="33" t="s">
        <v>764</v>
      </c>
      <c r="E1445" s="33" t="s">
        <v>131</v>
      </c>
      <c r="F1445" s="34" t="n">
        <v>0</v>
      </c>
      <c r="G1445" s="34" t="n">
        <v>0</v>
      </c>
      <c r="H1445" s="34" t="n">
        <v>0</v>
      </c>
      <c r="I1445" s="34" t="n">
        <f aca="false">SUM(F1445:H1445)</f>
        <v>0</v>
      </c>
      <c r="J1445" s="34" t="n">
        <v>0</v>
      </c>
      <c r="K1445" s="34" t="n">
        <v>0</v>
      </c>
      <c r="L1445" s="34" t="n">
        <f aca="false">SUM(I1445:K1445)</f>
        <v>0</v>
      </c>
      <c r="M1445" s="34" t="n">
        <v>0</v>
      </c>
      <c r="N1445" s="34" t="n">
        <v>0</v>
      </c>
      <c r="O1445" s="34" t="n">
        <f aca="false">SUM(L1445:N1445)</f>
        <v>0</v>
      </c>
      <c r="P1445" s="34" t="n">
        <v>0</v>
      </c>
      <c r="Q1445" s="34" t="n">
        <v>600</v>
      </c>
      <c r="R1445" s="34" t="n">
        <f aca="false">SUM(O1445:Q1445)</f>
        <v>600</v>
      </c>
      <c r="S1445" s="34" t="n">
        <v>0</v>
      </c>
      <c r="T1445" s="34" t="n">
        <v>0</v>
      </c>
      <c r="U1445" s="34" t="n">
        <f aca="false">SUM(R1445:T1445)</f>
        <v>600</v>
      </c>
      <c r="V1445" s="34" t="n">
        <v>0</v>
      </c>
      <c r="W1445" s="34" t="n">
        <v>0</v>
      </c>
      <c r="X1445" s="34" t="n">
        <f aca="false">SUM(U1445:W1445)</f>
        <v>600</v>
      </c>
      <c r="Y1445" s="34" t="n">
        <v>0</v>
      </c>
      <c r="Z1445" s="34" t="n">
        <v>0</v>
      </c>
      <c r="AA1445" s="34" t="n">
        <f aca="false">SUM(X1445:Z1445)</f>
        <v>600</v>
      </c>
      <c r="AB1445" s="34" t="n">
        <v>0</v>
      </c>
      <c r="AC1445" s="34" t="n">
        <v>0</v>
      </c>
      <c r="AD1445" s="34" t="n">
        <f aca="false">SUM(AA1445:AC1445)</f>
        <v>600</v>
      </c>
      <c r="AE1445" s="34" t="n">
        <v>0</v>
      </c>
      <c r="AF1445" s="34" t="n">
        <v>0</v>
      </c>
      <c r="AG1445" s="34" t="n">
        <v>0</v>
      </c>
      <c r="AH1445" s="34" t="n">
        <f aca="false">SUM(AE1445:AG1445)</f>
        <v>0</v>
      </c>
      <c r="AI1445" s="34" t="n">
        <v>0</v>
      </c>
      <c r="AJ1445" s="34" t="n">
        <v>0</v>
      </c>
      <c r="AK1445" s="34" t="n">
        <f aca="false">SUM(AH1445:AJ1445)</f>
        <v>0</v>
      </c>
      <c r="AL1445" s="34" t="n">
        <v>0</v>
      </c>
      <c r="AM1445" s="34" t="n">
        <v>0</v>
      </c>
      <c r="AN1445" s="34" t="n">
        <f aca="false">SUM(AK1445:AM1445)</f>
        <v>0</v>
      </c>
      <c r="AO1445" s="34" t="n">
        <v>0</v>
      </c>
      <c r="AP1445" s="34" t="n">
        <v>0</v>
      </c>
      <c r="AQ1445" s="34" t="n">
        <f aca="false">SUM(AN1445:AP1445)</f>
        <v>0</v>
      </c>
      <c r="AR1445" s="34" t="n">
        <v>0</v>
      </c>
      <c r="AS1445" s="34" t="n">
        <v>0</v>
      </c>
      <c r="AT1445" s="34" t="n">
        <f aca="false">SUM(AQ1445:AS1445)</f>
        <v>0</v>
      </c>
      <c r="AU1445" s="34" t="n">
        <v>0</v>
      </c>
      <c r="AV1445" s="34" t="n">
        <v>0</v>
      </c>
      <c r="AW1445" s="34" t="n">
        <f aca="false">SUM(AT1445:AV1445)</f>
        <v>0</v>
      </c>
      <c r="AX1445" s="34" t="n">
        <v>0</v>
      </c>
      <c r="AY1445" s="34" t="n">
        <v>0</v>
      </c>
      <c r="AZ1445" s="34" t="n">
        <f aca="false">SUM(AW1445:AY1445)</f>
        <v>0</v>
      </c>
      <c r="BA1445" s="34" t="n">
        <v>0</v>
      </c>
      <c r="BB1445" s="34" t="n">
        <v>0</v>
      </c>
      <c r="BC1445" s="34" t="n">
        <f aca="false">SUM(AZ1445:BB1445)</f>
        <v>0</v>
      </c>
      <c r="BD1445" s="34" t="n">
        <v>0</v>
      </c>
      <c r="BE1445" s="34" t="n">
        <v>0</v>
      </c>
      <c r="BF1445" s="34" t="n">
        <v>0</v>
      </c>
      <c r="BG1445" s="34" t="n">
        <f aca="false">SUM(BD1445:BF1445)</f>
        <v>0</v>
      </c>
      <c r="BH1445" s="34" t="n">
        <v>0</v>
      </c>
      <c r="BI1445" s="34" t="n">
        <v>0</v>
      </c>
      <c r="BJ1445" s="34" t="n">
        <f aca="false">SUM(BG1445:BI1445)</f>
        <v>0</v>
      </c>
      <c r="BK1445" s="34" t="n">
        <v>0</v>
      </c>
      <c r="BL1445" s="34" t="n">
        <v>0</v>
      </c>
      <c r="BM1445" s="34" t="n">
        <f aca="false">SUM(BJ1445:BL1445)</f>
        <v>0</v>
      </c>
      <c r="BN1445" s="34" t="n">
        <v>0</v>
      </c>
      <c r="BO1445" s="34" t="n">
        <v>0</v>
      </c>
      <c r="BP1445" s="34" t="n">
        <f aca="false">SUM(BM1445:BO1445)</f>
        <v>0</v>
      </c>
      <c r="BQ1445" s="34" t="n">
        <v>0</v>
      </c>
      <c r="BR1445" s="34" t="n">
        <v>0</v>
      </c>
      <c r="BS1445" s="34" t="n">
        <f aca="false">SUM(BP1445:BR1445)</f>
        <v>0</v>
      </c>
      <c r="BT1445" s="34" t="n">
        <v>0</v>
      </c>
      <c r="BU1445" s="34" t="n">
        <v>0</v>
      </c>
      <c r="BV1445" s="34" t="n">
        <f aca="false">SUM(BS1445:BU1445)</f>
        <v>0</v>
      </c>
      <c r="BW1445" s="34" t="n">
        <v>0</v>
      </c>
      <c r="BX1445" s="34" t="n">
        <v>0</v>
      </c>
      <c r="BY1445" s="34" t="n">
        <f aca="false">SUM(BV1445:BX1445)</f>
        <v>0</v>
      </c>
      <c r="BZ1445" s="34" t="n">
        <v>0</v>
      </c>
      <c r="CA1445" s="34" t="n">
        <v>0</v>
      </c>
      <c r="CB1445" s="34" t="n">
        <f aca="false">SUM(BY1445:CA1445)</f>
        <v>0</v>
      </c>
      <c r="CC1445" s="19"/>
    </row>
    <row r="1446" s="35" customFormat="true" ht="25.5" hidden="false" customHeight="false" outlineLevel="0" collapsed="false">
      <c r="A1446" s="26" t="s">
        <v>308</v>
      </c>
      <c r="B1446" s="27"/>
      <c r="C1446" s="28" t="s">
        <v>498</v>
      </c>
      <c r="D1446" s="28" t="s">
        <v>764</v>
      </c>
      <c r="E1446" s="28" t="s">
        <v>309</v>
      </c>
      <c r="F1446" s="29" t="n">
        <f aca="false">F1447</f>
        <v>0</v>
      </c>
      <c r="G1446" s="29" t="n">
        <f aca="false">G1447</f>
        <v>0</v>
      </c>
      <c r="H1446" s="29" t="n">
        <f aca="false">H1447</f>
        <v>0</v>
      </c>
      <c r="I1446" s="29" t="n">
        <f aca="false">I1447</f>
        <v>0</v>
      </c>
      <c r="J1446" s="29" t="n">
        <f aca="false">J1447</f>
        <v>900</v>
      </c>
      <c r="K1446" s="29" t="n">
        <f aca="false">K1447</f>
        <v>0</v>
      </c>
      <c r="L1446" s="29" t="n">
        <f aca="false">L1447</f>
        <v>900</v>
      </c>
      <c r="M1446" s="29" t="n">
        <f aca="false">M1447</f>
        <v>0</v>
      </c>
      <c r="N1446" s="29" t="n">
        <f aca="false">N1447</f>
        <v>0</v>
      </c>
      <c r="O1446" s="29" t="n">
        <f aca="false">O1447</f>
        <v>900</v>
      </c>
      <c r="P1446" s="29" t="n">
        <f aca="false">P1447</f>
        <v>0</v>
      </c>
      <c r="Q1446" s="29" t="n">
        <f aca="false">Q1447</f>
        <v>-600</v>
      </c>
      <c r="R1446" s="29" t="n">
        <f aca="false">R1447</f>
        <v>300</v>
      </c>
      <c r="S1446" s="29" t="n">
        <f aca="false">S1447</f>
        <v>0</v>
      </c>
      <c r="T1446" s="29" t="n">
        <f aca="false">T1447</f>
        <v>0</v>
      </c>
      <c r="U1446" s="29" t="n">
        <f aca="false">U1447</f>
        <v>300</v>
      </c>
      <c r="V1446" s="29" t="n">
        <f aca="false">V1447</f>
        <v>0</v>
      </c>
      <c r="W1446" s="29" t="n">
        <f aca="false">W1447</f>
        <v>0</v>
      </c>
      <c r="X1446" s="29" t="n">
        <f aca="false">X1447</f>
        <v>300</v>
      </c>
      <c r="Y1446" s="29" t="n">
        <f aca="false">Y1447</f>
        <v>0</v>
      </c>
      <c r="Z1446" s="29" t="n">
        <f aca="false">Z1447</f>
        <v>0</v>
      </c>
      <c r="AA1446" s="29" t="n">
        <f aca="false">AA1447</f>
        <v>300</v>
      </c>
      <c r="AB1446" s="29" t="n">
        <f aca="false">AB1447</f>
        <v>0</v>
      </c>
      <c r="AC1446" s="29" t="n">
        <f aca="false">AC1447</f>
        <v>0</v>
      </c>
      <c r="AD1446" s="29" t="n">
        <f aca="false">AD1447</f>
        <v>300</v>
      </c>
      <c r="AE1446" s="29" t="n">
        <f aca="false">AE1447</f>
        <v>0</v>
      </c>
      <c r="AF1446" s="29" t="n">
        <f aca="false">AF1447</f>
        <v>0</v>
      </c>
      <c r="AG1446" s="29" t="n">
        <f aca="false">AG1447</f>
        <v>0</v>
      </c>
      <c r="AH1446" s="29" t="n">
        <f aca="false">AH1447</f>
        <v>0</v>
      </c>
      <c r="AI1446" s="29" t="n">
        <f aca="false">AI1447</f>
        <v>900</v>
      </c>
      <c r="AJ1446" s="29" t="n">
        <f aca="false">AJ1447</f>
        <v>0</v>
      </c>
      <c r="AK1446" s="29" t="n">
        <f aca="false">AK1447</f>
        <v>900</v>
      </c>
      <c r="AL1446" s="29" t="n">
        <f aca="false">AL1447</f>
        <v>0</v>
      </c>
      <c r="AM1446" s="29" t="n">
        <f aca="false">AM1447</f>
        <v>0</v>
      </c>
      <c r="AN1446" s="29" t="n">
        <f aca="false">AN1447</f>
        <v>900</v>
      </c>
      <c r="AO1446" s="29" t="n">
        <f aca="false">AO1447</f>
        <v>0</v>
      </c>
      <c r="AP1446" s="29" t="n">
        <f aca="false">AP1447</f>
        <v>0</v>
      </c>
      <c r="AQ1446" s="29" t="n">
        <f aca="false">AQ1447</f>
        <v>900</v>
      </c>
      <c r="AR1446" s="29" t="n">
        <f aca="false">AR1447</f>
        <v>0</v>
      </c>
      <c r="AS1446" s="29" t="n">
        <f aca="false">AS1447</f>
        <v>0</v>
      </c>
      <c r="AT1446" s="29" t="n">
        <f aca="false">AT1447</f>
        <v>900</v>
      </c>
      <c r="AU1446" s="29" t="n">
        <f aca="false">AU1447</f>
        <v>0</v>
      </c>
      <c r="AV1446" s="29" t="n">
        <f aca="false">AV1447</f>
        <v>0</v>
      </c>
      <c r="AW1446" s="29" t="n">
        <f aca="false">AW1447</f>
        <v>900</v>
      </c>
      <c r="AX1446" s="29" t="n">
        <f aca="false">AX1447</f>
        <v>0</v>
      </c>
      <c r="AY1446" s="29" t="n">
        <f aca="false">AY1447</f>
        <v>0</v>
      </c>
      <c r="AZ1446" s="29" t="n">
        <f aca="false">AZ1447</f>
        <v>900</v>
      </c>
      <c r="BA1446" s="29" t="n">
        <f aca="false">BA1447</f>
        <v>0</v>
      </c>
      <c r="BB1446" s="29" t="n">
        <f aca="false">BB1447</f>
        <v>0</v>
      </c>
      <c r="BC1446" s="29" t="n">
        <f aca="false">BC1447</f>
        <v>900</v>
      </c>
      <c r="BD1446" s="29" t="n">
        <f aca="false">BD1447</f>
        <v>0</v>
      </c>
      <c r="BE1446" s="29" t="n">
        <f aca="false">BE1447</f>
        <v>0</v>
      </c>
      <c r="BF1446" s="29" t="n">
        <f aca="false">BF1447</f>
        <v>0</v>
      </c>
      <c r="BG1446" s="29" t="n">
        <f aca="false">BG1447</f>
        <v>0</v>
      </c>
      <c r="BH1446" s="29" t="n">
        <f aca="false">BH1447</f>
        <v>900</v>
      </c>
      <c r="BI1446" s="29" t="n">
        <f aca="false">BI1447</f>
        <v>0</v>
      </c>
      <c r="BJ1446" s="29" t="n">
        <f aca="false">BJ1447</f>
        <v>900</v>
      </c>
      <c r="BK1446" s="29" t="n">
        <f aca="false">BK1447</f>
        <v>0</v>
      </c>
      <c r="BL1446" s="29" t="n">
        <f aca="false">BL1447</f>
        <v>0</v>
      </c>
      <c r="BM1446" s="29" t="n">
        <f aca="false">BM1447</f>
        <v>900</v>
      </c>
      <c r="BN1446" s="29" t="n">
        <f aca="false">BN1447</f>
        <v>0</v>
      </c>
      <c r="BO1446" s="29" t="n">
        <f aca="false">BO1447</f>
        <v>0</v>
      </c>
      <c r="BP1446" s="29" t="n">
        <f aca="false">BP1447</f>
        <v>900</v>
      </c>
      <c r="BQ1446" s="29" t="n">
        <f aca="false">BQ1447</f>
        <v>0</v>
      </c>
      <c r="BR1446" s="29" t="n">
        <f aca="false">BR1447</f>
        <v>0</v>
      </c>
      <c r="BS1446" s="29" t="n">
        <f aca="false">BS1447</f>
        <v>900</v>
      </c>
      <c r="BT1446" s="29" t="n">
        <f aca="false">BT1447</f>
        <v>0</v>
      </c>
      <c r="BU1446" s="29" t="n">
        <f aca="false">BU1447</f>
        <v>0</v>
      </c>
      <c r="BV1446" s="29" t="n">
        <f aca="false">BV1447</f>
        <v>900</v>
      </c>
      <c r="BW1446" s="29" t="n">
        <f aca="false">BW1447</f>
        <v>0</v>
      </c>
      <c r="BX1446" s="29" t="n">
        <f aca="false">BX1447</f>
        <v>0</v>
      </c>
      <c r="BY1446" s="29" t="n">
        <f aca="false">BY1447</f>
        <v>900</v>
      </c>
      <c r="BZ1446" s="29" t="n">
        <f aca="false">BZ1447</f>
        <v>0</v>
      </c>
      <c r="CA1446" s="29" t="n">
        <f aca="false">CA1447</f>
        <v>0</v>
      </c>
      <c r="CB1446" s="29" t="n">
        <f aca="false">CB1447</f>
        <v>900</v>
      </c>
      <c r="CC1446" s="19"/>
    </row>
    <row r="1447" customFormat="false" ht="12.75" hidden="false" customHeight="false" outlineLevel="0" collapsed="false">
      <c r="A1447" s="31" t="s">
        <v>550</v>
      </c>
      <c r="B1447" s="32"/>
      <c r="C1447" s="33" t="s">
        <v>498</v>
      </c>
      <c r="D1447" s="33" t="s">
        <v>764</v>
      </c>
      <c r="E1447" s="33" t="s">
        <v>551</v>
      </c>
      <c r="F1447" s="34" t="n">
        <v>0</v>
      </c>
      <c r="G1447" s="34" t="n">
        <v>0</v>
      </c>
      <c r="H1447" s="34" t="n">
        <v>0</v>
      </c>
      <c r="I1447" s="34" t="n">
        <f aca="false">SUM(F1447:H1447)</f>
        <v>0</v>
      </c>
      <c r="J1447" s="34" t="n">
        <v>900</v>
      </c>
      <c r="K1447" s="34" t="n">
        <v>0</v>
      </c>
      <c r="L1447" s="34" t="n">
        <f aca="false">SUM(I1447:K1447)</f>
        <v>900</v>
      </c>
      <c r="M1447" s="34" t="n">
        <v>0</v>
      </c>
      <c r="N1447" s="34" t="n">
        <v>0</v>
      </c>
      <c r="O1447" s="34" t="n">
        <f aca="false">SUM(L1447:N1447)</f>
        <v>900</v>
      </c>
      <c r="P1447" s="34" t="n">
        <v>0</v>
      </c>
      <c r="Q1447" s="34" t="n">
        <v>-600</v>
      </c>
      <c r="R1447" s="34" t="n">
        <f aca="false">SUM(O1447:Q1447)</f>
        <v>300</v>
      </c>
      <c r="S1447" s="34" t="n">
        <v>0</v>
      </c>
      <c r="T1447" s="34" t="n">
        <v>0</v>
      </c>
      <c r="U1447" s="34" t="n">
        <f aca="false">SUM(R1447:T1447)</f>
        <v>300</v>
      </c>
      <c r="V1447" s="34" t="n">
        <v>0</v>
      </c>
      <c r="W1447" s="34" t="n">
        <v>0</v>
      </c>
      <c r="X1447" s="34" t="n">
        <f aca="false">SUM(U1447:W1447)</f>
        <v>300</v>
      </c>
      <c r="Y1447" s="34" t="n">
        <v>0</v>
      </c>
      <c r="Z1447" s="34" t="n">
        <v>0</v>
      </c>
      <c r="AA1447" s="34" t="n">
        <f aca="false">SUM(X1447:Z1447)</f>
        <v>300</v>
      </c>
      <c r="AB1447" s="34" t="n">
        <v>0</v>
      </c>
      <c r="AC1447" s="34" t="n">
        <v>0</v>
      </c>
      <c r="AD1447" s="34" t="n">
        <f aca="false">SUM(AA1447:AC1447)</f>
        <v>300</v>
      </c>
      <c r="AE1447" s="34" t="n">
        <v>0</v>
      </c>
      <c r="AF1447" s="34" t="n">
        <v>0</v>
      </c>
      <c r="AG1447" s="34" t="n">
        <v>0</v>
      </c>
      <c r="AH1447" s="34" t="n">
        <f aca="false">SUM(AE1447:AG1447)</f>
        <v>0</v>
      </c>
      <c r="AI1447" s="34" t="n">
        <v>900</v>
      </c>
      <c r="AJ1447" s="34" t="n">
        <v>0</v>
      </c>
      <c r="AK1447" s="34" t="n">
        <f aca="false">SUM(AH1447:AJ1447)</f>
        <v>900</v>
      </c>
      <c r="AL1447" s="34" t="n">
        <v>0</v>
      </c>
      <c r="AM1447" s="34" t="n">
        <v>0</v>
      </c>
      <c r="AN1447" s="34" t="n">
        <f aca="false">SUM(AK1447:AM1447)</f>
        <v>900</v>
      </c>
      <c r="AO1447" s="34" t="n">
        <v>0</v>
      </c>
      <c r="AP1447" s="34" t="n">
        <v>0</v>
      </c>
      <c r="AQ1447" s="34" t="n">
        <f aca="false">SUM(AN1447:AP1447)</f>
        <v>900</v>
      </c>
      <c r="AR1447" s="34" t="n">
        <v>0</v>
      </c>
      <c r="AS1447" s="34" t="n">
        <v>0</v>
      </c>
      <c r="AT1447" s="34" t="n">
        <f aca="false">SUM(AQ1447:AS1447)</f>
        <v>900</v>
      </c>
      <c r="AU1447" s="34" t="n">
        <v>0</v>
      </c>
      <c r="AV1447" s="34" t="n">
        <v>0</v>
      </c>
      <c r="AW1447" s="34" t="n">
        <f aca="false">SUM(AT1447:AV1447)</f>
        <v>900</v>
      </c>
      <c r="AX1447" s="34" t="n">
        <v>0</v>
      </c>
      <c r="AY1447" s="34" t="n">
        <v>0</v>
      </c>
      <c r="AZ1447" s="34" t="n">
        <f aca="false">SUM(AW1447:AY1447)</f>
        <v>900</v>
      </c>
      <c r="BA1447" s="34" t="n">
        <v>0</v>
      </c>
      <c r="BB1447" s="34" t="n">
        <v>0</v>
      </c>
      <c r="BC1447" s="34" t="n">
        <f aca="false">SUM(AZ1447:BB1447)</f>
        <v>900</v>
      </c>
      <c r="BD1447" s="34" t="n">
        <v>0</v>
      </c>
      <c r="BE1447" s="34" t="n">
        <v>0</v>
      </c>
      <c r="BF1447" s="34" t="n">
        <v>0</v>
      </c>
      <c r="BG1447" s="34" t="n">
        <f aca="false">SUM(BD1447:BF1447)</f>
        <v>0</v>
      </c>
      <c r="BH1447" s="34" t="n">
        <v>900</v>
      </c>
      <c r="BI1447" s="34" t="n">
        <v>0</v>
      </c>
      <c r="BJ1447" s="34" t="n">
        <f aca="false">SUM(BG1447:BI1447)</f>
        <v>900</v>
      </c>
      <c r="BK1447" s="34" t="n">
        <v>0</v>
      </c>
      <c r="BL1447" s="34" t="n">
        <v>0</v>
      </c>
      <c r="BM1447" s="34" t="n">
        <f aca="false">SUM(BJ1447:BL1447)</f>
        <v>900</v>
      </c>
      <c r="BN1447" s="34" t="n">
        <v>0</v>
      </c>
      <c r="BO1447" s="34" t="n">
        <v>0</v>
      </c>
      <c r="BP1447" s="34" t="n">
        <f aca="false">SUM(BM1447:BO1447)</f>
        <v>900</v>
      </c>
      <c r="BQ1447" s="34" t="n">
        <v>0</v>
      </c>
      <c r="BR1447" s="34" t="n">
        <v>0</v>
      </c>
      <c r="BS1447" s="34" t="n">
        <f aca="false">SUM(BP1447:BR1447)</f>
        <v>900</v>
      </c>
      <c r="BT1447" s="34" t="n">
        <v>0</v>
      </c>
      <c r="BU1447" s="34" t="n">
        <v>0</v>
      </c>
      <c r="BV1447" s="34" t="n">
        <f aca="false">SUM(BS1447:BU1447)</f>
        <v>900</v>
      </c>
      <c r="BW1447" s="34" t="n">
        <v>0</v>
      </c>
      <c r="BX1447" s="34" t="n">
        <v>0</v>
      </c>
      <c r="BY1447" s="34" t="n">
        <f aca="false">SUM(BV1447:BX1447)</f>
        <v>900</v>
      </c>
      <c r="BZ1447" s="34" t="n">
        <v>0</v>
      </c>
      <c r="CA1447" s="34" t="n">
        <v>0</v>
      </c>
      <c r="CB1447" s="34" t="n">
        <f aca="false">SUM(BY1447:CA1447)</f>
        <v>900</v>
      </c>
      <c r="CC1447" s="19"/>
    </row>
    <row r="1448" s="35" customFormat="true" ht="92.25" hidden="false" customHeight="true" outlineLevel="0" collapsed="false">
      <c r="A1448" s="26" t="s">
        <v>888</v>
      </c>
      <c r="B1448" s="27"/>
      <c r="C1448" s="28" t="s">
        <v>498</v>
      </c>
      <c r="D1448" s="28" t="s">
        <v>766</v>
      </c>
      <c r="E1448" s="28"/>
      <c r="F1448" s="29" t="n">
        <f aca="false">F1451+F1449</f>
        <v>0</v>
      </c>
      <c r="G1448" s="29" t="n">
        <f aca="false">G1451+G1449</f>
        <v>0</v>
      </c>
      <c r="H1448" s="29" t="n">
        <f aca="false">H1451+H1449</f>
        <v>0</v>
      </c>
      <c r="I1448" s="29" t="n">
        <f aca="false">I1451+I1449</f>
        <v>0</v>
      </c>
      <c r="J1448" s="29" t="n">
        <f aca="false">J1451+J1449</f>
        <v>0</v>
      </c>
      <c r="K1448" s="29" t="n">
        <f aca="false">K1451+K1449</f>
        <v>0</v>
      </c>
      <c r="L1448" s="29" t="n">
        <f aca="false">L1451+L1449</f>
        <v>0</v>
      </c>
      <c r="M1448" s="29" t="n">
        <f aca="false">M1451+M1449</f>
        <v>0</v>
      </c>
      <c r="N1448" s="29" t="n">
        <f aca="false">N1451+N1449</f>
        <v>0</v>
      </c>
      <c r="O1448" s="29" t="n">
        <f aca="false">O1451+O1449</f>
        <v>0</v>
      </c>
      <c r="P1448" s="29" t="n">
        <f aca="false">P1451+P1449</f>
        <v>0</v>
      </c>
      <c r="Q1448" s="29" t="n">
        <f aca="false">Q1451+Q1449</f>
        <v>90</v>
      </c>
      <c r="R1448" s="29" t="n">
        <f aca="false">R1451+R1449</f>
        <v>90</v>
      </c>
      <c r="S1448" s="29" t="n">
        <f aca="false">S1451+S1449</f>
        <v>0</v>
      </c>
      <c r="T1448" s="29" t="n">
        <f aca="false">T1451+T1449</f>
        <v>0</v>
      </c>
      <c r="U1448" s="29" t="n">
        <f aca="false">U1451+U1449</f>
        <v>90</v>
      </c>
      <c r="V1448" s="29" t="n">
        <f aca="false">V1451+V1449</f>
        <v>0</v>
      </c>
      <c r="W1448" s="29" t="n">
        <f aca="false">W1451+W1449</f>
        <v>0</v>
      </c>
      <c r="X1448" s="29" t="n">
        <f aca="false">X1451+X1449</f>
        <v>90</v>
      </c>
      <c r="Y1448" s="29" t="n">
        <f aca="false">Y1451+Y1449</f>
        <v>0</v>
      </c>
      <c r="Z1448" s="29" t="n">
        <f aca="false">Z1451+Z1449</f>
        <v>0</v>
      </c>
      <c r="AA1448" s="29" t="n">
        <f aca="false">AA1451+AA1449</f>
        <v>90</v>
      </c>
      <c r="AB1448" s="29" t="n">
        <f aca="false">AB1451+AB1449</f>
        <v>0</v>
      </c>
      <c r="AC1448" s="29" t="n">
        <f aca="false">AC1451+AC1449</f>
        <v>0</v>
      </c>
      <c r="AD1448" s="29" t="n">
        <f aca="false">AD1451+AD1449</f>
        <v>90</v>
      </c>
      <c r="AE1448" s="29" t="n">
        <f aca="false">AE1451+AE1449</f>
        <v>0</v>
      </c>
      <c r="AF1448" s="29" t="n">
        <f aca="false">AF1451+AF1449</f>
        <v>0</v>
      </c>
      <c r="AG1448" s="29" t="n">
        <f aca="false">AG1451+AG1449</f>
        <v>0</v>
      </c>
      <c r="AH1448" s="29" t="n">
        <f aca="false">AH1451+AH1449</f>
        <v>0</v>
      </c>
      <c r="AI1448" s="29" t="n">
        <f aca="false">AI1451+AI1449</f>
        <v>0</v>
      </c>
      <c r="AJ1448" s="29" t="n">
        <f aca="false">AJ1451+AJ1449</f>
        <v>0</v>
      </c>
      <c r="AK1448" s="29" t="n">
        <f aca="false">AK1451+AK1449</f>
        <v>0</v>
      </c>
      <c r="AL1448" s="29" t="n">
        <f aca="false">AL1451+AL1449</f>
        <v>0</v>
      </c>
      <c r="AM1448" s="29" t="n">
        <f aca="false">AM1451+AM1449</f>
        <v>0</v>
      </c>
      <c r="AN1448" s="29" t="n">
        <f aca="false">AN1451+AN1449</f>
        <v>0</v>
      </c>
      <c r="AO1448" s="29" t="n">
        <f aca="false">AO1451+AO1449</f>
        <v>0</v>
      </c>
      <c r="AP1448" s="29" t="n">
        <f aca="false">AP1451+AP1449</f>
        <v>90</v>
      </c>
      <c r="AQ1448" s="29" t="n">
        <f aca="false">AQ1451+AQ1449</f>
        <v>90</v>
      </c>
      <c r="AR1448" s="29" t="n">
        <f aca="false">AR1451+AR1449</f>
        <v>0</v>
      </c>
      <c r="AS1448" s="29" t="n">
        <f aca="false">AS1451+AS1449</f>
        <v>0</v>
      </c>
      <c r="AT1448" s="29" t="n">
        <f aca="false">AT1451+AT1449</f>
        <v>90</v>
      </c>
      <c r="AU1448" s="29" t="n">
        <f aca="false">AU1451+AU1449</f>
        <v>0</v>
      </c>
      <c r="AV1448" s="29" t="n">
        <f aca="false">AV1451+AV1449</f>
        <v>0</v>
      </c>
      <c r="AW1448" s="29" t="n">
        <f aca="false">AW1451+AW1449</f>
        <v>90</v>
      </c>
      <c r="AX1448" s="29" t="n">
        <f aca="false">AX1451+AX1449</f>
        <v>0</v>
      </c>
      <c r="AY1448" s="29" t="n">
        <f aca="false">AY1451+AY1449</f>
        <v>0</v>
      </c>
      <c r="AZ1448" s="29" t="n">
        <f aca="false">AZ1451+AZ1449</f>
        <v>90</v>
      </c>
      <c r="BA1448" s="29" t="n">
        <f aca="false">BA1451+BA1449</f>
        <v>0</v>
      </c>
      <c r="BB1448" s="29" t="n">
        <f aca="false">BB1451+BB1449</f>
        <v>0</v>
      </c>
      <c r="BC1448" s="29" t="n">
        <f aca="false">BC1451+BC1449</f>
        <v>90</v>
      </c>
      <c r="BD1448" s="29" t="n">
        <f aca="false">BD1451+BD1449</f>
        <v>0</v>
      </c>
      <c r="BE1448" s="29" t="n">
        <f aca="false">BE1451+BE1449</f>
        <v>0</v>
      </c>
      <c r="BF1448" s="29" t="n">
        <f aca="false">BF1451+BF1449</f>
        <v>0</v>
      </c>
      <c r="BG1448" s="29" t="n">
        <f aca="false">BG1451+BG1449</f>
        <v>0</v>
      </c>
      <c r="BH1448" s="29" t="n">
        <f aca="false">BH1451+BH1449</f>
        <v>0</v>
      </c>
      <c r="BI1448" s="29" t="n">
        <f aca="false">BI1451+BI1449</f>
        <v>0</v>
      </c>
      <c r="BJ1448" s="29" t="n">
        <f aca="false">BJ1451+BJ1449</f>
        <v>0</v>
      </c>
      <c r="BK1448" s="29" t="n">
        <f aca="false">BK1451+BK1449</f>
        <v>0</v>
      </c>
      <c r="BL1448" s="29" t="n">
        <f aca="false">BL1451+BL1449</f>
        <v>0</v>
      </c>
      <c r="BM1448" s="29" t="n">
        <f aca="false">BM1451+BM1449</f>
        <v>0</v>
      </c>
      <c r="BN1448" s="29" t="n">
        <f aca="false">BN1451+BN1449</f>
        <v>0</v>
      </c>
      <c r="BO1448" s="29" t="n">
        <f aca="false">BO1451+BO1449</f>
        <v>90</v>
      </c>
      <c r="BP1448" s="29" t="n">
        <f aca="false">BP1451+BP1449</f>
        <v>90</v>
      </c>
      <c r="BQ1448" s="29" t="n">
        <f aca="false">BQ1451+BQ1449</f>
        <v>0</v>
      </c>
      <c r="BR1448" s="29" t="n">
        <f aca="false">BR1451+BR1449</f>
        <v>0</v>
      </c>
      <c r="BS1448" s="29" t="n">
        <f aca="false">BS1451+BS1449</f>
        <v>90</v>
      </c>
      <c r="BT1448" s="29" t="n">
        <f aca="false">BT1451+BT1449</f>
        <v>0</v>
      </c>
      <c r="BU1448" s="29" t="n">
        <f aca="false">BU1451+BU1449</f>
        <v>0</v>
      </c>
      <c r="BV1448" s="29" t="n">
        <f aca="false">BV1451+BV1449</f>
        <v>90</v>
      </c>
      <c r="BW1448" s="29" t="n">
        <f aca="false">BW1451+BW1449</f>
        <v>0</v>
      </c>
      <c r="BX1448" s="29" t="n">
        <f aca="false">BX1451+BX1449</f>
        <v>0</v>
      </c>
      <c r="BY1448" s="29" t="n">
        <f aca="false">BY1451+BY1449</f>
        <v>90</v>
      </c>
      <c r="BZ1448" s="29" t="n">
        <f aca="false">BZ1451+BZ1449</f>
        <v>0</v>
      </c>
      <c r="CA1448" s="29" t="n">
        <f aca="false">CA1451+CA1449</f>
        <v>0</v>
      </c>
      <c r="CB1448" s="29" t="n">
        <f aca="false">CB1451+CB1449</f>
        <v>90</v>
      </c>
      <c r="CC1448" s="19"/>
    </row>
    <row r="1449" s="35" customFormat="true" ht="14.25" hidden="false" customHeight="true" outlineLevel="0" collapsed="false">
      <c r="A1449" s="26" t="s">
        <v>128</v>
      </c>
      <c r="B1449" s="27"/>
      <c r="C1449" s="28" t="s">
        <v>498</v>
      </c>
      <c r="D1449" s="28" t="s">
        <v>766</v>
      </c>
      <c r="E1449" s="28" t="s">
        <v>129</v>
      </c>
      <c r="F1449" s="29" t="n">
        <f aca="false">F1450</f>
        <v>0</v>
      </c>
      <c r="G1449" s="29" t="n">
        <f aca="false">G1450</f>
        <v>0</v>
      </c>
      <c r="H1449" s="29" t="n">
        <f aca="false">H1450</f>
        <v>0</v>
      </c>
      <c r="I1449" s="29" t="n">
        <f aca="false">I1450</f>
        <v>0</v>
      </c>
      <c r="J1449" s="29" t="n">
        <f aca="false">J1450</f>
        <v>0</v>
      </c>
      <c r="K1449" s="29" t="n">
        <f aca="false">K1450</f>
        <v>0</v>
      </c>
      <c r="L1449" s="29" t="n">
        <f aca="false">L1450</f>
        <v>0</v>
      </c>
      <c r="M1449" s="29" t="n">
        <f aca="false">M1450</f>
        <v>0</v>
      </c>
      <c r="N1449" s="29" t="n">
        <f aca="false">N1450</f>
        <v>0</v>
      </c>
      <c r="O1449" s="29" t="n">
        <f aca="false">O1450</f>
        <v>0</v>
      </c>
      <c r="P1449" s="29" t="n">
        <f aca="false">P1450</f>
        <v>0</v>
      </c>
      <c r="Q1449" s="29" t="n">
        <f aca="false">Q1450</f>
        <v>60</v>
      </c>
      <c r="R1449" s="29" t="n">
        <f aca="false">R1450</f>
        <v>60</v>
      </c>
      <c r="S1449" s="29" t="n">
        <f aca="false">S1450</f>
        <v>0</v>
      </c>
      <c r="T1449" s="29" t="n">
        <f aca="false">T1450</f>
        <v>0</v>
      </c>
      <c r="U1449" s="29" t="n">
        <f aca="false">U1450</f>
        <v>60</v>
      </c>
      <c r="V1449" s="29" t="n">
        <f aca="false">V1450</f>
        <v>0</v>
      </c>
      <c r="W1449" s="29" t="n">
        <f aca="false">W1450</f>
        <v>0</v>
      </c>
      <c r="X1449" s="29" t="n">
        <f aca="false">X1450</f>
        <v>60</v>
      </c>
      <c r="Y1449" s="29" t="n">
        <f aca="false">Y1450</f>
        <v>0</v>
      </c>
      <c r="Z1449" s="29" t="n">
        <f aca="false">Z1450</f>
        <v>0</v>
      </c>
      <c r="AA1449" s="29" t="n">
        <f aca="false">AA1450</f>
        <v>60</v>
      </c>
      <c r="AB1449" s="29" t="n">
        <f aca="false">AB1450</f>
        <v>0</v>
      </c>
      <c r="AC1449" s="29" t="n">
        <f aca="false">AC1450</f>
        <v>0</v>
      </c>
      <c r="AD1449" s="29" t="n">
        <f aca="false">AD1450</f>
        <v>60</v>
      </c>
      <c r="AE1449" s="29" t="n">
        <f aca="false">AE1450</f>
        <v>0</v>
      </c>
      <c r="AF1449" s="29" t="n">
        <f aca="false">AF1450</f>
        <v>0</v>
      </c>
      <c r="AG1449" s="29" t="n">
        <f aca="false">AG1450</f>
        <v>0</v>
      </c>
      <c r="AH1449" s="29" t="n">
        <f aca="false">AH1450</f>
        <v>0</v>
      </c>
      <c r="AI1449" s="29" t="n">
        <f aca="false">AI1450</f>
        <v>0</v>
      </c>
      <c r="AJ1449" s="29" t="n">
        <f aca="false">AJ1450</f>
        <v>0</v>
      </c>
      <c r="AK1449" s="29" t="n">
        <f aca="false">AK1450</f>
        <v>0</v>
      </c>
      <c r="AL1449" s="29" t="n">
        <f aca="false">AL1450</f>
        <v>0</v>
      </c>
      <c r="AM1449" s="29" t="n">
        <f aca="false">AM1450</f>
        <v>0</v>
      </c>
      <c r="AN1449" s="29" t="n">
        <f aca="false">AN1450</f>
        <v>0</v>
      </c>
      <c r="AO1449" s="29" t="n">
        <f aca="false">AO1450</f>
        <v>0</v>
      </c>
      <c r="AP1449" s="29" t="n">
        <f aca="false">AP1450</f>
        <v>0</v>
      </c>
      <c r="AQ1449" s="29" t="n">
        <f aca="false">AQ1450</f>
        <v>0</v>
      </c>
      <c r="AR1449" s="29" t="n">
        <f aca="false">AR1450</f>
        <v>0</v>
      </c>
      <c r="AS1449" s="29" t="n">
        <f aca="false">AS1450</f>
        <v>0</v>
      </c>
      <c r="AT1449" s="29" t="n">
        <f aca="false">AT1450</f>
        <v>0</v>
      </c>
      <c r="AU1449" s="29" t="n">
        <f aca="false">AU1450</f>
        <v>0</v>
      </c>
      <c r="AV1449" s="29" t="n">
        <f aca="false">AV1450</f>
        <v>0</v>
      </c>
      <c r="AW1449" s="29" t="n">
        <f aca="false">AW1450</f>
        <v>0</v>
      </c>
      <c r="AX1449" s="29" t="n">
        <f aca="false">AX1450</f>
        <v>0</v>
      </c>
      <c r="AY1449" s="29" t="n">
        <f aca="false">AY1450</f>
        <v>0</v>
      </c>
      <c r="AZ1449" s="29" t="n">
        <f aca="false">AZ1450</f>
        <v>0</v>
      </c>
      <c r="BA1449" s="29" t="n">
        <f aca="false">BA1450</f>
        <v>0</v>
      </c>
      <c r="BB1449" s="29" t="n">
        <f aca="false">BB1450</f>
        <v>0</v>
      </c>
      <c r="BC1449" s="29" t="n">
        <f aca="false">BC1450</f>
        <v>0</v>
      </c>
      <c r="BD1449" s="29" t="n">
        <f aca="false">BD1450</f>
        <v>0</v>
      </c>
      <c r="BE1449" s="29" t="n">
        <f aca="false">BE1450</f>
        <v>0</v>
      </c>
      <c r="BF1449" s="29" t="n">
        <f aca="false">BF1450</f>
        <v>0</v>
      </c>
      <c r="BG1449" s="29" t="n">
        <f aca="false">BG1450</f>
        <v>0</v>
      </c>
      <c r="BH1449" s="29" t="n">
        <f aca="false">BH1450</f>
        <v>0</v>
      </c>
      <c r="BI1449" s="29" t="n">
        <f aca="false">BI1450</f>
        <v>0</v>
      </c>
      <c r="BJ1449" s="29" t="n">
        <f aca="false">BJ1450</f>
        <v>0</v>
      </c>
      <c r="BK1449" s="29" t="n">
        <f aca="false">BK1450</f>
        <v>0</v>
      </c>
      <c r="BL1449" s="29" t="n">
        <f aca="false">BL1450</f>
        <v>0</v>
      </c>
      <c r="BM1449" s="29" t="n">
        <f aca="false">BM1450</f>
        <v>0</v>
      </c>
      <c r="BN1449" s="29" t="n">
        <f aca="false">BN1450</f>
        <v>0</v>
      </c>
      <c r="BO1449" s="29" t="n">
        <f aca="false">BO1450</f>
        <v>0</v>
      </c>
      <c r="BP1449" s="29" t="n">
        <f aca="false">BP1450</f>
        <v>0</v>
      </c>
      <c r="BQ1449" s="29" t="n">
        <f aca="false">BQ1450</f>
        <v>0</v>
      </c>
      <c r="BR1449" s="29" t="n">
        <f aca="false">BR1450</f>
        <v>0</v>
      </c>
      <c r="BS1449" s="29" t="n">
        <f aca="false">BS1450</f>
        <v>0</v>
      </c>
      <c r="BT1449" s="29" t="n">
        <f aca="false">BT1450</f>
        <v>0</v>
      </c>
      <c r="BU1449" s="29" t="n">
        <f aca="false">BU1450</f>
        <v>0</v>
      </c>
      <c r="BV1449" s="29" t="n">
        <f aca="false">BV1450</f>
        <v>0</v>
      </c>
      <c r="BW1449" s="29" t="n">
        <f aca="false">BW1450</f>
        <v>0</v>
      </c>
      <c r="BX1449" s="29" t="n">
        <f aca="false">BX1450</f>
        <v>0</v>
      </c>
      <c r="BY1449" s="29" t="n">
        <f aca="false">BY1450</f>
        <v>0</v>
      </c>
      <c r="BZ1449" s="29" t="n">
        <f aca="false">BZ1450</f>
        <v>0</v>
      </c>
      <c r="CA1449" s="29" t="n">
        <f aca="false">CA1450</f>
        <v>0</v>
      </c>
      <c r="CB1449" s="29" t="n">
        <f aca="false">CB1450</f>
        <v>0</v>
      </c>
      <c r="CC1449" s="19"/>
    </row>
    <row r="1450" customFormat="false" ht="14.25" hidden="false" customHeight="true" outlineLevel="0" collapsed="false">
      <c r="A1450" s="31" t="s">
        <v>130</v>
      </c>
      <c r="B1450" s="32"/>
      <c r="C1450" s="33" t="s">
        <v>498</v>
      </c>
      <c r="D1450" s="33" t="s">
        <v>766</v>
      </c>
      <c r="E1450" s="33" t="s">
        <v>131</v>
      </c>
      <c r="F1450" s="34" t="n">
        <v>0</v>
      </c>
      <c r="G1450" s="34" t="n">
        <v>0</v>
      </c>
      <c r="H1450" s="34" t="n">
        <v>0</v>
      </c>
      <c r="I1450" s="34" t="n">
        <f aca="false">SUM(F1450:H1450)</f>
        <v>0</v>
      </c>
      <c r="J1450" s="34" t="n">
        <v>0</v>
      </c>
      <c r="K1450" s="34" t="n">
        <v>0</v>
      </c>
      <c r="L1450" s="34" t="n">
        <f aca="false">SUM(I1450:K1450)</f>
        <v>0</v>
      </c>
      <c r="M1450" s="34" t="n">
        <v>0</v>
      </c>
      <c r="N1450" s="34" t="n">
        <v>0</v>
      </c>
      <c r="O1450" s="34" t="n">
        <f aca="false">SUM(L1450:N1450)</f>
        <v>0</v>
      </c>
      <c r="P1450" s="34" t="n">
        <v>0</v>
      </c>
      <c r="Q1450" s="34" t="n">
        <v>60</v>
      </c>
      <c r="R1450" s="34" t="n">
        <f aca="false">SUM(O1450:Q1450)</f>
        <v>60</v>
      </c>
      <c r="S1450" s="34" t="n">
        <v>0</v>
      </c>
      <c r="T1450" s="34" t="n">
        <v>0</v>
      </c>
      <c r="U1450" s="34" t="n">
        <f aca="false">SUM(R1450:T1450)</f>
        <v>60</v>
      </c>
      <c r="V1450" s="34" t="n">
        <v>0</v>
      </c>
      <c r="W1450" s="34" t="n">
        <v>0</v>
      </c>
      <c r="X1450" s="34" t="n">
        <f aca="false">SUM(U1450:W1450)</f>
        <v>60</v>
      </c>
      <c r="Y1450" s="34" t="n">
        <v>0</v>
      </c>
      <c r="Z1450" s="34" t="n">
        <v>0</v>
      </c>
      <c r="AA1450" s="34" t="n">
        <f aca="false">SUM(X1450:Z1450)</f>
        <v>60</v>
      </c>
      <c r="AB1450" s="34" t="n">
        <v>0</v>
      </c>
      <c r="AC1450" s="34" t="n">
        <v>0</v>
      </c>
      <c r="AD1450" s="34" t="n">
        <f aca="false">SUM(AA1450:AC1450)</f>
        <v>60</v>
      </c>
      <c r="AE1450" s="34" t="n">
        <v>0</v>
      </c>
      <c r="AF1450" s="34" t="n">
        <v>0</v>
      </c>
      <c r="AG1450" s="34" t="n">
        <v>0</v>
      </c>
      <c r="AH1450" s="34" t="n">
        <f aca="false">SUM(AE1450:AG1450)</f>
        <v>0</v>
      </c>
      <c r="AI1450" s="34" t="n">
        <v>0</v>
      </c>
      <c r="AJ1450" s="34" t="n">
        <v>0</v>
      </c>
      <c r="AK1450" s="34" t="n">
        <f aca="false">SUM(AH1450:AJ1450)</f>
        <v>0</v>
      </c>
      <c r="AL1450" s="34" t="n">
        <v>0</v>
      </c>
      <c r="AM1450" s="34" t="n">
        <v>0</v>
      </c>
      <c r="AN1450" s="34" t="n">
        <f aca="false">SUM(AK1450:AM1450)</f>
        <v>0</v>
      </c>
      <c r="AO1450" s="34" t="n">
        <v>0</v>
      </c>
      <c r="AP1450" s="34" t="n">
        <v>0</v>
      </c>
      <c r="AQ1450" s="34" t="n">
        <f aca="false">SUM(AN1450:AP1450)</f>
        <v>0</v>
      </c>
      <c r="AR1450" s="34" t="n">
        <v>0</v>
      </c>
      <c r="AS1450" s="34" t="n">
        <v>0</v>
      </c>
      <c r="AT1450" s="34" t="n">
        <f aca="false">SUM(AQ1450:AS1450)</f>
        <v>0</v>
      </c>
      <c r="AU1450" s="34" t="n">
        <v>0</v>
      </c>
      <c r="AV1450" s="34" t="n">
        <v>0</v>
      </c>
      <c r="AW1450" s="34" t="n">
        <f aca="false">SUM(AT1450:AV1450)</f>
        <v>0</v>
      </c>
      <c r="AX1450" s="34" t="n">
        <v>0</v>
      </c>
      <c r="AY1450" s="34" t="n">
        <v>0</v>
      </c>
      <c r="AZ1450" s="34" t="n">
        <f aca="false">SUM(AW1450:AY1450)</f>
        <v>0</v>
      </c>
      <c r="BA1450" s="34" t="n">
        <v>0</v>
      </c>
      <c r="BB1450" s="34" t="n">
        <v>0</v>
      </c>
      <c r="BC1450" s="34" t="n">
        <f aca="false">SUM(AZ1450:BB1450)</f>
        <v>0</v>
      </c>
      <c r="BD1450" s="34" t="n">
        <v>0</v>
      </c>
      <c r="BE1450" s="34" t="n">
        <v>0</v>
      </c>
      <c r="BF1450" s="34" t="n">
        <v>0</v>
      </c>
      <c r="BG1450" s="34" t="n">
        <f aca="false">SUM(BD1450:BF1450)</f>
        <v>0</v>
      </c>
      <c r="BH1450" s="34" t="n">
        <v>0</v>
      </c>
      <c r="BI1450" s="34" t="n">
        <v>0</v>
      </c>
      <c r="BJ1450" s="34" t="n">
        <f aca="false">SUM(BG1450:BI1450)</f>
        <v>0</v>
      </c>
      <c r="BK1450" s="34" t="n">
        <v>0</v>
      </c>
      <c r="BL1450" s="34" t="n">
        <v>0</v>
      </c>
      <c r="BM1450" s="34" t="n">
        <f aca="false">SUM(BJ1450:BL1450)</f>
        <v>0</v>
      </c>
      <c r="BN1450" s="34" t="n">
        <v>0</v>
      </c>
      <c r="BO1450" s="34" t="n">
        <v>0</v>
      </c>
      <c r="BP1450" s="34" t="n">
        <f aca="false">SUM(BM1450:BO1450)</f>
        <v>0</v>
      </c>
      <c r="BQ1450" s="34" t="n">
        <v>0</v>
      </c>
      <c r="BR1450" s="34" t="n">
        <v>0</v>
      </c>
      <c r="BS1450" s="34" t="n">
        <f aca="false">SUM(BP1450:BR1450)</f>
        <v>0</v>
      </c>
      <c r="BT1450" s="34" t="n">
        <v>0</v>
      </c>
      <c r="BU1450" s="34" t="n">
        <v>0</v>
      </c>
      <c r="BV1450" s="34" t="n">
        <f aca="false">SUM(BS1450:BU1450)</f>
        <v>0</v>
      </c>
      <c r="BW1450" s="34" t="n">
        <v>0</v>
      </c>
      <c r="BX1450" s="34" t="n">
        <v>0</v>
      </c>
      <c r="BY1450" s="34" t="n">
        <f aca="false">SUM(BV1450:BX1450)</f>
        <v>0</v>
      </c>
      <c r="BZ1450" s="34" t="n">
        <v>0</v>
      </c>
      <c r="CA1450" s="34" t="n">
        <v>0</v>
      </c>
      <c r="CB1450" s="34" t="n">
        <f aca="false">SUM(BY1450:CA1450)</f>
        <v>0</v>
      </c>
      <c r="CC1450" s="19"/>
    </row>
    <row r="1451" s="35" customFormat="true" ht="25.5" hidden="false" customHeight="false" outlineLevel="0" collapsed="false">
      <c r="A1451" s="26" t="s">
        <v>308</v>
      </c>
      <c r="B1451" s="27"/>
      <c r="C1451" s="28" t="s">
        <v>498</v>
      </c>
      <c r="D1451" s="28" t="s">
        <v>766</v>
      </c>
      <c r="E1451" s="28" t="s">
        <v>309</v>
      </c>
      <c r="F1451" s="29" t="n">
        <f aca="false">F1452</f>
        <v>0</v>
      </c>
      <c r="G1451" s="29" t="n">
        <f aca="false">G1452</f>
        <v>0</v>
      </c>
      <c r="H1451" s="29" t="n">
        <f aca="false">H1452</f>
        <v>0</v>
      </c>
      <c r="I1451" s="29" t="n">
        <f aca="false">I1452</f>
        <v>0</v>
      </c>
      <c r="J1451" s="29" t="n">
        <f aca="false">J1452</f>
        <v>0</v>
      </c>
      <c r="K1451" s="29" t="n">
        <f aca="false">K1452</f>
        <v>0</v>
      </c>
      <c r="L1451" s="29" t="n">
        <f aca="false">L1452</f>
        <v>0</v>
      </c>
      <c r="M1451" s="29" t="n">
        <f aca="false">M1452</f>
        <v>0</v>
      </c>
      <c r="N1451" s="29" t="n">
        <f aca="false">N1452</f>
        <v>0</v>
      </c>
      <c r="O1451" s="29" t="n">
        <f aca="false">O1452</f>
        <v>0</v>
      </c>
      <c r="P1451" s="29" t="n">
        <f aca="false">P1452</f>
        <v>0</v>
      </c>
      <c r="Q1451" s="29" t="n">
        <f aca="false">Q1452</f>
        <v>30</v>
      </c>
      <c r="R1451" s="29" t="n">
        <f aca="false">R1452</f>
        <v>30</v>
      </c>
      <c r="S1451" s="29" t="n">
        <f aca="false">S1452</f>
        <v>0</v>
      </c>
      <c r="T1451" s="29" t="n">
        <f aca="false">T1452</f>
        <v>0</v>
      </c>
      <c r="U1451" s="29" t="n">
        <f aca="false">U1452</f>
        <v>30</v>
      </c>
      <c r="V1451" s="29" t="n">
        <f aca="false">V1452</f>
        <v>0</v>
      </c>
      <c r="W1451" s="29" t="n">
        <f aca="false">W1452</f>
        <v>0</v>
      </c>
      <c r="X1451" s="29" t="n">
        <f aca="false">X1452</f>
        <v>30</v>
      </c>
      <c r="Y1451" s="29" t="n">
        <f aca="false">Y1452</f>
        <v>0</v>
      </c>
      <c r="Z1451" s="29" t="n">
        <f aca="false">Z1452</f>
        <v>0</v>
      </c>
      <c r="AA1451" s="29" t="n">
        <f aca="false">AA1452</f>
        <v>30</v>
      </c>
      <c r="AB1451" s="29" t="n">
        <f aca="false">AB1452</f>
        <v>0</v>
      </c>
      <c r="AC1451" s="29" t="n">
        <f aca="false">AC1452</f>
        <v>0</v>
      </c>
      <c r="AD1451" s="29" t="n">
        <f aca="false">AD1452</f>
        <v>30</v>
      </c>
      <c r="AE1451" s="29" t="n">
        <f aca="false">AE1452</f>
        <v>0</v>
      </c>
      <c r="AF1451" s="29" t="n">
        <f aca="false">AF1452</f>
        <v>0</v>
      </c>
      <c r="AG1451" s="29" t="n">
        <f aca="false">AG1452</f>
        <v>0</v>
      </c>
      <c r="AH1451" s="29" t="n">
        <f aca="false">AH1452</f>
        <v>0</v>
      </c>
      <c r="AI1451" s="29" t="n">
        <f aca="false">AI1452</f>
        <v>0</v>
      </c>
      <c r="AJ1451" s="29" t="n">
        <f aca="false">AJ1452</f>
        <v>0</v>
      </c>
      <c r="AK1451" s="29" t="n">
        <f aca="false">AK1452</f>
        <v>0</v>
      </c>
      <c r="AL1451" s="29" t="n">
        <f aca="false">AL1452</f>
        <v>0</v>
      </c>
      <c r="AM1451" s="29" t="n">
        <f aca="false">AM1452</f>
        <v>0</v>
      </c>
      <c r="AN1451" s="29" t="n">
        <f aca="false">AN1452</f>
        <v>0</v>
      </c>
      <c r="AO1451" s="29" t="n">
        <f aca="false">AO1452</f>
        <v>0</v>
      </c>
      <c r="AP1451" s="29" t="n">
        <f aca="false">AP1452</f>
        <v>90</v>
      </c>
      <c r="AQ1451" s="29" t="n">
        <f aca="false">AQ1452</f>
        <v>90</v>
      </c>
      <c r="AR1451" s="29" t="n">
        <f aca="false">AR1452</f>
        <v>0</v>
      </c>
      <c r="AS1451" s="29" t="n">
        <f aca="false">AS1452</f>
        <v>0</v>
      </c>
      <c r="AT1451" s="29" t="n">
        <f aca="false">AT1452</f>
        <v>90</v>
      </c>
      <c r="AU1451" s="29" t="n">
        <f aca="false">AU1452</f>
        <v>0</v>
      </c>
      <c r="AV1451" s="29" t="n">
        <f aca="false">AV1452</f>
        <v>0</v>
      </c>
      <c r="AW1451" s="29" t="n">
        <f aca="false">AW1452</f>
        <v>90</v>
      </c>
      <c r="AX1451" s="29" t="n">
        <f aca="false">AX1452</f>
        <v>0</v>
      </c>
      <c r="AY1451" s="29" t="n">
        <f aca="false">AY1452</f>
        <v>0</v>
      </c>
      <c r="AZ1451" s="29" t="n">
        <f aca="false">AZ1452</f>
        <v>90</v>
      </c>
      <c r="BA1451" s="29" t="n">
        <f aca="false">BA1452</f>
        <v>0</v>
      </c>
      <c r="BB1451" s="29" t="n">
        <f aca="false">BB1452</f>
        <v>0</v>
      </c>
      <c r="BC1451" s="29" t="n">
        <f aca="false">BC1452</f>
        <v>90</v>
      </c>
      <c r="BD1451" s="29" t="n">
        <f aca="false">BD1452</f>
        <v>0</v>
      </c>
      <c r="BE1451" s="29" t="n">
        <f aca="false">BE1452</f>
        <v>0</v>
      </c>
      <c r="BF1451" s="29" t="n">
        <f aca="false">BF1452</f>
        <v>0</v>
      </c>
      <c r="BG1451" s="29" t="n">
        <f aca="false">BG1452</f>
        <v>0</v>
      </c>
      <c r="BH1451" s="29" t="n">
        <f aca="false">BH1452</f>
        <v>0</v>
      </c>
      <c r="BI1451" s="29" t="n">
        <f aca="false">BI1452</f>
        <v>0</v>
      </c>
      <c r="BJ1451" s="29" t="n">
        <f aca="false">BJ1452</f>
        <v>0</v>
      </c>
      <c r="BK1451" s="29" t="n">
        <f aca="false">BK1452</f>
        <v>0</v>
      </c>
      <c r="BL1451" s="29" t="n">
        <f aca="false">BL1452</f>
        <v>0</v>
      </c>
      <c r="BM1451" s="29" t="n">
        <f aca="false">BM1452</f>
        <v>0</v>
      </c>
      <c r="BN1451" s="29" t="n">
        <f aca="false">BN1452</f>
        <v>0</v>
      </c>
      <c r="BO1451" s="29" t="n">
        <f aca="false">BO1452</f>
        <v>90</v>
      </c>
      <c r="BP1451" s="29" t="n">
        <f aca="false">BP1452</f>
        <v>90</v>
      </c>
      <c r="BQ1451" s="29" t="n">
        <f aca="false">BQ1452</f>
        <v>0</v>
      </c>
      <c r="BR1451" s="29" t="n">
        <f aca="false">BR1452</f>
        <v>0</v>
      </c>
      <c r="BS1451" s="29" t="n">
        <f aca="false">BS1452</f>
        <v>90</v>
      </c>
      <c r="BT1451" s="29" t="n">
        <f aca="false">BT1452</f>
        <v>0</v>
      </c>
      <c r="BU1451" s="29" t="n">
        <f aca="false">BU1452</f>
        <v>0</v>
      </c>
      <c r="BV1451" s="29" t="n">
        <f aca="false">BV1452</f>
        <v>90</v>
      </c>
      <c r="BW1451" s="29" t="n">
        <f aca="false">BW1452</f>
        <v>0</v>
      </c>
      <c r="BX1451" s="29" t="n">
        <f aca="false">BX1452</f>
        <v>0</v>
      </c>
      <c r="BY1451" s="29" t="n">
        <f aca="false">BY1452</f>
        <v>90</v>
      </c>
      <c r="BZ1451" s="29" t="n">
        <f aca="false">BZ1452</f>
        <v>0</v>
      </c>
      <c r="CA1451" s="29" t="n">
        <f aca="false">CA1452</f>
        <v>0</v>
      </c>
      <c r="CB1451" s="29" t="n">
        <f aca="false">CB1452</f>
        <v>90</v>
      </c>
      <c r="CC1451" s="19"/>
    </row>
    <row r="1452" customFormat="false" ht="12.75" hidden="false" customHeight="false" outlineLevel="0" collapsed="false">
      <c r="A1452" s="31" t="s">
        <v>550</v>
      </c>
      <c r="B1452" s="32"/>
      <c r="C1452" s="33" t="s">
        <v>498</v>
      </c>
      <c r="D1452" s="33" t="s">
        <v>766</v>
      </c>
      <c r="E1452" s="33" t="s">
        <v>551</v>
      </c>
      <c r="F1452" s="34" t="n">
        <v>0</v>
      </c>
      <c r="G1452" s="34" t="n">
        <v>0</v>
      </c>
      <c r="H1452" s="34" t="n">
        <v>0</v>
      </c>
      <c r="I1452" s="34" t="n">
        <f aca="false">SUM(F1452:H1452)</f>
        <v>0</v>
      </c>
      <c r="J1452" s="34" t="n">
        <v>0</v>
      </c>
      <c r="K1452" s="34" t="n">
        <v>0</v>
      </c>
      <c r="L1452" s="34" t="n">
        <f aca="false">SUM(I1452:K1452)</f>
        <v>0</v>
      </c>
      <c r="M1452" s="34" t="n">
        <v>0</v>
      </c>
      <c r="N1452" s="34" t="n">
        <v>0</v>
      </c>
      <c r="O1452" s="34" t="n">
        <f aca="false">SUM(L1452:N1452)</f>
        <v>0</v>
      </c>
      <c r="P1452" s="34" t="n">
        <v>0</v>
      </c>
      <c r="Q1452" s="34" t="n">
        <v>30</v>
      </c>
      <c r="R1452" s="34" t="n">
        <f aca="false">SUM(O1452:Q1452)</f>
        <v>30</v>
      </c>
      <c r="S1452" s="34" t="n">
        <v>0</v>
      </c>
      <c r="T1452" s="34" t="n">
        <v>0</v>
      </c>
      <c r="U1452" s="34" t="n">
        <f aca="false">SUM(R1452:T1452)</f>
        <v>30</v>
      </c>
      <c r="V1452" s="34" t="n">
        <v>0</v>
      </c>
      <c r="W1452" s="34" t="n">
        <v>0</v>
      </c>
      <c r="X1452" s="34" t="n">
        <f aca="false">SUM(U1452:W1452)</f>
        <v>30</v>
      </c>
      <c r="Y1452" s="34" t="n">
        <v>0</v>
      </c>
      <c r="Z1452" s="34" t="n">
        <v>0</v>
      </c>
      <c r="AA1452" s="34" t="n">
        <f aca="false">SUM(X1452:Z1452)</f>
        <v>30</v>
      </c>
      <c r="AB1452" s="34" t="n">
        <v>0</v>
      </c>
      <c r="AC1452" s="34" t="n">
        <v>0</v>
      </c>
      <c r="AD1452" s="34" t="n">
        <f aca="false">SUM(AA1452:AC1452)</f>
        <v>30</v>
      </c>
      <c r="AE1452" s="34" t="n">
        <v>0</v>
      </c>
      <c r="AF1452" s="34" t="n">
        <v>0</v>
      </c>
      <c r="AG1452" s="34" t="n">
        <v>0</v>
      </c>
      <c r="AH1452" s="34" t="n">
        <f aca="false">SUM(AE1452:AG1452)</f>
        <v>0</v>
      </c>
      <c r="AI1452" s="34" t="n">
        <v>0</v>
      </c>
      <c r="AJ1452" s="34" t="n">
        <v>0</v>
      </c>
      <c r="AK1452" s="34" t="n">
        <f aca="false">SUM(AH1452:AJ1452)</f>
        <v>0</v>
      </c>
      <c r="AL1452" s="34" t="n">
        <v>0</v>
      </c>
      <c r="AM1452" s="34" t="n">
        <v>0</v>
      </c>
      <c r="AN1452" s="34" t="n">
        <f aca="false">SUM(AK1452:AM1452)</f>
        <v>0</v>
      </c>
      <c r="AO1452" s="34" t="n">
        <v>0</v>
      </c>
      <c r="AP1452" s="34" t="n">
        <v>90</v>
      </c>
      <c r="AQ1452" s="34" t="n">
        <f aca="false">SUM(AN1452:AP1452)</f>
        <v>90</v>
      </c>
      <c r="AR1452" s="34" t="n">
        <v>0</v>
      </c>
      <c r="AS1452" s="34" t="n">
        <v>0</v>
      </c>
      <c r="AT1452" s="34" t="n">
        <f aca="false">SUM(AQ1452:AS1452)</f>
        <v>90</v>
      </c>
      <c r="AU1452" s="34" t="n">
        <v>0</v>
      </c>
      <c r="AV1452" s="34" t="n">
        <v>0</v>
      </c>
      <c r="AW1452" s="34" t="n">
        <f aca="false">SUM(AT1452:AV1452)</f>
        <v>90</v>
      </c>
      <c r="AX1452" s="34" t="n">
        <v>0</v>
      </c>
      <c r="AY1452" s="34" t="n">
        <v>0</v>
      </c>
      <c r="AZ1452" s="34" t="n">
        <f aca="false">SUM(AW1452:AY1452)</f>
        <v>90</v>
      </c>
      <c r="BA1452" s="34" t="n">
        <v>0</v>
      </c>
      <c r="BB1452" s="34" t="n">
        <v>0</v>
      </c>
      <c r="BC1452" s="34" t="n">
        <f aca="false">SUM(AZ1452:BB1452)</f>
        <v>90</v>
      </c>
      <c r="BD1452" s="34" t="n">
        <v>0</v>
      </c>
      <c r="BE1452" s="34" t="n">
        <v>0</v>
      </c>
      <c r="BF1452" s="34" t="n">
        <v>0</v>
      </c>
      <c r="BG1452" s="34" t="n">
        <f aca="false">SUM(BD1452:BF1452)</f>
        <v>0</v>
      </c>
      <c r="BH1452" s="34" t="n">
        <v>0</v>
      </c>
      <c r="BI1452" s="34" t="n">
        <v>0</v>
      </c>
      <c r="BJ1452" s="34" t="n">
        <f aca="false">SUM(BG1452:BI1452)</f>
        <v>0</v>
      </c>
      <c r="BK1452" s="34" t="n">
        <v>0</v>
      </c>
      <c r="BL1452" s="34" t="n">
        <v>0</v>
      </c>
      <c r="BM1452" s="34" t="n">
        <f aca="false">SUM(BJ1452:BL1452)</f>
        <v>0</v>
      </c>
      <c r="BN1452" s="34" t="n">
        <v>0</v>
      </c>
      <c r="BO1452" s="34" t="n">
        <v>90</v>
      </c>
      <c r="BP1452" s="34" t="n">
        <f aca="false">SUM(BM1452:BO1452)</f>
        <v>90</v>
      </c>
      <c r="BQ1452" s="34" t="n">
        <v>0</v>
      </c>
      <c r="BR1452" s="34" t="n">
        <v>0</v>
      </c>
      <c r="BS1452" s="34" t="n">
        <f aca="false">SUM(BP1452:BR1452)</f>
        <v>90</v>
      </c>
      <c r="BT1452" s="34" t="n">
        <v>0</v>
      </c>
      <c r="BU1452" s="34" t="n">
        <v>0</v>
      </c>
      <c r="BV1452" s="34" t="n">
        <f aca="false">SUM(BS1452:BU1452)</f>
        <v>90</v>
      </c>
      <c r="BW1452" s="34" t="n">
        <v>0</v>
      </c>
      <c r="BX1452" s="34" t="n">
        <v>0</v>
      </c>
      <c r="BY1452" s="34" t="n">
        <f aca="false">SUM(BV1452:BX1452)</f>
        <v>90</v>
      </c>
      <c r="BZ1452" s="34" t="n">
        <v>0</v>
      </c>
      <c r="CA1452" s="34" t="n">
        <v>0</v>
      </c>
      <c r="CB1452" s="34" t="n">
        <f aca="false">SUM(BY1452:CA1452)</f>
        <v>90</v>
      </c>
      <c r="CC1452" s="19"/>
    </row>
    <row r="1453" s="35" customFormat="true" ht="25.5" hidden="false" customHeight="false" outlineLevel="0" collapsed="false">
      <c r="A1453" s="26" t="s">
        <v>889</v>
      </c>
      <c r="B1453" s="27"/>
      <c r="C1453" s="28" t="s">
        <v>498</v>
      </c>
      <c r="D1453" s="28" t="s">
        <v>768</v>
      </c>
      <c r="E1453" s="28"/>
      <c r="F1453" s="29" t="n">
        <f aca="false">F1456+F1454+F1458+F1462+F1464+F1460+F1475</f>
        <v>3138.6</v>
      </c>
      <c r="G1453" s="29" t="n">
        <f aca="false">G1456+G1454+G1458+G1462+G1464+G1460+G1475</f>
        <v>0</v>
      </c>
      <c r="H1453" s="29" t="n">
        <f aca="false">H1456+H1454+H1458+H1462+H1464+H1460+H1475</f>
        <v>333.9</v>
      </c>
      <c r="I1453" s="29" t="n">
        <f aca="false">I1456+I1454+I1458+I1462+I1464+I1460+I1475</f>
        <v>3472.5</v>
      </c>
      <c r="J1453" s="29" t="n">
        <f aca="false">J1456+J1454+J1458+J1462+J1464+J1460+J1475</f>
        <v>0</v>
      </c>
      <c r="K1453" s="29" t="n">
        <f aca="false">K1456+K1454+K1458+K1462+K1464+K1460+K1475</f>
        <v>0</v>
      </c>
      <c r="L1453" s="29" t="n">
        <f aca="false">L1456+L1454+L1458+L1462+L1464+L1460+L1475</f>
        <v>3472.5</v>
      </c>
      <c r="M1453" s="29" t="n">
        <f aca="false">M1456+M1454+M1458+M1462+M1464+M1460+M1475</f>
        <v>0</v>
      </c>
      <c r="N1453" s="29" t="n">
        <f aca="false">N1456+N1454+N1458+N1462+N1464+N1460+N1475</f>
        <v>0</v>
      </c>
      <c r="O1453" s="29" t="n">
        <f aca="false">O1456+O1454+O1458+O1462+O1464+O1460+O1475+O1466</f>
        <v>3472.5</v>
      </c>
      <c r="P1453" s="29" t="n">
        <f aca="false">P1456+P1454+P1458+P1462+P1464+P1460+P1475+P1466</f>
        <v>0</v>
      </c>
      <c r="Q1453" s="29" t="n">
        <f aca="false">Q1456+Q1454+Q1458+Q1462+Q1464+Q1460+Q1475+Q1466</f>
        <v>0</v>
      </c>
      <c r="R1453" s="29" t="n">
        <f aca="false">R1456+R1454+R1458+R1462+R1464+R1460+R1475+R1466+R1469</f>
        <v>3472.5</v>
      </c>
      <c r="S1453" s="29" t="n">
        <f aca="false">S1456+S1454+S1458+S1462+S1464+S1460+S1475+S1466+S1469</f>
        <v>0</v>
      </c>
      <c r="T1453" s="29" t="n">
        <f aca="false">T1456+T1454+T1458+T1462+T1464+T1460+T1475+T1466+T1469</f>
        <v>50</v>
      </c>
      <c r="U1453" s="29" t="n">
        <f aca="false">U1456+U1454+U1458+U1462+U1464+U1460+U1475+U1466+U1469</f>
        <v>3522.5</v>
      </c>
      <c r="V1453" s="29" t="n">
        <f aca="false">V1456+V1454+V1458+V1462+V1464+V1460+V1475+V1466+V1469</f>
        <v>0</v>
      </c>
      <c r="W1453" s="29" t="n">
        <f aca="false">W1456+W1454+W1458+W1462+W1464+W1460+W1475+W1466+W1469</f>
        <v>865</v>
      </c>
      <c r="X1453" s="29" t="n">
        <f aca="false">X1456+X1454+X1458+X1462+X1464+X1460+X1475+X1466+X1469</f>
        <v>4387.5</v>
      </c>
      <c r="Y1453" s="29" t="n">
        <f aca="false">Y1456+Y1454+Y1458+Y1462+Y1464+Y1460+Y1475+Y1466+Y1469</f>
        <v>0</v>
      </c>
      <c r="Z1453" s="29" t="n">
        <f aca="false">Z1456+Z1454+Z1458+Z1462+Z1464+Z1460+Z1475+Z1466+Z1469</f>
        <v>0</v>
      </c>
      <c r="AA1453" s="29" t="n">
        <f aca="false">AA1456+AA1454+AA1458+AA1462+AA1464+AA1460+AA1475+AA1466+AA1469</f>
        <v>4387.5</v>
      </c>
      <c r="AB1453" s="29" t="n">
        <f aca="false">AB1456+AB1454+AB1458+AB1462+AB1464+AB1460+AB1475+AB1466+AB1469</f>
        <v>0</v>
      </c>
      <c r="AC1453" s="29" t="n">
        <f aca="false">AC1456+AC1454+AC1458+AC1462+AC1464+AC1460+AC1475+AC1466+AC1469+AC1472</f>
        <v>0</v>
      </c>
      <c r="AD1453" s="29" t="n">
        <f aca="false">AD1456+AD1454+AD1458+AD1462+AD1464+AD1460+AD1475+AD1466+AD1469+AD1472</f>
        <v>4387.5</v>
      </c>
      <c r="AE1453" s="29" t="n">
        <f aca="false">AE1456+AE1454+AE1458+AE1462+AE1464+AE1460+AE1475+AE1466+AE1469+AE1472</f>
        <v>497.8</v>
      </c>
      <c r="AF1453" s="29" t="n">
        <f aca="false">AF1456+AF1454+AF1458+AF1462+AF1464+AF1460+AF1475+AF1466+AF1469+AF1472</f>
        <v>0</v>
      </c>
      <c r="AG1453" s="29" t="n">
        <f aca="false">AG1456+AG1454+AG1458+AG1462+AG1464+AG1460+AG1475+AG1466+AG1469+AG1472</f>
        <v>0</v>
      </c>
      <c r="AH1453" s="29" t="n">
        <f aca="false">AH1456+AH1454+AH1458+AH1462+AH1464+AH1460+AH1475+AH1466+AH1469+AH1472</f>
        <v>497.8</v>
      </c>
      <c r="AI1453" s="29" t="n">
        <f aca="false">AI1456+AI1454+AI1458+AI1462+AI1464+AI1460+AI1475+AI1466+AI1469+AI1472</f>
        <v>0</v>
      </c>
      <c r="AJ1453" s="29" t="n">
        <f aca="false">AJ1456+AJ1454+AJ1458+AJ1462+AJ1464+AJ1460+AJ1475+AJ1466+AJ1469+AJ1472</f>
        <v>0</v>
      </c>
      <c r="AK1453" s="29" t="n">
        <f aca="false">AK1456+AK1454+AK1458+AK1462+AK1464+AK1460+AK1475+AK1466+AK1469+AK1472</f>
        <v>497.8</v>
      </c>
      <c r="AL1453" s="29" t="n">
        <f aca="false">AL1456+AL1454+AL1458+AL1462+AL1464+AL1460+AL1475+AL1466+AL1469+AL1472</f>
        <v>0</v>
      </c>
      <c r="AM1453" s="29" t="n">
        <f aca="false">AM1456+AM1454+AM1458+AM1462+AM1464+AM1460+AM1475+AM1466+AM1469+AM1472</f>
        <v>0</v>
      </c>
      <c r="AN1453" s="29" t="n">
        <f aca="false">AN1456+AN1454+AN1458+AN1462+AN1464+AN1460+AN1475+AN1466+AN1469+AN1472</f>
        <v>497.8</v>
      </c>
      <c r="AO1453" s="29" t="n">
        <f aca="false">AO1456+AO1454+AO1458+AO1462+AO1464+AO1460+AO1475+AO1466+AO1469+AO1472</f>
        <v>0</v>
      </c>
      <c r="AP1453" s="29" t="n">
        <f aca="false">AP1456+AP1454+AP1458+AP1462+AP1464+AP1460+AP1475+AP1466+AP1469+AP1472</f>
        <v>0</v>
      </c>
      <c r="AQ1453" s="29" t="n">
        <f aca="false">AQ1456+AQ1454+AQ1458+AQ1462+AQ1464+AQ1460+AQ1475+AQ1466+AQ1469+AQ1472</f>
        <v>497.8</v>
      </c>
      <c r="AR1453" s="29" t="n">
        <f aca="false">AR1456+AR1454+AR1458+AR1462+AR1464+AR1460+AR1475+AR1466+AR1469+AR1472</f>
        <v>0</v>
      </c>
      <c r="AS1453" s="29" t="n">
        <f aca="false">AS1456+AS1454+AS1458+AS1462+AS1464+AS1460+AS1475+AS1466+AS1469+AS1472</f>
        <v>0</v>
      </c>
      <c r="AT1453" s="29" t="n">
        <f aca="false">AT1456+AT1454+AT1458+AT1462+AT1464+AT1460+AT1475+AT1466+AT1469+AT1472</f>
        <v>497.8</v>
      </c>
      <c r="AU1453" s="29" t="n">
        <f aca="false">AU1456+AU1454+AU1458+AU1462+AU1464+AU1460+AU1475+AU1466+AU1469+AU1472</f>
        <v>0</v>
      </c>
      <c r="AV1453" s="29" t="n">
        <f aca="false">AV1456+AV1454+AV1458+AV1462+AV1464+AV1460+AV1475+AV1466+AV1469+AV1472</f>
        <v>0</v>
      </c>
      <c r="AW1453" s="29" t="n">
        <f aca="false">AW1456+AW1454+AW1458+AW1462+AW1464+AW1460+AW1475+AW1466+AW1469+AW1472</f>
        <v>497.8</v>
      </c>
      <c r="AX1453" s="29" t="n">
        <f aca="false">AX1456+AX1454+AX1458+AX1462+AX1464+AX1460+AX1475+AX1466+AX1469+AX1472</f>
        <v>0</v>
      </c>
      <c r="AY1453" s="29" t="n">
        <f aca="false">AY1456+AY1454+AY1458+AY1462+AY1464+AY1460+AY1475+AY1466+AY1469+AY1472</f>
        <v>0</v>
      </c>
      <c r="AZ1453" s="29" t="n">
        <f aca="false">AZ1456+AZ1454+AZ1458+AZ1462+AZ1464+AZ1460+AZ1475+AZ1466+AZ1469</f>
        <v>497.8</v>
      </c>
      <c r="BA1453" s="29" t="n">
        <f aca="false">BA1456+BA1454+BA1458+BA1462+BA1464+BA1460+BA1475+BA1466+BA1469</f>
        <v>0</v>
      </c>
      <c r="BB1453" s="29" t="n">
        <f aca="false">BB1456+BB1454+BB1458+BB1462+BB1464+BB1460+BB1475+BB1466+BB1469</f>
        <v>0</v>
      </c>
      <c r="BC1453" s="29" t="n">
        <f aca="false">BC1456+BC1454+BC1458+BC1462+BC1464+BC1460+BC1475+BC1466+BC1469</f>
        <v>497.8</v>
      </c>
      <c r="BD1453" s="29" t="n">
        <f aca="false">BD1456+BD1454+BD1458+BD1462+BD1464+BD1460+BD1475+BD1466+BD1469</f>
        <v>508.8</v>
      </c>
      <c r="BE1453" s="29" t="n">
        <f aca="false">BE1456+BE1454+BE1458+BE1462+BE1464+BE1460+BE1475+BE1466+BE1469</f>
        <v>0</v>
      </c>
      <c r="BF1453" s="29" t="n">
        <f aca="false">BF1456+BF1454+BF1458+BF1462+BF1464+BF1460+BF1475+BF1466+BF1469</f>
        <v>0</v>
      </c>
      <c r="BG1453" s="29" t="n">
        <f aca="false">BG1456+BG1454+BG1458+BG1462+BG1464+BG1460+BG1475+BG1466+BG1469</f>
        <v>508.8</v>
      </c>
      <c r="BH1453" s="29" t="n">
        <f aca="false">BH1456+BH1454+BH1458+BH1462+BH1464+BH1460+BH1475+BH1466+BH1469</f>
        <v>0</v>
      </c>
      <c r="BI1453" s="29" t="n">
        <f aca="false">BI1456+BI1454+BI1458+BI1462+BI1464+BI1460+BI1475+BI1466+BI1469</f>
        <v>0</v>
      </c>
      <c r="BJ1453" s="29" t="n">
        <f aca="false">BJ1456+BJ1454+BJ1458+BJ1462+BJ1464+BJ1460+BJ1475+BJ1466+BJ1469</f>
        <v>508.8</v>
      </c>
      <c r="BK1453" s="29" t="n">
        <f aca="false">BK1456+BK1454+BK1458+BK1462+BK1464+BK1460+BK1475+BK1466+BK1469</f>
        <v>0</v>
      </c>
      <c r="BL1453" s="29" t="n">
        <f aca="false">BL1456+BL1454+BL1458+BL1462+BL1464+BL1460+BL1475+BL1466+BL1469</f>
        <v>0</v>
      </c>
      <c r="BM1453" s="29" t="n">
        <f aca="false">BM1456+BM1454+BM1458+BM1462+BM1464+BM1460+BM1475+BM1466+BM1469</f>
        <v>508.8</v>
      </c>
      <c r="BN1453" s="29" t="n">
        <f aca="false">BN1456+BN1454+BN1458+BN1462+BN1464+BN1460+BN1475+BN1466+BN1469</f>
        <v>0</v>
      </c>
      <c r="BO1453" s="29" t="n">
        <f aca="false">BO1456+BO1454+BO1458+BO1462+BO1464+BO1460+BO1475+BO1466+BO1469</f>
        <v>0</v>
      </c>
      <c r="BP1453" s="29" t="n">
        <f aca="false">BP1456+BP1454+BP1458+BP1462+BP1464+BP1460+BP1475+BP1466+BP1469</f>
        <v>508.8</v>
      </c>
      <c r="BQ1453" s="29" t="n">
        <f aca="false">BQ1456+BQ1454+BQ1458+BQ1462+BQ1464+BQ1460+BQ1475+BQ1466+BQ1469</f>
        <v>0</v>
      </c>
      <c r="BR1453" s="29" t="n">
        <f aca="false">BR1456+BR1454+BR1458+BR1462+BR1464+BR1460+BR1475+BR1466+BR1469</f>
        <v>0</v>
      </c>
      <c r="BS1453" s="29" t="n">
        <f aca="false">BS1456+BS1454+BS1458+BS1462+BS1464+BS1460+BS1475+BS1466+BS1469</f>
        <v>508.8</v>
      </c>
      <c r="BT1453" s="29" t="n">
        <f aca="false">BT1456+BT1454+BT1458+BT1462+BT1464+BT1460+BT1475+BT1466+BT1469</f>
        <v>0</v>
      </c>
      <c r="BU1453" s="29" t="n">
        <f aca="false">BU1456+BU1454+BU1458+BU1462+BU1464+BU1460+BU1475+BU1466+BU1469</f>
        <v>0</v>
      </c>
      <c r="BV1453" s="29" t="n">
        <f aca="false">BV1456+BV1454+BV1458+BV1462+BV1464+BV1460+BV1475+BV1466+BV1469</f>
        <v>508.8</v>
      </c>
      <c r="BW1453" s="29" t="n">
        <f aca="false">BW1456+BW1454+BW1458+BW1462+BW1464+BW1460+BW1475+BW1466+BW1469</f>
        <v>0</v>
      </c>
      <c r="BX1453" s="29" t="n">
        <f aca="false">BX1456+BX1454+BX1458+BX1462+BX1464+BX1460+BX1475+BX1466+BX1469</f>
        <v>0</v>
      </c>
      <c r="BY1453" s="29" t="n">
        <f aca="false">BY1456+BY1454+BY1458+BY1462+BY1464+BY1460+BY1475+BY1466+BY1469</f>
        <v>508.8</v>
      </c>
      <c r="BZ1453" s="29" t="n">
        <f aca="false">BZ1456+BZ1454+BZ1458+BZ1462+BZ1464+BZ1460+BZ1475+BZ1466+BZ1469</f>
        <v>0</v>
      </c>
      <c r="CA1453" s="29" t="n">
        <f aca="false">CA1456+CA1454+CA1458+CA1462+CA1464+CA1460+CA1475+CA1466+CA1469</f>
        <v>0</v>
      </c>
      <c r="CB1453" s="29" t="n">
        <f aca="false">CB1456+CB1454+CB1458+CB1462+CB1464+CB1460+CB1475+CB1466+CB1469</f>
        <v>508.8</v>
      </c>
      <c r="CC1453" s="19"/>
    </row>
    <row r="1454" s="35" customFormat="true" ht="63.75" hidden="false" customHeight="false" outlineLevel="0" collapsed="false">
      <c r="A1454" s="26" t="s">
        <v>55</v>
      </c>
      <c r="B1454" s="27"/>
      <c r="C1454" s="28" t="s">
        <v>498</v>
      </c>
      <c r="D1454" s="28" t="s">
        <v>768</v>
      </c>
      <c r="E1454" s="28" t="s">
        <v>56</v>
      </c>
      <c r="F1454" s="29" t="n">
        <f aca="false">F1455</f>
        <v>748.9</v>
      </c>
      <c r="G1454" s="29" t="n">
        <f aca="false">G1455</f>
        <v>0</v>
      </c>
      <c r="H1454" s="29" t="n">
        <f aca="false">H1455</f>
        <v>0</v>
      </c>
      <c r="I1454" s="29" t="n">
        <f aca="false">I1455</f>
        <v>748.9</v>
      </c>
      <c r="J1454" s="29" t="n">
        <f aca="false">J1455</f>
        <v>253</v>
      </c>
      <c r="K1454" s="29" t="n">
        <f aca="false">K1455</f>
        <v>0</v>
      </c>
      <c r="L1454" s="29" t="n">
        <f aca="false">L1455</f>
        <v>1001.9</v>
      </c>
      <c r="M1454" s="29" t="n">
        <f aca="false">M1455</f>
        <v>0</v>
      </c>
      <c r="N1454" s="29" t="n">
        <f aca="false">N1455</f>
        <v>0</v>
      </c>
      <c r="O1454" s="29" t="n">
        <f aca="false">O1455</f>
        <v>1001.9</v>
      </c>
      <c r="P1454" s="29" t="n">
        <f aca="false">P1455</f>
        <v>0</v>
      </c>
      <c r="Q1454" s="29" t="n">
        <f aca="false">Q1455</f>
        <v>0</v>
      </c>
      <c r="R1454" s="29" t="n">
        <f aca="false">R1455</f>
        <v>1001.9</v>
      </c>
      <c r="S1454" s="29" t="n">
        <f aca="false">S1455</f>
        <v>0</v>
      </c>
      <c r="T1454" s="29" t="n">
        <f aca="false">T1455</f>
        <v>50</v>
      </c>
      <c r="U1454" s="29" t="n">
        <f aca="false">U1455</f>
        <v>1051.9</v>
      </c>
      <c r="V1454" s="29" t="n">
        <f aca="false">V1455</f>
        <v>0</v>
      </c>
      <c r="W1454" s="29" t="n">
        <f aca="false">W1455</f>
        <v>605</v>
      </c>
      <c r="X1454" s="29" t="n">
        <f aca="false">X1455</f>
        <v>1656.9</v>
      </c>
      <c r="Y1454" s="29" t="n">
        <f aca="false">Y1455</f>
        <v>-115</v>
      </c>
      <c r="Z1454" s="29" t="n">
        <f aca="false">Z1455</f>
        <v>0</v>
      </c>
      <c r="AA1454" s="29" t="n">
        <f aca="false">AA1455</f>
        <v>1541.9</v>
      </c>
      <c r="AB1454" s="29" t="n">
        <f aca="false">AB1455</f>
        <v>-102.6</v>
      </c>
      <c r="AC1454" s="29" t="n">
        <f aca="false">AC1455</f>
        <v>0</v>
      </c>
      <c r="AD1454" s="29" t="n">
        <f aca="false">AD1455</f>
        <v>1439.3</v>
      </c>
      <c r="AE1454" s="29" t="n">
        <f aca="false">AE1455</f>
        <v>0</v>
      </c>
      <c r="AF1454" s="29" t="n">
        <f aca="false">AF1455</f>
        <v>0</v>
      </c>
      <c r="AG1454" s="29" t="n">
        <f aca="false">AG1455</f>
        <v>0</v>
      </c>
      <c r="AH1454" s="29" t="n">
        <f aca="false">AH1455</f>
        <v>0</v>
      </c>
      <c r="AI1454" s="29" t="n">
        <f aca="false">AI1455</f>
        <v>0</v>
      </c>
      <c r="AJ1454" s="29" t="n">
        <f aca="false">AJ1455</f>
        <v>0</v>
      </c>
      <c r="AK1454" s="29" t="n">
        <f aca="false">AK1455</f>
        <v>0</v>
      </c>
      <c r="AL1454" s="29" t="n">
        <f aca="false">AL1455</f>
        <v>0</v>
      </c>
      <c r="AM1454" s="29" t="n">
        <f aca="false">AM1455</f>
        <v>0</v>
      </c>
      <c r="AN1454" s="29" t="n">
        <f aca="false">AN1455</f>
        <v>0</v>
      </c>
      <c r="AO1454" s="29" t="n">
        <f aca="false">AO1455</f>
        <v>0</v>
      </c>
      <c r="AP1454" s="29" t="n">
        <f aca="false">AP1455</f>
        <v>0</v>
      </c>
      <c r="AQ1454" s="29" t="n">
        <f aca="false">AQ1455</f>
        <v>0</v>
      </c>
      <c r="AR1454" s="29" t="n">
        <f aca="false">AR1455</f>
        <v>0</v>
      </c>
      <c r="AS1454" s="29" t="n">
        <f aca="false">AS1455</f>
        <v>0</v>
      </c>
      <c r="AT1454" s="29" t="n">
        <f aca="false">AT1455</f>
        <v>0</v>
      </c>
      <c r="AU1454" s="29" t="n">
        <f aca="false">AU1455</f>
        <v>0</v>
      </c>
      <c r="AV1454" s="29" t="n">
        <f aca="false">AV1455</f>
        <v>0</v>
      </c>
      <c r="AW1454" s="29" t="n">
        <f aca="false">AW1455</f>
        <v>0</v>
      </c>
      <c r="AX1454" s="29" t="n">
        <f aca="false">AX1455</f>
        <v>0</v>
      </c>
      <c r="AY1454" s="29" t="n">
        <f aca="false">AY1455</f>
        <v>0</v>
      </c>
      <c r="AZ1454" s="29" t="n">
        <f aca="false">AZ1455</f>
        <v>0</v>
      </c>
      <c r="BA1454" s="29" t="n">
        <f aca="false">BA1455</f>
        <v>0</v>
      </c>
      <c r="BB1454" s="29" t="n">
        <f aca="false">BB1455</f>
        <v>0</v>
      </c>
      <c r="BC1454" s="29" t="n">
        <f aca="false">BC1455</f>
        <v>0</v>
      </c>
      <c r="BD1454" s="29" t="n">
        <f aca="false">BD1455</f>
        <v>0</v>
      </c>
      <c r="BE1454" s="29" t="n">
        <f aca="false">BE1455</f>
        <v>0</v>
      </c>
      <c r="BF1454" s="29" t="n">
        <f aca="false">BF1455</f>
        <v>0</v>
      </c>
      <c r="BG1454" s="29" t="n">
        <f aca="false">BG1455</f>
        <v>0</v>
      </c>
      <c r="BH1454" s="29" t="n">
        <f aca="false">BH1455</f>
        <v>0</v>
      </c>
      <c r="BI1454" s="29" t="n">
        <f aca="false">BI1455</f>
        <v>0</v>
      </c>
      <c r="BJ1454" s="29" t="n">
        <f aca="false">BJ1455</f>
        <v>0</v>
      </c>
      <c r="BK1454" s="29" t="n">
        <f aca="false">BK1455</f>
        <v>0</v>
      </c>
      <c r="BL1454" s="29" t="n">
        <f aca="false">BL1455</f>
        <v>0</v>
      </c>
      <c r="BM1454" s="29" t="n">
        <f aca="false">BM1455</f>
        <v>0</v>
      </c>
      <c r="BN1454" s="29" t="n">
        <f aca="false">BN1455</f>
        <v>0</v>
      </c>
      <c r="BO1454" s="29" t="n">
        <f aca="false">BO1455</f>
        <v>0</v>
      </c>
      <c r="BP1454" s="29" t="n">
        <f aca="false">BP1455</f>
        <v>0</v>
      </c>
      <c r="BQ1454" s="29" t="n">
        <f aca="false">BQ1455</f>
        <v>0</v>
      </c>
      <c r="BR1454" s="29" t="n">
        <f aca="false">BR1455</f>
        <v>0</v>
      </c>
      <c r="BS1454" s="29" t="n">
        <f aca="false">BS1455</f>
        <v>0</v>
      </c>
      <c r="BT1454" s="29" t="n">
        <f aca="false">BT1455</f>
        <v>0</v>
      </c>
      <c r="BU1454" s="29" t="n">
        <f aca="false">BU1455</f>
        <v>0</v>
      </c>
      <c r="BV1454" s="29" t="n">
        <f aca="false">BV1455</f>
        <v>0</v>
      </c>
      <c r="BW1454" s="29" t="n">
        <f aca="false">BW1455</f>
        <v>0</v>
      </c>
      <c r="BX1454" s="29" t="n">
        <f aca="false">BX1455</f>
        <v>0</v>
      </c>
      <c r="BY1454" s="29" t="n">
        <f aca="false">BY1455</f>
        <v>0</v>
      </c>
      <c r="BZ1454" s="29" t="n">
        <f aca="false">BZ1455</f>
        <v>0</v>
      </c>
      <c r="CA1454" s="29" t="n">
        <f aca="false">CA1455</f>
        <v>0</v>
      </c>
      <c r="CB1454" s="29" t="n">
        <f aca="false">CB1455</f>
        <v>0</v>
      </c>
      <c r="CC1454" s="19"/>
    </row>
    <row r="1455" customFormat="false" ht="12.75" hidden="false" customHeight="false" outlineLevel="0" collapsed="false">
      <c r="A1455" s="31" t="s">
        <v>139</v>
      </c>
      <c r="B1455" s="32"/>
      <c r="C1455" s="33" t="s">
        <v>498</v>
      </c>
      <c r="D1455" s="33" t="s">
        <v>768</v>
      </c>
      <c r="E1455" s="33" t="s">
        <v>140</v>
      </c>
      <c r="F1455" s="34" t="n">
        <v>748.9</v>
      </c>
      <c r="G1455" s="34" t="n">
        <v>0</v>
      </c>
      <c r="H1455" s="34" t="n">
        <v>0</v>
      </c>
      <c r="I1455" s="34" t="n">
        <f aca="false">SUM(F1455:H1455)</f>
        <v>748.9</v>
      </c>
      <c r="J1455" s="34" t="n">
        <f aca="false">603-350</f>
        <v>253</v>
      </c>
      <c r="K1455" s="34" t="n">
        <v>0</v>
      </c>
      <c r="L1455" s="34" t="n">
        <f aca="false">SUM(I1455:K1455)</f>
        <v>1001.9</v>
      </c>
      <c r="M1455" s="34" t="n">
        <v>0</v>
      </c>
      <c r="N1455" s="34" t="n">
        <v>0</v>
      </c>
      <c r="O1455" s="34" t="n">
        <f aca="false">SUM(L1455:N1455)</f>
        <v>1001.9</v>
      </c>
      <c r="P1455" s="34" t="n">
        <v>0</v>
      </c>
      <c r="Q1455" s="34" t="n">
        <v>0</v>
      </c>
      <c r="R1455" s="34" t="n">
        <f aca="false">SUM(O1455:Q1455)</f>
        <v>1001.9</v>
      </c>
      <c r="S1455" s="34" t="n">
        <v>0</v>
      </c>
      <c r="T1455" s="34" t="n">
        <v>50</v>
      </c>
      <c r="U1455" s="34" t="n">
        <f aca="false">SUM(R1455:T1455)</f>
        <v>1051.9</v>
      </c>
      <c r="V1455" s="34" t="n">
        <v>0</v>
      </c>
      <c r="W1455" s="34" t="n">
        <v>605</v>
      </c>
      <c r="X1455" s="34" t="n">
        <f aca="false">SUM(U1455:W1455)</f>
        <v>1656.9</v>
      </c>
      <c r="Y1455" s="34" t="n">
        <v>-115</v>
      </c>
      <c r="Z1455" s="34" t="n">
        <v>0</v>
      </c>
      <c r="AA1455" s="34" t="n">
        <f aca="false">SUM(X1455:Z1455)</f>
        <v>1541.9</v>
      </c>
      <c r="AB1455" s="34" t="n">
        <v>-102.6</v>
      </c>
      <c r="AC1455" s="34" t="n">
        <v>0</v>
      </c>
      <c r="AD1455" s="34" t="n">
        <f aca="false">SUM(AA1455:AC1455)</f>
        <v>1439.3</v>
      </c>
      <c r="AE1455" s="34" t="n">
        <v>0</v>
      </c>
      <c r="AF1455" s="34" t="n">
        <v>0</v>
      </c>
      <c r="AG1455" s="34" t="n">
        <v>0</v>
      </c>
      <c r="AH1455" s="34" t="n">
        <f aca="false">SUM(AE1455:AG1455)</f>
        <v>0</v>
      </c>
      <c r="AI1455" s="34" t="n">
        <v>0</v>
      </c>
      <c r="AJ1455" s="34" t="n">
        <v>0</v>
      </c>
      <c r="AK1455" s="34" t="n">
        <f aca="false">SUM(AH1455:AJ1455)</f>
        <v>0</v>
      </c>
      <c r="AL1455" s="34" t="n">
        <v>0</v>
      </c>
      <c r="AM1455" s="34" t="n">
        <v>0</v>
      </c>
      <c r="AN1455" s="34" t="n">
        <f aca="false">SUM(AK1455:AM1455)</f>
        <v>0</v>
      </c>
      <c r="AO1455" s="34" t="n">
        <v>0</v>
      </c>
      <c r="AP1455" s="34" t="n">
        <v>0</v>
      </c>
      <c r="AQ1455" s="34" t="n">
        <f aca="false">SUM(AN1455:AP1455)</f>
        <v>0</v>
      </c>
      <c r="AR1455" s="34" t="n">
        <v>0</v>
      </c>
      <c r="AS1455" s="34" t="n">
        <v>0</v>
      </c>
      <c r="AT1455" s="34" t="n">
        <f aca="false">SUM(AQ1455:AS1455)</f>
        <v>0</v>
      </c>
      <c r="AU1455" s="34" t="n">
        <v>0</v>
      </c>
      <c r="AV1455" s="34" t="n">
        <v>0</v>
      </c>
      <c r="AW1455" s="34" t="n">
        <f aca="false">SUM(AT1455:AV1455)</f>
        <v>0</v>
      </c>
      <c r="AX1455" s="34" t="n">
        <v>0</v>
      </c>
      <c r="AY1455" s="34" t="n">
        <v>0</v>
      </c>
      <c r="AZ1455" s="34" t="n">
        <f aca="false">SUM(AW1455:AY1455)</f>
        <v>0</v>
      </c>
      <c r="BA1455" s="34" t="n">
        <v>0</v>
      </c>
      <c r="BB1455" s="34" t="n">
        <v>0</v>
      </c>
      <c r="BC1455" s="34" t="n">
        <f aca="false">SUM(AZ1455:BB1455)</f>
        <v>0</v>
      </c>
      <c r="BD1455" s="34" t="n">
        <v>0</v>
      </c>
      <c r="BE1455" s="34" t="n">
        <v>0</v>
      </c>
      <c r="BF1455" s="34" t="n">
        <v>0</v>
      </c>
      <c r="BG1455" s="34" t="n">
        <f aca="false">SUM(BD1455:BF1455)</f>
        <v>0</v>
      </c>
      <c r="BH1455" s="34" t="n">
        <v>0</v>
      </c>
      <c r="BI1455" s="34" t="n">
        <v>0</v>
      </c>
      <c r="BJ1455" s="34" t="n">
        <f aca="false">SUM(BG1455:BI1455)</f>
        <v>0</v>
      </c>
      <c r="BK1455" s="34" t="n">
        <v>0</v>
      </c>
      <c r="BL1455" s="34" t="n">
        <v>0</v>
      </c>
      <c r="BM1455" s="34" t="n">
        <f aca="false">SUM(BJ1455:BL1455)</f>
        <v>0</v>
      </c>
      <c r="BN1455" s="34" t="n">
        <v>0</v>
      </c>
      <c r="BO1455" s="34" t="n">
        <v>0</v>
      </c>
      <c r="BP1455" s="34" t="n">
        <f aca="false">SUM(BM1455:BO1455)</f>
        <v>0</v>
      </c>
      <c r="BQ1455" s="34" t="n">
        <v>0</v>
      </c>
      <c r="BR1455" s="34" t="n">
        <v>0</v>
      </c>
      <c r="BS1455" s="34" t="n">
        <f aca="false">SUM(BP1455:BR1455)</f>
        <v>0</v>
      </c>
      <c r="BT1455" s="34" t="n">
        <v>0</v>
      </c>
      <c r="BU1455" s="34" t="n">
        <v>0</v>
      </c>
      <c r="BV1455" s="34" t="n">
        <f aca="false">SUM(BS1455:BU1455)</f>
        <v>0</v>
      </c>
      <c r="BW1455" s="34" t="n">
        <v>0</v>
      </c>
      <c r="BX1455" s="34" t="n">
        <v>0</v>
      </c>
      <c r="BY1455" s="34" t="n">
        <f aca="false">SUM(BV1455:BX1455)</f>
        <v>0</v>
      </c>
      <c r="BZ1455" s="34" t="n">
        <v>0</v>
      </c>
      <c r="CA1455" s="34" t="n">
        <v>0</v>
      </c>
      <c r="CB1455" s="34" t="n">
        <f aca="false">SUM(BY1455:CA1455)</f>
        <v>0</v>
      </c>
      <c r="CC1455" s="19"/>
    </row>
    <row r="1456" s="35" customFormat="true" ht="25.5" hidden="false" customHeight="false" outlineLevel="0" collapsed="false">
      <c r="A1456" s="26" t="s">
        <v>34</v>
      </c>
      <c r="B1456" s="27"/>
      <c r="C1456" s="28" t="s">
        <v>498</v>
      </c>
      <c r="D1456" s="28" t="s">
        <v>768</v>
      </c>
      <c r="E1456" s="28" t="s">
        <v>35</v>
      </c>
      <c r="F1456" s="29" t="n">
        <f aca="false">F1457</f>
        <v>1243.9</v>
      </c>
      <c r="G1456" s="29" t="n">
        <f aca="false">G1457</f>
        <v>0</v>
      </c>
      <c r="H1456" s="29" t="n">
        <f aca="false">H1457</f>
        <v>0</v>
      </c>
      <c r="I1456" s="29" t="n">
        <f aca="false">I1457</f>
        <v>1243.9</v>
      </c>
      <c r="J1456" s="29" t="n">
        <f aca="false">J1457</f>
        <v>-253</v>
      </c>
      <c r="K1456" s="29" t="n">
        <f aca="false">K1457</f>
        <v>0</v>
      </c>
      <c r="L1456" s="29" t="n">
        <f aca="false">L1457</f>
        <v>990.9</v>
      </c>
      <c r="M1456" s="29" t="n">
        <f aca="false">M1457</f>
        <v>0</v>
      </c>
      <c r="N1456" s="29" t="n">
        <f aca="false">N1457</f>
        <v>0</v>
      </c>
      <c r="O1456" s="29" t="n">
        <f aca="false">O1457</f>
        <v>990.9</v>
      </c>
      <c r="P1456" s="29" t="n">
        <f aca="false">P1457</f>
        <v>0</v>
      </c>
      <c r="Q1456" s="29" t="n">
        <f aca="false">Q1457</f>
        <v>0</v>
      </c>
      <c r="R1456" s="29" t="n">
        <f aca="false">R1457</f>
        <v>990.9</v>
      </c>
      <c r="S1456" s="29" t="n">
        <f aca="false">S1457</f>
        <v>0</v>
      </c>
      <c r="T1456" s="29" t="n">
        <f aca="false">T1457</f>
        <v>0</v>
      </c>
      <c r="U1456" s="29" t="n">
        <f aca="false">U1457</f>
        <v>990.9</v>
      </c>
      <c r="V1456" s="29" t="n">
        <f aca="false">V1457</f>
        <v>0</v>
      </c>
      <c r="W1456" s="29" t="n">
        <f aca="false">W1457</f>
        <v>70</v>
      </c>
      <c r="X1456" s="29" t="n">
        <f aca="false">X1457</f>
        <v>1060.9</v>
      </c>
      <c r="Y1456" s="29" t="n">
        <f aca="false">Y1457</f>
        <v>115</v>
      </c>
      <c r="Z1456" s="29" t="n">
        <f aca="false">Z1457</f>
        <v>0</v>
      </c>
      <c r="AA1456" s="29" t="n">
        <f aca="false">AA1457</f>
        <v>1175.9</v>
      </c>
      <c r="AB1456" s="29" t="n">
        <f aca="false">AB1457</f>
        <v>0</v>
      </c>
      <c r="AC1456" s="29" t="n">
        <f aca="false">AC1457</f>
        <v>0</v>
      </c>
      <c r="AD1456" s="29" t="n">
        <f aca="false">AD1457</f>
        <v>1175.9</v>
      </c>
      <c r="AE1456" s="29" t="n">
        <f aca="false">AE1457</f>
        <v>0</v>
      </c>
      <c r="AF1456" s="29" t="n">
        <f aca="false">AF1457</f>
        <v>0</v>
      </c>
      <c r="AG1456" s="29" t="n">
        <f aca="false">AG1457</f>
        <v>0</v>
      </c>
      <c r="AH1456" s="29" t="n">
        <f aca="false">AH1457</f>
        <v>0</v>
      </c>
      <c r="AI1456" s="29" t="n">
        <f aca="false">AI1457</f>
        <v>0</v>
      </c>
      <c r="AJ1456" s="29" t="n">
        <f aca="false">AJ1457</f>
        <v>0</v>
      </c>
      <c r="AK1456" s="29" t="n">
        <f aca="false">AK1457</f>
        <v>0</v>
      </c>
      <c r="AL1456" s="29" t="n">
        <f aca="false">AL1457</f>
        <v>0</v>
      </c>
      <c r="AM1456" s="29" t="n">
        <f aca="false">AM1457</f>
        <v>0</v>
      </c>
      <c r="AN1456" s="29" t="n">
        <f aca="false">AN1457</f>
        <v>0</v>
      </c>
      <c r="AO1456" s="29" t="n">
        <f aca="false">AO1457</f>
        <v>0</v>
      </c>
      <c r="AP1456" s="29" t="n">
        <f aca="false">AP1457</f>
        <v>0</v>
      </c>
      <c r="AQ1456" s="29" t="n">
        <f aca="false">AQ1457</f>
        <v>0</v>
      </c>
      <c r="AR1456" s="29" t="n">
        <f aca="false">AR1457</f>
        <v>0</v>
      </c>
      <c r="AS1456" s="29" t="n">
        <f aca="false">AS1457</f>
        <v>0</v>
      </c>
      <c r="AT1456" s="29" t="n">
        <f aca="false">AT1457</f>
        <v>0</v>
      </c>
      <c r="AU1456" s="29" t="n">
        <f aca="false">AU1457</f>
        <v>0</v>
      </c>
      <c r="AV1456" s="29" t="n">
        <f aca="false">AV1457</f>
        <v>0</v>
      </c>
      <c r="AW1456" s="29" t="n">
        <f aca="false">AW1457</f>
        <v>0</v>
      </c>
      <c r="AX1456" s="29" t="n">
        <f aca="false">AX1457</f>
        <v>0</v>
      </c>
      <c r="AY1456" s="29" t="n">
        <f aca="false">AY1457</f>
        <v>0</v>
      </c>
      <c r="AZ1456" s="29" t="n">
        <f aca="false">AZ1457</f>
        <v>0</v>
      </c>
      <c r="BA1456" s="29" t="n">
        <f aca="false">BA1457</f>
        <v>0</v>
      </c>
      <c r="BB1456" s="29" t="n">
        <f aca="false">BB1457</f>
        <v>0</v>
      </c>
      <c r="BC1456" s="29" t="n">
        <f aca="false">BC1457</f>
        <v>0</v>
      </c>
      <c r="BD1456" s="29" t="n">
        <f aca="false">BD1457</f>
        <v>11</v>
      </c>
      <c r="BE1456" s="29" t="n">
        <f aca="false">BE1457</f>
        <v>0</v>
      </c>
      <c r="BF1456" s="29" t="n">
        <f aca="false">BF1457</f>
        <v>0</v>
      </c>
      <c r="BG1456" s="29" t="n">
        <f aca="false">BG1457</f>
        <v>11</v>
      </c>
      <c r="BH1456" s="29" t="n">
        <f aca="false">BH1457</f>
        <v>0</v>
      </c>
      <c r="BI1456" s="29" t="n">
        <f aca="false">BI1457</f>
        <v>0</v>
      </c>
      <c r="BJ1456" s="29" t="n">
        <f aca="false">BJ1457</f>
        <v>11</v>
      </c>
      <c r="BK1456" s="29" t="n">
        <f aca="false">BK1457</f>
        <v>0</v>
      </c>
      <c r="BL1456" s="29" t="n">
        <f aca="false">BL1457</f>
        <v>0</v>
      </c>
      <c r="BM1456" s="29" t="n">
        <f aca="false">BM1457</f>
        <v>11</v>
      </c>
      <c r="BN1456" s="29" t="n">
        <f aca="false">BN1457</f>
        <v>0</v>
      </c>
      <c r="BO1456" s="29" t="n">
        <f aca="false">BO1457</f>
        <v>0</v>
      </c>
      <c r="BP1456" s="29" t="n">
        <f aca="false">BP1457</f>
        <v>11</v>
      </c>
      <c r="BQ1456" s="29" t="n">
        <f aca="false">BQ1457</f>
        <v>0</v>
      </c>
      <c r="BR1456" s="29" t="n">
        <f aca="false">BR1457</f>
        <v>0</v>
      </c>
      <c r="BS1456" s="29" t="n">
        <f aca="false">BS1457</f>
        <v>11</v>
      </c>
      <c r="BT1456" s="29" t="n">
        <f aca="false">BT1457</f>
        <v>0</v>
      </c>
      <c r="BU1456" s="29" t="n">
        <f aca="false">BU1457</f>
        <v>0</v>
      </c>
      <c r="BV1456" s="29" t="n">
        <f aca="false">BV1457</f>
        <v>11</v>
      </c>
      <c r="BW1456" s="29" t="n">
        <f aca="false">BW1457</f>
        <v>0</v>
      </c>
      <c r="BX1456" s="29" t="n">
        <f aca="false">BX1457</f>
        <v>0</v>
      </c>
      <c r="BY1456" s="29" t="n">
        <f aca="false">BY1457</f>
        <v>11</v>
      </c>
      <c r="BZ1456" s="29" t="n">
        <f aca="false">BZ1457</f>
        <v>0</v>
      </c>
      <c r="CA1456" s="29" t="n">
        <f aca="false">CA1457</f>
        <v>0</v>
      </c>
      <c r="CB1456" s="29" t="n">
        <f aca="false">CB1457</f>
        <v>11</v>
      </c>
      <c r="CC1456" s="19"/>
    </row>
    <row r="1457" customFormat="false" ht="25.5" hidden="false" customHeight="false" outlineLevel="0" collapsed="false">
      <c r="A1457" s="31" t="s">
        <v>36</v>
      </c>
      <c r="B1457" s="32"/>
      <c r="C1457" s="33" t="s">
        <v>498</v>
      </c>
      <c r="D1457" s="33" t="s">
        <v>768</v>
      </c>
      <c r="E1457" s="33" t="s">
        <v>37</v>
      </c>
      <c r="F1457" s="34" t="n">
        <v>1243.9</v>
      </c>
      <c r="G1457" s="34" t="n">
        <v>0</v>
      </c>
      <c r="H1457" s="34" t="n">
        <v>0</v>
      </c>
      <c r="I1457" s="34" t="n">
        <f aca="false">SUM(F1457:H1457)</f>
        <v>1243.9</v>
      </c>
      <c r="J1457" s="34" t="n">
        <f aca="false">-603+350</f>
        <v>-253</v>
      </c>
      <c r="K1457" s="34" t="n">
        <v>0</v>
      </c>
      <c r="L1457" s="34" t="n">
        <f aca="false">SUM(I1457:K1457)</f>
        <v>990.9</v>
      </c>
      <c r="M1457" s="34" t="n">
        <v>0</v>
      </c>
      <c r="N1457" s="34" t="n">
        <v>0</v>
      </c>
      <c r="O1457" s="34" t="n">
        <f aca="false">SUM(L1457:N1457)</f>
        <v>990.9</v>
      </c>
      <c r="P1457" s="34" t="n">
        <v>0</v>
      </c>
      <c r="Q1457" s="34" t="n">
        <v>0</v>
      </c>
      <c r="R1457" s="34" t="n">
        <f aca="false">SUM(O1457:Q1457)</f>
        <v>990.9</v>
      </c>
      <c r="S1457" s="34" t="n">
        <v>0</v>
      </c>
      <c r="T1457" s="34" t="n">
        <v>0</v>
      </c>
      <c r="U1457" s="34" t="n">
        <f aca="false">SUM(R1457:T1457)</f>
        <v>990.9</v>
      </c>
      <c r="V1457" s="34" t="n">
        <v>0</v>
      </c>
      <c r="W1457" s="34" t="n">
        <v>70</v>
      </c>
      <c r="X1457" s="34" t="n">
        <f aca="false">SUM(U1457:W1457)</f>
        <v>1060.9</v>
      </c>
      <c r="Y1457" s="34" t="n">
        <v>115</v>
      </c>
      <c r="Z1457" s="34" t="n">
        <v>0</v>
      </c>
      <c r="AA1457" s="34" t="n">
        <f aca="false">SUM(X1457:Z1457)</f>
        <v>1175.9</v>
      </c>
      <c r="AB1457" s="34" t="n">
        <v>0</v>
      </c>
      <c r="AC1457" s="34" t="n">
        <v>0</v>
      </c>
      <c r="AD1457" s="34" t="n">
        <f aca="false">SUM(AA1457:AC1457)</f>
        <v>1175.9</v>
      </c>
      <c r="AE1457" s="34" t="n">
        <v>0</v>
      </c>
      <c r="AF1457" s="34" t="n">
        <v>0</v>
      </c>
      <c r="AG1457" s="34" t="n">
        <v>0</v>
      </c>
      <c r="AH1457" s="34" t="n">
        <f aca="false">SUM(AE1457:AG1457)</f>
        <v>0</v>
      </c>
      <c r="AI1457" s="34" t="n">
        <v>0</v>
      </c>
      <c r="AJ1457" s="34" t="n">
        <v>0</v>
      </c>
      <c r="AK1457" s="34" t="n">
        <f aca="false">SUM(AH1457:AJ1457)</f>
        <v>0</v>
      </c>
      <c r="AL1457" s="34" t="n">
        <v>0</v>
      </c>
      <c r="AM1457" s="34" t="n">
        <v>0</v>
      </c>
      <c r="AN1457" s="34" t="n">
        <f aca="false">SUM(AK1457:AM1457)</f>
        <v>0</v>
      </c>
      <c r="AO1457" s="34" t="n">
        <v>0</v>
      </c>
      <c r="AP1457" s="34" t="n">
        <v>0</v>
      </c>
      <c r="AQ1457" s="34" t="n">
        <f aca="false">SUM(AN1457:AP1457)</f>
        <v>0</v>
      </c>
      <c r="AR1457" s="34" t="n">
        <v>0</v>
      </c>
      <c r="AS1457" s="34" t="n">
        <v>0</v>
      </c>
      <c r="AT1457" s="34" t="n">
        <f aca="false">SUM(AQ1457:AS1457)</f>
        <v>0</v>
      </c>
      <c r="AU1457" s="34" t="n">
        <v>0</v>
      </c>
      <c r="AV1457" s="34" t="n">
        <v>0</v>
      </c>
      <c r="AW1457" s="34" t="n">
        <f aca="false">SUM(AT1457:AV1457)</f>
        <v>0</v>
      </c>
      <c r="AX1457" s="34" t="n">
        <v>0</v>
      </c>
      <c r="AY1457" s="34" t="n">
        <v>0</v>
      </c>
      <c r="AZ1457" s="34" t="n">
        <f aca="false">SUM(AW1457:AY1457)</f>
        <v>0</v>
      </c>
      <c r="BA1457" s="34" t="n">
        <v>0</v>
      </c>
      <c r="BB1457" s="34" t="n">
        <v>0</v>
      </c>
      <c r="BC1457" s="34" t="n">
        <f aca="false">SUM(AZ1457:BB1457)</f>
        <v>0</v>
      </c>
      <c r="BD1457" s="34" t="n">
        <v>11</v>
      </c>
      <c r="BE1457" s="34" t="n">
        <v>0</v>
      </c>
      <c r="BF1457" s="34" t="n">
        <v>0</v>
      </c>
      <c r="BG1457" s="34" t="n">
        <f aca="false">SUM(BD1457:BF1457)</f>
        <v>11</v>
      </c>
      <c r="BH1457" s="34" t="n">
        <v>0</v>
      </c>
      <c r="BI1457" s="34" t="n">
        <v>0</v>
      </c>
      <c r="BJ1457" s="34" t="n">
        <f aca="false">SUM(BG1457:BI1457)</f>
        <v>11</v>
      </c>
      <c r="BK1457" s="34" t="n">
        <v>0</v>
      </c>
      <c r="BL1457" s="34" t="n">
        <v>0</v>
      </c>
      <c r="BM1457" s="34" t="n">
        <f aca="false">SUM(BJ1457:BL1457)</f>
        <v>11</v>
      </c>
      <c r="BN1457" s="34" t="n">
        <v>0</v>
      </c>
      <c r="BO1457" s="34" t="n">
        <v>0</v>
      </c>
      <c r="BP1457" s="34" t="n">
        <f aca="false">SUM(BM1457:BO1457)</f>
        <v>11</v>
      </c>
      <c r="BQ1457" s="34" t="n">
        <v>0</v>
      </c>
      <c r="BR1457" s="34" t="n">
        <v>0</v>
      </c>
      <c r="BS1457" s="34" t="n">
        <f aca="false">SUM(BP1457:BR1457)</f>
        <v>11</v>
      </c>
      <c r="BT1457" s="34" t="n">
        <v>0</v>
      </c>
      <c r="BU1457" s="34" t="n">
        <v>0</v>
      </c>
      <c r="BV1457" s="34" t="n">
        <f aca="false">SUM(BS1457:BU1457)</f>
        <v>11</v>
      </c>
      <c r="BW1457" s="34" t="n">
        <v>0</v>
      </c>
      <c r="BX1457" s="34" t="n">
        <v>0</v>
      </c>
      <c r="BY1457" s="34" t="n">
        <f aca="false">SUM(BV1457:BX1457)</f>
        <v>11</v>
      </c>
      <c r="BZ1457" s="34" t="n">
        <v>0</v>
      </c>
      <c r="CA1457" s="34" t="n">
        <v>0</v>
      </c>
      <c r="CB1457" s="34" t="n">
        <f aca="false">SUM(BY1457:CA1457)</f>
        <v>11</v>
      </c>
      <c r="CC1457" s="19"/>
    </row>
    <row r="1458" s="35" customFormat="true" ht="12.75" hidden="false" customHeight="false" outlineLevel="0" collapsed="false">
      <c r="A1458" s="26" t="s">
        <v>48</v>
      </c>
      <c r="B1458" s="27"/>
      <c r="C1458" s="28" t="s">
        <v>498</v>
      </c>
      <c r="D1458" s="28" t="s">
        <v>768</v>
      </c>
      <c r="E1458" s="28" t="s">
        <v>49</v>
      </c>
      <c r="F1458" s="29" t="n">
        <f aca="false">F1459</f>
        <v>365</v>
      </c>
      <c r="G1458" s="29" t="n">
        <f aca="false">G1459</f>
        <v>0</v>
      </c>
      <c r="H1458" s="29" t="n">
        <f aca="false">H1459</f>
        <v>0</v>
      </c>
      <c r="I1458" s="29" t="n">
        <f aca="false">I1459</f>
        <v>365</v>
      </c>
      <c r="J1458" s="29" t="n">
        <f aca="false">J1459</f>
        <v>0</v>
      </c>
      <c r="K1458" s="29" t="n">
        <f aca="false">K1459</f>
        <v>0</v>
      </c>
      <c r="L1458" s="29" t="n">
        <f aca="false">L1459</f>
        <v>365</v>
      </c>
      <c r="M1458" s="29" t="n">
        <f aca="false">M1459</f>
        <v>0</v>
      </c>
      <c r="N1458" s="29" t="n">
        <f aca="false">N1459</f>
        <v>0</v>
      </c>
      <c r="O1458" s="29" t="n">
        <f aca="false">O1459</f>
        <v>365</v>
      </c>
      <c r="P1458" s="29" t="n">
        <f aca="false">P1459</f>
        <v>0</v>
      </c>
      <c r="Q1458" s="29" t="n">
        <f aca="false">Q1459</f>
        <v>0</v>
      </c>
      <c r="R1458" s="29" t="n">
        <f aca="false">R1459</f>
        <v>365</v>
      </c>
      <c r="S1458" s="29" t="n">
        <f aca="false">S1459</f>
        <v>0</v>
      </c>
      <c r="T1458" s="29" t="n">
        <f aca="false">T1459</f>
        <v>0</v>
      </c>
      <c r="U1458" s="29" t="n">
        <f aca="false">U1459</f>
        <v>365</v>
      </c>
      <c r="V1458" s="29" t="n">
        <f aca="false">V1459</f>
        <v>0</v>
      </c>
      <c r="W1458" s="29" t="n">
        <f aca="false">W1459</f>
        <v>0</v>
      </c>
      <c r="X1458" s="29" t="n">
        <f aca="false">X1459</f>
        <v>365</v>
      </c>
      <c r="Y1458" s="29" t="n">
        <f aca="false">Y1459</f>
        <v>0</v>
      </c>
      <c r="Z1458" s="29" t="n">
        <f aca="false">Z1459</f>
        <v>0</v>
      </c>
      <c r="AA1458" s="29" t="n">
        <f aca="false">AA1459</f>
        <v>365</v>
      </c>
      <c r="AB1458" s="29" t="n">
        <f aca="false">AB1459</f>
        <v>27.6</v>
      </c>
      <c r="AC1458" s="29" t="n">
        <f aca="false">AC1459</f>
        <v>0</v>
      </c>
      <c r="AD1458" s="29" t="n">
        <f aca="false">AD1459</f>
        <v>392.6</v>
      </c>
      <c r="AE1458" s="29" t="n">
        <f aca="false">AE1459</f>
        <v>0</v>
      </c>
      <c r="AF1458" s="29" t="n">
        <f aca="false">AF1459</f>
        <v>0</v>
      </c>
      <c r="AG1458" s="29" t="n">
        <f aca="false">AG1459</f>
        <v>0</v>
      </c>
      <c r="AH1458" s="29" t="n">
        <f aca="false">AH1459</f>
        <v>0</v>
      </c>
      <c r="AI1458" s="29" t="n">
        <f aca="false">AI1459</f>
        <v>0</v>
      </c>
      <c r="AJ1458" s="29" t="n">
        <f aca="false">AJ1459</f>
        <v>0</v>
      </c>
      <c r="AK1458" s="29" t="n">
        <f aca="false">AK1459</f>
        <v>0</v>
      </c>
      <c r="AL1458" s="29" t="n">
        <f aca="false">AL1459</f>
        <v>0</v>
      </c>
      <c r="AM1458" s="29" t="n">
        <f aca="false">AM1459</f>
        <v>0</v>
      </c>
      <c r="AN1458" s="29" t="n">
        <f aca="false">AN1459</f>
        <v>0</v>
      </c>
      <c r="AO1458" s="29" t="n">
        <f aca="false">AO1459</f>
        <v>0</v>
      </c>
      <c r="AP1458" s="29" t="n">
        <f aca="false">AP1459</f>
        <v>0</v>
      </c>
      <c r="AQ1458" s="29" t="n">
        <f aca="false">AQ1459</f>
        <v>0</v>
      </c>
      <c r="AR1458" s="29" t="n">
        <f aca="false">AR1459</f>
        <v>0</v>
      </c>
      <c r="AS1458" s="29" t="n">
        <f aca="false">AS1459</f>
        <v>0</v>
      </c>
      <c r="AT1458" s="29" t="n">
        <f aca="false">AT1459</f>
        <v>0</v>
      </c>
      <c r="AU1458" s="29" t="n">
        <f aca="false">AU1459</f>
        <v>0</v>
      </c>
      <c r="AV1458" s="29" t="n">
        <f aca="false">AV1459</f>
        <v>0</v>
      </c>
      <c r="AW1458" s="29" t="n">
        <f aca="false">AW1459</f>
        <v>0</v>
      </c>
      <c r="AX1458" s="29" t="n">
        <f aca="false">AX1459</f>
        <v>0</v>
      </c>
      <c r="AY1458" s="29" t="n">
        <f aca="false">AY1459</f>
        <v>0</v>
      </c>
      <c r="AZ1458" s="29" t="n">
        <f aca="false">AZ1459</f>
        <v>0</v>
      </c>
      <c r="BA1458" s="29" t="n">
        <f aca="false">BA1459</f>
        <v>0</v>
      </c>
      <c r="BB1458" s="29" t="n">
        <f aca="false">BB1459</f>
        <v>0</v>
      </c>
      <c r="BC1458" s="29" t="n">
        <f aca="false">BC1459</f>
        <v>0</v>
      </c>
      <c r="BD1458" s="29" t="n">
        <f aca="false">BD1459</f>
        <v>0</v>
      </c>
      <c r="BE1458" s="29" t="n">
        <f aca="false">BE1459</f>
        <v>0</v>
      </c>
      <c r="BF1458" s="29" t="n">
        <f aca="false">BF1459</f>
        <v>0</v>
      </c>
      <c r="BG1458" s="29" t="n">
        <f aca="false">BG1459</f>
        <v>0</v>
      </c>
      <c r="BH1458" s="29" t="n">
        <f aca="false">BH1459</f>
        <v>0</v>
      </c>
      <c r="BI1458" s="29" t="n">
        <f aca="false">BI1459</f>
        <v>0</v>
      </c>
      <c r="BJ1458" s="29" t="n">
        <f aca="false">BJ1459</f>
        <v>0</v>
      </c>
      <c r="BK1458" s="29" t="n">
        <f aca="false">BK1459</f>
        <v>0</v>
      </c>
      <c r="BL1458" s="29" t="n">
        <f aca="false">BL1459</f>
        <v>0</v>
      </c>
      <c r="BM1458" s="29" t="n">
        <f aca="false">BM1459</f>
        <v>0</v>
      </c>
      <c r="BN1458" s="29" t="n">
        <f aca="false">BN1459</f>
        <v>0</v>
      </c>
      <c r="BO1458" s="29" t="n">
        <f aca="false">BO1459</f>
        <v>0</v>
      </c>
      <c r="BP1458" s="29" t="n">
        <f aca="false">BP1459</f>
        <v>0</v>
      </c>
      <c r="BQ1458" s="29" t="n">
        <f aca="false">BQ1459</f>
        <v>0</v>
      </c>
      <c r="BR1458" s="29" t="n">
        <f aca="false">BR1459</f>
        <v>0</v>
      </c>
      <c r="BS1458" s="29" t="n">
        <f aca="false">BS1459</f>
        <v>0</v>
      </c>
      <c r="BT1458" s="29" t="n">
        <f aca="false">BT1459</f>
        <v>0</v>
      </c>
      <c r="BU1458" s="29" t="n">
        <f aca="false">BU1459</f>
        <v>0</v>
      </c>
      <c r="BV1458" s="29" t="n">
        <f aca="false">BV1459</f>
        <v>0</v>
      </c>
      <c r="BW1458" s="29" t="n">
        <f aca="false">BW1459</f>
        <v>0</v>
      </c>
      <c r="BX1458" s="29" t="n">
        <f aca="false">BX1459</f>
        <v>0</v>
      </c>
      <c r="BY1458" s="29" t="n">
        <f aca="false">BY1459</f>
        <v>0</v>
      </c>
      <c r="BZ1458" s="29" t="n">
        <f aca="false">BZ1459</f>
        <v>0</v>
      </c>
      <c r="CA1458" s="29" t="n">
        <f aca="false">CA1459</f>
        <v>0</v>
      </c>
      <c r="CB1458" s="29" t="n">
        <f aca="false">CB1459</f>
        <v>0</v>
      </c>
      <c r="CC1458" s="19"/>
    </row>
    <row r="1459" customFormat="false" ht="12.75" hidden="false" customHeight="false" outlineLevel="0" collapsed="false">
      <c r="A1459" s="31" t="s">
        <v>638</v>
      </c>
      <c r="B1459" s="32"/>
      <c r="C1459" s="33" t="s">
        <v>498</v>
      </c>
      <c r="D1459" s="33" t="s">
        <v>768</v>
      </c>
      <c r="E1459" s="33" t="s">
        <v>639</v>
      </c>
      <c r="F1459" s="34" t="n">
        <v>365</v>
      </c>
      <c r="G1459" s="34" t="n">
        <v>0</v>
      </c>
      <c r="H1459" s="34" t="n">
        <v>0</v>
      </c>
      <c r="I1459" s="34" t="n">
        <f aca="false">SUM(F1459:H1459)</f>
        <v>365</v>
      </c>
      <c r="J1459" s="34" t="n">
        <v>0</v>
      </c>
      <c r="K1459" s="34" t="n">
        <v>0</v>
      </c>
      <c r="L1459" s="34" t="n">
        <f aca="false">SUM(I1459:K1459)</f>
        <v>365</v>
      </c>
      <c r="M1459" s="34" t="n">
        <v>0</v>
      </c>
      <c r="N1459" s="34" t="n">
        <v>0</v>
      </c>
      <c r="O1459" s="34" t="n">
        <f aca="false">SUM(L1459:N1459)</f>
        <v>365</v>
      </c>
      <c r="P1459" s="34" t="n">
        <v>0</v>
      </c>
      <c r="Q1459" s="34" t="n">
        <v>0</v>
      </c>
      <c r="R1459" s="34" t="n">
        <f aca="false">SUM(O1459:Q1459)</f>
        <v>365</v>
      </c>
      <c r="S1459" s="34" t="n">
        <v>0</v>
      </c>
      <c r="T1459" s="34" t="n">
        <v>0</v>
      </c>
      <c r="U1459" s="34" t="n">
        <f aca="false">SUM(R1459:T1459)</f>
        <v>365</v>
      </c>
      <c r="V1459" s="34" t="n">
        <v>0</v>
      </c>
      <c r="W1459" s="34" t="n">
        <v>0</v>
      </c>
      <c r="X1459" s="34" t="n">
        <f aca="false">SUM(U1459:W1459)</f>
        <v>365</v>
      </c>
      <c r="Y1459" s="34" t="n">
        <v>0</v>
      </c>
      <c r="Z1459" s="34" t="n">
        <v>0</v>
      </c>
      <c r="AA1459" s="34" t="n">
        <f aca="false">SUM(X1459:Z1459)</f>
        <v>365</v>
      </c>
      <c r="AB1459" s="34" t="n">
        <v>27.6</v>
      </c>
      <c r="AC1459" s="34" t="n">
        <v>0</v>
      </c>
      <c r="AD1459" s="34" t="n">
        <f aca="false">SUM(AA1459:AC1459)</f>
        <v>392.6</v>
      </c>
      <c r="AE1459" s="34" t="n">
        <v>0</v>
      </c>
      <c r="AF1459" s="34" t="n">
        <v>0</v>
      </c>
      <c r="AG1459" s="34" t="n">
        <v>0</v>
      </c>
      <c r="AH1459" s="34" t="n">
        <f aca="false">SUM(AE1459:AG1459)</f>
        <v>0</v>
      </c>
      <c r="AI1459" s="34" t="n">
        <v>0</v>
      </c>
      <c r="AJ1459" s="34" t="n">
        <v>0</v>
      </c>
      <c r="AK1459" s="34" t="n">
        <f aca="false">SUM(AH1459:AJ1459)</f>
        <v>0</v>
      </c>
      <c r="AL1459" s="34" t="n">
        <v>0</v>
      </c>
      <c r="AM1459" s="34" t="n">
        <v>0</v>
      </c>
      <c r="AN1459" s="34" t="n">
        <f aca="false">SUM(AK1459:AM1459)</f>
        <v>0</v>
      </c>
      <c r="AO1459" s="34" t="n">
        <v>0</v>
      </c>
      <c r="AP1459" s="34" t="n">
        <v>0</v>
      </c>
      <c r="AQ1459" s="34" t="n">
        <f aca="false">SUM(AN1459:AP1459)</f>
        <v>0</v>
      </c>
      <c r="AR1459" s="34" t="n">
        <v>0</v>
      </c>
      <c r="AS1459" s="34" t="n">
        <v>0</v>
      </c>
      <c r="AT1459" s="34" t="n">
        <f aca="false">SUM(AQ1459:AS1459)</f>
        <v>0</v>
      </c>
      <c r="AU1459" s="34" t="n">
        <v>0</v>
      </c>
      <c r="AV1459" s="34" t="n">
        <v>0</v>
      </c>
      <c r="AW1459" s="34" t="n">
        <f aca="false">SUM(AT1459:AV1459)</f>
        <v>0</v>
      </c>
      <c r="AX1459" s="34" t="n">
        <v>0</v>
      </c>
      <c r="AY1459" s="34" t="n">
        <v>0</v>
      </c>
      <c r="AZ1459" s="34" t="n">
        <f aca="false">SUM(AW1459:AY1459)</f>
        <v>0</v>
      </c>
      <c r="BA1459" s="34" t="n">
        <v>0</v>
      </c>
      <c r="BB1459" s="34" t="n">
        <v>0</v>
      </c>
      <c r="BC1459" s="34" t="n">
        <f aca="false">SUM(AZ1459:BB1459)</f>
        <v>0</v>
      </c>
      <c r="BD1459" s="34" t="n">
        <v>0</v>
      </c>
      <c r="BE1459" s="34" t="n">
        <v>0</v>
      </c>
      <c r="BF1459" s="34" t="n">
        <v>0</v>
      </c>
      <c r="BG1459" s="34" t="n">
        <f aca="false">SUM(BD1459:BF1459)</f>
        <v>0</v>
      </c>
      <c r="BH1459" s="34" t="n">
        <v>0</v>
      </c>
      <c r="BI1459" s="34" t="n">
        <v>0</v>
      </c>
      <c r="BJ1459" s="34" t="n">
        <f aca="false">SUM(BG1459:BI1459)</f>
        <v>0</v>
      </c>
      <c r="BK1459" s="34" t="n">
        <v>0</v>
      </c>
      <c r="BL1459" s="34" t="n">
        <v>0</v>
      </c>
      <c r="BM1459" s="34" t="n">
        <f aca="false">SUM(BJ1459:BL1459)</f>
        <v>0</v>
      </c>
      <c r="BN1459" s="34" t="n">
        <v>0</v>
      </c>
      <c r="BO1459" s="34" t="n">
        <v>0</v>
      </c>
      <c r="BP1459" s="34" t="n">
        <f aca="false">SUM(BM1459:BO1459)</f>
        <v>0</v>
      </c>
      <c r="BQ1459" s="34" t="n">
        <v>0</v>
      </c>
      <c r="BR1459" s="34" t="n">
        <v>0</v>
      </c>
      <c r="BS1459" s="34" t="n">
        <f aca="false">SUM(BP1459:BR1459)</f>
        <v>0</v>
      </c>
      <c r="BT1459" s="34" t="n">
        <v>0</v>
      </c>
      <c r="BU1459" s="34" t="n">
        <v>0</v>
      </c>
      <c r="BV1459" s="34" t="n">
        <f aca="false">SUM(BS1459:BU1459)</f>
        <v>0</v>
      </c>
      <c r="BW1459" s="34" t="n">
        <v>0</v>
      </c>
      <c r="BX1459" s="34" t="n">
        <v>0</v>
      </c>
      <c r="BY1459" s="34" t="n">
        <f aca="false">SUM(BV1459:BX1459)</f>
        <v>0</v>
      </c>
      <c r="BZ1459" s="34" t="n">
        <v>0</v>
      </c>
      <c r="CA1459" s="34" t="n">
        <v>0</v>
      </c>
      <c r="CB1459" s="34" t="n">
        <f aca="false">SUM(BY1459:CA1459)</f>
        <v>0</v>
      </c>
      <c r="CC1459" s="19"/>
    </row>
    <row r="1460" s="35" customFormat="true" ht="12.75" hidden="true" customHeight="false" outlineLevel="0" collapsed="false">
      <c r="A1460" s="26" t="s">
        <v>128</v>
      </c>
      <c r="B1460" s="27"/>
      <c r="C1460" s="28" t="s">
        <v>498</v>
      </c>
      <c r="D1460" s="28" t="s">
        <v>768</v>
      </c>
      <c r="E1460" s="28" t="s">
        <v>129</v>
      </c>
      <c r="F1460" s="29" t="n">
        <f aca="false">F1461</f>
        <v>0</v>
      </c>
      <c r="G1460" s="29" t="n">
        <f aca="false">G1461</f>
        <v>0</v>
      </c>
      <c r="H1460" s="29" t="n">
        <f aca="false">H1461</f>
        <v>0</v>
      </c>
      <c r="I1460" s="29" t="n">
        <f aca="false">I1461</f>
        <v>0</v>
      </c>
      <c r="J1460" s="29" t="n">
        <f aca="false">J1461</f>
        <v>0</v>
      </c>
      <c r="K1460" s="29" t="n">
        <f aca="false">K1461</f>
        <v>0</v>
      </c>
      <c r="L1460" s="29" t="n">
        <f aca="false">L1461</f>
        <v>0</v>
      </c>
      <c r="M1460" s="29" t="n">
        <f aca="false">M1461</f>
        <v>0</v>
      </c>
      <c r="N1460" s="29" t="n">
        <f aca="false">N1461</f>
        <v>0</v>
      </c>
      <c r="O1460" s="29" t="n">
        <f aca="false">O1461</f>
        <v>0</v>
      </c>
      <c r="P1460" s="29" t="n">
        <f aca="false">P1461</f>
        <v>0</v>
      </c>
      <c r="Q1460" s="29" t="n">
        <f aca="false">Q1461</f>
        <v>0</v>
      </c>
      <c r="R1460" s="29" t="n">
        <f aca="false">R1461</f>
        <v>0</v>
      </c>
      <c r="S1460" s="29" t="n">
        <f aca="false">S1461</f>
        <v>78</v>
      </c>
      <c r="T1460" s="29" t="n">
        <f aca="false">T1461</f>
        <v>-78</v>
      </c>
      <c r="U1460" s="29" t="n">
        <f aca="false">U1461</f>
        <v>0</v>
      </c>
      <c r="V1460" s="29" t="n">
        <f aca="false">V1461</f>
        <v>0</v>
      </c>
      <c r="W1460" s="29" t="n">
        <f aca="false">W1461</f>
        <v>0</v>
      </c>
      <c r="X1460" s="29" t="n">
        <f aca="false">X1461</f>
        <v>0</v>
      </c>
      <c r="Y1460" s="29" t="n">
        <f aca="false">Y1461</f>
        <v>0</v>
      </c>
      <c r="Z1460" s="29" t="n">
        <f aca="false">Z1461</f>
        <v>0</v>
      </c>
      <c r="AA1460" s="29" t="n">
        <f aca="false">AA1461</f>
        <v>0</v>
      </c>
      <c r="AB1460" s="29" t="n">
        <f aca="false">AB1461</f>
        <v>0</v>
      </c>
      <c r="AC1460" s="29" t="n">
        <f aca="false">AC1461</f>
        <v>0</v>
      </c>
      <c r="AD1460" s="29" t="n">
        <f aca="false">AD1461</f>
        <v>0</v>
      </c>
      <c r="AE1460" s="29" t="n">
        <f aca="false">AE1461</f>
        <v>0</v>
      </c>
      <c r="AF1460" s="29" t="n">
        <f aca="false">AF1461</f>
        <v>0</v>
      </c>
      <c r="AG1460" s="29" t="n">
        <f aca="false">AG1461</f>
        <v>0</v>
      </c>
      <c r="AH1460" s="29" t="n">
        <f aca="false">AH1461</f>
        <v>0</v>
      </c>
      <c r="AI1460" s="29" t="n">
        <f aca="false">AI1461</f>
        <v>0</v>
      </c>
      <c r="AJ1460" s="29" t="n">
        <f aca="false">AJ1461</f>
        <v>0</v>
      </c>
      <c r="AK1460" s="29" t="n">
        <f aca="false">AK1461</f>
        <v>0</v>
      </c>
      <c r="AL1460" s="29" t="n">
        <f aca="false">AL1461</f>
        <v>0</v>
      </c>
      <c r="AM1460" s="29" t="n">
        <f aca="false">AM1461</f>
        <v>0</v>
      </c>
      <c r="AN1460" s="29" t="n">
        <f aca="false">AN1461</f>
        <v>0</v>
      </c>
      <c r="AO1460" s="29" t="n">
        <f aca="false">AO1461</f>
        <v>0</v>
      </c>
      <c r="AP1460" s="29" t="n">
        <f aca="false">AP1461</f>
        <v>0</v>
      </c>
      <c r="AQ1460" s="29" t="n">
        <f aca="false">AQ1461</f>
        <v>0</v>
      </c>
      <c r="AR1460" s="29" t="n">
        <f aca="false">AR1461</f>
        <v>0</v>
      </c>
      <c r="AS1460" s="29" t="n">
        <f aca="false">AS1461</f>
        <v>0</v>
      </c>
      <c r="AT1460" s="29" t="n">
        <f aca="false">AT1461</f>
        <v>0</v>
      </c>
      <c r="AU1460" s="29" t="n">
        <f aca="false">AU1461</f>
        <v>0</v>
      </c>
      <c r="AV1460" s="29" t="n">
        <f aca="false">AV1461</f>
        <v>0</v>
      </c>
      <c r="AW1460" s="29" t="n">
        <f aca="false">AW1461</f>
        <v>0</v>
      </c>
      <c r="AX1460" s="29" t="n">
        <f aca="false">AX1461</f>
        <v>0</v>
      </c>
      <c r="AY1460" s="29" t="n">
        <f aca="false">AY1461</f>
        <v>0</v>
      </c>
      <c r="AZ1460" s="29" t="n">
        <f aca="false">AZ1461</f>
        <v>0</v>
      </c>
      <c r="BA1460" s="29" t="n">
        <f aca="false">BA1461</f>
        <v>0</v>
      </c>
      <c r="BB1460" s="29" t="n">
        <f aca="false">BB1461</f>
        <v>0</v>
      </c>
      <c r="BC1460" s="29" t="n">
        <f aca="false">BC1461</f>
        <v>0</v>
      </c>
      <c r="BD1460" s="29" t="n">
        <f aca="false">BD1461</f>
        <v>0</v>
      </c>
      <c r="BE1460" s="29" t="n">
        <f aca="false">BE1461</f>
        <v>0</v>
      </c>
      <c r="BF1460" s="29" t="n">
        <f aca="false">BF1461</f>
        <v>0</v>
      </c>
      <c r="BG1460" s="29" t="n">
        <f aca="false">BG1461</f>
        <v>0</v>
      </c>
      <c r="BH1460" s="29" t="n">
        <f aca="false">BH1461</f>
        <v>0</v>
      </c>
      <c r="BI1460" s="29" t="n">
        <f aca="false">BI1461</f>
        <v>0</v>
      </c>
      <c r="BJ1460" s="29" t="n">
        <f aca="false">BJ1461</f>
        <v>0</v>
      </c>
      <c r="BK1460" s="29" t="n">
        <f aca="false">BK1461</f>
        <v>0</v>
      </c>
      <c r="BL1460" s="29" t="n">
        <f aca="false">BL1461</f>
        <v>0</v>
      </c>
      <c r="BM1460" s="29" t="n">
        <f aca="false">BM1461</f>
        <v>0</v>
      </c>
      <c r="BN1460" s="29" t="n">
        <f aca="false">BN1461</f>
        <v>0</v>
      </c>
      <c r="BO1460" s="29" t="n">
        <f aca="false">BO1461</f>
        <v>0</v>
      </c>
      <c r="BP1460" s="29" t="n">
        <f aca="false">BP1461</f>
        <v>0</v>
      </c>
      <c r="BQ1460" s="29" t="n">
        <f aca="false">BQ1461</f>
        <v>0</v>
      </c>
      <c r="BR1460" s="29" t="n">
        <f aca="false">BR1461</f>
        <v>0</v>
      </c>
      <c r="BS1460" s="29" t="n">
        <f aca="false">BS1461</f>
        <v>0</v>
      </c>
      <c r="BT1460" s="29" t="n">
        <f aca="false">BT1461</f>
        <v>0</v>
      </c>
      <c r="BU1460" s="29" t="n">
        <f aca="false">BU1461</f>
        <v>0</v>
      </c>
      <c r="BV1460" s="29" t="n">
        <f aca="false">BV1461</f>
        <v>0</v>
      </c>
      <c r="BW1460" s="29" t="n">
        <f aca="false">BW1461</f>
        <v>0</v>
      </c>
      <c r="BX1460" s="29" t="n">
        <f aca="false">BX1461</f>
        <v>0</v>
      </c>
      <c r="BY1460" s="29" t="n">
        <f aca="false">BY1461</f>
        <v>0</v>
      </c>
      <c r="BZ1460" s="29" t="n">
        <f aca="false">BZ1461</f>
        <v>0</v>
      </c>
      <c r="CA1460" s="29" t="n">
        <f aca="false">CA1461</f>
        <v>0</v>
      </c>
      <c r="CB1460" s="29" t="n">
        <f aca="false">CB1461</f>
        <v>0</v>
      </c>
      <c r="CC1460" s="19"/>
    </row>
    <row r="1461" customFormat="false" ht="12.75" hidden="true" customHeight="false" outlineLevel="0" collapsed="false">
      <c r="A1461" s="31" t="s">
        <v>130</v>
      </c>
      <c r="B1461" s="32"/>
      <c r="C1461" s="33" t="s">
        <v>498</v>
      </c>
      <c r="D1461" s="33" t="s">
        <v>768</v>
      </c>
      <c r="E1461" s="33" t="s">
        <v>131</v>
      </c>
      <c r="F1461" s="34" t="n">
        <v>0</v>
      </c>
      <c r="G1461" s="34" t="n">
        <v>0</v>
      </c>
      <c r="H1461" s="34" t="n">
        <v>0</v>
      </c>
      <c r="I1461" s="34" t="n">
        <f aca="false">SUM(F1461:H1461)</f>
        <v>0</v>
      </c>
      <c r="J1461" s="34" t="n">
        <v>0</v>
      </c>
      <c r="K1461" s="34" t="n">
        <v>0</v>
      </c>
      <c r="L1461" s="34" t="n">
        <f aca="false">SUM(I1461:K1461)</f>
        <v>0</v>
      </c>
      <c r="M1461" s="34" t="n">
        <v>0</v>
      </c>
      <c r="N1461" s="34" t="n">
        <v>0</v>
      </c>
      <c r="O1461" s="34" t="n">
        <f aca="false">SUM(L1461:N1461)</f>
        <v>0</v>
      </c>
      <c r="P1461" s="34" t="n">
        <v>0</v>
      </c>
      <c r="Q1461" s="34" t="n">
        <v>0</v>
      </c>
      <c r="R1461" s="34" t="n">
        <f aca="false">SUM(O1461:Q1461)</f>
        <v>0</v>
      </c>
      <c r="S1461" s="34" t="n">
        <v>78</v>
      </c>
      <c r="T1461" s="34" t="n">
        <v>-78</v>
      </c>
      <c r="U1461" s="34" t="n">
        <f aca="false">SUM(R1461:T1461)</f>
        <v>0</v>
      </c>
      <c r="V1461" s="34" t="n">
        <v>0</v>
      </c>
      <c r="W1461" s="34" t="n">
        <v>0</v>
      </c>
      <c r="X1461" s="34" t="n">
        <f aca="false">SUM(U1461:W1461)</f>
        <v>0</v>
      </c>
      <c r="Y1461" s="34" t="n">
        <v>0</v>
      </c>
      <c r="Z1461" s="34" t="n">
        <v>0</v>
      </c>
      <c r="AA1461" s="34" t="n">
        <f aca="false">SUM(X1461:Z1461)</f>
        <v>0</v>
      </c>
      <c r="AB1461" s="34" t="n">
        <v>0</v>
      </c>
      <c r="AC1461" s="34" t="n">
        <v>0</v>
      </c>
      <c r="AD1461" s="34" t="n">
        <f aca="false">SUM(AA1461:AC1461)</f>
        <v>0</v>
      </c>
      <c r="AE1461" s="34" t="n">
        <v>0</v>
      </c>
      <c r="AF1461" s="34" t="n">
        <v>0</v>
      </c>
      <c r="AG1461" s="34" t="n">
        <v>0</v>
      </c>
      <c r="AH1461" s="34" t="n">
        <f aca="false">SUM(AE1461:AG1461)</f>
        <v>0</v>
      </c>
      <c r="AI1461" s="34" t="n">
        <v>0</v>
      </c>
      <c r="AJ1461" s="34" t="n">
        <v>0</v>
      </c>
      <c r="AK1461" s="34" t="n">
        <f aca="false">SUM(AH1461:AJ1461)</f>
        <v>0</v>
      </c>
      <c r="AL1461" s="34" t="n">
        <v>0</v>
      </c>
      <c r="AM1461" s="34" t="n">
        <v>0</v>
      </c>
      <c r="AN1461" s="34" t="n">
        <f aca="false">SUM(AK1461:AM1461)</f>
        <v>0</v>
      </c>
      <c r="AO1461" s="34" t="n">
        <v>0</v>
      </c>
      <c r="AP1461" s="34" t="n">
        <v>0</v>
      </c>
      <c r="AQ1461" s="34" t="n">
        <f aca="false">SUM(AN1461:AP1461)</f>
        <v>0</v>
      </c>
      <c r="AR1461" s="34" t="n">
        <v>0</v>
      </c>
      <c r="AS1461" s="34" t="n">
        <v>0</v>
      </c>
      <c r="AT1461" s="34" t="n">
        <f aca="false">SUM(AQ1461:AS1461)</f>
        <v>0</v>
      </c>
      <c r="AU1461" s="34" t="n">
        <v>0</v>
      </c>
      <c r="AV1461" s="34" t="n">
        <v>0</v>
      </c>
      <c r="AW1461" s="34" t="n">
        <f aca="false">SUM(AT1461:AV1461)</f>
        <v>0</v>
      </c>
      <c r="AX1461" s="34" t="n">
        <v>0</v>
      </c>
      <c r="AY1461" s="34" t="n">
        <v>0</v>
      </c>
      <c r="AZ1461" s="34" t="n">
        <f aca="false">SUM(AW1461:AY1461)</f>
        <v>0</v>
      </c>
      <c r="BA1461" s="34" t="n">
        <v>0</v>
      </c>
      <c r="BB1461" s="34" t="n">
        <v>0</v>
      </c>
      <c r="BC1461" s="34" t="n">
        <f aca="false">SUM(AZ1461:BB1461)</f>
        <v>0</v>
      </c>
      <c r="BD1461" s="34" t="n">
        <v>0</v>
      </c>
      <c r="BE1461" s="34" t="n">
        <v>0</v>
      </c>
      <c r="BF1461" s="34" t="n">
        <v>0</v>
      </c>
      <c r="BG1461" s="34" t="n">
        <f aca="false">SUM(BD1461:BF1461)</f>
        <v>0</v>
      </c>
      <c r="BH1461" s="34" t="n">
        <v>0</v>
      </c>
      <c r="BI1461" s="34" t="n">
        <v>0</v>
      </c>
      <c r="BJ1461" s="34" t="n">
        <f aca="false">SUM(BG1461:BI1461)</f>
        <v>0</v>
      </c>
      <c r="BK1461" s="34" t="n">
        <v>0</v>
      </c>
      <c r="BL1461" s="34" t="n">
        <v>0</v>
      </c>
      <c r="BM1461" s="34" t="n">
        <f aca="false">SUM(BJ1461:BL1461)</f>
        <v>0</v>
      </c>
      <c r="BN1461" s="34" t="n">
        <v>0</v>
      </c>
      <c r="BO1461" s="34" t="n">
        <v>0</v>
      </c>
      <c r="BP1461" s="34" t="n">
        <f aca="false">SUM(BM1461:BO1461)</f>
        <v>0</v>
      </c>
      <c r="BQ1461" s="34" t="n">
        <v>0</v>
      </c>
      <c r="BR1461" s="34" t="n">
        <v>0</v>
      </c>
      <c r="BS1461" s="34" t="n">
        <f aca="false">SUM(BP1461:BR1461)</f>
        <v>0</v>
      </c>
      <c r="BT1461" s="34" t="n">
        <v>0</v>
      </c>
      <c r="BU1461" s="34" t="n">
        <v>0</v>
      </c>
      <c r="BV1461" s="34" t="n">
        <f aca="false">SUM(BS1461:BU1461)</f>
        <v>0</v>
      </c>
      <c r="BW1461" s="34" t="n">
        <v>0</v>
      </c>
      <c r="BX1461" s="34" t="n">
        <v>0</v>
      </c>
      <c r="BY1461" s="34" t="n">
        <f aca="false">SUM(BV1461:BX1461)</f>
        <v>0</v>
      </c>
      <c r="BZ1461" s="34" t="n">
        <v>0</v>
      </c>
      <c r="CA1461" s="34" t="n">
        <v>0</v>
      </c>
      <c r="CB1461" s="34" t="n">
        <f aca="false">SUM(BY1461:CA1461)</f>
        <v>0</v>
      </c>
      <c r="CC1461" s="19"/>
    </row>
    <row r="1462" s="35" customFormat="true" ht="25.5" hidden="false" customHeight="false" outlineLevel="0" collapsed="false">
      <c r="A1462" s="26" t="s">
        <v>308</v>
      </c>
      <c r="B1462" s="27"/>
      <c r="C1462" s="28" t="s">
        <v>498</v>
      </c>
      <c r="D1462" s="28" t="s">
        <v>768</v>
      </c>
      <c r="E1462" s="28" t="s">
        <v>309</v>
      </c>
      <c r="F1462" s="29" t="n">
        <f aca="false">F1463</f>
        <v>624.8</v>
      </c>
      <c r="G1462" s="29" t="n">
        <f aca="false">G1463</f>
        <v>0</v>
      </c>
      <c r="H1462" s="29" t="n">
        <f aca="false">H1463</f>
        <v>0</v>
      </c>
      <c r="I1462" s="29" t="n">
        <f aca="false">I1463</f>
        <v>624.8</v>
      </c>
      <c r="J1462" s="29" t="n">
        <f aca="false">J1463</f>
        <v>0</v>
      </c>
      <c r="K1462" s="29" t="n">
        <f aca="false">K1463</f>
        <v>0</v>
      </c>
      <c r="L1462" s="29" t="n">
        <f aca="false">L1463</f>
        <v>624.8</v>
      </c>
      <c r="M1462" s="29" t="n">
        <f aca="false">M1463</f>
        <v>0</v>
      </c>
      <c r="N1462" s="29" t="n">
        <f aca="false">N1463</f>
        <v>0</v>
      </c>
      <c r="O1462" s="29" t="n">
        <f aca="false">O1463</f>
        <v>624.8</v>
      </c>
      <c r="P1462" s="29" t="n">
        <f aca="false">P1463</f>
        <v>0</v>
      </c>
      <c r="Q1462" s="29" t="n">
        <f aca="false">Q1463</f>
        <v>-332</v>
      </c>
      <c r="R1462" s="29" t="n">
        <f aca="false">R1463</f>
        <v>292.8</v>
      </c>
      <c r="S1462" s="29" t="n">
        <f aca="false">S1463</f>
        <v>0</v>
      </c>
      <c r="T1462" s="29" t="n">
        <f aca="false">T1463</f>
        <v>0</v>
      </c>
      <c r="U1462" s="29" t="n">
        <f aca="false">U1463</f>
        <v>292.8</v>
      </c>
      <c r="V1462" s="29" t="n">
        <f aca="false">V1463</f>
        <v>0</v>
      </c>
      <c r="W1462" s="29" t="n">
        <f aca="false">W1463</f>
        <v>190</v>
      </c>
      <c r="X1462" s="29" t="n">
        <f aca="false">X1463</f>
        <v>482.8</v>
      </c>
      <c r="Y1462" s="29" t="n">
        <f aca="false">Y1463</f>
        <v>0</v>
      </c>
      <c r="Z1462" s="29" t="n">
        <f aca="false">Z1463</f>
        <v>0</v>
      </c>
      <c r="AA1462" s="29" t="n">
        <f aca="false">AA1463</f>
        <v>482.8</v>
      </c>
      <c r="AB1462" s="29" t="n">
        <f aca="false">AB1463</f>
        <v>75</v>
      </c>
      <c r="AC1462" s="29" t="n">
        <f aca="false">AC1463</f>
        <v>0</v>
      </c>
      <c r="AD1462" s="29" t="n">
        <f aca="false">AD1463</f>
        <v>557.8</v>
      </c>
      <c r="AE1462" s="29" t="n">
        <f aca="false">AE1463</f>
        <v>497.8</v>
      </c>
      <c r="AF1462" s="29" t="n">
        <f aca="false">AF1463</f>
        <v>0</v>
      </c>
      <c r="AG1462" s="29" t="n">
        <f aca="false">AG1463</f>
        <v>0</v>
      </c>
      <c r="AH1462" s="29" t="n">
        <f aca="false">AH1463</f>
        <v>497.8</v>
      </c>
      <c r="AI1462" s="29" t="n">
        <f aca="false">AI1463</f>
        <v>0</v>
      </c>
      <c r="AJ1462" s="29" t="n">
        <f aca="false">AJ1463</f>
        <v>0</v>
      </c>
      <c r="AK1462" s="29" t="n">
        <f aca="false">AK1463</f>
        <v>497.8</v>
      </c>
      <c r="AL1462" s="29" t="n">
        <f aca="false">AL1463</f>
        <v>0</v>
      </c>
      <c r="AM1462" s="29" t="n">
        <f aca="false">AM1463</f>
        <v>0</v>
      </c>
      <c r="AN1462" s="29" t="n">
        <f aca="false">AN1463</f>
        <v>497.8</v>
      </c>
      <c r="AO1462" s="29" t="n">
        <f aca="false">AO1463</f>
        <v>0</v>
      </c>
      <c r="AP1462" s="29" t="n">
        <f aca="false">AP1463</f>
        <v>0</v>
      </c>
      <c r="AQ1462" s="29" t="n">
        <f aca="false">AQ1463</f>
        <v>497.8</v>
      </c>
      <c r="AR1462" s="29" t="n">
        <f aca="false">AR1463</f>
        <v>0</v>
      </c>
      <c r="AS1462" s="29" t="n">
        <f aca="false">AS1463</f>
        <v>0</v>
      </c>
      <c r="AT1462" s="29" t="n">
        <f aca="false">AT1463</f>
        <v>497.8</v>
      </c>
      <c r="AU1462" s="29" t="n">
        <f aca="false">AU1463</f>
        <v>0</v>
      </c>
      <c r="AV1462" s="29" t="n">
        <f aca="false">AV1463</f>
        <v>0</v>
      </c>
      <c r="AW1462" s="29" t="n">
        <f aca="false">AW1463</f>
        <v>497.8</v>
      </c>
      <c r="AX1462" s="29" t="n">
        <f aca="false">AX1463</f>
        <v>0</v>
      </c>
      <c r="AY1462" s="29" t="n">
        <f aca="false">AY1463</f>
        <v>0</v>
      </c>
      <c r="AZ1462" s="29" t="n">
        <f aca="false">AZ1463</f>
        <v>497.8</v>
      </c>
      <c r="BA1462" s="29" t="n">
        <f aca="false">BA1463</f>
        <v>0</v>
      </c>
      <c r="BB1462" s="29" t="n">
        <f aca="false">BB1463</f>
        <v>0</v>
      </c>
      <c r="BC1462" s="29" t="n">
        <f aca="false">BC1463</f>
        <v>497.8</v>
      </c>
      <c r="BD1462" s="29" t="n">
        <f aca="false">BD1463</f>
        <v>497.8</v>
      </c>
      <c r="BE1462" s="29" t="n">
        <f aca="false">BE1463</f>
        <v>0</v>
      </c>
      <c r="BF1462" s="29" t="n">
        <f aca="false">BF1463</f>
        <v>0</v>
      </c>
      <c r="BG1462" s="29" t="n">
        <f aca="false">BG1463</f>
        <v>497.8</v>
      </c>
      <c r="BH1462" s="29" t="n">
        <f aca="false">BH1463</f>
        <v>0</v>
      </c>
      <c r="BI1462" s="29" t="n">
        <f aca="false">BI1463</f>
        <v>0</v>
      </c>
      <c r="BJ1462" s="29" t="n">
        <f aca="false">BJ1463</f>
        <v>497.8</v>
      </c>
      <c r="BK1462" s="29" t="n">
        <f aca="false">BK1463</f>
        <v>0</v>
      </c>
      <c r="BL1462" s="29" t="n">
        <f aca="false">BL1463</f>
        <v>0</v>
      </c>
      <c r="BM1462" s="29" t="n">
        <f aca="false">BM1463</f>
        <v>497.8</v>
      </c>
      <c r="BN1462" s="29" t="n">
        <f aca="false">BN1463</f>
        <v>0</v>
      </c>
      <c r="BO1462" s="29" t="n">
        <f aca="false">BO1463</f>
        <v>0</v>
      </c>
      <c r="BP1462" s="29" t="n">
        <f aca="false">BP1463</f>
        <v>497.8</v>
      </c>
      <c r="BQ1462" s="29" t="n">
        <f aca="false">BQ1463</f>
        <v>0</v>
      </c>
      <c r="BR1462" s="29" t="n">
        <f aca="false">BR1463</f>
        <v>0</v>
      </c>
      <c r="BS1462" s="29" t="n">
        <f aca="false">BS1463</f>
        <v>497.8</v>
      </c>
      <c r="BT1462" s="29" t="n">
        <f aca="false">BT1463</f>
        <v>0</v>
      </c>
      <c r="BU1462" s="29" t="n">
        <f aca="false">BU1463</f>
        <v>0</v>
      </c>
      <c r="BV1462" s="29" t="n">
        <f aca="false">BV1463</f>
        <v>497.8</v>
      </c>
      <c r="BW1462" s="29" t="n">
        <f aca="false">BW1463</f>
        <v>0</v>
      </c>
      <c r="BX1462" s="29" t="n">
        <f aca="false">BX1463</f>
        <v>0</v>
      </c>
      <c r="BY1462" s="29" t="n">
        <f aca="false">BY1463</f>
        <v>497.8</v>
      </c>
      <c r="BZ1462" s="29" t="n">
        <f aca="false">BZ1463</f>
        <v>0</v>
      </c>
      <c r="CA1462" s="29" t="n">
        <f aca="false">CA1463</f>
        <v>0</v>
      </c>
      <c r="CB1462" s="29" t="n">
        <f aca="false">CB1463</f>
        <v>497.8</v>
      </c>
      <c r="CC1462" s="19"/>
    </row>
    <row r="1463" customFormat="false" ht="12.75" hidden="false" customHeight="false" outlineLevel="0" collapsed="false">
      <c r="A1463" s="31" t="s">
        <v>550</v>
      </c>
      <c r="B1463" s="32"/>
      <c r="C1463" s="33" t="s">
        <v>498</v>
      </c>
      <c r="D1463" s="33" t="s">
        <v>768</v>
      </c>
      <c r="E1463" s="33" t="s">
        <v>551</v>
      </c>
      <c r="F1463" s="34" t="n">
        <v>624.8</v>
      </c>
      <c r="G1463" s="34" t="n">
        <v>0</v>
      </c>
      <c r="H1463" s="34" t="n">
        <v>0</v>
      </c>
      <c r="I1463" s="34" t="n">
        <f aca="false">SUM(F1463:H1463)</f>
        <v>624.8</v>
      </c>
      <c r="J1463" s="34" t="n">
        <v>0</v>
      </c>
      <c r="K1463" s="34" t="n">
        <v>0</v>
      </c>
      <c r="L1463" s="34" t="n">
        <f aca="false">SUM(I1463:K1463)</f>
        <v>624.8</v>
      </c>
      <c r="M1463" s="34" t="n">
        <v>0</v>
      </c>
      <c r="N1463" s="34" t="n">
        <v>0</v>
      </c>
      <c r="O1463" s="34" t="n">
        <f aca="false">SUM(L1463:N1463)</f>
        <v>624.8</v>
      </c>
      <c r="P1463" s="34" t="n">
        <v>0</v>
      </c>
      <c r="Q1463" s="34" t="n">
        <v>-332</v>
      </c>
      <c r="R1463" s="34" t="n">
        <f aca="false">SUM(O1463:Q1463)</f>
        <v>292.8</v>
      </c>
      <c r="S1463" s="34" t="n">
        <v>0</v>
      </c>
      <c r="T1463" s="34" t="n">
        <v>0</v>
      </c>
      <c r="U1463" s="34" t="n">
        <f aca="false">SUM(R1463:T1463)</f>
        <v>292.8</v>
      </c>
      <c r="V1463" s="34" t="n">
        <v>0</v>
      </c>
      <c r="W1463" s="34" t="n">
        <v>190</v>
      </c>
      <c r="X1463" s="34" t="n">
        <f aca="false">SUM(U1463:W1463)</f>
        <v>482.8</v>
      </c>
      <c r="Y1463" s="34" t="n">
        <v>0</v>
      </c>
      <c r="Z1463" s="34" t="n">
        <v>0</v>
      </c>
      <c r="AA1463" s="34" t="n">
        <f aca="false">SUM(X1463:Z1463)</f>
        <v>482.8</v>
      </c>
      <c r="AB1463" s="34" t="n">
        <v>75</v>
      </c>
      <c r="AC1463" s="34" t="n">
        <v>0</v>
      </c>
      <c r="AD1463" s="34" t="n">
        <f aca="false">SUM(AA1463:AC1463)</f>
        <v>557.8</v>
      </c>
      <c r="AE1463" s="34" t="n">
        <v>497.8</v>
      </c>
      <c r="AF1463" s="34" t="n">
        <v>0</v>
      </c>
      <c r="AG1463" s="34" t="n">
        <v>0</v>
      </c>
      <c r="AH1463" s="34" t="n">
        <f aca="false">SUM(AE1463:AG1463)</f>
        <v>497.8</v>
      </c>
      <c r="AI1463" s="34" t="n">
        <v>0</v>
      </c>
      <c r="AJ1463" s="34" t="n">
        <v>0</v>
      </c>
      <c r="AK1463" s="34" t="n">
        <f aca="false">SUM(AH1463:AJ1463)</f>
        <v>497.8</v>
      </c>
      <c r="AL1463" s="34" t="n">
        <v>0</v>
      </c>
      <c r="AM1463" s="34" t="n">
        <v>0</v>
      </c>
      <c r="AN1463" s="34" t="n">
        <f aca="false">SUM(AK1463:AM1463)</f>
        <v>497.8</v>
      </c>
      <c r="AO1463" s="34" t="n">
        <v>0</v>
      </c>
      <c r="AP1463" s="34" t="n">
        <v>0</v>
      </c>
      <c r="AQ1463" s="34" t="n">
        <f aca="false">SUM(AN1463:AP1463)</f>
        <v>497.8</v>
      </c>
      <c r="AR1463" s="34" t="n">
        <v>0</v>
      </c>
      <c r="AS1463" s="34" t="n">
        <v>0</v>
      </c>
      <c r="AT1463" s="34" t="n">
        <f aca="false">SUM(AQ1463:AS1463)</f>
        <v>497.8</v>
      </c>
      <c r="AU1463" s="34" t="n">
        <v>0</v>
      </c>
      <c r="AV1463" s="34" t="n">
        <v>0</v>
      </c>
      <c r="AW1463" s="34" t="n">
        <f aca="false">SUM(AT1463:AV1463)</f>
        <v>497.8</v>
      </c>
      <c r="AX1463" s="34" t="n">
        <v>0</v>
      </c>
      <c r="AY1463" s="34" t="n">
        <v>0</v>
      </c>
      <c r="AZ1463" s="34" t="n">
        <f aca="false">SUM(AW1463:AY1463)</f>
        <v>497.8</v>
      </c>
      <c r="BA1463" s="34" t="n">
        <v>0</v>
      </c>
      <c r="BB1463" s="34" t="n">
        <v>0</v>
      </c>
      <c r="BC1463" s="34" t="n">
        <f aca="false">SUM(AZ1463:BB1463)</f>
        <v>497.8</v>
      </c>
      <c r="BD1463" s="34" t="n">
        <v>497.8</v>
      </c>
      <c r="BE1463" s="34" t="n">
        <v>0</v>
      </c>
      <c r="BF1463" s="34" t="n">
        <v>0</v>
      </c>
      <c r="BG1463" s="34" t="n">
        <f aca="false">SUM(BD1463:BF1463)</f>
        <v>497.8</v>
      </c>
      <c r="BH1463" s="34" t="n">
        <v>0</v>
      </c>
      <c r="BI1463" s="34" t="n">
        <v>0</v>
      </c>
      <c r="BJ1463" s="34" t="n">
        <f aca="false">SUM(BG1463:BI1463)</f>
        <v>497.8</v>
      </c>
      <c r="BK1463" s="34" t="n">
        <v>0</v>
      </c>
      <c r="BL1463" s="34" t="n">
        <v>0</v>
      </c>
      <c r="BM1463" s="34" t="n">
        <f aca="false">SUM(BJ1463:BL1463)</f>
        <v>497.8</v>
      </c>
      <c r="BN1463" s="34" t="n">
        <v>0</v>
      </c>
      <c r="BO1463" s="34" t="n">
        <v>0</v>
      </c>
      <c r="BP1463" s="34" t="n">
        <f aca="false">SUM(BM1463:BO1463)</f>
        <v>497.8</v>
      </c>
      <c r="BQ1463" s="34" t="n">
        <v>0</v>
      </c>
      <c r="BR1463" s="34" t="n">
        <v>0</v>
      </c>
      <c r="BS1463" s="34" t="n">
        <f aca="false">SUM(BP1463:BR1463)</f>
        <v>497.8</v>
      </c>
      <c r="BT1463" s="34" t="n">
        <v>0</v>
      </c>
      <c r="BU1463" s="34" t="n">
        <v>0</v>
      </c>
      <c r="BV1463" s="34" t="n">
        <f aca="false">SUM(BS1463:BU1463)</f>
        <v>497.8</v>
      </c>
      <c r="BW1463" s="34" t="n">
        <v>0</v>
      </c>
      <c r="BX1463" s="34" t="n">
        <v>0</v>
      </c>
      <c r="BY1463" s="34" t="n">
        <f aca="false">SUM(BV1463:BX1463)</f>
        <v>497.8</v>
      </c>
      <c r="BZ1463" s="34" t="n">
        <v>0</v>
      </c>
      <c r="CA1463" s="34" t="n">
        <v>0</v>
      </c>
      <c r="CB1463" s="34" t="n">
        <f aca="false">SUM(BY1463:CA1463)</f>
        <v>497.8</v>
      </c>
      <c r="CC1463" s="19"/>
    </row>
    <row r="1464" s="35" customFormat="true" ht="12.75" hidden="false" customHeight="false" outlineLevel="0" collapsed="false">
      <c r="A1464" s="26" t="s">
        <v>38</v>
      </c>
      <c r="B1464" s="27"/>
      <c r="C1464" s="28" t="s">
        <v>498</v>
      </c>
      <c r="D1464" s="28" t="s">
        <v>768</v>
      </c>
      <c r="E1464" s="28" t="s">
        <v>39</v>
      </c>
      <c r="F1464" s="29" t="n">
        <f aca="false">F1465</f>
        <v>156</v>
      </c>
      <c r="G1464" s="29" t="n">
        <f aca="false">G1465</f>
        <v>0</v>
      </c>
      <c r="H1464" s="29" t="n">
        <f aca="false">H1465</f>
        <v>0</v>
      </c>
      <c r="I1464" s="29" t="n">
        <f aca="false">I1465</f>
        <v>156</v>
      </c>
      <c r="J1464" s="29" t="n">
        <f aca="false">J1465</f>
        <v>0</v>
      </c>
      <c r="K1464" s="29" t="n">
        <f aca="false">K1465</f>
        <v>0</v>
      </c>
      <c r="L1464" s="29" t="n">
        <f aca="false">L1465</f>
        <v>156</v>
      </c>
      <c r="M1464" s="29" t="n">
        <f aca="false">M1465</f>
        <v>0</v>
      </c>
      <c r="N1464" s="29" t="n">
        <f aca="false">N1465</f>
        <v>0</v>
      </c>
      <c r="O1464" s="29" t="n">
        <f aca="false">O1465</f>
        <v>156</v>
      </c>
      <c r="P1464" s="29" t="n">
        <f aca="false">P1465</f>
        <v>0</v>
      </c>
      <c r="Q1464" s="29" t="n">
        <f aca="false">Q1465</f>
        <v>0</v>
      </c>
      <c r="R1464" s="29" t="n">
        <f aca="false">R1465</f>
        <v>156</v>
      </c>
      <c r="S1464" s="29" t="n">
        <f aca="false">S1465</f>
        <v>-78</v>
      </c>
      <c r="T1464" s="29" t="n">
        <f aca="false">T1465</f>
        <v>0</v>
      </c>
      <c r="U1464" s="29" t="n">
        <f aca="false">U1465</f>
        <v>78</v>
      </c>
      <c r="V1464" s="29" t="n">
        <f aca="false">V1465</f>
        <v>0</v>
      </c>
      <c r="W1464" s="29" t="n">
        <f aca="false">W1465</f>
        <v>0</v>
      </c>
      <c r="X1464" s="29" t="n">
        <f aca="false">X1465</f>
        <v>78</v>
      </c>
      <c r="Y1464" s="29" t="n">
        <f aca="false">Y1465</f>
        <v>0</v>
      </c>
      <c r="Z1464" s="29" t="n">
        <f aca="false">Z1465</f>
        <v>0</v>
      </c>
      <c r="AA1464" s="29" t="n">
        <f aca="false">AA1465</f>
        <v>78</v>
      </c>
      <c r="AB1464" s="29" t="n">
        <f aca="false">AB1465</f>
        <v>0</v>
      </c>
      <c r="AC1464" s="29" t="n">
        <f aca="false">AC1465</f>
        <v>-78</v>
      </c>
      <c r="AD1464" s="29" t="n">
        <f aca="false">AD1465</f>
        <v>0</v>
      </c>
      <c r="AE1464" s="29" t="n">
        <f aca="false">AE1465</f>
        <v>0</v>
      </c>
      <c r="AF1464" s="29" t="n">
        <f aca="false">AF1465</f>
        <v>0</v>
      </c>
      <c r="AG1464" s="29" t="n">
        <f aca="false">AG1465</f>
        <v>0</v>
      </c>
      <c r="AH1464" s="29" t="n">
        <f aca="false">AH1465</f>
        <v>0</v>
      </c>
      <c r="AI1464" s="29" t="n">
        <f aca="false">AI1465</f>
        <v>0</v>
      </c>
      <c r="AJ1464" s="29" t="n">
        <f aca="false">AJ1465</f>
        <v>0</v>
      </c>
      <c r="AK1464" s="29" t="n">
        <f aca="false">AK1465</f>
        <v>0</v>
      </c>
      <c r="AL1464" s="29" t="n">
        <f aca="false">AL1465</f>
        <v>0</v>
      </c>
      <c r="AM1464" s="29" t="n">
        <f aca="false">AM1465</f>
        <v>0</v>
      </c>
      <c r="AN1464" s="29" t="n">
        <f aca="false">AN1465</f>
        <v>0</v>
      </c>
      <c r="AO1464" s="29" t="n">
        <f aca="false">AO1465</f>
        <v>0</v>
      </c>
      <c r="AP1464" s="29" t="n">
        <f aca="false">AP1465</f>
        <v>0</v>
      </c>
      <c r="AQ1464" s="29" t="n">
        <f aca="false">AQ1465</f>
        <v>0</v>
      </c>
      <c r="AR1464" s="29" t="n">
        <f aca="false">AR1465</f>
        <v>0</v>
      </c>
      <c r="AS1464" s="29" t="n">
        <f aca="false">AS1465</f>
        <v>0</v>
      </c>
      <c r="AT1464" s="29" t="n">
        <f aca="false">AT1465</f>
        <v>0</v>
      </c>
      <c r="AU1464" s="29" t="n">
        <f aca="false">AU1465</f>
        <v>0</v>
      </c>
      <c r="AV1464" s="29" t="n">
        <f aca="false">AV1465</f>
        <v>0</v>
      </c>
      <c r="AW1464" s="29" t="n">
        <f aca="false">AW1465</f>
        <v>0</v>
      </c>
      <c r="AX1464" s="29" t="n">
        <f aca="false">AX1465</f>
        <v>0</v>
      </c>
      <c r="AY1464" s="29" t="n">
        <f aca="false">AY1465</f>
        <v>0</v>
      </c>
      <c r="AZ1464" s="29" t="n">
        <f aca="false">AZ1465</f>
        <v>0</v>
      </c>
      <c r="BA1464" s="29" t="n">
        <f aca="false">BA1465</f>
        <v>0</v>
      </c>
      <c r="BB1464" s="29" t="n">
        <f aca="false">BB1465</f>
        <v>0</v>
      </c>
      <c r="BC1464" s="29" t="n">
        <f aca="false">BC1465</f>
        <v>0</v>
      </c>
      <c r="BD1464" s="29" t="n">
        <f aca="false">BD1465</f>
        <v>0</v>
      </c>
      <c r="BE1464" s="29" t="n">
        <f aca="false">BE1465</f>
        <v>0</v>
      </c>
      <c r="BF1464" s="29" t="n">
        <f aca="false">BF1465</f>
        <v>0</v>
      </c>
      <c r="BG1464" s="29" t="n">
        <f aca="false">BG1465</f>
        <v>0</v>
      </c>
      <c r="BH1464" s="29" t="n">
        <f aca="false">BH1465</f>
        <v>0</v>
      </c>
      <c r="BI1464" s="29" t="n">
        <f aca="false">BI1465</f>
        <v>0</v>
      </c>
      <c r="BJ1464" s="29" t="n">
        <f aca="false">BJ1465</f>
        <v>0</v>
      </c>
      <c r="BK1464" s="29" t="n">
        <f aca="false">BK1465</f>
        <v>0</v>
      </c>
      <c r="BL1464" s="29" t="n">
        <f aca="false">BL1465</f>
        <v>0</v>
      </c>
      <c r="BM1464" s="29" t="n">
        <f aca="false">BM1465</f>
        <v>0</v>
      </c>
      <c r="BN1464" s="29" t="n">
        <f aca="false">BN1465</f>
        <v>0</v>
      </c>
      <c r="BO1464" s="29" t="n">
        <f aca="false">BO1465</f>
        <v>0</v>
      </c>
      <c r="BP1464" s="29" t="n">
        <f aca="false">BP1465</f>
        <v>0</v>
      </c>
      <c r="BQ1464" s="29" t="n">
        <f aca="false">BQ1465</f>
        <v>0</v>
      </c>
      <c r="BR1464" s="29" t="n">
        <f aca="false">BR1465</f>
        <v>0</v>
      </c>
      <c r="BS1464" s="29" t="n">
        <f aca="false">BS1465</f>
        <v>0</v>
      </c>
      <c r="BT1464" s="29" t="n">
        <f aca="false">BT1465</f>
        <v>0</v>
      </c>
      <c r="BU1464" s="29" t="n">
        <f aca="false">BU1465</f>
        <v>0</v>
      </c>
      <c r="BV1464" s="29" t="n">
        <f aca="false">BV1465</f>
        <v>0</v>
      </c>
      <c r="BW1464" s="29" t="n">
        <f aca="false">BW1465</f>
        <v>0</v>
      </c>
      <c r="BX1464" s="29" t="n">
        <f aca="false">BX1465</f>
        <v>0</v>
      </c>
      <c r="BY1464" s="29" t="n">
        <f aca="false">BY1465</f>
        <v>0</v>
      </c>
      <c r="BZ1464" s="29" t="n">
        <f aca="false">BZ1465</f>
        <v>0</v>
      </c>
      <c r="CA1464" s="29" t="n">
        <f aca="false">CA1465</f>
        <v>0</v>
      </c>
      <c r="CB1464" s="29" t="n">
        <f aca="false">CB1465</f>
        <v>0</v>
      </c>
      <c r="CC1464" s="19"/>
    </row>
    <row r="1465" customFormat="false" ht="12.75" hidden="false" customHeight="false" outlineLevel="0" collapsed="false">
      <c r="A1465" s="31" t="s">
        <v>176</v>
      </c>
      <c r="B1465" s="32"/>
      <c r="C1465" s="33" t="s">
        <v>498</v>
      </c>
      <c r="D1465" s="33" t="s">
        <v>768</v>
      </c>
      <c r="E1465" s="33" t="s">
        <v>177</v>
      </c>
      <c r="F1465" s="34" t="n">
        <v>156</v>
      </c>
      <c r="G1465" s="34" t="n">
        <v>0</v>
      </c>
      <c r="H1465" s="34" t="n">
        <v>0</v>
      </c>
      <c r="I1465" s="34" t="n">
        <f aca="false">SUM(F1465:H1465)</f>
        <v>156</v>
      </c>
      <c r="J1465" s="34" t="n">
        <v>0</v>
      </c>
      <c r="K1465" s="34" t="n">
        <v>0</v>
      </c>
      <c r="L1465" s="34" t="n">
        <f aca="false">SUM(I1465:K1465)</f>
        <v>156</v>
      </c>
      <c r="M1465" s="34" t="n">
        <v>0</v>
      </c>
      <c r="N1465" s="34" t="n">
        <v>0</v>
      </c>
      <c r="O1465" s="34" t="n">
        <f aca="false">SUM(L1465:N1465)</f>
        <v>156</v>
      </c>
      <c r="P1465" s="34" t="n">
        <v>0</v>
      </c>
      <c r="Q1465" s="34" t="n">
        <v>0</v>
      </c>
      <c r="R1465" s="34" t="n">
        <f aca="false">SUM(O1465:Q1465)</f>
        <v>156</v>
      </c>
      <c r="S1465" s="34" t="n">
        <v>-78</v>
      </c>
      <c r="T1465" s="34" t="n">
        <v>0</v>
      </c>
      <c r="U1465" s="34" t="n">
        <f aca="false">SUM(R1465:T1465)</f>
        <v>78</v>
      </c>
      <c r="V1465" s="34" t="n">
        <v>0</v>
      </c>
      <c r="W1465" s="34" t="n">
        <v>0</v>
      </c>
      <c r="X1465" s="34" t="n">
        <f aca="false">SUM(U1465:W1465)</f>
        <v>78</v>
      </c>
      <c r="Y1465" s="34" t="n">
        <v>0</v>
      </c>
      <c r="Z1465" s="34" t="n">
        <v>0</v>
      </c>
      <c r="AA1465" s="34" t="n">
        <f aca="false">SUM(X1465:Z1465)</f>
        <v>78</v>
      </c>
      <c r="AB1465" s="34" t="n">
        <v>0</v>
      </c>
      <c r="AC1465" s="34" t="n">
        <v>-78</v>
      </c>
      <c r="AD1465" s="34" t="n">
        <f aca="false">SUM(AA1465:AC1465)</f>
        <v>0</v>
      </c>
      <c r="AE1465" s="34" t="n">
        <v>0</v>
      </c>
      <c r="AF1465" s="34" t="n">
        <v>0</v>
      </c>
      <c r="AG1465" s="34" t="n">
        <v>0</v>
      </c>
      <c r="AH1465" s="34" t="n">
        <f aca="false">SUM(AE1465:AG1465)</f>
        <v>0</v>
      </c>
      <c r="AI1465" s="34" t="n">
        <v>0</v>
      </c>
      <c r="AJ1465" s="34" t="n">
        <v>0</v>
      </c>
      <c r="AK1465" s="34" t="n">
        <f aca="false">SUM(AH1465:AJ1465)</f>
        <v>0</v>
      </c>
      <c r="AL1465" s="34" t="n">
        <v>0</v>
      </c>
      <c r="AM1465" s="34" t="n">
        <v>0</v>
      </c>
      <c r="AN1465" s="34" t="n">
        <f aca="false">SUM(AK1465:AM1465)</f>
        <v>0</v>
      </c>
      <c r="AO1465" s="34" t="n">
        <v>0</v>
      </c>
      <c r="AP1465" s="34" t="n">
        <v>0</v>
      </c>
      <c r="AQ1465" s="34" t="n">
        <f aca="false">SUM(AN1465:AP1465)</f>
        <v>0</v>
      </c>
      <c r="AR1465" s="34" t="n">
        <v>0</v>
      </c>
      <c r="AS1465" s="34" t="n">
        <v>0</v>
      </c>
      <c r="AT1465" s="34" t="n">
        <f aca="false">SUM(AQ1465:AS1465)</f>
        <v>0</v>
      </c>
      <c r="AU1465" s="34" t="n">
        <v>0</v>
      </c>
      <c r="AV1465" s="34" t="n">
        <v>0</v>
      </c>
      <c r="AW1465" s="34" t="n">
        <f aca="false">SUM(AT1465:AV1465)</f>
        <v>0</v>
      </c>
      <c r="AX1465" s="34" t="n">
        <v>0</v>
      </c>
      <c r="AY1465" s="34" t="n">
        <v>0</v>
      </c>
      <c r="AZ1465" s="34" t="n">
        <f aca="false">SUM(AW1465:AY1465)</f>
        <v>0</v>
      </c>
      <c r="BA1465" s="34" t="n">
        <v>0</v>
      </c>
      <c r="BB1465" s="34" t="n">
        <v>0</v>
      </c>
      <c r="BC1465" s="34" t="n">
        <f aca="false">SUM(AZ1465:BB1465)</f>
        <v>0</v>
      </c>
      <c r="BD1465" s="34" t="n">
        <v>0</v>
      </c>
      <c r="BE1465" s="34" t="n">
        <v>0</v>
      </c>
      <c r="BF1465" s="34" t="n">
        <v>0</v>
      </c>
      <c r="BG1465" s="34" t="n">
        <f aca="false">SUM(BD1465:BF1465)</f>
        <v>0</v>
      </c>
      <c r="BH1465" s="34" t="n">
        <v>0</v>
      </c>
      <c r="BI1465" s="34" t="n">
        <v>0</v>
      </c>
      <c r="BJ1465" s="34" t="n">
        <f aca="false">SUM(BG1465:BI1465)</f>
        <v>0</v>
      </c>
      <c r="BK1465" s="34" t="n">
        <v>0</v>
      </c>
      <c r="BL1465" s="34" t="n">
        <v>0</v>
      </c>
      <c r="BM1465" s="34" t="n">
        <f aca="false">SUM(BJ1465:BL1465)</f>
        <v>0</v>
      </c>
      <c r="BN1465" s="34" t="n">
        <v>0</v>
      </c>
      <c r="BO1465" s="34" t="n">
        <v>0</v>
      </c>
      <c r="BP1465" s="34" t="n">
        <f aca="false">SUM(BM1465:BO1465)</f>
        <v>0</v>
      </c>
      <c r="BQ1465" s="34" t="n">
        <v>0</v>
      </c>
      <c r="BR1465" s="34" t="n">
        <v>0</v>
      </c>
      <c r="BS1465" s="34" t="n">
        <f aca="false">SUM(BP1465:BR1465)</f>
        <v>0</v>
      </c>
      <c r="BT1465" s="34" t="n">
        <v>0</v>
      </c>
      <c r="BU1465" s="34" t="n">
        <v>0</v>
      </c>
      <c r="BV1465" s="34" t="n">
        <f aca="false">SUM(BS1465:BU1465)</f>
        <v>0</v>
      </c>
      <c r="BW1465" s="34" t="n">
        <v>0</v>
      </c>
      <c r="BX1465" s="34" t="n">
        <v>0</v>
      </c>
      <c r="BY1465" s="34" t="n">
        <f aca="false">SUM(BV1465:BX1465)</f>
        <v>0</v>
      </c>
      <c r="BZ1465" s="34" t="n">
        <v>0</v>
      </c>
      <c r="CA1465" s="34" t="n">
        <v>0</v>
      </c>
      <c r="CB1465" s="34" t="n">
        <f aca="false">SUM(BY1465:CA1465)</f>
        <v>0</v>
      </c>
      <c r="CC1465" s="19"/>
    </row>
    <row r="1466" s="35" customFormat="true" ht="38.25" hidden="false" customHeight="false" outlineLevel="0" collapsed="false">
      <c r="A1466" s="26" t="s">
        <v>890</v>
      </c>
      <c r="B1466" s="27"/>
      <c r="C1466" s="28" t="s">
        <v>498</v>
      </c>
      <c r="D1466" s="28" t="s">
        <v>891</v>
      </c>
      <c r="E1466" s="28"/>
      <c r="F1466" s="29"/>
      <c r="G1466" s="29"/>
      <c r="H1466" s="29"/>
      <c r="I1466" s="29"/>
      <c r="J1466" s="29"/>
      <c r="K1466" s="29"/>
      <c r="L1466" s="29"/>
      <c r="M1466" s="29"/>
      <c r="N1466" s="29"/>
      <c r="O1466" s="29" t="n">
        <f aca="false">O1467</f>
        <v>0</v>
      </c>
      <c r="P1466" s="29" t="n">
        <f aca="false">P1467</f>
        <v>0</v>
      </c>
      <c r="Q1466" s="29" t="n">
        <f aca="false">Q1467</f>
        <v>332</v>
      </c>
      <c r="R1466" s="29" t="n">
        <f aca="false">R1467</f>
        <v>332</v>
      </c>
      <c r="S1466" s="29" t="n">
        <f aca="false">S1467</f>
        <v>0</v>
      </c>
      <c r="T1466" s="29" t="n">
        <f aca="false">T1467</f>
        <v>0</v>
      </c>
      <c r="U1466" s="29" t="n">
        <f aca="false">U1467</f>
        <v>332</v>
      </c>
      <c r="V1466" s="29" t="n">
        <f aca="false">V1467</f>
        <v>0</v>
      </c>
      <c r="W1466" s="29" t="n">
        <f aca="false">W1467</f>
        <v>0</v>
      </c>
      <c r="X1466" s="29" t="n">
        <f aca="false">X1467</f>
        <v>332</v>
      </c>
      <c r="Y1466" s="29" t="n">
        <f aca="false">Y1467</f>
        <v>0</v>
      </c>
      <c r="Z1466" s="29" t="n">
        <f aca="false">Z1467</f>
        <v>0</v>
      </c>
      <c r="AA1466" s="29" t="n">
        <f aca="false">AA1467</f>
        <v>332</v>
      </c>
      <c r="AB1466" s="29" t="n">
        <f aca="false">AB1467</f>
        <v>0</v>
      </c>
      <c r="AC1466" s="29" t="n">
        <f aca="false">AC1467</f>
        <v>0</v>
      </c>
      <c r="AD1466" s="29" t="n">
        <f aca="false">AD1467</f>
        <v>332</v>
      </c>
      <c r="AE1466" s="29" t="n">
        <f aca="false">AE1467</f>
        <v>0</v>
      </c>
      <c r="AF1466" s="29" t="n">
        <f aca="false">AF1467</f>
        <v>0</v>
      </c>
      <c r="AG1466" s="29" t="n">
        <f aca="false">AG1467</f>
        <v>0</v>
      </c>
      <c r="AH1466" s="29" t="n">
        <f aca="false">AH1467</f>
        <v>0</v>
      </c>
      <c r="AI1466" s="29" t="n">
        <f aca="false">AI1467</f>
        <v>0</v>
      </c>
      <c r="AJ1466" s="29" t="n">
        <f aca="false">AJ1467</f>
        <v>0</v>
      </c>
      <c r="AK1466" s="29" t="n">
        <f aca="false">AK1467</f>
        <v>0</v>
      </c>
      <c r="AL1466" s="29" t="n">
        <f aca="false">AL1467</f>
        <v>0</v>
      </c>
      <c r="AM1466" s="29" t="n">
        <f aca="false">AM1467</f>
        <v>0</v>
      </c>
      <c r="AN1466" s="29" t="n">
        <f aca="false">AN1467</f>
        <v>0</v>
      </c>
      <c r="AO1466" s="29" t="n">
        <f aca="false">AO1467</f>
        <v>0</v>
      </c>
      <c r="AP1466" s="29" t="n">
        <f aca="false">AP1467</f>
        <v>0</v>
      </c>
      <c r="AQ1466" s="29" t="n">
        <f aca="false">AQ1467</f>
        <v>0</v>
      </c>
      <c r="AR1466" s="29" t="n">
        <f aca="false">AR1467</f>
        <v>0</v>
      </c>
      <c r="AS1466" s="29" t="n">
        <f aca="false">AS1467</f>
        <v>0</v>
      </c>
      <c r="AT1466" s="29" t="n">
        <f aca="false">AT1467</f>
        <v>0</v>
      </c>
      <c r="AU1466" s="29" t="n">
        <f aca="false">AU1467</f>
        <v>0</v>
      </c>
      <c r="AV1466" s="29" t="n">
        <f aca="false">AV1467</f>
        <v>0</v>
      </c>
      <c r="AW1466" s="29" t="n">
        <f aca="false">AW1467</f>
        <v>0</v>
      </c>
      <c r="AX1466" s="29" t="n">
        <f aca="false">AX1467</f>
        <v>0</v>
      </c>
      <c r="AY1466" s="29" t="n">
        <f aca="false">AY1467</f>
        <v>0</v>
      </c>
      <c r="AZ1466" s="29" t="n">
        <f aca="false">AZ1467</f>
        <v>0</v>
      </c>
      <c r="BA1466" s="29" t="n">
        <f aca="false">BA1467</f>
        <v>0</v>
      </c>
      <c r="BB1466" s="29" t="n">
        <f aca="false">BB1467</f>
        <v>0</v>
      </c>
      <c r="BC1466" s="29" t="n">
        <f aca="false">BC1467</f>
        <v>0</v>
      </c>
      <c r="BD1466" s="29" t="n">
        <f aca="false">BD1467</f>
        <v>0</v>
      </c>
      <c r="BE1466" s="29" t="n">
        <f aca="false">BE1467</f>
        <v>0</v>
      </c>
      <c r="BF1466" s="29" t="n">
        <f aca="false">BF1467</f>
        <v>0</v>
      </c>
      <c r="BG1466" s="29" t="n">
        <f aca="false">BG1467</f>
        <v>0</v>
      </c>
      <c r="BH1466" s="29" t="n">
        <f aca="false">BH1467</f>
        <v>0</v>
      </c>
      <c r="BI1466" s="29" t="n">
        <f aca="false">BI1467</f>
        <v>0</v>
      </c>
      <c r="BJ1466" s="29" t="n">
        <f aca="false">BJ1467</f>
        <v>0</v>
      </c>
      <c r="BK1466" s="29" t="n">
        <f aca="false">BK1467</f>
        <v>0</v>
      </c>
      <c r="BL1466" s="29" t="n">
        <f aca="false">BL1467</f>
        <v>0</v>
      </c>
      <c r="BM1466" s="29" t="n">
        <f aca="false">BM1467</f>
        <v>0</v>
      </c>
      <c r="BN1466" s="29" t="n">
        <f aca="false">BN1467</f>
        <v>0</v>
      </c>
      <c r="BO1466" s="29" t="n">
        <f aca="false">BO1467</f>
        <v>0</v>
      </c>
      <c r="BP1466" s="29" t="n">
        <f aca="false">BP1467</f>
        <v>0</v>
      </c>
      <c r="BQ1466" s="29" t="n">
        <f aca="false">BQ1467</f>
        <v>0</v>
      </c>
      <c r="BR1466" s="29" t="n">
        <f aca="false">BR1467</f>
        <v>0</v>
      </c>
      <c r="BS1466" s="29" t="n">
        <f aca="false">BS1467</f>
        <v>0</v>
      </c>
      <c r="BT1466" s="29" t="n">
        <f aca="false">BT1467</f>
        <v>0</v>
      </c>
      <c r="BU1466" s="29" t="n">
        <f aca="false">BU1467</f>
        <v>0</v>
      </c>
      <c r="BV1466" s="29" t="n">
        <f aca="false">BV1467</f>
        <v>0</v>
      </c>
      <c r="BW1466" s="29" t="n">
        <f aca="false">BW1467</f>
        <v>0</v>
      </c>
      <c r="BX1466" s="29" t="n">
        <f aca="false">BX1467</f>
        <v>0</v>
      </c>
      <c r="BY1466" s="29" t="n">
        <f aca="false">BY1467</f>
        <v>0</v>
      </c>
      <c r="BZ1466" s="29" t="n">
        <f aca="false">BZ1467</f>
        <v>0</v>
      </c>
      <c r="CA1466" s="29" t="n">
        <f aca="false">CA1467</f>
        <v>0</v>
      </c>
      <c r="CB1466" s="29" t="n">
        <f aca="false">CB1467</f>
        <v>0</v>
      </c>
      <c r="CC1466" s="47"/>
    </row>
    <row r="1467" s="35" customFormat="true" ht="12.75" hidden="false" customHeight="false" outlineLevel="0" collapsed="false">
      <c r="A1467" s="26" t="s">
        <v>128</v>
      </c>
      <c r="B1467" s="27"/>
      <c r="C1467" s="28" t="s">
        <v>498</v>
      </c>
      <c r="D1467" s="28" t="s">
        <v>891</v>
      </c>
      <c r="E1467" s="28" t="s">
        <v>129</v>
      </c>
      <c r="F1467" s="29" t="n">
        <f aca="false">F1468</f>
        <v>0</v>
      </c>
      <c r="G1467" s="29" t="n">
        <f aca="false">G1468</f>
        <v>0</v>
      </c>
      <c r="H1467" s="29" t="n">
        <f aca="false">H1468</f>
        <v>0</v>
      </c>
      <c r="I1467" s="29" t="n">
        <f aca="false">I1468</f>
        <v>0</v>
      </c>
      <c r="J1467" s="29" t="n">
        <f aca="false">J1468</f>
        <v>0</v>
      </c>
      <c r="K1467" s="29" t="n">
        <f aca="false">K1468</f>
        <v>0</v>
      </c>
      <c r="L1467" s="29" t="n">
        <f aca="false">L1468</f>
        <v>0</v>
      </c>
      <c r="M1467" s="29" t="n">
        <f aca="false">M1468</f>
        <v>0</v>
      </c>
      <c r="N1467" s="29" t="n">
        <f aca="false">N1468</f>
        <v>0</v>
      </c>
      <c r="O1467" s="29" t="n">
        <f aca="false">O1468</f>
        <v>0</v>
      </c>
      <c r="P1467" s="29" t="n">
        <f aca="false">P1468</f>
        <v>0</v>
      </c>
      <c r="Q1467" s="29" t="n">
        <f aca="false">Q1468</f>
        <v>332</v>
      </c>
      <c r="R1467" s="29" t="n">
        <f aca="false">R1468</f>
        <v>332</v>
      </c>
      <c r="S1467" s="29" t="n">
        <f aca="false">S1468</f>
        <v>0</v>
      </c>
      <c r="T1467" s="29" t="n">
        <f aca="false">T1468</f>
        <v>0</v>
      </c>
      <c r="U1467" s="29" t="n">
        <f aca="false">U1468</f>
        <v>332</v>
      </c>
      <c r="V1467" s="29" t="n">
        <f aca="false">V1468</f>
        <v>0</v>
      </c>
      <c r="W1467" s="29" t="n">
        <f aca="false">W1468</f>
        <v>0</v>
      </c>
      <c r="X1467" s="29" t="n">
        <f aca="false">X1468</f>
        <v>332</v>
      </c>
      <c r="Y1467" s="29" t="n">
        <f aca="false">Y1468</f>
        <v>0</v>
      </c>
      <c r="Z1467" s="29" t="n">
        <f aca="false">Z1468</f>
        <v>0</v>
      </c>
      <c r="AA1467" s="29" t="n">
        <f aca="false">AA1468</f>
        <v>332</v>
      </c>
      <c r="AB1467" s="29" t="n">
        <f aca="false">AB1468</f>
        <v>0</v>
      </c>
      <c r="AC1467" s="29" t="n">
        <f aca="false">AC1468</f>
        <v>0</v>
      </c>
      <c r="AD1467" s="29" t="n">
        <f aca="false">AD1468</f>
        <v>332</v>
      </c>
      <c r="AE1467" s="29" t="n">
        <f aca="false">AE1468</f>
        <v>0</v>
      </c>
      <c r="AF1467" s="29" t="n">
        <f aca="false">AF1468</f>
        <v>0</v>
      </c>
      <c r="AG1467" s="29" t="n">
        <f aca="false">AG1468</f>
        <v>0</v>
      </c>
      <c r="AH1467" s="29" t="n">
        <f aca="false">AH1468</f>
        <v>0</v>
      </c>
      <c r="AI1467" s="29" t="n">
        <f aca="false">AI1468</f>
        <v>0</v>
      </c>
      <c r="AJ1467" s="29" t="n">
        <f aca="false">AJ1468</f>
        <v>0</v>
      </c>
      <c r="AK1467" s="29" t="n">
        <f aca="false">AK1468</f>
        <v>0</v>
      </c>
      <c r="AL1467" s="29" t="n">
        <f aca="false">AL1468</f>
        <v>0</v>
      </c>
      <c r="AM1467" s="29" t="n">
        <f aca="false">AM1468</f>
        <v>0</v>
      </c>
      <c r="AN1467" s="29" t="n">
        <f aca="false">AN1468</f>
        <v>0</v>
      </c>
      <c r="AO1467" s="29" t="n">
        <f aca="false">AO1468</f>
        <v>0</v>
      </c>
      <c r="AP1467" s="29" t="n">
        <f aca="false">AP1468</f>
        <v>0</v>
      </c>
      <c r="AQ1467" s="29" t="n">
        <f aca="false">AQ1468</f>
        <v>0</v>
      </c>
      <c r="AR1467" s="29" t="n">
        <f aca="false">AR1468</f>
        <v>0</v>
      </c>
      <c r="AS1467" s="29" t="n">
        <f aca="false">AS1468</f>
        <v>0</v>
      </c>
      <c r="AT1467" s="29" t="n">
        <f aca="false">AT1468</f>
        <v>0</v>
      </c>
      <c r="AU1467" s="29" t="n">
        <f aca="false">AU1468</f>
        <v>0</v>
      </c>
      <c r="AV1467" s="29" t="n">
        <f aca="false">AV1468</f>
        <v>0</v>
      </c>
      <c r="AW1467" s="29" t="n">
        <f aca="false">AW1468</f>
        <v>0</v>
      </c>
      <c r="AX1467" s="29" t="n">
        <f aca="false">AX1468</f>
        <v>0</v>
      </c>
      <c r="AY1467" s="29" t="n">
        <f aca="false">AY1468</f>
        <v>0</v>
      </c>
      <c r="AZ1467" s="29" t="n">
        <f aca="false">AZ1468</f>
        <v>0</v>
      </c>
      <c r="BA1467" s="29" t="n">
        <f aca="false">BA1468</f>
        <v>0</v>
      </c>
      <c r="BB1467" s="29" t="n">
        <f aca="false">BB1468</f>
        <v>0</v>
      </c>
      <c r="BC1467" s="29" t="n">
        <f aca="false">BC1468</f>
        <v>0</v>
      </c>
      <c r="BD1467" s="29" t="n">
        <f aca="false">BD1468</f>
        <v>0</v>
      </c>
      <c r="BE1467" s="29" t="n">
        <f aca="false">BE1468</f>
        <v>0</v>
      </c>
      <c r="BF1467" s="29" t="n">
        <f aca="false">BF1468</f>
        <v>0</v>
      </c>
      <c r="BG1467" s="29" t="n">
        <f aca="false">BG1468</f>
        <v>0</v>
      </c>
      <c r="BH1467" s="29" t="n">
        <f aca="false">BH1468</f>
        <v>0</v>
      </c>
      <c r="BI1467" s="29" t="n">
        <f aca="false">BI1468</f>
        <v>0</v>
      </c>
      <c r="BJ1467" s="29" t="n">
        <f aca="false">BJ1468</f>
        <v>0</v>
      </c>
      <c r="BK1467" s="29" t="n">
        <f aca="false">BK1468</f>
        <v>0</v>
      </c>
      <c r="BL1467" s="29" t="n">
        <f aca="false">BL1468</f>
        <v>0</v>
      </c>
      <c r="BM1467" s="29" t="n">
        <f aca="false">BM1468</f>
        <v>0</v>
      </c>
      <c r="BN1467" s="29" t="n">
        <f aca="false">BN1468</f>
        <v>0</v>
      </c>
      <c r="BO1467" s="29" t="n">
        <f aca="false">BO1468</f>
        <v>0</v>
      </c>
      <c r="BP1467" s="29" t="n">
        <f aca="false">BP1468</f>
        <v>0</v>
      </c>
      <c r="BQ1467" s="29" t="n">
        <f aca="false">BQ1468</f>
        <v>0</v>
      </c>
      <c r="BR1467" s="29" t="n">
        <f aca="false">BR1468</f>
        <v>0</v>
      </c>
      <c r="BS1467" s="29" t="n">
        <f aca="false">BS1468</f>
        <v>0</v>
      </c>
      <c r="BT1467" s="29" t="n">
        <f aca="false">BT1468</f>
        <v>0</v>
      </c>
      <c r="BU1467" s="29" t="n">
        <f aca="false">BU1468</f>
        <v>0</v>
      </c>
      <c r="BV1467" s="29" t="n">
        <f aca="false">BV1468</f>
        <v>0</v>
      </c>
      <c r="BW1467" s="29" t="n">
        <f aca="false">BW1468</f>
        <v>0</v>
      </c>
      <c r="BX1467" s="29" t="n">
        <f aca="false">BX1468</f>
        <v>0</v>
      </c>
      <c r="BY1467" s="29" t="n">
        <f aca="false">BY1468</f>
        <v>0</v>
      </c>
      <c r="BZ1467" s="29" t="n">
        <f aca="false">BZ1468</f>
        <v>0</v>
      </c>
      <c r="CA1467" s="29" t="n">
        <f aca="false">CA1468</f>
        <v>0</v>
      </c>
      <c r="CB1467" s="29" t="n">
        <f aca="false">CB1468</f>
        <v>0</v>
      </c>
      <c r="CC1467" s="19"/>
    </row>
    <row r="1468" customFormat="false" ht="12.75" hidden="false" customHeight="false" outlineLevel="0" collapsed="false">
      <c r="A1468" s="31" t="s">
        <v>130</v>
      </c>
      <c r="B1468" s="32"/>
      <c r="C1468" s="33" t="s">
        <v>498</v>
      </c>
      <c r="D1468" s="33" t="s">
        <v>891</v>
      </c>
      <c r="E1468" s="33" t="s">
        <v>131</v>
      </c>
      <c r="F1468" s="34" t="n">
        <v>0</v>
      </c>
      <c r="G1468" s="34" t="n">
        <v>0</v>
      </c>
      <c r="H1468" s="34" t="n">
        <v>0</v>
      </c>
      <c r="I1468" s="34" t="n">
        <f aca="false">SUM(F1468:H1468)</f>
        <v>0</v>
      </c>
      <c r="J1468" s="34" t="n">
        <v>0</v>
      </c>
      <c r="K1468" s="34" t="n">
        <v>0</v>
      </c>
      <c r="L1468" s="34" t="n">
        <f aca="false">SUM(I1468:K1468)</f>
        <v>0</v>
      </c>
      <c r="M1468" s="34" t="n">
        <v>0</v>
      </c>
      <c r="N1468" s="34" t="n">
        <v>0</v>
      </c>
      <c r="O1468" s="34" t="n">
        <f aca="false">SUM(L1468:N1468)</f>
        <v>0</v>
      </c>
      <c r="P1468" s="34" t="n">
        <v>0</v>
      </c>
      <c r="Q1468" s="34" t="n">
        <v>332</v>
      </c>
      <c r="R1468" s="34" t="n">
        <f aca="false">SUM(O1468:Q1468)</f>
        <v>332</v>
      </c>
      <c r="S1468" s="34" t="n">
        <v>0</v>
      </c>
      <c r="T1468" s="34" t="n">
        <v>0</v>
      </c>
      <c r="U1468" s="34" t="n">
        <f aca="false">SUM(R1468:T1468)</f>
        <v>332</v>
      </c>
      <c r="V1468" s="34" t="n">
        <v>0</v>
      </c>
      <c r="W1468" s="34" t="n">
        <v>0</v>
      </c>
      <c r="X1468" s="34" t="n">
        <f aca="false">SUM(U1468:W1468)</f>
        <v>332</v>
      </c>
      <c r="Y1468" s="34" t="n">
        <v>0</v>
      </c>
      <c r="Z1468" s="34" t="n">
        <v>0</v>
      </c>
      <c r="AA1468" s="34" t="n">
        <f aca="false">SUM(X1468:Z1468)</f>
        <v>332</v>
      </c>
      <c r="AB1468" s="34" t="n">
        <v>0</v>
      </c>
      <c r="AC1468" s="34" t="n">
        <v>0</v>
      </c>
      <c r="AD1468" s="34" t="n">
        <f aca="false">SUM(AA1468:AC1468)</f>
        <v>332</v>
      </c>
      <c r="AE1468" s="34" t="n">
        <v>0</v>
      </c>
      <c r="AF1468" s="34" t="n">
        <v>0</v>
      </c>
      <c r="AG1468" s="34" t="n">
        <v>0</v>
      </c>
      <c r="AH1468" s="34" t="n">
        <f aca="false">SUM(AE1468:AG1468)</f>
        <v>0</v>
      </c>
      <c r="AI1468" s="34" t="n">
        <v>0</v>
      </c>
      <c r="AJ1468" s="34" t="n">
        <v>0</v>
      </c>
      <c r="AK1468" s="34" t="n">
        <f aca="false">SUM(AH1468:AJ1468)</f>
        <v>0</v>
      </c>
      <c r="AL1468" s="34" t="n">
        <v>0</v>
      </c>
      <c r="AM1468" s="34" t="n">
        <v>0</v>
      </c>
      <c r="AN1468" s="34" t="n">
        <f aca="false">SUM(AK1468:AM1468)</f>
        <v>0</v>
      </c>
      <c r="AO1468" s="34" t="n">
        <v>0</v>
      </c>
      <c r="AP1468" s="34" t="n">
        <v>0</v>
      </c>
      <c r="AQ1468" s="34" t="n">
        <f aca="false">SUM(AN1468:AP1468)</f>
        <v>0</v>
      </c>
      <c r="AR1468" s="34" t="n">
        <v>0</v>
      </c>
      <c r="AS1468" s="34" t="n">
        <v>0</v>
      </c>
      <c r="AT1468" s="34" t="n">
        <f aca="false">SUM(AQ1468:AS1468)</f>
        <v>0</v>
      </c>
      <c r="AU1468" s="34" t="n">
        <v>0</v>
      </c>
      <c r="AV1468" s="34" t="n">
        <v>0</v>
      </c>
      <c r="AW1468" s="34" t="n">
        <f aca="false">SUM(AT1468:AV1468)</f>
        <v>0</v>
      </c>
      <c r="AX1468" s="34" t="n">
        <v>0</v>
      </c>
      <c r="AY1468" s="34" t="n">
        <v>0</v>
      </c>
      <c r="AZ1468" s="34" t="n">
        <f aca="false">SUM(AW1468:AY1468)</f>
        <v>0</v>
      </c>
      <c r="BA1468" s="34" t="n">
        <v>0</v>
      </c>
      <c r="BB1468" s="34" t="n">
        <v>0</v>
      </c>
      <c r="BC1468" s="34" t="n">
        <f aca="false">SUM(AZ1468:BB1468)</f>
        <v>0</v>
      </c>
      <c r="BD1468" s="34" t="n">
        <v>0</v>
      </c>
      <c r="BE1468" s="34" t="n">
        <v>0</v>
      </c>
      <c r="BF1468" s="34" t="n">
        <v>0</v>
      </c>
      <c r="BG1468" s="34" t="n">
        <f aca="false">SUM(BD1468:BF1468)</f>
        <v>0</v>
      </c>
      <c r="BH1468" s="34" t="n">
        <v>0</v>
      </c>
      <c r="BI1468" s="34" t="n">
        <v>0</v>
      </c>
      <c r="BJ1468" s="34" t="n">
        <f aca="false">SUM(BG1468:BI1468)</f>
        <v>0</v>
      </c>
      <c r="BK1468" s="34" t="n">
        <v>0</v>
      </c>
      <c r="BL1468" s="34" t="n">
        <v>0</v>
      </c>
      <c r="BM1468" s="34" t="n">
        <f aca="false">SUM(BJ1468:BL1468)</f>
        <v>0</v>
      </c>
      <c r="BN1468" s="34" t="n">
        <v>0</v>
      </c>
      <c r="BO1468" s="34" t="n">
        <v>0</v>
      </c>
      <c r="BP1468" s="34" t="n">
        <f aca="false">SUM(BM1468:BO1468)</f>
        <v>0</v>
      </c>
      <c r="BQ1468" s="34" t="n">
        <v>0</v>
      </c>
      <c r="BR1468" s="34" t="n">
        <v>0</v>
      </c>
      <c r="BS1468" s="34" t="n">
        <f aca="false">SUM(BP1468:BR1468)</f>
        <v>0</v>
      </c>
      <c r="BT1468" s="34" t="n">
        <v>0</v>
      </c>
      <c r="BU1468" s="34" t="n">
        <v>0</v>
      </c>
      <c r="BV1468" s="34" t="n">
        <f aca="false">SUM(BS1468:BU1468)</f>
        <v>0</v>
      </c>
      <c r="BW1468" s="34" t="n">
        <v>0</v>
      </c>
      <c r="BX1468" s="34" t="n">
        <v>0</v>
      </c>
      <c r="BY1468" s="34" t="n">
        <f aca="false">SUM(BV1468:BX1468)</f>
        <v>0</v>
      </c>
      <c r="BZ1468" s="34" t="n">
        <v>0</v>
      </c>
      <c r="CA1468" s="34" t="n">
        <v>0</v>
      </c>
      <c r="CB1468" s="34" t="n">
        <f aca="false">SUM(BY1468:CA1468)</f>
        <v>0</v>
      </c>
      <c r="CC1468" s="19"/>
    </row>
    <row r="1469" s="35" customFormat="true" ht="38.25" hidden="false" customHeight="false" outlineLevel="0" collapsed="false">
      <c r="A1469" s="26" t="s">
        <v>892</v>
      </c>
      <c r="B1469" s="27"/>
      <c r="C1469" s="28" t="s">
        <v>498</v>
      </c>
      <c r="D1469" s="28" t="s">
        <v>893</v>
      </c>
      <c r="E1469" s="28"/>
      <c r="F1469" s="29"/>
      <c r="G1469" s="29"/>
      <c r="H1469" s="29"/>
      <c r="I1469" s="29"/>
      <c r="J1469" s="29"/>
      <c r="K1469" s="29"/>
      <c r="L1469" s="29"/>
      <c r="M1469" s="29"/>
      <c r="N1469" s="29"/>
      <c r="O1469" s="29"/>
      <c r="P1469" s="29"/>
      <c r="Q1469" s="29"/>
      <c r="R1469" s="29" t="n">
        <f aca="false">R1470</f>
        <v>0</v>
      </c>
      <c r="S1469" s="29" t="n">
        <f aca="false">S1470</f>
        <v>0</v>
      </c>
      <c r="T1469" s="29" t="n">
        <f aca="false">T1470</f>
        <v>78</v>
      </c>
      <c r="U1469" s="29" t="n">
        <f aca="false">U1470</f>
        <v>78</v>
      </c>
      <c r="V1469" s="29" t="n">
        <f aca="false">V1470</f>
        <v>0</v>
      </c>
      <c r="W1469" s="29" t="n">
        <f aca="false">W1470</f>
        <v>0</v>
      </c>
      <c r="X1469" s="29" t="n">
        <f aca="false">X1470</f>
        <v>78</v>
      </c>
      <c r="Y1469" s="29" t="n">
        <f aca="false">Y1470</f>
        <v>0</v>
      </c>
      <c r="Z1469" s="29" t="n">
        <f aca="false">Z1470</f>
        <v>0</v>
      </c>
      <c r="AA1469" s="29" t="n">
        <f aca="false">AA1470</f>
        <v>78</v>
      </c>
      <c r="AB1469" s="29" t="n">
        <f aca="false">AB1470</f>
        <v>0</v>
      </c>
      <c r="AC1469" s="29" t="n">
        <f aca="false">AC1470</f>
        <v>0</v>
      </c>
      <c r="AD1469" s="29" t="n">
        <f aca="false">AD1470</f>
        <v>78</v>
      </c>
      <c r="AE1469" s="29" t="n">
        <f aca="false">AE1470</f>
        <v>0</v>
      </c>
      <c r="AF1469" s="29" t="n">
        <f aca="false">AF1470</f>
        <v>0</v>
      </c>
      <c r="AG1469" s="29" t="n">
        <f aca="false">AG1470</f>
        <v>0</v>
      </c>
      <c r="AH1469" s="29" t="n">
        <f aca="false">AH1470</f>
        <v>0</v>
      </c>
      <c r="AI1469" s="29" t="n">
        <f aca="false">AI1470</f>
        <v>0</v>
      </c>
      <c r="AJ1469" s="29" t="n">
        <f aca="false">AJ1470</f>
        <v>0</v>
      </c>
      <c r="AK1469" s="29" t="n">
        <f aca="false">AK1470</f>
        <v>0</v>
      </c>
      <c r="AL1469" s="29" t="n">
        <f aca="false">AL1470</f>
        <v>0</v>
      </c>
      <c r="AM1469" s="29" t="n">
        <f aca="false">AM1470</f>
        <v>0</v>
      </c>
      <c r="AN1469" s="29" t="n">
        <f aca="false">AN1470</f>
        <v>0</v>
      </c>
      <c r="AO1469" s="29" t="n">
        <f aca="false">AO1470</f>
        <v>0</v>
      </c>
      <c r="AP1469" s="29" t="n">
        <f aca="false">AP1470</f>
        <v>0</v>
      </c>
      <c r="AQ1469" s="29" t="n">
        <f aca="false">AQ1470</f>
        <v>0</v>
      </c>
      <c r="AR1469" s="29" t="n">
        <f aca="false">AR1470</f>
        <v>0</v>
      </c>
      <c r="AS1469" s="29" t="n">
        <f aca="false">AS1470</f>
        <v>0</v>
      </c>
      <c r="AT1469" s="29" t="n">
        <f aca="false">AT1470</f>
        <v>0</v>
      </c>
      <c r="AU1469" s="29" t="n">
        <f aca="false">AU1470</f>
        <v>0</v>
      </c>
      <c r="AV1469" s="29" t="n">
        <f aca="false">AV1470</f>
        <v>0</v>
      </c>
      <c r="AW1469" s="29" t="n">
        <f aca="false">AW1470</f>
        <v>0</v>
      </c>
      <c r="AX1469" s="29" t="n">
        <f aca="false">AX1470</f>
        <v>0</v>
      </c>
      <c r="AY1469" s="29" t="n">
        <f aca="false">AY1470</f>
        <v>0</v>
      </c>
      <c r="AZ1469" s="29" t="n">
        <f aca="false">AZ1470</f>
        <v>0</v>
      </c>
      <c r="BA1469" s="29" t="n">
        <f aca="false">BA1470</f>
        <v>0</v>
      </c>
      <c r="BB1469" s="29" t="n">
        <f aca="false">BB1470</f>
        <v>0</v>
      </c>
      <c r="BC1469" s="29" t="n">
        <f aca="false">BC1470</f>
        <v>0</v>
      </c>
      <c r="BD1469" s="29" t="n">
        <f aca="false">BD1470</f>
        <v>0</v>
      </c>
      <c r="BE1469" s="29" t="n">
        <f aca="false">BE1470</f>
        <v>0</v>
      </c>
      <c r="BF1469" s="29" t="n">
        <f aca="false">BF1470</f>
        <v>0</v>
      </c>
      <c r="BG1469" s="29" t="n">
        <f aca="false">BG1470</f>
        <v>0</v>
      </c>
      <c r="BH1469" s="29" t="n">
        <f aca="false">BH1470</f>
        <v>0</v>
      </c>
      <c r="BI1469" s="29" t="n">
        <f aca="false">BI1470</f>
        <v>0</v>
      </c>
      <c r="BJ1469" s="29" t="n">
        <f aca="false">BJ1470</f>
        <v>0</v>
      </c>
      <c r="BK1469" s="29" t="n">
        <f aca="false">BK1470</f>
        <v>0</v>
      </c>
      <c r="BL1469" s="29" t="n">
        <f aca="false">BL1470</f>
        <v>0</v>
      </c>
      <c r="BM1469" s="29" t="n">
        <f aca="false">BM1470</f>
        <v>0</v>
      </c>
      <c r="BN1469" s="29" t="n">
        <f aca="false">BN1470</f>
        <v>0</v>
      </c>
      <c r="BO1469" s="29" t="n">
        <f aca="false">BO1470</f>
        <v>0</v>
      </c>
      <c r="BP1469" s="29" t="n">
        <f aca="false">BP1470</f>
        <v>0</v>
      </c>
      <c r="BQ1469" s="29" t="n">
        <f aca="false">BQ1470</f>
        <v>0</v>
      </c>
      <c r="BR1469" s="29" t="n">
        <f aca="false">BR1470</f>
        <v>0</v>
      </c>
      <c r="BS1469" s="29" t="n">
        <f aca="false">BS1470</f>
        <v>0</v>
      </c>
      <c r="BT1469" s="29" t="n">
        <f aca="false">BT1470</f>
        <v>0</v>
      </c>
      <c r="BU1469" s="29" t="n">
        <f aca="false">BU1470</f>
        <v>0</v>
      </c>
      <c r="BV1469" s="29" t="n">
        <f aca="false">BV1470</f>
        <v>0</v>
      </c>
      <c r="BW1469" s="29" t="n">
        <f aca="false">BW1470</f>
        <v>0</v>
      </c>
      <c r="BX1469" s="29" t="n">
        <f aca="false">BX1470</f>
        <v>0</v>
      </c>
      <c r="BY1469" s="29" t="n">
        <f aca="false">BY1470</f>
        <v>0</v>
      </c>
      <c r="BZ1469" s="29" t="n">
        <f aca="false">BZ1470</f>
        <v>0</v>
      </c>
      <c r="CA1469" s="29" t="n">
        <f aca="false">CA1470</f>
        <v>0</v>
      </c>
      <c r="CB1469" s="29" t="n">
        <f aca="false">CB1470</f>
        <v>0</v>
      </c>
      <c r="CC1469" s="47"/>
    </row>
    <row r="1470" s="35" customFormat="true" ht="12.75" hidden="false" customHeight="false" outlineLevel="0" collapsed="false">
      <c r="A1470" s="26" t="s">
        <v>128</v>
      </c>
      <c r="B1470" s="27"/>
      <c r="C1470" s="28" t="s">
        <v>498</v>
      </c>
      <c r="D1470" s="28" t="s">
        <v>893</v>
      </c>
      <c r="E1470" s="28" t="s">
        <v>129</v>
      </c>
      <c r="F1470" s="29"/>
      <c r="G1470" s="29"/>
      <c r="H1470" s="29"/>
      <c r="I1470" s="29"/>
      <c r="J1470" s="29"/>
      <c r="K1470" s="29"/>
      <c r="L1470" s="29"/>
      <c r="M1470" s="29"/>
      <c r="N1470" s="29"/>
      <c r="O1470" s="29"/>
      <c r="P1470" s="29"/>
      <c r="Q1470" s="29"/>
      <c r="R1470" s="29" t="n">
        <f aca="false">R1471</f>
        <v>0</v>
      </c>
      <c r="S1470" s="29" t="n">
        <f aca="false">S1471</f>
        <v>0</v>
      </c>
      <c r="T1470" s="29" t="n">
        <f aca="false">T1471</f>
        <v>78</v>
      </c>
      <c r="U1470" s="29" t="n">
        <f aca="false">U1471</f>
        <v>78</v>
      </c>
      <c r="V1470" s="29" t="n">
        <f aca="false">V1471</f>
        <v>0</v>
      </c>
      <c r="W1470" s="29" t="n">
        <f aca="false">W1471</f>
        <v>0</v>
      </c>
      <c r="X1470" s="29" t="n">
        <f aca="false">X1471</f>
        <v>78</v>
      </c>
      <c r="Y1470" s="29" t="n">
        <f aca="false">Y1471</f>
        <v>0</v>
      </c>
      <c r="Z1470" s="29" t="n">
        <f aca="false">Z1471</f>
        <v>0</v>
      </c>
      <c r="AA1470" s="29" t="n">
        <f aca="false">AA1471</f>
        <v>78</v>
      </c>
      <c r="AB1470" s="29" t="n">
        <f aca="false">AB1471</f>
        <v>0</v>
      </c>
      <c r="AC1470" s="29" t="n">
        <f aca="false">AC1471</f>
        <v>0</v>
      </c>
      <c r="AD1470" s="29" t="n">
        <f aca="false">AD1471</f>
        <v>78</v>
      </c>
      <c r="AE1470" s="29" t="n">
        <f aca="false">AE1471</f>
        <v>0</v>
      </c>
      <c r="AF1470" s="29" t="n">
        <f aca="false">AF1471</f>
        <v>0</v>
      </c>
      <c r="AG1470" s="29" t="n">
        <f aca="false">AG1471</f>
        <v>0</v>
      </c>
      <c r="AH1470" s="29" t="n">
        <f aca="false">AH1471</f>
        <v>0</v>
      </c>
      <c r="AI1470" s="29" t="n">
        <f aca="false">AI1471</f>
        <v>0</v>
      </c>
      <c r="AJ1470" s="29" t="n">
        <f aca="false">AJ1471</f>
        <v>0</v>
      </c>
      <c r="AK1470" s="29" t="n">
        <f aca="false">AK1471</f>
        <v>0</v>
      </c>
      <c r="AL1470" s="29" t="n">
        <f aca="false">AL1471</f>
        <v>0</v>
      </c>
      <c r="AM1470" s="29" t="n">
        <f aca="false">AM1471</f>
        <v>0</v>
      </c>
      <c r="AN1470" s="29" t="n">
        <f aca="false">AN1471</f>
        <v>0</v>
      </c>
      <c r="AO1470" s="29" t="n">
        <f aca="false">AO1471</f>
        <v>0</v>
      </c>
      <c r="AP1470" s="29" t="n">
        <f aca="false">AP1471</f>
        <v>0</v>
      </c>
      <c r="AQ1470" s="29" t="n">
        <f aca="false">AQ1471</f>
        <v>0</v>
      </c>
      <c r="AR1470" s="29" t="n">
        <f aca="false">AR1471</f>
        <v>0</v>
      </c>
      <c r="AS1470" s="29" t="n">
        <f aca="false">AS1471</f>
        <v>0</v>
      </c>
      <c r="AT1470" s="29" t="n">
        <f aca="false">AT1471</f>
        <v>0</v>
      </c>
      <c r="AU1470" s="29" t="n">
        <f aca="false">AU1471</f>
        <v>0</v>
      </c>
      <c r="AV1470" s="29" t="n">
        <f aca="false">AV1471</f>
        <v>0</v>
      </c>
      <c r="AW1470" s="29" t="n">
        <f aca="false">AW1471</f>
        <v>0</v>
      </c>
      <c r="AX1470" s="29" t="n">
        <f aca="false">AX1471</f>
        <v>0</v>
      </c>
      <c r="AY1470" s="29" t="n">
        <f aca="false">AY1471</f>
        <v>0</v>
      </c>
      <c r="AZ1470" s="29" t="n">
        <f aca="false">AZ1471</f>
        <v>0</v>
      </c>
      <c r="BA1470" s="29" t="n">
        <f aca="false">BA1471</f>
        <v>0</v>
      </c>
      <c r="BB1470" s="29" t="n">
        <f aca="false">BB1471</f>
        <v>0</v>
      </c>
      <c r="BC1470" s="29" t="n">
        <f aca="false">BC1471</f>
        <v>0</v>
      </c>
      <c r="BD1470" s="29" t="n">
        <f aca="false">BD1471</f>
        <v>0</v>
      </c>
      <c r="BE1470" s="29" t="n">
        <f aca="false">BE1471</f>
        <v>0</v>
      </c>
      <c r="BF1470" s="29" t="n">
        <f aca="false">BF1471</f>
        <v>0</v>
      </c>
      <c r="BG1470" s="29" t="n">
        <f aca="false">BG1471</f>
        <v>0</v>
      </c>
      <c r="BH1470" s="29" t="n">
        <f aca="false">BH1471</f>
        <v>0</v>
      </c>
      <c r="BI1470" s="29" t="n">
        <f aca="false">BI1471</f>
        <v>0</v>
      </c>
      <c r="BJ1470" s="29" t="n">
        <f aca="false">BJ1471</f>
        <v>0</v>
      </c>
      <c r="BK1470" s="29" t="n">
        <f aca="false">BK1471</f>
        <v>0</v>
      </c>
      <c r="BL1470" s="29" t="n">
        <f aca="false">BL1471</f>
        <v>0</v>
      </c>
      <c r="BM1470" s="29" t="n">
        <f aca="false">BM1471</f>
        <v>0</v>
      </c>
      <c r="BN1470" s="29" t="n">
        <f aca="false">BN1471</f>
        <v>0</v>
      </c>
      <c r="BO1470" s="29" t="n">
        <f aca="false">BO1471</f>
        <v>0</v>
      </c>
      <c r="BP1470" s="29" t="n">
        <f aca="false">BP1471</f>
        <v>0</v>
      </c>
      <c r="BQ1470" s="29" t="n">
        <f aca="false">BQ1471</f>
        <v>0</v>
      </c>
      <c r="BR1470" s="29" t="n">
        <f aca="false">BR1471</f>
        <v>0</v>
      </c>
      <c r="BS1470" s="29" t="n">
        <f aca="false">BS1471</f>
        <v>0</v>
      </c>
      <c r="BT1470" s="29" t="n">
        <f aca="false">BT1471</f>
        <v>0</v>
      </c>
      <c r="BU1470" s="29" t="n">
        <f aca="false">BU1471</f>
        <v>0</v>
      </c>
      <c r="BV1470" s="29" t="n">
        <f aca="false">BV1471</f>
        <v>0</v>
      </c>
      <c r="BW1470" s="29" t="n">
        <f aca="false">BW1471</f>
        <v>0</v>
      </c>
      <c r="BX1470" s="29" t="n">
        <f aca="false">BX1471</f>
        <v>0</v>
      </c>
      <c r="BY1470" s="29" t="n">
        <f aca="false">BY1471</f>
        <v>0</v>
      </c>
      <c r="BZ1470" s="29" t="n">
        <f aca="false">BZ1471</f>
        <v>0</v>
      </c>
      <c r="CA1470" s="29" t="n">
        <f aca="false">CA1471</f>
        <v>0</v>
      </c>
      <c r="CB1470" s="29" t="n">
        <f aca="false">CB1471</f>
        <v>0</v>
      </c>
      <c r="CC1470" s="47"/>
    </row>
    <row r="1471" customFormat="false" ht="12.75" hidden="false" customHeight="false" outlineLevel="0" collapsed="false">
      <c r="A1471" s="31" t="s">
        <v>130</v>
      </c>
      <c r="B1471" s="32"/>
      <c r="C1471" s="33" t="s">
        <v>498</v>
      </c>
      <c r="D1471" s="33" t="s">
        <v>893</v>
      </c>
      <c r="E1471" s="33" t="s">
        <v>131</v>
      </c>
      <c r="F1471" s="34"/>
      <c r="G1471" s="34"/>
      <c r="H1471" s="34"/>
      <c r="I1471" s="34"/>
      <c r="J1471" s="34"/>
      <c r="K1471" s="34"/>
      <c r="L1471" s="34"/>
      <c r="M1471" s="34"/>
      <c r="N1471" s="34"/>
      <c r="O1471" s="34"/>
      <c r="P1471" s="34"/>
      <c r="Q1471" s="34"/>
      <c r="R1471" s="34" t="n">
        <v>0</v>
      </c>
      <c r="S1471" s="34" t="n">
        <v>0</v>
      </c>
      <c r="T1471" s="34" t="n">
        <v>78</v>
      </c>
      <c r="U1471" s="34" t="n">
        <f aca="false">SUM(R1471:T1471)</f>
        <v>78</v>
      </c>
      <c r="V1471" s="34" t="n">
        <v>0</v>
      </c>
      <c r="W1471" s="34" t="n">
        <v>0</v>
      </c>
      <c r="X1471" s="34" t="n">
        <f aca="false">SUM(U1471:W1471)</f>
        <v>78</v>
      </c>
      <c r="Y1471" s="34" t="n">
        <v>0</v>
      </c>
      <c r="Z1471" s="34" t="n">
        <v>0</v>
      </c>
      <c r="AA1471" s="34" t="n">
        <f aca="false">SUM(X1471:Z1471)</f>
        <v>78</v>
      </c>
      <c r="AB1471" s="34" t="n">
        <v>0</v>
      </c>
      <c r="AC1471" s="34" t="n">
        <v>0</v>
      </c>
      <c r="AD1471" s="34" t="n">
        <f aca="false">SUM(AA1471:AC1471)</f>
        <v>78</v>
      </c>
      <c r="AE1471" s="34"/>
      <c r="AF1471" s="34"/>
      <c r="AG1471" s="34"/>
      <c r="AH1471" s="34"/>
      <c r="AI1471" s="34"/>
      <c r="AJ1471" s="34"/>
      <c r="AK1471" s="34"/>
      <c r="AL1471" s="34"/>
      <c r="AM1471" s="34"/>
      <c r="AN1471" s="34"/>
      <c r="AO1471" s="34"/>
      <c r="AP1471" s="34"/>
      <c r="AQ1471" s="34" t="n">
        <v>0</v>
      </c>
      <c r="AR1471" s="34" t="n">
        <v>0</v>
      </c>
      <c r="AS1471" s="34" t="n">
        <v>0</v>
      </c>
      <c r="AT1471" s="34" t="n">
        <f aca="false">SUM(AQ1471:AS1471)</f>
        <v>0</v>
      </c>
      <c r="AU1471" s="34" t="n">
        <v>0</v>
      </c>
      <c r="AV1471" s="34" t="n">
        <v>0</v>
      </c>
      <c r="AW1471" s="34" t="n">
        <f aca="false">SUM(AT1471:AV1471)</f>
        <v>0</v>
      </c>
      <c r="AX1471" s="34" t="n">
        <v>0</v>
      </c>
      <c r="AY1471" s="34" t="n">
        <v>0</v>
      </c>
      <c r="AZ1471" s="34" t="n">
        <f aca="false">SUM(AW1471:AY1471)</f>
        <v>0</v>
      </c>
      <c r="BA1471" s="34" t="n">
        <v>0</v>
      </c>
      <c r="BB1471" s="34" t="n">
        <v>0</v>
      </c>
      <c r="BC1471" s="34" t="n">
        <f aca="false">SUM(AZ1471:BB1471)</f>
        <v>0</v>
      </c>
      <c r="BD1471" s="34"/>
      <c r="BE1471" s="34"/>
      <c r="BF1471" s="34"/>
      <c r="BG1471" s="34"/>
      <c r="BH1471" s="34"/>
      <c r="BI1471" s="34"/>
      <c r="BJ1471" s="34"/>
      <c r="BK1471" s="34"/>
      <c r="BL1471" s="34"/>
      <c r="BM1471" s="34"/>
      <c r="BN1471" s="34"/>
      <c r="BO1471" s="34"/>
      <c r="BP1471" s="34" t="n">
        <v>0</v>
      </c>
      <c r="BQ1471" s="34" t="n">
        <v>0</v>
      </c>
      <c r="BR1471" s="34" t="n">
        <v>0</v>
      </c>
      <c r="BS1471" s="34" t="n">
        <f aca="false">SUM(BP1471:BR1471)</f>
        <v>0</v>
      </c>
      <c r="BT1471" s="34" t="n">
        <v>0</v>
      </c>
      <c r="BU1471" s="34" t="n">
        <v>0</v>
      </c>
      <c r="BV1471" s="34" t="n">
        <f aca="false">SUM(BS1471:BU1471)</f>
        <v>0</v>
      </c>
      <c r="BW1471" s="34" t="n">
        <v>0</v>
      </c>
      <c r="BX1471" s="34" t="n">
        <v>0</v>
      </c>
      <c r="BY1471" s="34" t="n">
        <f aca="false">SUM(BV1471:BX1471)</f>
        <v>0</v>
      </c>
      <c r="BZ1471" s="34" t="n">
        <v>0</v>
      </c>
      <c r="CA1471" s="34" t="n">
        <v>0</v>
      </c>
      <c r="CB1471" s="34" t="n">
        <f aca="false">SUM(BY1471:CA1471)</f>
        <v>0</v>
      </c>
      <c r="CC1471" s="19"/>
    </row>
    <row r="1472" s="35" customFormat="true" ht="38.25" hidden="false" customHeight="false" outlineLevel="0" collapsed="false">
      <c r="A1472" s="26" t="s">
        <v>894</v>
      </c>
      <c r="B1472" s="27"/>
      <c r="C1472" s="28" t="s">
        <v>498</v>
      </c>
      <c r="D1472" s="28" t="s">
        <v>895</v>
      </c>
      <c r="E1472" s="28"/>
      <c r="F1472" s="29"/>
      <c r="G1472" s="29"/>
      <c r="H1472" s="29"/>
      <c r="I1472" s="29"/>
      <c r="J1472" s="29"/>
      <c r="K1472" s="29"/>
      <c r="L1472" s="29"/>
      <c r="M1472" s="29"/>
      <c r="N1472" s="29"/>
      <c r="O1472" s="29"/>
      <c r="P1472" s="29"/>
      <c r="Q1472" s="29"/>
      <c r="R1472" s="29"/>
      <c r="S1472" s="29"/>
      <c r="T1472" s="29"/>
      <c r="U1472" s="29"/>
      <c r="V1472" s="29"/>
      <c r="W1472" s="29"/>
      <c r="X1472" s="29"/>
      <c r="Y1472" s="29"/>
      <c r="Z1472" s="29"/>
      <c r="AA1472" s="29" t="n">
        <f aca="false">AA1473</f>
        <v>0</v>
      </c>
      <c r="AB1472" s="29" t="n">
        <f aca="false">AB1473</f>
        <v>0</v>
      </c>
      <c r="AC1472" s="29" t="n">
        <f aca="false">AC1473</f>
        <v>78</v>
      </c>
      <c r="AD1472" s="29" t="n">
        <f aca="false">AD1473</f>
        <v>78</v>
      </c>
      <c r="AE1472" s="29"/>
      <c r="AF1472" s="29"/>
      <c r="AG1472" s="29"/>
      <c r="AH1472" s="29"/>
      <c r="AI1472" s="29"/>
      <c r="AJ1472" s="29"/>
      <c r="AK1472" s="29"/>
      <c r="AL1472" s="29"/>
      <c r="AM1472" s="29"/>
      <c r="AN1472" s="29"/>
      <c r="AO1472" s="29"/>
      <c r="AP1472" s="29"/>
      <c r="AQ1472" s="29"/>
      <c r="AR1472" s="29"/>
      <c r="AS1472" s="29"/>
      <c r="AT1472" s="29"/>
      <c r="AU1472" s="29"/>
      <c r="AV1472" s="29"/>
      <c r="AW1472" s="29"/>
      <c r="AX1472" s="29"/>
      <c r="AY1472" s="29"/>
      <c r="AZ1472" s="29" t="n">
        <f aca="false">AZ1473</f>
        <v>0</v>
      </c>
      <c r="BA1472" s="29" t="n">
        <f aca="false">BA1473</f>
        <v>0</v>
      </c>
      <c r="BB1472" s="29" t="n">
        <f aca="false">BB1473</f>
        <v>0</v>
      </c>
      <c r="BC1472" s="29" t="n">
        <f aca="false">BC1473</f>
        <v>0</v>
      </c>
      <c r="BD1472" s="29" t="n">
        <f aca="false">BD1473</f>
        <v>0</v>
      </c>
      <c r="BE1472" s="29" t="n">
        <f aca="false">BE1473</f>
        <v>0</v>
      </c>
      <c r="BF1472" s="29" t="n">
        <f aca="false">BF1473</f>
        <v>0</v>
      </c>
      <c r="BG1472" s="29" t="n">
        <f aca="false">BG1473</f>
        <v>0</v>
      </c>
      <c r="BH1472" s="29" t="n">
        <f aca="false">BH1473</f>
        <v>0</v>
      </c>
      <c r="BI1472" s="29" t="n">
        <f aca="false">BI1473</f>
        <v>0</v>
      </c>
      <c r="BJ1472" s="29" t="n">
        <f aca="false">BJ1473</f>
        <v>0</v>
      </c>
      <c r="BK1472" s="29" t="n">
        <f aca="false">BK1473</f>
        <v>0</v>
      </c>
      <c r="BL1472" s="29" t="n">
        <f aca="false">BL1473</f>
        <v>0</v>
      </c>
      <c r="BM1472" s="29" t="n">
        <f aca="false">BM1473</f>
        <v>0</v>
      </c>
      <c r="BN1472" s="29" t="n">
        <f aca="false">BN1473</f>
        <v>0</v>
      </c>
      <c r="BO1472" s="29" t="n">
        <f aca="false">BO1473</f>
        <v>0</v>
      </c>
      <c r="BP1472" s="29" t="n">
        <f aca="false">BP1473</f>
        <v>0</v>
      </c>
      <c r="BQ1472" s="29" t="n">
        <f aca="false">BQ1473</f>
        <v>0</v>
      </c>
      <c r="BR1472" s="29" t="n">
        <f aca="false">BR1473</f>
        <v>0</v>
      </c>
      <c r="BS1472" s="29" t="n">
        <f aca="false">BS1473</f>
        <v>0</v>
      </c>
      <c r="BT1472" s="29" t="n">
        <f aca="false">BT1473</f>
        <v>0</v>
      </c>
      <c r="BU1472" s="29" t="n">
        <f aca="false">BU1473</f>
        <v>0</v>
      </c>
      <c r="BV1472" s="29" t="n">
        <f aca="false">BV1473</f>
        <v>0</v>
      </c>
      <c r="BW1472" s="29" t="n">
        <f aca="false">BW1473</f>
        <v>0</v>
      </c>
      <c r="BX1472" s="29" t="n">
        <f aca="false">BX1473</f>
        <v>0</v>
      </c>
      <c r="BY1472" s="29" t="n">
        <f aca="false">BY1473</f>
        <v>0</v>
      </c>
      <c r="BZ1472" s="29" t="n">
        <f aca="false">BZ1473</f>
        <v>0</v>
      </c>
      <c r="CA1472" s="29" t="n">
        <f aca="false">CA1473</f>
        <v>0</v>
      </c>
      <c r="CB1472" s="29" t="n">
        <f aca="false">CB1473</f>
        <v>0</v>
      </c>
      <c r="CC1472" s="47"/>
    </row>
    <row r="1473" s="35" customFormat="true" ht="12.75" hidden="false" customHeight="false" outlineLevel="0" collapsed="false">
      <c r="A1473" s="26" t="s">
        <v>128</v>
      </c>
      <c r="B1473" s="27"/>
      <c r="C1473" s="28" t="s">
        <v>498</v>
      </c>
      <c r="D1473" s="28" t="s">
        <v>895</v>
      </c>
      <c r="E1473" s="28" t="s">
        <v>129</v>
      </c>
      <c r="F1473" s="29"/>
      <c r="G1473" s="29"/>
      <c r="H1473" s="29"/>
      <c r="I1473" s="29"/>
      <c r="J1473" s="29"/>
      <c r="K1473" s="29"/>
      <c r="L1473" s="29"/>
      <c r="M1473" s="29"/>
      <c r="N1473" s="29"/>
      <c r="O1473" s="29"/>
      <c r="P1473" s="29"/>
      <c r="Q1473" s="29"/>
      <c r="R1473" s="29"/>
      <c r="S1473" s="29"/>
      <c r="T1473" s="29"/>
      <c r="U1473" s="29"/>
      <c r="V1473" s="29"/>
      <c r="W1473" s="29"/>
      <c r="X1473" s="29"/>
      <c r="Y1473" s="29"/>
      <c r="Z1473" s="29"/>
      <c r="AA1473" s="29" t="n">
        <f aca="false">AA1474</f>
        <v>0</v>
      </c>
      <c r="AB1473" s="29" t="n">
        <f aca="false">AB1474</f>
        <v>0</v>
      </c>
      <c r="AC1473" s="29" t="n">
        <f aca="false">AC1474</f>
        <v>78</v>
      </c>
      <c r="AD1473" s="29" t="n">
        <f aca="false">AD1474</f>
        <v>78</v>
      </c>
      <c r="AE1473" s="29"/>
      <c r="AF1473" s="29"/>
      <c r="AG1473" s="29"/>
      <c r="AH1473" s="29"/>
      <c r="AI1473" s="29"/>
      <c r="AJ1473" s="29"/>
      <c r="AK1473" s="29"/>
      <c r="AL1473" s="29"/>
      <c r="AM1473" s="29"/>
      <c r="AN1473" s="29"/>
      <c r="AO1473" s="29"/>
      <c r="AP1473" s="29"/>
      <c r="AQ1473" s="29"/>
      <c r="AR1473" s="29"/>
      <c r="AS1473" s="29"/>
      <c r="AT1473" s="29"/>
      <c r="AU1473" s="29"/>
      <c r="AV1473" s="29"/>
      <c r="AW1473" s="29"/>
      <c r="AX1473" s="29"/>
      <c r="AY1473" s="29"/>
      <c r="AZ1473" s="29" t="n">
        <f aca="false">AZ1474</f>
        <v>0</v>
      </c>
      <c r="BA1473" s="29" t="n">
        <f aca="false">BA1474</f>
        <v>0</v>
      </c>
      <c r="BB1473" s="29" t="n">
        <f aca="false">BB1474</f>
        <v>0</v>
      </c>
      <c r="BC1473" s="29" t="n">
        <f aca="false">BC1474</f>
        <v>0</v>
      </c>
      <c r="BD1473" s="29" t="n">
        <f aca="false">BD1474</f>
        <v>0</v>
      </c>
      <c r="BE1473" s="29" t="n">
        <f aca="false">BE1474</f>
        <v>0</v>
      </c>
      <c r="BF1473" s="29" t="n">
        <f aca="false">BF1474</f>
        <v>0</v>
      </c>
      <c r="BG1473" s="29" t="n">
        <f aca="false">BG1474</f>
        <v>0</v>
      </c>
      <c r="BH1473" s="29" t="n">
        <f aca="false">BH1474</f>
        <v>0</v>
      </c>
      <c r="BI1473" s="29" t="n">
        <f aca="false">BI1474</f>
        <v>0</v>
      </c>
      <c r="BJ1473" s="29" t="n">
        <f aca="false">BJ1474</f>
        <v>0</v>
      </c>
      <c r="BK1473" s="29" t="n">
        <f aca="false">BK1474</f>
        <v>0</v>
      </c>
      <c r="BL1473" s="29" t="n">
        <f aca="false">BL1474</f>
        <v>0</v>
      </c>
      <c r="BM1473" s="29" t="n">
        <f aca="false">BM1474</f>
        <v>0</v>
      </c>
      <c r="BN1473" s="29" t="n">
        <f aca="false">BN1474</f>
        <v>0</v>
      </c>
      <c r="BO1473" s="29" t="n">
        <f aca="false">BO1474</f>
        <v>0</v>
      </c>
      <c r="BP1473" s="29" t="n">
        <f aca="false">BP1474</f>
        <v>0</v>
      </c>
      <c r="BQ1473" s="29" t="n">
        <f aca="false">BQ1474</f>
        <v>0</v>
      </c>
      <c r="BR1473" s="29" t="n">
        <f aca="false">BR1474</f>
        <v>0</v>
      </c>
      <c r="BS1473" s="29" t="n">
        <f aca="false">BS1474</f>
        <v>0</v>
      </c>
      <c r="BT1473" s="29" t="n">
        <f aca="false">BT1474</f>
        <v>0</v>
      </c>
      <c r="BU1473" s="29" t="n">
        <f aca="false">BU1474</f>
        <v>0</v>
      </c>
      <c r="BV1473" s="29" t="n">
        <f aca="false">BV1474</f>
        <v>0</v>
      </c>
      <c r="BW1473" s="29" t="n">
        <f aca="false">BW1474</f>
        <v>0</v>
      </c>
      <c r="BX1473" s="29" t="n">
        <f aca="false">BX1474</f>
        <v>0</v>
      </c>
      <c r="BY1473" s="29" t="n">
        <f aca="false">BY1474</f>
        <v>0</v>
      </c>
      <c r="BZ1473" s="29" t="n">
        <f aca="false">BZ1474</f>
        <v>0</v>
      </c>
      <c r="CA1473" s="29" t="n">
        <f aca="false">CA1474</f>
        <v>0</v>
      </c>
      <c r="CB1473" s="29" t="n">
        <f aca="false">CB1474</f>
        <v>0</v>
      </c>
      <c r="CC1473" s="47"/>
    </row>
    <row r="1474" customFormat="false" ht="12.75" hidden="false" customHeight="false" outlineLevel="0" collapsed="false">
      <c r="A1474" s="31" t="s">
        <v>130</v>
      </c>
      <c r="B1474" s="32"/>
      <c r="C1474" s="33" t="s">
        <v>498</v>
      </c>
      <c r="D1474" s="33" t="s">
        <v>895</v>
      </c>
      <c r="E1474" s="33" t="s">
        <v>131</v>
      </c>
      <c r="F1474" s="34"/>
      <c r="G1474" s="34"/>
      <c r="H1474" s="34"/>
      <c r="I1474" s="34"/>
      <c r="J1474" s="34"/>
      <c r="K1474" s="34"/>
      <c r="L1474" s="34"/>
      <c r="M1474" s="34"/>
      <c r="N1474" s="34"/>
      <c r="O1474" s="34"/>
      <c r="P1474" s="34"/>
      <c r="Q1474" s="34"/>
      <c r="R1474" s="34"/>
      <c r="S1474" s="34"/>
      <c r="T1474" s="34"/>
      <c r="U1474" s="34"/>
      <c r="V1474" s="34"/>
      <c r="W1474" s="34"/>
      <c r="X1474" s="34"/>
      <c r="Y1474" s="34"/>
      <c r="Z1474" s="34"/>
      <c r="AA1474" s="34" t="n">
        <v>0</v>
      </c>
      <c r="AB1474" s="34" t="n">
        <v>0</v>
      </c>
      <c r="AC1474" s="34" t="n">
        <v>78</v>
      </c>
      <c r="AD1474" s="34" t="n">
        <f aca="false">SUM(AA1474:AC1474)</f>
        <v>78</v>
      </c>
      <c r="AE1474" s="34"/>
      <c r="AF1474" s="34"/>
      <c r="AG1474" s="34"/>
      <c r="AH1474" s="34"/>
      <c r="AI1474" s="34"/>
      <c r="AJ1474" s="34"/>
      <c r="AK1474" s="34"/>
      <c r="AL1474" s="34"/>
      <c r="AM1474" s="34"/>
      <c r="AN1474" s="34"/>
      <c r="AO1474" s="34"/>
      <c r="AP1474" s="34"/>
      <c r="AQ1474" s="34"/>
      <c r="AR1474" s="34"/>
      <c r="AS1474" s="34"/>
      <c r="AT1474" s="34"/>
      <c r="AU1474" s="34"/>
      <c r="AV1474" s="34"/>
      <c r="AW1474" s="34"/>
      <c r="AX1474" s="34"/>
      <c r="AY1474" s="34"/>
      <c r="AZ1474" s="34" t="n">
        <v>0</v>
      </c>
      <c r="BA1474" s="34" t="n">
        <v>0</v>
      </c>
      <c r="BB1474" s="34" t="n">
        <v>0</v>
      </c>
      <c r="BC1474" s="34" t="n">
        <f aca="false">SUM(AZ1471:BB1471)</f>
        <v>0</v>
      </c>
      <c r="BD1474" s="34"/>
      <c r="BE1474" s="34"/>
      <c r="BF1474" s="34"/>
      <c r="BG1474" s="34"/>
      <c r="BH1474" s="34"/>
      <c r="BI1474" s="34"/>
      <c r="BJ1474" s="34"/>
      <c r="BK1474" s="34"/>
      <c r="BL1474" s="34"/>
      <c r="BM1474" s="34"/>
      <c r="BN1474" s="34"/>
      <c r="BO1474" s="34"/>
      <c r="BP1474" s="34"/>
      <c r="BQ1474" s="34"/>
      <c r="BR1474" s="34"/>
      <c r="BS1474" s="34"/>
      <c r="BT1474" s="34"/>
      <c r="BU1474" s="34"/>
      <c r="BV1474" s="34"/>
      <c r="BW1474" s="34"/>
      <c r="BX1474" s="34"/>
      <c r="BY1474" s="34" t="n">
        <v>0</v>
      </c>
      <c r="BZ1474" s="34" t="n">
        <v>0</v>
      </c>
      <c r="CA1474" s="34" t="n">
        <v>0</v>
      </c>
      <c r="CB1474" s="34" t="n">
        <f aca="false">SUM(BY1474:CA1474)</f>
        <v>0</v>
      </c>
      <c r="CC1474" s="19"/>
    </row>
    <row r="1475" s="35" customFormat="true" ht="25.5" hidden="false" customHeight="false" outlineLevel="0" collapsed="false">
      <c r="A1475" s="26" t="s">
        <v>896</v>
      </c>
      <c r="B1475" s="27"/>
      <c r="C1475" s="28" t="s">
        <v>498</v>
      </c>
      <c r="D1475" s="28" t="s">
        <v>897</v>
      </c>
      <c r="E1475" s="28"/>
      <c r="F1475" s="29" t="n">
        <f aca="false">F1476</f>
        <v>0</v>
      </c>
      <c r="G1475" s="29" t="n">
        <f aca="false">G1476</f>
        <v>0</v>
      </c>
      <c r="H1475" s="29" t="n">
        <f aca="false">H1476</f>
        <v>333.9</v>
      </c>
      <c r="I1475" s="29" t="n">
        <f aca="false">I1476</f>
        <v>333.9</v>
      </c>
      <c r="J1475" s="29" t="n">
        <f aca="false">J1476</f>
        <v>0</v>
      </c>
      <c r="K1475" s="29" t="n">
        <f aca="false">K1476</f>
        <v>0</v>
      </c>
      <c r="L1475" s="29" t="n">
        <f aca="false">L1476</f>
        <v>333.9</v>
      </c>
      <c r="M1475" s="29" t="n">
        <f aca="false">M1476</f>
        <v>0</v>
      </c>
      <c r="N1475" s="29" t="n">
        <f aca="false">N1476</f>
        <v>0</v>
      </c>
      <c r="O1475" s="29" t="n">
        <f aca="false">O1476</f>
        <v>333.9</v>
      </c>
      <c r="P1475" s="29" t="n">
        <f aca="false">P1476</f>
        <v>0</v>
      </c>
      <c r="Q1475" s="29" t="n">
        <f aca="false">Q1476</f>
        <v>0</v>
      </c>
      <c r="R1475" s="29" t="n">
        <f aca="false">R1476</f>
        <v>333.9</v>
      </c>
      <c r="S1475" s="29" t="n">
        <f aca="false">S1476</f>
        <v>0</v>
      </c>
      <c r="T1475" s="29" t="n">
        <f aca="false">T1476</f>
        <v>0</v>
      </c>
      <c r="U1475" s="29" t="n">
        <f aca="false">U1476</f>
        <v>333.9</v>
      </c>
      <c r="V1475" s="29" t="n">
        <f aca="false">V1476</f>
        <v>0</v>
      </c>
      <c r="W1475" s="29" t="n">
        <f aca="false">W1476</f>
        <v>0</v>
      </c>
      <c r="X1475" s="29" t="n">
        <f aca="false">X1476</f>
        <v>333.9</v>
      </c>
      <c r="Y1475" s="29" t="n">
        <f aca="false">Y1476</f>
        <v>0</v>
      </c>
      <c r="Z1475" s="29" t="n">
        <f aca="false">Z1476</f>
        <v>0</v>
      </c>
      <c r="AA1475" s="29" t="n">
        <f aca="false">AA1476</f>
        <v>333.9</v>
      </c>
      <c r="AB1475" s="29" t="n">
        <f aca="false">AB1476</f>
        <v>0</v>
      </c>
      <c r="AC1475" s="29" t="n">
        <f aca="false">AC1476</f>
        <v>0</v>
      </c>
      <c r="AD1475" s="29" t="n">
        <f aca="false">AD1476</f>
        <v>333.9</v>
      </c>
      <c r="AE1475" s="29" t="n">
        <f aca="false">AE1476</f>
        <v>0</v>
      </c>
      <c r="AF1475" s="29" t="n">
        <f aca="false">AF1476</f>
        <v>0</v>
      </c>
      <c r="AG1475" s="29" t="n">
        <f aca="false">AG1476</f>
        <v>0</v>
      </c>
      <c r="AH1475" s="29" t="n">
        <f aca="false">AH1476</f>
        <v>0</v>
      </c>
      <c r="AI1475" s="29" t="n">
        <f aca="false">AI1476</f>
        <v>0</v>
      </c>
      <c r="AJ1475" s="29" t="n">
        <f aca="false">AJ1476</f>
        <v>0</v>
      </c>
      <c r="AK1475" s="29" t="n">
        <f aca="false">AK1476</f>
        <v>0</v>
      </c>
      <c r="AL1475" s="29" t="n">
        <f aca="false">AL1476</f>
        <v>0</v>
      </c>
      <c r="AM1475" s="29" t="n">
        <f aca="false">AM1476</f>
        <v>0</v>
      </c>
      <c r="AN1475" s="29" t="n">
        <f aca="false">AN1476</f>
        <v>0</v>
      </c>
      <c r="AO1475" s="29" t="n">
        <f aca="false">AO1476</f>
        <v>0</v>
      </c>
      <c r="AP1475" s="29" t="n">
        <f aca="false">AP1476</f>
        <v>0</v>
      </c>
      <c r="AQ1475" s="29" t="n">
        <f aca="false">AQ1476</f>
        <v>0</v>
      </c>
      <c r="AR1475" s="29" t="n">
        <f aca="false">AR1476</f>
        <v>0</v>
      </c>
      <c r="AS1475" s="29" t="n">
        <f aca="false">AS1476</f>
        <v>0</v>
      </c>
      <c r="AT1475" s="29" t="n">
        <f aca="false">AT1476</f>
        <v>0</v>
      </c>
      <c r="AU1475" s="29" t="n">
        <f aca="false">AU1476</f>
        <v>0</v>
      </c>
      <c r="AV1475" s="29" t="n">
        <f aca="false">AV1476</f>
        <v>0</v>
      </c>
      <c r="AW1475" s="29" t="n">
        <f aca="false">AW1476</f>
        <v>0</v>
      </c>
      <c r="AX1475" s="29" t="n">
        <f aca="false">AX1476</f>
        <v>0</v>
      </c>
      <c r="AY1475" s="29" t="n">
        <f aca="false">AY1476</f>
        <v>0</v>
      </c>
      <c r="AZ1475" s="29" t="n">
        <f aca="false">AZ1476</f>
        <v>0</v>
      </c>
      <c r="BA1475" s="29" t="n">
        <f aca="false">BA1476</f>
        <v>0</v>
      </c>
      <c r="BB1475" s="29" t="n">
        <f aca="false">BB1476</f>
        <v>0</v>
      </c>
      <c r="BC1475" s="29" t="n">
        <f aca="false">BC1476</f>
        <v>0</v>
      </c>
      <c r="BD1475" s="29" t="n">
        <f aca="false">BD1476</f>
        <v>0</v>
      </c>
      <c r="BE1475" s="29" t="n">
        <f aca="false">BE1476</f>
        <v>0</v>
      </c>
      <c r="BF1475" s="29" t="n">
        <f aca="false">BF1476</f>
        <v>0</v>
      </c>
      <c r="BG1475" s="29" t="n">
        <f aca="false">BG1476</f>
        <v>0</v>
      </c>
      <c r="BH1475" s="29" t="n">
        <f aca="false">BH1476</f>
        <v>0</v>
      </c>
      <c r="BI1475" s="29" t="n">
        <f aca="false">BI1476</f>
        <v>0</v>
      </c>
      <c r="BJ1475" s="29" t="n">
        <f aca="false">BJ1476</f>
        <v>0</v>
      </c>
      <c r="BK1475" s="29" t="n">
        <f aca="false">BK1476</f>
        <v>0</v>
      </c>
      <c r="BL1475" s="29" t="n">
        <f aca="false">BL1476</f>
        <v>0</v>
      </c>
      <c r="BM1475" s="29" t="n">
        <f aca="false">BM1476</f>
        <v>0</v>
      </c>
      <c r="BN1475" s="29" t="n">
        <f aca="false">BN1476</f>
        <v>0</v>
      </c>
      <c r="BO1475" s="29" t="n">
        <f aca="false">BO1476</f>
        <v>0</v>
      </c>
      <c r="BP1475" s="29" t="n">
        <f aca="false">BP1476</f>
        <v>0</v>
      </c>
      <c r="BQ1475" s="29" t="n">
        <f aca="false">BQ1476</f>
        <v>0</v>
      </c>
      <c r="BR1475" s="29" t="n">
        <f aca="false">BR1476</f>
        <v>0</v>
      </c>
      <c r="BS1475" s="29" t="n">
        <f aca="false">BS1476</f>
        <v>0</v>
      </c>
      <c r="BT1475" s="29" t="n">
        <f aca="false">BT1476</f>
        <v>0</v>
      </c>
      <c r="BU1475" s="29" t="n">
        <f aca="false">BU1476</f>
        <v>0</v>
      </c>
      <c r="BV1475" s="29" t="n">
        <f aca="false">BV1476</f>
        <v>0</v>
      </c>
      <c r="BW1475" s="29" t="n">
        <f aca="false">BW1476</f>
        <v>0</v>
      </c>
      <c r="BX1475" s="29" t="n">
        <f aca="false">BX1476</f>
        <v>0</v>
      </c>
      <c r="BY1475" s="29" t="n">
        <f aca="false">BY1476</f>
        <v>0</v>
      </c>
      <c r="BZ1475" s="29" t="n">
        <f aca="false">BZ1476</f>
        <v>0</v>
      </c>
      <c r="CA1475" s="29" t="n">
        <f aca="false">CA1476</f>
        <v>0</v>
      </c>
      <c r="CB1475" s="29" t="n">
        <f aca="false">CB1476</f>
        <v>0</v>
      </c>
      <c r="CC1475" s="47"/>
    </row>
    <row r="1476" s="35" customFormat="true" ht="12.75" hidden="false" customHeight="false" outlineLevel="0" collapsed="false">
      <c r="A1476" s="26" t="s">
        <v>128</v>
      </c>
      <c r="B1476" s="27"/>
      <c r="C1476" s="28" t="s">
        <v>498</v>
      </c>
      <c r="D1476" s="28" t="s">
        <v>897</v>
      </c>
      <c r="E1476" s="28" t="s">
        <v>129</v>
      </c>
      <c r="F1476" s="29" t="n">
        <f aca="false">F1477</f>
        <v>0</v>
      </c>
      <c r="G1476" s="29" t="n">
        <f aca="false">G1477</f>
        <v>0</v>
      </c>
      <c r="H1476" s="29" t="n">
        <f aca="false">H1477</f>
        <v>333.9</v>
      </c>
      <c r="I1476" s="29" t="n">
        <f aca="false">I1477</f>
        <v>333.9</v>
      </c>
      <c r="J1476" s="29" t="n">
        <f aca="false">J1477</f>
        <v>0</v>
      </c>
      <c r="K1476" s="29" t="n">
        <f aca="false">K1477</f>
        <v>0</v>
      </c>
      <c r="L1476" s="29" t="n">
        <f aca="false">L1477</f>
        <v>333.9</v>
      </c>
      <c r="M1476" s="29" t="n">
        <f aca="false">M1477</f>
        <v>0</v>
      </c>
      <c r="N1476" s="29" t="n">
        <f aca="false">N1477</f>
        <v>0</v>
      </c>
      <c r="O1476" s="29" t="n">
        <f aca="false">O1477</f>
        <v>333.9</v>
      </c>
      <c r="P1476" s="29" t="n">
        <f aca="false">P1477</f>
        <v>0</v>
      </c>
      <c r="Q1476" s="29" t="n">
        <f aca="false">Q1477</f>
        <v>0</v>
      </c>
      <c r="R1476" s="29" t="n">
        <f aca="false">R1477</f>
        <v>333.9</v>
      </c>
      <c r="S1476" s="29" t="n">
        <f aca="false">S1477</f>
        <v>0</v>
      </c>
      <c r="T1476" s="29" t="n">
        <f aca="false">T1477</f>
        <v>0</v>
      </c>
      <c r="U1476" s="29" t="n">
        <f aca="false">U1477</f>
        <v>333.9</v>
      </c>
      <c r="V1476" s="29" t="n">
        <f aca="false">V1477</f>
        <v>0</v>
      </c>
      <c r="W1476" s="29" t="n">
        <f aca="false">W1477</f>
        <v>0</v>
      </c>
      <c r="X1476" s="29" t="n">
        <f aca="false">X1477</f>
        <v>333.9</v>
      </c>
      <c r="Y1476" s="29" t="n">
        <f aca="false">Y1477</f>
        <v>0</v>
      </c>
      <c r="Z1476" s="29" t="n">
        <f aca="false">Z1477</f>
        <v>0</v>
      </c>
      <c r="AA1476" s="29" t="n">
        <f aca="false">AA1477</f>
        <v>333.9</v>
      </c>
      <c r="AB1476" s="29" t="n">
        <f aca="false">AB1477</f>
        <v>0</v>
      </c>
      <c r="AC1476" s="29" t="n">
        <f aca="false">AC1477</f>
        <v>0</v>
      </c>
      <c r="AD1476" s="29" t="n">
        <f aca="false">AD1477</f>
        <v>333.9</v>
      </c>
      <c r="AE1476" s="29" t="n">
        <f aca="false">AE1477</f>
        <v>0</v>
      </c>
      <c r="AF1476" s="29" t="n">
        <f aca="false">AF1477</f>
        <v>0</v>
      </c>
      <c r="AG1476" s="29" t="n">
        <f aca="false">AG1477</f>
        <v>0</v>
      </c>
      <c r="AH1476" s="29" t="n">
        <f aca="false">AH1477</f>
        <v>0</v>
      </c>
      <c r="AI1476" s="29" t="n">
        <f aca="false">AI1477</f>
        <v>0</v>
      </c>
      <c r="AJ1476" s="29" t="n">
        <f aca="false">AJ1477</f>
        <v>0</v>
      </c>
      <c r="AK1476" s="29" t="n">
        <f aca="false">AK1477</f>
        <v>0</v>
      </c>
      <c r="AL1476" s="29" t="n">
        <f aca="false">AL1477</f>
        <v>0</v>
      </c>
      <c r="AM1476" s="29" t="n">
        <f aca="false">AM1477</f>
        <v>0</v>
      </c>
      <c r="AN1476" s="29" t="n">
        <f aca="false">AN1477</f>
        <v>0</v>
      </c>
      <c r="AO1476" s="29" t="n">
        <f aca="false">AO1477</f>
        <v>0</v>
      </c>
      <c r="AP1476" s="29" t="n">
        <f aca="false">AP1477</f>
        <v>0</v>
      </c>
      <c r="AQ1476" s="29" t="n">
        <f aca="false">AQ1477</f>
        <v>0</v>
      </c>
      <c r="AR1476" s="29" t="n">
        <f aca="false">AR1477</f>
        <v>0</v>
      </c>
      <c r="AS1476" s="29" t="n">
        <f aca="false">AS1477</f>
        <v>0</v>
      </c>
      <c r="AT1476" s="29" t="n">
        <f aca="false">AT1477</f>
        <v>0</v>
      </c>
      <c r="AU1476" s="29" t="n">
        <f aca="false">AU1477</f>
        <v>0</v>
      </c>
      <c r="AV1476" s="29" t="n">
        <f aca="false">AV1477</f>
        <v>0</v>
      </c>
      <c r="AW1476" s="29" t="n">
        <f aca="false">AW1477</f>
        <v>0</v>
      </c>
      <c r="AX1476" s="29" t="n">
        <f aca="false">AX1477</f>
        <v>0</v>
      </c>
      <c r="AY1476" s="29" t="n">
        <f aca="false">AY1477</f>
        <v>0</v>
      </c>
      <c r="AZ1476" s="29" t="n">
        <f aca="false">AZ1477</f>
        <v>0</v>
      </c>
      <c r="BA1476" s="29" t="n">
        <f aca="false">BA1477</f>
        <v>0</v>
      </c>
      <c r="BB1476" s="29" t="n">
        <f aca="false">BB1477</f>
        <v>0</v>
      </c>
      <c r="BC1476" s="29" t="n">
        <f aca="false">BC1477</f>
        <v>0</v>
      </c>
      <c r="BD1476" s="29" t="n">
        <f aca="false">BD1477</f>
        <v>0</v>
      </c>
      <c r="BE1476" s="29" t="n">
        <f aca="false">BE1477</f>
        <v>0</v>
      </c>
      <c r="BF1476" s="29" t="n">
        <f aca="false">BF1477</f>
        <v>0</v>
      </c>
      <c r="BG1476" s="29" t="n">
        <f aca="false">BG1477</f>
        <v>0</v>
      </c>
      <c r="BH1476" s="29" t="n">
        <f aca="false">BH1477</f>
        <v>0</v>
      </c>
      <c r="BI1476" s="29" t="n">
        <f aca="false">BI1477</f>
        <v>0</v>
      </c>
      <c r="BJ1476" s="29" t="n">
        <f aca="false">BJ1477</f>
        <v>0</v>
      </c>
      <c r="BK1476" s="29" t="n">
        <f aca="false">BK1477</f>
        <v>0</v>
      </c>
      <c r="BL1476" s="29" t="n">
        <f aca="false">BL1477</f>
        <v>0</v>
      </c>
      <c r="BM1476" s="29" t="n">
        <f aca="false">BM1477</f>
        <v>0</v>
      </c>
      <c r="BN1476" s="29" t="n">
        <f aca="false">BN1477</f>
        <v>0</v>
      </c>
      <c r="BO1476" s="29" t="n">
        <f aca="false">BO1477</f>
        <v>0</v>
      </c>
      <c r="BP1476" s="29" t="n">
        <f aca="false">BP1477</f>
        <v>0</v>
      </c>
      <c r="BQ1476" s="29" t="n">
        <f aca="false">BQ1477</f>
        <v>0</v>
      </c>
      <c r="BR1476" s="29" t="n">
        <f aca="false">BR1477</f>
        <v>0</v>
      </c>
      <c r="BS1476" s="29" t="n">
        <f aca="false">BS1477</f>
        <v>0</v>
      </c>
      <c r="BT1476" s="29" t="n">
        <f aca="false">BT1477</f>
        <v>0</v>
      </c>
      <c r="BU1476" s="29" t="n">
        <f aca="false">BU1477</f>
        <v>0</v>
      </c>
      <c r="BV1476" s="29" t="n">
        <f aca="false">BV1477</f>
        <v>0</v>
      </c>
      <c r="BW1476" s="29" t="n">
        <f aca="false">BW1477</f>
        <v>0</v>
      </c>
      <c r="BX1476" s="29" t="n">
        <f aca="false">BX1477</f>
        <v>0</v>
      </c>
      <c r="BY1476" s="29" t="n">
        <f aca="false">BY1477</f>
        <v>0</v>
      </c>
      <c r="BZ1476" s="29" t="n">
        <f aca="false">BZ1477</f>
        <v>0</v>
      </c>
      <c r="CA1476" s="29" t="n">
        <f aca="false">CA1477</f>
        <v>0</v>
      </c>
      <c r="CB1476" s="29" t="n">
        <f aca="false">CB1477</f>
        <v>0</v>
      </c>
      <c r="CC1476" s="47"/>
    </row>
    <row r="1477" customFormat="false" ht="12.75" hidden="false" customHeight="false" outlineLevel="0" collapsed="false">
      <c r="A1477" s="31" t="s">
        <v>130</v>
      </c>
      <c r="B1477" s="32"/>
      <c r="C1477" s="33" t="s">
        <v>498</v>
      </c>
      <c r="D1477" s="33" t="s">
        <v>897</v>
      </c>
      <c r="E1477" s="33" t="s">
        <v>131</v>
      </c>
      <c r="F1477" s="34" t="n">
        <v>0</v>
      </c>
      <c r="G1477" s="34" t="n">
        <v>0</v>
      </c>
      <c r="H1477" s="34" t="n">
        <v>333.9</v>
      </c>
      <c r="I1477" s="34" t="n">
        <f aca="false">SUM(F1477:H1477)</f>
        <v>333.9</v>
      </c>
      <c r="J1477" s="34" t="n">
        <v>0</v>
      </c>
      <c r="K1477" s="34" t="n">
        <v>0</v>
      </c>
      <c r="L1477" s="34" t="n">
        <f aca="false">SUM(I1477:K1477)</f>
        <v>333.9</v>
      </c>
      <c r="M1477" s="34" t="n">
        <v>0</v>
      </c>
      <c r="N1477" s="34" t="n">
        <v>0</v>
      </c>
      <c r="O1477" s="34" t="n">
        <f aca="false">SUM(L1477:N1477)</f>
        <v>333.9</v>
      </c>
      <c r="P1477" s="34" t="n">
        <v>0</v>
      </c>
      <c r="Q1477" s="34" t="n">
        <v>0</v>
      </c>
      <c r="R1477" s="34" t="n">
        <f aca="false">SUM(O1477:Q1477)</f>
        <v>333.9</v>
      </c>
      <c r="S1477" s="34" t="n">
        <v>0</v>
      </c>
      <c r="T1477" s="34" t="n">
        <v>0</v>
      </c>
      <c r="U1477" s="34" t="n">
        <f aca="false">SUM(R1477:T1477)</f>
        <v>333.9</v>
      </c>
      <c r="V1477" s="34" t="n">
        <v>0</v>
      </c>
      <c r="W1477" s="34" t="n">
        <v>0</v>
      </c>
      <c r="X1477" s="34" t="n">
        <f aca="false">SUM(U1477:W1477)</f>
        <v>333.9</v>
      </c>
      <c r="Y1477" s="34" t="n">
        <v>0</v>
      </c>
      <c r="Z1477" s="34" t="n">
        <v>0</v>
      </c>
      <c r="AA1477" s="34" t="n">
        <f aca="false">SUM(X1477:Z1477)</f>
        <v>333.9</v>
      </c>
      <c r="AB1477" s="34" t="n">
        <v>0</v>
      </c>
      <c r="AC1477" s="34" t="n">
        <v>0</v>
      </c>
      <c r="AD1477" s="34" t="n">
        <f aca="false">SUM(AA1477:AC1477)</f>
        <v>333.9</v>
      </c>
      <c r="AE1477" s="34" t="n">
        <v>0</v>
      </c>
      <c r="AF1477" s="34" t="n">
        <v>0</v>
      </c>
      <c r="AG1477" s="34" t="n">
        <v>0</v>
      </c>
      <c r="AH1477" s="34" t="n">
        <f aca="false">SUM(AE1477:AG1477)</f>
        <v>0</v>
      </c>
      <c r="AI1477" s="34" t="n">
        <v>0</v>
      </c>
      <c r="AJ1477" s="34" t="n">
        <v>0</v>
      </c>
      <c r="AK1477" s="34" t="n">
        <f aca="false">SUM(AH1477:AJ1477)</f>
        <v>0</v>
      </c>
      <c r="AL1477" s="34" t="n">
        <v>0</v>
      </c>
      <c r="AM1477" s="34" t="n">
        <v>0</v>
      </c>
      <c r="AN1477" s="34" t="n">
        <f aca="false">SUM(AK1477:AM1477)</f>
        <v>0</v>
      </c>
      <c r="AO1477" s="34" t="n">
        <v>0</v>
      </c>
      <c r="AP1477" s="34" t="n">
        <v>0</v>
      </c>
      <c r="AQ1477" s="34" t="n">
        <f aca="false">SUM(AN1477:AP1477)</f>
        <v>0</v>
      </c>
      <c r="AR1477" s="34" t="n">
        <v>0</v>
      </c>
      <c r="AS1477" s="34" t="n">
        <v>0</v>
      </c>
      <c r="AT1477" s="34" t="n">
        <f aca="false">SUM(AQ1477:AS1477)</f>
        <v>0</v>
      </c>
      <c r="AU1477" s="34" t="n">
        <v>0</v>
      </c>
      <c r="AV1477" s="34" t="n">
        <v>0</v>
      </c>
      <c r="AW1477" s="34" t="n">
        <f aca="false">SUM(AT1477:AV1477)</f>
        <v>0</v>
      </c>
      <c r="AX1477" s="34" t="n">
        <v>0</v>
      </c>
      <c r="AY1477" s="34" t="n">
        <v>0</v>
      </c>
      <c r="AZ1477" s="34" t="n">
        <f aca="false">SUM(AW1477:AY1477)</f>
        <v>0</v>
      </c>
      <c r="BA1477" s="34" t="n">
        <v>0</v>
      </c>
      <c r="BB1477" s="34" t="n">
        <v>0</v>
      </c>
      <c r="BC1477" s="34" t="n">
        <f aca="false">SUM(AZ1477:BB1477)</f>
        <v>0</v>
      </c>
      <c r="BD1477" s="34" t="n">
        <v>0</v>
      </c>
      <c r="BE1477" s="34" t="n">
        <v>0</v>
      </c>
      <c r="BF1477" s="34" t="n">
        <v>0</v>
      </c>
      <c r="BG1477" s="34" t="n">
        <f aca="false">SUM(BD1477:BF1477)</f>
        <v>0</v>
      </c>
      <c r="BH1477" s="34" t="n">
        <v>0</v>
      </c>
      <c r="BI1477" s="34" t="n">
        <v>0</v>
      </c>
      <c r="BJ1477" s="34" t="n">
        <f aca="false">SUM(BG1477:BI1477)</f>
        <v>0</v>
      </c>
      <c r="BK1477" s="34" t="n">
        <v>0</v>
      </c>
      <c r="BL1477" s="34" t="n">
        <v>0</v>
      </c>
      <c r="BM1477" s="34" t="n">
        <f aca="false">SUM(BJ1477:BL1477)</f>
        <v>0</v>
      </c>
      <c r="BN1477" s="34" t="n">
        <v>0</v>
      </c>
      <c r="BO1477" s="34" t="n">
        <v>0</v>
      </c>
      <c r="BP1477" s="34" t="n">
        <f aca="false">SUM(BM1477:BO1477)</f>
        <v>0</v>
      </c>
      <c r="BQ1477" s="34" t="n">
        <v>0</v>
      </c>
      <c r="BR1477" s="34" t="n">
        <v>0</v>
      </c>
      <c r="BS1477" s="34" t="n">
        <f aca="false">SUM(BP1477:BR1477)</f>
        <v>0</v>
      </c>
      <c r="BT1477" s="34" t="n">
        <v>0</v>
      </c>
      <c r="BU1477" s="34" t="n">
        <v>0</v>
      </c>
      <c r="BV1477" s="34" t="n">
        <f aca="false">SUM(BS1477:BU1477)</f>
        <v>0</v>
      </c>
      <c r="BW1477" s="34" t="n">
        <v>0</v>
      </c>
      <c r="BX1477" s="34" t="n">
        <v>0</v>
      </c>
      <c r="BY1477" s="34" t="n">
        <f aca="false">SUM(BV1477:BX1477)</f>
        <v>0</v>
      </c>
      <c r="BZ1477" s="34" t="n">
        <v>0</v>
      </c>
      <c r="CA1477" s="34" t="n">
        <v>0</v>
      </c>
      <c r="CB1477" s="34" t="n">
        <f aca="false">SUM(BY1477:CA1477)</f>
        <v>0</v>
      </c>
      <c r="CC1477" s="19"/>
    </row>
    <row r="1478" s="35" customFormat="true" ht="24.75" hidden="true" customHeight="true" outlineLevel="0" collapsed="false">
      <c r="A1478" s="26" t="s">
        <v>898</v>
      </c>
      <c r="B1478" s="27"/>
      <c r="C1478" s="28" t="s">
        <v>498</v>
      </c>
      <c r="D1478" s="28" t="s">
        <v>899</v>
      </c>
      <c r="E1478" s="28"/>
      <c r="F1478" s="29" t="n">
        <f aca="false">F1479</f>
        <v>90</v>
      </c>
      <c r="G1478" s="29" t="n">
        <f aca="false">G1479</f>
        <v>0</v>
      </c>
      <c r="H1478" s="29" t="n">
        <f aca="false">H1479</f>
        <v>0</v>
      </c>
      <c r="I1478" s="29" t="n">
        <f aca="false">I1479</f>
        <v>90</v>
      </c>
      <c r="J1478" s="29" t="n">
        <f aca="false">J1479</f>
        <v>0</v>
      </c>
      <c r="K1478" s="29" t="n">
        <f aca="false">K1479</f>
        <v>0</v>
      </c>
      <c r="L1478" s="29" t="n">
        <f aca="false">L1479</f>
        <v>90</v>
      </c>
      <c r="M1478" s="29" t="n">
        <f aca="false">M1479</f>
        <v>0</v>
      </c>
      <c r="N1478" s="29" t="n">
        <f aca="false">N1479</f>
        <v>0</v>
      </c>
      <c r="O1478" s="29" t="n">
        <f aca="false">O1479</f>
        <v>90</v>
      </c>
      <c r="P1478" s="29" t="n">
        <f aca="false">P1479</f>
        <v>0</v>
      </c>
      <c r="Q1478" s="29" t="n">
        <f aca="false">Q1479</f>
        <v>-90</v>
      </c>
      <c r="R1478" s="29" t="n">
        <f aca="false">R1479</f>
        <v>0</v>
      </c>
      <c r="S1478" s="29" t="n">
        <f aca="false">S1479</f>
        <v>0</v>
      </c>
      <c r="T1478" s="29" t="n">
        <f aca="false">T1479</f>
        <v>0</v>
      </c>
      <c r="U1478" s="29" t="n">
        <f aca="false">U1479</f>
        <v>0</v>
      </c>
      <c r="V1478" s="29" t="n">
        <f aca="false">V1479</f>
        <v>0</v>
      </c>
      <c r="W1478" s="29" t="n">
        <f aca="false">W1479</f>
        <v>0</v>
      </c>
      <c r="X1478" s="29" t="n">
        <f aca="false">X1479</f>
        <v>0</v>
      </c>
      <c r="Y1478" s="29" t="n">
        <f aca="false">Y1479</f>
        <v>0</v>
      </c>
      <c r="Z1478" s="29" t="n">
        <f aca="false">Z1479</f>
        <v>0</v>
      </c>
      <c r="AA1478" s="29" t="n">
        <f aca="false">AA1479</f>
        <v>0</v>
      </c>
      <c r="AB1478" s="29" t="n">
        <f aca="false">AB1479</f>
        <v>0</v>
      </c>
      <c r="AC1478" s="29" t="n">
        <f aca="false">AC1479</f>
        <v>0</v>
      </c>
      <c r="AD1478" s="29" t="n">
        <f aca="false">AD1479</f>
        <v>0</v>
      </c>
      <c r="AE1478" s="29" t="n">
        <f aca="false">AE1479</f>
        <v>90</v>
      </c>
      <c r="AF1478" s="29" t="n">
        <f aca="false">AF1479</f>
        <v>0</v>
      </c>
      <c r="AG1478" s="29" t="n">
        <f aca="false">AG1479</f>
        <v>0</v>
      </c>
      <c r="AH1478" s="29" t="n">
        <f aca="false">AH1479</f>
        <v>90</v>
      </c>
      <c r="AI1478" s="29" t="n">
        <f aca="false">AI1479</f>
        <v>0</v>
      </c>
      <c r="AJ1478" s="29" t="n">
        <f aca="false">AJ1479</f>
        <v>0</v>
      </c>
      <c r="AK1478" s="29" t="n">
        <f aca="false">AK1479</f>
        <v>90</v>
      </c>
      <c r="AL1478" s="29" t="n">
        <f aca="false">AL1479</f>
        <v>0</v>
      </c>
      <c r="AM1478" s="29" t="n">
        <f aca="false">AM1479</f>
        <v>0</v>
      </c>
      <c r="AN1478" s="29" t="n">
        <f aca="false">AN1479</f>
        <v>90</v>
      </c>
      <c r="AO1478" s="29" t="n">
        <f aca="false">AO1479</f>
        <v>0</v>
      </c>
      <c r="AP1478" s="29" t="n">
        <f aca="false">AP1479</f>
        <v>-90</v>
      </c>
      <c r="AQ1478" s="29" t="n">
        <f aca="false">AQ1479</f>
        <v>0</v>
      </c>
      <c r="AR1478" s="29" t="n">
        <f aca="false">AR1479</f>
        <v>0</v>
      </c>
      <c r="AS1478" s="29" t="n">
        <f aca="false">AS1479</f>
        <v>0</v>
      </c>
      <c r="AT1478" s="29" t="n">
        <f aca="false">AT1479</f>
        <v>0</v>
      </c>
      <c r="AU1478" s="29" t="n">
        <f aca="false">AU1479</f>
        <v>0</v>
      </c>
      <c r="AV1478" s="29" t="n">
        <f aca="false">AV1479</f>
        <v>0</v>
      </c>
      <c r="AW1478" s="29" t="n">
        <f aca="false">AW1479</f>
        <v>0</v>
      </c>
      <c r="AX1478" s="29" t="n">
        <f aca="false">AX1479</f>
        <v>0</v>
      </c>
      <c r="AY1478" s="29" t="n">
        <f aca="false">AY1479</f>
        <v>0</v>
      </c>
      <c r="AZ1478" s="29" t="n">
        <f aca="false">AZ1479</f>
        <v>0</v>
      </c>
      <c r="BA1478" s="29" t="n">
        <f aca="false">BA1479</f>
        <v>0</v>
      </c>
      <c r="BB1478" s="29" t="n">
        <f aca="false">BB1479</f>
        <v>0</v>
      </c>
      <c r="BC1478" s="29" t="n">
        <f aca="false">BC1479</f>
        <v>0</v>
      </c>
      <c r="BD1478" s="29" t="n">
        <f aca="false">BD1479</f>
        <v>90</v>
      </c>
      <c r="BE1478" s="29" t="n">
        <f aca="false">BE1479</f>
        <v>0</v>
      </c>
      <c r="BF1478" s="29" t="n">
        <f aca="false">BF1479</f>
        <v>0</v>
      </c>
      <c r="BG1478" s="29" t="n">
        <f aca="false">BG1479</f>
        <v>90</v>
      </c>
      <c r="BH1478" s="29" t="n">
        <f aca="false">BH1479</f>
        <v>0</v>
      </c>
      <c r="BI1478" s="29" t="n">
        <f aca="false">BI1479</f>
        <v>0</v>
      </c>
      <c r="BJ1478" s="29" t="n">
        <f aca="false">BJ1479</f>
        <v>90</v>
      </c>
      <c r="BK1478" s="29" t="n">
        <f aca="false">BK1479</f>
        <v>0</v>
      </c>
      <c r="BL1478" s="29" t="n">
        <f aca="false">BL1479</f>
        <v>0</v>
      </c>
      <c r="BM1478" s="29" t="n">
        <f aca="false">BM1479</f>
        <v>90</v>
      </c>
      <c r="BN1478" s="29" t="n">
        <f aca="false">BN1479</f>
        <v>0</v>
      </c>
      <c r="BO1478" s="29" t="n">
        <f aca="false">BO1479</f>
        <v>-90</v>
      </c>
      <c r="BP1478" s="29" t="n">
        <f aca="false">BP1479</f>
        <v>0</v>
      </c>
      <c r="BQ1478" s="29" t="n">
        <f aca="false">BQ1479</f>
        <v>0</v>
      </c>
      <c r="BR1478" s="29" t="n">
        <f aca="false">BR1479</f>
        <v>0</v>
      </c>
      <c r="BS1478" s="29" t="n">
        <f aca="false">BS1479</f>
        <v>0</v>
      </c>
      <c r="BT1478" s="29" t="n">
        <f aca="false">BT1479</f>
        <v>0</v>
      </c>
      <c r="BU1478" s="29" t="n">
        <f aca="false">BU1479</f>
        <v>0</v>
      </c>
      <c r="BV1478" s="29" t="n">
        <f aca="false">BV1479</f>
        <v>0</v>
      </c>
      <c r="BW1478" s="29" t="n">
        <f aca="false">BW1479</f>
        <v>0</v>
      </c>
      <c r="BX1478" s="29" t="n">
        <f aca="false">BX1479</f>
        <v>0</v>
      </c>
      <c r="BY1478" s="29" t="n">
        <f aca="false">BY1479</f>
        <v>0</v>
      </c>
      <c r="BZ1478" s="29" t="n">
        <f aca="false">BZ1479</f>
        <v>0</v>
      </c>
      <c r="CA1478" s="29" t="n">
        <f aca="false">CA1479</f>
        <v>0</v>
      </c>
      <c r="CB1478" s="29" t="n">
        <f aca="false">CB1479</f>
        <v>0</v>
      </c>
      <c r="CC1478" s="19"/>
    </row>
    <row r="1479" s="35" customFormat="true" ht="12.75" hidden="true" customHeight="false" outlineLevel="0" collapsed="false">
      <c r="A1479" s="26" t="s">
        <v>38</v>
      </c>
      <c r="B1479" s="27"/>
      <c r="C1479" s="28" t="s">
        <v>498</v>
      </c>
      <c r="D1479" s="28" t="s">
        <v>899</v>
      </c>
      <c r="E1479" s="28" t="s">
        <v>39</v>
      </c>
      <c r="F1479" s="29" t="n">
        <f aca="false">F1480</f>
        <v>90</v>
      </c>
      <c r="G1479" s="29" t="n">
        <f aca="false">G1480</f>
        <v>0</v>
      </c>
      <c r="H1479" s="29" t="n">
        <f aca="false">H1480</f>
        <v>0</v>
      </c>
      <c r="I1479" s="29" t="n">
        <f aca="false">I1480</f>
        <v>90</v>
      </c>
      <c r="J1479" s="29" t="n">
        <f aca="false">J1480</f>
        <v>0</v>
      </c>
      <c r="K1479" s="29" t="n">
        <f aca="false">K1480</f>
        <v>0</v>
      </c>
      <c r="L1479" s="29" t="n">
        <f aca="false">L1480</f>
        <v>90</v>
      </c>
      <c r="M1479" s="29" t="n">
        <f aca="false">M1480</f>
        <v>0</v>
      </c>
      <c r="N1479" s="29" t="n">
        <f aca="false">N1480</f>
        <v>0</v>
      </c>
      <c r="O1479" s="29" t="n">
        <f aca="false">O1480</f>
        <v>90</v>
      </c>
      <c r="P1479" s="29" t="n">
        <f aca="false">P1480</f>
        <v>0</v>
      </c>
      <c r="Q1479" s="29" t="n">
        <f aca="false">Q1480</f>
        <v>-90</v>
      </c>
      <c r="R1479" s="29" t="n">
        <f aca="false">R1480</f>
        <v>0</v>
      </c>
      <c r="S1479" s="29" t="n">
        <f aca="false">S1480</f>
        <v>0</v>
      </c>
      <c r="T1479" s="29" t="n">
        <f aca="false">T1480</f>
        <v>0</v>
      </c>
      <c r="U1479" s="29" t="n">
        <f aca="false">U1480</f>
        <v>0</v>
      </c>
      <c r="V1479" s="29" t="n">
        <f aca="false">V1480</f>
        <v>0</v>
      </c>
      <c r="W1479" s="29" t="n">
        <f aca="false">W1480</f>
        <v>0</v>
      </c>
      <c r="X1479" s="29" t="n">
        <f aca="false">X1480</f>
        <v>0</v>
      </c>
      <c r="Y1479" s="29" t="n">
        <f aca="false">Y1480</f>
        <v>0</v>
      </c>
      <c r="Z1479" s="29" t="n">
        <f aca="false">Z1480</f>
        <v>0</v>
      </c>
      <c r="AA1479" s="29" t="n">
        <f aca="false">AA1480</f>
        <v>0</v>
      </c>
      <c r="AB1479" s="29" t="n">
        <f aca="false">AB1480</f>
        <v>0</v>
      </c>
      <c r="AC1479" s="29" t="n">
        <f aca="false">AC1480</f>
        <v>0</v>
      </c>
      <c r="AD1479" s="29" t="n">
        <f aca="false">AD1480</f>
        <v>0</v>
      </c>
      <c r="AE1479" s="29" t="n">
        <f aca="false">AE1480</f>
        <v>90</v>
      </c>
      <c r="AF1479" s="29" t="n">
        <f aca="false">AF1480</f>
        <v>0</v>
      </c>
      <c r="AG1479" s="29" t="n">
        <f aca="false">AG1480</f>
        <v>0</v>
      </c>
      <c r="AH1479" s="29" t="n">
        <f aca="false">AH1480</f>
        <v>90</v>
      </c>
      <c r="AI1479" s="29" t="n">
        <f aca="false">AI1480</f>
        <v>0</v>
      </c>
      <c r="AJ1479" s="29" t="n">
        <f aca="false">AJ1480</f>
        <v>0</v>
      </c>
      <c r="AK1479" s="29" t="n">
        <f aca="false">AK1480</f>
        <v>90</v>
      </c>
      <c r="AL1479" s="29" t="n">
        <f aca="false">AL1480</f>
        <v>0</v>
      </c>
      <c r="AM1479" s="29" t="n">
        <f aca="false">AM1480</f>
        <v>0</v>
      </c>
      <c r="AN1479" s="29" t="n">
        <f aca="false">AN1480</f>
        <v>90</v>
      </c>
      <c r="AO1479" s="29" t="n">
        <f aca="false">AO1480</f>
        <v>0</v>
      </c>
      <c r="AP1479" s="29" t="n">
        <f aca="false">AP1480</f>
        <v>-90</v>
      </c>
      <c r="AQ1479" s="29" t="n">
        <f aca="false">AQ1480</f>
        <v>0</v>
      </c>
      <c r="AR1479" s="29" t="n">
        <f aca="false">AR1480</f>
        <v>0</v>
      </c>
      <c r="AS1479" s="29" t="n">
        <f aca="false">AS1480</f>
        <v>0</v>
      </c>
      <c r="AT1479" s="29" t="n">
        <f aca="false">AT1480</f>
        <v>0</v>
      </c>
      <c r="AU1479" s="29" t="n">
        <f aca="false">AU1480</f>
        <v>0</v>
      </c>
      <c r="AV1479" s="29" t="n">
        <f aca="false">AV1480</f>
        <v>0</v>
      </c>
      <c r="AW1479" s="29" t="n">
        <f aca="false">AW1480</f>
        <v>0</v>
      </c>
      <c r="AX1479" s="29" t="n">
        <f aca="false">AX1480</f>
        <v>0</v>
      </c>
      <c r="AY1479" s="29" t="n">
        <f aca="false">AY1480</f>
        <v>0</v>
      </c>
      <c r="AZ1479" s="29" t="n">
        <f aca="false">AZ1480</f>
        <v>0</v>
      </c>
      <c r="BA1479" s="29" t="n">
        <f aca="false">BA1480</f>
        <v>0</v>
      </c>
      <c r="BB1479" s="29" t="n">
        <f aca="false">BB1480</f>
        <v>0</v>
      </c>
      <c r="BC1479" s="29" t="n">
        <f aca="false">BC1480</f>
        <v>0</v>
      </c>
      <c r="BD1479" s="29" t="n">
        <f aca="false">BD1480</f>
        <v>90</v>
      </c>
      <c r="BE1479" s="29" t="n">
        <f aca="false">BE1480</f>
        <v>0</v>
      </c>
      <c r="BF1479" s="29" t="n">
        <f aca="false">BF1480</f>
        <v>0</v>
      </c>
      <c r="BG1479" s="29" t="n">
        <f aca="false">BG1480</f>
        <v>90</v>
      </c>
      <c r="BH1479" s="29" t="n">
        <f aca="false">BH1480</f>
        <v>0</v>
      </c>
      <c r="BI1479" s="29" t="n">
        <f aca="false">BI1480</f>
        <v>0</v>
      </c>
      <c r="BJ1479" s="29" t="n">
        <f aca="false">BJ1480</f>
        <v>90</v>
      </c>
      <c r="BK1479" s="29" t="n">
        <f aca="false">BK1480</f>
        <v>0</v>
      </c>
      <c r="BL1479" s="29" t="n">
        <f aca="false">BL1480</f>
        <v>0</v>
      </c>
      <c r="BM1479" s="29" t="n">
        <f aca="false">BM1480</f>
        <v>90</v>
      </c>
      <c r="BN1479" s="29" t="n">
        <f aca="false">BN1480</f>
        <v>0</v>
      </c>
      <c r="BO1479" s="29" t="n">
        <f aca="false">BO1480</f>
        <v>-90</v>
      </c>
      <c r="BP1479" s="29" t="n">
        <f aca="false">BP1480</f>
        <v>0</v>
      </c>
      <c r="BQ1479" s="29" t="n">
        <f aca="false">BQ1480</f>
        <v>0</v>
      </c>
      <c r="BR1479" s="29" t="n">
        <f aca="false">BR1480</f>
        <v>0</v>
      </c>
      <c r="BS1479" s="29" t="n">
        <f aca="false">BS1480</f>
        <v>0</v>
      </c>
      <c r="BT1479" s="29" t="n">
        <f aca="false">BT1480</f>
        <v>0</v>
      </c>
      <c r="BU1479" s="29" t="n">
        <f aca="false">BU1480</f>
        <v>0</v>
      </c>
      <c r="BV1479" s="29" t="n">
        <f aca="false">BV1480</f>
        <v>0</v>
      </c>
      <c r="BW1479" s="29" t="n">
        <f aca="false">BW1480</f>
        <v>0</v>
      </c>
      <c r="BX1479" s="29" t="n">
        <f aca="false">BX1480</f>
        <v>0</v>
      </c>
      <c r="BY1479" s="29" t="n">
        <f aca="false">BY1480</f>
        <v>0</v>
      </c>
      <c r="BZ1479" s="29" t="n">
        <f aca="false">BZ1480</f>
        <v>0</v>
      </c>
      <c r="CA1479" s="29" t="n">
        <f aca="false">CA1480</f>
        <v>0</v>
      </c>
      <c r="CB1479" s="29" t="n">
        <f aca="false">CB1480</f>
        <v>0</v>
      </c>
      <c r="CC1479" s="19"/>
    </row>
    <row r="1480" customFormat="false" ht="12.75" hidden="true" customHeight="false" outlineLevel="0" collapsed="false">
      <c r="A1480" s="31" t="s">
        <v>176</v>
      </c>
      <c r="B1480" s="32"/>
      <c r="C1480" s="33" t="s">
        <v>498</v>
      </c>
      <c r="D1480" s="33" t="s">
        <v>899</v>
      </c>
      <c r="E1480" s="33" t="s">
        <v>177</v>
      </c>
      <c r="F1480" s="34" t="n">
        <v>90</v>
      </c>
      <c r="G1480" s="34" t="n">
        <v>0</v>
      </c>
      <c r="H1480" s="34" t="n">
        <v>0</v>
      </c>
      <c r="I1480" s="34" t="n">
        <f aca="false">SUM(F1480:H1480)</f>
        <v>90</v>
      </c>
      <c r="J1480" s="34" t="n">
        <v>0</v>
      </c>
      <c r="K1480" s="34" t="n">
        <v>0</v>
      </c>
      <c r="L1480" s="34" t="n">
        <f aca="false">SUM(I1480:K1480)</f>
        <v>90</v>
      </c>
      <c r="M1480" s="34" t="n">
        <v>0</v>
      </c>
      <c r="N1480" s="34" t="n">
        <v>0</v>
      </c>
      <c r="O1480" s="34" t="n">
        <f aca="false">SUM(L1480:N1480)</f>
        <v>90</v>
      </c>
      <c r="P1480" s="34" t="n">
        <v>0</v>
      </c>
      <c r="Q1480" s="34" t="n">
        <v>-90</v>
      </c>
      <c r="R1480" s="34" t="n">
        <f aca="false">SUM(O1480:Q1480)</f>
        <v>0</v>
      </c>
      <c r="S1480" s="34" t="n">
        <v>0</v>
      </c>
      <c r="T1480" s="34" t="n">
        <v>0</v>
      </c>
      <c r="U1480" s="34" t="n">
        <f aca="false">SUM(R1480:T1480)</f>
        <v>0</v>
      </c>
      <c r="V1480" s="34" t="n">
        <v>0</v>
      </c>
      <c r="W1480" s="34" t="n">
        <v>0</v>
      </c>
      <c r="X1480" s="34" t="n">
        <f aca="false">SUM(U1480:W1480)</f>
        <v>0</v>
      </c>
      <c r="Y1480" s="34" t="n">
        <v>0</v>
      </c>
      <c r="Z1480" s="34" t="n">
        <v>0</v>
      </c>
      <c r="AA1480" s="34" t="n">
        <f aca="false">SUM(X1480:Z1480)</f>
        <v>0</v>
      </c>
      <c r="AB1480" s="34" t="n">
        <v>0</v>
      </c>
      <c r="AC1480" s="34" t="n">
        <v>0</v>
      </c>
      <c r="AD1480" s="34" t="n">
        <f aca="false">SUM(AA1480:AC1480)</f>
        <v>0</v>
      </c>
      <c r="AE1480" s="34" t="n">
        <v>90</v>
      </c>
      <c r="AF1480" s="34" t="n">
        <v>0</v>
      </c>
      <c r="AG1480" s="34" t="n">
        <v>0</v>
      </c>
      <c r="AH1480" s="34" t="n">
        <f aca="false">SUM(AE1480:AG1480)</f>
        <v>90</v>
      </c>
      <c r="AI1480" s="34" t="n">
        <v>0</v>
      </c>
      <c r="AJ1480" s="34" t="n">
        <v>0</v>
      </c>
      <c r="AK1480" s="34" t="n">
        <f aca="false">SUM(AH1480:AJ1480)</f>
        <v>90</v>
      </c>
      <c r="AL1480" s="34" t="n">
        <v>0</v>
      </c>
      <c r="AM1480" s="34" t="n">
        <v>0</v>
      </c>
      <c r="AN1480" s="34" t="n">
        <f aca="false">SUM(AK1480:AM1480)</f>
        <v>90</v>
      </c>
      <c r="AO1480" s="34" t="n">
        <v>0</v>
      </c>
      <c r="AP1480" s="34" t="n">
        <v>-90</v>
      </c>
      <c r="AQ1480" s="34" t="n">
        <f aca="false">SUM(AN1480:AP1480)</f>
        <v>0</v>
      </c>
      <c r="AR1480" s="34" t="n">
        <v>0</v>
      </c>
      <c r="AS1480" s="34" t="n">
        <v>0</v>
      </c>
      <c r="AT1480" s="34" t="n">
        <f aca="false">SUM(AQ1480:AS1480)</f>
        <v>0</v>
      </c>
      <c r="AU1480" s="34" t="n">
        <v>0</v>
      </c>
      <c r="AV1480" s="34" t="n">
        <v>0</v>
      </c>
      <c r="AW1480" s="34" t="n">
        <f aca="false">SUM(AT1480:AV1480)</f>
        <v>0</v>
      </c>
      <c r="AX1480" s="34" t="n">
        <v>0</v>
      </c>
      <c r="AY1480" s="34" t="n">
        <v>0</v>
      </c>
      <c r="AZ1480" s="34" t="n">
        <f aca="false">SUM(AW1480:AY1480)</f>
        <v>0</v>
      </c>
      <c r="BA1480" s="34" t="n">
        <v>0</v>
      </c>
      <c r="BB1480" s="34" t="n">
        <v>0</v>
      </c>
      <c r="BC1480" s="34" t="n">
        <f aca="false">SUM(AZ1480:BB1480)</f>
        <v>0</v>
      </c>
      <c r="BD1480" s="34" t="n">
        <v>90</v>
      </c>
      <c r="BE1480" s="34" t="n">
        <v>0</v>
      </c>
      <c r="BF1480" s="34" t="n">
        <v>0</v>
      </c>
      <c r="BG1480" s="34" t="n">
        <f aca="false">SUM(BD1480:BF1480)</f>
        <v>90</v>
      </c>
      <c r="BH1480" s="34" t="n">
        <v>0</v>
      </c>
      <c r="BI1480" s="34" t="n">
        <v>0</v>
      </c>
      <c r="BJ1480" s="34" t="n">
        <f aca="false">SUM(BG1480:BI1480)</f>
        <v>90</v>
      </c>
      <c r="BK1480" s="34" t="n">
        <v>0</v>
      </c>
      <c r="BL1480" s="34" t="n">
        <v>0</v>
      </c>
      <c r="BM1480" s="34" t="n">
        <f aca="false">SUM(BJ1480:BL1480)</f>
        <v>90</v>
      </c>
      <c r="BN1480" s="34" t="n">
        <v>0</v>
      </c>
      <c r="BO1480" s="34" t="n">
        <v>-90</v>
      </c>
      <c r="BP1480" s="34" t="n">
        <f aca="false">SUM(BM1480:BO1480)</f>
        <v>0</v>
      </c>
      <c r="BQ1480" s="34" t="n">
        <v>0</v>
      </c>
      <c r="BR1480" s="34" t="n">
        <v>0</v>
      </c>
      <c r="BS1480" s="34" t="n">
        <f aca="false">SUM(BP1480:BR1480)</f>
        <v>0</v>
      </c>
      <c r="BT1480" s="34" t="n">
        <v>0</v>
      </c>
      <c r="BU1480" s="34" t="n">
        <v>0</v>
      </c>
      <c r="BV1480" s="34" t="n">
        <f aca="false">SUM(BS1480:BU1480)</f>
        <v>0</v>
      </c>
      <c r="BW1480" s="34" t="n">
        <v>0</v>
      </c>
      <c r="BX1480" s="34" t="n">
        <v>0</v>
      </c>
      <c r="BY1480" s="34" t="n">
        <f aca="false">SUM(BV1480:BX1480)</f>
        <v>0</v>
      </c>
      <c r="BZ1480" s="34" t="n">
        <v>0</v>
      </c>
      <c r="CA1480" s="34" t="n">
        <v>0</v>
      </c>
      <c r="CB1480" s="34" t="n">
        <f aca="false">SUM(BY1480:CA1480)</f>
        <v>0</v>
      </c>
      <c r="CC1480" s="19"/>
    </row>
    <row r="1481" s="35" customFormat="true" ht="39.75" hidden="true" customHeight="true" outlineLevel="0" collapsed="false">
      <c r="A1481" s="26" t="s">
        <v>503</v>
      </c>
      <c r="B1481" s="27"/>
      <c r="C1481" s="28" t="s">
        <v>498</v>
      </c>
      <c r="D1481" s="28" t="s">
        <v>900</v>
      </c>
      <c r="E1481" s="28"/>
      <c r="F1481" s="29" t="n">
        <f aca="false">F1482</f>
        <v>0</v>
      </c>
      <c r="G1481" s="29" t="n">
        <f aca="false">G1482</f>
        <v>0</v>
      </c>
      <c r="H1481" s="29" t="n">
        <f aca="false">H1482</f>
        <v>0</v>
      </c>
      <c r="I1481" s="29" t="n">
        <f aca="false">I1482</f>
        <v>0</v>
      </c>
      <c r="J1481" s="29" t="n">
        <f aca="false">J1482</f>
        <v>0</v>
      </c>
      <c r="K1481" s="29" t="n">
        <f aca="false">K1482</f>
        <v>0</v>
      </c>
      <c r="L1481" s="29" t="n">
        <f aca="false">L1482</f>
        <v>0</v>
      </c>
      <c r="M1481" s="29" t="n">
        <f aca="false">M1482</f>
        <v>0</v>
      </c>
      <c r="N1481" s="29" t="n">
        <f aca="false">N1482</f>
        <v>0</v>
      </c>
      <c r="O1481" s="29" t="n">
        <f aca="false">O1482</f>
        <v>0</v>
      </c>
      <c r="P1481" s="29" t="n">
        <f aca="false">P1482</f>
        <v>0</v>
      </c>
      <c r="Q1481" s="29" t="n">
        <f aca="false">Q1482</f>
        <v>0</v>
      </c>
      <c r="R1481" s="29" t="n">
        <f aca="false">R1482</f>
        <v>0</v>
      </c>
      <c r="S1481" s="29" t="n">
        <f aca="false">S1482</f>
        <v>0</v>
      </c>
      <c r="T1481" s="29" t="n">
        <f aca="false">T1482</f>
        <v>0</v>
      </c>
      <c r="U1481" s="29" t="n">
        <f aca="false">U1482</f>
        <v>0</v>
      </c>
      <c r="V1481" s="29" t="n">
        <f aca="false">V1482</f>
        <v>0</v>
      </c>
      <c r="W1481" s="29" t="n">
        <f aca="false">W1482</f>
        <v>0</v>
      </c>
      <c r="X1481" s="29" t="n">
        <f aca="false">X1482</f>
        <v>0</v>
      </c>
      <c r="Y1481" s="29" t="n">
        <f aca="false">Y1482</f>
        <v>0</v>
      </c>
      <c r="Z1481" s="29" t="n">
        <f aca="false">Z1482</f>
        <v>0</v>
      </c>
      <c r="AA1481" s="29" t="n">
        <f aca="false">AA1482</f>
        <v>0</v>
      </c>
      <c r="AB1481" s="29" t="n">
        <f aca="false">AB1482</f>
        <v>0</v>
      </c>
      <c r="AC1481" s="29" t="n">
        <f aca="false">AC1482</f>
        <v>0</v>
      </c>
      <c r="AD1481" s="29" t="n">
        <f aca="false">AD1482</f>
        <v>0</v>
      </c>
      <c r="AE1481" s="29" t="n">
        <f aca="false">AE1482</f>
        <v>0</v>
      </c>
      <c r="AF1481" s="29" t="n">
        <f aca="false">AF1482</f>
        <v>0</v>
      </c>
      <c r="AG1481" s="29" t="n">
        <f aca="false">AG1482</f>
        <v>0</v>
      </c>
      <c r="AH1481" s="29" t="n">
        <f aca="false">AH1482</f>
        <v>0</v>
      </c>
      <c r="AI1481" s="29" t="n">
        <f aca="false">AI1482</f>
        <v>0</v>
      </c>
      <c r="AJ1481" s="29" t="n">
        <f aca="false">AJ1482</f>
        <v>0</v>
      </c>
      <c r="AK1481" s="29" t="n">
        <f aca="false">AK1482</f>
        <v>0</v>
      </c>
      <c r="AL1481" s="29" t="n">
        <f aca="false">AL1482</f>
        <v>0</v>
      </c>
      <c r="AM1481" s="29" t="n">
        <f aca="false">AM1482</f>
        <v>0</v>
      </c>
      <c r="AN1481" s="29" t="n">
        <f aca="false">AN1482</f>
        <v>0</v>
      </c>
      <c r="AO1481" s="29" t="n">
        <f aca="false">AO1482</f>
        <v>0</v>
      </c>
      <c r="AP1481" s="29" t="n">
        <f aca="false">AP1482</f>
        <v>0</v>
      </c>
      <c r="AQ1481" s="29" t="n">
        <f aca="false">AQ1482</f>
        <v>0</v>
      </c>
      <c r="AR1481" s="29" t="n">
        <f aca="false">AR1482</f>
        <v>0</v>
      </c>
      <c r="AS1481" s="29" t="n">
        <f aca="false">AS1482</f>
        <v>0</v>
      </c>
      <c r="AT1481" s="29" t="n">
        <f aca="false">AT1482</f>
        <v>0</v>
      </c>
      <c r="AU1481" s="29" t="n">
        <f aca="false">AU1482</f>
        <v>0</v>
      </c>
      <c r="AV1481" s="29" t="n">
        <f aca="false">AV1482</f>
        <v>0</v>
      </c>
      <c r="AW1481" s="29" t="n">
        <f aca="false">AW1482</f>
        <v>0</v>
      </c>
      <c r="AX1481" s="29" t="n">
        <f aca="false">AX1482</f>
        <v>0</v>
      </c>
      <c r="AY1481" s="29" t="n">
        <f aca="false">AY1482</f>
        <v>0</v>
      </c>
      <c r="AZ1481" s="29" t="n">
        <f aca="false">AZ1482</f>
        <v>0</v>
      </c>
      <c r="BA1481" s="29" t="n">
        <f aca="false">BA1482</f>
        <v>0</v>
      </c>
      <c r="BB1481" s="29" t="n">
        <f aca="false">BB1482</f>
        <v>0</v>
      </c>
      <c r="BC1481" s="29" t="n">
        <f aca="false">BC1482</f>
        <v>0</v>
      </c>
      <c r="BD1481" s="29" t="n">
        <f aca="false">BD1482</f>
        <v>0</v>
      </c>
      <c r="BE1481" s="29" t="n">
        <f aca="false">BE1482</f>
        <v>0</v>
      </c>
      <c r="BF1481" s="29" t="n">
        <f aca="false">BF1482</f>
        <v>0</v>
      </c>
      <c r="BG1481" s="29" t="n">
        <f aca="false">BG1482</f>
        <v>0</v>
      </c>
      <c r="BH1481" s="29" t="n">
        <f aca="false">BH1482</f>
        <v>0</v>
      </c>
      <c r="BI1481" s="29" t="n">
        <f aca="false">BI1482</f>
        <v>0</v>
      </c>
      <c r="BJ1481" s="29" t="n">
        <f aca="false">BJ1482</f>
        <v>0</v>
      </c>
      <c r="BK1481" s="29" t="n">
        <f aca="false">BK1482</f>
        <v>0</v>
      </c>
      <c r="BL1481" s="29" t="n">
        <f aca="false">BL1482</f>
        <v>0</v>
      </c>
      <c r="BM1481" s="29" t="n">
        <f aca="false">BM1482</f>
        <v>0</v>
      </c>
      <c r="BN1481" s="29" t="n">
        <f aca="false">BN1482</f>
        <v>0</v>
      </c>
      <c r="BO1481" s="29" t="n">
        <f aca="false">BO1482</f>
        <v>0</v>
      </c>
      <c r="BP1481" s="29" t="n">
        <f aca="false">BP1482</f>
        <v>0</v>
      </c>
      <c r="BQ1481" s="29" t="n">
        <f aca="false">BQ1482</f>
        <v>0</v>
      </c>
      <c r="BR1481" s="29" t="n">
        <f aca="false">BR1482</f>
        <v>0</v>
      </c>
      <c r="BS1481" s="29" t="n">
        <f aca="false">BS1482</f>
        <v>0</v>
      </c>
      <c r="BT1481" s="29" t="n">
        <f aca="false">BT1482</f>
        <v>0</v>
      </c>
      <c r="BU1481" s="29" t="n">
        <f aca="false">BU1482</f>
        <v>0</v>
      </c>
      <c r="BV1481" s="29" t="n">
        <f aca="false">BV1482</f>
        <v>0</v>
      </c>
      <c r="BW1481" s="29" t="n">
        <f aca="false">BW1482</f>
        <v>0</v>
      </c>
      <c r="BX1481" s="29" t="n">
        <f aca="false">BX1482</f>
        <v>0</v>
      </c>
      <c r="BY1481" s="29" t="n">
        <f aca="false">BY1482</f>
        <v>0</v>
      </c>
      <c r="BZ1481" s="29" t="n">
        <f aca="false">BZ1482</f>
        <v>0</v>
      </c>
      <c r="CA1481" s="29" t="n">
        <f aca="false">CA1482</f>
        <v>0</v>
      </c>
      <c r="CB1481" s="29" t="n">
        <f aca="false">CB1482</f>
        <v>0</v>
      </c>
      <c r="CC1481" s="19"/>
    </row>
    <row r="1482" s="35" customFormat="true" ht="12.75" hidden="true" customHeight="false" outlineLevel="0" collapsed="false">
      <c r="A1482" s="26" t="s">
        <v>38</v>
      </c>
      <c r="B1482" s="27"/>
      <c r="C1482" s="28" t="s">
        <v>498</v>
      </c>
      <c r="D1482" s="28" t="s">
        <v>900</v>
      </c>
      <c r="E1482" s="28" t="s">
        <v>39</v>
      </c>
      <c r="F1482" s="29" t="n">
        <f aca="false">F1483</f>
        <v>0</v>
      </c>
      <c r="G1482" s="29" t="n">
        <f aca="false">G1483</f>
        <v>0</v>
      </c>
      <c r="H1482" s="29" t="n">
        <f aca="false">H1483</f>
        <v>0</v>
      </c>
      <c r="I1482" s="29" t="n">
        <f aca="false">I1483</f>
        <v>0</v>
      </c>
      <c r="J1482" s="29" t="n">
        <f aca="false">J1483</f>
        <v>0</v>
      </c>
      <c r="K1482" s="29" t="n">
        <f aca="false">K1483</f>
        <v>0</v>
      </c>
      <c r="L1482" s="29" t="n">
        <f aca="false">L1483</f>
        <v>0</v>
      </c>
      <c r="M1482" s="29" t="n">
        <f aca="false">M1483</f>
        <v>0</v>
      </c>
      <c r="N1482" s="29" t="n">
        <f aca="false">N1483</f>
        <v>0</v>
      </c>
      <c r="O1482" s="29" t="n">
        <f aca="false">O1483</f>
        <v>0</v>
      </c>
      <c r="P1482" s="29" t="n">
        <f aca="false">P1483</f>
        <v>0</v>
      </c>
      <c r="Q1482" s="29" t="n">
        <f aca="false">Q1483</f>
        <v>0</v>
      </c>
      <c r="R1482" s="29" t="n">
        <f aca="false">R1483</f>
        <v>0</v>
      </c>
      <c r="S1482" s="29" t="n">
        <f aca="false">S1483</f>
        <v>0</v>
      </c>
      <c r="T1482" s="29" t="n">
        <f aca="false">T1483</f>
        <v>0</v>
      </c>
      <c r="U1482" s="29" t="n">
        <f aca="false">U1483</f>
        <v>0</v>
      </c>
      <c r="V1482" s="29" t="n">
        <f aca="false">V1483</f>
        <v>0</v>
      </c>
      <c r="W1482" s="29" t="n">
        <f aca="false">W1483</f>
        <v>0</v>
      </c>
      <c r="X1482" s="29" t="n">
        <f aca="false">X1483</f>
        <v>0</v>
      </c>
      <c r="Y1482" s="29" t="n">
        <f aca="false">Y1483</f>
        <v>0</v>
      </c>
      <c r="Z1482" s="29" t="n">
        <f aca="false">Z1483</f>
        <v>0</v>
      </c>
      <c r="AA1482" s="29" t="n">
        <f aca="false">AA1483</f>
        <v>0</v>
      </c>
      <c r="AB1482" s="29" t="n">
        <f aca="false">AB1483</f>
        <v>0</v>
      </c>
      <c r="AC1482" s="29" t="n">
        <f aca="false">AC1483</f>
        <v>0</v>
      </c>
      <c r="AD1482" s="29" t="n">
        <f aca="false">AD1483</f>
        <v>0</v>
      </c>
      <c r="AE1482" s="29" t="n">
        <f aca="false">AE1483</f>
        <v>0</v>
      </c>
      <c r="AF1482" s="29" t="n">
        <f aca="false">AF1483</f>
        <v>0</v>
      </c>
      <c r="AG1482" s="29" t="n">
        <f aca="false">AG1483</f>
        <v>0</v>
      </c>
      <c r="AH1482" s="29" t="n">
        <f aca="false">AH1483</f>
        <v>0</v>
      </c>
      <c r="AI1482" s="29" t="n">
        <f aca="false">AI1483</f>
        <v>0</v>
      </c>
      <c r="AJ1482" s="29" t="n">
        <f aca="false">AJ1483</f>
        <v>0</v>
      </c>
      <c r="AK1482" s="29" t="n">
        <f aca="false">AK1483</f>
        <v>0</v>
      </c>
      <c r="AL1482" s="29" t="n">
        <f aca="false">AL1483</f>
        <v>0</v>
      </c>
      <c r="AM1482" s="29" t="n">
        <f aca="false">AM1483</f>
        <v>0</v>
      </c>
      <c r="AN1482" s="29" t="n">
        <f aca="false">AN1483</f>
        <v>0</v>
      </c>
      <c r="AO1482" s="29" t="n">
        <f aca="false">AO1483</f>
        <v>0</v>
      </c>
      <c r="AP1482" s="29" t="n">
        <f aca="false">AP1483</f>
        <v>0</v>
      </c>
      <c r="AQ1482" s="29" t="n">
        <f aca="false">AQ1483</f>
        <v>0</v>
      </c>
      <c r="AR1482" s="29" t="n">
        <f aca="false">AR1483</f>
        <v>0</v>
      </c>
      <c r="AS1482" s="29" t="n">
        <f aca="false">AS1483</f>
        <v>0</v>
      </c>
      <c r="AT1482" s="29" t="n">
        <f aca="false">AT1483</f>
        <v>0</v>
      </c>
      <c r="AU1482" s="29" t="n">
        <f aca="false">AU1483</f>
        <v>0</v>
      </c>
      <c r="AV1482" s="29" t="n">
        <f aca="false">AV1483</f>
        <v>0</v>
      </c>
      <c r="AW1482" s="29" t="n">
        <f aca="false">AW1483</f>
        <v>0</v>
      </c>
      <c r="AX1482" s="29" t="n">
        <f aca="false">AX1483</f>
        <v>0</v>
      </c>
      <c r="AY1482" s="29" t="n">
        <f aca="false">AY1483</f>
        <v>0</v>
      </c>
      <c r="AZ1482" s="29" t="n">
        <f aca="false">AZ1483</f>
        <v>0</v>
      </c>
      <c r="BA1482" s="29" t="n">
        <f aca="false">BA1483</f>
        <v>0</v>
      </c>
      <c r="BB1482" s="29" t="n">
        <f aca="false">BB1483</f>
        <v>0</v>
      </c>
      <c r="BC1482" s="29" t="n">
        <f aca="false">BC1483</f>
        <v>0</v>
      </c>
      <c r="BD1482" s="29" t="n">
        <f aca="false">BD1483</f>
        <v>0</v>
      </c>
      <c r="BE1482" s="29" t="n">
        <f aca="false">BE1483</f>
        <v>0</v>
      </c>
      <c r="BF1482" s="29" t="n">
        <f aca="false">BF1483</f>
        <v>0</v>
      </c>
      <c r="BG1482" s="29" t="n">
        <f aca="false">BG1483</f>
        <v>0</v>
      </c>
      <c r="BH1482" s="29" t="n">
        <f aca="false">BH1483</f>
        <v>0</v>
      </c>
      <c r="BI1482" s="29" t="n">
        <f aca="false">BI1483</f>
        <v>0</v>
      </c>
      <c r="BJ1482" s="29" t="n">
        <f aca="false">BJ1483</f>
        <v>0</v>
      </c>
      <c r="BK1482" s="29" t="n">
        <f aca="false">BK1483</f>
        <v>0</v>
      </c>
      <c r="BL1482" s="29" t="n">
        <f aca="false">BL1483</f>
        <v>0</v>
      </c>
      <c r="BM1482" s="29" t="n">
        <f aca="false">BM1483</f>
        <v>0</v>
      </c>
      <c r="BN1482" s="29" t="n">
        <f aca="false">BN1483</f>
        <v>0</v>
      </c>
      <c r="BO1482" s="29" t="n">
        <f aca="false">BO1483</f>
        <v>0</v>
      </c>
      <c r="BP1482" s="29" t="n">
        <f aca="false">BP1483</f>
        <v>0</v>
      </c>
      <c r="BQ1482" s="29" t="n">
        <f aca="false">BQ1483</f>
        <v>0</v>
      </c>
      <c r="BR1482" s="29" t="n">
        <f aca="false">BR1483</f>
        <v>0</v>
      </c>
      <c r="BS1482" s="29" t="n">
        <f aca="false">BS1483</f>
        <v>0</v>
      </c>
      <c r="BT1482" s="29" t="n">
        <f aca="false">BT1483</f>
        <v>0</v>
      </c>
      <c r="BU1482" s="29" t="n">
        <f aca="false">BU1483</f>
        <v>0</v>
      </c>
      <c r="BV1482" s="29" t="n">
        <f aca="false">BV1483</f>
        <v>0</v>
      </c>
      <c r="BW1482" s="29" t="n">
        <f aca="false">BW1483</f>
        <v>0</v>
      </c>
      <c r="BX1482" s="29" t="n">
        <f aca="false">BX1483</f>
        <v>0</v>
      </c>
      <c r="BY1482" s="29" t="n">
        <f aca="false">BY1483</f>
        <v>0</v>
      </c>
      <c r="BZ1482" s="29" t="n">
        <f aca="false">BZ1483</f>
        <v>0</v>
      </c>
      <c r="CA1482" s="29" t="n">
        <f aca="false">CA1483</f>
        <v>0</v>
      </c>
      <c r="CB1482" s="29" t="n">
        <f aca="false">CB1483</f>
        <v>0</v>
      </c>
      <c r="CC1482" s="19"/>
    </row>
    <row r="1483" customFormat="false" ht="12.75" hidden="true" customHeight="false" outlineLevel="0" collapsed="false">
      <c r="A1483" s="31" t="s">
        <v>176</v>
      </c>
      <c r="B1483" s="32"/>
      <c r="C1483" s="33" t="s">
        <v>498</v>
      </c>
      <c r="D1483" s="33" t="s">
        <v>900</v>
      </c>
      <c r="E1483" s="33" t="s">
        <v>177</v>
      </c>
      <c r="F1483" s="34" t="n">
        <v>0</v>
      </c>
      <c r="G1483" s="34" t="n">
        <v>0</v>
      </c>
      <c r="H1483" s="34" t="n">
        <v>0</v>
      </c>
      <c r="I1483" s="34" t="n">
        <v>0</v>
      </c>
      <c r="J1483" s="34" t="n">
        <v>0</v>
      </c>
      <c r="K1483" s="34" t="n">
        <v>0</v>
      </c>
      <c r="L1483" s="34" t="n">
        <v>0</v>
      </c>
      <c r="M1483" s="34" t="n">
        <v>0</v>
      </c>
      <c r="N1483" s="34" t="n">
        <v>0</v>
      </c>
      <c r="O1483" s="34" t="n">
        <v>0</v>
      </c>
      <c r="P1483" s="34" t="n">
        <v>0</v>
      </c>
      <c r="Q1483" s="34" t="n">
        <v>0</v>
      </c>
      <c r="R1483" s="34" t="n">
        <v>0</v>
      </c>
      <c r="S1483" s="34" t="n">
        <v>0</v>
      </c>
      <c r="T1483" s="34" t="n">
        <v>0</v>
      </c>
      <c r="U1483" s="34" t="n">
        <v>0</v>
      </c>
      <c r="V1483" s="34" t="n">
        <v>0</v>
      </c>
      <c r="W1483" s="34" t="n">
        <v>0</v>
      </c>
      <c r="X1483" s="34" t="n">
        <v>0</v>
      </c>
      <c r="Y1483" s="34" t="n">
        <v>0</v>
      </c>
      <c r="Z1483" s="34" t="n">
        <v>0</v>
      </c>
      <c r="AA1483" s="34" t="n">
        <v>0</v>
      </c>
      <c r="AB1483" s="34" t="n">
        <v>0</v>
      </c>
      <c r="AC1483" s="34" t="n">
        <v>0</v>
      </c>
      <c r="AD1483" s="34" t="n">
        <v>0</v>
      </c>
      <c r="AE1483" s="34" t="n">
        <v>0</v>
      </c>
      <c r="AF1483" s="34" t="n">
        <v>0</v>
      </c>
      <c r="AG1483" s="34" t="n">
        <v>0</v>
      </c>
      <c r="AH1483" s="34" t="n">
        <v>0</v>
      </c>
      <c r="AI1483" s="34" t="n">
        <v>0</v>
      </c>
      <c r="AJ1483" s="34" t="n">
        <v>0</v>
      </c>
      <c r="AK1483" s="34" t="n">
        <v>0</v>
      </c>
      <c r="AL1483" s="34" t="n">
        <v>0</v>
      </c>
      <c r="AM1483" s="34" t="n">
        <v>0</v>
      </c>
      <c r="AN1483" s="34" t="n">
        <v>0</v>
      </c>
      <c r="AO1483" s="34" t="n">
        <v>0</v>
      </c>
      <c r="AP1483" s="34" t="n">
        <v>0</v>
      </c>
      <c r="AQ1483" s="34" t="n">
        <v>0</v>
      </c>
      <c r="AR1483" s="34" t="n">
        <v>0</v>
      </c>
      <c r="AS1483" s="34" t="n">
        <v>0</v>
      </c>
      <c r="AT1483" s="34" t="n">
        <v>0</v>
      </c>
      <c r="AU1483" s="34" t="n">
        <v>0</v>
      </c>
      <c r="AV1483" s="34" t="n">
        <v>0</v>
      </c>
      <c r="AW1483" s="34" t="n">
        <v>0</v>
      </c>
      <c r="AX1483" s="34" t="n">
        <v>0</v>
      </c>
      <c r="AY1483" s="34" t="n">
        <v>0</v>
      </c>
      <c r="AZ1483" s="34" t="n">
        <v>0</v>
      </c>
      <c r="BA1483" s="34" t="n">
        <v>0</v>
      </c>
      <c r="BB1483" s="34" t="n">
        <v>0</v>
      </c>
      <c r="BC1483" s="34" t="n">
        <v>0</v>
      </c>
      <c r="BD1483" s="34" t="n">
        <v>0</v>
      </c>
      <c r="BE1483" s="34" t="n">
        <v>0</v>
      </c>
      <c r="BF1483" s="34" t="n">
        <v>0</v>
      </c>
      <c r="BG1483" s="34" t="n">
        <v>0</v>
      </c>
      <c r="BH1483" s="34" t="n">
        <v>0</v>
      </c>
      <c r="BI1483" s="34" t="n">
        <v>0</v>
      </c>
      <c r="BJ1483" s="34" t="n">
        <v>0</v>
      </c>
      <c r="BK1483" s="34" t="n">
        <v>0</v>
      </c>
      <c r="BL1483" s="34" t="n">
        <v>0</v>
      </c>
      <c r="BM1483" s="34" t="n">
        <v>0</v>
      </c>
      <c r="BN1483" s="34" t="n">
        <v>0</v>
      </c>
      <c r="BO1483" s="34" t="n">
        <v>0</v>
      </c>
      <c r="BP1483" s="34" t="n">
        <v>0</v>
      </c>
      <c r="BQ1483" s="34" t="n">
        <v>0</v>
      </c>
      <c r="BR1483" s="34" t="n">
        <v>0</v>
      </c>
      <c r="BS1483" s="34" t="n">
        <v>0</v>
      </c>
      <c r="BT1483" s="34" t="n">
        <v>0</v>
      </c>
      <c r="BU1483" s="34" t="n">
        <v>0</v>
      </c>
      <c r="BV1483" s="34" t="n">
        <v>0</v>
      </c>
      <c r="BW1483" s="34" t="n">
        <v>0</v>
      </c>
      <c r="BX1483" s="34" t="n">
        <v>0</v>
      </c>
      <c r="BY1483" s="34" t="n">
        <v>0</v>
      </c>
      <c r="BZ1483" s="34" t="n">
        <v>0</v>
      </c>
      <c r="CA1483" s="34" t="n">
        <v>0</v>
      </c>
      <c r="CB1483" s="34" t="n">
        <v>0</v>
      </c>
      <c r="CC1483" s="19"/>
    </row>
    <row r="1484" customFormat="false" ht="12.75" hidden="false" customHeight="false" outlineLevel="0" collapsed="false">
      <c r="A1484" s="26" t="s">
        <v>28</v>
      </c>
      <c r="B1484" s="27"/>
      <c r="C1484" s="28" t="s">
        <v>498</v>
      </c>
      <c r="D1484" s="28" t="s">
        <v>119</v>
      </c>
      <c r="E1484" s="28"/>
      <c r="F1484" s="34" t="n">
        <f aca="false">F1485</f>
        <v>0</v>
      </c>
      <c r="G1484" s="34" t="n">
        <f aca="false">G1485</f>
        <v>0</v>
      </c>
      <c r="H1484" s="34" t="n">
        <f aca="false">H1485</f>
        <v>0</v>
      </c>
      <c r="I1484" s="34" t="n">
        <f aca="false">I1485</f>
        <v>0</v>
      </c>
      <c r="J1484" s="34" t="n">
        <f aca="false">J1485</f>
        <v>0</v>
      </c>
      <c r="K1484" s="34" t="n">
        <f aca="false">K1485</f>
        <v>0</v>
      </c>
      <c r="L1484" s="34" t="n">
        <f aca="false">L1485</f>
        <v>0</v>
      </c>
      <c r="M1484" s="34" t="n">
        <f aca="false">M1485</f>
        <v>0</v>
      </c>
      <c r="N1484" s="34" t="n">
        <f aca="false">N1485</f>
        <v>0</v>
      </c>
      <c r="O1484" s="34" t="n">
        <f aca="false">O1485</f>
        <v>0</v>
      </c>
      <c r="P1484" s="34" t="n">
        <f aca="false">P1485</f>
        <v>144.4</v>
      </c>
      <c r="Q1484" s="34" t="n">
        <f aca="false">Q1485</f>
        <v>0</v>
      </c>
      <c r="R1484" s="34" t="n">
        <f aca="false">R1485</f>
        <v>144.4</v>
      </c>
      <c r="S1484" s="34" t="n">
        <f aca="false">S1485</f>
        <v>0</v>
      </c>
      <c r="T1484" s="34" t="n">
        <f aca="false">T1485</f>
        <v>0</v>
      </c>
      <c r="U1484" s="34" t="n">
        <f aca="false">U1485</f>
        <v>144.4</v>
      </c>
      <c r="V1484" s="34" t="n">
        <f aca="false">V1485</f>
        <v>0</v>
      </c>
      <c r="W1484" s="34" t="n">
        <f aca="false">W1485</f>
        <v>0</v>
      </c>
      <c r="X1484" s="34" t="n">
        <f aca="false">X1485</f>
        <v>144.4</v>
      </c>
      <c r="Y1484" s="34" t="n">
        <f aca="false">Y1485</f>
        <v>0</v>
      </c>
      <c r="Z1484" s="34" t="n">
        <f aca="false">Z1485</f>
        <v>0</v>
      </c>
      <c r="AA1484" s="34" t="n">
        <f aca="false">AA1485</f>
        <v>144.4</v>
      </c>
      <c r="AB1484" s="34" t="n">
        <f aca="false">AB1485</f>
        <v>0</v>
      </c>
      <c r="AC1484" s="34" t="n">
        <f aca="false">AC1485</f>
        <v>0</v>
      </c>
      <c r="AD1484" s="34" t="n">
        <f aca="false">AD1485</f>
        <v>144.4</v>
      </c>
      <c r="AE1484" s="34" t="n">
        <f aca="false">AE1485</f>
        <v>0</v>
      </c>
      <c r="AF1484" s="34" t="n">
        <f aca="false">AF1485</f>
        <v>0</v>
      </c>
      <c r="AG1484" s="34" t="n">
        <f aca="false">AG1485</f>
        <v>0</v>
      </c>
      <c r="AH1484" s="34" t="n">
        <f aca="false">AH1485</f>
        <v>0</v>
      </c>
      <c r="AI1484" s="34" t="n">
        <f aca="false">AI1485</f>
        <v>0</v>
      </c>
      <c r="AJ1484" s="34" t="n">
        <f aca="false">AJ1485</f>
        <v>0</v>
      </c>
      <c r="AK1484" s="34" t="n">
        <f aca="false">AK1485</f>
        <v>0</v>
      </c>
      <c r="AL1484" s="34" t="n">
        <f aca="false">AL1485</f>
        <v>0</v>
      </c>
      <c r="AM1484" s="34" t="n">
        <f aca="false">AM1485</f>
        <v>0</v>
      </c>
      <c r="AN1484" s="34" t="n">
        <f aca="false">AN1485</f>
        <v>0</v>
      </c>
      <c r="AO1484" s="34" t="n">
        <f aca="false">AO1485</f>
        <v>0</v>
      </c>
      <c r="AP1484" s="34" t="n">
        <f aca="false">AP1485</f>
        <v>0</v>
      </c>
      <c r="AQ1484" s="34" t="n">
        <f aca="false">AQ1485</f>
        <v>0</v>
      </c>
      <c r="AR1484" s="34" t="n">
        <f aca="false">AR1485</f>
        <v>0</v>
      </c>
      <c r="AS1484" s="34" t="n">
        <f aca="false">AS1485</f>
        <v>0</v>
      </c>
      <c r="AT1484" s="34" t="n">
        <f aca="false">AT1485</f>
        <v>0</v>
      </c>
      <c r="AU1484" s="34" t="n">
        <f aca="false">AU1485</f>
        <v>0</v>
      </c>
      <c r="AV1484" s="34" t="n">
        <f aca="false">AV1485</f>
        <v>0</v>
      </c>
      <c r="AW1484" s="34" t="n">
        <f aca="false">AW1485</f>
        <v>0</v>
      </c>
      <c r="AX1484" s="34" t="n">
        <f aca="false">AX1485</f>
        <v>0</v>
      </c>
      <c r="AY1484" s="34" t="n">
        <f aca="false">AY1485</f>
        <v>0</v>
      </c>
      <c r="AZ1484" s="34" t="n">
        <f aca="false">AZ1485</f>
        <v>0</v>
      </c>
      <c r="BA1484" s="34" t="n">
        <f aca="false">BA1485</f>
        <v>0</v>
      </c>
      <c r="BB1484" s="34" t="n">
        <f aca="false">BB1485</f>
        <v>0</v>
      </c>
      <c r="BC1484" s="34" t="n">
        <f aca="false">BC1485</f>
        <v>0</v>
      </c>
      <c r="BD1484" s="34" t="n">
        <f aca="false">BD1485</f>
        <v>0</v>
      </c>
      <c r="BE1484" s="34" t="n">
        <f aca="false">BE1485</f>
        <v>0</v>
      </c>
      <c r="BF1484" s="34" t="n">
        <f aca="false">BF1485</f>
        <v>0</v>
      </c>
      <c r="BG1484" s="34" t="n">
        <f aca="false">BG1485</f>
        <v>0</v>
      </c>
      <c r="BH1484" s="34" t="n">
        <f aca="false">BH1485</f>
        <v>0</v>
      </c>
      <c r="BI1484" s="34" t="n">
        <f aca="false">BI1485</f>
        <v>0</v>
      </c>
      <c r="BJ1484" s="34" t="n">
        <f aca="false">BJ1485</f>
        <v>0</v>
      </c>
      <c r="BK1484" s="34" t="n">
        <f aca="false">BK1485</f>
        <v>0</v>
      </c>
      <c r="BL1484" s="34" t="n">
        <f aca="false">BL1485</f>
        <v>0</v>
      </c>
      <c r="BM1484" s="34" t="n">
        <f aca="false">BM1485</f>
        <v>0</v>
      </c>
      <c r="BN1484" s="34" t="n">
        <f aca="false">BN1485</f>
        <v>0</v>
      </c>
      <c r="BO1484" s="34" t="n">
        <f aca="false">BO1485</f>
        <v>0</v>
      </c>
      <c r="BP1484" s="34" t="n">
        <f aca="false">BP1485</f>
        <v>0</v>
      </c>
      <c r="BQ1484" s="34" t="n">
        <f aca="false">BQ1485</f>
        <v>0</v>
      </c>
      <c r="BR1484" s="34" t="n">
        <f aca="false">BR1485</f>
        <v>0</v>
      </c>
      <c r="BS1484" s="34" t="n">
        <f aca="false">BS1485</f>
        <v>0</v>
      </c>
      <c r="BT1484" s="34" t="n">
        <f aca="false">BT1485</f>
        <v>0</v>
      </c>
      <c r="BU1484" s="34" t="n">
        <f aca="false">BU1485</f>
        <v>0</v>
      </c>
      <c r="BV1484" s="34" t="n">
        <f aca="false">BV1485</f>
        <v>0</v>
      </c>
      <c r="BW1484" s="34" t="n">
        <f aca="false">BW1485</f>
        <v>0</v>
      </c>
      <c r="BX1484" s="34" t="n">
        <f aca="false">BX1485</f>
        <v>0</v>
      </c>
      <c r="BY1484" s="34" t="n">
        <f aca="false">BY1485</f>
        <v>0</v>
      </c>
      <c r="BZ1484" s="34" t="n">
        <f aca="false">BZ1485</f>
        <v>0</v>
      </c>
      <c r="CA1484" s="34" t="n">
        <f aca="false">CA1485</f>
        <v>0</v>
      </c>
      <c r="CB1484" s="34" t="n">
        <f aca="false">CB1485</f>
        <v>0</v>
      </c>
      <c r="CC1484" s="19"/>
    </row>
    <row r="1485" customFormat="false" ht="38.25" hidden="false" customHeight="false" outlineLevel="0" collapsed="false">
      <c r="A1485" s="26" t="s">
        <v>192</v>
      </c>
      <c r="B1485" s="27"/>
      <c r="C1485" s="28" t="s">
        <v>498</v>
      </c>
      <c r="D1485" s="28" t="s">
        <v>193</v>
      </c>
      <c r="E1485" s="28"/>
      <c r="F1485" s="34" t="n">
        <f aca="false">F1486</f>
        <v>0</v>
      </c>
      <c r="G1485" s="34" t="n">
        <f aca="false">G1486</f>
        <v>0</v>
      </c>
      <c r="H1485" s="34" t="n">
        <f aca="false">H1486</f>
        <v>0</v>
      </c>
      <c r="I1485" s="34" t="n">
        <f aca="false">I1486</f>
        <v>0</v>
      </c>
      <c r="J1485" s="34" t="n">
        <f aca="false">J1486</f>
        <v>0</v>
      </c>
      <c r="K1485" s="34" t="n">
        <f aca="false">K1486</f>
        <v>0</v>
      </c>
      <c r="L1485" s="34" t="n">
        <f aca="false">L1486</f>
        <v>0</v>
      </c>
      <c r="M1485" s="34" t="n">
        <f aca="false">M1486</f>
        <v>0</v>
      </c>
      <c r="N1485" s="34" t="n">
        <f aca="false">N1486</f>
        <v>0</v>
      </c>
      <c r="O1485" s="34" t="n">
        <f aca="false">O1486</f>
        <v>0</v>
      </c>
      <c r="P1485" s="34" t="n">
        <f aca="false">P1486</f>
        <v>144.4</v>
      </c>
      <c r="Q1485" s="34" t="n">
        <f aca="false">Q1486</f>
        <v>0</v>
      </c>
      <c r="R1485" s="34" t="n">
        <f aca="false">R1486</f>
        <v>144.4</v>
      </c>
      <c r="S1485" s="34" t="n">
        <f aca="false">S1486</f>
        <v>0</v>
      </c>
      <c r="T1485" s="34" t="n">
        <f aca="false">T1486</f>
        <v>0</v>
      </c>
      <c r="U1485" s="34" t="n">
        <f aca="false">U1486</f>
        <v>144.4</v>
      </c>
      <c r="V1485" s="34" t="n">
        <f aca="false">V1486</f>
        <v>0</v>
      </c>
      <c r="W1485" s="34" t="n">
        <f aca="false">W1486</f>
        <v>0</v>
      </c>
      <c r="X1485" s="34" t="n">
        <f aca="false">X1486</f>
        <v>144.4</v>
      </c>
      <c r="Y1485" s="34" t="n">
        <f aca="false">Y1486</f>
        <v>0</v>
      </c>
      <c r="Z1485" s="34" t="n">
        <f aca="false">Z1486</f>
        <v>0</v>
      </c>
      <c r="AA1485" s="34" t="n">
        <f aca="false">AA1486</f>
        <v>144.4</v>
      </c>
      <c r="AB1485" s="34" t="n">
        <f aca="false">AB1486</f>
        <v>0</v>
      </c>
      <c r="AC1485" s="34" t="n">
        <f aca="false">AC1486</f>
        <v>0</v>
      </c>
      <c r="AD1485" s="34" t="n">
        <f aca="false">AD1486</f>
        <v>144.4</v>
      </c>
      <c r="AE1485" s="34" t="n">
        <f aca="false">AE1486</f>
        <v>0</v>
      </c>
      <c r="AF1485" s="34" t="n">
        <f aca="false">AF1486</f>
        <v>0</v>
      </c>
      <c r="AG1485" s="34" t="n">
        <f aca="false">AG1486</f>
        <v>0</v>
      </c>
      <c r="AH1485" s="34" t="n">
        <f aca="false">AH1486</f>
        <v>0</v>
      </c>
      <c r="AI1485" s="34" t="n">
        <f aca="false">AI1486</f>
        <v>0</v>
      </c>
      <c r="AJ1485" s="34" t="n">
        <f aca="false">AJ1486</f>
        <v>0</v>
      </c>
      <c r="AK1485" s="34" t="n">
        <f aca="false">AK1486</f>
        <v>0</v>
      </c>
      <c r="AL1485" s="34" t="n">
        <f aca="false">AL1486</f>
        <v>0</v>
      </c>
      <c r="AM1485" s="34" t="n">
        <f aca="false">AM1486</f>
        <v>0</v>
      </c>
      <c r="AN1485" s="34" t="n">
        <f aca="false">AN1486</f>
        <v>0</v>
      </c>
      <c r="AO1485" s="34" t="n">
        <f aca="false">AO1486</f>
        <v>0</v>
      </c>
      <c r="AP1485" s="34" t="n">
        <f aca="false">AP1486</f>
        <v>0</v>
      </c>
      <c r="AQ1485" s="34" t="n">
        <f aca="false">AQ1486</f>
        <v>0</v>
      </c>
      <c r="AR1485" s="34" t="n">
        <f aca="false">AR1486</f>
        <v>0</v>
      </c>
      <c r="AS1485" s="34" t="n">
        <f aca="false">AS1486</f>
        <v>0</v>
      </c>
      <c r="AT1485" s="34" t="n">
        <f aca="false">AT1486</f>
        <v>0</v>
      </c>
      <c r="AU1485" s="34" t="n">
        <f aca="false">AU1486</f>
        <v>0</v>
      </c>
      <c r="AV1485" s="34" t="n">
        <f aca="false">AV1486</f>
        <v>0</v>
      </c>
      <c r="AW1485" s="34" t="n">
        <f aca="false">AW1486</f>
        <v>0</v>
      </c>
      <c r="AX1485" s="34" t="n">
        <f aca="false">AX1486</f>
        <v>0</v>
      </c>
      <c r="AY1485" s="34" t="n">
        <f aca="false">AY1486</f>
        <v>0</v>
      </c>
      <c r="AZ1485" s="34" t="n">
        <f aca="false">AZ1486</f>
        <v>0</v>
      </c>
      <c r="BA1485" s="34" t="n">
        <f aca="false">BA1486</f>
        <v>0</v>
      </c>
      <c r="BB1485" s="34" t="n">
        <f aca="false">BB1486</f>
        <v>0</v>
      </c>
      <c r="BC1485" s="34" t="n">
        <f aca="false">BC1486</f>
        <v>0</v>
      </c>
      <c r="BD1485" s="34" t="n">
        <f aca="false">BD1486</f>
        <v>0</v>
      </c>
      <c r="BE1485" s="34" t="n">
        <f aca="false">BE1486</f>
        <v>0</v>
      </c>
      <c r="BF1485" s="34" t="n">
        <f aca="false">BF1486</f>
        <v>0</v>
      </c>
      <c r="BG1485" s="34" t="n">
        <f aca="false">BG1486</f>
        <v>0</v>
      </c>
      <c r="BH1485" s="34" t="n">
        <f aca="false">BH1486</f>
        <v>0</v>
      </c>
      <c r="BI1485" s="34" t="n">
        <f aca="false">BI1486</f>
        <v>0</v>
      </c>
      <c r="BJ1485" s="34" t="n">
        <f aca="false">BJ1486</f>
        <v>0</v>
      </c>
      <c r="BK1485" s="34" t="n">
        <f aca="false">BK1486</f>
        <v>0</v>
      </c>
      <c r="BL1485" s="34" t="n">
        <f aca="false">BL1486</f>
        <v>0</v>
      </c>
      <c r="BM1485" s="34" t="n">
        <f aca="false">BM1486</f>
        <v>0</v>
      </c>
      <c r="BN1485" s="34" t="n">
        <f aca="false">BN1486</f>
        <v>0</v>
      </c>
      <c r="BO1485" s="34" t="n">
        <f aca="false">BO1486</f>
        <v>0</v>
      </c>
      <c r="BP1485" s="34" t="n">
        <f aca="false">BP1486</f>
        <v>0</v>
      </c>
      <c r="BQ1485" s="34" t="n">
        <f aca="false">BQ1486</f>
        <v>0</v>
      </c>
      <c r="BR1485" s="34" t="n">
        <f aca="false">BR1486</f>
        <v>0</v>
      </c>
      <c r="BS1485" s="34" t="n">
        <f aca="false">BS1486</f>
        <v>0</v>
      </c>
      <c r="BT1485" s="34" t="n">
        <f aca="false">BT1486</f>
        <v>0</v>
      </c>
      <c r="BU1485" s="34" t="n">
        <f aca="false">BU1486</f>
        <v>0</v>
      </c>
      <c r="BV1485" s="34" t="n">
        <f aca="false">BV1486</f>
        <v>0</v>
      </c>
      <c r="BW1485" s="34" t="n">
        <f aca="false">BW1486</f>
        <v>0</v>
      </c>
      <c r="BX1485" s="34" t="n">
        <f aca="false">BX1486</f>
        <v>0</v>
      </c>
      <c r="BY1485" s="34" t="n">
        <f aca="false">BY1486</f>
        <v>0</v>
      </c>
      <c r="BZ1485" s="34" t="n">
        <f aca="false">BZ1486</f>
        <v>0</v>
      </c>
      <c r="CA1485" s="34" t="n">
        <f aca="false">CA1486</f>
        <v>0</v>
      </c>
      <c r="CB1485" s="34" t="n">
        <f aca="false">CB1486</f>
        <v>0</v>
      </c>
      <c r="CC1485" s="19"/>
    </row>
    <row r="1486" customFormat="false" ht="25.5" hidden="false" customHeight="false" outlineLevel="0" collapsed="false">
      <c r="A1486" s="26" t="s">
        <v>194</v>
      </c>
      <c r="B1486" s="27"/>
      <c r="C1486" s="28" t="s">
        <v>498</v>
      </c>
      <c r="D1486" s="28" t="s">
        <v>195</v>
      </c>
      <c r="E1486" s="28"/>
      <c r="F1486" s="34" t="n">
        <f aca="false">F1487</f>
        <v>0</v>
      </c>
      <c r="G1486" s="34" t="n">
        <f aca="false">G1487</f>
        <v>0</v>
      </c>
      <c r="H1486" s="34" t="n">
        <f aca="false">H1487</f>
        <v>0</v>
      </c>
      <c r="I1486" s="34" t="n">
        <f aca="false">I1487</f>
        <v>0</v>
      </c>
      <c r="J1486" s="34" t="n">
        <f aca="false">J1487</f>
        <v>0</v>
      </c>
      <c r="K1486" s="34" t="n">
        <f aca="false">K1487</f>
        <v>0</v>
      </c>
      <c r="L1486" s="34" t="n">
        <f aca="false">L1487</f>
        <v>0</v>
      </c>
      <c r="M1486" s="34" t="n">
        <f aca="false">M1487</f>
        <v>0</v>
      </c>
      <c r="N1486" s="34" t="n">
        <f aca="false">N1487</f>
        <v>0</v>
      </c>
      <c r="O1486" s="34" t="n">
        <f aca="false">O1487</f>
        <v>0</v>
      </c>
      <c r="P1486" s="34" t="n">
        <f aca="false">P1487+P1489</f>
        <v>144.4</v>
      </c>
      <c r="Q1486" s="34" t="n">
        <f aca="false">Q1487+Q1489</f>
        <v>0</v>
      </c>
      <c r="R1486" s="34" t="n">
        <f aca="false">R1487+R1489</f>
        <v>144.4</v>
      </c>
      <c r="S1486" s="34" t="n">
        <f aca="false">S1487+S1489</f>
        <v>0</v>
      </c>
      <c r="T1486" s="34" t="n">
        <f aca="false">T1487+T1489</f>
        <v>0</v>
      </c>
      <c r="U1486" s="34" t="n">
        <f aca="false">U1487+U1489</f>
        <v>144.4</v>
      </c>
      <c r="V1486" s="34" t="n">
        <f aca="false">V1487+V1489</f>
        <v>0</v>
      </c>
      <c r="W1486" s="34" t="n">
        <f aca="false">W1487+W1489</f>
        <v>0</v>
      </c>
      <c r="X1486" s="34" t="n">
        <f aca="false">X1487+X1489</f>
        <v>144.4</v>
      </c>
      <c r="Y1486" s="34" t="n">
        <f aca="false">Y1487+Y1489</f>
        <v>0</v>
      </c>
      <c r="Z1486" s="34" t="n">
        <f aca="false">Z1487+Z1489</f>
        <v>0</v>
      </c>
      <c r="AA1486" s="34" t="n">
        <f aca="false">AA1487+AA1489</f>
        <v>144.4</v>
      </c>
      <c r="AB1486" s="34" t="n">
        <f aca="false">AB1487+AB1489</f>
        <v>0</v>
      </c>
      <c r="AC1486" s="34" t="n">
        <f aca="false">AC1487+AC1489</f>
        <v>0</v>
      </c>
      <c r="AD1486" s="34" t="n">
        <f aca="false">AD1487+AD1489</f>
        <v>144.4</v>
      </c>
      <c r="AE1486" s="34" t="n">
        <f aca="false">AE1487+AE1489</f>
        <v>0</v>
      </c>
      <c r="AF1486" s="34" t="n">
        <f aca="false">AF1487+AF1489</f>
        <v>0</v>
      </c>
      <c r="AG1486" s="34" t="n">
        <f aca="false">AG1487+AG1489</f>
        <v>0</v>
      </c>
      <c r="AH1486" s="34" t="n">
        <f aca="false">AH1487+AH1489</f>
        <v>0</v>
      </c>
      <c r="AI1486" s="34" t="n">
        <f aca="false">AI1487+AI1489</f>
        <v>0</v>
      </c>
      <c r="AJ1486" s="34" t="n">
        <f aca="false">AJ1487+AJ1489</f>
        <v>0</v>
      </c>
      <c r="AK1486" s="34" t="n">
        <f aca="false">AK1487+AK1489</f>
        <v>0</v>
      </c>
      <c r="AL1486" s="34" t="n">
        <f aca="false">AL1487+AL1489</f>
        <v>0</v>
      </c>
      <c r="AM1486" s="34" t="n">
        <f aca="false">AM1487+AM1489</f>
        <v>0</v>
      </c>
      <c r="AN1486" s="34" t="n">
        <f aca="false">AN1487+AN1489</f>
        <v>0</v>
      </c>
      <c r="AO1486" s="34" t="n">
        <f aca="false">AO1487+AO1489</f>
        <v>0</v>
      </c>
      <c r="AP1486" s="34" t="n">
        <f aca="false">AP1487+AP1489</f>
        <v>0</v>
      </c>
      <c r="AQ1486" s="34" t="n">
        <f aca="false">AQ1487+AQ1489</f>
        <v>0</v>
      </c>
      <c r="AR1486" s="34" t="n">
        <f aca="false">AR1487+AR1489</f>
        <v>0</v>
      </c>
      <c r="AS1486" s="34" t="n">
        <f aca="false">AS1487+AS1489</f>
        <v>0</v>
      </c>
      <c r="AT1486" s="34" t="n">
        <f aca="false">AT1487+AT1489</f>
        <v>0</v>
      </c>
      <c r="AU1486" s="34" t="n">
        <f aca="false">AU1487+AU1489</f>
        <v>0</v>
      </c>
      <c r="AV1486" s="34" t="n">
        <f aca="false">AV1487+AV1489</f>
        <v>0</v>
      </c>
      <c r="AW1486" s="34" t="n">
        <f aca="false">AW1487+AW1489</f>
        <v>0</v>
      </c>
      <c r="AX1486" s="34" t="n">
        <f aca="false">AX1487+AX1489</f>
        <v>0</v>
      </c>
      <c r="AY1486" s="34" t="n">
        <f aca="false">AY1487+AY1489</f>
        <v>0</v>
      </c>
      <c r="AZ1486" s="34" t="n">
        <f aca="false">AZ1487+AZ1489</f>
        <v>0</v>
      </c>
      <c r="BA1486" s="34" t="n">
        <f aca="false">BA1487+BA1489</f>
        <v>0</v>
      </c>
      <c r="BB1486" s="34" t="n">
        <f aca="false">BB1487+BB1489</f>
        <v>0</v>
      </c>
      <c r="BC1486" s="34" t="n">
        <f aca="false">BC1487+BC1489</f>
        <v>0</v>
      </c>
      <c r="BD1486" s="34" t="n">
        <f aca="false">BD1487+BD1489</f>
        <v>0</v>
      </c>
      <c r="BE1486" s="34" t="n">
        <f aca="false">BE1487+BE1489</f>
        <v>0</v>
      </c>
      <c r="BF1486" s="34" t="n">
        <f aca="false">BF1487+BF1489</f>
        <v>0</v>
      </c>
      <c r="BG1486" s="34" t="n">
        <f aca="false">BG1487+BG1489</f>
        <v>0</v>
      </c>
      <c r="BH1486" s="34" t="n">
        <f aca="false">BH1487+BH1489</f>
        <v>0</v>
      </c>
      <c r="BI1486" s="34" t="n">
        <f aca="false">BI1487+BI1489</f>
        <v>0</v>
      </c>
      <c r="BJ1486" s="34" t="n">
        <f aca="false">BJ1487+BJ1489</f>
        <v>0</v>
      </c>
      <c r="BK1486" s="34" t="n">
        <f aca="false">BK1487+BK1489</f>
        <v>0</v>
      </c>
      <c r="BL1486" s="34" t="n">
        <f aca="false">BL1487+BL1489</f>
        <v>0</v>
      </c>
      <c r="BM1486" s="34" t="n">
        <f aca="false">BM1487+BM1489</f>
        <v>0</v>
      </c>
      <c r="BN1486" s="34" t="n">
        <f aca="false">BN1487+BN1489</f>
        <v>0</v>
      </c>
      <c r="BO1486" s="34" t="n">
        <f aca="false">BO1487+BO1489</f>
        <v>0</v>
      </c>
      <c r="BP1486" s="34" t="n">
        <f aca="false">BP1487+BP1489</f>
        <v>0</v>
      </c>
      <c r="BQ1486" s="34" t="n">
        <f aca="false">BQ1487+BQ1489</f>
        <v>0</v>
      </c>
      <c r="BR1486" s="34" t="n">
        <f aca="false">BR1487+BR1489</f>
        <v>0</v>
      </c>
      <c r="BS1486" s="34" t="n">
        <f aca="false">BS1487+BS1489</f>
        <v>0</v>
      </c>
      <c r="BT1486" s="34" t="n">
        <f aca="false">BT1487+BT1489</f>
        <v>0</v>
      </c>
      <c r="BU1486" s="34" t="n">
        <f aca="false">BU1487+BU1489</f>
        <v>0</v>
      </c>
      <c r="BV1486" s="34" t="n">
        <f aca="false">BV1487+BV1489</f>
        <v>0</v>
      </c>
      <c r="BW1486" s="34" t="n">
        <f aca="false">BW1487+BW1489</f>
        <v>0</v>
      </c>
      <c r="BX1486" s="34" t="n">
        <f aca="false">BX1487+BX1489</f>
        <v>0</v>
      </c>
      <c r="BY1486" s="34" t="n">
        <f aca="false">BY1487+BY1489</f>
        <v>0</v>
      </c>
      <c r="BZ1486" s="34" t="n">
        <f aca="false">BZ1487+BZ1489</f>
        <v>0</v>
      </c>
      <c r="CA1486" s="34" t="n">
        <f aca="false">CA1487+CA1489</f>
        <v>0</v>
      </c>
      <c r="CB1486" s="34" t="n">
        <f aca="false">CB1487+CB1489</f>
        <v>0</v>
      </c>
      <c r="CC1486" s="19"/>
    </row>
    <row r="1487" customFormat="false" ht="12.75" hidden="true" customHeight="false" outlineLevel="0" collapsed="false">
      <c r="A1487" s="26" t="s">
        <v>128</v>
      </c>
      <c r="B1487" s="27"/>
      <c r="C1487" s="28" t="s">
        <v>498</v>
      </c>
      <c r="D1487" s="28" t="s">
        <v>195</v>
      </c>
      <c r="E1487" s="28" t="s">
        <v>129</v>
      </c>
      <c r="F1487" s="34" t="n">
        <f aca="false">F1488</f>
        <v>0</v>
      </c>
      <c r="G1487" s="34" t="n">
        <f aca="false">G1488</f>
        <v>0</v>
      </c>
      <c r="H1487" s="34" t="n">
        <f aca="false">H1488</f>
        <v>0</v>
      </c>
      <c r="I1487" s="34" t="n">
        <f aca="false">I1488</f>
        <v>0</v>
      </c>
      <c r="J1487" s="34" t="n">
        <f aca="false">J1488</f>
        <v>0</v>
      </c>
      <c r="K1487" s="34" t="n">
        <f aca="false">K1488</f>
        <v>0</v>
      </c>
      <c r="L1487" s="34" t="n">
        <f aca="false">L1488</f>
        <v>0</v>
      </c>
      <c r="M1487" s="34" t="n">
        <f aca="false">M1488</f>
        <v>0</v>
      </c>
      <c r="N1487" s="34" t="n">
        <f aca="false">N1488</f>
        <v>0</v>
      </c>
      <c r="O1487" s="34" t="n">
        <f aca="false">O1488</f>
        <v>0</v>
      </c>
      <c r="P1487" s="34" t="n">
        <f aca="false">P1488</f>
        <v>144.4</v>
      </c>
      <c r="Q1487" s="34" t="n">
        <f aca="false">Q1488</f>
        <v>-144.4</v>
      </c>
      <c r="R1487" s="34" t="n">
        <f aca="false">R1488</f>
        <v>0</v>
      </c>
      <c r="S1487" s="34" t="n">
        <f aca="false">S1488</f>
        <v>0</v>
      </c>
      <c r="T1487" s="34" t="n">
        <f aca="false">T1488</f>
        <v>0</v>
      </c>
      <c r="U1487" s="34" t="n">
        <f aca="false">U1488</f>
        <v>0</v>
      </c>
      <c r="V1487" s="34" t="n">
        <f aca="false">V1488</f>
        <v>0</v>
      </c>
      <c r="W1487" s="34" t="n">
        <f aca="false">W1488</f>
        <v>0</v>
      </c>
      <c r="X1487" s="34" t="n">
        <f aca="false">X1488</f>
        <v>0</v>
      </c>
      <c r="Y1487" s="34" t="n">
        <f aca="false">Y1488</f>
        <v>0</v>
      </c>
      <c r="Z1487" s="34" t="n">
        <f aca="false">Z1488</f>
        <v>0</v>
      </c>
      <c r="AA1487" s="34" t="n">
        <f aca="false">AA1488</f>
        <v>0</v>
      </c>
      <c r="AB1487" s="34" t="n">
        <f aca="false">AB1488</f>
        <v>0</v>
      </c>
      <c r="AC1487" s="34" t="n">
        <f aca="false">AC1488</f>
        <v>0</v>
      </c>
      <c r="AD1487" s="34" t="n">
        <f aca="false">AD1488</f>
        <v>0</v>
      </c>
      <c r="AE1487" s="34" t="n">
        <f aca="false">AE1488</f>
        <v>0</v>
      </c>
      <c r="AF1487" s="34" t="n">
        <f aca="false">AF1488</f>
        <v>0</v>
      </c>
      <c r="AG1487" s="34" t="n">
        <f aca="false">AG1488</f>
        <v>0</v>
      </c>
      <c r="AH1487" s="34" t="n">
        <f aca="false">AH1488</f>
        <v>0</v>
      </c>
      <c r="AI1487" s="34" t="n">
        <f aca="false">AI1488</f>
        <v>0</v>
      </c>
      <c r="AJ1487" s="34" t="n">
        <f aca="false">AJ1488</f>
        <v>0</v>
      </c>
      <c r="AK1487" s="34" t="n">
        <f aca="false">AK1488</f>
        <v>0</v>
      </c>
      <c r="AL1487" s="34" t="n">
        <f aca="false">AL1488</f>
        <v>0</v>
      </c>
      <c r="AM1487" s="34" t="n">
        <f aca="false">AM1488</f>
        <v>0</v>
      </c>
      <c r="AN1487" s="34" t="n">
        <f aca="false">AN1488</f>
        <v>0</v>
      </c>
      <c r="AO1487" s="34" t="n">
        <f aca="false">AO1488</f>
        <v>0</v>
      </c>
      <c r="AP1487" s="34" t="n">
        <f aca="false">AP1488</f>
        <v>0</v>
      </c>
      <c r="AQ1487" s="34" t="n">
        <f aca="false">AQ1488</f>
        <v>0</v>
      </c>
      <c r="AR1487" s="34" t="n">
        <f aca="false">AR1488</f>
        <v>0</v>
      </c>
      <c r="AS1487" s="34" t="n">
        <f aca="false">AS1488</f>
        <v>0</v>
      </c>
      <c r="AT1487" s="34" t="n">
        <f aca="false">AT1488</f>
        <v>0</v>
      </c>
      <c r="AU1487" s="34" t="n">
        <f aca="false">AU1488</f>
        <v>0</v>
      </c>
      <c r="AV1487" s="34" t="n">
        <f aca="false">AV1488</f>
        <v>0</v>
      </c>
      <c r="AW1487" s="34" t="n">
        <f aca="false">AW1488</f>
        <v>0</v>
      </c>
      <c r="AX1487" s="34" t="n">
        <f aca="false">AX1488</f>
        <v>0</v>
      </c>
      <c r="AY1487" s="34" t="n">
        <f aca="false">AY1488</f>
        <v>0</v>
      </c>
      <c r="AZ1487" s="34" t="n">
        <f aca="false">AZ1488</f>
        <v>0</v>
      </c>
      <c r="BA1487" s="34" t="n">
        <f aca="false">BA1488</f>
        <v>0</v>
      </c>
      <c r="BB1487" s="34" t="n">
        <f aca="false">BB1488</f>
        <v>0</v>
      </c>
      <c r="BC1487" s="34" t="n">
        <f aca="false">BC1488</f>
        <v>0</v>
      </c>
      <c r="BD1487" s="34" t="n">
        <f aca="false">BD1488</f>
        <v>0</v>
      </c>
      <c r="BE1487" s="34" t="n">
        <f aca="false">BE1488</f>
        <v>0</v>
      </c>
      <c r="BF1487" s="34" t="n">
        <f aca="false">BF1488</f>
        <v>0</v>
      </c>
      <c r="BG1487" s="34" t="n">
        <f aca="false">BG1488</f>
        <v>0</v>
      </c>
      <c r="BH1487" s="34" t="n">
        <f aca="false">BH1488</f>
        <v>0</v>
      </c>
      <c r="BI1487" s="34" t="n">
        <f aca="false">BI1488</f>
        <v>0</v>
      </c>
      <c r="BJ1487" s="34" t="n">
        <f aca="false">BJ1488</f>
        <v>0</v>
      </c>
      <c r="BK1487" s="34" t="n">
        <f aca="false">BK1488</f>
        <v>0</v>
      </c>
      <c r="BL1487" s="34" t="n">
        <f aca="false">BL1488</f>
        <v>0</v>
      </c>
      <c r="BM1487" s="34" t="n">
        <f aca="false">BM1488</f>
        <v>0</v>
      </c>
      <c r="BN1487" s="34" t="n">
        <f aca="false">BN1488</f>
        <v>0</v>
      </c>
      <c r="BO1487" s="34" t="n">
        <f aca="false">BO1488</f>
        <v>0</v>
      </c>
      <c r="BP1487" s="34" t="n">
        <f aca="false">BP1488</f>
        <v>0</v>
      </c>
      <c r="BQ1487" s="34" t="n">
        <f aca="false">BQ1488</f>
        <v>0</v>
      </c>
      <c r="BR1487" s="34" t="n">
        <f aca="false">BR1488</f>
        <v>0</v>
      </c>
      <c r="BS1487" s="34" t="n">
        <f aca="false">BS1488</f>
        <v>0</v>
      </c>
      <c r="BT1487" s="34" t="n">
        <f aca="false">BT1488</f>
        <v>0</v>
      </c>
      <c r="BU1487" s="34" t="n">
        <f aca="false">BU1488</f>
        <v>0</v>
      </c>
      <c r="BV1487" s="34" t="n">
        <f aca="false">BV1488</f>
        <v>0</v>
      </c>
      <c r="BW1487" s="34" t="n">
        <f aca="false">BW1488</f>
        <v>0</v>
      </c>
      <c r="BX1487" s="34" t="n">
        <f aca="false">BX1488</f>
        <v>0</v>
      </c>
      <c r="BY1487" s="34" t="n">
        <f aca="false">BY1488</f>
        <v>0</v>
      </c>
      <c r="BZ1487" s="34" t="n">
        <f aca="false">BZ1488</f>
        <v>0</v>
      </c>
      <c r="CA1487" s="34" t="n">
        <f aca="false">CA1488</f>
        <v>0</v>
      </c>
      <c r="CB1487" s="34" t="n">
        <f aca="false">CB1488</f>
        <v>0</v>
      </c>
      <c r="CC1487" s="19"/>
    </row>
    <row r="1488" customFormat="false" ht="12.75" hidden="true" customHeight="false" outlineLevel="0" collapsed="false">
      <c r="A1488" s="31" t="s">
        <v>130</v>
      </c>
      <c r="B1488" s="32"/>
      <c r="C1488" s="33" t="s">
        <v>498</v>
      </c>
      <c r="D1488" s="33" t="s">
        <v>195</v>
      </c>
      <c r="E1488" s="33" t="s">
        <v>131</v>
      </c>
      <c r="F1488" s="34" t="n">
        <v>0</v>
      </c>
      <c r="G1488" s="34" t="n">
        <v>0</v>
      </c>
      <c r="H1488" s="34" t="n">
        <v>0</v>
      </c>
      <c r="I1488" s="34" t="n">
        <f aca="false">SUM(F1488:H1488)</f>
        <v>0</v>
      </c>
      <c r="J1488" s="34" t="n">
        <v>0</v>
      </c>
      <c r="K1488" s="34" t="n">
        <v>0</v>
      </c>
      <c r="L1488" s="34" t="n">
        <f aca="false">SUM(I1488:K1488)</f>
        <v>0</v>
      </c>
      <c r="M1488" s="34" t="n">
        <v>0</v>
      </c>
      <c r="N1488" s="34" t="n">
        <v>0</v>
      </c>
      <c r="O1488" s="34" t="n">
        <f aca="false">SUM(L1488:N1488)</f>
        <v>0</v>
      </c>
      <c r="P1488" s="34" t="n">
        <v>144.4</v>
      </c>
      <c r="Q1488" s="34" t="n">
        <v>-144.4</v>
      </c>
      <c r="R1488" s="34" t="n">
        <f aca="false">SUM(O1488:Q1488)</f>
        <v>0</v>
      </c>
      <c r="S1488" s="34" t="n">
        <v>0</v>
      </c>
      <c r="T1488" s="34" t="n">
        <v>0</v>
      </c>
      <c r="U1488" s="34" t="n">
        <f aca="false">SUM(R1488:T1488)</f>
        <v>0</v>
      </c>
      <c r="V1488" s="34" t="n">
        <v>0</v>
      </c>
      <c r="W1488" s="34" t="n">
        <v>0</v>
      </c>
      <c r="X1488" s="34" t="n">
        <f aca="false">SUM(U1488:W1488)</f>
        <v>0</v>
      </c>
      <c r="Y1488" s="34" t="n">
        <v>0</v>
      </c>
      <c r="Z1488" s="34" t="n">
        <v>0</v>
      </c>
      <c r="AA1488" s="34" t="n">
        <f aca="false">SUM(X1488:Z1488)</f>
        <v>0</v>
      </c>
      <c r="AB1488" s="34" t="n">
        <v>0</v>
      </c>
      <c r="AC1488" s="34" t="n">
        <v>0</v>
      </c>
      <c r="AD1488" s="34" t="n">
        <f aca="false">SUM(AA1488:AC1488)</f>
        <v>0</v>
      </c>
      <c r="AE1488" s="34" t="n">
        <v>0</v>
      </c>
      <c r="AF1488" s="34" t="n">
        <v>0</v>
      </c>
      <c r="AG1488" s="34" t="n">
        <v>0</v>
      </c>
      <c r="AH1488" s="34" t="n">
        <f aca="false">SUM(AE1488:AG1488)</f>
        <v>0</v>
      </c>
      <c r="AI1488" s="34" t="n">
        <v>0</v>
      </c>
      <c r="AJ1488" s="34" t="n">
        <v>0</v>
      </c>
      <c r="AK1488" s="34" t="n">
        <f aca="false">SUM(AH1488:AJ1488)</f>
        <v>0</v>
      </c>
      <c r="AL1488" s="34" t="n">
        <v>0</v>
      </c>
      <c r="AM1488" s="34" t="n">
        <v>0</v>
      </c>
      <c r="AN1488" s="34" t="n">
        <f aca="false">SUM(AK1488:AM1488)</f>
        <v>0</v>
      </c>
      <c r="AO1488" s="34" t="n">
        <v>0</v>
      </c>
      <c r="AP1488" s="34" t="n">
        <v>0</v>
      </c>
      <c r="AQ1488" s="34" t="n">
        <f aca="false">SUM(AN1488:AP1488)</f>
        <v>0</v>
      </c>
      <c r="AR1488" s="34" t="n">
        <v>0</v>
      </c>
      <c r="AS1488" s="34" t="n">
        <v>0</v>
      </c>
      <c r="AT1488" s="34" t="n">
        <f aca="false">SUM(AQ1488:AS1488)</f>
        <v>0</v>
      </c>
      <c r="AU1488" s="34" t="n">
        <v>0</v>
      </c>
      <c r="AV1488" s="34" t="n">
        <v>0</v>
      </c>
      <c r="AW1488" s="34" t="n">
        <f aca="false">SUM(AT1488:AV1488)</f>
        <v>0</v>
      </c>
      <c r="AX1488" s="34" t="n">
        <v>0</v>
      </c>
      <c r="AY1488" s="34" t="n">
        <v>0</v>
      </c>
      <c r="AZ1488" s="34" t="n">
        <f aca="false">SUM(AW1488:AY1488)</f>
        <v>0</v>
      </c>
      <c r="BA1488" s="34" t="n">
        <v>0</v>
      </c>
      <c r="BB1488" s="34" t="n">
        <v>0</v>
      </c>
      <c r="BC1488" s="34" t="n">
        <f aca="false">SUM(AZ1488:BB1488)</f>
        <v>0</v>
      </c>
      <c r="BD1488" s="34" t="n">
        <v>0</v>
      </c>
      <c r="BE1488" s="34" t="n">
        <v>0</v>
      </c>
      <c r="BF1488" s="34" t="n">
        <v>0</v>
      </c>
      <c r="BG1488" s="34" t="n">
        <v>0</v>
      </c>
      <c r="BH1488" s="34" t="n">
        <v>0</v>
      </c>
      <c r="BI1488" s="34" t="n">
        <v>0</v>
      </c>
      <c r="BJ1488" s="34" t="n">
        <v>0</v>
      </c>
      <c r="BK1488" s="34" t="n">
        <v>0</v>
      </c>
      <c r="BL1488" s="34" t="n">
        <v>0</v>
      </c>
      <c r="BM1488" s="34" t="n">
        <v>0</v>
      </c>
      <c r="BN1488" s="34" t="n">
        <v>0</v>
      </c>
      <c r="BO1488" s="34" t="n">
        <v>0</v>
      </c>
      <c r="BP1488" s="34" t="n">
        <v>0</v>
      </c>
      <c r="BQ1488" s="34" t="n">
        <v>0</v>
      </c>
      <c r="BR1488" s="34" t="n">
        <v>0</v>
      </c>
      <c r="BS1488" s="34" t="n">
        <v>0</v>
      </c>
      <c r="BT1488" s="34" t="n">
        <v>0</v>
      </c>
      <c r="BU1488" s="34" t="n">
        <v>0</v>
      </c>
      <c r="BV1488" s="34" t="n">
        <v>0</v>
      </c>
      <c r="BW1488" s="34" t="n">
        <v>0</v>
      </c>
      <c r="BX1488" s="34" t="n">
        <v>0</v>
      </c>
      <c r="BY1488" s="34" t="n">
        <v>0</v>
      </c>
      <c r="BZ1488" s="34" t="n">
        <v>0</v>
      </c>
      <c r="CA1488" s="34" t="n">
        <v>0</v>
      </c>
      <c r="CB1488" s="34" t="n">
        <v>0</v>
      </c>
      <c r="CC1488" s="19"/>
    </row>
    <row r="1489" s="35" customFormat="true" ht="12.75" hidden="false" customHeight="false" outlineLevel="0" collapsed="false">
      <c r="A1489" s="26" t="s">
        <v>901</v>
      </c>
      <c r="B1489" s="27"/>
      <c r="C1489" s="28" t="s">
        <v>498</v>
      </c>
      <c r="D1489" s="28" t="s">
        <v>902</v>
      </c>
      <c r="E1489" s="28"/>
      <c r="F1489" s="29"/>
      <c r="G1489" s="29"/>
      <c r="H1489" s="29"/>
      <c r="I1489" s="29"/>
      <c r="J1489" s="29"/>
      <c r="K1489" s="29"/>
      <c r="L1489" s="29"/>
      <c r="M1489" s="29"/>
      <c r="N1489" s="29"/>
      <c r="O1489" s="29" t="n">
        <f aca="false">O1490</f>
        <v>0</v>
      </c>
      <c r="P1489" s="29" t="n">
        <f aca="false">P1490</f>
        <v>0</v>
      </c>
      <c r="Q1489" s="29" t="n">
        <f aca="false">Q1490</f>
        <v>144.4</v>
      </c>
      <c r="R1489" s="29" t="n">
        <f aca="false">R1490</f>
        <v>144.4</v>
      </c>
      <c r="S1489" s="29" t="n">
        <f aca="false">S1490</f>
        <v>0</v>
      </c>
      <c r="T1489" s="29" t="n">
        <f aca="false">T1490</f>
        <v>0</v>
      </c>
      <c r="U1489" s="29" t="n">
        <f aca="false">U1490</f>
        <v>144.4</v>
      </c>
      <c r="V1489" s="29" t="n">
        <f aca="false">V1490</f>
        <v>0</v>
      </c>
      <c r="W1489" s="29" t="n">
        <f aca="false">W1490</f>
        <v>0</v>
      </c>
      <c r="X1489" s="29" t="n">
        <f aca="false">X1490</f>
        <v>144.4</v>
      </c>
      <c r="Y1489" s="29" t="n">
        <f aca="false">Y1490</f>
        <v>0</v>
      </c>
      <c r="Z1489" s="29" t="n">
        <f aca="false">Z1490</f>
        <v>0</v>
      </c>
      <c r="AA1489" s="29" t="n">
        <f aca="false">AA1490</f>
        <v>144.4</v>
      </c>
      <c r="AB1489" s="29" t="n">
        <f aca="false">AB1490</f>
        <v>0</v>
      </c>
      <c r="AC1489" s="29" t="n">
        <f aca="false">AC1490</f>
        <v>0</v>
      </c>
      <c r="AD1489" s="29" t="n">
        <f aca="false">AD1490</f>
        <v>144.4</v>
      </c>
      <c r="AE1489" s="29" t="n">
        <f aca="false">AE1490</f>
        <v>0</v>
      </c>
      <c r="AF1489" s="29" t="n">
        <f aca="false">AF1490</f>
        <v>0</v>
      </c>
      <c r="AG1489" s="29" t="n">
        <f aca="false">AG1490</f>
        <v>0</v>
      </c>
      <c r="AH1489" s="29" t="n">
        <f aca="false">AH1490</f>
        <v>0</v>
      </c>
      <c r="AI1489" s="29" t="n">
        <f aca="false">AI1490</f>
        <v>0</v>
      </c>
      <c r="AJ1489" s="29" t="n">
        <f aca="false">AJ1490</f>
        <v>0</v>
      </c>
      <c r="AK1489" s="29" t="n">
        <f aca="false">AK1490</f>
        <v>0</v>
      </c>
      <c r="AL1489" s="29" t="n">
        <f aca="false">AL1490</f>
        <v>0</v>
      </c>
      <c r="AM1489" s="29" t="n">
        <f aca="false">AM1490</f>
        <v>0</v>
      </c>
      <c r="AN1489" s="29" t="n">
        <f aca="false">AN1490</f>
        <v>0</v>
      </c>
      <c r="AO1489" s="29" t="n">
        <f aca="false">AO1490</f>
        <v>0</v>
      </c>
      <c r="AP1489" s="29" t="n">
        <f aca="false">AP1490</f>
        <v>0</v>
      </c>
      <c r="AQ1489" s="29" t="n">
        <f aca="false">AQ1490</f>
        <v>0</v>
      </c>
      <c r="AR1489" s="29" t="n">
        <f aca="false">AR1490</f>
        <v>0</v>
      </c>
      <c r="AS1489" s="29" t="n">
        <f aca="false">AS1490</f>
        <v>0</v>
      </c>
      <c r="AT1489" s="29" t="n">
        <f aca="false">AT1490</f>
        <v>0</v>
      </c>
      <c r="AU1489" s="29" t="n">
        <f aca="false">AU1490</f>
        <v>0</v>
      </c>
      <c r="AV1489" s="29" t="n">
        <f aca="false">AV1490</f>
        <v>0</v>
      </c>
      <c r="AW1489" s="29" t="n">
        <f aca="false">AW1490</f>
        <v>0</v>
      </c>
      <c r="AX1489" s="29" t="n">
        <f aca="false">AX1490</f>
        <v>0</v>
      </c>
      <c r="AY1489" s="29" t="n">
        <f aca="false">AY1490</f>
        <v>0</v>
      </c>
      <c r="AZ1489" s="29" t="n">
        <f aca="false">AZ1490</f>
        <v>0</v>
      </c>
      <c r="BA1489" s="29" t="n">
        <f aca="false">BA1490</f>
        <v>0</v>
      </c>
      <c r="BB1489" s="29" t="n">
        <f aca="false">BB1490</f>
        <v>0</v>
      </c>
      <c r="BC1489" s="29" t="n">
        <f aca="false">BC1490</f>
        <v>0</v>
      </c>
      <c r="BD1489" s="29" t="n">
        <f aca="false">BD1490</f>
        <v>0</v>
      </c>
      <c r="BE1489" s="29" t="n">
        <f aca="false">BE1490</f>
        <v>0</v>
      </c>
      <c r="BF1489" s="29" t="n">
        <f aca="false">BF1490</f>
        <v>0</v>
      </c>
      <c r="BG1489" s="29" t="n">
        <f aca="false">BG1490</f>
        <v>0</v>
      </c>
      <c r="BH1489" s="29" t="n">
        <f aca="false">BH1490</f>
        <v>0</v>
      </c>
      <c r="BI1489" s="29" t="n">
        <f aca="false">BI1490</f>
        <v>0</v>
      </c>
      <c r="BJ1489" s="29" t="n">
        <f aca="false">BJ1490</f>
        <v>0</v>
      </c>
      <c r="BK1489" s="29" t="n">
        <f aca="false">BK1490</f>
        <v>0</v>
      </c>
      <c r="BL1489" s="29" t="n">
        <f aca="false">BL1490</f>
        <v>0</v>
      </c>
      <c r="BM1489" s="29" t="n">
        <f aca="false">BM1490</f>
        <v>0</v>
      </c>
      <c r="BN1489" s="29" t="n">
        <f aca="false">BN1490</f>
        <v>0</v>
      </c>
      <c r="BO1489" s="29" t="n">
        <f aca="false">BO1490</f>
        <v>0</v>
      </c>
      <c r="BP1489" s="29" t="n">
        <f aca="false">BP1490</f>
        <v>0</v>
      </c>
      <c r="BQ1489" s="29" t="n">
        <f aca="false">BQ1490</f>
        <v>0</v>
      </c>
      <c r="BR1489" s="29" t="n">
        <f aca="false">BR1490</f>
        <v>0</v>
      </c>
      <c r="BS1489" s="29" t="n">
        <f aca="false">BS1490</f>
        <v>0</v>
      </c>
      <c r="BT1489" s="29" t="n">
        <f aca="false">BT1490</f>
        <v>0</v>
      </c>
      <c r="BU1489" s="29" t="n">
        <f aca="false">BU1490</f>
        <v>0</v>
      </c>
      <c r="BV1489" s="29" t="n">
        <f aca="false">BV1490</f>
        <v>0</v>
      </c>
      <c r="BW1489" s="29" t="n">
        <f aca="false">BW1490</f>
        <v>0</v>
      </c>
      <c r="BX1489" s="29" t="n">
        <f aca="false">BX1490</f>
        <v>0</v>
      </c>
      <c r="BY1489" s="29" t="n">
        <f aca="false">BY1490</f>
        <v>0</v>
      </c>
      <c r="BZ1489" s="29" t="n">
        <f aca="false">BZ1490</f>
        <v>0</v>
      </c>
      <c r="CA1489" s="29" t="n">
        <f aca="false">CA1490</f>
        <v>0</v>
      </c>
      <c r="CB1489" s="29" t="n">
        <f aca="false">CB1490</f>
        <v>0</v>
      </c>
      <c r="CC1489" s="47"/>
    </row>
    <row r="1490" s="35" customFormat="true" ht="12.75" hidden="false" customHeight="false" outlineLevel="0" collapsed="false">
      <c r="A1490" s="26" t="s">
        <v>128</v>
      </c>
      <c r="B1490" s="27"/>
      <c r="C1490" s="28" t="s">
        <v>498</v>
      </c>
      <c r="D1490" s="28" t="s">
        <v>902</v>
      </c>
      <c r="E1490" s="28" t="s">
        <v>129</v>
      </c>
      <c r="F1490" s="29"/>
      <c r="G1490" s="29"/>
      <c r="H1490" s="29"/>
      <c r="I1490" s="29"/>
      <c r="J1490" s="29"/>
      <c r="K1490" s="29"/>
      <c r="L1490" s="29"/>
      <c r="M1490" s="29"/>
      <c r="N1490" s="29"/>
      <c r="O1490" s="29" t="n">
        <f aca="false">O1491</f>
        <v>0</v>
      </c>
      <c r="P1490" s="29" t="n">
        <f aca="false">P1491</f>
        <v>0</v>
      </c>
      <c r="Q1490" s="29" t="n">
        <f aca="false">Q1491</f>
        <v>144.4</v>
      </c>
      <c r="R1490" s="29" t="n">
        <f aca="false">R1491</f>
        <v>144.4</v>
      </c>
      <c r="S1490" s="29" t="n">
        <f aca="false">S1491</f>
        <v>0</v>
      </c>
      <c r="T1490" s="29" t="n">
        <f aca="false">T1491</f>
        <v>0</v>
      </c>
      <c r="U1490" s="29" t="n">
        <f aca="false">U1491</f>
        <v>144.4</v>
      </c>
      <c r="V1490" s="29" t="n">
        <f aca="false">V1491</f>
        <v>0</v>
      </c>
      <c r="W1490" s="29" t="n">
        <f aca="false">W1491</f>
        <v>0</v>
      </c>
      <c r="X1490" s="29" t="n">
        <f aca="false">X1491</f>
        <v>144.4</v>
      </c>
      <c r="Y1490" s="29" t="n">
        <f aca="false">Y1491</f>
        <v>0</v>
      </c>
      <c r="Z1490" s="29" t="n">
        <f aca="false">Z1491</f>
        <v>0</v>
      </c>
      <c r="AA1490" s="29" t="n">
        <f aca="false">AA1491</f>
        <v>144.4</v>
      </c>
      <c r="AB1490" s="29" t="n">
        <f aca="false">AB1491</f>
        <v>0</v>
      </c>
      <c r="AC1490" s="29" t="n">
        <f aca="false">AC1491</f>
        <v>0</v>
      </c>
      <c r="AD1490" s="29" t="n">
        <f aca="false">AD1491</f>
        <v>144.4</v>
      </c>
      <c r="AE1490" s="29" t="n">
        <f aca="false">AE1491</f>
        <v>0</v>
      </c>
      <c r="AF1490" s="29" t="n">
        <f aca="false">AF1491</f>
        <v>0</v>
      </c>
      <c r="AG1490" s="29" t="n">
        <f aca="false">AG1491</f>
        <v>0</v>
      </c>
      <c r="AH1490" s="29" t="n">
        <f aca="false">AH1491</f>
        <v>0</v>
      </c>
      <c r="AI1490" s="29" t="n">
        <f aca="false">AI1491</f>
        <v>0</v>
      </c>
      <c r="AJ1490" s="29" t="n">
        <f aca="false">AJ1491</f>
        <v>0</v>
      </c>
      <c r="AK1490" s="29" t="n">
        <f aca="false">AK1491</f>
        <v>0</v>
      </c>
      <c r="AL1490" s="29" t="n">
        <f aca="false">AL1491</f>
        <v>0</v>
      </c>
      <c r="AM1490" s="29" t="n">
        <f aca="false">AM1491</f>
        <v>0</v>
      </c>
      <c r="AN1490" s="29" t="n">
        <f aca="false">AN1491</f>
        <v>0</v>
      </c>
      <c r="AO1490" s="29" t="n">
        <f aca="false">AO1491</f>
        <v>0</v>
      </c>
      <c r="AP1490" s="29" t="n">
        <f aca="false">AP1491</f>
        <v>0</v>
      </c>
      <c r="AQ1490" s="29" t="n">
        <f aca="false">AQ1491</f>
        <v>0</v>
      </c>
      <c r="AR1490" s="29" t="n">
        <f aca="false">AR1491</f>
        <v>0</v>
      </c>
      <c r="AS1490" s="29" t="n">
        <f aca="false">AS1491</f>
        <v>0</v>
      </c>
      <c r="AT1490" s="29" t="n">
        <f aca="false">AT1491</f>
        <v>0</v>
      </c>
      <c r="AU1490" s="29" t="n">
        <f aca="false">AU1491</f>
        <v>0</v>
      </c>
      <c r="AV1490" s="29" t="n">
        <f aca="false">AV1491</f>
        <v>0</v>
      </c>
      <c r="AW1490" s="29" t="n">
        <f aca="false">AW1491</f>
        <v>0</v>
      </c>
      <c r="AX1490" s="29" t="n">
        <f aca="false">AX1491</f>
        <v>0</v>
      </c>
      <c r="AY1490" s="29" t="n">
        <f aca="false">AY1491</f>
        <v>0</v>
      </c>
      <c r="AZ1490" s="29" t="n">
        <f aca="false">AZ1491</f>
        <v>0</v>
      </c>
      <c r="BA1490" s="29" t="n">
        <f aca="false">BA1491</f>
        <v>0</v>
      </c>
      <c r="BB1490" s="29" t="n">
        <f aca="false">BB1491</f>
        <v>0</v>
      </c>
      <c r="BC1490" s="29" t="n">
        <f aca="false">BC1491</f>
        <v>0</v>
      </c>
      <c r="BD1490" s="29" t="n">
        <f aca="false">BD1491</f>
        <v>0</v>
      </c>
      <c r="BE1490" s="29" t="n">
        <f aca="false">BE1491</f>
        <v>0</v>
      </c>
      <c r="BF1490" s="29" t="n">
        <f aca="false">BF1491</f>
        <v>0</v>
      </c>
      <c r="BG1490" s="29" t="n">
        <f aca="false">BG1491</f>
        <v>0</v>
      </c>
      <c r="BH1490" s="29" t="n">
        <f aca="false">BH1491</f>
        <v>0</v>
      </c>
      <c r="BI1490" s="29" t="n">
        <f aca="false">BI1491</f>
        <v>0</v>
      </c>
      <c r="BJ1490" s="29" t="n">
        <f aca="false">BJ1491</f>
        <v>0</v>
      </c>
      <c r="BK1490" s="29" t="n">
        <f aca="false">BK1491</f>
        <v>0</v>
      </c>
      <c r="BL1490" s="29" t="n">
        <f aca="false">BL1491</f>
        <v>0</v>
      </c>
      <c r="BM1490" s="29" t="n">
        <f aca="false">BM1491</f>
        <v>0</v>
      </c>
      <c r="BN1490" s="29" t="n">
        <f aca="false">BN1491</f>
        <v>0</v>
      </c>
      <c r="BO1490" s="29" t="n">
        <f aca="false">BO1491</f>
        <v>0</v>
      </c>
      <c r="BP1490" s="29" t="n">
        <f aca="false">BP1491</f>
        <v>0</v>
      </c>
      <c r="BQ1490" s="29" t="n">
        <f aca="false">BQ1491</f>
        <v>0</v>
      </c>
      <c r="BR1490" s="29" t="n">
        <f aca="false">BR1491</f>
        <v>0</v>
      </c>
      <c r="BS1490" s="29" t="n">
        <f aca="false">BS1491</f>
        <v>0</v>
      </c>
      <c r="BT1490" s="29" t="n">
        <f aca="false">BT1491</f>
        <v>0</v>
      </c>
      <c r="BU1490" s="29" t="n">
        <f aca="false">BU1491</f>
        <v>0</v>
      </c>
      <c r="BV1490" s="29" t="n">
        <f aca="false">BV1491</f>
        <v>0</v>
      </c>
      <c r="BW1490" s="29" t="n">
        <f aca="false">BW1491</f>
        <v>0</v>
      </c>
      <c r="BX1490" s="29" t="n">
        <f aca="false">BX1491</f>
        <v>0</v>
      </c>
      <c r="BY1490" s="29" t="n">
        <f aca="false">BY1491</f>
        <v>0</v>
      </c>
      <c r="BZ1490" s="29" t="n">
        <f aca="false">BZ1491</f>
        <v>0</v>
      </c>
      <c r="CA1490" s="29" t="n">
        <f aca="false">CA1491</f>
        <v>0</v>
      </c>
      <c r="CB1490" s="29" t="n">
        <f aca="false">CB1491</f>
        <v>0</v>
      </c>
      <c r="CC1490" s="47"/>
    </row>
    <row r="1491" customFormat="false" ht="12.75" hidden="false" customHeight="false" outlineLevel="0" collapsed="false">
      <c r="A1491" s="31" t="s">
        <v>130</v>
      </c>
      <c r="B1491" s="32"/>
      <c r="C1491" s="33" t="s">
        <v>498</v>
      </c>
      <c r="D1491" s="33" t="s">
        <v>902</v>
      </c>
      <c r="E1491" s="33" t="s">
        <v>131</v>
      </c>
      <c r="F1491" s="34"/>
      <c r="G1491" s="34"/>
      <c r="H1491" s="34"/>
      <c r="I1491" s="34"/>
      <c r="J1491" s="34"/>
      <c r="K1491" s="34"/>
      <c r="L1491" s="34"/>
      <c r="M1491" s="34"/>
      <c r="N1491" s="34"/>
      <c r="O1491" s="34" t="n">
        <v>0</v>
      </c>
      <c r="P1491" s="34" t="n">
        <v>0</v>
      </c>
      <c r="Q1491" s="34" t="n">
        <v>144.4</v>
      </c>
      <c r="R1491" s="34" t="n">
        <f aca="false">SUM(O1491:Q1491)</f>
        <v>144.4</v>
      </c>
      <c r="S1491" s="34" t="n">
        <v>0</v>
      </c>
      <c r="T1491" s="34" t="n">
        <v>0</v>
      </c>
      <c r="U1491" s="34" t="n">
        <f aca="false">SUM(R1491:T1491)</f>
        <v>144.4</v>
      </c>
      <c r="V1491" s="34" t="n">
        <v>0</v>
      </c>
      <c r="W1491" s="34" t="n">
        <v>0</v>
      </c>
      <c r="X1491" s="34" t="n">
        <f aca="false">SUM(U1491:W1491)</f>
        <v>144.4</v>
      </c>
      <c r="Y1491" s="34" t="n">
        <v>0</v>
      </c>
      <c r="Z1491" s="34" t="n">
        <v>0</v>
      </c>
      <c r="AA1491" s="34" t="n">
        <f aca="false">SUM(X1491:Z1491)</f>
        <v>144.4</v>
      </c>
      <c r="AB1491" s="34" t="n">
        <v>0</v>
      </c>
      <c r="AC1491" s="34" t="n">
        <v>0</v>
      </c>
      <c r="AD1491" s="34" t="n">
        <f aca="false">SUM(AA1491:AC1491)</f>
        <v>144.4</v>
      </c>
      <c r="AE1491" s="34"/>
      <c r="AF1491" s="34"/>
      <c r="AG1491" s="34"/>
      <c r="AH1491" s="34"/>
      <c r="AI1491" s="34"/>
      <c r="AJ1491" s="34"/>
      <c r="AK1491" s="34"/>
      <c r="AL1491" s="34"/>
      <c r="AM1491" s="34"/>
      <c r="AN1491" s="34" t="n">
        <v>0</v>
      </c>
      <c r="AO1491" s="34" t="n">
        <v>0</v>
      </c>
      <c r="AP1491" s="34" t="n">
        <v>0</v>
      </c>
      <c r="AQ1491" s="34" t="n">
        <f aca="false">SUM(AN1491:AP1491)</f>
        <v>0</v>
      </c>
      <c r="AR1491" s="34" t="n">
        <v>0</v>
      </c>
      <c r="AS1491" s="34" t="n">
        <v>0</v>
      </c>
      <c r="AT1491" s="34" t="n">
        <f aca="false">SUM(AQ1491:AS1491)</f>
        <v>0</v>
      </c>
      <c r="AU1491" s="34" t="n">
        <v>0</v>
      </c>
      <c r="AV1491" s="34" t="n">
        <v>0</v>
      </c>
      <c r="AW1491" s="34" t="n">
        <f aca="false">SUM(AT1491:AV1491)</f>
        <v>0</v>
      </c>
      <c r="AX1491" s="34" t="n">
        <v>0</v>
      </c>
      <c r="AY1491" s="34" t="n">
        <v>0</v>
      </c>
      <c r="AZ1491" s="34" t="n">
        <f aca="false">SUM(AW1491:AY1491)</f>
        <v>0</v>
      </c>
      <c r="BA1491" s="34" t="n">
        <v>0</v>
      </c>
      <c r="BB1491" s="34" t="n">
        <v>0</v>
      </c>
      <c r="BC1491" s="34" t="n">
        <f aca="false">SUM(AZ1491:BB1491)</f>
        <v>0</v>
      </c>
      <c r="BD1491" s="34"/>
      <c r="BE1491" s="34"/>
      <c r="BF1491" s="34"/>
      <c r="BG1491" s="34"/>
      <c r="BH1491" s="34"/>
      <c r="BI1491" s="34"/>
      <c r="BJ1491" s="34"/>
      <c r="BK1491" s="34"/>
      <c r="BL1491" s="34"/>
      <c r="BM1491" s="34" t="n">
        <v>0</v>
      </c>
      <c r="BN1491" s="34" t="n">
        <v>0</v>
      </c>
      <c r="BO1491" s="34" t="n">
        <v>0</v>
      </c>
      <c r="BP1491" s="34" t="n">
        <f aca="false">SUM(BM1491:BO1491)</f>
        <v>0</v>
      </c>
      <c r="BQ1491" s="34" t="n">
        <v>0</v>
      </c>
      <c r="BR1491" s="34" t="n">
        <v>0</v>
      </c>
      <c r="BS1491" s="34" t="n">
        <f aca="false">SUM(BP1491:BR1491)</f>
        <v>0</v>
      </c>
      <c r="BT1491" s="34" t="n">
        <v>0</v>
      </c>
      <c r="BU1491" s="34" t="n">
        <v>0</v>
      </c>
      <c r="BV1491" s="34" t="n">
        <f aca="false">SUM(BS1491:BU1491)</f>
        <v>0</v>
      </c>
      <c r="BW1491" s="34" t="n">
        <v>0</v>
      </c>
      <c r="BX1491" s="34" t="n">
        <v>0</v>
      </c>
      <c r="BY1491" s="34" t="n">
        <f aca="false">SUM(BV1491:BX1491)</f>
        <v>0</v>
      </c>
      <c r="BZ1491" s="34" t="n">
        <v>0</v>
      </c>
      <c r="CA1491" s="34" t="n">
        <v>0</v>
      </c>
      <c r="CB1491" s="34" t="n">
        <f aca="false">SUM(BY1491:CA1491)</f>
        <v>0</v>
      </c>
      <c r="CC1491" s="19"/>
    </row>
    <row r="1492" s="40" customFormat="true" ht="12.75" hidden="false" customHeight="false" outlineLevel="0" collapsed="false">
      <c r="A1492" s="24" t="s">
        <v>769</v>
      </c>
      <c r="B1492" s="25"/>
      <c r="C1492" s="21" t="s">
        <v>770</v>
      </c>
      <c r="D1492" s="21"/>
      <c r="E1492" s="21"/>
      <c r="F1492" s="22" t="e">
        <f aca="false">F1493</f>
        <v>#VALUE!</v>
      </c>
      <c r="G1492" s="22" t="e">
        <f aca="false">G1493</f>
        <v>#VALUE!</v>
      </c>
      <c r="H1492" s="22" t="e">
        <f aca="false">H1493</f>
        <v>#VALUE!</v>
      </c>
      <c r="I1492" s="22" t="n">
        <f aca="false">I1493</f>
        <v>11.7</v>
      </c>
      <c r="J1492" s="22" t="n">
        <f aca="false">J1493</f>
        <v>154.9</v>
      </c>
      <c r="K1492" s="22" t="n">
        <f aca="false">K1493</f>
        <v>0</v>
      </c>
      <c r="L1492" s="22" t="n">
        <f aca="false">L1493</f>
        <v>166.6</v>
      </c>
      <c r="M1492" s="22" t="n">
        <f aca="false">M1493</f>
        <v>0</v>
      </c>
      <c r="N1492" s="22" t="n">
        <f aca="false">N1493</f>
        <v>0</v>
      </c>
      <c r="O1492" s="22" t="n">
        <f aca="false">O1493</f>
        <v>166.6</v>
      </c>
      <c r="P1492" s="22" t="n">
        <f aca="false">P1493</f>
        <v>0</v>
      </c>
      <c r="Q1492" s="22" t="n">
        <f aca="false">Q1493</f>
        <v>0</v>
      </c>
      <c r="R1492" s="22" t="n">
        <f aca="false">R1493</f>
        <v>166.6</v>
      </c>
      <c r="S1492" s="22" t="n">
        <f aca="false">S1493</f>
        <v>0</v>
      </c>
      <c r="T1492" s="22" t="n">
        <f aca="false">T1493</f>
        <v>0</v>
      </c>
      <c r="U1492" s="22" t="n">
        <f aca="false">U1493</f>
        <v>166.6</v>
      </c>
      <c r="V1492" s="22" t="n">
        <f aca="false">V1493</f>
        <v>0</v>
      </c>
      <c r="W1492" s="22" t="n">
        <f aca="false">W1493</f>
        <v>0</v>
      </c>
      <c r="X1492" s="22" t="n">
        <f aca="false">X1493</f>
        <v>166.6</v>
      </c>
      <c r="Y1492" s="22" t="n">
        <f aca="false">Y1493</f>
        <v>0</v>
      </c>
      <c r="Z1492" s="22" t="n">
        <f aca="false">Z1493</f>
        <v>0</v>
      </c>
      <c r="AA1492" s="22" t="n">
        <f aca="false">AA1493</f>
        <v>166.6</v>
      </c>
      <c r="AB1492" s="22" t="n">
        <f aca="false">AB1493</f>
        <v>0</v>
      </c>
      <c r="AC1492" s="22" t="n">
        <f aca="false">AC1493</f>
        <v>0</v>
      </c>
      <c r="AD1492" s="22" t="n">
        <f aca="false">AD1493</f>
        <v>166.6</v>
      </c>
      <c r="AE1492" s="22" t="n">
        <f aca="false">AE1493</f>
        <v>11.7</v>
      </c>
      <c r="AF1492" s="22" t="n">
        <f aca="false">AF1493</f>
        <v>0</v>
      </c>
      <c r="AG1492" s="22" t="n">
        <f aca="false">AG1493</f>
        <v>0</v>
      </c>
      <c r="AH1492" s="22" t="n">
        <f aca="false">AH1493</f>
        <v>11.7</v>
      </c>
      <c r="AI1492" s="22" t="n">
        <f aca="false">AI1493</f>
        <v>136.6</v>
      </c>
      <c r="AJ1492" s="22" t="n">
        <f aca="false">AJ1493</f>
        <v>0</v>
      </c>
      <c r="AK1492" s="22" t="n">
        <f aca="false">AK1493</f>
        <v>148.3</v>
      </c>
      <c r="AL1492" s="22" t="n">
        <f aca="false">AL1493</f>
        <v>0</v>
      </c>
      <c r="AM1492" s="22" t="n">
        <f aca="false">AM1493</f>
        <v>0</v>
      </c>
      <c r="AN1492" s="22" t="n">
        <f aca="false">AN1493</f>
        <v>148.3</v>
      </c>
      <c r="AO1492" s="22" t="n">
        <f aca="false">AO1493</f>
        <v>0</v>
      </c>
      <c r="AP1492" s="22" t="n">
        <f aca="false">AP1493</f>
        <v>0</v>
      </c>
      <c r="AQ1492" s="22" t="n">
        <f aca="false">AQ1493</f>
        <v>148.3</v>
      </c>
      <c r="AR1492" s="22" t="n">
        <f aca="false">AR1493</f>
        <v>0</v>
      </c>
      <c r="AS1492" s="22" t="n">
        <f aca="false">AS1493</f>
        <v>0</v>
      </c>
      <c r="AT1492" s="22" t="n">
        <f aca="false">AT1493</f>
        <v>148.3</v>
      </c>
      <c r="AU1492" s="22" t="n">
        <f aca="false">AU1493</f>
        <v>0</v>
      </c>
      <c r="AV1492" s="22" t="n">
        <f aca="false">AV1493</f>
        <v>0</v>
      </c>
      <c r="AW1492" s="22" t="n">
        <f aca="false">AW1493</f>
        <v>148.3</v>
      </c>
      <c r="AX1492" s="22" t="n">
        <f aca="false">AX1493</f>
        <v>0</v>
      </c>
      <c r="AY1492" s="22" t="n">
        <f aca="false">AY1493</f>
        <v>0</v>
      </c>
      <c r="AZ1492" s="22" t="n">
        <f aca="false">AZ1493</f>
        <v>148.3</v>
      </c>
      <c r="BA1492" s="22" t="n">
        <f aca="false">BA1493</f>
        <v>0</v>
      </c>
      <c r="BB1492" s="22" t="n">
        <f aca="false">BB1493</f>
        <v>0</v>
      </c>
      <c r="BC1492" s="22" t="n">
        <f aca="false">BC1493</f>
        <v>148.3</v>
      </c>
      <c r="BD1492" s="22" t="n">
        <f aca="false">BD1493</f>
        <v>11.7</v>
      </c>
      <c r="BE1492" s="22" t="n">
        <f aca="false">BE1493</f>
        <v>0</v>
      </c>
      <c r="BF1492" s="22" t="n">
        <f aca="false">BF1493</f>
        <v>0</v>
      </c>
      <c r="BG1492" s="22" t="n">
        <f aca="false">BG1493</f>
        <v>11.7</v>
      </c>
      <c r="BH1492" s="22" t="n">
        <f aca="false">BH1493</f>
        <v>136.6</v>
      </c>
      <c r="BI1492" s="22" t="n">
        <f aca="false">BI1493</f>
        <v>0</v>
      </c>
      <c r="BJ1492" s="22" t="n">
        <f aca="false">BJ1493</f>
        <v>148.3</v>
      </c>
      <c r="BK1492" s="22" t="n">
        <f aca="false">BK1493</f>
        <v>0</v>
      </c>
      <c r="BL1492" s="22" t="n">
        <f aca="false">BL1493</f>
        <v>0</v>
      </c>
      <c r="BM1492" s="22" t="n">
        <f aca="false">BM1493</f>
        <v>148.3</v>
      </c>
      <c r="BN1492" s="22" t="n">
        <f aca="false">BN1493</f>
        <v>0</v>
      </c>
      <c r="BO1492" s="22" t="n">
        <f aca="false">BO1493</f>
        <v>0</v>
      </c>
      <c r="BP1492" s="22" t="n">
        <f aca="false">BP1493</f>
        <v>148.3</v>
      </c>
      <c r="BQ1492" s="22" t="n">
        <f aca="false">BQ1493</f>
        <v>0</v>
      </c>
      <c r="BR1492" s="22" t="n">
        <f aca="false">BR1493</f>
        <v>0</v>
      </c>
      <c r="BS1492" s="22" t="n">
        <f aca="false">BS1493</f>
        <v>148.3</v>
      </c>
      <c r="BT1492" s="22" t="n">
        <f aca="false">BT1493</f>
        <v>0</v>
      </c>
      <c r="BU1492" s="22" t="n">
        <f aca="false">BU1493</f>
        <v>0</v>
      </c>
      <c r="BV1492" s="22" t="n">
        <f aca="false">BV1493</f>
        <v>148.3</v>
      </c>
      <c r="BW1492" s="22" t="n">
        <f aca="false">BW1493</f>
        <v>0</v>
      </c>
      <c r="BX1492" s="22" t="n">
        <f aca="false">BX1493</f>
        <v>0</v>
      </c>
      <c r="BY1492" s="22" t="n">
        <f aca="false">BY1493</f>
        <v>148.3</v>
      </c>
      <c r="BZ1492" s="22" t="n">
        <f aca="false">BZ1493</f>
        <v>0</v>
      </c>
      <c r="CA1492" s="22" t="n">
        <f aca="false">CA1493</f>
        <v>0</v>
      </c>
      <c r="CB1492" s="22" t="n">
        <f aca="false">CB1493</f>
        <v>148.3</v>
      </c>
      <c r="CC1492" s="19"/>
    </row>
    <row r="1493" s="35" customFormat="true" ht="53.25" hidden="false" customHeight="true" outlineLevel="0" collapsed="false">
      <c r="A1493" s="26" t="s">
        <v>499</v>
      </c>
      <c r="B1493" s="27"/>
      <c r="C1493" s="28" t="s">
        <v>770</v>
      </c>
      <c r="D1493" s="28" t="s">
        <v>500</v>
      </c>
      <c r="E1493" s="28"/>
      <c r="F1493" s="29" t="e">
        <f aca="false">F1494</f>
        <v>#VALUE!</v>
      </c>
      <c r="G1493" s="29" t="e">
        <f aca="false">G1494</f>
        <v>#VALUE!</v>
      </c>
      <c r="H1493" s="29" t="e">
        <f aca="false">H1494</f>
        <v>#VALUE!</v>
      </c>
      <c r="I1493" s="29" t="n">
        <f aca="false">I1494</f>
        <v>11.7</v>
      </c>
      <c r="J1493" s="29" t="n">
        <f aca="false">J1494</f>
        <v>154.9</v>
      </c>
      <c r="K1493" s="29" t="n">
        <f aca="false">K1494</f>
        <v>0</v>
      </c>
      <c r="L1493" s="29" t="n">
        <f aca="false">L1494</f>
        <v>166.6</v>
      </c>
      <c r="M1493" s="29" t="n">
        <f aca="false">M1494</f>
        <v>0</v>
      </c>
      <c r="N1493" s="29" t="n">
        <f aca="false">N1494</f>
        <v>0</v>
      </c>
      <c r="O1493" s="29" t="n">
        <f aca="false">O1494</f>
        <v>166.6</v>
      </c>
      <c r="P1493" s="29" t="n">
        <f aca="false">P1494</f>
        <v>0</v>
      </c>
      <c r="Q1493" s="29" t="n">
        <f aca="false">Q1494</f>
        <v>0</v>
      </c>
      <c r="R1493" s="29" t="n">
        <f aca="false">R1494</f>
        <v>166.6</v>
      </c>
      <c r="S1493" s="29" t="n">
        <f aca="false">S1494</f>
        <v>0</v>
      </c>
      <c r="T1493" s="29" t="n">
        <f aca="false">T1494</f>
        <v>0</v>
      </c>
      <c r="U1493" s="29" t="n">
        <f aca="false">U1494</f>
        <v>166.6</v>
      </c>
      <c r="V1493" s="29" t="n">
        <f aca="false">V1494</f>
        <v>0</v>
      </c>
      <c r="W1493" s="29" t="n">
        <f aca="false">W1494</f>
        <v>0</v>
      </c>
      <c r="X1493" s="29" t="n">
        <f aca="false">X1494</f>
        <v>166.6</v>
      </c>
      <c r="Y1493" s="29" t="n">
        <f aca="false">Y1494</f>
        <v>0</v>
      </c>
      <c r="Z1493" s="29" t="n">
        <f aca="false">Z1494</f>
        <v>0</v>
      </c>
      <c r="AA1493" s="29" t="n">
        <f aca="false">AA1494</f>
        <v>166.6</v>
      </c>
      <c r="AB1493" s="29" t="n">
        <f aca="false">AB1494</f>
        <v>0</v>
      </c>
      <c r="AC1493" s="29" t="n">
        <f aca="false">AC1494</f>
        <v>0</v>
      </c>
      <c r="AD1493" s="29" t="n">
        <f aca="false">AD1494</f>
        <v>166.6</v>
      </c>
      <c r="AE1493" s="29" t="n">
        <f aca="false">AE1494</f>
        <v>11.7</v>
      </c>
      <c r="AF1493" s="29" t="n">
        <f aca="false">AF1494</f>
        <v>0</v>
      </c>
      <c r="AG1493" s="29" t="n">
        <f aca="false">AG1494</f>
        <v>0</v>
      </c>
      <c r="AH1493" s="29" t="n">
        <f aca="false">AH1494</f>
        <v>11.7</v>
      </c>
      <c r="AI1493" s="29" t="n">
        <f aca="false">AI1494</f>
        <v>136.6</v>
      </c>
      <c r="AJ1493" s="29" t="n">
        <f aca="false">AJ1494</f>
        <v>0</v>
      </c>
      <c r="AK1493" s="29" t="n">
        <f aca="false">AK1494</f>
        <v>148.3</v>
      </c>
      <c r="AL1493" s="29" t="n">
        <f aca="false">AL1494</f>
        <v>0</v>
      </c>
      <c r="AM1493" s="29" t="n">
        <f aca="false">AM1494</f>
        <v>0</v>
      </c>
      <c r="AN1493" s="29" t="n">
        <f aca="false">AN1494</f>
        <v>148.3</v>
      </c>
      <c r="AO1493" s="29" t="n">
        <f aca="false">AO1494</f>
        <v>0</v>
      </c>
      <c r="AP1493" s="29" t="n">
        <f aca="false">AP1494</f>
        <v>0</v>
      </c>
      <c r="AQ1493" s="29" t="n">
        <f aca="false">AQ1494</f>
        <v>148.3</v>
      </c>
      <c r="AR1493" s="29" t="n">
        <f aca="false">AR1494</f>
        <v>0</v>
      </c>
      <c r="AS1493" s="29" t="n">
        <f aca="false">AS1494</f>
        <v>0</v>
      </c>
      <c r="AT1493" s="29" t="n">
        <f aca="false">AT1494</f>
        <v>148.3</v>
      </c>
      <c r="AU1493" s="29" t="n">
        <f aca="false">AU1494</f>
        <v>0</v>
      </c>
      <c r="AV1493" s="29" t="n">
        <f aca="false">AV1494</f>
        <v>0</v>
      </c>
      <c r="AW1493" s="29" t="n">
        <f aca="false">AW1494</f>
        <v>148.3</v>
      </c>
      <c r="AX1493" s="29" t="n">
        <f aca="false">AX1494</f>
        <v>0</v>
      </c>
      <c r="AY1493" s="29" t="n">
        <f aca="false">AY1494</f>
        <v>0</v>
      </c>
      <c r="AZ1493" s="29" t="n">
        <f aca="false">AZ1494</f>
        <v>148.3</v>
      </c>
      <c r="BA1493" s="29" t="n">
        <f aca="false">BA1494</f>
        <v>0</v>
      </c>
      <c r="BB1493" s="29" t="n">
        <f aca="false">BB1494</f>
        <v>0</v>
      </c>
      <c r="BC1493" s="29" t="n">
        <f aca="false">BC1494</f>
        <v>148.3</v>
      </c>
      <c r="BD1493" s="29" t="n">
        <f aca="false">BD1494</f>
        <v>11.7</v>
      </c>
      <c r="BE1493" s="29" t="n">
        <f aca="false">BE1494</f>
        <v>0</v>
      </c>
      <c r="BF1493" s="29" t="n">
        <f aca="false">BF1494</f>
        <v>0</v>
      </c>
      <c r="BG1493" s="29" t="n">
        <f aca="false">BG1494</f>
        <v>11.7</v>
      </c>
      <c r="BH1493" s="29" t="n">
        <f aca="false">BH1494</f>
        <v>136.6</v>
      </c>
      <c r="BI1493" s="29" t="n">
        <f aca="false">BI1494</f>
        <v>0</v>
      </c>
      <c r="BJ1493" s="29" t="n">
        <f aca="false">BJ1494</f>
        <v>148.3</v>
      </c>
      <c r="BK1493" s="29" t="n">
        <f aca="false">BK1494</f>
        <v>0</v>
      </c>
      <c r="BL1493" s="29" t="n">
        <f aca="false">BL1494</f>
        <v>0</v>
      </c>
      <c r="BM1493" s="29" t="n">
        <f aca="false">BM1494</f>
        <v>148.3</v>
      </c>
      <c r="BN1493" s="29" t="n">
        <f aca="false">BN1494</f>
        <v>0</v>
      </c>
      <c r="BO1493" s="29" t="n">
        <f aca="false">BO1494</f>
        <v>0</v>
      </c>
      <c r="BP1493" s="29" t="n">
        <f aca="false">BP1494</f>
        <v>148.3</v>
      </c>
      <c r="BQ1493" s="29" t="n">
        <f aca="false">BQ1494</f>
        <v>0</v>
      </c>
      <c r="BR1493" s="29" t="n">
        <f aca="false">BR1494</f>
        <v>0</v>
      </c>
      <c r="BS1493" s="29" t="n">
        <f aca="false">BS1494</f>
        <v>148.3</v>
      </c>
      <c r="BT1493" s="29" t="n">
        <f aca="false">BT1494</f>
        <v>0</v>
      </c>
      <c r="BU1493" s="29" t="n">
        <f aca="false">BU1494</f>
        <v>0</v>
      </c>
      <c r="BV1493" s="29" t="n">
        <f aca="false">BV1494</f>
        <v>148.3</v>
      </c>
      <c r="BW1493" s="29" t="n">
        <f aca="false">BW1494</f>
        <v>0</v>
      </c>
      <c r="BX1493" s="29" t="n">
        <f aca="false">BX1494</f>
        <v>0</v>
      </c>
      <c r="BY1493" s="29" t="n">
        <f aca="false">BY1494</f>
        <v>148.3</v>
      </c>
      <c r="BZ1493" s="29" t="n">
        <f aca="false">BZ1494</f>
        <v>0</v>
      </c>
      <c r="CA1493" s="29" t="n">
        <f aca="false">CA1494</f>
        <v>0</v>
      </c>
      <c r="CB1493" s="29" t="n">
        <f aca="false">CB1494</f>
        <v>148.3</v>
      </c>
      <c r="CC1493" s="19"/>
    </row>
    <row r="1494" s="35" customFormat="true" ht="25.5" hidden="false" customHeight="false" outlineLevel="0" collapsed="false">
      <c r="A1494" s="26" t="s">
        <v>501</v>
      </c>
      <c r="B1494" s="27"/>
      <c r="C1494" s="28" t="s">
        <v>770</v>
      </c>
      <c r="D1494" s="28" t="s">
        <v>502</v>
      </c>
      <c r="E1494" s="28"/>
      <c r="F1494" s="29" t="e">
        <f aca="false">F1495</f>
        <v>#VALUE!</v>
      </c>
      <c r="G1494" s="29" t="e">
        <f aca="false">G1495</f>
        <v>#VALUE!</v>
      </c>
      <c r="H1494" s="29" t="e">
        <f aca="false">H1495</f>
        <v>#VALUE!</v>
      </c>
      <c r="I1494" s="29" t="n">
        <f aca="false">I1495+I1498</f>
        <v>11.7</v>
      </c>
      <c r="J1494" s="29" t="n">
        <f aca="false">J1495+J1498</f>
        <v>154.9</v>
      </c>
      <c r="K1494" s="29" t="n">
        <f aca="false">K1495+K1498</f>
        <v>0</v>
      </c>
      <c r="L1494" s="29" t="n">
        <f aca="false">L1495+L1498</f>
        <v>166.6</v>
      </c>
      <c r="M1494" s="29" t="n">
        <f aca="false">M1495+M1498</f>
        <v>0</v>
      </c>
      <c r="N1494" s="29" t="n">
        <f aca="false">N1495+N1498</f>
        <v>0</v>
      </c>
      <c r="O1494" s="29" t="n">
        <f aca="false">O1495+O1498</f>
        <v>166.6</v>
      </c>
      <c r="P1494" s="29" t="n">
        <f aca="false">P1495+P1498</f>
        <v>0</v>
      </c>
      <c r="Q1494" s="29" t="n">
        <f aca="false">Q1495+Q1498</f>
        <v>0</v>
      </c>
      <c r="R1494" s="29" t="n">
        <f aca="false">R1495+R1498</f>
        <v>166.6</v>
      </c>
      <c r="S1494" s="29" t="n">
        <f aca="false">S1495+S1498</f>
        <v>0</v>
      </c>
      <c r="T1494" s="29" t="n">
        <f aca="false">T1495+T1498</f>
        <v>0</v>
      </c>
      <c r="U1494" s="29" t="n">
        <f aca="false">U1495+U1498</f>
        <v>166.6</v>
      </c>
      <c r="V1494" s="29" t="n">
        <f aca="false">V1495+V1498</f>
        <v>0</v>
      </c>
      <c r="W1494" s="29" t="n">
        <f aca="false">W1495+W1498</f>
        <v>0</v>
      </c>
      <c r="X1494" s="29" t="n">
        <f aca="false">X1495+X1498</f>
        <v>166.6</v>
      </c>
      <c r="Y1494" s="29" t="n">
        <f aca="false">Y1495+Y1498</f>
        <v>0</v>
      </c>
      <c r="Z1494" s="29" t="n">
        <f aca="false">Z1495+Z1498</f>
        <v>0</v>
      </c>
      <c r="AA1494" s="29" t="n">
        <f aca="false">AA1495+AA1498</f>
        <v>166.6</v>
      </c>
      <c r="AB1494" s="29" t="n">
        <f aca="false">AB1495+AB1498</f>
        <v>0</v>
      </c>
      <c r="AC1494" s="29" t="n">
        <f aca="false">AC1495+AC1498</f>
        <v>0</v>
      </c>
      <c r="AD1494" s="29" t="n">
        <f aca="false">AD1495+AD1498</f>
        <v>166.6</v>
      </c>
      <c r="AE1494" s="29" t="n">
        <f aca="false">AE1495+AE1498</f>
        <v>11.7</v>
      </c>
      <c r="AF1494" s="29" t="n">
        <f aca="false">AF1495+AF1498</f>
        <v>0</v>
      </c>
      <c r="AG1494" s="29" t="n">
        <f aca="false">AG1495+AG1498</f>
        <v>0</v>
      </c>
      <c r="AH1494" s="29" t="n">
        <f aca="false">AH1495+AH1498</f>
        <v>11.7</v>
      </c>
      <c r="AI1494" s="29" t="n">
        <f aca="false">AI1495+AI1498</f>
        <v>136.6</v>
      </c>
      <c r="AJ1494" s="29" t="n">
        <f aca="false">AJ1495+AJ1498</f>
        <v>0</v>
      </c>
      <c r="AK1494" s="29" t="n">
        <f aca="false">AK1495+AK1498</f>
        <v>148.3</v>
      </c>
      <c r="AL1494" s="29" t="n">
        <f aca="false">AL1495+AL1498</f>
        <v>0</v>
      </c>
      <c r="AM1494" s="29" t="n">
        <f aca="false">AM1495+AM1498</f>
        <v>0</v>
      </c>
      <c r="AN1494" s="29" t="n">
        <f aca="false">AN1495+AN1498</f>
        <v>148.3</v>
      </c>
      <c r="AO1494" s="29" t="n">
        <f aca="false">AO1495+AO1498</f>
        <v>0</v>
      </c>
      <c r="AP1494" s="29" t="n">
        <f aca="false">AP1495+AP1498</f>
        <v>0</v>
      </c>
      <c r="AQ1494" s="29" t="n">
        <f aca="false">AQ1495+AQ1498</f>
        <v>148.3</v>
      </c>
      <c r="AR1494" s="29" t="n">
        <f aca="false">AR1495+AR1498</f>
        <v>0</v>
      </c>
      <c r="AS1494" s="29" t="n">
        <f aca="false">AS1495+AS1498</f>
        <v>0</v>
      </c>
      <c r="AT1494" s="29" t="n">
        <f aca="false">AT1495+AT1498</f>
        <v>148.3</v>
      </c>
      <c r="AU1494" s="29" t="n">
        <f aca="false">AU1495+AU1498</f>
        <v>0</v>
      </c>
      <c r="AV1494" s="29" t="n">
        <f aca="false">AV1495+AV1498</f>
        <v>0</v>
      </c>
      <c r="AW1494" s="29" t="n">
        <f aca="false">AW1495+AW1498</f>
        <v>148.3</v>
      </c>
      <c r="AX1494" s="29" t="n">
        <f aca="false">AX1495+AX1498</f>
        <v>0</v>
      </c>
      <c r="AY1494" s="29" t="n">
        <f aca="false">AY1495+AY1498</f>
        <v>0</v>
      </c>
      <c r="AZ1494" s="29" t="n">
        <f aca="false">AZ1495+AZ1498</f>
        <v>148.3</v>
      </c>
      <c r="BA1494" s="29" t="n">
        <f aca="false">BA1495+BA1498</f>
        <v>0</v>
      </c>
      <c r="BB1494" s="29" t="n">
        <f aca="false">BB1495+BB1498</f>
        <v>0</v>
      </c>
      <c r="BC1494" s="29" t="n">
        <f aca="false">BC1495+BC1498</f>
        <v>148.3</v>
      </c>
      <c r="BD1494" s="29" t="n">
        <f aca="false">BD1495+BD1498</f>
        <v>11.7</v>
      </c>
      <c r="BE1494" s="29" t="n">
        <f aca="false">BE1495+BE1498</f>
        <v>0</v>
      </c>
      <c r="BF1494" s="29" t="n">
        <f aca="false">BF1495+BF1498</f>
        <v>0</v>
      </c>
      <c r="BG1494" s="29" t="n">
        <f aca="false">BG1495+BG1498</f>
        <v>11.7</v>
      </c>
      <c r="BH1494" s="29" t="n">
        <f aca="false">BH1495+BH1498</f>
        <v>136.6</v>
      </c>
      <c r="BI1494" s="29" t="n">
        <f aca="false">BI1495+BI1498</f>
        <v>0</v>
      </c>
      <c r="BJ1494" s="29" t="n">
        <f aca="false">BJ1495+BJ1498</f>
        <v>148.3</v>
      </c>
      <c r="BK1494" s="29" t="n">
        <f aca="false">BK1495+BK1498</f>
        <v>0</v>
      </c>
      <c r="BL1494" s="29" t="n">
        <f aca="false">BL1495+BL1498</f>
        <v>0</v>
      </c>
      <c r="BM1494" s="29" t="n">
        <f aca="false">BM1495+BM1498</f>
        <v>148.3</v>
      </c>
      <c r="BN1494" s="29" t="n">
        <f aca="false">BN1495+BN1498</f>
        <v>0</v>
      </c>
      <c r="BO1494" s="29" t="n">
        <f aca="false">BO1495+BO1498</f>
        <v>0</v>
      </c>
      <c r="BP1494" s="29" t="n">
        <f aca="false">BP1495+BP1498</f>
        <v>148.3</v>
      </c>
      <c r="BQ1494" s="29" t="n">
        <f aca="false">BQ1495+BQ1498</f>
        <v>0</v>
      </c>
      <c r="BR1494" s="29" t="n">
        <f aca="false">BR1495+BR1498</f>
        <v>0</v>
      </c>
      <c r="BS1494" s="29" t="n">
        <f aca="false">BS1495+BS1498</f>
        <v>148.3</v>
      </c>
      <c r="BT1494" s="29" t="n">
        <f aca="false">BT1495+BT1498</f>
        <v>0</v>
      </c>
      <c r="BU1494" s="29" t="n">
        <f aca="false">BU1495+BU1498</f>
        <v>0</v>
      </c>
      <c r="BV1494" s="29" t="n">
        <f aca="false">BV1495+BV1498</f>
        <v>148.3</v>
      </c>
      <c r="BW1494" s="29" t="n">
        <f aca="false">BW1495+BW1498</f>
        <v>0</v>
      </c>
      <c r="BX1494" s="29" t="n">
        <f aca="false">BX1495+BX1498</f>
        <v>0</v>
      </c>
      <c r="BY1494" s="29" t="n">
        <f aca="false">BY1495+BY1498</f>
        <v>148.3</v>
      </c>
      <c r="BZ1494" s="29" t="n">
        <f aca="false">BZ1495+BZ1498</f>
        <v>0</v>
      </c>
      <c r="CA1494" s="29" t="n">
        <f aca="false">CA1495+CA1498</f>
        <v>0</v>
      </c>
      <c r="CB1494" s="29" t="n">
        <f aca="false">CB1495+CB1498</f>
        <v>148.3</v>
      </c>
      <c r="CC1494" s="19"/>
    </row>
    <row r="1495" s="35" customFormat="true" ht="140.25" hidden="true" customHeight="false" outlineLevel="0" collapsed="false">
      <c r="A1495" s="26" t="s">
        <v>903</v>
      </c>
      <c r="B1495" s="27"/>
      <c r="C1495" s="28" t="s">
        <v>770</v>
      </c>
      <c r="D1495" s="28" t="s">
        <v>900</v>
      </c>
      <c r="E1495" s="28"/>
      <c r="F1495" s="29" t="e">
        <f aca="false">F1496+#REF!+#REF!</f>
        <v>#VALUE!</v>
      </c>
      <c r="G1495" s="29" t="e">
        <f aca="false">G1496+#REF!+#REF!</f>
        <v>#VALUE!</v>
      </c>
      <c r="H1495" s="29" t="e">
        <f aca="false">H1496+#REF!+#REF!</f>
        <v>#VALUE!</v>
      </c>
      <c r="I1495" s="29" t="n">
        <f aca="false">I1496</f>
        <v>11.7</v>
      </c>
      <c r="J1495" s="29" t="n">
        <f aca="false">J1496</f>
        <v>0</v>
      </c>
      <c r="K1495" s="29" t="n">
        <f aca="false">K1496</f>
        <v>0</v>
      </c>
      <c r="L1495" s="29" t="n">
        <f aca="false">L1496</f>
        <v>11.7</v>
      </c>
      <c r="M1495" s="29" t="n">
        <f aca="false">M1496</f>
        <v>-11.7</v>
      </c>
      <c r="N1495" s="29" t="n">
        <f aca="false">N1496</f>
        <v>0</v>
      </c>
      <c r="O1495" s="29" t="n">
        <f aca="false">O1496</f>
        <v>0</v>
      </c>
      <c r="P1495" s="29" t="n">
        <f aca="false">P1496</f>
        <v>0</v>
      </c>
      <c r="Q1495" s="29" t="n">
        <f aca="false">Q1496</f>
        <v>0</v>
      </c>
      <c r="R1495" s="29" t="n">
        <f aca="false">R1496</f>
        <v>0</v>
      </c>
      <c r="S1495" s="29" t="n">
        <f aca="false">S1496</f>
        <v>0</v>
      </c>
      <c r="T1495" s="29" t="n">
        <f aca="false">T1496</f>
        <v>0</v>
      </c>
      <c r="U1495" s="29" t="n">
        <f aca="false">U1496</f>
        <v>0</v>
      </c>
      <c r="V1495" s="29" t="n">
        <f aca="false">V1496</f>
        <v>0</v>
      </c>
      <c r="W1495" s="29" t="n">
        <f aca="false">W1496</f>
        <v>0</v>
      </c>
      <c r="X1495" s="29" t="n">
        <f aca="false">X1496</f>
        <v>0</v>
      </c>
      <c r="Y1495" s="29" t="n">
        <f aca="false">Y1496</f>
        <v>0</v>
      </c>
      <c r="Z1495" s="29" t="n">
        <f aca="false">Z1496</f>
        <v>0</v>
      </c>
      <c r="AA1495" s="29" t="n">
        <f aca="false">AA1496</f>
        <v>0</v>
      </c>
      <c r="AB1495" s="29" t="n">
        <f aca="false">AB1496</f>
        <v>0</v>
      </c>
      <c r="AC1495" s="29" t="n">
        <f aca="false">AC1496</f>
        <v>0</v>
      </c>
      <c r="AD1495" s="29" t="n">
        <f aca="false">AD1496</f>
        <v>0</v>
      </c>
      <c r="AE1495" s="29" t="n">
        <f aca="false">AE1496</f>
        <v>11.7</v>
      </c>
      <c r="AF1495" s="29" t="n">
        <f aca="false">AF1496</f>
        <v>0</v>
      </c>
      <c r="AG1495" s="29" t="n">
        <f aca="false">AG1496</f>
        <v>0</v>
      </c>
      <c r="AH1495" s="29" t="n">
        <f aca="false">AH1496</f>
        <v>11.7</v>
      </c>
      <c r="AI1495" s="29" t="n">
        <f aca="false">AI1496</f>
        <v>0</v>
      </c>
      <c r="AJ1495" s="29" t="n">
        <f aca="false">AJ1496</f>
        <v>0</v>
      </c>
      <c r="AK1495" s="29" t="n">
        <f aca="false">AK1496</f>
        <v>11.7</v>
      </c>
      <c r="AL1495" s="29" t="n">
        <f aca="false">AL1496</f>
        <v>-11.7</v>
      </c>
      <c r="AM1495" s="29" t="n">
        <f aca="false">AM1496</f>
        <v>0</v>
      </c>
      <c r="AN1495" s="29" t="n">
        <f aca="false">AN1496</f>
        <v>0</v>
      </c>
      <c r="AO1495" s="29" t="n">
        <f aca="false">AO1496</f>
        <v>0</v>
      </c>
      <c r="AP1495" s="29" t="n">
        <f aca="false">AP1496</f>
        <v>0</v>
      </c>
      <c r="AQ1495" s="29" t="n">
        <f aca="false">AQ1496</f>
        <v>0</v>
      </c>
      <c r="AR1495" s="29" t="n">
        <f aca="false">AR1496</f>
        <v>0</v>
      </c>
      <c r="AS1495" s="29" t="n">
        <f aca="false">AS1496</f>
        <v>0</v>
      </c>
      <c r="AT1495" s="29" t="n">
        <f aca="false">AT1496</f>
        <v>0</v>
      </c>
      <c r="AU1495" s="29" t="n">
        <f aca="false">AU1496</f>
        <v>0</v>
      </c>
      <c r="AV1495" s="29" t="n">
        <f aca="false">AV1496</f>
        <v>0</v>
      </c>
      <c r="AW1495" s="29" t="n">
        <f aca="false">AW1496</f>
        <v>0</v>
      </c>
      <c r="AX1495" s="29" t="n">
        <f aca="false">AX1496</f>
        <v>0</v>
      </c>
      <c r="AY1495" s="29" t="n">
        <f aca="false">AY1496</f>
        <v>0</v>
      </c>
      <c r="AZ1495" s="29" t="n">
        <f aca="false">AZ1496</f>
        <v>0</v>
      </c>
      <c r="BA1495" s="29" t="n">
        <f aca="false">BA1496</f>
        <v>0</v>
      </c>
      <c r="BB1495" s="29" t="n">
        <f aca="false">BB1496</f>
        <v>0</v>
      </c>
      <c r="BC1495" s="29" t="n">
        <f aca="false">BC1496</f>
        <v>0</v>
      </c>
      <c r="BD1495" s="29" t="n">
        <f aca="false">BD1496</f>
        <v>11.7</v>
      </c>
      <c r="BE1495" s="29" t="n">
        <f aca="false">BE1496</f>
        <v>0</v>
      </c>
      <c r="BF1495" s="29" t="n">
        <f aca="false">BF1496</f>
        <v>0</v>
      </c>
      <c r="BG1495" s="29" t="n">
        <f aca="false">BG1496</f>
        <v>11.7</v>
      </c>
      <c r="BH1495" s="29" t="n">
        <f aca="false">BH1496</f>
        <v>0</v>
      </c>
      <c r="BI1495" s="29" t="n">
        <f aca="false">BI1496</f>
        <v>0</v>
      </c>
      <c r="BJ1495" s="29" t="n">
        <f aca="false">BJ1496</f>
        <v>11.7</v>
      </c>
      <c r="BK1495" s="29" t="n">
        <f aca="false">BK1496</f>
        <v>-11.7</v>
      </c>
      <c r="BL1495" s="29" t="n">
        <f aca="false">BL1496</f>
        <v>0</v>
      </c>
      <c r="BM1495" s="29" t="n">
        <f aca="false">BM1496</f>
        <v>0</v>
      </c>
      <c r="BN1495" s="29" t="n">
        <f aca="false">BN1496</f>
        <v>0</v>
      </c>
      <c r="BO1495" s="29" t="n">
        <f aca="false">BO1496</f>
        <v>0</v>
      </c>
      <c r="BP1495" s="29" t="n">
        <f aca="false">BP1496</f>
        <v>0</v>
      </c>
      <c r="BQ1495" s="29" t="n">
        <f aca="false">BQ1496</f>
        <v>0</v>
      </c>
      <c r="BR1495" s="29" t="n">
        <f aca="false">BR1496</f>
        <v>0</v>
      </c>
      <c r="BS1495" s="29" t="n">
        <f aca="false">BS1496</f>
        <v>0</v>
      </c>
      <c r="BT1495" s="29" t="n">
        <f aca="false">BT1496</f>
        <v>0</v>
      </c>
      <c r="BU1495" s="29" t="n">
        <f aca="false">BU1496</f>
        <v>0</v>
      </c>
      <c r="BV1495" s="29" t="n">
        <f aca="false">BV1496</f>
        <v>0</v>
      </c>
      <c r="BW1495" s="29" t="n">
        <f aca="false">BW1496</f>
        <v>0</v>
      </c>
      <c r="BX1495" s="29" t="n">
        <f aca="false">BX1496</f>
        <v>0</v>
      </c>
      <c r="BY1495" s="29" t="n">
        <f aca="false">BY1496</f>
        <v>0</v>
      </c>
      <c r="BZ1495" s="29" t="n">
        <f aca="false">BZ1496</f>
        <v>0</v>
      </c>
      <c r="CA1495" s="29" t="n">
        <f aca="false">CA1496</f>
        <v>0</v>
      </c>
      <c r="CB1495" s="29" t="n">
        <f aca="false">CB1496</f>
        <v>0</v>
      </c>
      <c r="CC1495" s="19"/>
    </row>
    <row r="1496" s="35" customFormat="true" ht="25.5" hidden="true" customHeight="false" outlineLevel="0" collapsed="false">
      <c r="A1496" s="26" t="s">
        <v>34</v>
      </c>
      <c r="B1496" s="27"/>
      <c r="C1496" s="28" t="s">
        <v>770</v>
      </c>
      <c r="D1496" s="28" t="s">
        <v>900</v>
      </c>
      <c r="E1496" s="28" t="s">
        <v>35</v>
      </c>
      <c r="F1496" s="29" t="n">
        <f aca="false">F1497</f>
        <v>11.7</v>
      </c>
      <c r="G1496" s="29" t="n">
        <f aca="false">G1497</f>
        <v>0</v>
      </c>
      <c r="H1496" s="29" t="n">
        <f aca="false">H1497</f>
        <v>0</v>
      </c>
      <c r="I1496" s="29" t="n">
        <f aca="false">I1497</f>
        <v>11.7</v>
      </c>
      <c r="J1496" s="29" t="n">
        <f aca="false">J1497</f>
        <v>0</v>
      </c>
      <c r="K1496" s="29" t="n">
        <f aca="false">K1497</f>
        <v>0</v>
      </c>
      <c r="L1496" s="29" t="n">
        <f aca="false">L1497</f>
        <v>11.7</v>
      </c>
      <c r="M1496" s="29" t="n">
        <f aca="false">M1497</f>
        <v>-11.7</v>
      </c>
      <c r="N1496" s="29" t="n">
        <f aca="false">N1497</f>
        <v>0</v>
      </c>
      <c r="O1496" s="29" t="n">
        <f aca="false">O1497</f>
        <v>0</v>
      </c>
      <c r="P1496" s="29" t="n">
        <f aca="false">P1497</f>
        <v>0</v>
      </c>
      <c r="Q1496" s="29" t="n">
        <f aca="false">Q1497</f>
        <v>0</v>
      </c>
      <c r="R1496" s="29" t="n">
        <f aca="false">R1497</f>
        <v>0</v>
      </c>
      <c r="S1496" s="29" t="n">
        <f aca="false">S1497</f>
        <v>0</v>
      </c>
      <c r="T1496" s="29" t="n">
        <f aca="false">T1497</f>
        <v>0</v>
      </c>
      <c r="U1496" s="29" t="n">
        <f aca="false">U1497</f>
        <v>0</v>
      </c>
      <c r="V1496" s="29" t="n">
        <f aca="false">V1497</f>
        <v>0</v>
      </c>
      <c r="W1496" s="29" t="n">
        <f aca="false">W1497</f>
        <v>0</v>
      </c>
      <c r="X1496" s="29" t="n">
        <f aca="false">X1497</f>
        <v>0</v>
      </c>
      <c r="Y1496" s="29" t="n">
        <f aca="false">Y1497</f>
        <v>0</v>
      </c>
      <c r="Z1496" s="29" t="n">
        <f aca="false">Z1497</f>
        <v>0</v>
      </c>
      <c r="AA1496" s="29" t="n">
        <f aca="false">AA1497</f>
        <v>0</v>
      </c>
      <c r="AB1496" s="29" t="n">
        <f aca="false">AB1497</f>
        <v>0</v>
      </c>
      <c r="AC1496" s="29" t="n">
        <f aca="false">AC1497</f>
        <v>0</v>
      </c>
      <c r="AD1496" s="29" t="n">
        <f aca="false">AD1497</f>
        <v>0</v>
      </c>
      <c r="AE1496" s="29" t="n">
        <f aca="false">AE1497</f>
        <v>11.7</v>
      </c>
      <c r="AF1496" s="29" t="n">
        <f aca="false">AF1497</f>
        <v>0</v>
      </c>
      <c r="AG1496" s="29" t="n">
        <f aca="false">AG1497</f>
        <v>0</v>
      </c>
      <c r="AH1496" s="29" t="n">
        <f aca="false">AH1497</f>
        <v>11.7</v>
      </c>
      <c r="AI1496" s="29" t="n">
        <f aca="false">AI1497</f>
        <v>0</v>
      </c>
      <c r="AJ1496" s="29" t="n">
        <f aca="false">AJ1497</f>
        <v>0</v>
      </c>
      <c r="AK1496" s="29" t="n">
        <f aca="false">AK1497</f>
        <v>11.7</v>
      </c>
      <c r="AL1496" s="29" t="n">
        <f aca="false">AL1497</f>
        <v>-11.7</v>
      </c>
      <c r="AM1496" s="29" t="n">
        <f aca="false">AM1497</f>
        <v>0</v>
      </c>
      <c r="AN1496" s="29" t="n">
        <f aca="false">AN1497</f>
        <v>0</v>
      </c>
      <c r="AO1496" s="29" t="n">
        <f aca="false">AO1497</f>
        <v>0</v>
      </c>
      <c r="AP1496" s="29" t="n">
        <f aca="false">AP1497</f>
        <v>0</v>
      </c>
      <c r="AQ1496" s="29" t="n">
        <f aca="false">AQ1497</f>
        <v>0</v>
      </c>
      <c r="AR1496" s="29" t="n">
        <f aca="false">AR1497</f>
        <v>0</v>
      </c>
      <c r="AS1496" s="29" t="n">
        <f aca="false">AS1497</f>
        <v>0</v>
      </c>
      <c r="AT1496" s="29" t="n">
        <f aca="false">AT1497</f>
        <v>0</v>
      </c>
      <c r="AU1496" s="29" t="n">
        <f aca="false">AU1497</f>
        <v>0</v>
      </c>
      <c r="AV1496" s="29" t="n">
        <f aca="false">AV1497</f>
        <v>0</v>
      </c>
      <c r="AW1496" s="29" t="n">
        <f aca="false">AW1497</f>
        <v>0</v>
      </c>
      <c r="AX1496" s="29" t="n">
        <f aca="false">AX1497</f>
        <v>0</v>
      </c>
      <c r="AY1496" s="29" t="n">
        <f aca="false">AY1497</f>
        <v>0</v>
      </c>
      <c r="AZ1496" s="29" t="n">
        <f aca="false">AZ1497</f>
        <v>0</v>
      </c>
      <c r="BA1496" s="29" t="n">
        <f aca="false">BA1497</f>
        <v>0</v>
      </c>
      <c r="BB1496" s="29" t="n">
        <f aca="false">BB1497</f>
        <v>0</v>
      </c>
      <c r="BC1496" s="29" t="n">
        <f aca="false">BC1497</f>
        <v>0</v>
      </c>
      <c r="BD1496" s="29" t="n">
        <f aca="false">BD1497</f>
        <v>11.7</v>
      </c>
      <c r="BE1496" s="29" t="n">
        <f aca="false">BE1497</f>
        <v>0</v>
      </c>
      <c r="BF1496" s="29" t="n">
        <f aca="false">BF1497</f>
        <v>0</v>
      </c>
      <c r="BG1496" s="29" t="n">
        <f aca="false">BG1497</f>
        <v>11.7</v>
      </c>
      <c r="BH1496" s="29" t="n">
        <f aca="false">BH1497</f>
        <v>0</v>
      </c>
      <c r="BI1496" s="29" t="n">
        <f aca="false">BI1497</f>
        <v>0</v>
      </c>
      <c r="BJ1496" s="29" t="n">
        <f aca="false">BJ1497</f>
        <v>11.7</v>
      </c>
      <c r="BK1496" s="29" t="n">
        <f aca="false">BK1497</f>
        <v>-11.7</v>
      </c>
      <c r="BL1496" s="29" t="n">
        <f aca="false">BL1497</f>
        <v>0</v>
      </c>
      <c r="BM1496" s="29" t="n">
        <f aca="false">BM1497</f>
        <v>0</v>
      </c>
      <c r="BN1496" s="29" t="n">
        <f aca="false">BN1497</f>
        <v>0</v>
      </c>
      <c r="BO1496" s="29" t="n">
        <f aca="false">BO1497</f>
        <v>0</v>
      </c>
      <c r="BP1496" s="29" t="n">
        <f aca="false">BP1497</f>
        <v>0</v>
      </c>
      <c r="BQ1496" s="29" t="n">
        <f aca="false">BQ1497</f>
        <v>0</v>
      </c>
      <c r="BR1496" s="29" t="n">
        <f aca="false">BR1497</f>
        <v>0</v>
      </c>
      <c r="BS1496" s="29" t="n">
        <f aca="false">BS1497</f>
        <v>0</v>
      </c>
      <c r="BT1496" s="29" t="n">
        <f aca="false">BT1497</f>
        <v>0</v>
      </c>
      <c r="BU1496" s="29" t="n">
        <f aca="false">BU1497</f>
        <v>0</v>
      </c>
      <c r="BV1496" s="29" t="n">
        <f aca="false">BV1497</f>
        <v>0</v>
      </c>
      <c r="BW1496" s="29" t="n">
        <f aca="false">BW1497</f>
        <v>0</v>
      </c>
      <c r="BX1496" s="29" t="n">
        <f aca="false">BX1497</f>
        <v>0</v>
      </c>
      <c r="BY1496" s="29" t="n">
        <f aca="false">BY1497</f>
        <v>0</v>
      </c>
      <c r="BZ1496" s="29" t="n">
        <f aca="false">BZ1497</f>
        <v>0</v>
      </c>
      <c r="CA1496" s="29" t="n">
        <f aca="false">CA1497</f>
        <v>0</v>
      </c>
      <c r="CB1496" s="29" t="n">
        <f aca="false">CB1497</f>
        <v>0</v>
      </c>
      <c r="CC1496" s="19"/>
    </row>
    <row r="1497" customFormat="false" ht="25.5" hidden="true" customHeight="false" outlineLevel="0" collapsed="false">
      <c r="A1497" s="31" t="s">
        <v>36</v>
      </c>
      <c r="B1497" s="32"/>
      <c r="C1497" s="33" t="s">
        <v>770</v>
      </c>
      <c r="D1497" s="33" t="s">
        <v>900</v>
      </c>
      <c r="E1497" s="33" t="s">
        <v>37</v>
      </c>
      <c r="F1497" s="34" t="n">
        <v>11.7</v>
      </c>
      <c r="G1497" s="34" t="n">
        <v>0</v>
      </c>
      <c r="H1497" s="34" t="n">
        <v>0</v>
      </c>
      <c r="I1497" s="34" t="n">
        <f aca="false">SUM(F1497:H1497)</f>
        <v>11.7</v>
      </c>
      <c r="J1497" s="34" t="n">
        <v>0</v>
      </c>
      <c r="K1497" s="34" t="n">
        <v>0</v>
      </c>
      <c r="L1497" s="34" t="n">
        <f aca="false">SUM(I1497:K1497)</f>
        <v>11.7</v>
      </c>
      <c r="M1497" s="34" t="n">
        <v>-11.7</v>
      </c>
      <c r="N1497" s="34" t="n">
        <v>0</v>
      </c>
      <c r="O1497" s="34" t="n">
        <f aca="false">SUM(L1497:N1497)</f>
        <v>0</v>
      </c>
      <c r="P1497" s="34" t="n">
        <v>0</v>
      </c>
      <c r="Q1497" s="34" t="n">
        <v>0</v>
      </c>
      <c r="R1497" s="34" t="n">
        <f aca="false">SUM(O1497:Q1497)</f>
        <v>0</v>
      </c>
      <c r="S1497" s="34" t="n">
        <v>0</v>
      </c>
      <c r="T1497" s="34" t="n">
        <v>0</v>
      </c>
      <c r="U1497" s="34" t="n">
        <f aca="false">SUM(R1497:T1497)</f>
        <v>0</v>
      </c>
      <c r="V1497" s="34" t="n">
        <v>0</v>
      </c>
      <c r="W1497" s="34" t="n">
        <v>0</v>
      </c>
      <c r="X1497" s="34" t="n">
        <f aca="false">SUM(U1497:W1497)</f>
        <v>0</v>
      </c>
      <c r="Y1497" s="34" t="n">
        <v>0</v>
      </c>
      <c r="Z1497" s="34" t="n">
        <v>0</v>
      </c>
      <c r="AA1497" s="34" t="n">
        <f aca="false">SUM(X1497:Z1497)</f>
        <v>0</v>
      </c>
      <c r="AB1497" s="34" t="n">
        <v>0</v>
      </c>
      <c r="AC1497" s="34" t="n">
        <v>0</v>
      </c>
      <c r="AD1497" s="34" t="n">
        <f aca="false">SUM(AA1497:AC1497)</f>
        <v>0</v>
      </c>
      <c r="AE1497" s="34" t="n">
        <v>11.7</v>
      </c>
      <c r="AF1497" s="34" t="n">
        <v>0</v>
      </c>
      <c r="AG1497" s="34" t="n">
        <v>0</v>
      </c>
      <c r="AH1497" s="34" t="n">
        <f aca="false">SUM(AE1497:AG1497)</f>
        <v>11.7</v>
      </c>
      <c r="AI1497" s="34" t="n">
        <v>0</v>
      </c>
      <c r="AJ1497" s="34" t="n">
        <v>0</v>
      </c>
      <c r="AK1497" s="34" t="n">
        <f aca="false">SUM(AH1497:AJ1497)</f>
        <v>11.7</v>
      </c>
      <c r="AL1497" s="34" t="n">
        <v>-11.7</v>
      </c>
      <c r="AM1497" s="34" t="n">
        <v>0</v>
      </c>
      <c r="AN1497" s="34" t="n">
        <f aca="false">SUM(AK1497:AM1497)</f>
        <v>0</v>
      </c>
      <c r="AO1497" s="34" t="n">
        <v>0</v>
      </c>
      <c r="AP1497" s="34" t="n">
        <v>0</v>
      </c>
      <c r="AQ1497" s="34" t="n">
        <f aca="false">SUM(AN1497:AP1497)</f>
        <v>0</v>
      </c>
      <c r="AR1497" s="34" t="n">
        <v>0</v>
      </c>
      <c r="AS1497" s="34" t="n">
        <v>0</v>
      </c>
      <c r="AT1497" s="34" t="n">
        <f aca="false">SUM(AQ1497:AS1497)</f>
        <v>0</v>
      </c>
      <c r="AU1497" s="34" t="n">
        <v>0</v>
      </c>
      <c r="AV1497" s="34" t="n">
        <v>0</v>
      </c>
      <c r="AW1497" s="34" t="n">
        <f aca="false">SUM(AT1497:AV1497)</f>
        <v>0</v>
      </c>
      <c r="AX1497" s="34" t="n">
        <v>0</v>
      </c>
      <c r="AY1497" s="34" t="n">
        <v>0</v>
      </c>
      <c r="AZ1497" s="34" t="n">
        <f aca="false">SUM(AW1497:AY1497)</f>
        <v>0</v>
      </c>
      <c r="BA1497" s="34" t="n">
        <v>0</v>
      </c>
      <c r="BB1497" s="34" t="n">
        <v>0</v>
      </c>
      <c r="BC1497" s="34" t="n">
        <f aca="false">SUM(AZ1497:BB1497)</f>
        <v>0</v>
      </c>
      <c r="BD1497" s="34" t="n">
        <v>11.7</v>
      </c>
      <c r="BE1497" s="34" t="n">
        <v>0</v>
      </c>
      <c r="BF1497" s="34" t="n">
        <v>0</v>
      </c>
      <c r="BG1497" s="34" t="n">
        <f aca="false">SUM(BD1497:BF1497)</f>
        <v>11.7</v>
      </c>
      <c r="BH1497" s="34" t="n">
        <v>0</v>
      </c>
      <c r="BI1497" s="34" t="n">
        <v>0</v>
      </c>
      <c r="BJ1497" s="34" t="n">
        <f aca="false">SUM(BG1497:BI1497)</f>
        <v>11.7</v>
      </c>
      <c r="BK1497" s="34" t="n">
        <v>-11.7</v>
      </c>
      <c r="BL1497" s="34" t="n">
        <v>0</v>
      </c>
      <c r="BM1497" s="34" t="n">
        <f aca="false">SUM(BJ1497:BL1497)</f>
        <v>0</v>
      </c>
      <c r="BN1497" s="34" t="n">
        <v>0</v>
      </c>
      <c r="BO1497" s="34" t="n">
        <v>0</v>
      </c>
      <c r="BP1497" s="34" t="n">
        <f aca="false">SUM(BM1497:BO1497)</f>
        <v>0</v>
      </c>
      <c r="BQ1497" s="34" t="n">
        <v>0</v>
      </c>
      <c r="BR1497" s="34" t="n">
        <v>0</v>
      </c>
      <c r="BS1497" s="34" t="n">
        <f aca="false">SUM(BP1497:BR1497)</f>
        <v>0</v>
      </c>
      <c r="BT1497" s="34" t="n">
        <v>0</v>
      </c>
      <c r="BU1497" s="34" t="n">
        <v>0</v>
      </c>
      <c r="BV1497" s="34" t="n">
        <f aca="false">SUM(BS1497:BU1497)</f>
        <v>0</v>
      </c>
      <c r="BW1497" s="34" t="n">
        <v>0</v>
      </c>
      <c r="BX1497" s="34" t="n">
        <v>0</v>
      </c>
      <c r="BY1497" s="34" t="n">
        <f aca="false">SUM(BV1497:BX1497)</f>
        <v>0</v>
      </c>
      <c r="BZ1497" s="34" t="n">
        <v>0</v>
      </c>
      <c r="CA1497" s="34" t="n">
        <v>0</v>
      </c>
      <c r="CB1497" s="34" t="n">
        <f aca="false">SUM(BY1497:CA1497)</f>
        <v>0</v>
      </c>
      <c r="CC1497" s="19"/>
    </row>
    <row r="1498" s="77" customFormat="true" ht="75.75" hidden="false" customHeight="true" outlineLevel="0" collapsed="false">
      <c r="A1498" s="72" t="s">
        <v>904</v>
      </c>
      <c r="B1498" s="73"/>
      <c r="C1498" s="74" t="s">
        <v>770</v>
      </c>
      <c r="D1498" s="74" t="s">
        <v>905</v>
      </c>
      <c r="E1498" s="74"/>
      <c r="F1498" s="75"/>
      <c r="G1498" s="75"/>
      <c r="H1498" s="75"/>
      <c r="I1498" s="76" t="n">
        <f aca="false">I1499</f>
        <v>0</v>
      </c>
      <c r="J1498" s="76" t="n">
        <f aca="false">J1499</f>
        <v>154.9</v>
      </c>
      <c r="K1498" s="76" t="n">
        <f aca="false">K1499</f>
        <v>0</v>
      </c>
      <c r="L1498" s="76" t="n">
        <f aca="false">L1499+L1502</f>
        <v>154.9</v>
      </c>
      <c r="M1498" s="76" t="n">
        <f aca="false">M1499+M1502</f>
        <v>11.7</v>
      </c>
      <c r="N1498" s="76" t="n">
        <f aca="false">N1499+N1502</f>
        <v>0</v>
      </c>
      <c r="O1498" s="76" t="n">
        <f aca="false">O1499+O1502</f>
        <v>166.6</v>
      </c>
      <c r="P1498" s="76" t="n">
        <f aca="false">P1499+P1502</f>
        <v>0</v>
      </c>
      <c r="Q1498" s="76" t="n">
        <f aca="false">Q1499+Q1502</f>
        <v>0</v>
      </c>
      <c r="R1498" s="76" t="n">
        <f aca="false">R1499+R1502</f>
        <v>166.6</v>
      </c>
      <c r="S1498" s="76" t="n">
        <f aca="false">S1499+S1502</f>
        <v>0</v>
      </c>
      <c r="T1498" s="76" t="n">
        <f aca="false">T1499+T1502</f>
        <v>0</v>
      </c>
      <c r="U1498" s="76" t="n">
        <f aca="false">U1499+U1502</f>
        <v>166.6</v>
      </c>
      <c r="V1498" s="76" t="n">
        <f aca="false">V1499+V1502</f>
        <v>0</v>
      </c>
      <c r="W1498" s="76" t="n">
        <f aca="false">W1499+W1502</f>
        <v>0</v>
      </c>
      <c r="X1498" s="76" t="n">
        <f aca="false">X1499+X1502</f>
        <v>166.6</v>
      </c>
      <c r="Y1498" s="76" t="n">
        <f aca="false">Y1499+Y1502</f>
        <v>0</v>
      </c>
      <c r="Z1498" s="76" t="n">
        <f aca="false">Z1499+Z1502</f>
        <v>0</v>
      </c>
      <c r="AA1498" s="76" t="n">
        <f aca="false">AA1499+AA1502</f>
        <v>166.6</v>
      </c>
      <c r="AB1498" s="76" t="n">
        <f aca="false">AB1499+AB1502</f>
        <v>0</v>
      </c>
      <c r="AC1498" s="76" t="n">
        <f aca="false">AC1499+AC1502</f>
        <v>0</v>
      </c>
      <c r="AD1498" s="76" t="n">
        <f aca="false">AD1499+AD1502</f>
        <v>166.6</v>
      </c>
      <c r="AE1498" s="76" t="n">
        <f aca="false">AE1499+AE1502</f>
        <v>0</v>
      </c>
      <c r="AF1498" s="76" t="n">
        <f aca="false">AF1499+AF1502</f>
        <v>0</v>
      </c>
      <c r="AG1498" s="76" t="n">
        <f aca="false">AG1499+AG1502</f>
        <v>0</v>
      </c>
      <c r="AH1498" s="76" t="n">
        <f aca="false">AH1499+AH1502</f>
        <v>0</v>
      </c>
      <c r="AI1498" s="76" t="n">
        <f aca="false">AI1499+AI1502</f>
        <v>136.6</v>
      </c>
      <c r="AJ1498" s="76" t="n">
        <f aca="false">AJ1499+AJ1502</f>
        <v>0</v>
      </c>
      <c r="AK1498" s="76" t="n">
        <f aca="false">AK1499+AK1502</f>
        <v>136.6</v>
      </c>
      <c r="AL1498" s="76" t="n">
        <f aca="false">AL1499+AL1502</f>
        <v>11.7</v>
      </c>
      <c r="AM1498" s="76" t="n">
        <f aca="false">AM1499+AM1502</f>
        <v>0</v>
      </c>
      <c r="AN1498" s="76" t="n">
        <f aca="false">AN1499+AN1502</f>
        <v>148.3</v>
      </c>
      <c r="AO1498" s="76" t="n">
        <f aca="false">AO1499+AO1502</f>
        <v>0</v>
      </c>
      <c r="AP1498" s="76" t="n">
        <f aca="false">AP1499+AP1502</f>
        <v>0</v>
      </c>
      <c r="AQ1498" s="76" t="n">
        <f aca="false">AQ1499+AQ1502</f>
        <v>148.3</v>
      </c>
      <c r="AR1498" s="76" t="n">
        <f aca="false">AR1499+AR1502</f>
        <v>0</v>
      </c>
      <c r="AS1498" s="76" t="n">
        <f aca="false">AS1499+AS1502</f>
        <v>0</v>
      </c>
      <c r="AT1498" s="76" t="n">
        <f aca="false">AT1499+AT1502</f>
        <v>148.3</v>
      </c>
      <c r="AU1498" s="76" t="n">
        <f aca="false">AU1499+AU1502</f>
        <v>0</v>
      </c>
      <c r="AV1498" s="76" t="n">
        <f aca="false">AV1499+AV1502</f>
        <v>0</v>
      </c>
      <c r="AW1498" s="76" t="n">
        <f aca="false">AW1499+AW1502</f>
        <v>148.3</v>
      </c>
      <c r="AX1498" s="76" t="n">
        <f aca="false">AX1499+AX1502</f>
        <v>0</v>
      </c>
      <c r="AY1498" s="76" t="n">
        <f aca="false">AY1499+AY1502</f>
        <v>0</v>
      </c>
      <c r="AZ1498" s="76" t="n">
        <f aca="false">AZ1499+AZ1502</f>
        <v>148.3</v>
      </c>
      <c r="BA1498" s="76" t="n">
        <f aca="false">BA1499+BA1502</f>
        <v>0</v>
      </c>
      <c r="BB1498" s="76" t="n">
        <f aca="false">BB1499+BB1502</f>
        <v>0</v>
      </c>
      <c r="BC1498" s="76" t="n">
        <f aca="false">BC1499+BC1502</f>
        <v>148.3</v>
      </c>
      <c r="BD1498" s="76" t="n">
        <f aca="false">BD1499+BD1502</f>
        <v>0</v>
      </c>
      <c r="BE1498" s="76" t="n">
        <f aca="false">BE1499+BE1502</f>
        <v>0</v>
      </c>
      <c r="BF1498" s="76" t="n">
        <f aca="false">BF1499+BF1502</f>
        <v>0</v>
      </c>
      <c r="BG1498" s="76" t="n">
        <f aca="false">BG1499+BG1502</f>
        <v>0</v>
      </c>
      <c r="BH1498" s="76" t="n">
        <f aca="false">BH1499+BH1502</f>
        <v>136.6</v>
      </c>
      <c r="BI1498" s="76" t="n">
        <f aca="false">BI1499+BI1502</f>
        <v>0</v>
      </c>
      <c r="BJ1498" s="76" t="n">
        <f aca="false">BJ1499+BJ1502</f>
        <v>136.6</v>
      </c>
      <c r="BK1498" s="76" t="n">
        <f aca="false">BK1499+BK1502</f>
        <v>11.7</v>
      </c>
      <c r="BL1498" s="76" t="n">
        <f aca="false">BL1499+BL1502</f>
        <v>0</v>
      </c>
      <c r="BM1498" s="76" t="n">
        <f aca="false">BM1499+BM1502</f>
        <v>148.3</v>
      </c>
      <c r="BN1498" s="76" t="n">
        <f aca="false">BN1499+BN1502</f>
        <v>0</v>
      </c>
      <c r="BO1498" s="76" t="n">
        <f aca="false">BO1499+BO1502</f>
        <v>0</v>
      </c>
      <c r="BP1498" s="76" t="n">
        <f aca="false">BP1499+BP1502</f>
        <v>148.3</v>
      </c>
      <c r="BQ1498" s="76" t="n">
        <f aca="false">BQ1499+BQ1502</f>
        <v>0</v>
      </c>
      <c r="BR1498" s="76" t="n">
        <f aca="false">BR1499+BR1502</f>
        <v>0</v>
      </c>
      <c r="BS1498" s="76" t="n">
        <f aca="false">BS1499+BS1502</f>
        <v>148.3</v>
      </c>
      <c r="BT1498" s="76" t="n">
        <f aca="false">BT1499+BT1502</f>
        <v>0</v>
      </c>
      <c r="BU1498" s="76" t="n">
        <f aca="false">BU1499+BU1502</f>
        <v>0</v>
      </c>
      <c r="BV1498" s="76" t="n">
        <f aca="false">BV1499+BV1502</f>
        <v>148.3</v>
      </c>
      <c r="BW1498" s="76" t="n">
        <f aca="false">BW1499+BW1502</f>
        <v>0</v>
      </c>
      <c r="BX1498" s="76" t="n">
        <f aca="false">BX1499+BX1502</f>
        <v>0</v>
      </c>
      <c r="BY1498" s="76" t="n">
        <f aca="false">BY1499+BY1502</f>
        <v>148.3</v>
      </c>
      <c r="BZ1498" s="76" t="n">
        <f aca="false">BZ1499+BZ1502</f>
        <v>0</v>
      </c>
      <c r="CA1498" s="76" t="n">
        <f aca="false">CA1499+CA1502</f>
        <v>0</v>
      </c>
      <c r="CB1498" s="76" t="n">
        <f aca="false">CB1499+CB1502</f>
        <v>148.3</v>
      </c>
    </row>
    <row r="1499" s="77" customFormat="true" ht="138" hidden="false" customHeight="true" outlineLevel="0" collapsed="false">
      <c r="A1499" s="72" t="s">
        <v>906</v>
      </c>
      <c r="B1499" s="73"/>
      <c r="C1499" s="74" t="n">
        <v>1103</v>
      </c>
      <c r="D1499" s="74" t="s">
        <v>907</v>
      </c>
      <c r="E1499" s="74"/>
      <c r="F1499" s="75"/>
      <c r="G1499" s="75"/>
      <c r="H1499" s="75"/>
      <c r="I1499" s="76" t="n">
        <f aca="false">I1500</f>
        <v>0</v>
      </c>
      <c r="J1499" s="76" t="n">
        <f aca="false">J1500</f>
        <v>154.9</v>
      </c>
      <c r="K1499" s="76" t="n">
        <f aca="false">K1500</f>
        <v>0</v>
      </c>
      <c r="L1499" s="76" t="n">
        <f aca="false">L1500</f>
        <v>154.9</v>
      </c>
      <c r="M1499" s="76" t="n">
        <f aca="false">M1500</f>
        <v>0</v>
      </c>
      <c r="N1499" s="76" t="n">
        <f aca="false">N1500</f>
        <v>0</v>
      </c>
      <c r="O1499" s="76" t="n">
        <f aca="false">O1500</f>
        <v>154.9</v>
      </c>
      <c r="P1499" s="76" t="n">
        <f aca="false">P1500</f>
        <v>0</v>
      </c>
      <c r="Q1499" s="76" t="n">
        <f aca="false">Q1500</f>
        <v>0</v>
      </c>
      <c r="R1499" s="76" t="n">
        <f aca="false">R1500</f>
        <v>154.9</v>
      </c>
      <c r="S1499" s="76" t="n">
        <f aca="false">S1500</f>
        <v>0</v>
      </c>
      <c r="T1499" s="76" t="n">
        <f aca="false">T1500</f>
        <v>0</v>
      </c>
      <c r="U1499" s="76" t="n">
        <f aca="false">U1500</f>
        <v>154.9</v>
      </c>
      <c r="V1499" s="76" t="n">
        <f aca="false">V1500</f>
        <v>0</v>
      </c>
      <c r="W1499" s="76" t="n">
        <f aca="false">W1500</f>
        <v>0</v>
      </c>
      <c r="X1499" s="76" t="n">
        <f aca="false">X1500</f>
        <v>154.9</v>
      </c>
      <c r="Y1499" s="76" t="n">
        <f aca="false">Y1500</f>
        <v>0</v>
      </c>
      <c r="Z1499" s="76" t="n">
        <f aca="false">Z1500</f>
        <v>0</v>
      </c>
      <c r="AA1499" s="76" t="n">
        <f aca="false">AA1500</f>
        <v>154.9</v>
      </c>
      <c r="AB1499" s="76" t="n">
        <f aca="false">AB1500</f>
        <v>0</v>
      </c>
      <c r="AC1499" s="76" t="n">
        <f aca="false">AC1500</f>
        <v>0</v>
      </c>
      <c r="AD1499" s="76" t="n">
        <f aca="false">AD1500</f>
        <v>154.9</v>
      </c>
      <c r="AE1499" s="76" t="n">
        <f aca="false">AE1500</f>
        <v>0</v>
      </c>
      <c r="AF1499" s="76" t="n">
        <f aca="false">AF1500</f>
        <v>0</v>
      </c>
      <c r="AG1499" s="76" t="n">
        <f aca="false">AG1500</f>
        <v>0</v>
      </c>
      <c r="AH1499" s="76" t="n">
        <f aca="false">AH1500</f>
        <v>0</v>
      </c>
      <c r="AI1499" s="76" t="n">
        <f aca="false">AI1500</f>
        <v>136.6</v>
      </c>
      <c r="AJ1499" s="76" t="n">
        <f aca="false">AJ1500</f>
        <v>0</v>
      </c>
      <c r="AK1499" s="76" t="n">
        <f aca="false">AK1500</f>
        <v>136.6</v>
      </c>
      <c r="AL1499" s="76" t="n">
        <f aca="false">AL1500</f>
        <v>0</v>
      </c>
      <c r="AM1499" s="76" t="n">
        <f aca="false">AM1500</f>
        <v>0</v>
      </c>
      <c r="AN1499" s="76" t="n">
        <f aca="false">AN1500</f>
        <v>136.6</v>
      </c>
      <c r="AO1499" s="76" t="n">
        <f aca="false">AO1500</f>
        <v>0</v>
      </c>
      <c r="AP1499" s="76" t="n">
        <f aca="false">AP1500</f>
        <v>0</v>
      </c>
      <c r="AQ1499" s="76" t="n">
        <f aca="false">AQ1500</f>
        <v>136.6</v>
      </c>
      <c r="AR1499" s="76" t="n">
        <f aca="false">AR1500</f>
        <v>0</v>
      </c>
      <c r="AS1499" s="76" t="n">
        <f aca="false">AS1500</f>
        <v>0</v>
      </c>
      <c r="AT1499" s="76" t="n">
        <f aca="false">AT1500</f>
        <v>136.6</v>
      </c>
      <c r="AU1499" s="76" t="n">
        <f aca="false">AU1500</f>
        <v>0</v>
      </c>
      <c r="AV1499" s="76" t="n">
        <f aca="false">AV1500</f>
        <v>0</v>
      </c>
      <c r="AW1499" s="76" t="n">
        <f aca="false">AW1500</f>
        <v>136.6</v>
      </c>
      <c r="AX1499" s="76" t="n">
        <f aca="false">AX1500</f>
        <v>0</v>
      </c>
      <c r="AY1499" s="76" t="n">
        <f aca="false">AY1500</f>
        <v>0</v>
      </c>
      <c r="AZ1499" s="76" t="n">
        <f aca="false">AZ1500</f>
        <v>136.6</v>
      </c>
      <c r="BA1499" s="76" t="n">
        <f aca="false">BA1500</f>
        <v>0</v>
      </c>
      <c r="BB1499" s="76" t="n">
        <f aca="false">BB1500</f>
        <v>0</v>
      </c>
      <c r="BC1499" s="76" t="n">
        <f aca="false">BC1500</f>
        <v>136.6</v>
      </c>
      <c r="BD1499" s="76" t="n">
        <f aca="false">BD1500</f>
        <v>0</v>
      </c>
      <c r="BE1499" s="76" t="n">
        <f aca="false">BE1500</f>
        <v>0</v>
      </c>
      <c r="BF1499" s="76" t="n">
        <f aca="false">BF1500</f>
        <v>0</v>
      </c>
      <c r="BG1499" s="76" t="n">
        <f aca="false">BG1500</f>
        <v>0</v>
      </c>
      <c r="BH1499" s="76" t="n">
        <f aca="false">BH1500</f>
        <v>136.6</v>
      </c>
      <c r="BI1499" s="76" t="n">
        <f aca="false">BI1500</f>
        <v>0</v>
      </c>
      <c r="BJ1499" s="76" t="n">
        <f aca="false">BJ1500</f>
        <v>136.6</v>
      </c>
      <c r="BK1499" s="76" t="n">
        <f aca="false">BK1500</f>
        <v>0</v>
      </c>
      <c r="BL1499" s="76" t="n">
        <f aca="false">BL1500</f>
        <v>0</v>
      </c>
      <c r="BM1499" s="76" t="n">
        <f aca="false">BM1500</f>
        <v>136.6</v>
      </c>
      <c r="BN1499" s="76" t="n">
        <f aca="false">BN1500</f>
        <v>0</v>
      </c>
      <c r="BO1499" s="76" t="n">
        <f aca="false">BO1500</f>
        <v>0</v>
      </c>
      <c r="BP1499" s="76" t="n">
        <f aca="false">BP1500</f>
        <v>136.6</v>
      </c>
      <c r="BQ1499" s="76" t="n">
        <f aca="false">BQ1500</f>
        <v>0</v>
      </c>
      <c r="BR1499" s="76" t="n">
        <f aca="false">BR1500</f>
        <v>0</v>
      </c>
      <c r="BS1499" s="76" t="n">
        <f aca="false">BS1500</f>
        <v>136.6</v>
      </c>
      <c r="BT1499" s="76" t="n">
        <f aca="false">BT1500</f>
        <v>0</v>
      </c>
      <c r="BU1499" s="76" t="n">
        <f aca="false">BU1500</f>
        <v>0</v>
      </c>
      <c r="BV1499" s="76" t="n">
        <f aca="false">BV1500</f>
        <v>136.6</v>
      </c>
      <c r="BW1499" s="76" t="n">
        <f aca="false">BW1500</f>
        <v>0</v>
      </c>
      <c r="BX1499" s="76" t="n">
        <f aca="false">BX1500</f>
        <v>0</v>
      </c>
      <c r="BY1499" s="76" t="n">
        <f aca="false">BY1500</f>
        <v>136.6</v>
      </c>
      <c r="BZ1499" s="76" t="n">
        <f aca="false">BZ1500</f>
        <v>0</v>
      </c>
      <c r="CA1499" s="76" t="n">
        <f aca="false">CA1500</f>
        <v>0</v>
      </c>
      <c r="CB1499" s="76" t="n">
        <f aca="false">CB1500</f>
        <v>136.6</v>
      </c>
    </row>
    <row r="1500" s="77" customFormat="true" ht="63" hidden="false" customHeight="true" outlineLevel="0" collapsed="false">
      <c r="A1500" s="72" t="s">
        <v>55</v>
      </c>
      <c r="B1500" s="73"/>
      <c r="C1500" s="74" t="n">
        <v>1103</v>
      </c>
      <c r="D1500" s="74" t="s">
        <v>907</v>
      </c>
      <c r="E1500" s="74" t="n">
        <v>100</v>
      </c>
      <c r="F1500" s="75"/>
      <c r="G1500" s="75"/>
      <c r="H1500" s="75"/>
      <c r="I1500" s="76" t="n">
        <f aca="false">I1501</f>
        <v>0</v>
      </c>
      <c r="J1500" s="76" t="n">
        <f aca="false">J1501</f>
        <v>154.9</v>
      </c>
      <c r="K1500" s="76" t="n">
        <f aca="false">K1501</f>
        <v>0</v>
      </c>
      <c r="L1500" s="76" t="n">
        <f aca="false">L1501</f>
        <v>154.9</v>
      </c>
      <c r="M1500" s="76" t="n">
        <f aca="false">M1501</f>
        <v>0</v>
      </c>
      <c r="N1500" s="76" t="n">
        <f aca="false">N1501</f>
        <v>0</v>
      </c>
      <c r="O1500" s="76" t="n">
        <f aca="false">O1501</f>
        <v>154.9</v>
      </c>
      <c r="P1500" s="76" t="n">
        <f aca="false">P1501</f>
        <v>0</v>
      </c>
      <c r="Q1500" s="76" t="n">
        <f aca="false">Q1501</f>
        <v>0</v>
      </c>
      <c r="R1500" s="76" t="n">
        <f aca="false">R1501</f>
        <v>154.9</v>
      </c>
      <c r="S1500" s="76" t="n">
        <f aca="false">S1501</f>
        <v>0</v>
      </c>
      <c r="T1500" s="76" t="n">
        <f aca="false">T1501</f>
        <v>0</v>
      </c>
      <c r="U1500" s="76" t="n">
        <f aca="false">U1501</f>
        <v>154.9</v>
      </c>
      <c r="V1500" s="76" t="n">
        <f aca="false">V1501</f>
        <v>0</v>
      </c>
      <c r="W1500" s="76" t="n">
        <f aca="false">W1501</f>
        <v>0</v>
      </c>
      <c r="X1500" s="76" t="n">
        <f aca="false">X1501</f>
        <v>154.9</v>
      </c>
      <c r="Y1500" s="76" t="n">
        <f aca="false">Y1501</f>
        <v>0</v>
      </c>
      <c r="Z1500" s="76" t="n">
        <f aca="false">Z1501</f>
        <v>0</v>
      </c>
      <c r="AA1500" s="76" t="n">
        <f aca="false">AA1501</f>
        <v>154.9</v>
      </c>
      <c r="AB1500" s="76" t="n">
        <f aca="false">AB1501</f>
        <v>0</v>
      </c>
      <c r="AC1500" s="76" t="n">
        <f aca="false">AC1501</f>
        <v>0</v>
      </c>
      <c r="AD1500" s="76" t="n">
        <f aca="false">AD1501</f>
        <v>154.9</v>
      </c>
      <c r="AE1500" s="76" t="n">
        <f aca="false">AE1501</f>
        <v>0</v>
      </c>
      <c r="AF1500" s="76" t="n">
        <f aca="false">AF1501</f>
        <v>0</v>
      </c>
      <c r="AG1500" s="76" t="n">
        <f aca="false">AG1501</f>
        <v>0</v>
      </c>
      <c r="AH1500" s="76" t="n">
        <f aca="false">AH1501</f>
        <v>0</v>
      </c>
      <c r="AI1500" s="76" t="n">
        <f aca="false">AI1501</f>
        <v>136.6</v>
      </c>
      <c r="AJ1500" s="76" t="n">
        <f aca="false">AJ1501</f>
        <v>0</v>
      </c>
      <c r="AK1500" s="76" t="n">
        <f aca="false">AK1501</f>
        <v>136.6</v>
      </c>
      <c r="AL1500" s="76" t="n">
        <f aca="false">AL1501</f>
        <v>0</v>
      </c>
      <c r="AM1500" s="76" t="n">
        <f aca="false">AM1501</f>
        <v>0</v>
      </c>
      <c r="AN1500" s="76" t="n">
        <f aca="false">AN1501</f>
        <v>136.6</v>
      </c>
      <c r="AO1500" s="76" t="n">
        <f aca="false">AO1501</f>
        <v>0</v>
      </c>
      <c r="AP1500" s="76" t="n">
        <f aca="false">AP1501</f>
        <v>0</v>
      </c>
      <c r="AQ1500" s="76" t="n">
        <f aca="false">AQ1501</f>
        <v>136.6</v>
      </c>
      <c r="AR1500" s="76" t="n">
        <f aca="false">AR1501</f>
        <v>0</v>
      </c>
      <c r="AS1500" s="76" t="n">
        <f aca="false">AS1501</f>
        <v>0</v>
      </c>
      <c r="AT1500" s="76" t="n">
        <f aca="false">AT1501</f>
        <v>136.6</v>
      </c>
      <c r="AU1500" s="76" t="n">
        <f aca="false">AU1501</f>
        <v>0</v>
      </c>
      <c r="AV1500" s="76" t="n">
        <f aca="false">AV1501</f>
        <v>0</v>
      </c>
      <c r="AW1500" s="76" t="n">
        <f aca="false">AW1501</f>
        <v>136.6</v>
      </c>
      <c r="AX1500" s="76" t="n">
        <f aca="false">AX1501</f>
        <v>0</v>
      </c>
      <c r="AY1500" s="76" t="n">
        <f aca="false">AY1501</f>
        <v>0</v>
      </c>
      <c r="AZ1500" s="76" t="n">
        <f aca="false">AZ1501</f>
        <v>136.6</v>
      </c>
      <c r="BA1500" s="76" t="n">
        <f aca="false">BA1501</f>
        <v>0</v>
      </c>
      <c r="BB1500" s="76" t="n">
        <f aca="false">BB1501</f>
        <v>0</v>
      </c>
      <c r="BC1500" s="76" t="n">
        <f aca="false">BC1501</f>
        <v>136.6</v>
      </c>
      <c r="BD1500" s="76" t="n">
        <f aca="false">BD1501</f>
        <v>0</v>
      </c>
      <c r="BE1500" s="76" t="n">
        <f aca="false">BE1501</f>
        <v>0</v>
      </c>
      <c r="BF1500" s="76" t="n">
        <f aca="false">BF1501</f>
        <v>0</v>
      </c>
      <c r="BG1500" s="76" t="n">
        <f aca="false">BG1501</f>
        <v>0</v>
      </c>
      <c r="BH1500" s="76" t="n">
        <f aca="false">BH1501</f>
        <v>136.6</v>
      </c>
      <c r="BI1500" s="76" t="n">
        <f aca="false">BI1501</f>
        <v>0</v>
      </c>
      <c r="BJ1500" s="76" t="n">
        <f aca="false">BJ1501</f>
        <v>136.6</v>
      </c>
      <c r="BK1500" s="76" t="n">
        <f aca="false">BK1501</f>
        <v>0</v>
      </c>
      <c r="BL1500" s="76" t="n">
        <f aca="false">BL1501</f>
        <v>0</v>
      </c>
      <c r="BM1500" s="76" t="n">
        <f aca="false">BM1501</f>
        <v>136.6</v>
      </c>
      <c r="BN1500" s="76" t="n">
        <f aca="false">BN1501</f>
        <v>0</v>
      </c>
      <c r="BO1500" s="76" t="n">
        <f aca="false">BO1501</f>
        <v>0</v>
      </c>
      <c r="BP1500" s="76" t="n">
        <f aca="false">BP1501</f>
        <v>136.6</v>
      </c>
      <c r="BQ1500" s="76" t="n">
        <f aca="false">BQ1501</f>
        <v>0</v>
      </c>
      <c r="BR1500" s="76" t="n">
        <f aca="false">BR1501</f>
        <v>0</v>
      </c>
      <c r="BS1500" s="76" t="n">
        <f aca="false">BS1501</f>
        <v>136.6</v>
      </c>
      <c r="BT1500" s="76" t="n">
        <f aca="false">BT1501</f>
        <v>0</v>
      </c>
      <c r="BU1500" s="76" t="n">
        <f aca="false">BU1501</f>
        <v>0</v>
      </c>
      <c r="BV1500" s="76" t="n">
        <f aca="false">BV1501</f>
        <v>136.6</v>
      </c>
      <c r="BW1500" s="76" t="n">
        <f aca="false">BW1501</f>
        <v>0</v>
      </c>
      <c r="BX1500" s="76" t="n">
        <f aca="false">BX1501</f>
        <v>0</v>
      </c>
      <c r="BY1500" s="76" t="n">
        <f aca="false">BY1501</f>
        <v>136.6</v>
      </c>
      <c r="BZ1500" s="76" t="n">
        <f aca="false">BZ1501</f>
        <v>0</v>
      </c>
      <c r="CA1500" s="76" t="n">
        <f aca="false">CA1501</f>
        <v>0</v>
      </c>
      <c r="CB1500" s="76" t="n">
        <f aca="false">CB1501</f>
        <v>136.6</v>
      </c>
    </row>
    <row r="1501" customFormat="false" ht="12.75" hidden="false" customHeight="false" outlineLevel="0" collapsed="false">
      <c r="A1501" s="31" t="s">
        <v>139</v>
      </c>
      <c r="B1501" s="32"/>
      <c r="C1501" s="33" t="s">
        <v>770</v>
      </c>
      <c r="D1501" s="33" t="s">
        <v>907</v>
      </c>
      <c r="E1501" s="33" t="s">
        <v>140</v>
      </c>
      <c r="F1501" s="34"/>
      <c r="G1501" s="34"/>
      <c r="H1501" s="34"/>
      <c r="I1501" s="34" t="n">
        <v>0</v>
      </c>
      <c r="J1501" s="34" t="n">
        <v>154.9</v>
      </c>
      <c r="K1501" s="34" t="n">
        <v>0</v>
      </c>
      <c r="L1501" s="34" t="n">
        <f aca="false">SUM(I1501:K1501)</f>
        <v>154.9</v>
      </c>
      <c r="M1501" s="34" t="n">
        <v>0</v>
      </c>
      <c r="N1501" s="34" t="n">
        <v>0</v>
      </c>
      <c r="O1501" s="34" t="n">
        <f aca="false">SUM(L1501:N1501)</f>
        <v>154.9</v>
      </c>
      <c r="P1501" s="34" t="n">
        <v>0</v>
      </c>
      <c r="Q1501" s="34" t="n">
        <v>0</v>
      </c>
      <c r="R1501" s="34" t="n">
        <f aca="false">SUM(O1501:Q1501)</f>
        <v>154.9</v>
      </c>
      <c r="S1501" s="34" t="n">
        <v>0</v>
      </c>
      <c r="T1501" s="34" t="n">
        <v>0</v>
      </c>
      <c r="U1501" s="34" t="n">
        <f aca="false">SUM(R1501:T1501)</f>
        <v>154.9</v>
      </c>
      <c r="V1501" s="34" t="n">
        <v>0</v>
      </c>
      <c r="W1501" s="34" t="n">
        <v>0</v>
      </c>
      <c r="X1501" s="34" t="n">
        <f aca="false">SUM(U1501:W1501)</f>
        <v>154.9</v>
      </c>
      <c r="Y1501" s="34" t="n">
        <v>0</v>
      </c>
      <c r="Z1501" s="34" t="n">
        <v>0</v>
      </c>
      <c r="AA1501" s="34" t="n">
        <f aca="false">SUM(X1501:Z1501)</f>
        <v>154.9</v>
      </c>
      <c r="AB1501" s="34" t="n">
        <v>0</v>
      </c>
      <c r="AC1501" s="34" t="n">
        <v>0</v>
      </c>
      <c r="AD1501" s="34" t="n">
        <f aca="false">SUM(AA1501:AC1501)</f>
        <v>154.9</v>
      </c>
      <c r="AE1501" s="34"/>
      <c r="AF1501" s="34"/>
      <c r="AG1501" s="34"/>
      <c r="AH1501" s="34" t="n">
        <v>0</v>
      </c>
      <c r="AI1501" s="34" t="n">
        <v>136.6</v>
      </c>
      <c r="AJ1501" s="34" t="n">
        <v>0</v>
      </c>
      <c r="AK1501" s="34" t="n">
        <f aca="false">SUM(AH1501:AJ1501)</f>
        <v>136.6</v>
      </c>
      <c r="AL1501" s="34" t="n">
        <v>0</v>
      </c>
      <c r="AM1501" s="34" t="n">
        <v>0</v>
      </c>
      <c r="AN1501" s="34" t="n">
        <f aca="false">SUM(AK1501:AM1501)</f>
        <v>136.6</v>
      </c>
      <c r="AO1501" s="34" t="n">
        <v>0</v>
      </c>
      <c r="AP1501" s="34" t="n">
        <v>0</v>
      </c>
      <c r="AQ1501" s="34" t="n">
        <f aca="false">SUM(AN1501:AP1501)</f>
        <v>136.6</v>
      </c>
      <c r="AR1501" s="34" t="n">
        <v>0</v>
      </c>
      <c r="AS1501" s="34" t="n">
        <v>0</v>
      </c>
      <c r="AT1501" s="34" t="n">
        <f aca="false">SUM(AQ1501:AS1501)</f>
        <v>136.6</v>
      </c>
      <c r="AU1501" s="34" t="n">
        <v>0</v>
      </c>
      <c r="AV1501" s="34" t="n">
        <v>0</v>
      </c>
      <c r="AW1501" s="34" t="n">
        <f aca="false">SUM(AT1501:AV1501)</f>
        <v>136.6</v>
      </c>
      <c r="AX1501" s="34" t="n">
        <v>0</v>
      </c>
      <c r="AY1501" s="34" t="n">
        <v>0</v>
      </c>
      <c r="AZ1501" s="34" t="n">
        <f aca="false">SUM(AW1501:AY1501)</f>
        <v>136.6</v>
      </c>
      <c r="BA1501" s="34" t="n">
        <v>0</v>
      </c>
      <c r="BB1501" s="34" t="n">
        <v>0</v>
      </c>
      <c r="BC1501" s="34" t="n">
        <f aca="false">SUM(AZ1501:BB1501)</f>
        <v>136.6</v>
      </c>
      <c r="BD1501" s="34"/>
      <c r="BE1501" s="34"/>
      <c r="BF1501" s="34"/>
      <c r="BG1501" s="34" t="n">
        <v>0</v>
      </c>
      <c r="BH1501" s="34" t="n">
        <v>136.6</v>
      </c>
      <c r="BI1501" s="34" t="n">
        <v>0</v>
      </c>
      <c r="BJ1501" s="34" t="n">
        <f aca="false">SUM(BG1501:BI1501)</f>
        <v>136.6</v>
      </c>
      <c r="BK1501" s="34" t="n">
        <v>0</v>
      </c>
      <c r="BL1501" s="34" t="n">
        <v>0</v>
      </c>
      <c r="BM1501" s="34" t="n">
        <f aca="false">SUM(BJ1501:BL1501)</f>
        <v>136.6</v>
      </c>
      <c r="BN1501" s="34" t="n">
        <v>0</v>
      </c>
      <c r="BO1501" s="34" t="n">
        <v>0</v>
      </c>
      <c r="BP1501" s="34" t="n">
        <f aca="false">SUM(BM1501:BO1501)</f>
        <v>136.6</v>
      </c>
      <c r="BQ1501" s="34" t="n">
        <v>0</v>
      </c>
      <c r="BR1501" s="34" t="n">
        <v>0</v>
      </c>
      <c r="BS1501" s="34" t="n">
        <f aca="false">SUM(BP1501:BR1501)</f>
        <v>136.6</v>
      </c>
      <c r="BT1501" s="34" t="n">
        <v>0</v>
      </c>
      <c r="BU1501" s="34" t="n">
        <v>0</v>
      </c>
      <c r="BV1501" s="34" t="n">
        <f aca="false">SUM(BS1501:BU1501)</f>
        <v>136.6</v>
      </c>
      <c r="BW1501" s="34" t="n">
        <v>0</v>
      </c>
      <c r="BX1501" s="34" t="n">
        <v>0</v>
      </c>
      <c r="BY1501" s="34" t="n">
        <f aca="false">SUM(BV1501:BX1501)</f>
        <v>136.6</v>
      </c>
      <c r="BZ1501" s="34" t="n">
        <v>0</v>
      </c>
      <c r="CA1501" s="34" t="n">
        <v>0</v>
      </c>
      <c r="CB1501" s="34" t="n">
        <f aca="false">SUM(BY1501:CA1501)</f>
        <v>136.6</v>
      </c>
      <c r="CC1501" s="19"/>
    </row>
    <row r="1502" s="35" customFormat="true" ht="153" hidden="false" customHeight="false" outlineLevel="0" collapsed="false">
      <c r="A1502" s="26" t="s">
        <v>908</v>
      </c>
      <c r="B1502" s="27"/>
      <c r="C1502" s="28" t="s">
        <v>770</v>
      </c>
      <c r="D1502" s="28" t="s">
        <v>909</v>
      </c>
      <c r="E1502" s="28"/>
      <c r="F1502" s="29"/>
      <c r="G1502" s="29"/>
      <c r="H1502" s="29"/>
      <c r="I1502" s="29"/>
      <c r="J1502" s="29"/>
      <c r="K1502" s="29"/>
      <c r="L1502" s="29" t="n">
        <f aca="false">L1503</f>
        <v>0</v>
      </c>
      <c r="M1502" s="29" t="n">
        <f aca="false">M1503</f>
        <v>11.7</v>
      </c>
      <c r="N1502" s="29" t="n">
        <f aca="false">N1503</f>
        <v>0</v>
      </c>
      <c r="O1502" s="29" t="n">
        <f aca="false">O1503</f>
        <v>11.7</v>
      </c>
      <c r="P1502" s="29" t="n">
        <f aca="false">P1503</f>
        <v>0</v>
      </c>
      <c r="Q1502" s="29" t="n">
        <f aca="false">Q1503</f>
        <v>0</v>
      </c>
      <c r="R1502" s="29" t="n">
        <f aca="false">R1503</f>
        <v>11.7</v>
      </c>
      <c r="S1502" s="29" t="n">
        <f aca="false">S1503</f>
        <v>0</v>
      </c>
      <c r="T1502" s="29" t="n">
        <f aca="false">T1503</f>
        <v>0</v>
      </c>
      <c r="U1502" s="29" t="n">
        <f aca="false">U1503</f>
        <v>11.7</v>
      </c>
      <c r="V1502" s="29" t="n">
        <f aca="false">V1503</f>
        <v>0</v>
      </c>
      <c r="W1502" s="29" t="n">
        <f aca="false">W1503</f>
        <v>0</v>
      </c>
      <c r="X1502" s="29" t="n">
        <f aca="false">X1503</f>
        <v>11.7</v>
      </c>
      <c r="Y1502" s="29" t="n">
        <f aca="false">Y1503</f>
        <v>0</v>
      </c>
      <c r="Z1502" s="29" t="n">
        <f aca="false">Z1503</f>
        <v>0</v>
      </c>
      <c r="AA1502" s="29" t="n">
        <f aca="false">AA1503</f>
        <v>11.7</v>
      </c>
      <c r="AB1502" s="29" t="n">
        <f aca="false">AB1503</f>
        <v>0</v>
      </c>
      <c r="AC1502" s="29" t="n">
        <f aca="false">AC1503</f>
        <v>0</v>
      </c>
      <c r="AD1502" s="29" t="n">
        <f aca="false">AD1503</f>
        <v>11.7</v>
      </c>
      <c r="AE1502" s="29" t="n">
        <f aca="false">AE1503</f>
        <v>0</v>
      </c>
      <c r="AF1502" s="29" t="n">
        <f aca="false">AF1503</f>
        <v>0</v>
      </c>
      <c r="AG1502" s="29" t="n">
        <f aca="false">AG1503</f>
        <v>0</v>
      </c>
      <c r="AH1502" s="29" t="n">
        <f aca="false">AH1503</f>
        <v>0</v>
      </c>
      <c r="AI1502" s="29" t="n">
        <f aca="false">AI1503</f>
        <v>0</v>
      </c>
      <c r="AJ1502" s="29" t="n">
        <f aca="false">AJ1503</f>
        <v>0</v>
      </c>
      <c r="AK1502" s="29" t="n">
        <f aca="false">AK1503</f>
        <v>0</v>
      </c>
      <c r="AL1502" s="29" t="n">
        <f aca="false">AL1503</f>
        <v>11.7</v>
      </c>
      <c r="AM1502" s="29" t="n">
        <f aca="false">AM1503</f>
        <v>0</v>
      </c>
      <c r="AN1502" s="29" t="n">
        <f aca="false">AN1503</f>
        <v>11.7</v>
      </c>
      <c r="AO1502" s="29" t="n">
        <f aca="false">AO1503</f>
        <v>0</v>
      </c>
      <c r="AP1502" s="29" t="n">
        <f aca="false">AP1503</f>
        <v>0</v>
      </c>
      <c r="AQ1502" s="29" t="n">
        <f aca="false">AQ1503</f>
        <v>11.7</v>
      </c>
      <c r="AR1502" s="29" t="n">
        <f aca="false">AR1503</f>
        <v>0</v>
      </c>
      <c r="AS1502" s="29" t="n">
        <f aca="false">AS1503</f>
        <v>0</v>
      </c>
      <c r="AT1502" s="29" t="n">
        <f aca="false">AT1503</f>
        <v>11.7</v>
      </c>
      <c r="AU1502" s="29" t="n">
        <f aca="false">AU1503</f>
        <v>0</v>
      </c>
      <c r="AV1502" s="29" t="n">
        <f aca="false">AV1503</f>
        <v>0</v>
      </c>
      <c r="AW1502" s="29" t="n">
        <f aca="false">AW1503</f>
        <v>11.7</v>
      </c>
      <c r="AX1502" s="29" t="n">
        <f aca="false">AX1503</f>
        <v>0</v>
      </c>
      <c r="AY1502" s="29" t="n">
        <f aca="false">AY1503</f>
        <v>0</v>
      </c>
      <c r="AZ1502" s="29" t="n">
        <f aca="false">AZ1503</f>
        <v>11.7</v>
      </c>
      <c r="BA1502" s="29" t="n">
        <f aca="false">BA1503</f>
        <v>0</v>
      </c>
      <c r="BB1502" s="29" t="n">
        <f aca="false">BB1503</f>
        <v>0</v>
      </c>
      <c r="BC1502" s="29" t="n">
        <f aca="false">BC1503</f>
        <v>11.7</v>
      </c>
      <c r="BD1502" s="29" t="n">
        <f aca="false">BD1503</f>
        <v>0</v>
      </c>
      <c r="BE1502" s="29" t="n">
        <f aca="false">BE1503</f>
        <v>0</v>
      </c>
      <c r="BF1502" s="29" t="n">
        <f aca="false">BF1503</f>
        <v>0</v>
      </c>
      <c r="BG1502" s="29" t="n">
        <f aca="false">BG1503</f>
        <v>0</v>
      </c>
      <c r="BH1502" s="29" t="n">
        <f aca="false">BH1503</f>
        <v>0</v>
      </c>
      <c r="BI1502" s="29" t="n">
        <f aca="false">BI1503</f>
        <v>0</v>
      </c>
      <c r="BJ1502" s="29" t="n">
        <f aca="false">BJ1503</f>
        <v>0</v>
      </c>
      <c r="BK1502" s="29" t="n">
        <f aca="false">BK1503</f>
        <v>11.7</v>
      </c>
      <c r="BL1502" s="29" t="n">
        <f aca="false">BL1503</f>
        <v>0</v>
      </c>
      <c r="BM1502" s="29" t="n">
        <f aca="false">BM1503</f>
        <v>11.7</v>
      </c>
      <c r="BN1502" s="29" t="n">
        <f aca="false">BN1503</f>
        <v>0</v>
      </c>
      <c r="BO1502" s="29" t="n">
        <f aca="false">BO1503</f>
        <v>0</v>
      </c>
      <c r="BP1502" s="29" t="n">
        <f aca="false">BP1503</f>
        <v>11.7</v>
      </c>
      <c r="BQ1502" s="29" t="n">
        <f aca="false">BQ1503</f>
        <v>0</v>
      </c>
      <c r="BR1502" s="29" t="n">
        <f aca="false">BR1503</f>
        <v>0</v>
      </c>
      <c r="BS1502" s="29" t="n">
        <f aca="false">BS1503</f>
        <v>11.7</v>
      </c>
      <c r="BT1502" s="29" t="n">
        <f aca="false">BT1503</f>
        <v>0</v>
      </c>
      <c r="BU1502" s="29" t="n">
        <f aca="false">BU1503</f>
        <v>0</v>
      </c>
      <c r="BV1502" s="29" t="n">
        <f aca="false">BV1503</f>
        <v>11.7</v>
      </c>
      <c r="BW1502" s="29" t="n">
        <f aca="false">BW1503</f>
        <v>0</v>
      </c>
      <c r="BX1502" s="29" t="n">
        <f aca="false">BX1503</f>
        <v>0</v>
      </c>
      <c r="BY1502" s="29" t="n">
        <f aca="false">BY1503</f>
        <v>11.7</v>
      </c>
      <c r="BZ1502" s="29" t="n">
        <f aca="false">BZ1503</f>
        <v>0</v>
      </c>
      <c r="CA1502" s="29" t="n">
        <f aca="false">CA1503</f>
        <v>0</v>
      </c>
      <c r="CB1502" s="29" t="n">
        <f aca="false">CB1503</f>
        <v>11.7</v>
      </c>
      <c r="CC1502" s="47"/>
    </row>
    <row r="1503" s="35" customFormat="true" ht="63.75" hidden="false" customHeight="false" outlineLevel="0" collapsed="false">
      <c r="A1503" s="26" t="s">
        <v>55</v>
      </c>
      <c r="B1503" s="27"/>
      <c r="C1503" s="28" t="s">
        <v>770</v>
      </c>
      <c r="D1503" s="28" t="s">
        <v>909</v>
      </c>
      <c r="E1503" s="28" t="s">
        <v>56</v>
      </c>
      <c r="F1503" s="29"/>
      <c r="G1503" s="29"/>
      <c r="H1503" s="29"/>
      <c r="I1503" s="29"/>
      <c r="J1503" s="29"/>
      <c r="K1503" s="29"/>
      <c r="L1503" s="29" t="n">
        <f aca="false">L1504</f>
        <v>0</v>
      </c>
      <c r="M1503" s="29" t="n">
        <f aca="false">M1504</f>
        <v>11.7</v>
      </c>
      <c r="N1503" s="29" t="n">
        <f aca="false">N1504</f>
        <v>0</v>
      </c>
      <c r="O1503" s="29" t="n">
        <f aca="false">O1504</f>
        <v>11.7</v>
      </c>
      <c r="P1503" s="29" t="n">
        <f aca="false">P1504</f>
        <v>0</v>
      </c>
      <c r="Q1503" s="29" t="n">
        <f aca="false">Q1504</f>
        <v>0</v>
      </c>
      <c r="R1503" s="29" t="n">
        <f aca="false">R1504</f>
        <v>11.7</v>
      </c>
      <c r="S1503" s="29" t="n">
        <f aca="false">S1504</f>
        <v>0</v>
      </c>
      <c r="T1503" s="29" t="n">
        <f aca="false">T1504</f>
        <v>0</v>
      </c>
      <c r="U1503" s="29" t="n">
        <f aca="false">U1504</f>
        <v>11.7</v>
      </c>
      <c r="V1503" s="29" t="n">
        <f aca="false">V1504</f>
        <v>0</v>
      </c>
      <c r="W1503" s="29" t="n">
        <f aca="false">W1504</f>
        <v>0</v>
      </c>
      <c r="X1503" s="29" t="n">
        <f aca="false">X1504</f>
        <v>11.7</v>
      </c>
      <c r="Y1503" s="29" t="n">
        <f aca="false">Y1504</f>
        <v>0</v>
      </c>
      <c r="Z1503" s="29" t="n">
        <f aca="false">Z1504</f>
        <v>0</v>
      </c>
      <c r="AA1503" s="29" t="n">
        <f aca="false">AA1504</f>
        <v>11.7</v>
      </c>
      <c r="AB1503" s="29" t="n">
        <f aca="false">AB1504</f>
        <v>0</v>
      </c>
      <c r="AC1503" s="29" t="n">
        <f aca="false">AC1504</f>
        <v>0</v>
      </c>
      <c r="AD1503" s="29" t="n">
        <f aca="false">AD1504</f>
        <v>11.7</v>
      </c>
      <c r="AE1503" s="29" t="n">
        <f aca="false">AE1504</f>
        <v>0</v>
      </c>
      <c r="AF1503" s="29" t="n">
        <f aca="false">AF1504</f>
        <v>0</v>
      </c>
      <c r="AG1503" s="29" t="n">
        <f aca="false">AG1504</f>
        <v>0</v>
      </c>
      <c r="AH1503" s="29" t="n">
        <f aca="false">AH1504</f>
        <v>0</v>
      </c>
      <c r="AI1503" s="29" t="n">
        <f aca="false">AI1504</f>
        <v>0</v>
      </c>
      <c r="AJ1503" s="29" t="n">
        <f aca="false">AJ1504</f>
        <v>0</v>
      </c>
      <c r="AK1503" s="29" t="n">
        <f aca="false">AK1504</f>
        <v>0</v>
      </c>
      <c r="AL1503" s="29" t="n">
        <f aca="false">AL1504</f>
        <v>11.7</v>
      </c>
      <c r="AM1503" s="29" t="n">
        <f aca="false">AM1504</f>
        <v>0</v>
      </c>
      <c r="AN1503" s="29" t="n">
        <f aca="false">AN1504</f>
        <v>11.7</v>
      </c>
      <c r="AO1503" s="29" t="n">
        <f aca="false">AO1504</f>
        <v>0</v>
      </c>
      <c r="AP1503" s="29" t="n">
        <f aca="false">AP1504</f>
        <v>0</v>
      </c>
      <c r="AQ1503" s="29" t="n">
        <f aca="false">AQ1504</f>
        <v>11.7</v>
      </c>
      <c r="AR1503" s="29" t="n">
        <f aca="false">AR1504</f>
        <v>0</v>
      </c>
      <c r="AS1503" s="29" t="n">
        <f aca="false">AS1504</f>
        <v>0</v>
      </c>
      <c r="AT1503" s="29" t="n">
        <f aca="false">AT1504</f>
        <v>11.7</v>
      </c>
      <c r="AU1503" s="29" t="n">
        <f aca="false">AU1504</f>
        <v>0</v>
      </c>
      <c r="AV1503" s="29" t="n">
        <f aca="false">AV1504</f>
        <v>0</v>
      </c>
      <c r="AW1503" s="29" t="n">
        <f aca="false">AW1504</f>
        <v>11.7</v>
      </c>
      <c r="AX1503" s="29" t="n">
        <f aca="false">AX1504</f>
        <v>0</v>
      </c>
      <c r="AY1503" s="29" t="n">
        <f aca="false">AY1504</f>
        <v>0</v>
      </c>
      <c r="AZ1503" s="29" t="n">
        <f aca="false">AZ1504</f>
        <v>11.7</v>
      </c>
      <c r="BA1503" s="29" t="n">
        <f aca="false">BA1504</f>
        <v>0</v>
      </c>
      <c r="BB1503" s="29" t="n">
        <f aca="false">BB1504</f>
        <v>0</v>
      </c>
      <c r="BC1503" s="29" t="n">
        <f aca="false">BC1504</f>
        <v>11.7</v>
      </c>
      <c r="BD1503" s="29" t="n">
        <f aca="false">BD1504</f>
        <v>0</v>
      </c>
      <c r="BE1503" s="29" t="n">
        <f aca="false">BE1504</f>
        <v>0</v>
      </c>
      <c r="BF1503" s="29" t="n">
        <f aca="false">BF1504</f>
        <v>0</v>
      </c>
      <c r="BG1503" s="29" t="n">
        <f aca="false">BG1504</f>
        <v>0</v>
      </c>
      <c r="BH1503" s="29" t="n">
        <f aca="false">BH1504</f>
        <v>0</v>
      </c>
      <c r="BI1503" s="29" t="n">
        <f aca="false">BI1504</f>
        <v>0</v>
      </c>
      <c r="BJ1503" s="29" t="n">
        <f aca="false">BJ1504</f>
        <v>0</v>
      </c>
      <c r="BK1503" s="29" t="n">
        <f aca="false">BK1504</f>
        <v>11.7</v>
      </c>
      <c r="BL1503" s="29" t="n">
        <f aca="false">BL1504</f>
        <v>0</v>
      </c>
      <c r="BM1503" s="29" t="n">
        <f aca="false">BM1504</f>
        <v>11.7</v>
      </c>
      <c r="BN1503" s="29" t="n">
        <f aca="false">BN1504</f>
        <v>0</v>
      </c>
      <c r="BO1503" s="29" t="n">
        <f aca="false">BO1504</f>
        <v>0</v>
      </c>
      <c r="BP1503" s="29" t="n">
        <f aca="false">BP1504</f>
        <v>11.7</v>
      </c>
      <c r="BQ1503" s="29" t="n">
        <f aca="false">BQ1504</f>
        <v>0</v>
      </c>
      <c r="BR1503" s="29" t="n">
        <f aca="false">BR1504</f>
        <v>0</v>
      </c>
      <c r="BS1503" s="29" t="n">
        <f aca="false">BS1504</f>
        <v>11.7</v>
      </c>
      <c r="BT1503" s="29" t="n">
        <f aca="false">BT1504</f>
        <v>0</v>
      </c>
      <c r="BU1503" s="29" t="n">
        <f aca="false">BU1504</f>
        <v>0</v>
      </c>
      <c r="BV1503" s="29" t="n">
        <f aca="false">BV1504</f>
        <v>11.7</v>
      </c>
      <c r="BW1503" s="29" t="n">
        <f aca="false">BW1504</f>
        <v>0</v>
      </c>
      <c r="BX1503" s="29" t="n">
        <f aca="false">BX1504</f>
        <v>0</v>
      </c>
      <c r="BY1503" s="29" t="n">
        <f aca="false">BY1504</f>
        <v>11.7</v>
      </c>
      <c r="BZ1503" s="29" t="n">
        <f aca="false">BZ1504</f>
        <v>0</v>
      </c>
      <c r="CA1503" s="29" t="n">
        <f aca="false">CA1504</f>
        <v>0</v>
      </c>
      <c r="CB1503" s="29" t="n">
        <f aca="false">CB1504</f>
        <v>11.7</v>
      </c>
      <c r="CC1503" s="47"/>
    </row>
    <row r="1504" customFormat="false" ht="12.75" hidden="false" customHeight="false" outlineLevel="0" collapsed="false">
      <c r="A1504" s="31" t="s">
        <v>139</v>
      </c>
      <c r="B1504" s="32"/>
      <c r="C1504" s="33" t="s">
        <v>770</v>
      </c>
      <c r="D1504" s="33" t="s">
        <v>909</v>
      </c>
      <c r="E1504" s="33" t="s">
        <v>140</v>
      </c>
      <c r="F1504" s="34"/>
      <c r="G1504" s="34"/>
      <c r="H1504" s="34"/>
      <c r="I1504" s="34"/>
      <c r="J1504" s="34"/>
      <c r="K1504" s="34"/>
      <c r="L1504" s="34" t="n">
        <v>0</v>
      </c>
      <c r="M1504" s="34" t="n">
        <v>11.7</v>
      </c>
      <c r="N1504" s="34" t="n">
        <v>0</v>
      </c>
      <c r="O1504" s="34" t="n">
        <f aca="false">SUM(L1504:N1504)</f>
        <v>11.7</v>
      </c>
      <c r="P1504" s="34" t="n">
        <v>0</v>
      </c>
      <c r="Q1504" s="34" t="n">
        <v>0</v>
      </c>
      <c r="R1504" s="34" t="n">
        <f aca="false">SUM(O1504:Q1504)</f>
        <v>11.7</v>
      </c>
      <c r="S1504" s="34" t="n">
        <v>0</v>
      </c>
      <c r="T1504" s="34" t="n">
        <v>0</v>
      </c>
      <c r="U1504" s="34" t="n">
        <f aca="false">SUM(R1504:T1504)</f>
        <v>11.7</v>
      </c>
      <c r="V1504" s="34" t="n">
        <v>0</v>
      </c>
      <c r="W1504" s="34" t="n">
        <v>0</v>
      </c>
      <c r="X1504" s="34" t="n">
        <f aca="false">SUM(U1504:W1504)</f>
        <v>11.7</v>
      </c>
      <c r="Y1504" s="34" t="n">
        <v>0</v>
      </c>
      <c r="Z1504" s="34" t="n">
        <v>0</v>
      </c>
      <c r="AA1504" s="34" t="n">
        <f aca="false">SUM(X1504:Z1504)</f>
        <v>11.7</v>
      </c>
      <c r="AB1504" s="34" t="n">
        <v>0</v>
      </c>
      <c r="AC1504" s="34" t="n">
        <v>0</v>
      </c>
      <c r="AD1504" s="34" t="n">
        <f aca="false">SUM(AA1504:AC1504)</f>
        <v>11.7</v>
      </c>
      <c r="AE1504" s="34"/>
      <c r="AF1504" s="34"/>
      <c r="AG1504" s="34"/>
      <c r="AH1504" s="34"/>
      <c r="AI1504" s="34"/>
      <c r="AJ1504" s="34"/>
      <c r="AK1504" s="34" t="n">
        <v>0</v>
      </c>
      <c r="AL1504" s="34" t="n">
        <v>11.7</v>
      </c>
      <c r="AM1504" s="34" t="n">
        <v>0</v>
      </c>
      <c r="AN1504" s="34" t="n">
        <f aca="false">SUM(AK1504:AM1504)</f>
        <v>11.7</v>
      </c>
      <c r="AO1504" s="34" t="n">
        <v>0</v>
      </c>
      <c r="AP1504" s="34" t="n">
        <v>0</v>
      </c>
      <c r="AQ1504" s="34" t="n">
        <f aca="false">SUM(AN1504:AP1504)</f>
        <v>11.7</v>
      </c>
      <c r="AR1504" s="34" t="n">
        <v>0</v>
      </c>
      <c r="AS1504" s="34" t="n">
        <v>0</v>
      </c>
      <c r="AT1504" s="34" t="n">
        <f aca="false">SUM(AQ1504:AS1504)</f>
        <v>11.7</v>
      </c>
      <c r="AU1504" s="34" t="n">
        <v>0</v>
      </c>
      <c r="AV1504" s="34" t="n">
        <v>0</v>
      </c>
      <c r="AW1504" s="34" t="n">
        <f aca="false">SUM(AT1504:AV1504)</f>
        <v>11.7</v>
      </c>
      <c r="AX1504" s="34" t="n">
        <v>0</v>
      </c>
      <c r="AY1504" s="34" t="n">
        <v>0</v>
      </c>
      <c r="AZ1504" s="34" t="n">
        <f aca="false">SUM(AW1504:AY1504)</f>
        <v>11.7</v>
      </c>
      <c r="BA1504" s="34" t="n">
        <v>0</v>
      </c>
      <c r="BB1504" s="34" t="n">
        <v>0</v>
      </c>
      <c r="BC1504" s="34" t="n">
        <f aca="false">SUM(AZ1504:BB1504)</f>
        <v>11.7</v>
      </c>
      <c r="BD1504" s="34"/>
      <c r="BE1504" s="34"/>
      <c r="BF1504" s="34"/>
      <c r="BG1504" s="34"/>
      <c r="BH1504" s="34"/>
      <c r="BI1504" s="34"/>
      <c r="BJ1504" s="34" t="n">
        <v>0</v>
      </c>
      <c r="BK1504" s="34" t="n">
        <v>11.7</v>
      </c>
      <c r="BL1504" s="34" t="n">
        <v>0</v>
      </c>
      <c r="BM1504" s="34" t="n">
        <f aca="false">SUM(BJ1504:BL1504)</f>
        <v>11.7</v>
      </c>
      <c r="BN1504" s="34" t="n">
        <v>0</v>
      </c>
      <c r="BO1504" s="34" t="n">
        <v>0</v>
      </c>
      <c r="BP1504" s="34" t="n">
        <f aca="false">SUM(BM1504:BO1504)</f>
        <v>11.7</v>
      </c>
      <c r="BQ1504" s="34" t="n">
        <v>0</v>
      </c>
      <c r="BR1504" s="34" t="n">
        <v>0</v>
      </c>
      <c r="BS1504" s="34" t="n">
        <f aca="false">SUM(BP1504:BR1504)</f>
        <v>11.7</v>
      </c>
      <c r="BT1504" s="34" t="n">
        <v>0</v>
      </c>
      <c r="BU1504" s="34" t="n">
        <v>0</v>
      </c>
      <c r="BV1504" s="34" t="n">
        <f aca="false">SUM(BS1504:BU1504)</f>
        <v>11.7</v>
      </c>
      <c r="BW1504" s="34" t="n">
        <v>0</v>
      </c>
      <c r="BX1504" s="34" t="n">
        <v>0</v>
      </c>
      <c r="BY1504" s="34" t="n">
        <f aca="false">SUM(BV1504:BX1504)</f>
        <v>11.7</v>
      </c>
      <c r="BZ1504" s="34" t="n">
        <v>0</v>
      </c>
      <c r="CA1504" s="34" t="n">
        <v>0</v>
      </c>
      <c r="CB1504" s="34" t="n">
        <f aca="false">SUM(BY1504:CA1504)</f>
        <v>11.7</v>
      </c>
      <c r="CC1504" s="19"/>
    </row>
    <row r="1505" customFormat="false" ht="25.5" hidden="false" customHeight="false" outlineLevel="0" collapsed="false">
      <c r="A1505" s="24" t="s">
        <v>910</v>
      </c>
      <c r="B1505" s="56" t="s">
        <v>911</v>
      </c>
      <c r="C1505" s="21"/>
      <c r="D1505" s="21"/>
      <c r="E1505" s="21"/>
      <c r="F1505" s="22" t="n">
        <f aca="false">F1506+F1569+F1553+F1562+F1539+F1546</f>
        <v>153648.6</v>
      </c>
      <c r="G1505" s="22" t="n">
        <f aca="false">G1506+G1569+G1553+G1562+G1539+G1546</f>
        <v>27867.7</v>
      </c>
      <c r="H1505" s="22" t="n">
        <f aca="false">H1506+H1569+H1553+H1562+H1539+H1546</f>
        <v>12036.9</v>
      </c>
      <c r="I1505" s="22" t="n">
        <f aca="false">I1506+I1569+I1553+I1562+I1539+I1546</f>
        <v>193553.2</v>
      </c>
      <c r="J1505" s="22" t="n">
        <f aca="false">J1506+J1569+J1553+J1562+J1539+J1546</f>
        <v>30</v>
      </c>
      <c r="K1505" s="22" t="n">
        <f aca="false">K1506+K1569+K1553+K1562+K1539+K1546</f>
        <v>0</v>
      </c>
      <c r="L1505" s="22" t="n">
        <f aca="false">L1506+L1569+L1553+L1562+L1539+L1546</f>
        <v>193583.2</v>
      </c>
      <c r="M1505" s="22" t="n">
        <f aca="false">M1506+M1569+M1553+M1562+M1539+M1546</f>
        <v>0</v>
      </c>
      <c r="N1505" s="22" t="n">
        <f aca="false">N1506+N1569+N1553+N1562+N1539+N1546</f>
        <v>-9800</v>
      </c>
      <c r="O1505" s="22" t="n">
        <f aca="false">O1506+O1569+O1553+O1562+O1539+O1546</f>
        <v>183783.2</v>
      </c>
      <c r="P1505" s="22" t="n">
        <f aca="false">P1506+P1569+P1553+P1562+P1539+P1546</f>
        <v>0</v>
      </c>
      <c r="Q1505" s="22" t="n">
        <f aca="false">Q1506+Q1569+Q1553+Q1562+Q1539+Q1546</f>
        <v>-387.9</v>
      </c>
      <c r="R1505" s="22" t="n">
        <f aca="false">R1506+R1569+R1553+R1562+R1539+R1546</f>
        <v>183395.3</v>
      </c>
      <c r="S1505" s="22" t="n">
        <f aca="false">S1506+S1569+S1553+S1562+S1539+S1546</f>
        <v>0</v>
      </c>
      <c r="T1505" s="22" t="n">
        <f aca="false">T1506+T1569+T1553+T1562+T1539+T1546</f>
        <v>-13.2</v>
      </c>
      <c r="U1505" s="22" t="n">
        <f aca="false">U1506+U1569+U1553+U1562+U1539+U1546</f>
        <v>183382.1</v>
      </c>
      <c r="V1505" s="22" t="n">
        <f aca="false">V1506+V1569+V1553+V1562+V1539+V1546</f>
        <v>0</v>
      </c>
      <c r="W1505" s="22" t="n">
        <f aca="false">W1506+W1569+W1553+W1562+W1539+W1546</f>
        <v>0</v>
      </c>
      <c r="X1505" s="22" t="n">
        <f aca="false">X1506+X1569+X1553+X1562+X1539+X1546</f>
        <v>183382.1</v>
      </c>
      <c r="Y1505" s="22" t="n">
        <f aca="false">Y1506+Y1569+Y1553+Y1562+Y1539+Y1546</f>
        <v>0</v>
      </c>
      <c r="Z1505" s="22" t="n">
        <f aca="false">Z1506+Z1569+Z1553+Z1562+Z1539+Z1546</f>
        <v>0</v>
      </c>
      <c r="AA1505" s="22" t="n">
        <f aca="false">AA1506+AA1569+AA1553+AA1562+AA1539+AA1546</f>
        <v>183382.1</v>
      </c>
      <c r="AB1505" s="22" t="n">
        <f aca="false">AB1506+AB1569+AB1553+AB1562+AB1539+AB1546</f>
        <v>0</v>
      </c>
      <c r="AC1505" s="22" t="n">
        <f aca="false">AC1506+AC1569+AC1553+AC1562+AC1539+AC1546</f>
        <v>0</v>
      </c>
      <c r="AD1505" s="22" t="n">
        <f aca="false">AD1506+AD1569+AD1553+AD1562+AD1539+AD1546</f>
        <v>183382.1</v>
      </c>
      <c r="AE1505" s="22" t="n">
        <f aca="false">AE1506+AE1569+AE1553+AE1562+AE1539+AE1546</f>
        <v>163085.1</v>
      </c>
      <c r="AF1505" s="22" t="n">
        <f aca="false">AF1506+AF1569+AF1553+AF1562+AF1539+AF1546</f>
        <v>27950.8</v>
      </c>
      <c r="AG1505" s="22" t="n">
        <f aca="false">AG1506+AG1569+AG1553+AG1562+AG1539+AG1546</f>
        <v>0</v>
      </c>
      <c r="AH1505" s="22" t="n">
        <f aca="false">AH1506+AH1569+AH1553+AH1562+AH1539+AH1546</f>
        <v>191035.9</v>
      </c>
      <c r="AI1505" s="22" t="n">
        <f aca="false">AI1506+AI1569+AI1553+AI1562+AI1539+AI1546</f>
        <v>30</v>
      </c>
      <c r="AJ1505" s="22" t="n">
        <f aca="false">AJ1506+AJ1569+AJ1553+AJ1562+AJ1539+AJ1546</f>
        <v>0</v>
      </c>
      <c r="AK1505" s="22" t="n">
        <f aca="false">AK1506+AK1569+AK1553+AK1562+AK1539+AK1546</f>
        <v>191065.9</v>
      </c>
      <c r="AL1505" s="22" t="n">
        <f aca="false">AL1506+AL1569+AL1553+AL1562+AL1539+AL1546</f>
        <v>0</v>
      </c>
      <c r="AM1505" s="22" t="n">
        <f aca="false">AM1506+AM1569+AM1553+AM1562+AM1539+AM1546</f>
        <v>0</v>
      </c>
      <c r="AN1505" s="22" t="n">
        <f aca="false">AN1506+AN1569+AN1553+AN1562+AN1539+AN1546</f>
        <v>191065.9</v>
      </c>
      <c r="AO1505" s="22" t="n">
        <f aca="false">AO1506+AO1569+AO1553+AO1562+AO1539+AO1546</f>
        <v>0</v>
      </c>
      <c r="AP1505" s="22" t="n">
        <f aca="false">AP1506+AP1569+AP1553+AP1562+AP1539+AP1546</f>
        <v>0</v>
      </c>
      <c r="AQ1505" s="22" t="n">
        <f aca="false">AQ1506+AQ1569+AQ1553+AQ1562+AQ1539+AQ1546</f>
        <v>191065.9</v>
      </c>
      <c r="AR1505" s="22" t="n">
        <f aca="false">AR1506+AR1569+AR1553+AR1562+AR1539+AR1546</f>
        <v>0</v>
      </c>
      <c r="AS1505" s="22" t="n">
        <f aca="false">AS1506+AS1569+AS1553+AS1562+AS1539+AS1546</f>
        <v>0</v>
      </c>
      <c r="AT1505" s="22" t="n">
        <f aca="false">AT1506+AT1569+AT1553+AT1562+AT1539+AT1546</f>
        <v>191065.9</v>
      </c>
      <c r="AU1505" s="22" t="n">
        <f aca="false">AU1506+AU1569+AU1553+AU1562+AU1539+AU1546</f>
        <v>0</v>
      </c>
      <c r="AV1505" s="22" t="n">
        <f aca="false">AV1506+AV1569+AV1553+AV1562+AV1539+AV1546</f>
        <v>0</v>
      </c>
      <c r="AW1505" s="22" t="n">
        <f aca="false">AW1506+AW1569+AW1553+AW1562+AW1539+AW1546</f>
        <v>191065.9</v>
      </c>
      <c r="AX1505" s="22" t="n">
        <f aca="false">AX1506+AX1569+AX1553+AX1562+AX1539+AX1546</f>
        <v>0</v>
      </c>
      <c r="AY1505" s="22" t="n">
        <f aca="false">AY1506+AY1569+AY1553+AY1562+AY1539+AY1546</f>
        <v>0</v>
      </c>
      <c r="AZ1505" s="22" t="n">
        <f aca="false">AZ1506+AZ1569+AZ1553+AZ1562+AZ1539+AZ1546</f>
        <v>191065.9</v>
      </c>
      <c r="BA1505" s="22" t="n">
        <f aca="false">BA1506+BA1569+BA1553+BA1562+BA1539+BA1546</f>
        <v>0</v>
      </c>
      <c r="BB1505" s="22" t="n">
        <f aca="false">BB1506+BB1569+BB1553+BB1562+BB1539+BB1546</f>
        <v>0</v>
      </c>
      <c r="BC1505" s="22" t="n">
        <f aca="false">BC1506+BC1569+BC1553+BC1562+BC1539+BC1546</f>
        <v>191065.9</v>
      </c>
      <c r="BD1505" s="22" t="n">
        <f aca="false">BD1506+BD1569+BD1553+BD1562+BD1539+BD1546</f>
        <v>175270.8</v>
      </c>
      <c r="BE1505" s="22" t="n">
        <f aca="false">BE1506+BE1569+BE1553+BE1562+BE1539+BE1546</f>
        <v>28018.5</v>
      </c>
      <c r="BF1505" s="22" t="n">
        <f aca="false">BF1506+BF1569+BF1553+BF1562+BF1539+BF1546</f>
        <v>0</v>
      </c>
      <c r="BG1505" s="22" t="n">
        <f aca="false">BG1506+BG1569+BG1553+BG1562+BG1539+BG1546</f>
        <v>203289.3</v>
      </c>
      <c r="BH1505" s="22" t="n">
        <f aca="false">BH1506+BH1569+BH1553+BH1562+BH1539+BH1546</f>
        <v>30</v>
      </c>
      <c r="BI1505" s="22" t="n">
        <f aca="false">BI1506+BI1569+BI1553+BI1562+BI1539+BI1546</f>
        <v>0</v>
      </c>
      <c r="BJ1505" s="22" t="n">
        <f aca="false">BJ1506+BJ1569+BJ1553+BJ1562+BJ1539+BJ1546</f>
        <v>203319.3</v>
      </c>
      <c r="BK1505" s="22" t="n">
        <f aca="false">BK1506+BK1569+BK1553+BK1562+BK1539+BK1546</f>
        <v>0</v>
      </c>
      <c r="BL1505" s="22" t="n">
        <f aca="false">BL1506+BL1569+BL1553+BL1562+BL1539+BL1546</f>
        <v>0</v>
      </c>
      <c r="BM1505" s="22" t="n">
        <f aca="false">BM1506+BM1569+BM1553+BM1562+BM1539+BM1546</f>
        <v>203319.3</v>
      </c>
      <c r="BN1505" s="22" t="n">
        <f aca="false">BN1506+BN1569+BN1553+BN1562+BN1539+BN1546</f>
        <v>0</v>
      </c>
      <c r="BO1505" s="22" t="n">
        <f aca="false">BO1506+BO1569+BO1553+BO1562+BO1539+BO1546</f>
        <v>0</v>
      </c>
      <c r="BP1505" s="22" t="n">
        <f aca="false">BP1506+BP1569+BP1553+BP1562+BP1539+BP1546</f>
        <v>203319.3</v>
      </c>
      <c r="BQ1505" s="22" t="n">
        <f aca="false">BQ1506+BQ1569+BQ1553+BQ1562+BQ1539+BQ1546</f>
        <v>0</v>
      </c>
      <c r="BR1505" s="22" t="n">
        <f aca="false">BR1506+BR1569+BR1553+BR1562+BR1539+BR1546</f>
        <v>0</v>
      </c>
      <c r="BS1505" s="22" t="n">
        <f aca="false">BS1506+BS1569+BS1553+BS1562+BS1539+BS1546</f>
        <v>203319.3</v>
      </c>
      <c r="BT1505" s="22" t="n">
        <f aca="false">BT1506+BT1569+BT1553+BT1562+BT1539+BT1546</f>
        <v>0</v>
      </c>
      <c r="BU1505" s="22" t="n">
        <f aca="false">BU1506+BU1569+BU1553+BU1562+BU1539+BU1546</f>
        <v>0</v>
      </c>
      <c r="BV1505" s="22" t="n">
        <f aca="false">BV1506+BV1569+BV1553+BV1562+BV1539+BV1546</f>
        <v>203319.3</v>
      </c>
      <c r="BW1505" s="22" t="n">
        <f aca="false">BW1506+BW1569+BW1553+BW1562+BW1539+BW1546</f>
        <v>0</v>
      </c>
      <c r="BX1505" s="22" t="n">
        <f aca="false">BX1506+BX1569+BX1553+BX1562+BX1539+BX1546</f>
        <v>0</v>
      </c>
      <c r="BY1505" s="22" t="n">
        <f aca="false">BY1506+BY1569+BY1553+BY1562+BY1539+BY1546</f>
        <v>203319.3</v>
      </c>
      <c r="BZ1505" s="22" t="n">
        <f aca="false">BZ1506+BZ1569+BZ1553+BZ1562+BZ1539+BZ1546</f>
        <v>0</v>
      </c>
      <c r="CA1505" s="22" t="n">
        <f aca="false">CA1506+CA1569+CA1553+CA1562+CA1539+CA1546</f>
        <v>0</v>
      </c>
      <c r="CB1505" s="22" t="n">
        <f aca="false">CB1506+CB1569+CB1553+CB1562+CB1539+CB1546</f>
        <v>203319.3</v>
      </c>
      <c r="CC1505" s="19"/>
    </row>
    <row r="1506" customFormat="false" ht="12.75" hidden="false" customHeight="false" outlineLevel="0" collapsed="false">
      <c r="A1506" s="64" t="s">
        <v>24</v>
      </c>
      <c r="B1506" s="60"/>
      <c r="C1506" s="60" t="s">
        <v>25</v>
      </c>
      <c r="D1506" s="60"/>
      <c r="E1506" s="60"/>
      <c r="F1506" s="18" t="n">
        <f aca="false">F1516+F1529+F1507</f>
        <v>22440.6</v>
      </c>
      <c r="G1506" s="18" t="n">
        <f aca="false">G1516+G1529+G1507</f>
        <v>0</v>
      </c>
      <c r="H1506" s="18" t="n">
        <f aca="false">H1516+H1529+H1507</f>
        <v>10029.9</v>
      </c>
      <c r="I1506" s="18" t="n">
        <f aca="false">I1516+I1529+I1507</f>
        <v>32470.5</v>
      </c>
      <c r="J1506" s="18" t="n">
        <f aca="false">J1516+J1529+J1507</f>
        <v>30</v>
      </c>
      <c r="K1506" s="18" t="n">
        <f aca="false">K1516+K1529+K1507</f>
        <v>0</v>
      </c>
      <c r="L1506" s="18" t="n">
        <f aca="false">L1516+L1529+L1507</f>
        <v>32500.5</v>
      </c>
      <c r="M1506" s="18" t="n">
        <f aca="false">M1516+M1529+M1507</f>
        <v>0</v>
      </c>
      <c r="N1506" s="18" t="n">
        <f aca="false">N1516+N1529+N1507</f>
        <v>-9800</v>
      </c>
      <c r="O1506" s="18" t="n">
        <f aca="false">O1516+O1529+O1507</f>
        <v>22700.5</v>
      </c>
      <c r="P1506" s="18" t="n">
        <f aca="false">P1516+P1529+P1507</f>
        <v>0</v>
      </c>
      <c r="Q1506" s="18" t="n">
        <f aca="false">Q1516+Q1529+Q1507</f>
        <v>-387.9</v>
      </c>
      <c r="R1506" s="18" t="n">
        <f aca="false">R1516+R1529+R1507</f>
        <v>22312.6</v>
      </c>
      <c r="S1506" s="18" t="n">
        <f aca="false">S1516+S1529+S1507</f>
        <v>0</v>
      </c>
      <c r="T1506" s="18" t="n">
        <f aca="false">T1516+T1529+T1507</f>
        <v>-13.2</v>
      </c>
      <c r="U1506" s="18" t="n">
        <f aca="false">U1516+U1529+U1507</f>
        <v>22299.4</v>
      </c>
      <c r="V1506" s="18" t="n">
        <f aca="false">V1516+V1529+V1507</f>
        <v>0</v>
      </c>
      <c r="W1506" s="18" t="n">
        <f aca="false">W1516+W1529+W1507</f>
        <v>0</v>
      </c>
      <c r="X1506" s="18" t="n">
        <f aca="false">X1516+X1529+X1507</f>
        <v>22299.4</v>
      </c>
      <c r="Y1506" s="18" t="n">
        <f aca="false">Y1516+Y1529+Y1507</f>
        <v>0</v>
      </c>
      <c r="Z1506" s="18" t="n">
        <f aca="false">Z1516+Z1529+Z1507</f>
        <v>0</v>
      </c>
      <c r="AA1506" s="18" t="n">
        <f aca="false">AA1516+AA1529+AA1507</f>
        <v>22299.4</v>
      </c>
      <c r="AB1506" s="18" t="n">
        <f aca="false">AB1516+AB1529+AB1507</f>
        <v>0</v>
      </c>
      <c r="AC1506" s="18" t="n">
        <f aca="false">AC1516+AC1529+AC1507</f>
        <v>0</v>
      </c>
      <c r="AD1506" s="18" t="n">
        <f aca="false">AD1516+AD1529+AD1507</f>
        <v>22299.4</v>
      </c>
      <c r="AE1506" s="18" t="n">
        <f aca="false">AE1516+AE1529+AE1507+AE1534</f>
        <v>34799</v>
      </c>
      <c r="AF1506" s="18" t="n">
        <f aca="false">AF1516+AF1529+AF1507+AF1534</f>
        <v>0</v>
      </c>
      <c r="AG1506" s="18" t="n">
        <f aca="false">AG1516+AG1529+AG1507+AG1534</f>
        <v>0</v>
      </c>
      <c r="AH1506" s="18" t="n">
        <f aca="false">AH1516+AH1529+AH1507+AH1534</f>
        <v>34799</v>
      </c>
      <c r="AI1506" s="18" t="n">
        <f aca="false">AI1516+AI1529+AI1507+AI1534</f>
        <v>30</v>
      </c>
      <c r="AJ1506" s="18" t="n">
        <f aca="false">AJ1516+AJ1529+AJ1507+AJ1534</f>
        <v>0</v>
      </c>
      <c r="AK1506" s="18" t="n">
        <f aca="false">AK1516+AK1529+AK1507+AK1534</f>
        <v>34829</v>
      </c>
      <c r="AL1506" s="18" t="n">
        <f aca="false">AL1516+AL1529+AL1507+AL1534</f>
        <v>0</v>
      </c>
      <c r="AM1506" s="18" t="n">
        <f aca="false">AM1516+AM1529+AM1507+AM1534</f>
        <v>0</v>
      </c>
      <c r="AN1506" s="18" t="n">
        <f aca="false">AN1516+AN1529+AN1507+AN1534</f>
        <v>34829</v>
      </c>
      <c r="AO1506" s="18" t="n">
        <f aca="false">AO1516+AO1529+AO1507+AO1534</f>
        <v>0</v>
      </c>
      <c r="AP1506" s="18" t="n">
        <f aca="false">AP1516+AP1529+AP1507+AP1534</f>
        <v>0</v>
      </c>
      <c r="AQ1506" s="18" t="n">
        <f aca="false">AQ1516+AQ1529+AQ1507+AQ1534</f>
        <v>34829</v>
      </c>
      <c r="AR1506" s="18" t="n">
        <f aca="false">AR1516+AR1529+AR1507+AR1534</f>
        <v>0</v>
      </c>
      <c r="AS1506" s="18" t="n">
        <f aca="false">AS1516+AS1529+AS1507+AS1534</f>
        <v>0</v>
      </c>
      <c r="AT1506" s="18" t="n">
        <f aca="false">AT1516+AT1529+AT1507+AT1534</f>
        <v>34829</v>
      </c>
      <c r="AU1506" s="18" t="n">
        <f aca="false">AU1516+AU1529+AU1507+AU1534</f>
        <v>0</v>
      </c>
      <c r="AV1506" s="18" t="n">
        <f aca="false">AV1516+AV1529+AV1507+AV1534</f>
        <v>0</v>
      </c>
      <c r="AW1506" s="18" t="n">
        <f aca="false">AW1516+AW1529+AW1507+AW1534</f>
        <v>34829</v>
      </c>
      <c r="AX1506" s="18" t="n">
        <f aca="false">AX1516+AX1529+AX1507+AX1534</f>
        <v>0</v>
      </c>
      <c r="AY1506" s="18" t="n">
        <f aca="false">AY1516+AY1529+AY1507+AY1534</f>
        <v>0</v>
      </c>
      <c r="AZ1506" s="18" t="n">
        <f aca="false">AZ1516+AZ1529+AZ1507+AZ1534</f>
        <v>34829</v>
      </c>
      <c r="BA1506" s="18" t="n">
        <f aca="false">BA1516+BA1529+BA1507+BA1534</f>
        <v>0</v>
      </c>
      <c r="BB1506" s="18" t="n">
        <f aca="false">BB1516+BB1529+BB1507+BB1534</f>
        <v>0</v>
      </c>
      <c r="BC1506" s="18" t="n">
        <f aca="false">BC1516+BC1529+BC1507+BC1534</f>
        <v>34829</v>
      </c>
      <c r="BD1506" s="18" t="n">
        <f aca="false">BD1516+BD1529+BD1507+BD1534</f>
        <v>48775.8</v>
      </c>
      <c r="BE1506" s="18" t="n">
        <f aca="false">BE1516+BE1529+BE1507+BE1534</f>
        <v>0</v>
      </c>
      <c r="BF1506" s="18" t="n">
        <f aca="false">BF1516+BF1529+BF1507+BF1534</f>
        <v>0</v>
      </c>
      <c r="BG1506" s="18" t="n">
        <f aca="false">BG1516+BG1529+BG1507+BG1534</f>
        <v>48775.8</v>
      </c>
      <c r="BH1506" s="18" t="n">
        <f aca="false">BH1516+BH1529+BH1507+BH1534</f>
        <v>30</v>
      </c>
      <c r="BI1506" s="18" t="n">
        <f aca="false">BI1516+BI1529+BI1507+BI1534</f>
        <v>0</v>
      </c>
      <c r="BJ1506" s="18" t="n">
        <f aca="false">BJ1516+BJ1529+BJ1507+BJ1534</f>
        <v>48805.8</v>
      </c>
      <c r="BK1506" s="18" t="n">
        <f aca="false">BK1516+BK1529+BK1507+BK1534</f>
        <v>0</v>
      </c>
      <c r="BL1506" s="18" t="n">
        <f aca="false">BL1516+BL1529+BL1507+BL1534</f>
        <v>0</v>
      </c>
      <c r="BM1506" s="18" t="n">
        <f aca="false">BM1516+BM1529+BM1507+BM1534</f>
        <v>48805.8</v>
      </c>
      <c r="BN1506" s="18" t="n">
        <f aca="false">BN1516+BN1529+BN1507+BN1534</f>
        <v>0</v>
      </c>
      <c r="BO1506" s="18" t="n">
        <f aca="false">BO1516+BO1529+BO1507+BO1534</f>
        <v>0</v>
      </c>
      <c r="BP1506" s="18" t="n">
        <f aca="false">BP1516+BP1529+BP1507+BP1534</f>
        <v>48805.8</v>
      </c>
      <c r="BQ1506" s="18" t="n">
        <f aca="false">BQ1516+BQ1529+BQ1507+BQ1534</f>
        <v>0</v>
      </c>
      <c r="BR1506" s="18" t="n">
        <f aca="false">BR1516+BR1529+BR1507+BR1534</f>
        <v>0</v>
      </c>
      <c r="BS1506" s="18" t="n">
        <f aca="false">BS1516+BS1529+BS1507+BS1534</f>
        <v>48805.8</v>
      </c>
      <c r="BT1506" s="18" t="n">
        <f aca="false">BT1516+BT1529+BT1507+BT1534</f>
        <v>0</v>
      </c>
      <c r="BU1506" s="18" t="n">
        <f aca="false">BU1516+BU1529+BU1507+BU1534</f>
        <v>0</v>
      </c>
      <c r="BV1506" s="18" t="n">
        <f aca="false">BV1516+BV1529+BV1507+BV1534</f>
        <v>48805.8</v>
      </c>
      <c r="BW1506" s="18" t="n">
        <f aca="false">BW1516+BW1529+BW1507+BW1534</f>
        <v>0</v>
      </c>
      <c r="BX1506" s="18" t="n">
        <f aca="false">BX1516+BX1529+BX1507+BX1534</f>
        <v>0</v>
      </c>
      <c r="BY1506" s="18" t="n">
        <f aca="false">BY1516+BY1529+BY1507+BY1534</f>
        <v>48805.8</v>
      </c>
      <c r="BZ1506" s="18" t="n">
        <f aca="false">BZ1516+BZ1529+BZ1507+BZ1534</f>
        <v>0</v>
      </c>
      <c r="CA1506" s="18" t="n">
        <f aca="false">CA1516+CA1529+CA1507+CA1534</f>
        <v>0</v>
      </c>
      <c r="CB1506" s="18" t="n">
        <f aca="false">CB1516+CB1529+CB1507+CB1534</f>
        <v>48805.8</v>
      </c>
      <c r="CC1506" s="19"/>
    </row>
    <row r="1507" s="40" customFormat="true" ht="51" hidden="false" customHeight="false" outlineLevel="0" collapsed="false">
      <c r="A1507" s="24" t="s">
        <v>74</v>
      </c>
      <c r="B1507" s="25"/>
      <c r="C1507" s="21" t="s">
        <v>75</v>
      </c>
      <c r="D1507" s="21"/>
      <c r="E1507" s="21"/>
      <c r="F1507" s="22" t="n">
        <f aca="false">F1508</f>
        <v>0</v>
      </c>
      <c r="G1507" s="22" t="n">
        <f aca="false">G1508</f>
        <v>0</v>
      </c>
      <c r="H1507" s="22" t="n">
        <f aca="false">H1508</f>
        <v>0</v>
      </c>
      <c r="I1507" s="22" t="n">
        <f aca="false">I1508</f>
        <v>0</v>
      </c>
      <c r="J1507" s="22" t="n">
        <f aca="false">J1508</f>
        <v>30</v>
      </c>
      <c r="K1507" s="22" t="n">
        <f aca="false">K1508</f>
        <v>0</v>
      </c>
      <c r="L1507" s="22" t="n">
        <f aca="false">L1508</f>
        <v>30</v>
      </c>
      <c r="M1507" s="22" t="n">
        <f aca="false">M1508</f>
        <v>0</v>
      </c>
      <c r="N1507" s="22" t="n">
        <f aca="false">N1508</f>
        <v>0</v>
      </c>
      <c r="O1507" s="22" t="n">
        <f aca="false">O1508</f>
        <v>30</v>
      </c>
      <c r="P1507" s="22" t="n">
        <f aca="false">P1508</f>
        <v>0</v>
      </c>
      <c r="Q1507" s="22" t="n">
        <f aca="false">Q1508</f>
        <v>0</v>
      </c>
      <c r="R1507" s="22" t="n">
        <f aca="false">R1508</f>
        <v>30</v>
      </c>
      <c r="S1507" s="22" t="n">
        <f aca="false">S1508</f>
        <v>0</v>
      </c>
      <c r="T1507" s="22" t="n">
        <f aca="false">T1508</f>
        <v>0</v>
      </c>
      <c r="U1507" s="22" t="n">
        <f aca="false">U1508</f>
        <v>30</v>
      </c>
      <c r="V1507" s="22" t="n">
        <f aca="false">V1508</f>
        <v>0</v>
      </c>
      <c r="W1507" s="22" t="n">
        <f aca="false">W1508</f>
        <v>0</v>
      </c>
      <c r="X1507" s="22" t="n">
        <f aca="false">X1508</f>
        <v>30</v>
      </c>
      <c r="Y1507" s="22" t="n">
        <f aca="false">Y1508</f>
        <v>0</v>
      </c>
      <c r="Z1507" s="22" t="n">
        <f aca="false">Z1508</f>
        <v>0</v>
      </c>
      <c r="AA1507" s="22" t="n">
        <f aca="false">AA1508</f>
        <v>30</v>
      </c>
      <c r="AB1507" s="22" t="n">
        <f aca="false">AB1508</f>
        <v>0</v>
      </c>
      <c r="AC1507" s="22" t="n">
        <f aca="false">AC1508</f>
        <v>0</v>
      </c>
      <c r="AD1507" s="22" t="n">
        <f aca="false">AD1508</f>
        <v>30</v>
      </c>
      <c r="AE1507" s="22" t="n">
        <f aca="false">AE1508</f>
        <v>0</v>
      </c>
      <c r="AF1507" s="22" t="n">
        <f aca="false">AF1508</f>
        <v>0</v>
      </c>
      <c r="AG1507" s="22" t="n">
        <f aca="false">AG1508</f>
        <v>0</v>
      </c>
      <c r="AH1507" s="22" t="n">
        <f aca="false">AH1508</f>
        <v>0</v>
      </c>
      <c r="AI1507" s="22" t="n">
        <f aca="false">AI1508</f>
        <v>30</v>
      </c>
      <c r="AJ1507" s="22" t="n">
        <f aca="false">AJ1508</f>
        <v>0</v>
      </c>
      <c r="AK1507" s="22" t="n">
        <f aca="false">AK1508</f>
        <v>30</v>
      </c>
      <c r="AL1507" s="22" t="n">
        <f aca="false">AL1508</f>
        <v>0</v>
      </c>
      <c r="AM1507" s="22" t="n">
        <f aca="false">AM1508</f>
        <v>0</v>
      </c>
      <c r="AN1507" s="22" t="n">
        <f aca="false">AN1508</f>
        <v>30</v>
      </c>
      <c r="AO1507" s="22" t="n">
        <f aca="false">AO1508</f>
        <v>0</v>
      </c>
      <c r="AP1507" s="22" t="n">
        <f aca="false">AP1508</f>
        <v>0</v>
      </c>
      <c r="AQ1507" s="22" t="n">
        <f aca="false">AQ1508</f>
        <v>30</v>
      </c>
      <c r="AR1507" s="22" t="n">
        <f aca="false">AR1508</f>
        <v>0</v>
      </c>
      <c r="AS1507" s="22" t="n">
        <f aca="false">AS1508</f>
        <v>0</v>
      </c>
      <c r="AT1507" s="22" t="n">
        <f aca="false">AT1508</f>
        <v>30</v>
      </c>
      <c r="AU1507" s="22" t="n">
        <f aca="false">AU1508</f>
        <v>0</v>
      </c>
      <c r="AV1507" s="22" t="n">
        <f aca="false">AV1508</f>
        <v>0</v>
      </c>
      <c r="AW1507" s="22" t="n">
        <f aca="false">AW1508</f>
        <v>30</v>
      </c>
      <c r="AX1507" s="22" t="n">
        <f aca="false">AX1508</f>
        <v>0</v>
      </c>
      <c r="AY1507" s="22" t="n">
        <f aca="false">AY1508</f>
        <v>0</v>
      </c>
      <c r="AZ1507" s="22" t="n">
        <f aca="false">AZ1508</f>
        <v>30</v>
      </c>
      <c r="BA1507" s="22" t="n">
        <f aca="false">BA1508</f>
        <v>0</v>
      </c>
      <c r="BB1507" s="22" t="n">
        <f aca="false">BB1508</f>
        <v>0</v>
      </c>
      <c r="BC1507" s="22" t="n">
        <f aca="false">BC1508</f>
        <v>30</v>
      </c>
      <c r="BD1507" s="22" t="n">
        <f aca="false">BD1508</f>
        <v>0</v>
      </c>
      <c r="BE1507" s="22" t="n">
        <f aca="false">BE1508</f>
        <v>0</v>
      </c>
      <c r="BF1507" s="22" t="n">
        <f aca="false">BF1508</f>
        <v>0</v>
      </c>
      <c r="BG1507" s="22" t="n">
        <f aca="false">BG1508</f>
        <v>0</v>
      </c>
      <c r="BH1507" s="22" t="n">
        <f aca="false">BH1508</f>
        <v>30</v>
      </c>
      <c r="BI1507" s="22" t="n">
        <f aca="false">BI1508</f>
        <v>0</v>
      </c>
      <c r="BJ1507" s="22" t="n">
        <f aca="false">BJ1508</f>
        <v>30</v>
      </c>
      <c r="BK1507" s="22" t="n">
        <f aca="false">BK1508</f>
        <v>0</v>
      </c>
      <c r="BL1507" s="22" t="n">
        <f aca="false">BL1508</f>
        <v>0</v>
      </c>
      <c r="BM1507" s="22" t="n">
        <f aca="false">BM1508</f>
        <v>30</v>
      </c>
      <c r="BN1507" s="22" t="n">
        <f aca="false">BN1508</f>
        <v>0</v>
      </c>
      <c r="BO1507" s="22" t="n">
        <f aca="false">BO1508</f>
        <v>0</v>
      </c>
      <c r="BP1507" s="22" t="n">
        <f aca="false">BP1508</f>
        <v>30</v>
      </c>
      <c r="BQ1507" s="22" t="n">
        <f aca="false">BQ1508</f>
        <v>0</v>
      </c>
      <c r="BR1507" s="22" t="n">
        <f aca="false">BR1508</f>
        <v>0</v>
      </c>
      <c r="BS1507" s="22" t="n">
        <f aca="false">BS1508</f>
        <v>30</v>
      </c>
      <c r="BT1507" s="22" t="n">
        <f aca="false">BT1508</f>
        <v>0</v>
      </c>
      <c r="BU1507" s="22" t="n">
        <f aca="false">BU1508</f>
        <v>0</v>
      </c>
      <c r="BV1507" s="22" t="n">
        <f aca="false">BV1508</f>
        <v>30</v>
      </c>
      <c r="BW1507" s="22" t="n">
        <f aca="false">BW1508</f>
        <v>0</v>
      </c>
      <c r="BX1507" s="22" t="n">
        <f aca="false">BX1508</f>
        <v>0</v>
      </c>
      <c r="BY1507" s="22" t="n">
        <f aca="false">BY1508</f>
        <v>30</v>
      </c>
      <c r="BZ1507" s="22" t="n">
        <f aca="false">BZ1508</f>
        <v>0</v>
      </c>
      <c r="CA1507" s="22" t="n">
        <f aca="false">CA1508</f>
        <v>0</v>
      </c>
      <c r="CB1507" s="22" t="n">
        <f aca="false">CB1508</f>
        <v>30</v>
      </c>
      <c r="CC1507" s="19"/>
    </row>
    <row r="1508" customFormat="false" ht="38.25" hidden="false" customHeight="false" outlineLevel="0" collapsed="false">
      <c r="A1508" s="26" t="s">
        <v>912</v>
      </c>
      <c r="B1508" s="27"/>
      <c r="C1508" s="28" t="s">
        <v>75</v>
      </c>
      <c r="D1508" s="28" t="s">
        <v>913</v>
      </c>
      <c r="E1508" s="28"/>
      <c r="F1508" s="29" t="n">
        <f aca="false">F1509</f>
        <v>0</v>
      </c>
      <c r="G1508" s="29" t="n">
        <f aca="false">G1509</f>
        <v>0</v>
      </c>
      <c r="H1508" s="29" t="n">
        <f aca="false">H1509</f>
        <v>0</v>
      </c>
      <c r="I1508" s="29" t="n">
        <f aca="false">I1509</f>
        <v>0</v>
      </c>
      <c r="J1508" s="29" t="n">
        <f aca="false">J1509</f>
        <v>30</v>
      </c>
      <c r="K1508" s="29" t="n">
        <f aca="false">K1509</f>
        <v>0</v>
      </c>
      <c r="L1508" s="29" t="n">
        <f aca="false">L1509</f>
        <v>30</v>
      </c>
      <c r="M1508" s="29" t="n">
        <f aca="false">M1509</f>
        <v>0</v>
      </c>
      <c r="N1508" s="29" t="n">
        <f aca="false">N1509</f>
        <v>0</v>
      </c>
      <c r="O1508" s="29" t="n">
        <f aca="false">O1509</f>
        <v>30</v>
      </c>
      <c r="P1508" s="29" t="n">
        <f aca="false">P1509</f>
        <v>0</v>
      </c>
      <c r="Q1508" s="29" t="n">
        <f aca="false">Q1509</f>
        <v>0</v>
      </c>
      <c r="R1508" s="29" t="n">
        <f aca="false">R1509</f>
        <v>30</v>
      </c>
      <c r="S1508" s="29" t="n">
        <f aca="false">S1509</f>
        <v>0</v>
      </c>
      <c r="T1508" s="29" t="n">
        <f aca="false">T1509</f>
        <v>0</v>
      </c>
      <c r="U1508" s="29" t="n">
        <f aca="false">U1509</f>
        <v>30</v>
      </c>
      <c r="V1508" s="29" t="n">
        <f aca="false">V1509</f>
        <v>0</v>
      </c>
      <c r="W1508" s="29" t="n">
        <f aca="false">W1509</f>
        <v>0</v>
      </c>
      <c r="X1508" s="29" t="n">
        <f aca="false">X1509</f>
        <v>30</v>
      </c>
      <c r="Y1508" s="29" t="n">
        <f aca="false">Y1509</f>
        <v>0</v>
      </c>
      <c r="Z1508" s="29" t="n">
        <f aca="false">Z1509</f>
        <v>0</v>
      </c>
      <c r="AA1508" s="29" t="n">
        <f aca="false">AA1509</f>
        <v>30</v>
      </c>
      <c r="AB1508" s="29" t="n">
        <f aca="false">AB1509</f>
        <v>0</v>
      </c>
      <c r="AC1508" s="29" t="n">
        <f aca="false">AC1509</f>
        <v>0</v>
      </c>
      <c r="AD1508" s="29" t="n">
        <f aca="false">AD1509</f>
        <v>30</v>
      </c>
      <c r="AE1508" s="29" t="n">
        <f aca="false">AE1509</f>
        <v>0</v>
      </c>
      <c r="AF1508" s="29" t="n">
        <f aca="false">AF1509</f>
        <v>0</v>
      </c>
      <c r="AG1508" s="29" t="n">
        <f aca="false">AG1509</f>
        <v>0</v>
      </c>
      <c r="AH1508" s="29" t="n">
        <f aca="false">AH1509</f>
        <v>0</v>
      </c>
      <c r="AI1508" s="29" t="n">
        <f aca="false">AI1509</f>
        <v>30</v>
      </c>
      <c r="AJ1508" s="29" t="n">
        <f aca="false">AJ1509</f>
        <v>0</v>
      </c>
      <c r="AK1508" s="29" t="n">
        <f aca="false">AK1509</f>
        <v>30</v>
      </c>
      <c r="AL1508" s="29" t="n">
        <f aca="false">AL1509</f>
        <v>0</v>
      </c>
      <c r="AM1508" s="29" t="n">
        <f aca="false">AM1509</f>
        <v>0</v>
      </c>
      <c r="AN1508" s="29" t="n">
        <f aca="false">AN1509</f>
        <v>30</v>
      </c>
      <c r="AO1508" s="29" t="n">
        <f aca="false">AO1509</f>
        <v>0</v>
      </c>
      <c r="AP1508" s="29" t="n">
        <f aca="false">AP1509</f>
        <v>0</v>
      </c>
      <c r="AQ1508" s="29" t="n">
        <f aca="false">AQ1509</f>
        <v>30</v>
      </c>
      <c r="AR1508" s="29" t="n">
        <f aca="false">AR1509</f>
        <v>0</v>
      </c>
      <c r="AS1508" s="29" t="n">
        <f aca="false">AS1509</f>
        <v>0</v>
      </c>
      <c r="AT1508" s="29" t="n">
        <f aca="false">AT1509</f>
        <v>30</v>
      </c>
      <c r="AU1508" s="29" t="n">
        <f aca="false">AU1509</f>
        <v>0</v>
      </c>
      <c r="AV1508" s="29" t="n">
        <f aca="false">AV1509</f>
        <v>0</v>
      </c>
      <c r="AW1508" s="29" t="n">
        <f aca="false">AW1509</f>
        <v>30</v>
      </c>
      <c r="AX1508" s="29" t="n">
        <f aca="false">AX1509</f>
        <v>0</v>
      </c>
      <c r="AY1508" s="29" t="n">
        <f aca="false">AY1509</f>
        <v>0</v>
      </c>
      <c r="AZ1508" s="29" t="n">
        <f aca="false">AZ1509</f>
        <v>30</v>
      </c>
      <c r="BA1508" s="29" t="n">
        <f aca="false">BA1509</f>
        <v>0</v>
      </c>
      <c r="BB1508" s="29" t="n">
        <f aca="false">BB1509</f>
        <v>0</v>
      </c>
      <c r="BC1508" s="29" t="n">
        <f aca="false">BC1509</f>
        <v>30</v>
      </c>
      <c r="BD1508" s="29" t="n">
        <f aca="false">BD1509</f>
        <v>0</v>
      </c>
      <c r="BE1508" s="29" t="n">
        <f aca="false">BE1509</f>
        <v>0</v>
      </c>
      <c r="BF1508" s="29" t="n">
        <f aca="false">BF1509</f>
        <v>0</v>
      </c>
      <c r="BG1508" s="29" t="n">
        <f aca="false">BG1509</f>
        <v>0</v>
      </c>
      <c r="BH1508" s="29" t="n">
        <f aca="false">BH1509</f>
        <v>30</v>
      </c>
      <c r="BI1508" s="29" t="n">
        <f aca="false">BI1509</f>
        <v>0</v>
      </c>
      <c r="BJ1508" s="29" t="n">
        <f aca="false">BJ1509</f>
        <v>30</v>
      </c>
      <c r="BK1508" s="29" t="n">
        <f aca="false">BK1509</f>
        <v>0</v>
      </c>
      <c r="BL1508" s="29" t="n">
        <f aca="false">BL1509</f>
        <v>0</v>
      </c>
      <c r="BM1508" s="29" t="n">
        <f aca="false">BM1509</f>
        <v>30</v>
      </c>
      <c r="BN1508" s="29" t="n">
        <f aca="false">BN1509</f>
        <v>0</v>
      </c>
      <c r="BO1508" s="29" t="n">
        <f aca="false">BO1509</f>
        <v>0</v>
      </c>
      <c r="BP1508" s="29" t="n">
        <f aca="false">BP1509</f>
        <v>30</v>
      </c>
      <c r="BQ1508" s="29" t="n">
        <f aca="false">BQ1509</f>
        <v>0</v>
      </c>
      <c r="BR1508" s="29" t="n">
        <f aca="false">BR1509</f>
        <v>0</v>
      </c>
      <c r="BS1508" s="29" t="n">
        <f aca="false">BS1509</f>
        <v>30</v>
      </c>
      <c r="BT1508" s="29" t="n">
        <f aca="false">BT1509</f>
        <v>0</v>
      </c>
      <c r="BU1508" s="29" t="n">
        <f aca="false">BU1509</f>
        <v>0</v>
      </c>
      <c r="BV1508" s="29" t="n">
        <f aca="false">BV1509</f>
        <v>30</v>
      </c>
      <c r="BW1508" s="29" t="n">
        <f aca="false">BW1509</f>
        <v>0</v>
      </c>
      <c r="BX1508" s="29" t="n">
        <f aca="false">BX1509</f>
        <v>0</v>
      </c>
      <c r="BY1508" s="29" t="n">
        <f aca="false">BY1509</f>
        <v>30</v>
      </c>
      <c r="BZ1508" s="29" t="n">
        <f aca="false">BZ1509</f>
        <v>0</v>
      </c>
      <c r="CA1508" s="29" t="n">
        <f aca="false">CA1509</f>
        <v>0</v>
      </c>
      <c r="CB1508" s="29" t="n">
        <f aca="false">CB1509</f>
        <v>30</v>
      </c>
      <c r="CC1508" s="19"/>
    </row>
    <row r="1509" customFormat="false" ht="38.25" hidden="false" customHeight="false" outlineLevel="0" collapsed="false">
      <c r="A1509" s="26" t="s">
        <v>914</v>
      </c>
      <c r="B1509" s="27"/>
      <c r="C1509" s="28" t="s">
        <v>75</v>
      </c>
      <c r="D1509" s="28" t="s">
        <v>915</v>
      </c>
      <c r="E1509" s="28"/>
      <c r="F1509" s="29" t="n">
        <f aca="false">F1510</f>
        <v>0</v>
      </c>
      <c r="G1509" s="29" t="n">
        <f aca="false">G1510</f>
        <v>0</v>
      </c>
      <c r="H1509" s="29" t="n">
        <f aca="false">H1510</f>
        <v>0</v>
      </c>
      <c r="I1509" s="29" t="n">
        <f aca="false">I1510</f>
        <v>0</v>
      </c>
      <c r="J1509" s="29" t="n">
        <f aca="false">J1510</f>
        <v>30</v>
      </c>
      <c r="K1509" s="29" t="n">
        <f aca="false">K1510</f>
        <v>0</v>
      </c>
      <c r="L1509" s="29" t="n">
        <f aca="false">L1510</f>
        <v>30</v>
      </c>
      <c r="M1509" s="29" t="n">
        <f aca="false">M1510</f>
        <v>0</v>
      </c>
      <c r="N1509" s="29" t="n">
        <f aca="false">N1510</f>
        <v>0</v>
      </c>
      <c r="O1509" s="29" t="n">
        <f aca="false">O1510</f>
        <v>30</v>
      </c>
      <c r="P1509" s="29" t="n">
        <f aca="false">P1510</f>
        <v>0</v>
      </c>
      <c r="Q1509" s="29" t="n">
        <f aca="false">Q1510</f>
        <v>0</v>
      </c>
      <c r="R1509" s="29" t="n">
        <f aca="false">R1510</f>
        <v>30</v>
      </c>
      <c r="S1509" s="29" t="n">
        <f aca="false">S1510</f>
        <v>0</v>
      </c>
      <c r="T1509" s="29" t="n">
        <f aca="false">T1510</f>
        <v>0</v>
      </c>
      <c r="U1509" s="29" t="n">
        <f aca="false">U1510</f>
        <v>30</v>
      </c>
      <c r="V1509" s="29" t="n">
        <f aca="false">V1510</f>
        <v>0</v>
      </c>
      <c r="W1509" s="29" t="n">
        <f aca="false">W1510</f>
        <v>0</v>
      </c>
      <c r="X1509" s="29" t="n">
        <f aca="false">X1510</f>
        <v>30</v>
      </c>
      <c r="Y1509" s="29" t="n">
        <f aca="false">Y1510</f>
        <v>0</v>
      </c>
      <c r="Z1509" s="29" t="n">
        <f aca="false">Z1510</f>
        <v>0</v>
      </c>
      <c r="AA1509" s="29" t="n">
        <f aca="false">AA1510</f>
        <v>30</v>
      </c>
      <c r="AB1509" s="29" t="n">
        <f aca="false">AB1510</f>
        <v>0</v>
      </c>
      <c r="AC1509" s="29" t="n">
        <f aca="false">AC1510</f>
        <v>0</v>
      </c>
      <c r="AD1509" s="29" t="n">
        <f aca="false">AD1510</f>
        <v>30</v>
      </c>
      <c r="AE1509" s="29" t="n">
        <f aca="false">AE1510</f>
        <v>0</v>
      </c>
      <c r="AF1509" s="29" t="n">
        <f aca="false">AF1510</f>
        <v>0</v>
      </c>
      <c r="AG1509" s="29" t="n">
        <f aca="false">AG1510</f>
        <v>0</v>
      </c>
      <c r="AH1509" s="29" t="n">
        <f aca="false">AH1510</f>
        <v>0</v>
      </c>
      <c r="AI1509" s="29" t="n">
        <f aca="false">AI1510</f>
        <v>30</v>
      </c>
      <c r="AJ1509" s="29" t="n">
        <f aca="false">AJ1510</f>
        <v>0</v>
      </c>
      <c r="AK1509" s="29" t="n">
        <f aca="false">AK1510</f>
        <v>30</v>
      </c>
      <c r="AL1509" s="29" t="n">
        <f aca="false">AL1510</f>
        <v>0</v>
      </c>
      <c r="AM1509" s="29" t="n">
        <f aca="false">AM1510</f>
        <v>0</v>
      </c>
      <c r="AN1509" s="29" t="n">
        <f aca="false">AN1510</f>
        <v>30</v>
      </c>
      <c r="AO1509" s="29" t="n">
        <f aca="false">AO1510</f>
        <v>0</v>
      </c>
      <c r="AP1509" s="29" t="n">
        <f aca="false">AP1510</f>
        <v>0</v>
      </c>
      <c r="AQ1509" s="29" t="n">
        <f aca="false">AQ1510</f>
        <v>30</v>
      </c>
      <c r="AR1509" s="29" t="n">
        <f aca="false">AR1510</f>
        <v>0</v>
      </c>
      <c r="AS1509" s="29" t="n">
        <f aca="false">AS1510</f>
        <v>0</v>
      </c>
      <c r="AT1509" s="29" t="n">
        <f aca="false">AT1510</f>
        <v>30</v>
      </c>
      <c r="AU1509" s="29" t="n">
        <f aca="false">AU1510</f>
        <v>0</v>
      </c>
      <c r="AV1509" s="29" t="n">
        <f aca="false">AV1510</f>
        <v>0</v>
      </c>
      <c r="AW1509" s="29" t="n">
        <f aca="false">AW1510</f>
        <v>30</v>
      </c>
      <c r="AX1509" s="29" t="n">
        <f aca="false">AX1510</f>
        <v>0</v>
      </c>
      <c r="AY1509" s="29" t="n">
        <f aca="false">AY1510</f>
        <v>0</v>
      </c>
      <c r="AZ1509" s="29" t="n">
        <f aca="false">AZ1510</f>
        <v>30</v>
      </c>
      <c r="BA1509" s="29" t="n">
        <f aca="false">BA1510</f>
        <v>0</v>
      </c>
      <c r="BB1509" s="29" t="n">
        <f aca="false">BB1510</f>
        <v>0</v>
      </c>
      <c r="BC1509" s="29" t="n">
        <f aca="false">BC1510</f>
        <v>30</v>
      </c>
      <c r="BD1509" s="29" t="n">
        <f aca="false">BD1510</f>
        <v>0</v>
      </c>
      <c r="BE1509" s="29" t="n">
        <f aca="false">BE1510</f>
        <v>0</v>
      </c>
      <c r="BF1509" s="29" t="n">
        <f aca="false">BF1510</f>
        <v>0</v>
      </c>
      <c r="BG1509" s="29" t="n">
        <f aca="false">BG1510</f>
        <v>0</v>
      </c>
      <c r="BH1509" s="29" t="n">
        <f aca="false">BH1510</f>
        <v>30</v>
      </c>
      <c r="BI1509" s="29" t="n">
        <f aca="false">BI1510</f>
        <v>0</v>
      </c>
      <c r="BJ1509" s="29" t="n">
        <f aca="false">BJ1510</f>
        <v>30</v>
      </c>
      <c r="BK1509" s="29" t="n">
        <f aca="false">BK1510</f>
        <v>0</v>
      </c>
      <c r="BL1509" s="29" t="n">
        <f aca="false">BL1510</f>
        <v>0</v>
      </c>
      <c r="BM1509" s="29" t="n">
        <f aca="false">BM1510</f>
        <v>30</v>
      </c>
      <c r="BN1509" s="29" t="n">
        <f aca="false">BN1510</f>
        <v>0</v>
      </c>
      <c r="BO1509" s="29" t="n">
        <f aca="false">BO1510</f>
        <v>0</v>
      </c>
      <c r="BP1509" s="29" t="n">
        <f aca="false">BP1510</f>
        <v>30</v>
      </c>
      <c r="BQ1509" s="29" t="n">
        <f aca="false">BQ1510</f>
        <v>0</v>
      </c>
      <c r="BR1509" s="29" t="n">
        <f aca="false">BR1510</f>
        <v>0</v>
      </c>
      <c r="BS1509" s="29" t="n">
        <f aca="false">BS1510</f>
        <v>30</v>
      </c>
      <c r="BT1509" s="29" t="n">
        <f aca="false">BT1510</f>
        <v>0</v>
      </c>
      <c r="BU1509" s="29" t="n">
        <f aca="false">BU1510</f>
        <v>0</v>
      </c>
      <c r="BV1509" s="29" t="n">
        <f aca="false">BV1510</f>
        <v>30</v>
      </c>
      <c r="BW1509" s="29" t="n">
        <f aca="false">BW1510</f>
        <v>0</v>
      </c>
      <c r="BX1509" s="29" t="n">
        <f aca="false">BX1510</f>
        <v>0</v>
      </c>
      <c r="BY1509" s="29" t="n">
        <f aca="false">BY1510</f>
        <v>30</v>
      </c>
      <c r="BZ1509" s="29" t="n">
        <f aca="false">BZ1510</f>
        <v>0</v>
      </c>
      <c r="CA1509" s="29" t="n">
        <f aca="false">CA1510</f>
        <v>0</v>
      </c>
      <c r="CB1509" s="29" t="n">
        <f aca="false">CB1510</f>
        <v>30</v>
      </c>
      <c r="CC1509" s="19"/>
    </row>
    <row r="1510" customFormat="false" ht="117.75" hidden="false" customHeight="true" outlineLevel="0" collapsed="false">
      <c r="A1510" s="26" t="s">
        <v>916</v>
      </c>
      <c r="B1510" s="27"/>
      <c r="C1510" s="28" t="s">
        <v>75</v>
      </c>
      <c r="D1510" s="28" t="s">
        <v>917</v>
      </c>
      <c r="E1510" s="28"/>
      <c r="F1510" s="29" t="n">
        <f aca="false">F1511</f>
        <v>0</v>
      </c>
      <c r="G1510" s="29" t="n">
        <f aca="false">G1511</f>
        <v>0</v>
      </c>
      <c r="H1510" s="29" t="n">
        <f aca="false">H1511</f>
        <v>0</v>
      </c>
      <c r="I1510" s="29" t="n">
        <f aca="false">I1511</f>
        <v>0</v>
      </c>
      <c r="J1510" s="29" t="n">
        <f aca="false">J1511</f>
        <v>30</v>
      </c>
      <c r="K1510" s="29" t="n">
        <f aca="false">K1511</f>
        <v>0</v>
      </c>
      <c r="L1510" s="29" t="n">
        <f aca="false">L1511</f>
        <v>30</v>
      </c>
      <c r="M1510" s="29" t="n">
        <f aca="false">M1511</f>
        <v>0</v>
      </c>
      <c r="N1510" s="29" t="n">
        <f aca="false">N1511</f>
        <v>0</v>
      </c>
      <c r="O1510" s="29" t="n">
        <f aca="false">O1511</f>
        <v>30</v>
      </c>
      <c r="P1510" s="29" t="n">
        <f aca="false">P1511</f>
        <v>0</v>
      </c>
      <c r="Q1510" s="29" t="n">
        <f aca="false">Q1511</f>
        <v>0</v>
      </c>
      <c r="R1510" s="29" t="n">
        <f aca="false">R1511</f>
        <v>30</v>
      </c>
      <c r="S1510" s="29" t="n">
        <f aca="false">S1511</f>
        <v>0</v>
      </c>
      <c r="T1510" s="29" t="n">
        <f aca="false">T1511</f>
        <v>0</v>
      </c>
      <c r="U1510" s="29" t="n">
        <f aca="false">U1511</f>
        <v>30</v>
      </c>
      <c r="V1510" s="29" t="n">
        <f aca="false">V1511</f>
        <v>0</v>
      </c>
      <c r="W1510" s="29" t="n">
        <f aca="false">W1511</f>
        <v>0</v>
      </c>
      <c r="X1510" s="29" t="n">
        <f aca="false">X1511</f>
        <v>30</v>
      </c>
      <c r="Y1510" s="29" t="n">
        <f aca="false">Y1511</f>
        <v>0</v>
      </c>
      <c r="Z1510" s="29" t="n">
        <f aca="false">Z1511</f>
        <v>0</v>
      </c>
      <c r="AA1510" s="29" t="n">
        <f aca="false">AA1511</f>
        <v>30</v>
      </c>
      <c r="AB1510" s="29" t="n">
        <f aca="false">AB1511</f>
        <v>0</v>
      </c>
      <c r="AC1510" s="29" t="n">
        <f aca="false">AC1511</f>
        <v>0</v>
      </c>
      <c r="AD1510" s="29" t="n">
        <f aca="false">AD1511</f>
        <v>30</v>
      </c>
      <c r="AE1510" s="29" t="n">
        <f aca="false">AE1511</f>
        <v>0</v>
      </c>
      <c r="AF1510" s="29" t="n">
        <f aca="false">AF1511</f>
        <v>0</v>
      </c>
      <c r="AG1510" s="29" t="n">
        <f aca="false">AG1511</f>
        <v>0</v>
      </c>
      <c r="AH1510" s="29" t="n">
        <f aca="false">AH1511</f>
        <v>0</v>
      </c>
      <c r="AI1510" s="29" t="n">
        <f aca="false">AI1511</f>
        <v>30</v>
      </c>
      <c r="AJ1510" s="29" t="n">
        <f aca="false">AJ1511</f>
        <v>0</v>
      </c>
      <c r="AK1510" s="29" t="n">
        <f aca="false">AK1511</f>
        <v>30</v>
      </c>
      <c r="AL1510" s="29" t="n">
        <f aca="false">AL1511</f>
        <v>0</v>
      </c>
      <c r="AM1510" s="29" t="n">
        <f aca="false">AM1511</f>
        <v>0</v>
      </c>
      <c r="AN1510" s="29" t="n">
        <f aca="false">AN1511</f>
        <v>30</v>
      </c>
      <c r="AO1510" s="29" t="n">
        <f aca="false">AO1511</f>
        <v>0</v>
      </c>
      <c r="AP1510" s="29" t="n">
        <f aca="false">AP1511</f>
        <v>0</v>
      </c>
      <c r="AQ1510" s="29" t="n">
        <f aca="false">AQ1511</f>
        <v>30</v>
      </c>
      <c r="AR1510" s="29" t="n">
        <f aca="false">AR1511</f>
        <v>0</v>
      </c>
      <c r="AS1510" s="29" t="n">
        <f aca="false">AS1511</f>
        <v>0</v>
      </c>
      <c r="AT1510" s="29" t="n">
        <f aca="false">AT1511</f>
        <v>30</v>
      </c>
      <c r="AU1510" s="29" t="n">
        <f aca="false">AU1511</f>
        <v>0</v>
      </c>
      <c r="AV1510" s="29" t="n">
        <f aca="false">AV1511</f>
        <v>0</v>
      </c>
      <c r="AW1510" s="29" t="n">
        <f aca="false">AW1511</f>
        <v>30</v>
      </c>
      <c r="AX1510" s="29" t="n">
        <f aca="false">AX1511</f>
        <v>0</v>
      </c>
      <c r="AY1510" s="29" t="n">
        <f aca="false">AY1511</f>
        <v>0</v>
      </c>
      <c r="AZ1510" s="29" t="n">
        <f aca="false">AZ1511</f>
        <v>30</v>
      </c>
      <c r="BA1510" s="29" t="n">
        <f aca="false">BA1511</f>
        <v>0</v>
      </c>
      <c r="BB1510" s="29" t="n">
        <f aca="false">BB1511</f>
        <v>0</v>
      </c>
      <c r="BC1510" s="29" t="n">
        <f aca="false">BC1511</f>
        <v>30</v>
      </c>
      <c r="BD1510" s="29" t="n">
        <f aca="false">BD1511</f>
        <v>0</v>
      </c>
      <c r="BE1510" s="29" t="n">
        <f aca="false">BE1511</f>
        <v>0</v>
      </c>
      <c r="BF1510" s="29" t="n">
        <f aca="false">BF1511</f>
        <v>0</v>
      </c>
      <c r="BG1510" s="29" t="n">
        <f aca="false">BG1511</f>
        <v>0</v>
      </c>
      <c r="BH1510" s="29" t="n">
        <f aca="false">BH1511</f>
        <v>30</v>
      </c>
      <c r="BI1510" s="29" t="n">
        <f aca="false">BI1511</f>
        <v>0</v>
      </c>
      <c r="BJ1510" s="29" t="n">
        <f aca="false">BJ1511</f>
        <v>30</v>
      </c>
      <c r="BK1510" s="29" t="n">
        <f aca="false">BK1511</f>
        <v>0</v>
      </c>
      <c r="BL1510" s="29" t="n">
        <f aca="false">BL1511</f>
        <v>0</v>
      </c>
      <c r="BM1510" s="29" t="n">
        <f aca="false">BM1511</f>
        <v>30</v>
      </c>
      <c r="BN1510" s="29" t="n">
        <f aca="false">BN1511</f>
        <v>0</v>
      </c>
      <c r="BO1510" s="29" t="n">
        <f aca="false">BO1511</f>
        <v>0</v>
      </c>
      <c r="BP1510" s="29" t="n">
        <f aca="false">BP1511</f>
        <v>30</v>
      </c>
      <c r="BQ1510" s="29" t="n">
        <f aca="false">BQ1511</f>
        <v>0</v>
      </c>
      <c r="BR1510" s="29" t="n">
        <f aca="false">BR1511</f>
        <v>0</v>
      </c>
      <c r="BS1510" s="29" t="n">
        <f aca="false">BS1511</f>
        <v>30</v>
      </c>
      <c r="BT1510" s="29" t="n">
        <f aca="false">BT1511</f>
        <v>0</v>
      </c>
      <c r="BU1510" s="29" t="n">
        <f aca="false">BU1511</f>
        <v>0</v>
      </c>
      <c r="BV1510" s="29" t="n">
        <f aca="false">BV1511</f>
        <v>30</v>
      </c>
      <c r="BW1510" s="29" t="n">
        <f aca="false">BW1511</f>
        <v>0</v>
      </c>
      <c r="BX1510" s="29" t="n">
        <f aca="false">BX1511</f>
        <v>0</v>
      </c>
      <c r="BY1510" s="29" t="n">
        <f aca="false">BY1511</f>
        <v>30</v>
      </c>
      <c r="BZ1510" s="29" t="n">
        <f aca="false">BZ1511</f>
        <v>0</v>
      </c>
      <c r="CA1510" s="29" t="n">
        <f aca="false">CA1511</f>
        <v>0</v>
      </c>
      <c r="CB1510" s="29" t="n">
        <f aca="false">CB1511</f>
        <v>30</v>
      </c>
      <c r="CC1510" s="19"/>
    </row>
    <row r="1511" customFormat="false" ht="90.75" hidden="false" customHeight="true" outlineLevel="0" collapsed="false">
      <c r="A1511" s="26" t="s">
        <v>918</v>
      </c>
      <c r="B1511" s="27"/>
      <c r="C1511" s="28" t="s">
        <v>75</v>
      </c>
      <c r="D1511" s="28" t="s">
        <v>919</v>
      </c>
      <c r="E1511" s="28"/>
      <c r="F1511" s="29" t="n">
        <f aca="false">F1514+F1512</f>
        <v>0</v>
      </c>
      <c r="G1511" s="29" t="n">
        <f aca="false">G1514+G1512</f>
        <v>0</v>
      </c>
      <c r="H1511" s="29" t="n">
        <f aca="false">H1514+H1512</f>
        <v>0</v>
      </c>
      <c r="I1511" s="29" t="n">
        <f aca="false">I1514+I1512</f>
        <v>0</v>
      </c>
      <c r="J1511" s="29" t="n">
        <f aca="false">J1514+J1512</f>
        <v>30</v>
      </c>
      <c r="K1511" s="29" t="n">
        <f aca="false">K1514+K1512</f>
        <v>0</v>
      </c>
      <c r="L1511" s="29" t="n">
        <f aca="false">L1514+L1512</f>
        <v>30</v>
      </c>
      <c r="M1511" s="29" t="n">
        <f aca="false">M1514+M1512</f>
        <v>0</v>
      </c>
      <c r="N1511" s="29" t="n">
        <f aca="false">N1514+N1512</f>
        <v>0</v>
      </c>
      <c r="O1511" s="29" t="n">
        <f aca="false">O1514+O1512</f>
        <v>30</v>
      </c>
      <c r="P1511" s="29" t="n">
        <f aca="false">P1514+P1512</f>
        <v>0</v>
      </c>
      <c r="Q1511" s="29" t="n">
        <f aca="false">Q1514+Q1512</f>
        <v>0</v>
      </c>
      <c r="R1511" s="29" t="n">
        <f aca="false">R1514+R1512</f>
        <v>30</v>
      </c>
      <c r="S1511" s="29" t="n">
        <f aca="false">S1514+S1512</f>
        <v>0</v>
      </c>
      <c r="T1511" s="29" t="n">
        <f aca="false">T1514+T1512</f>
        <v>0</v>
      </c>
      <c r="U1511" s="29" t="n">
        <f aca="false">U1514+U1512</f>
        <v>30</v>
      </c>
      <c r="V1511" s="29" t="n">
        <f aca="false">V1514+V1512</f>
        <v>0</v>
      </c>
      <c r="W1511" s="29" t="n">
        <f aca="false">W1514+W1512</f>
        <v>0</v>
      </c>
      <c r="X1511" s="29" t="n">
        <f aca="false">X1514+X1512</f>
        <v>30</v>
      </c>
      <c r="Y1511" s="29" t="n">
        <f aca="false">Y1514+Y1512</f>
        <v>0</v>
      </c>
      <c r="Z1511" s="29" t="n">
        <f aca="false">Z1514+Z1512</f>
        <v>0</v>
      </c>
      <c r="AA1511" s="29" t="n">
        <f aca="false">AA1514+AA1512</f>
        <v>30</v>
      </c>
      <c r="AB1511" s="29" t="n">
        <f aca="false">AB1514+AB1512</f>
        <v>0</v>
      </c>
      <c r="AC1511" s="29" t="n">
        <f aca="false">AC1514+AC1512</f>
        <v>0</v>
      </c>
      <c r="AD1511" s="29" t="n">
        <f aca="false">AD1514+AD1512</f>
        <v>30</v>
      </c>
      <c r="AE1511" s="29" t="n">
        <f aca="false">AE1514+AE1512</f>
        <v>0</v>
      </c>
      <c r="AF1511" s="29" t="n">
        <f aca="false">AF1514+AF1512</f>
        <v>0</v>
      </c>
      <c r="AG1511" s="29" t="n">
        <f aca="false">AG1514+AG1512</f>
        <v>0</v>
      </c>
      <c r="AH1511" s="29" t="n">
        <f aca="false">AH1514+AH1512</f>
        <v>0</v>
      </c>
      <c r="AI1511" s="29" t="n">
        <f aca="false">AI1514+AI1512</f>
        <v>30</v>
      </c>
      <c r="AJ1511" s="29" t="n">
        <f aca="false">AJ1514+AJ1512</f>
        <v>0</v>
      </c>
      <c r="AK1511" s="29" t="n">
        <f aca="false">AK1514+AK1512</f>
        <v>30</v>
      </c>
      <c r="AL1511" s="29" t="n">
        <f aca="false">AL1514+AL1512</f>
        <v>0</v>
      </c>
      <c r="AM1511" s="29" t="n">
        <f aca="false">AM1514+AM1512</f>
        <v>0</v>
      </c>
      <c r="AN1511" s="29" t="n">
        <f aca="false">AN1514+AN1512</f>
        <v>30</v>
      </c>
      <c r="AO1511" s="29" t="n">
        <f aca="false">AO1514+AO1512</f>
        <v>0</v>
      </c>
      <c r="AP1511" s="29" t="n">
        <f aca="false">AP1514+AP1512</f>
        <v>0</v>
      </c>
      <c r="AQ1511" s="29" t="n">
        <f aca="false">AQ1514+AQ1512</f>
        <v>30</v>
      </c>
      <c r="AR1511" s="29" t="n">
        <f aca="false">AR1514+AR1512</f>
        <v>0</v>
      </c>
      <c r="AS1511" s="29" t="n">
        <f aca="false">AS1514+AS1512</f>
        <v>0</v>
      </c>
      <c r="AT1511" s="29" t="n">
        <f aca="false">AT1514+AT1512</f>
        <v>30</v>
      </c>
      <c r="AU1511" s="29" t="n">
        <f aca="false">AU1514+AU1512</f>
        <v>0</v>
      </c>
      <c r="AV1511" s="29" t="n">
        <f aca="false">AV1514+AV1512</f>
        <v>0</v>
      </c>
      <c r="AW1511" s="29" t="n">
        <f aca="false">AW1514+AW1512</f>
        <v>30</v>
      </c>
      <c r="AX1511" s="29" t="n">
        <f aca="false">AX1514+AX1512</f>
        <v>0</v>
      </c>
      <c r="AY1511" s="29" t="n">
        <f aca="false">AY1514+AY1512</f>
        <v>0</v>
      </c>
      <c r="AZ1511" s="29" t="n">
        <f aca="false">AZ1514+AZ1512</f>
        <v>30</v>
      </c>
      <c r="BA1511" s="29" t="n">
        <f aca="false">BA1514+BA1512</f>
        <v>0</v>
      </c>
      <c r="BB1511" s="29" t="n">
        <f aca="false">BB1514+BB1512</f>
        <v>0</v>
      </c>
      <c r="BC1511" s="29" t="n">
        <f aca="false">BC1514+BC1512</f>
        <v>30</v>
      </c>
      <c r="BD1511" s="29" t="n">
        <f aca="false">BD1514+BD1512</f>
        <v>0</v>
      </c>
      <c r="BE1511" s="29" t="n">
        <f aca="false">BE1514+BE1512</f>
        <v>0</v>
      </c>
      <c r="BF1511" s="29" t="n">
        <f aca="false">BF1514+BF1512</f>
        <v>0</v>
      </c>
      <c r="BG1511" s="29" t="n">
        <f aca="false">BG1514+BG1512</f>
        <v>0</v>
      </c>
      <c r="BH1511" s="29" t="n">
        <f aca="false">BH1514+BH1512</f>
        <v>30</v>
      </c>
      <c r="BI1511" s="29" t="n">
        <f aca="false">BI1514+BI1512</f>
        <v>0</v>
      </c>
      <c r="BJ1511" s="29" t="n">
        <f aca="false">BJ1514+BJ1512</f>
        <v>30</v>
      </c>
      <c r="BK1511" s="29" t="n">
        <f aca="false">BK1514+BK1512</f>
        <v>0</v>
      </c>
      <c r="BL1511" s="29" t="n">
        <f aca="false">BL1514+BL1512</f>
        <v>0</v>
      </c>
      <c r="BM1511" s="29" t="n">
        <f aca="false">BM1514+BM1512</f>
        <v>30</v>
      </c>
      <c r="BN1511" s="29" t="n">
        <f aca="false">BN1514+BN1512</f>
        <v>0</v>
      </c>
      <c r="BO1511" s="29" t="n">
        <f aca="false">BO1514+BO1512</f>
        <v>0</v>
      </c>
      <c r="BP1511" s="29" t="n">
        <f aca="false">BP1514+BP1512</f>
        <v>30</v>
      </c>
      <c r="BQ1511" s="29" t="n">
        <f aca="false">BQ1514+BQ1512</f>
        <v>0</v>
      </c>
      <c r="BR1511" s="29" t="n">
        <f aca="false">BR1514+BR1512</f>
        <v>0</v>
      </c>
      <c r="BS1511" s="29" t="n">
        <f aca="false">BS1514+BS1512</f>
        <v>30</v>
      </c>
      <c r="BT1511" s="29" t="n">
        <f aca="false">BT1514+BT1512</f>
        <v>0</v>
      </c>
      <c r="BU1511" s="29" t="n">
        <f aca="false">BU1514+BU1512</f>
        <v>0</v>
      </c>
      <c r="BV1511" s="29" t="n">
        <f aca="false">BV1514+BV1512</f>
        <v>30</v>
      </c>
      <c r="BW1511" s="29" t="n">
        <f aca="false">BW1514+BW1512</f>
        <v>0</v>
      </c>
      <c r="BX1511" s="29" t="n">
        <f aca="false">BX1514+BX1512</f>
        <v>0</v>
      </c>
      <c r="BY1511" s="29" t="n">
        <f aca="false">BY1514+BY1512</f>
        <v>30</v>
      </c>
      <c r="BZ1511" s="29" t="n">
        <f aca="false">BZ1514+BZ1512</f>
        <v>0</v>
      </c>
      <c r="CA1511" s="29" t="n">
        <f aca="false">CA1514+CA1512</f>
        <v>0</v>
      </c>
      <c r="CB1511" s="29" t="n">
        <f aca="false">CB1514+CB1512</f>
        <v>30</v>
      </c>
      <c r="CC1511" s="19"/>
    </row>
    <row r="1512" customFormat="false" ht="63" hidden="false" customHeight="true" outlineLevel="0" collapsed="false">
      <c r="A1512" s="26" t="s">
        <v>55</v>
      </c>
      <c r="B1512" s="27"/>
      <c r="C1512" s="28" t="s">
        <v>75</v>
      </c>
      <c r="D1512" s="28" t="s">
        <v>919</v>
      </c>
      <c r="E1512" s="28" t="s">
        <v>56</v>
      </c>
      <c r="F1512" s="29" t="n">
        <f aca="false">F1513</f>
        <v>0</v>
      </c>
      <c r="G1512" s="29" t="n">
        <f aca="false">G1513</f>
        <v>0</v>
      </c>
      <c r="H1512" s="29" t="n">
        <f aca="false">H1513</f>
        <v>0</v>
      </c>
      <c r="I1512" s="29" t="n">
        <f aca="false">I1513</f>
        <v>0</v>
      </c>
      <c r="J1512" s="29" t="n">
        <f aca="false">J1513</f>
        <v>27.3</v>
      </c>
      <c r="K1512" s="29" t="n">
        <f aca="false">K1513</f>
        <v>0</v>
      </c>
      <c r="L1512" s="29" t="n">
        <f aca="false">L1513</f>
        <v>27.3</v>
      </c>
      <c r="M1512" s="29" t="n">
        <f aca="false">M1513</f>
        <v>0</v>
      </c>
      <c r="N1512" s="29" t="n">
        <f aca="false">N1513</f>
        <v>0</v>
      </c>
      <c r="O1512" s="29" t="n">
        <f aca="false">O1513</f>
        <v>27.3</v>
      </c>
      <c r="P1512" s="29" t="n">
        <f aca="false">P1513</f>
        <v>0</v>
      </c>
      <c r="Q1512" s="29" t="n">
        <f aca="false">Q1513</f>
        <v>0</v>
      </c>
      <c r="R1512" s="29" t="n">
        <f aca="false">R1513</f>
        <v>27.3</v>
      </c>
      <c r="S1512" s="29" t="n">
        <f aca="false">S1513</f>
        <v>0</v>
      </c>
      <c r="T1512" s="29" t="n">
        <f aca="false">T1513</f>
        <v>0</v>
      </c>
      <c r="U1512" s="29" t="n">
        <f aca="false">U1513</f>
        <v>27.3</v>
      </c>
      <c r="V1512" s="29" t="n">
        <f aca="false">V1513</f>
        <v>0</v>
      </c>
      <c r="W1512" s="29" t="n">
        <f aca="false">W1513</f>
        <v>0</v>
      </c>
      <c r="X1512" s="29" t="n">
        <f aca="false">X1513</f>
        <v>27.3</v>
      </c>
      <c r="Y1512" s="29" t="n">
        <f aca="false">Y1513</f>
        <v>0</v>
      </c>
      <c r="Z1512" s="29" t="n">
        <f aca="false">Z1513</f>
        <v>0</v>
      </c>
      <c r="AA1512" s="29" t="n">
        <f aca="false">AA1513</f>
        <v>27.3</v>
      </c>
      <c r="AB1512" s="29" t="n">
        <f aca="false">AB1513</f>
        <v>0</v>
      </c>
      <c r="AC1512" s="29" t="n">
        <f aca="false">AC1513</f>
        <v>0</v>
      </c>
      <c r="AD1512" s="29" t="n">
        <f aca="false">AD1513</f>
        <v>27.3</v>
      </c>
      <c r="AE1512" s="29" t="n">
        <f aca="false">AE1513</f>
        <v>0</v>
      </c>
      <c r="AF1512" s="29" t="n">
        <f aca="false">AF1513</f>
        <v>0</v>
      </c>
      <c r="AG1512" s="29" t="n">
        <f aca="false">AG1513</f>
        <v>0</v>
      </c>
      <c r="AH1512" s="29" t="n">
        <f aca="false">AH1513</f>
        <v>0</v>
      </c>
      <c r="AI1512" s="29" t="n">
        <f aca="false">AI1513</f>
        <v>27.3</v>
      </c>
      <c r="AJ1512" s="29" t="n">
        <f aca="false">AJ1513</f>
        <v>0</v>
      </c>
      <c r="AK1512" s="29" t="n">
        <f aca="false">AK1513</f>
        <v>27.3</v>
      </c>
      <c r="AL1512" s="29" t="n">
        <f aca="false">AL1513</f>
        <v>0</v>
      </c>
      <c r="AM1512" s="29" t="n">
        <f aca="false">AM1513</f>
        <v>0</v>
      </c>
      <c r="AN1512" s="29" t="n">
        <f aca="false">AN1513</f>
        <v>27.3</v>
      </c>
      <c r="AO1512" s="29" t="n">
        <f aca="false">AO1513</f>
        <v>0</v>
      </c>
      <c r="AP1512" s="29" t="n">
        <f aca="false">AP1513</f>
        <v>0</v>
      </c>
      <c r="AQ1512" s="29" t="n">
        <f aca="false">AQ1513</f>
        <v>27.3</v>
      </c>
      <c r="AR1512" s="29" t="n">
        <f aca="false">AR1513</f>
        <v>0</v>
      </c>
      <c r="AS1512" s="29" t="n">
        <f aca="false">AS1513</f>
        <v>0</v>
      </c>
      <c r="AT1512" s="29" t="n">
        <f aca="false">AT1513</f>
        <v>27.3</v>
      </c>
      <c r="AU1512" s="29" t="n">
        <f aca="false">AU1513</f>
        <v>0</v>
      </c>
      <c r="AV1512" s="29" t="n">
        <f aca="false">AV1513</f>
        <v>0</v>
      </c>
      <c r="AW1512" s="29" t="n">
        <f aca="false">AW1513</f>
        <v>27.3</v>
      </c>
      <c r="AX1512" s="29" t="n">
        <f aca="false">AX1513</f>
        <v>0</v>
      </c>
      <c r="AY1512" s="29" t="n">
        <f aca="false">AY1513</f>
        <v>0</v>
      </c>
      <c r="AZ1512" s="29" t="n">
        <f aca="false">AZ1513</f>
        <v>27.3</v>
      </c>
      <c r="BA1512" s="29" t="n">
        <f aca="false">BA1513</f>
        <v>0</v>
      </c>
      <c r="BB1512" s="29" t="n">
        <f aca="false">BB1513</f>
        <v>0</v>
      </c>
      <c r="BC1512" s="29" t="n">
        <f aca="false">BC1513</f>
        <v>27.3</v>
      </c>
      <c r="BD1512" s="29" t="n">
        <f aca="false">BD1513</f>
        <v>0</v>
      </c>
      <c r="BE1512" s="29" t="n">
        <f aca="false">BE1513</f>
        <v>0</v>
      </c>
      <c r="BF1512" s="29" t="n">
        <f aca="false">BF1513</f>
        <v>0</v>
      </c>
      <c r="BG1512" s="29" t="n">
        <f aca="false">BG1513</f>
        <v>0</v>
      </c>
      <c r="BH1512" s="29" t="n">
        <f aca="false">BH1513</f>
        <v>27.3</v>
      </c>
      <c r="BI1512" s="29" t="n">
        <f aca="false">BI1513</f>
        <v>0</v>
      </c>
      <c r="BJ1512" s="29" t="n">
        <f aca="false">BJ1513</f>
        <v>27.3</v>
      </c>
      <c r="BK1512" s="29" t="n">
        <f aca="false">BK1513</f>
        <v>0</v>
      </c>
      <c r="BL1512" s="29" t="n">
        <f aca="false">BL1513</f>
        <v>0</v>
      </c>
      <c r="BM1512" s="29" t="n">
        <f aca="false">BM1513</f>
        <v>27.3</v>
      </c>
      <c r="BN1512" s="29" t="n">
        <f aca="false">BN1513</f>
        <v>0</v>
      </c>
      <c r="BO1512" s="29" t="n">
        <f aca="false">BO1513</f>
        <v>0</v>
      </c>
      <c r="BP1512" s="29" t="n">
        <f aca="false">BP1513</f>
        <v>27.3</v>
      </c>
      <c r="BQ1512" s="29" t="n">
        <f aca="false">BQ1513</f>
        <v>0</v>
      </c>
      <c r="BR1512" s="29" t="n">
        <f aca="false">BR1513</f>
        <v>0</v>
      </c>
      <c r="BS1512" s="29" t="n">
        <f aca="false">BS1513</f>
        <v>27.3</v>
      </c>
      <c r="BT1512" s="29" t="n">
        <f aca="false">BT1513</f>
        <v>0</v>
      </c>
      <c r="BU1512" s="29" t="n">
        <f aca="false">BU1513</f>
        <v>0</v>
      </c>
      <c r="BV1512" s="29" t="n">
        <f aca="false">BV1513</f>
        <v>27.3</v>
      </c>
      <c r="BW1512" s="29" t="n">
        <f aca="false">BW1513</f>
        <v>0</v>
      </c>
      <c r="BX1512" s="29" t="n">
        <f aca="false">BX1513</f>
        <v>0</v>
      </c>
      <c r="BY1512" s="29" t="n">
        <f aca="false">BY1513</f>
        <v>27.3</v>
      </c>
      <c r="BZ1512" s="29" t="n">
        <f aca="false">BZ1513</f>
        <v>0</v>
      </c>
      <c r="CA1512" s="29" t="n">
        <f aca="false">CA1513</f>
        <v>0</v>
      </c>
      <c r="CB1512" s="29" t="n">
        <f aca="false">CB1513</f>
        <v>27.3</v>
      </c>
      <c r="CC1512" s="19"/>
    </row>
    <row r="1513" customFormat="false" ht="25.5" hidden="false" customHeight="false" outlineLevel="0" collapsed="false">
      <c r="A1513" s="31" t="s">
        <v>57</v>
      </c>
      <c r="B1513" s="32"/>
      <c r="C1513" s="33" t="s">
        <v>75</v>
      </c>
      <c r="D1513" s="33" t="s">
        <v>919</v>
      </c>
      <c r="E1513" s="33" t="s">
        <v>58</v>
      </c>
      <c r="F1513" s="34" t="n">
        <v>0</v>
      </c>
      <c r="G1513" s="34" t="n">
        <v>0</v>
      </c>
      <c r="H1513" s="34" t="n">
        <v>0</v>
      </c>
      <c r="I1513" s="34" t="n">
        <f aca="false">SUM(F1513:H1513)</f>
        <v>0</v>
      </c>
      <c r="J1513" s="34" t="n">
        <v>27.3</v>
      </c>
      <c r="K1513" s="34" t="n">
        <v>0</v>
      </c>
      <c r="L1513" s="34" t="n">
        <f aca="false">SUM(I1513:K1513)</f>
        <v>27.3</v>
      </c>
      <c r="M1513" s="34" t="n">
        <v>0</v>
      </c>
      <c r="N1513" s="34" t="n">
        <v>0</v>
      </c>
      <c r="O1513" s="34" t="n">
        <f aca="false">SUM(L1513:N1513)</f>
        <v>27.3</v>
      </c>
      <c r="P1513" s="34" t="n">
        <v>0</v>
      </c>
      <c r="Q1513" s="34" t="n">
        <v>0</v>
      </c>
      <c r="R1513" s="34" t="n">
        <f aca="false">SUM(O1513:Q1513)</f>
        <v>27.3</v>
      </c>
      <c r="S1513" s="34" t="n">
        <v>0</v>
      </c>
      <c r="T1513" s="34" t="n">
        <v>0</v>
      </c>
      <c r="U1513" s="34" t="n">
        <f aca="false">SUM(R1513:T1513)</f>
        <v>27.3</v>
      </c>
      <c r="V1513" s="34" t="n">
        <v>0</v>
      </c>
      <c r="W1513" s="34" t="n">
        <v>0</v>
      </c>
      <c r="X1513" s="34" t="n">
        <f aca="false">SUM(U1513:W1513)</f>
        <v>27.3</v>
      </c>
      <c r="Y1513" s="34" t="n">
        <v>0</v>
      </c>
      <c r="Z1513" s="34" t="n">
        <v>0</v>
      </c>
      <c r="AA1513" s="34" t="n">
        <f aca="false">SUM(X1513:Z1513)</f>
        <v>27.3</v>
      </c>
      <c r="AB1513" s="34" t="n">
        <v>0</v>
      </c>
      <c r="AC1513" s="34" t="n">
        <v>0</v>
      </c>
      <c r="AD1513" s="34" t="n">
        <f aca="false">SUM(AA1513:AC1513)</f>
        <v>27.3</v>
      </c>
      <c r="AE1513" s="34" t="n">
        <v>0</v>
      </c>
      <c r="AF1513" s="34" t="n">
        <v>0</v>
      </c>
      <c r="AG1513" s="34" t="n">
        <v>0</v>
      </c>
      <c r="AH1513" s="34" t="n">
        <f aca="false">SUM(AE1513:AG1513)</f>
        <v>0</v>
      </c>
      <c r="AI1513" s="34" t="n">
        <v>27.3</v>
      </c>
      <c r="AJ1513" s="34" t="n">
        <v>0</v>
      </c>
      <c r="AK1513" s="34" t="n">
        <f aca="false">SUM(AH1513:AJ1513)</f>
        <v>27.3</v>
      </c>
      <c r="AL1513" s="34" t="n">
        <v>0</v>
      </c>
      <c r="AM1513" s="34" t="n">
        <v>0</v>
      </c>
      <c r="AN1513" s="34" t="n">
        <f aca="false">SUM(AK1513:AM1513)</f>
        <v>27.3</v>
      </c>
      <c r="AO1513" s="34" t="n">
        <v>0</v>
      </c>
      <c r="AP1513" s="34" t="n">
        <v>0</v>
      </c>
      <c r="AQ1513" s="34" t="n">
        <f aca="false">SUM(AN1513:AP1513)</f>
        <v>27.3</v>
      </c>
      <c r="AR1513" s="34" t="n">
        <v>0</v>
      </c>
      <c r="AS1513" s="34" t="n">
        <v>0</v>
      </c>
      <c r="AT1513" s="34" t="n">
        <f aca="false">SUM(AQ1513:AS1513)</f>
        <v>27.3</v>
      </c>
      <c r="AU1513" s="34" t="n">
        <v>0</v>
      </c>
      <c r="AV1513" s="34" t="n">
        <v>0</v>
      </c>
      <c r="AW1513" s="34" t="n">
        <f aca="false">SUM(AT1513:AV1513)</f>
        <v>27.3</v>
      </c>
      <c r="AX1513" s="34" t="n">
        <v>0</v>
      </c>
      <c r="AY1513" s="34" t="n">
        <v>0</v>
      </c>
      <c r="AZ1513" s="34" t="n">
        <f aca="false">SUM(AW1513:AY1513)</f>
        <v>27.3</v>
      </c>
      <c r="BA1513" s="34" t="n">
        <v>0</v>
      </c>
      <c r="BB1513" s="34" t="n">
        <v>0</v>
      </c>
      <c r="BC1513" s="34" t="n">
        <f aca="false">SUM(AZ1513:BB1513)</f>
        <v>27.3</v>
      </c>
      <c r="BD1513" s="34" t="n">
        <v>0</v>
      </c>
      <c r="BE1513" s="34" t="n">
        <v>0</v>
      </c>
      <c r="BF1513" s="34" t="n">
        <v>0</v>
      </c>
      <c r="BG1513" s="34" t="n">
        <f aca="false">SUM(BD1513:BF1513)</f>
        <v>0</v>
      </c>
      <c r="BH1513" s="34" t="n">
        <v>27.3</v>
      </c>
      <c r="BI1513" s="34" t="n">
        <v>0</v>
      </c>
      <c r="BJ1513" s="34" t="n">
        <f aca="false">SUM(BG1513:BI1513)</f>
        <v>27.3</v>
      </c>
      <c r="BK1513" s="34" t="n">
        <v>0</v>
      </c>
      <c r="BL1513" s="34" t="n">
        <v>0</v>
      </c>
      <c r="BM1513" s="34" t="n">
        <f aca="false">SUM(BJ1513:BL1513)</f>
        <v>27.3</v>
      </c>
      <c r="BN1513" s="34" t="n">
        <v>0</v>
      </c>
      <c r="BO1513" s="34" t="n">
        <v>0</v>
      </c>
      <c r="BP1513" s="34" t="n">
        <f aca="false">SUM(BM1513:BO1513)</f>
        <v>27.3</v>
      </c>
      <c r="BQ1513" s="34" t="n">
        <v>0</v>
      </c>
      <c r="BR1513" s="34" t="n">
        <v>0</v>
      </c>
      <c r="BS1513" s="34" t="n">
        <f aca="false">SUM(BP1513:BR1513)</f>
        <v>27.3</v>
      </c>
      <c r="BT1513" s="34" t="n">
        <v>0</v>
      </c>
      <c r="BU1513" s="34" t="n">
        <v>0</v>
      </c>
      <c r="BV1513" s="34" t="n">
        <f aca="false">SUM(BS1513:BU1513)</f>
        <v>27.3</v>
      </c>
      <c r="BW1513" s="34" t="n">
        <v>0</v>
      </c>
      <c r="BX1513" s="34" t="n">
        <v>0</v>
      </c>
      <c r="BY1513" s="34" t="n">
        <f aca="false">SUM(BV1513:BX1513)</f>
        <v>27.3</v>
      </c>
      <c r="BZ1513" s="34" t="n">
        <v>0</v>
      </c>
      <c r="CA1513" s="34" t="n">
        <v>0</v>
      </c>
      <c r="CB1513" s="34" t="n">
        <f aca="false">SUM(BY1513:CA1513)</f>
        <v>27.3</v>
      </c>
      <c r="CC1513" s="19"/>
    </row>
    <row r="1514" customFormat="false" ht="24.75" hidden="false" customHeight="true" outlineLevel="0" collapsed="false">
      <c r="A1514" s="26" t="s">
        <v>34</v>
      </c>
      <c r="B1514" s="27"/>
      <c r="C1514" s="28" t="s">
        <v>75</v>
      </c>
      <c r="D1514" s="28" t="s">
        <v>919</v>
      </c>
      <c r="E1514" s="28" t="s">
        <v>35</v>
      </c>
      <c r="F1514" s="29" t="n">
        <f aca="false">F1515</f>
        <v>0</v>
      </c>
      <c r="G1514" s="29" t="n">
        <f aca="false">G1515</f>
        <v>0</v>
      </c>
      <c r="H1514" s="29" t="n">
        <f aca="false">H1515</f>
        <v>0</v>
      </c>
      <c r="I1514" s="29" t="n">
        <f aca="false">I1515</f>
        <v>0</v>
      </c>
      <c r="J1514" s="29" t="n">
        <f aca="false">J1515</f>
        <v>2.7</v>
      </c>
      <c r="K1514" s="29" t="n">
        <f aca="false">K1515</f>
        <v>0</v>
      </c>
      <c r="L1514" s="29" t="n">
        <f aca="false">L1515</f>
        <v>2.7</v>
      </c>
      <c r="M1514" s="29" t="n">
        <f aca="false">M1515</f>
        <v>0</v>
      </c>
      <c r="N1514" s="29" t="n">
        <f aca="false">N1515</f>
        <v>0</v>
      </c>
      <c r="O1514" s="29" t="n">
        <f aca="false">O1515</f>
        <v>2.7</v>
      </c>
      <c r="P1514" s="29" t="n">
        <f aca="false">P1515</f>
        <v>0</v>
      </c>
      <c r="Q1514" s="29" t="n">
        <f aca="false">Q1515</f>
        <v>0</v>
      </c>
      <c r="R1514" s="29" t="n">
        <f aca="false">R1515</f>
        <v>2.7</v>
      </c>
      <c r="S1514" s="29" t="n">
        <f aca="false">S1515</f>
        <v>0</v>
      </c>
      <c r="T1514" s="29" t="n">
        <f aca="false">T1515</f>
        <v>0</v>
      </c>
      <c r="U1514" s="29" t="n">
        <f aca="false">U1515</f>
        <v>2.7</v>
      </c>
      <c r="V1514" s="29" t="n">
        <f aca="false">V1515</f>
        <v>0</v>
      </c>
      <c r="W1514" s="29" t="n">
        <f aca="false">W1515</f>
        <v>0</v>
      </c>
      <c r="X1514" s="29" t="n">
        <f aca="false">X1515</f>
        <v>2.7</v>
      </c>
      <c r="Y1514" s="29" t="n">
        <f aca="false">Y1515</f>
        <v>0</v>
      </c>
      <c r="Z1514" s="29" t="n">
        <f aca="false">Z1515</f>
        <v>0</v>
      </c>
      <c r="AA1514" s="29" t="n">
        <f aca="false">AA1515</f>
        <v>2.7</v>
      </c>
      <c r="AB1514" s="29" t="n">
        <f aca="false">AB1515</f>
        <v>0</v>
      </c>
      <c r="AC1514" s="29" t="n">
        <f aca="false">AC1515</f>
        <v>0</v>
      </c>
      <c r="AD1514" s="29" t="n">
        <f aca="false">AD1515</f>
        <v>2.7</v>
      </c>
      <c r="AE1514" s="29" t="n">
        <f aca="false">AE1515</f>
        <v>0</v>
      </c>
      <c r="AF1514" s="29" t="n">
        <f aca="false">AF1515</f>
        <v>0</v>
      </c>
      <c r="AG1514" s="29" t="n">
        <f aca="false">AG1515</f>
        <v>0</v>
      </c>
      <c r="AH1514" s="29" t="n">
        <f aca="false">AH1515</f>
        <v>0</v>
      </c>
      <c r="AI1514" s="29" t="n">
        <f aca="false">AI1515</f>
        <v>2.7</v>
      </c>
      <c r="AJ1514" s="29" t="n">
        <f aca="false">AJ1515</f>
        <v>0</v>
      </c>
      <c r="AK1514" s="29" t="n">
        <f aca="false">AK1515</f>
        <v>2.7</v>
      </c>
      <c r="AL1514" s="29" t="n">
        <f aca="false">AL1515</f>
        <v>0</v>
      </c>
      <c r="AM1514" s="29" t="n">
        <f aca="false">AM1515</f>
        <v>0</v>
      </c>
      <c r="AN1514" s="29" t="n">
        <f aca="false">AN1515</f>
        <v>2.7</v>
      </c>
      <c r="AO1514" s="29" t="n">
        <f aca="false">AO1515</f>
        <v>0</v>
      </c>
      <c r="AP1514" s="29" t="n">
        <f aca="false">AP1515</f>
        <v>0</v>
      </c>
      <c r="AQ1514" s="29" t="n">
        <f aca="false">AQ1515</f>
        <v>2.7</v>
      </c>
      <c r="AR1514" s="29" t="n">
        <f aca="false">AR1515</f>
        <v>0</v>
      </c>
      <c r="AS1514" s="29" t="n">
        <f aca="false">AS1515</f>
        <v>0</v>
      </c>
      <c r="AT1514" s="29" t="n">
        <f aca="false">AT1515</f>
        <v>2.7</v>
      </c>
      <c r="AU1514" s="29" t="n">
        <f aca="false">AU1515</f>
        <v>0</v>
      </c>
      <c r="AV1514" s="29" t="n">
        <f aca="false">AV1515</f>
        <v>0</v>
      </c>
      <c r="AW1514" s="29" t="n">
        <f aca="false">AW1515</f>
        <v>2.7</v>
      </c>
      <c r="AX1514" s="29" t="n">
        <f aca="false">AX1515</f>
        <v>0</v>
      </c>
      <c r="AY1514" s="29" t="n">
        <f aca="false">AY1515</f>
        <v>0</v>
      </c>
      <c r="AZ1514" s="29" t="n">
        <f aca="false">AZ1515</f>
        <v>2.7</v>
      </c>
      <c r="BA1514" s="29" t="n">
        <f aca="false">BA1515</f>
        <v>0</v>
      </c>
      <c r="BB1514" s="29" t="n">
        <f aca="false">BB1515</f>
        <v>0</v>
      </c>
      <c r="BC1514" s="29" t="n">
        <f aca="false">BC1515</f>
        <v>2.7</v>
      </c>
      <c r="BD1514" s="29" t="n">
        <f aca="false">BD1515</f>
        <v>0</v>
      </c>
      <c r="BE1514" s="29" t="n">
        <f aca="false">BE1515</f>
        <v>0</v>
      </c>
      <c r="BF1514" s="29" t="n">
        <f aca="false">BF1515</f>
        <v>0</v>
      </c>
      <c r="BG1514" s="29" t="n">
        <f aca="false">BG1515</f>
        <v>0</v>
      </c>
      <c r="BH1514" s="29" t="n">
        <f aca="false">BH1515</f>
        <v>2.7</v>
      </c>
      <c r="BI1514" s="29" t="n">
        <f aca="false">BI1515</f>
        <v>0</v>
      </c>
      <c r="BJ1514" s="29" t="n">
        <f aca="false">BJ1515</f>
        <v>2.7</v>
      </c>
      <c r="BK1514" s="29" t="n">
        <f aca="false">BK1515</f>
        <v>0</v>
      </c>
      <c r="BL1514" s="29" t="n">
        <f aca="false">BL1515</f>
        <v>0</v>
      </c>
      <c r="BM1514" s="29" t="n">
        <f aca="false">BM1515</f>
        <v>2.7</v>
      </c>
      <c r="BN1514" s="29" t="n">
        <f aca="false">BN1515</f>
        <v>0</v>
      </c>
      <c r="BO1514" s="29" t="n">
        <f aca="false">BO1515</f>
        <v>0</v>
      </c>
      <c r="BP1514" s="29" t="n">
        <f aca="false">BP1515</f>
        <v>2.7</v>
      </c>
      <c r="BQ1514" s="29" t="n">
        <f aca="false">BQ1515</f>
        <v>0</v>
      </c>
      <c r="BR1514" s="29" t="n">
        <f aca="false">BR1515</f>
        <v>0</v>
      </c>
      <c r="BS1514" s="29" t="n">
        <f aca="false">BS1515</f>
        <v>2.7</v>
      </c>
      <c r="BT1514" s="29" t="n">
        <f aca="false">BT1515</f>
        <v>0</v>
      </c>
      <c r="BU1514" s="29" t="n">
        <f aca="false">BU1515</f>
        <v>0</v>
      </c>
      <c r="BV1514" s="29" t="n">
        <f aca="false">BV1515</f>
        <v>2.7</v>
      </c>
      <c r="BW1514" s="29" t="n">
        <f aca="false">BW1515</f>
        <v>0</v>
      </c>
      <c r="BX1514" s="29" t="n">
        <f aca="false">BX1515</f>
        <v>0</v>
      </c>
      <c r="BY1514" s="29" t="n">
        <f aca="false">BY1515</f>
        <v>2.7</v>
      </c>
      <c r="BZ1514" s="29" t="n">
        <f aca="false">BZ1515</f>
        <v>0</v>
      </c>
      <c r="CA1514" s="29" t="n">
        <f aca="false">CA1515</f>
        <v>0</v>
      </c>
      <c r="CB1514" s="29" t="n">
        <f aca="false">CB1515</f>
        <v>2.7</v>
      </c>
      <c r="CC1514" s="19"/>
    </row>
    <row r="1515" customFormat="false" ht="25.5" hidden="false" customHeight="false" outlineLevel="0" collapsed="false">
      <c r="A1515" s="31" t="s">
        <v>36</v>
      </c>
      <c r="B1515" s="32"/>
      <c r="C1515" s="33" t="s">
        <v>75</v>
      </c>
      <c r="D1515" s="33" t="s">
        <v>919</v>
      </c>
      <c r="E1515" s="33" t="s">
        <v>37</v>
      </c>
      <c r="F1515" s="34" t="n">
        <v>0</v>
      </c>
      <c r="G1515" s="34" t="n">
        <v>0</v>
      </c>
      <c r="H1515" s="34" t="n">
        <v>0</v>
      </c>
      <c r="I1515" s="34" t="n">
        <f aca="false">SUM(F1515:H1515)</f>
        <v>0</v>
      </c>
      <c r="J1515" s="34" t="n">
        <v>2.7</v>
      </c>
      <c r="K1515" s="34" t="n">
        <v>0</v>
      </c>
      <c r="L1515" s="34" t="n">
        <f aca="false">SUM(I1515:K1515)</f>
        <v>2.7</v>
      </c>
      <c r="M1515" s="34" t="n">
        <v>0</v>
      </c>
      <c r="N1515" s="34" t="n">
        <v>0</v>
      </c>
      <c r="O1515" s="34" t="n">
        <f aca="false">SUM(L1515:N1515)</f>
        <v>2.7</v>
      </c>
      <c r="P1515" s="34" t="n">
        <v>0</v>
      </c>
      <c r="Q1515" s="34" t="n">
        <v>0</v>
      </c>
      <c r="R1515" s="34" t="n">
        <f aca="false">SUM(O1515:Q1515)</f>
        <v>2.7</v>
      </c>
      <c r="S1515" s="34" t="n">
        <v>0</v>
      </c>
      <c r="T1515" s="34" t="n">
        <v>0</v>
      </c>
      <c r="U1515" s="34" t="n">
        <f aca="false">SUM(R1515:T1515)</f>
        <v>2.7</v>
      </c>
      <c r="V1515" s="34" t="n">
        <v>0</v>
      </c>
      <c r="W1515" s="34" t="n">
        <v>0</v>
      </c>
      <c r="X1515" s="34" t="n">
        <f aca="false">SUM(U1515:W1515)</f>
        <v>2.7</v>
      </c>
      <c r="Y1515" s="34" t="n">
        <v>0</v>
      </c>
      <c r="Z1515" s="34" t="n">
        <v>0</v>
      </c>
      <c r="AA1515" s="34" t="n">
        <f aca="false">SUM(X1515:Z1515)</f>
        <v>2.7</v>
      </c>
      <c r="AB1515" s="34" t="n">
        <v>0</v>
      </c>
      <c r="AC1515" s="34" t="n">
        <v>0</v>
      </c>
      <c r="AD1515" s="34" t="n">
        <f aca="false">SUM(AA1515:AC1515)</f>
        <v>2.7</v>
      </c>
      <c r="AE1515" s="34" t="n">
        <v>0</v>
      </c>
      <c r="AF1515" s="34" t="n">
        <v>0</v>
      </c>
      <c r="AG1515" s="34" t="n">
        <v>0</v>
      </c>
      <c r="AH1515" s="34" t="n">
        <f aca="false">SUM(AE1515:AG1515)</f>
        <v>0</v>
      </c>
      <c r="AI1515" s="34" t="n">
        <v>2.7</v>
      </c>
      <c r="AJ1515" s="34" t="n">
        <v>0</v>
      </c>
      <c r="AK1515" s="34" t="n">
        <f aca="false">SUM(AH1515:AJ1515)</f>
        <v>2.7</v>
      </c>
      <c r="AL1515" s="34" t="n">
        <v>0</v>
      </c>
      <c r="AM1515" s="34" t="n">
        <v>0</v>
      </c>
      <c r="AN1515" s="34" t="n">
        <f aca="false">SUM(AK1515:AM1515)</f>
        <v>2.7</v>
      </c>
      <c r="AO1515" s="34" t="n">
        <v>0</v>
      </c>
      <c r="AP1515" s="34" t="n">
        <v>0</v>
      </c>
      <c r="AQ1515" s="34" t="n">
        <f aca="false">SUM(AN1515:AP1515)</f>
        <v>2.7</v>
      </c>
      <c r="AR1515" s="34" t="n">
        <v>0</v>
      </c>
      <c r="AS1515" s="34" t="n">
        <v>0</v>
      </c>
      <c r="AT1515" s="34" t="n">
        <f aca="false">SUM(AQ1515:AS1515)</f>
        <v>2.7</v>
      </c>
      <c r="AU1515" s="34" t="n">
        <v>0</v>
      </c>
      <c r="AV1515" s="34" t="n">
        <v>0</v>
      </c>
      <c r="AW1515" s="34" t="n">
        <f aca="false">SUM(AT1515:AV1515)</f>
        <v>2.7</v>
      </c>
      <c r="AX1515" s="34" t="n">
        <v>0</v>
      </c>
      <c r="AY1515" s="34" t="n">
        <v>0</v>
      </c>
      <c r="AZ1515" s="34" t="n">
        <f aca="false">SUM(AW1515:AY1515)</f>
        <v>2.7</v>
      </c>
      <c r="BA1515" s="34" t="n">
        <v>0</v>
      </c>
      <c r="BB1515" s="34" t="n">
        <v>0</v>
      </c>
      <c r="BC1515" s="34" t="n">
        <f aca="false">SUM(AZ1515:BB1515)</f>
        <v>2.7</v>
      </c>
      <c r="BD1515" s="34" t="n">
        <v>0</v>
      </c>
      <c r="BE1515" s="34" t="n">
        <v>0</v>
      </c>
      <c r="BF1515" s="34" t="n">
        <v>0</v>
      </c>
      <c r="BG1515" s="34" t="n">
        <f aca="false">SUM(BD1515:BF1515)</f>
        <v>0</v>
      </c>
      <c r="BH1515" s="34" t="n">
        <v>2.7</v>
      </c>
      <c r="BI1515" s="34" t="n">
        <v>0</v>
      </c>
      <c r="BJ1515" s="34" t="n">
        <f aca="false">SUM(BG1515:BI1515)</f>
        <v>2.7</v>
      </c>
      <c r="BK1515" s="34" t="n">
        <v>0</v>
      </c>
      <c r="BL1515" s="34" t="n">
        <v>0</v>
      </c>
      <c r="BM1515" s="34" t="n">
        <f aca="false">SUM(BJ1515:BL1515)</f>
        <v>2.7</v>
      </c>
      <c r="BN1515" s="34" t="n">
        <v>0</v>
      </c>
      <c r="BO1515" s="34" t="n">
        <v>0</v>
      </c>
      <c r="BP1515" s="34" t="n">
        <f aca="false">SUM(BM1515:BO1515)</f>
        <v>2.7</v>
      </c>
      <c r="BQ1515" s="34" t="n">
        <v>0</v>
      </c>
      <c r="BR1515" s="34" t="n">
        <v>0</v>
      </c>
      <c r="BS1515" s="34" t="n">
        <f aca="false">SUM(BP1515:BR1515)</f>
        <v>2.7</v>
      </c>
      <c r="BT1515" s="34" t="n">
        <v>0</v>
      </c>
      <c r="BU1515" s="34" t="n">
        <v>0</v>
      </c>
      <c r="BV1515" s="34" t="n">
        <f aca="false">SUM(BS1515:BU1515)</f>
        <v>2.7</v>
      </c>
      <c r="BW1515" s="34" t="n">
        <v>0</v>
      </c>
      <c r="BX1515" s="34" t="n">
        <v>0</v>
      </c>
      <c r="BY1515" s="34" t="n">
        <f aca="false">SUM(BV1515:BX1515)</f>
        <v>2.7</v>
      </c>
      <c r="BZ1515" s="34" t="n">
        <v>0</v>
      </c>
      <c r="CA1515" s="34" t="n">
        <v>0</v>
      </c>
      <c r="CB1515" s="34" t="n">
        <f aca="false">SUM(BY1515:CA1515)</f>
        <v>2.7</v>
      </c>
      <c r="CC1515" s="19"/>
    </row>
    <row r="1516" customFormat="false" ht="38.25" hidden="false" customHeight="false" outlineLevel="0" collapsed="false">
      <c r="A1516" s="42" t="s">
        <v>53</v>
      </c>
      <c r="B1516" s="43"/>
      <c r="C1516" s="43" t="s">
        <v>54</v>
      </c>
      <c r="D1516" s="43"/>
      <c r="E1516" s="43"/>
      <c r="F1516" s="22" t="n">
        <f aca="false">F1517</f>
        <v>21940.6</v>
      </c>
      <c r="G1516" s="22" t="n">
        <f aca="false">G1517</f>
        <v>0</v>
      </c>
      <c r="H1516" s="22" t="n">
        <f aca="false">H1517</f>
        <v>29.9</v>
      </c>
      <c r="I1516" s="22" t="n">
        <f aca="false">I1517</f>
        <v>21970.5</v>
      </c>
      <c r="J1516" s="22" t="n">
        <f aca="false">J1517</f>
        <v>0</v>
      </c>
      <c r="K1516" s="22" t="n">
        <f aca="false">K1517</f>
        <v>0</v>
      </c>
      <c r="L1516" s="22" t="n">
        <f aca="false">L1517</f>
        <v>21970.5</v>
      </c>
      <c r="M1516" s="22" t="n">
        <f aca="false">M1517</f>
        <v>0</v>
      </c>
      <c r="N1516" s="22" t="n">
        <f aca="false">N1517</f>
        <v>0</v>
      </c>
      <c r="O1516" s="22" t="n">
        <f aca="false">O1517</f>
        <v>21970.5</v>
      </c>
      <c r="P1516" s="22" t="n">
        <f aca="false">P1517</f>
        <v>0</v>
      </c>
      <c r="Q1516" s="22" t="n">
        <f aca="false">Q1517</f>
        <v>0</v>
      </c>
      <c r="R1516" s="22" t="n">
        <f aca="false">R1517</f>
        <v>21970.5</v>
      </c>
      <c r="S1516" s="22" t="n">
        <f aca="false">S1517</f>
        <v>0</v>
      </c>
      <c r="T1516" s="22" t="n">
        <f aca="false">T1517</f>
        <v>-13.2</v>
      </c>
      <c r="U1516" s="22" t="n">
        <f aca="false">U1517</f>
        <v>21957.3</v>
      </c>
      <c r="V1516" s="22" t="n">
        <f aca="false">V1517</f>
        <v>0</v>
      </c>
      <c r="W1516" s="22" t="n">
        <f aca="false">W1517</f>
        <v>0</v>
      </c>
      <c r="X1516" s="22" t="n">
        <f aca="false">X1517</f>
        <v>21957.3</v>
      </c>
      <c r="Y1516" s="22" t="n">
        <f aca="false">Y1517</f>
        <v>0</v>
      </c>
      <c r="Z1516" s="22" t="n">
        <f aca="false">Z1517</f>
        <v>0</v>
      </c>
      <c r="AA1516" s="22" t="n">
        <f aca="false">AA1517</f>
        <v>21957.3</v>
      </c>
      <c r="AB1516" s="22" t="n">
        <f aca="false">AB1517</f>
        <v>0</v>
      </c>
      <c r="AC1516" s="22" t="n">
        <f aca="false">AC1517</f>
        <v>0</v>
      </c>
      <c r="AD1516" s="22" t="n">
        <f aca="false">AD1517</f>
        <v>21957.3</v>
      </c>
      <c r="AE1516" s="22" t="n">
        <f aca="false">AE1517</f>
        <v>21052</v>
      </c>
      <c r="AF1516" s="22" t="n">
        <f aca="false">AF1517</f>
        <v>0</v>
      </c>
      <c r="AG1516" s="22" t="n">
        <f aca="false">AG1517</f>
        <v>0</v>
      </c>
      <c r="AH1516" s="22" t="n">
        <f aca="false">AH1517</f>
        <v>21052</v>
      </c>
      <c r="AI1516" s="22" t="n">
        <f aca="false">AI1517</f>
        <v>0</v>
      </c>
      <c r="AJ1516" s="22" t="n">
        <f aca="false">AJ1517</f>
        <v>0</v>
      </c>
      <c r="AK1516" s="22" t="n">
        <f aca="false">AK1517</f>
        <v>21052</v>
      </c>
      <c r="AL1516" s="22" t="n">
        <f aca="false">AL1517</f>
        <v>0</v>
      </c>
      <c r="AM1516" s="22" t="n">
        <f aca="false">AM1517</f>
        <v>0</v>
      </c>
      <c r="AN1516" s="22" t="n">
        <f aca="false">AN1517</f>
        <v>21052</v>
      </c>
      <c r="AO1516" s="22" t="n">
        <f aca="false">AO1517</f>
        <v>0</v>
      </c>
      <c r="AP1516" s="22" t="n">
        <f aca="false">AP1517</f>
        <v>0</v>
      </c>
      <c r="AQ1516" s="22" t="n">
        <f aca="false">AQ1517</f>
        <v>21052</v>
      </c>
      <c r="AR1516" s="22" t="n">
        <f aca="false">AR1517</f>
        <v>0</v>
      </c>
      <c r="AS1516" s="22" t="n">
        <f aca="false">AS1517</f>
        <v>0</v>
      </c>
      <c r="AT1516" s="22" t="n">
        <f aca="false">AT1517</f>
        <v>21052</v>
      </c>
      <c r="AU1516" s="22" t="n">
        <f aca="false">AU1517</f>
        <v>0</v>
      </c>
      <c r="AV1516" s="22" t="n">
        <f aca="false">AV1517</f>
        <v>0</v>
      </c>
      <c r="AW1516" s="22" t="n">
        <f aca="false">AW1517</f>
        <v>21052</v>
      </c>
      <c r="AX1516" s="22" t="n">
        <f aca="false">AX1517</f>
        <v>0</v>
      </c>
      <c r="AY1516" s="22" t="n">
        <f aca="false">AY1517</f>
        <v>0</v>
      </c>
      <c r="AZ1516" s="22" t="n">
        <f aca="false">AZ1517</f>
        <v>21052</v>
      </c>
      <c r="BA1516" s="22" t="n">
        <f aca="false">BA1517</f>
        <v>0</v>
      </c>
      <c r="BB1516" s="22" t="n">
        <f aca="false">BB1517</f>
        <v>0</v>
      </c>
      <c r="BC1516" s="22" t="n">
        <f aca="false">BC1517</f>
        <v>21052</v>
      </c>
      <c r="BD1516" s="22" t="n">
        <f aca="false">BD1517</f>
        <v>21105.8</v>
      </c>
      <c r="BE1516" s="22" t="n">
        <f aca="false">BE1517</f>
        <v>0</v>
      </c>
      <c r="BF1516" s="22" t="n">
        <f aca="false">BF1517</f>
        <v>0</v>
      </c>
      <c r="BG1516" s="22" t="n">
        <f aca="false">BG1517</f>
        <v>21105.8</v>
      </c>
      <c r="BH1516" s="22" t="n">
        <f aca="false">BH1517</f>
        <v>0</v>
      </c>
      <c r="BI1516" s="22" t="n">
        <f aca="false">BI1517</f>
        <v>0</v>
      </c>
      <c r="BJ1516" s="22" t="n">
        <f aca="false">BJ1517</f>
        <v>21105.8</v>
      </c>
      <c r="BK1516" s="22" t="n">
        <f aca="false">BK1517</f>
        <v>0</v>
      </c>
      <c r="BL1516" s="22" t="n">
        <f aca="false">BL1517</f>
        <v>0</v>
      </c>
      <c r="BM1516" s="22" t="n">
        <f aca="false">BM1517</f>
        <v>21105.8</v>
      </c>
      <c r="BN1516" s="22" t="n">
        <f aca="false">BN1517</f>
        <v>0</v>
      </c>
      <c r="BO1516" s="22" t="n">
        <f aca="false">BO1517</f>
        <v>0</v>
      </c>
      <c r="BP1516" s="22" t="n">
        <f aca="false">BP1517</f>
        <v>21105.8</v>
      </c>
      <c r="BQ1516" s="22" t="n">
        <f aca="false">BQ1517</f>
        <v>0</v>
      </c>
      <c r="BR1516" s="22" t="n">
        <f aca="false">BR1517</f>
        <v>0</v>
      </c>
      <c r="BS1516" s="22" t="n">
        <f aca="false">BS1517</f>
        <v>21105.8</v>
      </c>
      <c r="BT1516" s="22" t="n">
        <f aca="false">BT1517</f>
        <v>0</v>
      </c>
      <c r="BU1516" s="22" t="n">
        <f aca="false">BU1517</f>
        <v>0</v>
      </c>
      <c r="BV1516" s="22" t="n">
        <f aca="false">BV1517</f>
        <v>21105.8</v>
      </c>
      <c r="BW1516" s="22" t="n">
        <f aca="false">BW1517</f>
        <v>0</v>
      </c>
      <c r="BX1516" s="22" t="n">
        <f aca="false">BX1517</f>
        <v>0</v>
      </c>
      <c r="BY1516" s="22" t="n">
        <f aca="false">BY1517</f>
        <v>21105.8</v>
      </c>
      <c r="BZ1516" s="22" t="n">
        <f aca="false">BZ1517</f>
        <v>0</v>
      </c>
      <c r="CA1516" s="22" t="n">
        <f aca="false">CA1517</f>
        <v>0</v>
      </c>
      <c r="CB1516" s="22" t="n">
        <f aca="false">CB1517</f>
        <v>21105.8</v>
      </c>
      <c r="CC1516" s="19"/>
    </row>
    <row r="1517" customFormat="false" ht="12.75" hidden="false" customHeight="false" outlineLevel="0" collapsed="false">
      <c r="A1517" s="44" t="s">
        <v>28</v>
      </c>
      <c r="B1517" s="45"/>
      <c r="C1517" s="45" t="s">
        <v>54</v>
      </c>
      <c r="D1517" s="45" t="s">
        <v>29</v>
      </c>
      <c r="E1517" s="45"/>
      <c r="F1517" s="29" t="n">
        <f aca="false">F1518</f>
        <v>21940.6</v>
      </c>
      <c r="G1517" s="29" t="n">
        <f aca="false">G1518</f>
        <v>0</v>
      </c>
      <c r="H1517" s="29" t="n">
        <f aca="false">H1518</f>
        <v>29.9</v>
      </c>
      <c r="I1517" s="29" t="n">
        <f aca="false">I1518</f>
        <v>21970.5</v>
      </c>
      <c r="J1517" s="29" t="n">
        <f aca="false">J1518</f>
        <v>0</v>
      </c>
      <c r="K1517" s="29" t="n">
        <f aca="false">K1518</f>
        <v>0</v>
      </c>
      <c r="L1517" s="29" t="n">
        <f aca="false">L1518</f>
        <v>21970.5</v>
      </c>
      <c r="M1517" s="29" t="n">
        <f aca="false">M1518</f>
        <v>0</v>
      </c>
      <c r="N1517" s="29" t="n">
        <f aca="false">N1518</f>
        <v>0</v>
      </c>
      <c r="O1517" s="29" t="n">
        <f aca="false">O1518</f>
        <v>21970.5</v>
      </c>
      <c r="P1517" s="29" t="n">
        <f aca="false">P1518</f>
        <v>0</v>
      </c>
      <c r="Q1517" s="29" t="n">
        <f aca="false">Q1518</f>
        <v>0</v>
      </c>
      <c r="R1517" s="29" t="n">
        <f aca="false">R1518</f>
        <v>21970.5</v>
      </c>
      <c r="S1517" s="29" t="n">
        <f aca="false">S1518</f>
        <v>0</v>
      </c>
      <c r="T1517" s="29" t="n">
        <f aca="false">T1518</f>
        <v>-13.2</v>
      </c>
      <c r="U1517" s="29" t="n">
        <f aca="false">U1518</f>
        <v>21957.3</v>
      </c>
      <c r="V1517" s="29" t="n">
        <f aca="false">V1518</f>
        <v>0</v>
      </c>
      <c r="W1517" s="29" t="n">
        <f aca="false">W1518</f>
        <v>0</v>
      </c>
      <c r="X1517" s="29" t="n">
        <f aca="false">X1518</f>
        <v>21957.3</v>
      </c>
      <c r="Y1517" s="29" t="n">
        <f aca="false">Y1518</f>
        <v>0</v>
      </c>
      <c r="Z1517" s="29" t="n">
        <f aca="false">Z1518</f>
        <v>0</v>
      </c>
      <c r="AA1517" s="29" t="n">
        <f aca="false">AA1518</f>
        <v>21957.3</v>
      </c>
      <c r="AB1517" s="29" t="n">
        <f aca="false">AB1518</f>
        <v>0</v>
      </c>
      <c r="AC1517" s="29" t="n">
        <f aca="false">AC1518</f>
        <v>0</v>
      </c>
      <c r="AD1517" s="29" t="n">
        <f aca="false">AD1518</f>
        <v>21957.3</v>
      </c>
      <c r="AE1517" s="29" t="n">
        <f aca="false">AE1518</f>
        <v>21052</v>
      </c>
      <c r="AF1517" s="29" t="n">
        <f aca="false">AF1518</f>
        <v>0</v>
      </c>
      <c r="AG1517" s="29" t="n">
        <f aca="false">AG1518</f>
        <v>0</v>
      </c>
      <c r="AH1517" s="29" t="n">
        <f aca="false">AH1518</f>
        <v>21052</v>
      </c>
      <c r="AI1517" s="29" t="n">
        <f aca="false">AI1518</f>
        <v>0</v>
      </c>
      <c r="AJ1517" s="29" t="n">
        <f aca="false">AJ1518</f>
        <v>0</v>
      </c>
      <c r="AK1517" s="29" t="n">
        <f aca="false">AK1518</f>
        <v>21052</v>
      </c>
      <c r="AL1517" s="29" t="n">
        <f aca="false">AL1518</f>
        <v>0</v>
      </c>
      <c r="AM1517" s="29" t="n">
        <f aca="false">AM1518</f>
        <v>0</v>
      </c>
      <c r="AN1517" s="29" t="n">
        <f aca="false">AN1518</f>
        <v>21052</v>
      </c>
      <c r="AO1517" s="29" t="n">
        <f aca="false">AO1518</f>
        <v>0</v>
      </c>
      <c r="AP1517" s="29" t="n">
        <f aca="false">AP1518</f>
        <v>0</v>
      </c>
      <c r="AQ1517" s="29" t="n">
        <f aca="false">AQ1518</f>
        <v>21052</v>
      </c>
      <c r="AR1517" s="29" t="n">
        <f aca="false">AR1518</f>
        <v>0</v>
      </c>
      <c r="AS1517" s="29" t="n">
        <f aca="false">AS1518</f>
        <v>0</v>
      </c>
      <c r="AT1517" s="29" t="n">
        <f aca="false">AT1518</f>
        <v>21052</v>
      </c>
      <c r="AU1517" s="29" t="n">
        <f aca="false">AU1518</f>
        <v>0</v>
      </c>
      <c r="AV1517" s="29" t="n">
        <f aca="false">AV1518</f>
        <v>0</v>
      </c>
      <c r="AW1517" s="29" t="n">
        <f aca="false">AW1518</f>
        <v>21052</v>
      </c>
      <c r="AX1517" s="29" t="n">
        <f aca="false">AX1518</f>
        <v>0</v>
      </c>
      <c r="AY1517" s="29" t="n">
        <f aca="false">AY1518</f>
        <v>0</v>
      </c>
      <c r="AZ1517" s="29" t="n">
        <f aca="false">AZ1518</f>
        <v>21052</v>
      </c>
      <c r="BA1517" s="29" t="n">
        <f aca="false">BA1518</f>
        <v>0</v>
      </c>
      <c r="BB1517" s="29" t="n">
        <f aca="false">BB1518</f>
        <v>0</v>
      </c>
      <c r="BC1517" s="29" t="n">
        <f aca="false">BC1518</f>
        <v>21052</v>
      </c>
      <c r="BD1517" s="29" t="n">
        <f aca="false">BD1518</f>
        <v>21105.8</v>
      </c>
      <c r="BE1517" s="29" t="n">
        <f aca="false">BE1518</f>
        <v>0</v>
      </c>
      <c r="BF1517" s="29" t="n">
        <f aca="false">BF1518</f>
        <v>0</v>
      </c>
      <c r="BG1517" s="29" t="n">
        <f aca="false">BG1518</f>
        <v>21105.8</v>
      </c>
      <c r="BH1517" s="29" t="n">
        <f aca="false">BH1518</f>
        <v>0</v>
      </c>
      <c r="BI1517" s="29" t="n">
        <f aca="false">BI1518</f>
        <v>0</v>
      </c>
      <c r="BJ1517" s="29" t="n">
        <f aca="false">BJ1518</f>
        <v>21105.8</v>
      </c>
      <c r="BK1517" s="29" t="n">
        <f aca="false">BK1518</f>
        <v>0</v>
      </c>
      <c r="BL1517" s="29" t="n">
        <f aca="false">BL1518</f>
        <v>0</v>
      </c>
      <c r="BM1517" s="29" t="n">
        <f aca="false">BM1518</f>
        <v>21105.8</v>
      </c>
      <c r="BN1517" s="29" t="n">
        <f aca="false">BN1518</f>
        <v>0</v>
      </c>
      <c r="BO1517" s="29" t="n">
        <f aca="false">BO1518</f>
        <v>0</v>
      </c>
      <c r="BP1517" s="29" t="n">
        <f aca="false">BP1518</f>
        <v>21105.8</v>
      </c>
      <c r="BQ1517" s="29" t="n">
        <f aca="false">BQ1518</f>
        <v>0</v>
      </c>
      <c r="BR1517" s="29" t="n">
        <f aca="false">BR1518</f>
        <v>0</v>
      </c>
      <c r="BS1517" s="29" t="n">
        <f aca="false">BS1518</f>
        <v>21105.8</v>
      </c>
      <c r="BT1517" s="29" t="n">
        <f aca="false">BT1518</f>
        <v>0</v>
      </c>
      <c r="BU1517" s="29" t="n">
        <f aca="false">BU1518</f>
        <v>0</v>
      </c>
      <c r="BV1517" s="29" t="n">
        <f aca="false">BV1518</f>
        <v>21105.8</v>
      </c>
      <c r="BW1517" s="29" t="n">
        <f aca="false">BW1518</f>
        <v>0</v>
      </c>
      <c r="BX1517" s="29" t="n">
        <f aca="false">BX1518</f>
        <v>0</v>
      </c>
      <c r="BY1517" s="29" t="n">
        <f aca="false">BY1518</f>
        <v>21105.8</v>
      </c>
      <c r="BZ1517" s="29" t="n">
        <f aca="false">BZ1518</f>
        <v>0</v>
      </c>
      <c r="CA1517" s="29" t="n">
        <f aca="false">CA1518</f>
        <v>0</v>
      </c>
      <c r="CB1517" s="29" t="n">
        <f aca="false">CB1518</f>
        <v>21105.8</v>
      </c>
      <c r="CC1517" s="19"/>
    </row>
    <row r="1518" customFormat="false" ht="38.25" hidden="false" customHeight="true" outlineLevel="0" collapsed="false">
      <c r="A1518" s="44" t="s">
        <v>30</v>
      </c>
      <c r="B1518" s="45"/>
      <c r="C1518" s="45" t="s">
        <v>54</v>
      </c>
      <c r="D1518" s="45" t="s">
        <v>31</v>
      </c>
      <c r="E1518" s="45"/>
      <c r="F1518" s="29" t="n">
        <f aca="false">SUM(F1519+F1526)</f>
        <v>21940.6</v>
      </c>
      <c r="G1518" s="29" t="n">
        <f aca="false">SUM(G1519+G1526)</f>
        <v>0</v>
      </c>
      <c r="H1518" s="29" t="n">
        <f aca="false">SUM(H1519+H1526)</f>
        <v>29.9</v>
      </c>
      <c r="I1518" s="29" t="n">
        <f aca="false">SUM(I1519+I1526)</f>
        <v>21970.5</v>
      </c>
      <c r="J1518" s="29" t="n">
        <f aca="false">SUM(J1519+J1526)</f>
        <v>0</v>
      </c>
      <c r="K1518" s="29" t="n">
        <f aca="false">SUM(K1519+K1526)</f>
        <v>0</v>
      </c>
      <c r="L1518" s="29" t="n">
        <f aca="false">SUM(L1519+L1526)</f>
        <v>21970.5</v>
      </c>
      <c r="M1518" s="29" t="n">
        <f aca="false">SUM(M1519+M1526)</f>
        <v>0</v>
      </c>
      <c r="N1518" s="29" t="n">
        <f aca="false">SUM(N1519+N1526)</f>
        <v>0</v>
      </c>
      <c r="O1518" s="29" t="n">
        <f aca="false">SUM(O1519+O1526)</f>
        <v>21970.5</v>
      </c>
      <c r="P1518" s="29" t="n">
        <f aca="false">SUM(P1519+P1526)</f>
        <v>0</v>
      </c>
      <c r="Q1518" s="29" t="n">
        <f aca="false">SUM(Q1519+Q1526)</f>
        <v>0</v>
      </c>
      <c r="R1518" s="29" t="n">
        <f aca="false">SUM(R1519+R1526)</f>
        <v>21970.5</v>
      </c>
      <c r="S1518" s="29" t="n">
        <f aca="false">SUM(S1519+S1526)</f>
        <v>0</v>
      </c>
      <c r="T1518" s="29" t="n">
        <f aca="false">SUM(T1519+T1526)</f>
        <v>-13.2</v>
      </c>
      <c r="U1518" s="29" t="n">
        <f aca="false">SUM(U1519+U1526)</f>
        <v>21957.3</v>
      </c>
      <c r="V1518" s="29" t="n">
        <f aca="false">SUM(V1519+V1526)</f>
        <v>0</v>
      </c>
      <c r="W1518" s="29" t="n">
        <f aca="false">SUM(W1519+W1526)</f>
        <v>0</v>
      </c>
      <c r="X1518" s="29" t="n">
        <f aca="false">SUM(X1519+X1526)</f>
        <v>21957.3</v>
      </c>
      <c r="Y1518" s="29" t="n">
        <f aca="false">SUM(Y1519+Y1526)</f>
        <v>0</v>
      </c>
      <c r="Z1518" s="29" t="n">
        <f aca="false">SUM(Z1519+Z1526)</f>
        <v>0</v>
      </c>
      <c r="AA1518" s="29" t="n">
        <f aca="false">SUM(AA1519+AA1526)</f>
        <v>21957.3</v>
      </c>
      <c r="AB1518" s="29" t="n">
        <f aca="false">SUM(AB1519+AB1526)</f>
        <v>0</v>
      </c>
      <c r="AC1518" s="29" t="n">
        <f aca="false">SUM(AC1519+AC1526)</f>
        <v>0</v>
      </c>
      <c r="AD1518" s="29" t="n">
        <f aca="false">SUM(AD1519+AD1526)</f>
        <v>21957.3</v>
      </c>
      <c r="AE1518" s="29" t="n">
        <f aca="false">SUM(AE1519+AE1526)</f>
        <v>21052</v>
      </c>
      <c r="AF1518" s="29" t="n">
        <f aca="false">SUM(AF1519+AF1526)</f>
        <v>0</v>
      </c>
      <c r="AG1518" s="29" t="n">
        <f aca="false">SUM(AG1519+AG1526)</f>
        <v>0</v>
      </c>
      <c r="AH1518" s="29" t="n">
        <f aca="false">SUM(AH1519+AH1526)</f>
        <v>21052</v>
      </c>
      <c r="AI1518" s="29" t="n">
        <f aca="false">SUM(AI1519+AI1526)</f>
        <v>0</v>
      </c>
      <c r="AJ1518" s="29" t="n">
        <f aca="false">SUM(AJ1519+AJ1526)</f>
        <v>0</v>
      </c>
      <c r="AK1518" s="29" t="n">
        <f aca="false">SUM(AK1519+AK1526)</f>
        <v>21052</v>
      </c>
      <c r="AL1518" s="29" t="n">
        <f aca="false">SUM(AL1519+AL1526)</f>
        <v>0</v>
      </c>
      <c r="AM1518" s="29" t="n">
        <f aca="false">SUM(AM1519+AM1526)</f>
        <v>0</v>
      </c>
      <c r="AN1518" s="29" t="n">
        <f aca="false">SUM(AN1519+AN1526)</f>
        <v>21052</v>
      </c>
      <c r="AO1518" s="29" t="n">
        <f aca="false">SUM(AO1519+AO1526)</f>
        <v>0</v>
      </c>
      <c r="AP1518" s="29" t="n">
        <f aca="false">SUM(AP1519+AP1526)</f>
        <v>0</v>
      </c>
      <c r="AQ1518" s="29" t="n">
        <f aca="false">SUM(AQ1519+AQ1526)</f>
        <v>21052</v>
      </c>
      <c r="AR1518" s="29" t="n">
        <f aca="false">SUM(AR1519+AR1526)</f>
        <v>0</v>
      </c>
      <c r="AS1518" s="29" t="n">
        <f aca="false">SUM(AS1519+AS1526)</f>
        <v>0</v>
      </c>
      <c r="AT1518" s="29" t="n">
        <f aca="false">SUM(AT1519+AT1526)</f>
        <v>21052</v>
      </c>
      <c r="AU1518" s="29" t="n">
        <f aca="false">SUM(AU1519+AU1526)</f>
        <v>0</v>
      </c>
      <c r="AV1518" s="29" t="n">
        <f aca="false">SUM(AV1519+AV1526)</f>
        <v>0</v>
      </c>
      <c r="AW1518" s="29" t="n">
        <f aca="false">SUM(AW1519+AW1526)</f>
        <v>21052</v>
      </c>
      <c r="AX1518" s="29" t="n">
        <f aca="false">SUM(AX1519+AX1526)</f>
        <v>0</v>
      </c>
      <c r="AY1518" s="29" t="n">
        <f aca="false">SUM(AY1519+AY1526)</f>
        <v>0</v>
      </c>
      <c r="AZ1518" s="29" t="n">
        <f aca="false">SUM(AZ1519+AZ1526)</f>
        <v>21052</v>
      </c>
      <c r="BA1518" s="29" t="n">
        <f aca="false">SUM(BA1519+BA1526)</f>
        <v>0</v>
      </c>
      <c r="BB1518" s="29" t="n">
        <f aca="false">SUM(BB1519+BB1526)</f>
        <v>0</v>
      </c>
      <c r="BC1518" s="29" t="n">
        <f aca="false">SUM(BC1519+BC1526)</f>
        <v>21052</v>
      </c>
      <c r="BD1518" s="29" t="n">
        <f aca="false">SUM(BD1519+BD1526)</f>
        <v>21105.8</v>
      </c>
      <c r="BE1518" s="29" t="n">
        <f aca="false">SUM(BE1519+BE1526)</f>
        <v>0</v>
      </c>
      <c r="BF1518" s="29" t="n">
        <f aca="false">SUM(BF1519+BF1526)</f>
        <v>0</v>
      </c>
      <c r="BG1518" s="29" t="n">
        <f aca="false">SUM(BG1519+BG1526)</f>
        <v>21105.8</v>
      </c>
      <c r="BH1518" s="29" t="n">
        <f aca="false">SUM(BH1519+BH1526)</f>
        <v>0</v>
      </c>
      <c r="BI1518" s="29" t="n">
        <f aca="false">SUM(BI1519+BI1526)</f>
        <v>0</v>
      </c>
      <c r="BJ1518" s="29" t="n">
        <f aca="false">SUM(BJ1519+BJ1526)</f>
        <v>21105.8</v>
      </c>
      <c r="BK1518" s="29" t="n">
        <f aca="false">SUM(BK1519+BK1526)</f>
        <v>0</v>
      </c>
      <c r="BL1518" s="29" t="n">
        <f aca="false">SUM(BL1519+BL1526)</f>
        <v>0</v>
      </c>
      <c r="BM1518" s="29" t="n">
        <f aca="false">SUM(BM1519+BM1526)</f>
        <v>21105.8</v>
      </c>
      <c r="BN1518" s="29" t="n">
        <f aca="false">SUM(BN1519+BN1526)</f>
        <v>0</v>
      </c>
      <c r="BO1518" s="29" t="n">
        <f aca="false">SUM(BO1519+BO1526)</f>
        <v>0</v>
      </c>
      <c r="BP1518" s="29" t="n">
        <f aca="false">SUM(BP1519+BP1526)</f>
        <v>21105.8</v>
      </c>
      <c r="BQ1518" s="29" t="n">
        <f aca="false">SUM(BQ1519+BQ1526)</f>
        <v>0</v>
      </c>
      <c r="BR1518" s="29" t="n">
        <f aca="false">SUM(BR1519+BR1526)</f>
        <v>0</v>
      </c>
      <c r="BS1518" s="29" t="n">
        <f aca="false">SUM(BS1519+BS1526)</f>
        <v>21105.8</v>
      </c>
      <c r="BT1518" s="29" t="n">
        <f aca="false">SUM(BT1519+BT1526)</f>
        <v>0</v>
      </c>
      <c r="BU1518" s="29" t="n">
        <f aca="false">SUM(BU1519+BU1526)</f>
        <v>0</v>
      </c>
      <c r="BV1518" s="29" t="n">
        <f aca="false">SUM(BV1519+BV1526)</f>
        <v>21105.8</v>
      </c>
      <c r="BW1518" s="29" t="n">
        <f aca="false">SUM(BW1519+BW1526)</f>
        <v>0</v>
      </c>
      <c r="BX1518" s="29" t="n">
        <f aca="false">SUM(BX1519+BX1526)</f>
        <v>0</v>
      </c>
      <c r="BY1518" s="29" t="n">
        <f aca="false">SUM(BY1519+BY1526)</f>
        <v>21105.8</v>
      </c>
      <c r="BZ1518" s="29" t="n">
        <f aca="false">SUM(BZ1519+BZ1526)</f>
        <v>0</v>
      </c>
      <c r="CA1518" s="29" t="n">
        <f aca="false">SUM(CA1519+CA1526)</f>
        <v>0</v>
      </c>
      <c r="CB1518" s="29" t="n">
        <f aca="false">SUM(CB1519+CB1526)</f>
        <v>21105.8</v>
      </c>
      <c r="CC1518" s="19"/>
    </row>
    <row r="1519" customFormat="false" ht="38.25" hidden="false" customHeight="false" outlineLevel="0" collapsed="false">
      <c r="A1519" s="44" t="s">
        <v>32</v>
      </c>
      <c r="B1519" s="45"/>
      <c r="C1519" s="45" t="s">
        <v>54</v>
      </c>
      <c r="D1519" s="45" t="s">
        <v>33</v>
      </c>
      <c r="E1519" s="45"/>
      <c r="F1519" s="29" t="n">
        <f aca="false">F1520+F1522+F1524</f>
        <v>21107.6</v>
      </c>
      <c r="G1519" s="29" t="n">
        <f aca="false">G1520+G1522+G1524</f>
        <v>0</v>
      </c>
      <c r="H1519" s="29" t="n">
        <f aca="false">H1520+H1522+H1524</f>
        <v>29.9</v>
      </c>
      <c r="I1519" s="29" t="n">
        <f aca="false">I1520+I1522+I1524</f>
        <v>21137.5</v>
      </c>
      <c r="J1519" s="29" t="n">
        <f aca="false">J1520+J1522+J1524</f>
        <v>0</v>
      </c>
      <c r="K1519" s="29" t="n">
        <f aca="false">K1520+K1522+K1524</f>
        <v>0</v>
      </c>
      <c r="L1519" s="29" t="n">
        <f aca="false">L1520+L1522+L1524</f>
        <v>21137.5</v>
      </c>
      <c r="M1519" s="29" t="n">
        <f aca="false">M1520+M1522+M1524</f>
        <v>0</v>
      </c>
      <c r="N1519" s="29" t="n">
        <f aca="false">N1520+N1522+N1524</f>
        <v>0</v>
      </c>
      <c r="O1519" s="29" t="n">
        <f aca="false">O1520+O1522+O1524</f>
        <v>21137.5</v>
      </c>
      <c r="P1519" s="29" t="n">
        <f aca="false">P1520+P1522+P1524</f>
        <v>0</v>
      </c>
      <c r="Q1519" s="29" t="n">
        <f aca="false">Q1520+Q1522+Q1524</f>
        <v>0</v>
      </c>
      <c r="R1519" s="29" t="n">
        <f aca="false">R1520+R1522+R1524</f>
        <v>21137.5</v>
      </c>
      <c r="S1519" s="29" t="n">
        <f aca="false">S1520+S1522+S1524</f>
        <v>0</v>
      </c>
      <c r="T1519" s="29" t="n">
        <f aca="false">T1520+T1522+T1524</f>
        <v>-13.2</v>
      </c>
      <c r="U1519" s="29" t="n">
        <f aca="false">U1520+U1522+U1524</f>
        <v>21124.3</v>
      </c>
      <c r="V1519" s="29" t="n">
        <f aca="false">V1520+V1522+V1524</f>
        <v>0</v>
      </c>
      <c r="W1519" s="29" t="n">
        <f aca="false">W1520+W1522+W1524</f>
        <v>0</v>
      </c>
      <c r="X1519" s="29" t="n">
        <f aca="false">X1520+X1522+X1524</f>
        <v>21124.3</v>
      </c>
      <c r="Y1519" s="29" t="n">
        <f aca="false">Y1520+Y1522+Y1524</f>
        <v>0</v>
      </c>
      <c r="Z1519" s="29" t="n">
        <f aca="false">Z1520+Z1522+Z1524</f>
        <v>0</v>
      </c>
      <c r="AA1519" s="29" t="n">
        <f aca="false">AA1520+AA1522+AA1524</f>
        <v>21124.3</v>
      </c>
      <c r="AB1519" s="29" t="n">
        <f aca="false">AB1520+AB1522+AB1524</f>
        <v>0</v>
      </c>
      <c r="AC1519" s="29" t="n">
        <f aca="false">AC1520+AC1522+AC1524</f>
        <v>0</v>
      </c>
      <c r="AD1519" s="29" t="n">
        <f aca="false">AD1520+AD1522+AD1524</f>
        <v>21124.3</v>
      </c>
      <c r="AE1519" s="29" t="n">
        <f aca="false">AE1520+AE1522+AE1524</f>
        <v>21052</v>
      </c>
      <c r="AF1519" s="29" t="n">
        <f aca="false">AF1520+AF1522+AF1524</f>
        <v>0</v>
      </c>
      <c r="AG1519" s="29" t="n">
        <f aca="false">AG1520+AG1522+AG1524</f>
        <v>0</v>
      </c>
      <c r="AH1519" s="29" t="n">
        <f aca="false">AH1520+AH1522+AH1524</f>
        <v>21052</v>
      </c>
      <c r="AI1519" s="29" t="n">
        <f aca="false">AI1520+AI1522+AI1524</f>
        <v>0</v>
      </c>
      <c r="AJ1519" s="29" t="n">
        <f aca="false">AJ1520+AJ1522+AJ1524</f>
        <v>0</v>
      </c>
      <c r="AK1519" s="29" t="n">
        <f aca="false">AK1520+AK1522+AK1524</f>
        <v>21052</v>
      </c>
      <c r="AL1519" s="29" t="n">
        <f aca="false">AL1520+AL1522+AL1524</f>
        <v>0</v>
      </c>
      <c r="AM1519" s="29" t="n">
        <f aca="false">AM1520+AM1522+AM1524</f>
        <v>0</v>
      </c>
      <c r="AN1519" s="29" t="n">
        <f aca="false">AN1520+AN1522+AN1524</f>
        <v>21052</v>
      </c>
      <c r="AO1519" s="29" t="n">
        <f aca="false">AO1520+AO1522+AO1524</f>
        <v>0</v>
      </c>
      <c r="AP1519" s="29" t="n">
        <f aca="false">AP1520+AP1522+AP1524</f>
        <v>0</v>
      </c>
      <c r="AQ1519" s="29" t="n">
        <f aca="false">AQ1520+AQ1522+AQ1524</f>
        <v>21052</v>
      </c>
      <c r="AR1519" s="29" t="n">
        <f aca="false">AR1520+AR1522+AR1524</f>
        <v>0</v>
      </c>
      <c r="AS1519" s="29" t="n">
        <f aca="false">AS1520+AS1522+AS1524</f>
        <v>0</v>
      </c>
      <c r="AT1519" s="29" t="n">
        <f aca="false">AT1520+AT1522+AT1524</f>
        <v>21052</v>
      </c>
      <c r="AU1519" s="29" t="n">
        <f aca="false">AU1520+AU1522+AU1524</f>
        <v>0</v>
      </c>
      <c r="AV1519" s="29" t="n">
        <f aca="false">AV1520+AV1522+AV1524</f>
        <v>0</v>
      </c>
      <c r="AW1519" s="29" t="n">
        <f aca="false">AW1520+AW1522+AW1524</f>
        <v>21052</v>
      </c>
      <c r="AX1519" s="29" t="n">
        <f aca="false">AX1520+AX1522+AX1524</f>
        <v>0</v>
      </c>
      <c r="AY1519" s="29" t="n">
        <f aca="false">AY1520+AY1522+AY1524</f>
        <v>0</v>
      </c>
      <c r="AZ1519" s="29" t="n">
        <f aca="false">AZ1520+AZ1522+AZ1524</f>
        <v>21052</v>
      </c>
      <c r="BA1519" s="29" t="n">
        <f aca="false">BA1520+BA1522+BA1524</f>
        <v>0</v>
      </c>
      <c r="BB1519" s="29" t="n">
        <f aca="false">BB1520+BB1522+BB1524</f>
        <v>0</v>
      </c>
      <c r="BC1519" s="29" t="n">
        <f aca="false">BC1520+BC1522+BC1524</f>
        <v>21052</v>
      </c>
      <c r="BD1519" s="29" t="n">
        <f aca="false">BD1520+BD1522+BD1524</f>
        <v>21085.8</v>
      </c>
      <c r="BE1519" s="29" t="n">
        <f aca="false">BE1520+BE1522+BE1524</f>
        <v>0</v>
      </c>
      <c r="BF1519" s="29" t="n">
        <f aca="false">BF1520+BF1522+BF1524</f>
        <v>0</v>
      </c>
      <c r="BG1519" s="29" t="n">
        <f aca="false">BG1520+BG1522+BG1524</f>
        <v>21085.8</v>
      </c>
      <c r="BH1519" s="29" t="n">
        <f aca="false">BH1520+BH1522+BH1524</f>
        <v>0</v>
      </c>
      <c r="BI1519" s="29" t="n">
        <f aca="false">BI1520+BI1522+BI1524</f>
        <v>0</v>
      </c>
      <c r="BJ1519" s="29" t="n">
        <f aca="false">BJ1520+BJ1522+BJ1524</f>
        <v>21085.8</v>
      </c>
      <c r="BK1519" s="29" t="n">
        <f aca="false">BK1520+BK1522+BK1524</f>
        <v>0</v>
      </c>
      <c r="BL1519" s="29" t="n">
        <f aca="false">BL1520+BL1522+BL1524</f>
        <v>0</v>
      </c>
      <c r="BM1519" s="29" t="n">
        <f aca="false">BM1520+BM1522+BM1524</f>
        <v>21085.8</v>
      </c>
      <c r="BN1519" s="29" t="n">
        <f aca="false">BN1520+BN1522+BN1524</f>
        <v>0</v>
      </c>
      <c r="BO1519" s="29" t="n">
        <f aca="false">BO1520+BO1522+BO1524</f>
        <v>0</v>
      </c>
      <c r="BP1519" s="29" t="n">
        <f aca="false">BP1520+BP1522+BP1524</f>
        <v>21085.8</v>
      </c>
      <c r="BQ1519" s="29" t="n">
        <f aca="false">BQ1520+BQ1522+BQ1524</f>
        <v>0</v>
      </c>
      <c r="BR1519" s="29" t="n">
        <f aca="false">BR1520+BR1522+BR1524</f>
        <v>0</v>
      </c>
      <c r="BS1519" s="29" t="n">
        <f aca="false">BS1520+BS1522+BS1524</f>
        <v>21085.8</v>
      </c>
      <c r="BT1519" s="29" t="n">
        <f aca="false">BT1520+BT1522+BT1524</f>
        <v>0</v>
      </c>
      <c r="BU1519" s="29" t="n">
        <f aca="false">BU1520+BU1522+BU1524</f>
        <v>0</v>
      </c>
      <c r="BV1519" s="29" t="n">
        <f aca="false">BV1520+BV1522+BV1524</f>
        <v>21085.8</v>
      </c>
      <c r="BW1519" s="29" t="n">
        <f aca="false">BW1520+BW1522+BW1524</f>
        <v>0</v>
      </c>
      <c r="BX1519" s="29" t="n">
        <f aca="false">BX1520+BX1522+BX1524</f>
        <v>0</v>
      </c>
      <c r="BY1519" s="29" t="n">
        <f aca="false">BY1520+BY1522+BY1524</f>
        <v>21085.8</v>
      </c>
      <c r="BZ1519" s="29" t="n">
        <f aca="false">BZ1520+BZ1522+BZ1524</f>
        <v>0</v>
      </c>
      <c r="CA1519" s="29" t="n">
        <f aca="false">CA1520+CA1522+CA1524</f>
        <v>0</v>
      </c>
      <c r="CB1519" s="29" t="n">
        <f aca="false">CB1520+CB1522+CB1524</f>
        <v>21085.8</v>
      </c>
      <c r="CC1519" s="19"/>
    </row>
    <row r="1520" s="35" customFormat="true" ht="63.75" hidden="false" customHeight="false" outlineLevel="0" collapsed="false">
      <c r="A1520" s="26" t="s">
        <v>55</v>
      </c>
      <c r="B1520" s="45"/>
      <c r="C1520" s="45" t="s">
        <v>54</v>
      </c>
      <c r="D1520" s="45" t="s">
        <v>33</v>
      </c>
      <c r="E1520" s="45" t="s">
        <v>56</v>
      </c>
      <c r="F1520" s="29" t="n">
        <f aca="false">F1521</f>
        <v>19933.8</v>
      </c>
      <c r="G1520" s="29" t="n">
        <f aca="false">G1521</f>
        <v>0</v>
      </c>
      <c r="H1520" s="29" t="n">
        <f aca="false">H1521</f>
        <v>29.9</v>
      </c>
      <c r="I1520" s="29" t="n">
        <f aca="false">I1521</f>
        <v>19963.7</v>
      </c>
      <c r="J1520" s="29" t="n">
        <f aca="false">J1521</f>
        <v>0</v>
      </c>
      <c r="K1520" s="29" t="n">
        <f aca="false">K1521</f>
        <v>0</v>
      </c>
      <c r="L1520" s="29" t="n">
        <f aca="false">L1521</f>
        <v>19963.7</v>
      </c>
      <c r="M1520" s="29" t="n">
        <f aca="false">M1521</f>
        <v>0</v>
      </c>
      <c r="N1520" s="29" t="n">
        <f aca="false">N1521</f>
        <v>0</v>
      </c>
      <c r="O1520" s="29" t="n">
        <f aca="false">O1521</f>
        <v>19963.7</v>
      </c>
      <c r="P1520" s="29" t="n">
        <f aca="false">P1521</f>
        <v>0</v>
      </c>
      <c r="Q1520" s="29" t="n">
        <f aca="false">Q1521</f>
        <v>0</v>
      </c>
      <c r="R1520" s="29" t="n">
        <f aca="false">R1521</f>
        <v>19963.7</v>
      </c>
      <c r="S1520" s="29" t="n">
        <f aca="false">S1521</f>
        <v>0</v>
      </c>
      <c r="T1520" s="29" t="n">
        <f aca="false">T1521</f>
        <v>-13.2</v>
      </c>
      <c r="U1520" s="29" t="n">
        <f aca="false">U1521</f>
        <v>19950.5</v>
      </c>
      <c r="V1520" s="29" t="n">
        <f aca="false">V1521</f>
        <v>0</v>
      </c>
      <c r="W1520" s="29" t="n">
        <f aca="false">W1521</f>
        <v>0</v>
      </c>
      <c r="X1520" s="29" t="n">
        <f aca="false">X1521</f>
        <v>19950.5</v>
      </c>
      <c r="Y1520" s="29" t="n">
        <f aca="false">Y1521</f>
        <v>0</v>
      </c>
      <c r="Z1520" s="29" t="n">
        <f aca="false">Z1521</f>
        <v>0</v>
      </c>
      <c r="AA1520" s="29" t="n">
        <f aca="false">AA1521</f>
        <v>19950.5</v>
      </c>
      <c r="AB1520" s="29" t="n">
        <f aca="false">AB1521</f>
        <v>0</v>
      </c>
      <c r="AC1520" s="29" t="n">
        <f aca="false">AC1521</f>
        <v>0</v>
      </c>
      <c r="AD1520" s="29" t="n">
        <f aca="false">AD1521</f>
        <v>19950.5</v>
      </c>
      <c r="AE1520" s="29" t="n">
        <f aca="false">AE1521</f>
        <v>19933.8</v>
      </c>
      <c r="AF1520" s="29" t="n">
        <f aca="false">AF1521</f>
        <v>0</v>
      </c>
      <c r="AG1520" s="29" t="n">
        <f aca="false">AG1521</f>
        <v>0</v>
      </c>
      <c r="AH1520" s="29" t="n">
        <f aca="false">AH1521</f>
        <v>19933.8</v>
      </c>
      <c r="AI1520" s="29" t="n">
        <f aca="false">AI1521</f>
        <v>0</v>
      </c>
      <c r="AJ1520" s="29" t="n">
        <f aca="false">AJ1521</f>
        <v>0</v>
      </c>
      <c r="AK1520" s="29" t="n">
        <f aca="false">AK1521</f>
        <v>19933.8</v>
      </c>
      <c r="AL1520" s="29" t="n">
        <f aca="false">AL1521</f>
        <v>0</v>
      </c>
      <c r="AM1520" s="29" t="n">
        <f aca="false">AM1521</f>
        <v>0</v>
      </c>
      <c r="AN1520" s="29" t="n">
        <f aca="false">AN1521</f>
        <v>19933.8</v>
      </c>
      <c r="AO1520" s="29" t="n">
        <f aca="false">AO1521</f>
        <v>0</v>
      </c>
      <c r="AP1520" s="29" t="n">
        <f aca="false">AP1521</f>
        <v>0</v>
      </c>
      <c r="AQ1520" s="29" t="n">
        <f aca="false">AQ1521</f>
        <v>19933.8</v>
      </c>
      <c r="AR1520" s="29" t="n">
        <f aca="false">AR1521</f>
        <v>0</v>
      </c>
      <c r="AS1520" s="29" t="n">
        <f aca="false">AS1521</f>
        <v>0</v>
      </c>
      <c r="AT1520" s="29" t="n">
        <f aca="false">AT1521</f>
        <v>19933.8</v>
      </c>
      <c r="AU1520" s="29" t="n">
        <f aca="false">AU1521</f>
        <v>0</v>
      </c>
      <c r="AV1520" s="29" t="n">
        <f aca="false">AV1521</f>
        <v>0</v>
      </c>
      <c r="AW1520" s="29" t="n">
        <f aca="false">AW1521</f>
        <v>19933.8</v>
      </c>
      <c r="AX1520" s="29" t="n">
        <f aca="false">AX1521</f>
        <v>0</v>
      </c>
      <c r="AY1520" s="29" t="n">
        <f aca="false">AY1521</f>
        <v>0</v>
      </c>
      <c r="AZ1520" s="29" t="n">
        <f aca="false">AZ1521</f>
        <v>19933.8</v>
      </c>
      <c r="BA1520" s="29" t="n">
        <f aca="false">BA1521</f>
        <v>0</v>
      </c>
      <c r="BB1520" s="29" t="n">
        <f aca="false">BB1521</f>
        <v>0</v>
      </c>
      <c r="BC1520" s="29" t="n">
        <f aca="false">BC1521</f>
        <v>19933.8</v>
      </c>
      <c r="BD1520" s="29" t="n">
        <f aca="false">BD1521</f>
        <v>19933.8</v>
      </c>
      <c r="BE1520" s="29" t="n">
        <f aca="false">BE1521</f>
        <v>0</v>
      </c>
      <c r="BF1520" s="29" t="n">
        <f aca="false">BF1521</f>
        <v>0</v>
      </c>
      <c r="BG1520" s="29" t="n">
        <f aca="false">BG1521</f>
        <v>19933.8</v>
      </c>
      <c r="BH1520" s="29" t="n">
        <f aca="false">BH1521</f>
        <v>0</v>
      </c>
      <c r="BI1520" s="29" t="n">
        <f aca="false">BI1521</f>
        <v>0</v>
      </c>
      <c r="BJ1520" s="29" t="n">
        <f aca="false">BJ1521</f>
        <v>19933.8</v>
      </c>
      <c r="BK1520" s="29" t="n">
        <f aca="false">BK1521</f>
        <v>0</v>
      </c>
      <c r="BL1520" s="29" t="n">
        <f aca="false">BL1521</f>
        <v>0</v>
      </c>
      <c r="BM1520" s="29" t="n">
        <f aca="false">BM1521</f>
        <v>19933.8</v>
      </c>
      <c r="BN1520" s="29" t="n">
        <f aca="false">BN1521</f>
        <v>0</v>
      </c>
      <c r="BO1520" s="29" t="n">
        <f aca="false">BO1521</f>
        <v>0</v>
      </c>
      <c r="BP1520" s="29" t="n">
        <f aca="false">BP1521</f>
        <v>19933.8</v>
      </c>
      <c r="BQ1520" s="29" t="n">
        <f aca="false">BQ1521</f>
        <v>0</v>
      </c>
      <c r="BR1520" s="29" t="n">
        <f aca="false">BR1521</f>
        <v>0</v>
      </c>
      <c r="BS1520" s="29" t="n">
        <f aca="false">BS1521</f>
        <v>19933.8</v>
      </c>
      <c r="BT1520" s="29" t="n">
        <f aca="false">BT1521</f>
        <v>0</v>
      </c>
      <c r="BU1520" s="29" t="n">
        <f aca="false">BU1521</f>
        <v>0</v>
      </c>
      <c r="BV1520" s="29" t="n">
        <f aca="false">BV1521</f>
        <v>19933.8</v>
      </c>
      <c r="BW1520" s="29" t="n">
        <f aca="false">BW1521</f>
        <v>0</v>
      </c>
      <c r="BX1520" s="29" t="n">
        <f aca="false">BX1521</f>
        <v>0</v>
      </c>
      <c r="BY1520" s="29" t="n">
        <f aca="false">BY1521</f>
        <v>19933.8</v>
      </c>
      <c r="BZ1520" s="29" t="n">
        <f aca="false">BZ1521</f>
        <v>0</v>
      </c>
      <c r="CA1520" s="29" t="n">
        <f aca="false">CA1521</f>
        <v>0</v>
      </c>
      <c r="CB1520" s="29" t="n">
        <f aca="false">CB1521</f>
        <v>19933.8</v>
      </c>
      <c r="CC1520" s="19"/>
    </row>
    <row r="1521" customFormat="false" ht="25.5" hidden="false" customHeight="false" outlineLevel="0" collapsed="false">
      <c r="A1521" s="31" t="s">
        <v>57</v>
      </c>
      <c r="B1521" s="46"/>
      <c r="C1521" s="46" t="s">
        <v>54</v>
      </c>
      <c r="D1521" s="46" t="s">
        <v>33</v>
      </c>
      <c r="E1521" s="46" t="s">
        <v>58</v>
      </c>
      <c r="F1521" s="34" t="n">
        <v>19933.8</v>
      </c>
      <c r="G1521" s="34" t="n">
        <v>0</v>
      </c>
      <c r="H1521" s="34" t="n">
        <v>29.9</v>
      </c>
      <c r="I1521" s="34" t="n">
        <f aca="false">SUM(F1521:H1521)</f>
        <v>19963.7</v>
      </c>
      <c r="J1521" s="34" t="n">
        <v>0</v>
      </c>
      <c r="K1521" s="34" t="n">
        <v>0</v>
      </c>
      <c r="L1521" s="34" t="n">
        <f aca="false">SUM(I1521:K1521)</f>
        <v>19963.7</v>
      </c>
      <c r="M1521" s="34" t="n">
        <v>0</v>
      </c>
      <c r="N1521" s="34" t="n">
        <v>0</v>
      </c>
      <c r="O1521" s="34" t="n">
        <f aca="false">SUM(L1521:N1521)</f>
        <v>19963.7</v>
      </c>
      <c r="P1521" s="34" t="n">
        <v>0</v>
      </c>
      <c r="Q1521" s="34" t="n">
        <v>0</v>
      </c>
      <c r="R1521" s="34" t="n">
        <f aca="false">SUM(O1521:Q1521)</f>
        <v>19963.7</v>
      </c>
      <c r="S1521" s="34" t="n">
        <v>0</v>
      </c>
      <c r="T1521" s="34" t="n">
        <v>-13.2</v>
      </c>
      <c r="U1521" s="34" t="n">
        <f aca="false">SUM(R1521:T1521)</f>
        <v>19950.5</v>
      </c>
      <c r="V1521" s="34" t="n">
        <v>0</v>
      </c>
      <c r="W1521" s="34" t="n">
        <v>0</v>
      </c>
      <c r="X1521" s="34" t="n">
        <f aca="false">SUM(U1521:W1521)</f>
        <v>19950.5</v>
      </c>
      <c r="Y1521" s="34" t="n">
        <v>0</v>
      </c>
      <c r="Z1521" s="34" t="n">
        <v>0</v>
      </c>
      <c r="AA1521" s="34" t="n">
        <f aca="false">SUM(X1521:Z1521)</f>
        <v>19950.5</v>
      </c>
      <c r="AB1521" s="34" t="n">
        <v>0</v>
      </c>
      <c r="AC1521" s="34" t="n">
        <v>0</v>
      </c>
      <c r="AD1521" s="34" t="n">
        <f aca="false">SUM(AA1521:AC1521)</f>
        <v>19950.5</v>
      </c>
      <c r="AE1521" s="34" t="n">
        <v>19933.8</v>
      </c>
      <c r="AF1521" s="34" t="n">
        <v>0</v>
      </c>
      <c r="AG1521" s="34" t="n">
        <v>0</v>
      </c>
      <c r="AH1521" s="34" t="n">
        <f aca="false">SUM(AE1521:AG1521)</f>
        <v>19933.8</v>
      </c>
      <c r="AI1521" s="34" t="n">
        <v>0</v>
      </c>
      <c r="AJ1521" s="34" t="n">
        <v>0</v>
      </c>
      <c r="AK1521" s="34" t="n">
        <f aca="false">SUM(AH1521:AJ1521)</f>
        <v>19933.8</v>
      </c>
      <c r="AL1521" s="34" t="n">
        <v>0</v>
      </c>
      <c r="AM1521" s="34" t="n">
        <v>0</v>
      </c>
      <c r="AN1521" s="34" t="n">
        <f aca="false">SUM(AK1521:AM1521)</f>
        <v>19933.8</v>
      </c>
      <c r="AO1521" s="34" t="n">
        <v>0</v>
      </c>
      <c r="AP1521" s="34" t="n">
        <v>0</v>
      </c>
      <c r="AQ1521" s="34" t="n">
        <f aca="false">SUM(AN1521:AP1521)</f>
        <v>19933.8</v>
      </c>
      <c r="AR1521" s="34" t="n">
        <v>0</v>
      </c>
      <c r="AS1521" s="34" t="n">
        <v>0</v>
      </c>
      <c r="AT1521" s="34" t="n">
        <f aca="false">SUM(AQ1521:AS1521)</f>
        <v>19933.8</v>
      </c>
      <c r="AU1521" s="34" t="n">
        <v>0</v>
      </c>
      <c r="AV1521" s="34" t="n">
        <v>0</v>
      </c>
      <c r="AW1521" s="34" t="n">
        <f aca="false">SUM(AT1521:AV1521)</f>
        <v>19933.8</v>
      </c>
      <c r="AX1521" s="34" t="n">
        <v>0</v>
      </c>
      <c r="AY1521" s="34" t="n">
        <v>0</v>
      </c>
      <c r="AZ1521" s="34" t="n">
        <f aca="false">SUM(AW1521:AY1521)</f>
        <v>19933.8</v>
      </c>
      <c r="BA1521" s="34" t="n">
        <v>0</v>
      </c>
      <c r="BB1521" s="34" t="n">
        <v>0</v>
      </c>
      <c r="BC1521" s="34" t="n">
        <f aca="false">SUM(AZ1521:BB1521)</f>
        <v>19933.8</v>
      </c>
      <c r="BD1521" s="34" t="n">
        <v>19933.8</v>
      </c>
      <c r="BE1521" s="34" t="n">
        <v>0</v>
      </c>
      <c r="BF1521" s="34" t="n">
        <v>0</v>
      </c>
      <c r="BG1521" s="34" t="n">
        <f aca="false">SUM(BD1521:BF1521)</f>
        <v>19933.8</v>
      </c>
      <c r="BH1521" s="34" t="n">
        <v>0</v>
      </c>
      <c r="BI1521" s="34" t="n">
        <v>0</v>
      </c>
      <c r="BJ1521" s="34" t="n">
        <f aca="false">SUM(BG1521:BI1521)</f>
        <v>19933.8</v>
      </c>
      <c r="BK1521" s="34" t="n">
        <v>0</v>
      </c>
      <c r="BL1521" s="34" t="n">
        <v>0</v>
      </c>
      <c r="BM1521" s="34" t="n">
        <f aca="false">SUM(BJ1521:BL1521)</f>
        <v>19933.8</v>
      </c>
      <c r="BN1521" s="34" t="n">
        <v>0</v>
      </c>
      <c r="BO1521" s="34" t="n">
        <v>0</v>
      </c>
      <c r="BP1521" s="34" t="n">
        <f aca="false">SUM(BM1521:BO1521)</f>
        <v>19933.8</v>
      </c>
      <c r="BQ1521" s="34" t="n">
        <v>0</v>
      </c>
      <c r="BR1521" s="34" t="n">
        <v>0</v>
      </c>
      <c r="BS1521" s="34" t="n">
        <f aca="false">SUM(BP1521:BR1521)</f>
        <v>19933.8</v>
      </c>
      <c r="BT1521" s="34" t="n">
        <v>0</v>
      </c>
      <c r="BU1521" s="34" t="n">
        <v>0</v>
      </c>
      <c r="BV1521" s="34" t="n">
        <f aca="false">SUM(BS1521:BU1521)</f>
        <v>19933.8</v>
      </c>
      <c r="BW1521" s="34" t="n">
        <v>0</v>
      </c>
      <c r="BX1521" s="34" t="n">
        <v>0</v>
      </c>
      <c r="BY1521" s="34" t="n">
        <f aca="false">SUM(BV1521:BX1521)</f>
        <v>19933.8</v>
      </c>
      <c r="BZ1521" s="34" t="n">
        <v>0</v>
      </c>
      <c r="CA1521" s="34" t="n">
        <v>0</v>
      </c>
      <c r="CB1521" s="34" t="n">
        <f aca="false">SUM(BY1521:CA1521)</f>
        <v>19933.8</v>
      </c>
      <c r="CC1521" s="19"/>
    </row>
    <row r="1522" s="2" customFormat="true" ht="25.5" hidden="false" customHeight="false" outlineLevel="0" collapsed="false">
      <c r="A1522" s="26" t="s">
        <v>34</v>
      </c>
      <c r="B1522" s="46"/>
      <c r="C1522" s="45" t="s">
        <v>54</v>
      </c>
      <c r="D1522" s="45" t="s">
        <v>33</v>
      </c>
      <c r="E1522" s="45" t="s">
        <v>35</v>
      </c>
      <c r="F1522" s="29" t="n">
        <f aca="false">F1523</f>
        <v>1173.8</v>
      </c>
      <c r="G1522" s="29" t="n">
        <f aca="false">G1523</f>
        <v>0</v>
      </c>
      <c r="H1522" s="29" t="n">
        <f aca="false">H1523</f>
        <v>0</v>
      </c>
      <c r="I1522" s="29" t="n">
        <f aca="false">I1523</f>
        <v>1173.8</v>
      </c>
      <c r="J1522" s="29" t="n">
        <f aca="false">J1523</f>
        <v>0</v>
      </c>
      <c r="K1522" s="29" t="n">
        <f aca="false">K1523</f>
        <v>0</v>
      </c>
      <c r="L1522" s="29" t="n">
        <f aca="false">L1523</f>
        <v>1173.8</v>
      </c>
      <c r="M1522" s="29" t="n">
        <f aca="false">M1523</f>
        <v>0</v>
      </c>
      <c r="N1522" s="29" t="n">
        <f aca="false">N1523</f>
        <v>0</v>
      </c>
      <c r="O1522" s="29" t="n">
        <f aca="false">O1523</f>
        <v>1173.8</v>
      </c>
      <c r="P1522" s="29" t="n">
        <f aca="false">P1523</f>
        <v>0</v>
      </c>
      <c r="Q1522" s="29" t="n">
        <f aca="false">Q1523</f>
        <v>0</v>
      </c>
      <c r="R1522" s="29" t="n">
        <f aca="false">R1523</f>
        <v>1173.8</v>
      </c>
      <c r="S1522" s="29" t="n">
        <f aca="false">S1523</f>
        <v>0</v>
      </c>
      <c r="T1522" s="29" t="n">
        <f aca="false">T1523</f>
        <v>0</v>
      </c>
      <c r="U1522" s="29" t="n">
        <f aca="false">U1523</f>
        <v>1173.8</v>
      </c>
      <c r="V1522" s="29" t="n">
        <f aca="false">V1523</f>
        <v>0</v>
      </c>
      <c r="W1522" s="29" t="n">
        <f aca="false">W1523</f>
        <v>0</v>
      </c>
      <c r="X1522" s="29" t="n">
        <f aca="false">X1523</f>
        <v>1173.8</v>
      </c>
      <c r="Y1522" s="29" t="n">
        <f aca="false">Y1523</f>
        <v>0</v>
      </c>
      <c r="Z1522" s="29" t="n">
        <f aca="false">Z1523</f>
        <v>0</v>
      </c>
      <c r="AA1522" s="29" t="n">
        <f aca="false">AA1523</f>
        <v>1173.8</v>
      </c>
      <c r="AB1522" s="29" t="n">
        <f aca="false">AB1523</f>
        <v>0</v>
      </c>
      <c r="AC1522" s="29" t="n">
        <f aca="false">AC1523</f>
        <v>0</v>
      </c>
      <c r="AD1522" s="29" t="n">
        <f aca="false">AD1523</f>
        <v>1173.8</v>
      </c>
      <c r="AE1522" s="29" t="n">
        <f aca="false">AE1523</f>
        <v>1118.2</v>
      </c>
      <c r="AF1522" s="29" t="n">
        <f aca="false">AF1523</f>
        <v>0</v>
      </c>
      <c r="AG1522" s="29" t="n">
        <f aca="false">AG1523</f>
        <v>0</v>
      </c>
      <c r="AH1522" s="29" t="n">
        <f aca="false">AH1523</f>
        <v>1118.2</v>
      </c>
      <c r="AI1522" s="29" t="n">
        <f aca="false">AI1523</f>
        <v>0</v>
      </c>
      <c r="AJ1522" s="29" t="n">
        <f aca="false">AJ1523</f>
        <v>0</v>
      </c>
      <c r="AK1522" s="29" t="n">
        <f aca="false">AK1523</f>
        <v>1118.2</v>
      </c>
      <c r="AL1522" s="29" t="n">
        <f aca="false">AL1523</f>
        <v>0</v>
      </c>
      <c r="AM1522" s="29" t="n">
        <f aca="false">AM1523</f>
        <v>0</v>
      </c>
      <c r="AN1522" s="29" t="n">
        <f aca="false">AN1523</f>
        <v>1118.2</v>
      </c>
      <c r="AO1522" s="29" t="n">
        <f aca="false">AO1523</f>
        <v>0</v>
      </c>
      <c r="AP1522" s="29" t="n">
        <f aca="false">AP1523</f>
        <v>0</v>
      </c>
      <c r="AQ1522" s="29" t="n">
        <f aca="false">AQ1523</f>
        <v>1118.2</v>
      </c>
      <c r="AR1522" s="29" t="n">
        <f aca="false">AR1523</f>
        <v>0</v>
      </c>
      <c r="AS1522" s="29" t="n">
        <f aca="false">AS1523</f>
        <v>0</v>
      </c>
      <c r="AT1522" s="29" t="n">
        <f aca="false">AT1523</f>
        <v>1118.2</v>
      </c>
      <c r="AU1522" s="29" t="n">
        <f aca="false">AU1523</f>
        <v>0</v>
      </c>
      <c r="AV1522" s="29" t="n">
        <f aca="false">AV1523</f>
        <v>0</v>
      </c>
      <c r="AW1522" s="29" t="n">
        <f aca="false">AW1523</f>
        <v>1118.2</v>
      </c>
      <c r="AX1522" s="29" t="n">
        <f aca="false">AX1523</f>
        <v>0</v>
      </c>
      <c r="AY1522" s="29" t="n">
        <f aca="false">AY1523</f>
        <v>0</v>
      </c>
      <c r="AZ1522" s="29" t="n">
        <f aca="false">AZ1523</f>
        <v>1118.2</v>
      </c>
      <c r="BA1522" s="29" t="n">
        <f aca="false">BA1523</f>
        <v>0</v>
      </c>
      <c r="BB1522" s="29" t="n">
        <f aca="false">BB1523</f>
        <v>0</v>
      </c>
      <c r="BC1522" s="29" t="n">
        <f aca="false">BC1523</f>
        <v>1118.2</v>
      </c>
      <c r="BD1522" s="29" t="n">
        <f aca="false">BD1523</f>
        <v>1152</v>
      </c>
      <c r="BE1522" s="29" t="n">
        <f aca="false">BE1523</f>
        <v>0</v>
      </c>
      <c r="BF1522" s="29" t="n">
        <f aca="false">BF1523</f>
        <v>0</v>
      </c>
      <c r="BG1522" s="29" t="n">
        <f aca="false">BG1523</f>
        <v>1152</v>
      </c>
      <c r="BH1522" s="29" t="n">
        <f aca="false">BH1523</f>
        <v>0</v>
      </c>
      <c r="BI1522" s="29" t="n">
        <f aca="false">BI1523</f>
        <v>0</v>
      </c>
      <c r="BJ1522" s="29" t="n">
        <f aca="false">BJ1523</f>
        <v>1152</v>
      </c>
      <c r="BK1522" s="29" t="n">
        <f aca="false">BK1523</f>
        <v>0</v>
      </c>
      <c r="BL1522" s="29" t="n">
        <f aca="false">BL1523</f>
        <v>0</v>
      </c>
      <c r="BM1522" s="29" t="n">
        <f aca="false">BM1523</f>
        <v>1152</v>
      </c>
      <c r="BN1522" s="29" t="n">
        <f aca="false">BN1523</f>
        <v>0</v>
      </c>
      <c r="BO1522" s="29" t="n">
        <f aca="false">BO1523</f>
        <v>0</v>
      </c>
      <c r="BP1522" s="29" t="n">
        <f aca="false">BP1523</f>
        <v>1152</v>
      </c>
      <c r="BQ1522" s="29" t="n">
        <f aca="false">BQ1523</f>
        <v>0</v>
      </c>
      <c r="BR1522" s="29" t="n">
        <f aca="false">BR1523</f>
        <v>0</v>
      </c>
      <c r="BS1522" s="29" t="n">
        <f aca="false">BS1523</f>
        <v>1152</v>
      </c>
      <c r="BT1522" s="29" t="n">
        <f aca="false">BT1523</f>
        <v>0</v>
      </c>
      <c r="BU1522" s="29" t="n">
        <f aca="false">BU1523</f>
        <v>0</v>
      </c>
      <c r="BV1522" s="29" t="n">
        <f aca="false">BV1523</f>
        <v>1152</v>
      </c>
      <c r="BW1522" s="29" t="n">
        <f aca="false">BW1523</f>
        <v>0</v>
      </c>
      <c r="BX1522" s="29" t="n">
        <f aca="false">BX1523</f>
        <v>0</v>
      </c>
      <c r="BY1522" s="29" t="n">
        <f aca="false">BY1523</f>
        <v>1152</v>
      </c>
      <c r="BZ1522" s="29" t="n">
        <f aca="false">BZ1523</f>
        <v>0</v>
      </c>
      <c r="CA1522" s="29" t="n">
        <f aca="false">CA1523</f>
        <v>0</v>
      </c>
      <c r="CB1522" s="29" t="n">
        <f aca="false">CB1523</f>
        <v>1152</v>
      </c>
      <c r="CC1522" s="19"/>
    </row>
    <row r="1523" customFormat="false" ht="25.5" hidden="false" customHeight="false" outlineLevel="0" collapsed="false">
      <c r="A1523" s="31" t="s">
        <v>36</v>
      </c>
      <c r="B1523" s="46"/>
      <c r="C1523" s="46" t="s">
        <v>54</v>
      </c>
      <c r="D1523" s="46" t="s">
        <v>33</v>
      </c>
      <c r="E1523" s="46" t="s">
        <v>37</v>
      </c>
      <c r="F1523" s="34" t="n">
        <v>1173.8</v>
      </c>
      <c r="G1523" s="34" t="n">
        <v>0</v>
      </c>
      <c r="H1523" s="34" t="n">
        <v>0</v>
      </c>
      <c r="I1523" s="34" t="n">
        <f aca="false">SUM(F1523:H1525)</f>
        <v>1173.8</v>
      </c>
      <c r="J1523" s="34" t="n">
        <v>0</v>
      </c>
      <c r="K1523" s="34" t="n">
        <v>0</v>
      </c>
      <c r="L1523" s="34" t="n">
        <f aca="false">SUM(I1523:K1525)</f>
        <v>1173.8</v>
      </c>
      <c r="M1523" s="34" t="n">
        <v>0</v>
      </c>
      <c r="N1523" s="34" t="n">
        <v>0</v>
      </c>
      <c r="O1523" s="34" t="n">
        <f aca="false">SUM(L1523:N1525)</f>
        <v>1173.8</v>
      </c>
      <c r="P1523" s="34" t="n">
        <v>0</v>
      </c>
      <c r="Q1523" s="34" t="n">
        <v>0</v>
      </c>
      <c r="R1523" s="34" t="n">
        <f aca="false">SUM(O1523:Q1525)</f>
        <v>1173.8</v>
      </c>
      <c r="S1523" s="34" t="n">
        <v>0</v>
      </c>
      <c r="T1523" s="34" t="n">
        <v>0</v>
      </c>
      <c r="U1523" s="34" t="n">
        <f aca="false">SUM(R1523:T1525)</f>
        <v>1173.8</v>
      </c>
      <c r="V1523" s="34" t="n">
        <v>0</v>
      </c>
      <c r="W1523" s="34" t="n">
        <v>0</v>
      </c>
      <c r="X1523" s="34" t="n">
        <f aca="false">SUM(U1523:W1525)</f>
        <v>1173.8</v>
      </c>
      <c r="Y1523" s="34" t="n">
        <v>0</v>
      </c>
      <c r="Z1523" s="34" t="n">
        <v>0</v>
      </c>
      <c r="AA1523" s="34" t="n">
        <f aca="false">SUM(X1523:Z1525)</f>
        <v>1173.8</v>
      </c>
      <c r="AB1523" s="34" t="n">
        <v>0</v>
      </c>
      <c r="AC1523" s="34" t="n">
        <v>0</v>
      </c>
      <c r="AD1523" s="34" t="n">
        <f aca="false">SUM(AA1523:AC1525)</f>
        <v>1173.8</v>
      </c>
      <c r="AE1523" s="34" t="n">
        <v>1118.2</v>
      </c>
      <c r="AF1523" s="34" t="n">
        <v>0</v>
      </c>
      <c r="AG1523" s="34" t="n">
        <v>0</v>
      </c>
      <c r="AH1523" s="34" t="n">
        <f aca="false">SUM(AE1523:AG1523)</f>
        <v>1118.2</v>
      </c>
      <c r="AI1523" s="34" t="n">
        <v>0</v>
      </c>
      <c r="AJ1523" s="34" t="n">
        <v>0</v>
      </c>
      <c r="AK1523" s="34" t="n">
        <f aca="false">SUM(AH1523:AJ1523)</f>
        <v>1118.2</v>
      </c>
      <c r="AL1523" s="34" t="n">
        <v>0</v>
      </c>
      <c r="AM1523" s="34" t="n">
        <v>0</v>
      </c>
      <c r="AN1523" s="34" t="n">
        <f aca="false">SUM(AK1523:AM1523)</f>
        <v>1118.2</v>
      </c>
      <c r="AO1523" s="34" t="n">
        <v>0</v>
      </c>
      <c r="AP1523" s="34" t="n">
        <v>0</v>
      </c>
      <c r="AQ1523" s="34" t="n">
        <f aca="false">SUM(AN1523:AP1523)</f>
        <v>1118.2</v>
      </c>
      <c r="AR1523" s="34" t="n">
        <v>0</v>
      </c>
      <c r="AS1523" s="34" t="n">
        <v>0</v>
      </c>
      <c r="AT1523" s="34" t="n">
        <f aca="false">SUM(AQ1523:AS1523)</f>
        <v>1118.2</v>
      </c>
      <c r="AU1523" s="34" t="n">
        <v>0</v>
      </c>
      <c r="AV1523" s="34" t="n">
        <v>0</v>
      </c>
      <c r="AW1523" s="34" t="n">
        <f aca="false">SUM(AT1523:AV1523)</f>
        <v>1118.2</v>
      </c>
      <c r="AX1523" s="34" t="n">
        <v>0</v>
      </c>
      <c r="AY1523" s="34" t="n">
        <v>0</v>
      </c>
      <c r="AZ1523" s="34" t="n">
        <f aca="false">SUM(AW1523:AY1523)</f>
        <v>1118.2</v>
      </c>
      <c r="BA1523" s="34" t="n">
        <v>0</v>
      </c>
      <c r="BB1523" s="34" t="n">
        <v>0</v>
      </c>
      <c r="BC1523" s="34" t="n">
        <f aca="false">SUM(AZ1523:BB1523)</f>
        <v>1118.2</v>
      </c>
      <c r="BD1523" s="34" t="n">
        <v>1152</v>
      </c>
      <c r="BE1523" s="34" t="n">
        <v>0</v>
      </c>
      <c r="BF1523" s="34" t="n">
        <v>0</v>
      </c>
      <c r="BG1523" s="34" t="n">
        <f aca="false">SUM(BD1523:BF1523)</f>
        <v>1152</v>
      </c>
      <c r="BH1523" s="34" t="n">
        <v>0</v>
      </c>
      <c r="BI1523" s="34" t="n">
        <v>0</v>
      </c>
      <c r="BJ1523" s="34" t="n">
        <f aca="false">SUM(BG1523:BI1523)</f>
        <v>1152</v>
      </c>
      <c r="BK1523" s="34" t="n">
        <v>0</v>
      </c>
      <c r="BL1523" s="34" t="n">
        <v>0</v>
      </c>
      <c r="BM1523" s="34" t="n">
        <f aca="false">SUM(BJ1523:BL1523)</f>
        <v>1152</v>
      </c>
      <c r="BN1523" s="34" t="n">
        <v>0</v>
      </c>
      <c r="BO1523" s="34" t="n">
        <v>0</v>
      </c>
      <c r="BP1523" s="34" t="n">
        <f aca="false">SUM(BM1523:BO1523)</f>
        <v>1152</v>
      </c>
      <c r="BQ1523" s="34" t="n">
        <v>0</v>
      </c>
      <c r="BR1523" s="34" t="n">
        <v>0</v>
      </c>
      <c r="BS1523" s="34" t="n">
        <f aca="false">SUM(BP1523:BR1523)</f>
        <v>1152</v>
      </c>
      <c r="BT1523" s="34" t="n">
        <v>0</v>
      </c>
      <c r="BU1523" s="34" t="n">
        <v>0</v>
      </c>
      <c r="BV1523" s="34" t="n">
        <f aca="false">SUM(BS1523:BU1523)</f>
        <v>1152</v>
      </c>
      <c r="BW1523" s="34" t="n">
        <v>0</v>
      </c>
      <c r="BX1523" s="34" t="n">
        <v>0</v>
      </c>
      <c r="BY1523" s="34" t="n">
        <f aca="false">SUM(BV1523:BX1523)</f>
        <v>1152</v>
      </c>
      <c r="BZ1523" s="34" t="n">
        <v>0</v>
      </c>
      <c r="CA1523" s="34" t="n">
        <v>0</v>
      </c>
      <c r="CB1523" s="34" t="n">
        <f aca="false">SUM(BY1523:CA1523)</f>
        <v>1152</v>
      </c>
      <c r="CC1523" s="19"/>
    </row>
    <row r="1524" s="35" customFormat="true" ht="12.75" hidden="true" customHeight="false" outlineLevel="0" collapsed="false">
      <c r="A1524" s="26" t="s">
        <v>38</v>
      </c>
      <c r="B1524" s="45"/>
      <c r="C1524" s="45" t="s">
        <v>54</v>
      </c>
      <c r="D1524" s="45" t="s">
        <v>33</v>
      </c>
      <c r="E1524" s="45" t="s">
        <v>39</v>
      </c>
      <c r="F1524" s="29" t="n">
        <f aca="false">F1525</f>
        <v>0</v>
      </c>
      <c r="G1524" s="29" t="n">
        <f aca="false">G1525</f>
        <v>0</v>
      </c>
      <c r="H1524" s="29" t="n">
        <f aca="false">H1525</f>
        <v>0</v>
      </c>
      <c r="I1524" s="29" t="n">
        <f aca="false">I1525</f>
        <v>0</v>
      </c>
      <c r="J1524" s="29" t="n">
        <f aca="false">J1525</f>
        <v>0</v>
      </c>
      <c r="K1524" s="29" t="n">
        <f aca="false">K1525</f>
        <v>0</v>
      </c>
      <c r="L1524" s="29" t="n">
        <f aca="false">L1525</f>
        <v>0</v>
      </c>
      <c r="M1524" s="29" t="n">
        <f aca="false">M1525</f>
        <v>0</v>
      </c>
      <c r="N1524" s="29" t="n">
        <f aca="false">N1525</f>
        <v>0</v>
      </c>
      <c r="O1524" s="29" t="n">
        <f aca="false">O1525</f>
        <v>0</v>
      </c>
      <c r="P1524" s="29" t="n">
        <f aca="false">P1525</f>
        <v>0</v>
      </c>
      <c r="Q1524" s="29" t="n">
        <f aca="false">Q1525</f>
        <v>0</v>
      </c>
      <c r="R1524" s="29" t="n">
        <f aca="false">R1525</f>
        <v>0</v>
      </c>
      <c r="S1524" s="29" t="n">
        <f aca="false">S1525</f>
        <v>0</v>
      </c>
      <c r="T1524" s="29" t="n">
        <f aca="false">T1525</f>
        <v>0</v>
      </c>
      <c r="U1524" s="29" t="n">
        <f aca="false">U1525</f>
        <v>0</v>
      </c>
      <c r="V1524" s="29" t="n">
        <f aca="false">V1525</f>
        <v>0</v>
      </c>
      <c r="W1524" s="29" t="n">
        <f aca="false">W1525</f>
        <v>0</v>
      </c>
      <c r="X1524" s="29" t="n">
        <f aca="false">X1525</f>
        <v>0</v>
      </c>
      <c r="Y1524" s="29" t="n">
        <f aca="false">Y1525</f>
        <v>0</v>
      </c>
      <c r="Z1524" s="29" t="n">
        <f aca="false">Z1525</f>
        <v>0</v>
      </c>
      <c r="AA1524" s="29" t="n">
        <f aca="false">AA1525</f>
        <v>0</v>
      </c>
      <c r="AB1524" s="29" t="n">
        <f aca="false">AB1525</f>
        <v>0</v>
      </c>
      <c r="AC1524" s="29" t="n">
        <f aca="false">AC1525</f>
        <v>0</v>
      </c>
      <c r="AD1524" s="29" t="n">
        <f aca="false">AD1525</f>
        <v>0</v>
      </c>
      <c r="AE1524" s="29" t="n">
        <f aca="false">AE1525</f>
        <v>0</v>
      </c>
      <c r="AF1524" s="29" t="n">
        <f aca="false">AF1525</f>
        <v>0</v>
      </c>
      <c r="AG1524" s="29" t="n">
        <f aca="false">AG1525</f>
        <v>0</v>
      </c>
      <c r="AH1524" s="29" t="n">
        <f aca="false">AH1525</f>
        <v>0</v>
      </c>
      <c r="AI1524" s="29" t="n">
        <f aca="false">AI1525</f>
        <v>0</v>
      </c>
      <c r="AJ1524" s="29" t="n">
        <f aca="false">AJ1525</f>
        <v>0</v>
      </c>
      <c r="AK1524" s="29" t="n">
        <f aca="false">AK1525</f>
        <v>0</v>
      </c>
      <c r="AL1524" s="29" t="n">
        <f aca="false">AL1525</f>
        <v>0</v>
      </c>
      <c r="AM1524" s="29" t="n">
        <f aca="false">AM1525</f>
        <v>0</v>
      </c>
      <c r="AN1524" s="29" t="n">
        <f aca="false">AN1525</f>
        <v>0</v>
      </c>
      <c r="AO1524" s="29" t="n">
        <f aca="false">AO1525</f>
        <v>0</v>
      </c>
      <c r="AP1524" s="29" t="n">
        <f aca="false">AP1525</f>
        <v>0</v>
      </c>
      <c r="AQ1524" s="29" t="n">
        <f aca="false">AQ1525</f>
        <v>0</v>
      </c>
      <c r="AR1524" s="29" t="n">
        <f aca="false">AR1525</f>
        <v>0</v>
      </c>
      <c r="AS1524" s="29" t="n">
        <f aca="false">AS1525</f>
        <v>0</v>
      </c>
      <c r="AT1524" s="29" t="n">
        <f aca="false">AT1525</f>
        <v>0</v>
      </c>
      <c r="AU1524" s="29" t="n">
        <f aca="false">AU1525</f>
        <v>0</v>
      </c>
      <c r="AV1524" s="29" t="n">
        <f aca="false">AV1525</f>
        <v>0</v>
      </c>
      <c r="AW1524" s="29" t="n">
        <f aca="false">AW1525</f>
        <v>0</v>
      </c>
      <c r="AX1524" s="29" t="n">
        <f aca="false">AX1525</f>
        <v>0</v>
      </c>
      <c r="AY1524" s="29" t="n">
        <f aca="false">AY1525</f>
        <v>0</v>
      </c>
      <c r="AZ1524" s="29" t="n">
        <f aca="false">AZ1525</f>
        <v>0</v>
      </c>
      <c r="BA1524" s="29" t="n">
        <f aca="false">BA1525</f>
        <v>0</v>
      </c>
      <c r="BB1524" s="29" t="n">
        <f aca="false">BB1525</f>
        <v>0</v>
      </c>
      <c r="BC1524" s="29" t="n">
        <f aca="false">BC1525</f>
        <v>0</v>
      </c>
      <c r="BD1524" s="29" t="n">
        <f aca="false">BD1525</f>
        <v>0</v>
      </c>
      <c r="BE1524" s="29" t="n">
        <f aca="false">BE1525</f>
        <v>0</v>
      </c>
      <c r="BF1524" s="29" t="n">
        <f aca="false">BF1525</f>
        <v>0</v>
      </c>
      <c r="BG1524" s="29" t="n">
        <f aca="false">BG1525</f>
        <v>0</v>
      </c>
      <c r="BH1524" s="29" t="n">
        <f aca="false">BH1525</f>
        <v>0</v>
      </c>
      <c r="BI1524" s="29" t="n">
        <f aca="false">BI1525</f>
        <v>0</v>
      </c>
      <c r="BJ1524" s="29" t="n">
        <f aca="false">BJ1525</f>
        <v>0</v>
      </c>
      <c r="BK1524" s="29" t="n">
        <f aca="false">BK1525</f>
        <v>0</v>
      </c>
      <c r="BL1524" s="29" t="n">
        <f aca="false">BL1525</f>
        <v>0</v>
      </c>
      <c r="BM1524" s="29" t="n">
        <f aca="false">BM1525</f>
        <v>0</v>
      </c>
      <c r="BN1524" s="29" t="n">
        <f aca="false">BN1525</f>
        <v>0</v>
      </c>
      <c r="BO1524" s="29" t="n">
        <f aca="false">BO1525</f>
        <v>0</v>
      </c>
      <c r="BP1524" s="29" t="n">
        <f aca="false">BP1525</f>
        <v>0</v>
      </c>
      <c r="BQ1524" s="29" t="n">
        <f aca="false">BQ1525</f>
        <v>0</v>
      </c>
      <c r="BR1524" s="29" t="n">
        <f aca="false">BR1525</f>
        <v>0</v>
      </c>
      <c r="BS1524" s="29" t="n">
        <f aca="false">BS1525</f>
        <v>0</v>
      </c>
      <c r="BT1524" s="29" t="n">
        <f aca="false">BT1525</f>
        <v>0</v>
      </c>
      <c r="BU1524" s="29" t="n">
        <f aca="false">BU1525</f>
        <v>0</v>
      </c>
      <c r="BV1524" s="29" t="n">
        <f aca="false">BV1525</f>
        <v>0</v>
      </c>
      <c r="BW1524" s="29" t="n">
        <f aca="false">BW1525</f>
        <v>0</v>
      </c>
      <c r="BX1524" s="29" t="n">
        <f aca="false">BX1525</f>
        <v>0</v>
      </c>
      <c r="BY1524" s="29" t="n">
        <f aca="false">BY1525</f>
        <v>0</v>
      </c>
      <c r="BZ1524" s="29" t="n">
        <f aca="false">BZ1525</f>
        <v>0</v>
      </c>
      <c r="CA1524" s="29" t="n">
        <f aca="false">CA1525</f>
        <v>0</v>
      </c>
      <c r="CB1524" s="29" t="n">
        <f aca="false">CB1525</f>
        <v>0</v>
      </c>
      <c r="CC1524" s="19"/>
    </row>
    <row r="1525" customFormat="false" ht="12.75" hidden="true" customHeight="false" outlineLevel="0" collapsed="false">
      <c r="A1525" s="31" t="s">
        <v>40</v>
      </c>
      <c r="B1525" s="46"/>
      <c r="C1525" s="46" t="s">
        <v>54</v>
      </c>
      <c r="D1525" s="46" t="s">
        <v>33</v>
      </c>
      <c r="E1525" s="46" t="s">
        <v>41</v>
      </c>
      <c r="F1525" s="34" t="n">
        <v>0</v>
      </c>
      <c r="G1525" s="34" t="n">
        <v>0</v>
      </c>
      <c r="H1525" s="34" t="n">
        <v>0</v>
      </c>
      <c r="I1525" s="34" t="n">
        <v>0</v>
      </c>
      <c r="J1525" s="34" t="n">
        <v>0</v>
      </c>
      <c r="K1525" s="34" t="n">
        <v>0</v>
      </c>
      <c r="L1525" s="34" t="n">
        <v>0</v>
      </c>
      <c r="M1525" s="34" t="n">
        <v>0</v>
      </c>
      <c r="N1525" s="34" t="n">
        <v>0</v>
      </c>
      <c r="O1525" s="34" t="n">
        <v>0</v>
      </c>
      <c r="P1525" s="34" t="n">
        <v>0</v>
      </c>
      <c r="Q1525" s="34" t="n">
        <v>0</v>
      </c>
      <c r="R1525" s="34" t="n">
        <v>0</v>
      </c>
      <c r="S1525" s="34" t="n">
        <v>0</v>
      </c>
      <c r="T1525" s="34" t="n">
        <v>0</v>
      </c>
      <c r="U1525" s="34" t="n">
        <v>0</v>
      </c>
      <c r="V1525" s="34" t="n">
        <v>0</v>
      </c>
      <c r="W1525" s="34" t="n">
        <v>0</v>
      </c>
      <c r="X1525" s="34" t="n">
        <v>0</v>
      </c>
      <c r="Y1525" s="34" t="n">
        <v>0</v>
      </c>
      <c r="Z1525" s="34" t="n">
        <v>0</v>
      </c>
      <c r="AA1525" s="34" t="n">
        <v>0</v>
      </c>
      <c r="AB1525" s="34" t="n">
        <v>0</v>
      </c>
      <c r="AC1525" s="34" t="n">
        <v>0</v>
      </c>
      <c r="AD1525" s="34" t="n">
        <v>0</v>
      </c>
      <c r="AE1525" s="34" t="n">
        <v>0</v>
      </c>
      <c r="AF1525" s="34" t="n">
        <v>0</v>
      </c>
      <c r="AG1525" s="34" t="n">
        <v>0</v>
      </c>
      <c r="AH1525" s="34" t="n">
        <v>0</v>
      </c>
      <c r="AI1525" s="34" t="n">
        <v>0</v>
      </c>
      <c r="AJ1525" s="34" t="n">
        <v>0</v>
      </c>
      <c r="AK1525" s="34" t="n">
        <v>0</v>
      </c>
      <c r="AL1525" s="34" t="n">
        <v>0</v>
      </c>
      <c r="AM1525" s="34" t="n">
        <v>0</v>
      </c>
      <c r="AN1525" s="34" t="n">
        <v>0</v>
      </c>
      <c r="AO1525" s="34" t="n">
        <v>0</v>
      </c>
      <c r="AP1525" s="34" t="n">
        <v>0</v>
      </c>
      <c r="AQ1525" s="34" t="n">
        <v>0</v>
      </c>
      <c r="AR1525" s="34" t="n">
        <v>0</v>
      </c>
      <c r="AS1525" s="34" t="n">
        <v>0</v>
      </c>
      <c r="AT1525" s="34" t="n">
        <v>0</v>
      </c>
      <c r="AU1525" s="34" t="n">
        <v>0</v>
      </c>
      <c r="AV1525" s="34" t="n">
        <v>0</v>
      </c>
      <c r="AW1525" s="34" t="n">
        <v>0</v>
      </c>
      <c r="AX1525" s="34" t="n">
        <v>0</v>
      </c>
      <c r="AY1525" s="34" t="n">
        <v>0</v>
      </c>
      <c r="AZ1525" s="34" t="n">
        <v>0</v>
      </c>
      <c r="BA1525" s="34" t="n">
        <v>0</v>
      </c>
      <c r="BB1525" s="34" t="n">
        <v>0</v>
      </c>
      <c r="BC1525" s="34" t="n">
        <v>0</v>
      </c>
      <c r="BD1525" s="34" t="n">
        <v>0</v>
      </c>
      <c r="BE1525" s="34" t="n">
        <v>0</v>
      </c>
      <c r="BF1525" s="34" t="n">
        <v>0</v>
      </c>
      <c r="BG1525" s="34" t="n">
        <v>0</v>
      </c>
      <c r="BH1525" s="34" t="n">
        <v>0</v>
      </c>
      <c r="BI1525" s="34" t="n">
        <v>0</v>
      </c>
      <c r="BJ1525" s="34" t="n">
        <v>0</v>
      </c>
      <c r="BK1525" s="34" t="n">
        <v>0</v>
      </c>
      <c r="BL1525" s="34" t="n">
        <v>0</v>
      </c>
      <c r="BM1525" s="34" t="n">
        <v>0</v>
      </c>
      <c r="BN1525" s="34" t="n">
        <v>0</v>
      </c>
      <c r="BO1525" s="34" t="n">
        <v>0</v>
      </c>
      <c r="BP1525" s="34" t="n">
        <v>0</v>
      </c>
      <c r="BQ1525" s="34" t="n">
        <v>0</v>
      </c>
      <c r="BR1525" s="34" t="n">
        <v>0</v>
      </c>
      <c r="BS1525" s="34" t="n">
        <v>0</v>
      </c>
      <c r="BT1525" s="34" t="n">
        <v>0</v>
      </c>
      <c r="BU1525" s="34" t="n">
        <v>0</v>
      </c>
      <c r="BV1525" s="34" t="n">
        <v>0</v>
      </c>
      <c r="BW1525" s="34" t="n">
        <v>0</v>
      </c>
      <c r="BX1525" s="34" t="n">
        <v>0</v>
      </c>
      <c r="BY1525" s="34" t="n">
        <v>0</v>
      </c>
      <c r="BZ1525" s="34" t="n">
        <v>0</v>
      </c>
      <c r="CA1525" s="34" t="n">
        <v>0</v>
      </c>
      <c r="CB1525" s="34" t="n">
        <v>0</v>
      </c>
      <c r="CC1525" s="19"/>
    </row>
    <row r="1526" s="35" customFormat="true" ht="38.25" hidden="false" customHeight="false" outlineLevel="0" collapsed="false">
      <c r="A1526" s="26" t="s">
        <v>59</v>
      </c>
      <c r="B1526" s="45"/>
      <c r="C1526" s="45" t="s">
        <v>54</v>
      </c>
      <c r="D1526" s="45" t="s">
        <v>60</v>
      </c>
      <c r="E1526" s="45"/>
      <c r="F1526" s="29" t="n">
        <f aca="false">F1527</f>
        <v>833</v>
      </c>
      <c r="G1526" s="29" t="n">
        <f aca="false">G1527</f>
        <v>0</v>
      </c>
      <c r="H1526" s="29" t="n">
        <f aca="false">H1527</f>
        <v>0</v>
      </c>
      <c r="I1526" s="29" t="n">
        <f aca="false">I1527</f>
        <v>833</v>
      </c>
      <c r="J1526" s="29" t="n">
        <f aca="false">J1527</f>
        <v>0</v>
      </c>
      <c r="K1526" s="29" t="n">
        <f aca="false">K1527</f>
        <v>0</v>
      </c>
      <c r="L1526" s="29" t="n">
        <f aca="false">L1527</f>
        <v>833</v>
      </c>
      <c r="M1526" s="29" t="n">
        <f aca="false">M1527</f>
        <v>0</v>
      </c>
      <c r="N1526" s="29" t="n">
        <f aca="false">N1527</f>
        <v>0</v>
      </c>
      <c r="O1526" s="29" t="n">
        <f aca="false">O1527</f>
        <v>833</v>
      </c>
      <c r="P1526" s="29" t="n">
        <f aca="false">P1527</f>
        <v>0</v>
      </c>
      <c r="Q1526" s="29" t="n">
        <f aca="false">Q1527</f>
        <v>0</v>
      </c>
      <c r="R1526" s="29" t="n">
        <f aca="false">R1527</f>
        <v>833</v>
      </c>
      <c r="S1526" s="29" t="n">
        <f aca="false">S1527</f>
        <v>0</v>
      </c>
      <c r="T1526" s="29" t="n">
        <f aca="false">T1527</f>
        <v>0</v>
      </c>
      <c r="U1526" s="29" t="n">
        <f aca="false">U1527</f>
        <v>833</v>
      </c>
      <c r="V1526" s="29" t="n">
        <f aca="false">V1527</f>
        <v>0</v>
      </c>
      <c r="W1526" s="29" t="n">
        <f aca="false">W1527</f>
        <v>0</v>
      </c>
      <c r="X1526" s="29" t="n">
        <f aca="false">X1527</f>
        <v>833</v>
      </c>
      <c r="Y1526" s="29" t="n">
        <f aca="false">Y1527</f>
        <v>0</v>
      </c>
      <c r="Z1526" s="29" t="n">
        <f aca="false">Z1527</f>
        <v>0</v>
      </c>
      <c r="AA1526" s="29" t="n">
        <f aca="false">AA1527</f>
        <v>833</v>
      </c>
      <c r="AB1526" s="29" t="n">
        <f aca="false">AB1527</f>
        <v>0</v>
      </c>
      <c r="AC1526" s="29" t="n">
        <f aca="false">AC1527</f>
        <v>0</v>
      </c>
      <c r="AD1526" s="29" t="n">
        <f aca="false">AD1527</f>
        <v>833</v>
      </c>
      <c r="AE1526" s="29" t="n">
        <f aca="false">AE1527</f>
        <v>0</v>
      </c>
      <c r="AF1526" s="29" t="n">
        <f aca="false">AF1527</f>
        <v>0</v>
      </c>
      <c r="AG1526" s="29" t="n">
        <f aca="false">AG1527</f>
        <v>0</v>
      </c>
      <c r="AH1526" s="29" t="n">
        <f aca="false">AH1527</f>
        <v>0</v>
      </c>
      <c r="AI1526" s="29" t="n">
        <f aca="false">AI1527</f>
        <v>0</v>
      </c>
      <c r="AJ1526" s="29" t="n">
        <f aca="false">AJ1527</f>
        <v>0</v>
      </c>
      <c r="AK1526" s="29" t="n">
        <f aca="false">AK1527</f>
        <v>0</v>
      </c>
      <c r="AL1526" s="29" t="n">
        <f aca="false">AL1527</f>
        <v>0</v>
      </c>
      <c r="AM1526" s="29" t="n">
        <f aca="false">AM1527</f>
        <v>0</v>
      </c>
      <c r="AN1526" s="29" t="n">
        <f aca="false">AN1527</f>
        <v>0</v>
      </c>
      <c r="AO1526" s="29" t="n">
        <f aca="false">AO1527</f>
        <v>0</v>
      </c>
      <c r="AP1526" s="29" t="n">
        <f aca="false">AP1527</f>
        <v>0</v>
      </c>
      <c r="AQ1526" s="29" t="n">
        <f aca="false">AQ1527</f>
        <v>0</v>
      </c>
      <c r="AR1526" s="29" t="n">
        <f aca="false">AR1527</f>
        <v>0</v>
      </c>
      <c r="AS1526" s="29" t="n">
        <f aca="false">AS1527</f>
        <v>0</v>
      </c>
      <c r="AT1526" s="29" t="n">
        <f aca="false">AT1527</f>
        <v>0</v>
      </c>
      <c r="AU1526" s="29" t="n">
        <f aca="false">AU1527</f>
        <v>0</v>
      </c>
      <c r="AV1526" s="29" t="n">
        <f aca="false">AV1527</f>
        <v>0</v>
      </c>
      <c r="AW1526" s="29" t="n">
        <f aca="false">AW1527</f>
        <v>0</v>
      </c>
      <c r="AX1526" s="29" t="n">
        <f aca="false">AX1527</f>
        <v>0</v>
      </c>
      <c r="AY1526" s="29" t="n">
        <f aca="false">AY1527</f>
        <v>0</v>
      </c>
      <c r="AZ1526" s="29" t="n">
        <f aca="false">AZ1527</f>
        <v>0</v>
      </c>
      <c r="BA1526" s="29" t="n">
        <f aca="false">BA1527</f>
        <v>0</v>
      </c>
      <c r="BB1526" s="29" t="n">
        <f aca="false">BB1527</f>
        <v>0</v>
      </c>
      <c r="BC1526" s="29" t="n">
        <f aca="false">BC1527</f>
        <v>0</v>
      </c>
      <c r="BD1526" s="29" t="n">
        <f aca="false">BD1527</f>
        <v>20</v>
      </c>
      <c r="BE1526" s="29" t="n">
        <f aca="false">BE1527</f>
        <v>0</v>
      </c>
      <c r="BF1526" s="29" t="n">
        <f aca="false">BF1527</f>
        <v>0</v>
      </c>
      <c r="BG1526" s="29" t="n">
        <f aca="false">BG1527</f>
        <v>20</v>
      </c>
      <c r="BH1526" s="29" t="n">
        <f aca="false">BH1527</f>
        <v>0</v>
      </c>
      <c r="BI1526" s="29" t="n">
        <f aca="false">BI1527</f>
        <v>0</v>
      </c>
      <c r="BJ1526" s="29" t="n">
        <f aca="false">BJ1527</f>
        <v>20</v>
      </c>
      <c r="BK1526" s="29" t="n">
        <f aca="false">BK1527</f>
        <v>0</v>
      </c>
      <c r="BL1526" s="29" t="n">
        <f aca="false">BL1527</f>
        <v>0</v>
      </c>
      <c r="BM1526" s="29" t="n">
        <f aca="false">BM1527</f>
        <v>20</v>
      </c>
      <c r="BN1526" s="29" t="n">
        <f aca="false">BN1527</f>
        <v>0</v>
      </c>
      <c r="BO1526" s="29" t="n">
        <f aca="false">BO1527</f>
        <v>0</v>
      </c>
      <c r="BP1526" s="29" t="n">
        <f aca="false">BP1527</f>
        <v>20</v>
      </c>
      <c r="BQ1526" s="29" t="n">
        <f aca="false">BQ1527</f>
        <v>0</v>
      </c>
      <c r="BR1526" s="29" t="n">
        <f aca="false">BR1527</f>
        <v>0</v>
      </c>
      <c r="BS1526" s="29" t="n">
        <f aca="false">BS1527</f>
        <v>20</v>
      </c>
      <c r="BT1526" s="29" t="n">
        <f aca="false">BT1527</f>
        <v>0</v>
      </c>
      <c r="BU1526" s="29" t="n">
        <f aca="false">BU1527</f>
        <v>0</v>
      </c>
      <c r="BV1526" s="29" t="n">
        <f aca="false">BV1527</f>
        <v>20</v>
      </c>
      <c r="BW1526" s="29" t="n">
        <f aca="false">BW1527</f>
        <v>0</v>
      </c>
      <c r="BX1526" s="29" t="n">
        <f aca="false">BX1527</f>
        <v>0</v>
      </c>
      <c r="BY1526" s="29" t="n">
        <f aca="false">BY1527</f>
        <v>20</v>
      </c>
      <c r="BZ1526" s="29" t="n">
        <f aca="false">BZ1527</f>
        <v>0</v>
      </c>
      <c r="CA1526" s="29" t="n">
        <f aca="false">CA1527</f>
        <v>0</v>
      </c>
      <c r="CB1526" s="29" t="n">
        <f aca="false">CB1527</f>
        <v>20</v>
      </c>
      <c r="CC1526" s="19"/>
    </row>
    <row r="1527" s="35" customFormat="true" ht="63.75" hidden="false" customHeight="false" outlineLevel="0" collapsed="false">
      <c r="A1527" s="26" t="s">
        <v>55</v>
      </c>
      <c r="B1527" s="45"/>
      <c r="C1527" s="45" t="s">
        <v>54</v>
      </c>
      <c r="D1527" s="45" t="s">
        <v>60</v>
      </c>
      <c r="E1527" s="45" t="s">
        <v>56</v>
      </c>
      <c r="F1527" s="29" t="n">
        <f aca="false">F1528</f>
        <v>833</v>
      </c>
      <c r="G1527" s="29" t="n">
        <f aca="false">G1528</f>
        <v>0</v>
      </c>
      <c r="H1527" s="29" t="n">
        <f aca="false">H1528</f>
        <v>0</v>
      </c>
      <c r="I1527" s="29" t="n">
        <f aca="false">I1528</f>
        <v>833</v>
      </c>
      <c r="J1527" s="29" t="n">
        <f aca="false">J1528</f>
        <v>0</v>
      </c>
      <c r="K1527" s="29" t="n">
        <f aca="false">K1528</f>
        <v>0</v>
      </c>
      <c r="L1527" s="29" t="n">
        <f aca="false">L1528</f>
        <v>833</v>
      </c>
      <c r="M1527" s="29" t="n">
        <f aca="false">M1528</f>
        <v>0</v>
      </c>
      <c r="N1527" s="29" t="n">
        <f aca="false">N1528</f>
        <v>0</v>
      </c>
      <c r="O1527" s="29" t="n">
        <f aca="false">O1528</f>
        <v>833</v>
      </c>
      <c r="P1527" s="29" t="n">
        <f aca="false">P1528</f>
        <v>0</v>
      </c>
      <c r="Q1527" s="29" t="n">
        <f aca="false">Q1528</f>
        <v>0</v>
      </c>
      <c r="R1527" s="29" t="n">
        <f aca="false">R1528</f>
        <v>833</v>
      </c>
      <c r="S1527" s="29" t="n">
        <f aca="false">S1528</f>
        <v>0</v>
      </c>
      <c r="T1527" s="29" t="n">
        <f aca="false">T1528</f>
        <v>0</v>
      </c>
      <c r="U1527" s="29" t="n">
        <f aca="false">U1528</f>
        <v>833</v>
      </c>
      <c r="V1527" s="29" t="n">
        <f aca="false">V1528</f>
        <v>0</v>
      </c>
      <c r="W1527" s="29" t="n">
        <f aca="false">W1528</f>
        <v>0</v>
      </c>
      <c r="X1527" s="29" t="n">
        <f aca="false">X1528</f>
        <v>833</v>
      </c>
      <c r="Y1527" s="29" t="n">
        <f aca="false">Y1528</f>
        <v>0</v>
      </c>
      <c r="Z1527" s="29" t="n">
        <f aca="false">Z1528</f>
        <v>0</v>
      </c>
      <c r="AA1527" s="29" t="n">
        <f aca="false">AA1528</f>
        <v>833</v>
      </c>
      <c r="AB1527" s="29" t="n">
        <f aca="false">AB1528</f>
        <v>0</v>
      </c>
      <c r="AC1527" s="29" t="n">
        <f aca="false">AC1528</f>
        <v>0</v>
      </c>
      <c r="AD1527" s="29" t="n">
        <f aca="false">AD1528</f>
        <v>833</v>
      </c>
      <c r="AE1527" s="29" t="n">
        <f aca="false">AE1528</f>
        <v>0</v>
      </c>
      <c r="AF1527" s="29" t="n">
        <f aca="false">AF1528</f>
        <v>0</v>
      </c>
      <c r="AG1527" s="29" t="n">
        <f aca="false">AG1528</f>
        <v>0</v>
      </c>
      <c r="AH1527" s="29" t="n">
        <f aca="false">AH1528</f>
        <v>0</v>
      </c>
      <c r="AI1527" s="29" t="n">
        <f aca="false">AI1528</f>
        <v>0</v>
      </c>
      <c r="AJ1527" s="29" t="n">
        <f aca="false">AJ1528</f>
        <v>0</v>
      </c>
      <c r="AK1527" s="29" t="n">
        <f aca="false">AK1528</f>
        <v>0</v>
      </c>
      <c r="AL1527" s="29" t="n">
        <f aca="false">AL1528</f>
        <v>0</v>
      </c>
      <c r="AM1527" s="29" t="n">
        <f aca="false">AM1528</f>
        <v>0</v>
      </c>
      <c r="AN1527" s="29" t="n">
        <f aca="false">AN1528</f>
        <v>0</v>
      </c>
      <c r="AO1527" s="29" t="n">
        <f aca="false">AO1528</f>
        <v>0</v>
      </c>
      <c r="AP1527" s="29" t="n">
        <f aca="false">AP1528</f>
        <v>0</v>
      </c>
      <c r="AQ1527" s="29" t="n">
        <f aca="false">AQ1528</f>
        <v>0</v>
      </c>
      <c r="AR1527" s="29" t="n">
        <f aca="false">AR1528</f>
        <v>0</v>
      </c>
      <c r="AS1527" s="29" t="n">
        <f aca="false">AS1528</f>
        <v>0</v>
      </c>
      <c r="AT1527" s="29" t="n">
        <f aca="false">AT1528</f>
        <v>0</v>
      </c>
      <c r="AU1527" s="29" t="n">
        <f aca="false">AU1528</f>
        <v>0</v>
      </c>
      <c r="AV1527" s="29" t="n">
        <f aca="false">AV1528</f>
        <v>0</v>
      </c>
      <c r="AW1527" s="29" t="n">
        <f aca="false">AW1528</f>
        <v>0</v>
      </c>
      <c r="AX1527" s="29" t="n">
        <f aca="false">AX1528</f>
        <v>0</v>
      </c>
      <c r="AY1527" s="29" t="n">
        <f aca="false">AY1528</f>
        <v>0</v>
      </c>
      <c r="AZ1527" s="29" t="n">
        <f aca="false">AZ1528</f>
        <v>0</v>
      </c>
      <c r="BA1527" s="29" t="n">
        <f aca="false">BA1528</f>
        <v>0</v>
      </c>
      <c r="BB1527" s="29" t="n">
        <f aca="false">BB1528</f>
        <v>0</v>
      </c>
      <c r="BC1527" s="29" t="n">
        <f aca="false">BC1528</f>
        <v>0</v>
      </c>
      <c r="BD1527" s="29" t="n">
        <f aca="false">BD1528</f>
        <v>20</v>
      </c>
      <c r="BE1527" s="29" t="n">
        <f aca="false">BE1528</f>
        <v>0</v>
      </c>
      <c r="BF1527" s="29" t="n">
        <f aca="false">BF1528</f>
        <v>0</v>
      </c>
      <c r="BG1527" s="29" t="n">
        <f aca="false">BG1528</f>
        <v>20</v>
      </c>
      <c r="BH1527" s="29" t="n">
        <f aca="false">BH1528</f>
        <v>0</v>
      </c>
      <c r="BI1527" s="29" t="n">
        <f aca="false">BI1528</f>
        <v>0</v>
      </c>
      <c r="BJ1527" s="29" t="n">
        <f aca="false">BJ1528</f>
        <v>20</v>
      </c>
      <c r="BK1527" s="29" t="n">
        <f aca="false">BK1528</f>
        <v>0</v>
      </c>
      <c r="BL1527" s="29" t="n">
        <f aca="false">BL1528</f>
        <v>0</v>
      </c>
      <c r="BM1527" s="29" t="n">
        <f aca="false">BM1528</f>
        <v>20</v>
      </c>
      <c r="BN1527" s="29" t="n">
        <f aca="false">BN1528</f>
        <v>0</v>
      </c>
      <c r="BO1527" s="29" t="n">
        <f aca="false">BO1528</f>
        <v>0</v>
      </c>
      <c r="BP1527" s="29" t="n">
        <f aca="false">BP1528</f>
        <v>20</v>
      </c>
      <c r="BQ1527" s="29" t="n">
        <f aca="false">BQ1528</f>
        <v>0</v>
      </c>
      <c r="BR1527" s="29" t="n">
        <f aca="false">BR1528</f>
        <v>0</v>
      </c>
      <c r="BS1527" s="29" t="n">
        <f aca="false">BS1528</f>
        <v>20</v>
      </c>
      <c r="BT1527" s="29" t="n">
        <f aca="false">BT1528</f>
        <v>0</v>
      </c>
      <c r="BU1527" s="29" t="n">
        <f aca="false">BU1528</f>
        <v>0</v>
      </c>
      <c r="BV1527" s="29" t="n">
        <f aca="false">BV1528</f>
        <v>20</v>
      </c>
      <c r="BW1527" s="29" t="n">
        <f aca="false">BW1528</f>
        <v>0</v>
      </c>
      <c r="BX1527" s="29" t="n">
        <f aca="false">BX1528</f>
        <v>0</v>
      </c>
      <c r="BY1527" s="29" t="n">
        <f aca="false">BY1528</f>
        <v>20</v>
      </c>
      <c r="BZ1527" s="29" t="n">
        <f aca="false">BZ1528</f>
        <v>0</v>
      </c>
      <c r="CA1527" s="29" t="n">
        <f aca="false">CA1528</f>
        <v>0</v>
      </c>
      <c r="CB1527" s="29" t="n">
        <f aca="false">CB1528</f>
        <v>20</v>
      </c>
      <c r="CC1527" s="19"/>
    </row>
    <row r="1528" s="35" customFormat="true" ht="25.5" hidden="false" customHeight="false" outlineLevel="0" collapsed="false">
      <c r="A1528" s="31" t="s">
        <v>57</v>
      </c>
      <c r="B1528" s="46"/>
      <c r="C1528" s="46" t="s">
        <v>54</v>
      </c>
      <c r="D1528" s="46" t="s">
        <v>60</v>
      </c>
      <c r="E1528" s="46" t="s">
        <v>58</v>
      </c>
      <c r="F1528" s="34" t="n">
        <v>833</v>
      </c>
      <c r="G1528" s="34" t="n">
        <v>0</v>
      </c>
      <c r="H1528" s="34" t="n">
        <v>0</v>
      </c>
      <c r="I1528" s="34" t="n">
        <f aca="false">SUM(F1528:H1528)</f>
        <v>833</v>
      </c>
      <c r="J1528" s="34" t="n">
        <v>0</v>
      </c>
      <c r="K1528" s="34" t="n">
        <v>0</v>
      </c>
      <c r="L1528" s="34" t="n">
        <f aca="false">SUM(I1528:K1528)</f>
        <v>833</v>
      </c>
      <c r="M1528" s="34" t="n">
        <v>0</v>
      </c>
      <c r="N1528" s="34" t="n">
        <v>0</v>
      </c>
      <c r="O1528" s="34" t="n">
        <f aca="false">SUM(L1528:N1528)</f>
        <v>833</v>
      </c>
      <c r="P1528" s="34" t="n">
        <v>0</v>
      </c>
      <c r="Q1528" s="34" t="n">
        <v>0</v>
      </c>
      <c r="R1528" s="34" t="n">
        <f aca="false">SUM(O1528:Q1528)</f>
        <v>833</v>
      </c>
      <c r="S1528" s="34" t="n">
        <v>0</v>
      </c>
      <c r="T1528" s="34" t="n">
        <v>0</v>
      </c>
      <c r="U1528" s="34" t="n">
        <f aca="false">SUM(R1528:T1528)</f>
        <v>833</v>
      </c>
      <c r="V1528" s="34" t="n">
        <v>0</v>
      </c>
      <c r="W1528" s="34" t="n">
        <v>0</v>
      </c>
      <c r="X1528" s="34" t="n">
        <f aca="false">SUM(U1528:W1528)</f>
        <v>833</v>
      </c>
      <c r="Y1528" s="34" t="n">
        <v>0</v>
      </c>
      <c r="Z1528" s="34" t="n">
        <v>0</v>
      </c>
      <c r="AA1528" s="34" t="n">
        <f aca="false">SUM(X1528:Z1528)</f>
        <v>833</v>
      </c>
      <c r="AB1528" s="34" t="n">
        <v>0</v>
      </c>
      <c r="AC1528" s="34" t="n">
        <v>0</v>
      </c>
      <c r="AD1528" s="34" t="n">
        <f aca="false">SUM(AA1528:AC1528)</f>
        <v>833</v>
      </c>
      <c r="AE1528" s="34" t="n">
        <v>0</v>
      </c>
      <c r="AF1528" s="34" t="n">
        <v>0</v>
      </c>
      <c r="AG1528" s="34" t="n">
        <v>0</v>
      </c>
      <c r="AH1528" s="34" t="n">
        <f aca="false">SUM(AE1528:AG1528)</f>
        <v>0</v>
      </c>
      <c r="AI1528" s="34" t="n">
        <v>0</v>
      </c>
      <c r="AJ1528" s="34" t="n">
        <v>0</v>
      </c>
      <c r="AK1528" s="34" t="n">
        <f aca="false">SUM(AH1528:AJ1528)</f>
        <v>0</v>
      </c>
      <c r="AL1528" s="34" t="n">
        <v>0</v>
      </c>
      <c r="AM1528" s="34" t="n">
        <v>0</v>
      </c>
      <c r="AN1528" s="34" t="n">
        <f aca="false">SUM(AK1528:AM1528)</f>
        <v>0</v>
      </c>
      <c r="AO1528" s="34" t="n">
        <v>0</v>
      </c>
      <c r="AP1528" s="34" t="n">
        <v>0</v>
      </c>
      <c r="AQ1528" s="34" t="n">
        <f aca="false">SUM(AN1528:AP1528)</f>
        <v>0</v>
      </c>
      <c r="AR1528" s="34" t="n">
        <v>0</v>
      </c>
      <c r="AS1528" s="34" t="n">
        <v>0</v>
      </c>
      <c r="AT1528" s="34" t="n">
        <f aca="false">SUM(AQ1528:AS1528)</f>
        <v>0</v>
      </c>
      <c r="AU1528" s="34" t="n">
        <v>0</v>
      </c>
      <c r="AV1528" s="34" t="n">
        <v>0</v>
      </c>
      <c r="AW1528" s="34" t="n">
        <f aca="false">SUM(AT1528:AV1528)</f>
        <v>0</v>
      </c>
      <c r="AX1528" s="34" t="n">
        <v>0</v>
      </c>
      <c r="AY1528" s="34" t="n">
        <v>0</v>
      </c>
      <c r="AZ1528" s="34" t="n">
        <f aca="false">SUM(AW1528:AY1528)</f>
        <v>0</v>
      </c>
      <c r="BA1528" s="34" t="n">
        <v>0</v>
      </c>
      <c r="BB1528" s="34" t="n">
        <v>0</v>
      </c>
      <c r="BC1528" s="34" t="n">
        <f aca="false">SUM(AZ1528:BB1528)</f>
        <v>0</v>
      </c>
      <c r="BD1528" s="34" t="n">
        <v>20</v>
      </c>
      <c r="BE1528" s="34" t="n">
        <v>0</v>
      </c>
      <c r="BF1528" s="34" t="n">
        <v>0</v>
      </c>
      <c r="BG1528" s="34" t="n">
        <f aca="false">SUM(BD1528:BF1528)</f>
        <v>20</v>
      </c>
      <c r="BH1528" s="34" t="n">
        <v>0</v>
      </c>
      <c r="BI1528" s="34" t="n">
        <v>0</v>
      </c>
      <c r="BJ1528" s="34" t="n">
        <f aca="false">SUM(BG1528:BI1528)</f>
        <v>20</v>
      </c>
      <c r="BK1528" s="34" t="n">
        <v>0</v>
      </c>
      <c r="BL1528" s="34" t="n">
        <v>0</v>
      </c>
      <c r="BM1528" s="34" t="n">
        <f aca="false">SUM(BJ1528:BL1528)</f>
        <v>20</v>
      </c>
      <c r="BN1528" s="34" t="n">
        <v>0</v>
      </c>
      <c r="BO1528" s="34" t="n">
        <v>0</v>
      </c>
      <c r="BP1528" s="34" t="n">
        <f aca="false">SUM(BM1528:BO1528)</f>
        <v>20</v>
      </c>
      <c r="BQ1528" s="34" t="n">
        <v>0</v>
      </c>
      <c r="BR1528" s="34" t="n">
        <v>0</v>
      </c>
      <c r="BS1528" s="34" t="n">
        <f aca="false">SUM(BP1528:BR1528)</f>
        <v>20</v>
      </c>
      <c r="BT1528" s="34" t="n">
        <v>0</v>
      </c>
      <c r="BU1528" s="34" t="n">
        <v>0</v>
      </c>
      <c r="BV1528" s="34" t="n">
        <f aca="false">SUM(BS1528:BU1528)</f>
        <v>20</v>
      </c>
      <c r="BW1528" s="34" t="n">
        <v>0</v>
      </c>
      <c r="BX1528" s="34" t="n">
        <v>0</v>
      </c>
      <c r="BY1528" s="34" t="n">
        <f aca="false">SUM(BV1528:BX1528)</f>
        <v>20</v>
      </c>
      <c r="BZ1528" s="34" t="n">
        <v>0</v>
      </c>
      <c r="CA1528" s="34" t="n">
        <v>0</v>
      </c>
      <c r="CB1528" s="34" t="n">
        <f aca="false">SUM(BY1528:CA1528)</f>
        <v>20</v>
      </c>
      <c r="CC1528" s="19"/>
    </row>
    <row r="1529" s="35" customFormat="true" ht="12.75" hidden="false" customHeight="false" outlineLevel="0" collapsed="false">
      <c r="A1529" s="42" t="s">
        <v>920</v>
      </c>
      <c r="B1529" s="43"/>
      <c r="C1529" s="43" t="s">
        <v>921</v>
      </c>
      <c r="D1529" s="43"/>
      <c r="E1529" s="43"/>
      <c r="F1529" s="22" t="n">
        <f aca="false">F1530</f>
        <v>500</v>
      </c>
      <c r="G1529" s="22" t="n">
        <f aca="false">G1530</f>
        <v>0</v>
      </c>
      <c r="H1529" s="22" t="n">
        <f aca="false">H1530</f>
        <v>10000</v>
      </c>
      <c r="I1529" s="22" t="n">
        <f aca="false">I1530</f>
        <v>10500</v>
      </c>
      <c r="J1529" s="22" t="n">
        <f aca="false">J1530</f>
        <v>0</v>
      </c>
      <c r="K1529" s="22" t="n">
        <f aca="false">K1530</f>
        <v>0</v>
      </c>
      <c r="L1529" s="22" t="n">
        <f aca="false">L1530</f>
        <v>10500</v>
      </c>
      <c r="M1529" s="22" t="n">
        <f aca="false">M1530</f>
        <v>0</v>
      </c>
      <c r="N1529" s="22" t="n">
        <f aca="false">N1530</f>
        <v>-9800</v>
      </c>
      <c r="O1529" s="22" t="n">
        <f aca="false">O1530</f>
        <v>700</v>
      </c>
      <c r="P1529" s="22" t="n">
        <f aca="false">P1530</f>
        <v>0</v>
      </c>
      <c r="Q1529" s="22" t="n">
        <f aca="false">Q1530</f>
        <v>-387.9</v>
      </c>
      <c r="R1529" s="22" t="n">
        <f aca="false">R1530</f>
        <v>312.1</v>
      </c>
      <c r="S1529" s="22" t="n">
        <f aca="false">S1530</f>
        <v>0</v>
      </c>
      <c r="T1529" s="22" t="n">
        <f aca="false">T1530</f>
        <v>0</v>
      </c>
      <c r="U1529" s="22" t="n">
        <f aca="false">U1530</f>
        <v>312.1</v>
      </c>
      <c r="V1529" s="22" t="n">
        <f aca="false">V1530</f>
        <v>0</v>
      </c>
      <c r="W1529" s="22" t="n">
        <f aca="false">W1530</f>
        <v>0</v>
      </c>
      <c r="X1529" s="22" t="n">
        <f aca="false">X1530</f>
        <v>312.1</v>
      </c>
      <c r="Y1529" s="22" t="n">
        <f aca="false">Y1530</f>
        <v>0</v>
      </c>
      <c r="Z1529" s="22" t="n">
        <f aca="false">Z1530</f>
        <v>0</v>
      </c>
      <c r="AA1529" s="22" t="n">
        <f aca="false">AA1530</f>
        <v>312.1</v>
      </c>
      <c r="AB1529" s="22" t="n">
        <f aca="false">AB1530</f>
        <v>0</v>
      </c>
      <c r="AC1529" s="22" t="n">
        <f aca="false">AC1530</f>
        <v>0</v>
      </c>
      <c r="AD1529" s="22" t="n">
        <f aca="false">AD1530</f>
        <v>312.1</v>
      </c>
      <c r="AE1529" s="22" t="n">
        <f aca="false">AE1530</f>
        <v>0</v>
      </c>
      <c r="AF1529" s="22" t="n">
        <f aca="false">AF1530</f>
        <v>0</v>
      </c>
      <c r="AG1529" s="22" t="n">
        <f aca="false">AG1530</f>
        <v>0</v>
      </c>
      <c r="AH1529" s="22" t="n">
        <f aca="false">AH1530</f>
        <v>0</v>
      </c>
      <c r="AI1529" s="22" t="n">
        <f aca="false">AI1530</f>
        <v>0</v>
      </c>
      <c r="AJ1529" s="22" t="n">
        <f aca="false">AJ1530</f>
        <v>0</v>
      </c>
      <c r="AK1529" s="22" t="n">
        <f aca="false">AK1530</f>
        <v>0</v>
      </c>
      <c r="AL1529" s="22" t="n">
        <f aca="false">AL1530</f>
        <v>0</v>
      </c>
      <c r="AM1529" s="22" t="n">
        <f aca="false">AM1530</f>
        <v>0</v>
      </c>
      <c r="AN1529" s="22" t="n">
        <f aca="false">AN1530</f>
        <v>0</v>
      </c>
      <c r="AO1529" s="22" t="n">
        <f aca="false">AO1530</f>
        <v>0</v>
      </c>
      <c r="AP1529" s="22" t="n">
        <f aca="false">AP1530</f>
        <v>0</v>
      </c>
      <c r="AQ1529" s="22" t="n">
        <f aca="false">AQ1530</f>
        <v>0</v>
      </c>
      <c r="AR1529" s="22" t="n">
        <f aca="false">AR1530</f>
        <v>0</v>
      </c>
      <c r="AS1529" s="22" t="n">
        <f aca="false">AS1530</f>
        <v>0</v>
      </c>
      <c r="AT1529" s="22" t="n">
        <f aca="false">AT1530</f>
        <v>0</v>
      </c>
      <c r="AU1529" s="22" t="n">
        <f aca="false">AU1530</f>
        <v>0</v>
      </c>
      <c r="AV1529" s="22" t="n">
        <f aca="false">AV1530</f>
        <v>0</v>
      </c>
      <c r="AW1529" s="22" t="n">
        <f aca="false">AW1530</f>
        <v>0</v>
      </c>
      <c r="AX1529" s="22" t="n">
        <f aca="false">AX1530</f>
        <v>0</v>
      </c>
      <c r="AY1529" s="22" t="n">
        <f aca="false">AY1530</f>
        <v>0</v>
      </c>
      <c r="AZ1529" s="22" t="n">
        <f aca="false">AZ1530</f>
        <v>0</v>
      </c>
      <c r="BA1529" s="22" t="n">
        <f aca="false">BA1530</f>
        <v>0</v>
      </c>
      <c r="BB1529" s="22" t="n">
        <f aca="false">BB1530</f>
        <v>0</v>
      </c>
      <c r="BC1529" s="22" t="n">
        <f aca="false">BC1530</f>
        <v>0</v>
      </c>
      <c r="BD1529" s="22" t="n">
        <f aca="false">BD1530</f>
        <v>0</v>
      </c>
      <c r="BE1529" s="22" t="n">
        <f aca="false">BE1530</f>
        <v>0</v>
      </c>
      <c r="BF1529" s="22" t="n">
        <f aca="false">BF1530</f>
        <v>0</v>
      </c>
      <c r="BG1529" s="22" t="n">
        <f aca="false">BG1530</f>
        <v>0</v>
      </c>
      <c r="BH1529" s="22" t="n">
        <f aca="false">BH1530</f>
        <v>0</v>
      </c>
      <c r="BI1529" s="22" t="n">
        <f aca="false">BI1530</f>
        <v>0</v>
      </c>
      <c r="BJ1529" s="22" t="n">
        <f aca="false">BJ1530</f>
        <v>0</v>
      </c>
      <c r="BK1529" s="22" t="n">
        <f aca="false">BK1530</f>
        <v>0</v>
      </c>
      <c r="BL1529" s="22" t="n">
        <f aca="false">BL1530</f>
        <v>0</v>
      </c>
      <c r="BM1529" s="22" t="n">
        <f aca="false">BM1530</f>
        <v>0</v>
      </c>
      <c r="BN1529" s="22" t="n">
        <f aca="false">BN1530</f>
        <v>0</v>
      </c>
      <c r="BO1529" s="22" t="n">
        <f aca="false">BO1530</f>
        <v>0</v>
      </c>
      <c r="BP1529" s="22" t="n">
        <f aca="false">BP1530</f>
        <v>0</v>
      </c>
      <c r="BQ1529" s="22" t="n">
        <f aca="false">BQ1530</f>
        <v>0</v>
      </c>
      <c r="BR1529" s="22" t="n">
        <f aca="false">BR1530</f>
        <v>0</v>
      </c>
      <c r="BS1529" s="22" t="n">
        <f aca="false">BS1530</f>
        <v>0</v>
      </c>
      <c r="BT1529" s="22" t="n">
        <f aca="false">BT1530</f>
        <v>0</v>
      </c>
      <c r="BU1529" s="22" t="n">
        <f aca="false">BU1530</f>
        <v>0</v>
      </c>
      <c r="BV1529" s="22" t="n">
        <f aca="false">BV1530</f>
        <v>0</v>
      </c>
      <c r="BW1529" s="22" t="n">
        <f aca="false">BW1530</f>
        <v>0</v>
      </c>
      <c r="BX1529" s="22" t="n">
        <f aca="false">BX1530</f>
        <v>0</v>
      </c>
      <c r="BY1529" s="22" t="n">
        <f aca="false">BY1530</f>
        <v>0</v>
      </c>
      <c r="BZ1529" s="22" t="n">
        <f aca="false">BZ1530</f>
        <v>0</v>
      </c>
      <c r="CA1529" s="22" t="n">
        <f aca="false">CA1530</f>
        <v>0</v>
      </c>
      <c r="CB1529" s="22" t="n">
        <f aca="false">CB1530</f>
        <v>0</v>
      </c>
      <c r="CC1529" s="19"/>
    </row>
    <row r="1530" s="40" customFormat="true" ht="12.75" hidden="false" customHeight="false" outlineLevel="0" collapsed="false">
      <c r="A1530" s="26" t="s">
        <v>28</v>
      </c>
      <c r="B1530" s="56"/>
      <c r="C1530" s="28" t="s">
        <v>921</v>
      </c>
      <c r="D1530" s="28" t="s">
        <v>29</v>
      </c>
      <c r="E1530" s="21"/>
      <c r="F1530" s="29" t="n">
        <f aca="false">F1531</f>
        <v>500</v>
      </c>
      <c r="G1530" s="29" t="n">
        <f aca="false">G1531</f>
        <v>0</v>
      </c>
      <c r="H1530" s="29" t="n">
        <f aca="false">H1531</f>
        <v>10000</v>
      </c>
      <c r="I1530" s="29" t="n">
        <f aca="false">I1531</f>
        <v>10500</v>
      </c>
      <c r="J1530" s="29" t="n">
        <f aca="false">J1531</f>
        <v>0</v>
      </c>
      <c r="K1530" s="29" t="n">
        <f aca="false">K1531</f>
        <v>0</v>
      </c>
      <c r="L1530" s="29" t="n">
        <f aca="false">L1531</f>
        <v>10500</v>
      </c>
      <c r="M1530" s="29" t="n">
        <f aca="false">M1531</f>
        <v>0</v>
      </c>
      <c r="N1530" s="29" t="n">
        <f aca="false">N1531</f>
        <v>-9800</v>
      </c>
      <c r="O1530" s="29" t="n">
        <f aca="false">O1531</f>
        <v>700</v>
      </c>
      <c r="P1530" s="29" t="n">
        <f aca="false">P1531</f>
        <v>0</v>
      </c>
      <c r="Q1530" s="29" t="n">
        <f aca="false">Q1531</f>
        <v>-387.9</v>
      </c>
      <c r="R1530" s="29" t="n">
        <f aca="false">R1531</f>
        <v>312.1</v>
      </c>
      <c r="S1530" s="29" t="n">
        <f aca="false">S1531</f>
        <v>0</v>
      </c>
      <c r="T1530" s="29" t="n">
        <f aca="false">T1531</f>
        <v>0</v>
      </c>
      <c r="U1530" s="29" t="n">
        <f aca="false">U1531</f>
        <v>312.1</v>
      </c>
      <c r="V1530" s="29" t="n">
        <f aca="false">V1531</f>
        <v>0</v>
      </c>
      <c r="W1530" s="29" t="n">
        <f aca="false">W1531</f>
        <v>0</v>
      </c>
      <c r="X1530" s="29" t="n">
        <f aca="false">X1531</f>
        <v>312.1</v>
      </c>
      <c r="Y1530" s="29" t="n">
        <f aca="false">Y1531</f>
        <v>0</v>
      </c>
      <c r="Z1530" s="29" t="n">
        <f aca="false">Z1531</f>
        <v>0</v>
      </c>
      <c r="AA1530" s="29" t="n">
        <f aca="false">AA1531</f>
        <v>312.1</v>
      </c>
      <c r="AB1530" s="29" t="n">
        <f aca="false">AB1531</f>
        <v>0</v>
      </c>
      <c r="AC1530" s="29" t="n">
        <f aca="false">AC1531</f>
        <v>0</v>
      </c>
      <c r="AD1530" s="29" t="n">
        <f aca="false">AD1531</f>
        <v>312.1</v>
      </c>
      <c r="AE1530" s="29" t="n">
        <f aca="false">AE1531</f>
        <v>0</v>
      </c>
      <c r="AF1530" s="29" t="n">
        <f aca="false">AF1531</f>
        <v>0</v>
      </c>
      <c r="AG1530" s="29" t="n">
        <f aca="false">AG1531</f>
        <v>0</v>
      </c>
      <c r="AH1530" s="29" t="n">
        <f aca="false">AH1531</f>
        <v>0</v>
      </c>
      <c r="AI1530" s="29" t="n">
        <f aca="false">AI1531</f>
        <v>0</v>
      </c>
      <c r="AJ1530" s="29" t="n">
        <f aca="false">AJ1531</f>
        <v>0</v>
      </c>
      <c r="AK1530" s="29" t="n">
        <f aca="false">AK1531</f>
        <v>0</v>
      </c>
      <c r="AL1530" s="29" t="n">
        <f aca="false">AL1531</f>
        <v>0</v>
      </c>
      <c r="AM1530" s="29" t="n">
        <f aca="false">AM1531</f>
        <v>0</v>
      </c>
      <c r="AN1530" s="29" t="n">
        <f aca="false">AN1531</f>
        <v>0</v>
      </c>
      <c r="AO1530" s="29" t="n">
        <f aca="false">AO1531</f>
        <v>0</v>
      </c>
      <c r="AP1530" s="29" t="n">
        <f aca="false">AP1531</f>
        <v>0</v>
      </c>
      <c r="AQ1530" s="29" t="n">
        <f aca="false">AQ1531</f>
        <v>0</v>
      </c>
      <c r="AR1530" s="29" t="n">
        <f aca="false">AR1531</f>
        <v>0</v>
      </c>
      <c r="AS1530" s="29" t="n">
        <f aca="false">AS1531</f>
        <v>0</v>
      </c>
      <c r="AT1530" s="29" t="n">
        <f aca="false">AT1531</f>
        <v>0</v>
      </c>
      <c r="AU1530" s="29" t="n">
        <f aca="false">AU1531</f>
        <v>0</v>
      </c>
      <c r="AV1530" s="29" t="n">
        <f aca="false">AV1531</f>
        <v>0</v>
      </c>
      <c r="AW1530" s="29" t="n">
        <f aca="false">AW1531</f>
        <v>0</v>
      </c>
      <c r="AX1530" s="29" t="n">
        <f aca="false">AX1531</f>
        <v>0</v>
      </c>
      <c r="AY1530" s="29" t="n">
        <f aca="false">AY1531</f>
        <v>0</v>
      </c>
      <c r="AZ1530" s="29" t="n">
        <f aca="false">AZ1531</f>
        <v>0</v>
      </c>
      <c r="BA1530" s="29" t="n">
        <f aca="false">BA1531</f>
        <v>0</v>
      </c>
      <c r="BB1530" s="29" t="n">
        <f aca="false">BB1531</f>
        <v>0</v>
      </c>
      <c r="BC1530" s="29" t="n">
        <f aca="false">BC1531</f>
        <v>0</v>
      </c>
      <c r="BD1530" s="29" t="n">
        <f aca="false">BD1531</f>
        <v>0</v>
      </c>
      <c r="BE1530" s="29" t="n">
        <f aca="false">BE1531</f>
        <v>0</v>
      </c>
      <c r="BF1530" s="29" t="n">
        <f aca="false">BF1531</f>
        <v>0</v>
      </c>
      <c r="BG1530" s="29" t="n">
        <f aca="false">BG1531</f>
        <v>0</v>
      </c>
      <c r="BH1530" s="29" t="n">
        <f aca="false">BH1531</f>
        <v>0</v>
      </c>
      <c r="BI1530" s="29" t="n">
        <f aca="false">BI1531</f>
        <v>0</v>
      </c>
      <c r="BJ1530" s="29" t="n">
        <f aca="false">BJ1531</f>
        <v>0</v>
      </c>
      <c r="BK1530" s="29" t="n">
        <f aca="false">BK1531</f>
        <v>0</v>
      </c>
      <c r="BL1530" s="29" t="n">
        <f aca="false">BL1531</f>
        <v>0</v>
      </c>
      <c r="BM1530" s="29" t="n">
        <f aca="false">BM1531</f>
        <v>0</v>
      </c>
      <c r="BN1530" s="29" t="n">
        <f aca="false">BN1531</f>
        <v>0</v>
      </c>
      <c r="BO1530" s="29" t="n">
        <f aca="false">BO1531</f>
        <v>0</v>
      </c>
      <c r="BP1530" s="29" t="n">
        <f aca="false">BP1531</f>
        <v>0</v>
      </c>
      <c r="BQ1530" s="29" t="n">
        <f aca="false">BQ1531</f>
        <v>0</v>
      </c>
      <c r="BR1530" s="29" t="n">
        <f aca="false">BR1531</f>
        <v>0</v>
      </c>
      <c r="BS1530" s="29" t="n">
        <f aca="false">BS1531</f>
        <v>0</v>
      </c>
      <c r="BT1530" s="29" t="n">
        <f aca="false">BT1531</f>
        <v>0</v>
      </c>
      <c r="BU1530" s="29" t="n">
        <f aca="false">BU1531</f>
        <v>0</v>
      </c>
      <c r="BV1530" s="29" t="n">
        <f aca="false">BV1531</f>
        <v>0</v>
      </c>
      <c r="BW1530" s="29" t="n">
        <f aca="false">BW1531</f>
        <v>0</v>
      </c>
      <c r="BX1530" s="29" t="n">
        <f aca="false">BX1531</f>
        <v>0</v>
      </c>
      <c r="BY1530" s="29" t="n">
        <f aca="false">BY1531</f>
        <v>0</v>
      </c>
      <c r="BZ1530" s="29" t="n">
        <f aca="false">BZ1531</f>
        <v>0</v>
      </c>
      <c r="CA1530" s="29" t="n">
        <f aca="false">CA1531</f>
        <v>0</v>
      </c>
      <c r="CB1530" s="29" t="n">
        <f aca="false">CB1531</f>
        <v>0</v>
      </c>
      <c r="CC1530" s="19"/>
    </row>
    <row r="1531" s="35" customFormat="true" ht="12.75" hidden="false" customHeight="false" outlineLevel="0" collapsed="false">
      <c r="A1531" s="26" t="s">
        <v>922</v>
      </c>
      <c r="B1531" s="56"/>
      <c r="C1531" s="28" t="s">
        <v>921</v>
      </c>
      <c r="D1531" s="28" t="s">
        <v>923</v>
      </c>
      <c r="E1531" s="21"/>
      <c r="F1531" s="29" t="n">
        <f aca="false">F1532</f>
        <v>500</v>
      </c>
      <c r="G1531" s="29" t="n">
        <f aca="false">G1532</f>
        <v>0</v>
      </c>
      <c r="H1531" s="29" t="n">
        <f aca="false">H1532</f>
        <v>10000</v>
      </c>
      <c r="I1531" s="29" t="n">
        <f aca="false">I1532</f>
        <v>10500</v>
      </c>
      <c r="J1531" s="29" t="n">
        <f aca="false">J1532</f>
        <v>0</v>
      </c>
      <c r="K1531" s="29" t="n">
        <f aca="false">K1532</f>
        <v>0</v>
      </c>
      <c r="L1531" s="29" t="n">
        <f aca="false">L1532</f>
        <v>10500</v>
      </c>
      <c r="M1531" s="29" t="n">
        <f aca="false">M1532</f>
        <v>0</v>
      </c>
      <c r="N1531" s="29" t="n">
        <f aca="false">N1532</f>
        <v>-9800</v>
      </c>
      <c r="O1531" s="29" t="n">
        <f aca="false">O1532</f>
        <v>700</v>
      </c>
      <c r="P1531" s="29" t="n">
        <f aca="false">P1532</f>
        <v>0</v>
      </c>
      <c r="Q1531" s="29" t="n">
        <f aca="false">Q1532</f>
        <v>-387.9</v>
      </c>
      <c r="R1531" s="29" t="n">
        <f aca="false">R1532</f>
        <v>312.1</v>
      </c>
      <c r="S1531" s="29" t="n">
        <f aca="false">S1532</f>
        <v>0</v>
      </c>
      <c r="T1531" s="29" t="n">
        <f aca="false">T1532</f>
        <v>0</v>
      </c>
      <c r="U1531" s="29" t="n">
        <f aca="false">U1532</f>
        <v>312.1</v>
      </c>
      <c r="V1531" s="29" t="n">
        <f aca="false">V1532</f>
        <v>0</v>
      </c>
      <c r="W1531" s="29" t="n">
        <f aca="false">W1532</f>
        <v>0</v>
      </c>
      <c r="X1531" s="29" t="n">
        <f aca="false">X1532</f>
        <v>312.1</v>
      </c>
      <c r="Y1531" s="29" t="n">
        <f aca="false">Y1532</f>
        <v>0</v>
      </c>
      <c r="Z1531" s="29" t="n">
        <f aca="false">Z1532</f>
        <v>0</v>
      </c>
      <c r="AA1531" s="29" t="n">
        <f aca="false">AA1532</f>
        <v>312.1</v>
      </c>
      <c r="AB1531" s="29" t="n">
        <f aca="false">AB1532</f>
        <v>0</v>
      </c>
      <c r="AC1531" s="29" t="n">
        <f aca="false">AC1532</f>
        <v>0</v>
      </c>
      <c r="AD1531" s="29" t="n">
        <f aca="false">AD1532</f>
        <v>312.1</v>
      </c>
      <c r="AE1531" s="29" t="n">
        <f aca="false">AE1532</f>
        <v>0</v>
      </c>
      <c r="AF1531" s="29" t="n">
        <f aca="false">AF1532</f>
        <v>0</v>
      </c>
      <c r="AG1531" s="29" t="n">
        <f aca="false">AG1532</f>
        <v>0</v>
      </c>
      <c r="AH1531" s="29" t="n">
        <f aca="false">AH1532</f>
        <v>0</v>
      </c>
      <c r="AI1531" s="29" t="n">
        <f aca="false">AI1532</f>
        <v>0</v>
      </c>
      <c r="AJ1531" s="29" t="n">
        <f aca="false">AJ1532</f>
        <v>0</v>
      </c>
      <c r="AK1531" s="29" t="n">
        <f aca="false">AK1532</f>
        <v>0</v>
      </c>
      <c r="AL1531" s="29" t="n">
        <f aca="false">AL1532</f>
        <v>0</v>
      </c>
      <c r="AM1531" s="29" t="n">
        <f aca="false">AM1532</f>
        <v>0</v>
      </c>
      <c r="AN1531" s="29" t="n">
        <f aca="false">AN1532</f>
        <v>0</v>
      </c>
      <c r="AO1531" s="29" t="n">
        <f aca="false">AO1532</f>
        <v>0</v>
      </c>
      <c r="AP1531" s="29" t="n">
        <f aca="false">AP1532</f>
        <v>0</v>
      </c>
      <c r="AQ1531" s="29" t="n">
        <f aca="false">AQ1532</f>
        <v>0</v>
      </c>
      <c r="AR1531" s="29" t="n">
        <f aca="false">AR1532</f>
        <v>0</v>
      </c>
      <c r="AS1531" s="29" t="n">
        <f aca="false">AS1532</f>
        <v>0</v>
      </c>
      <c r="AT1531" s="29" t="n">
        <f aca="false">AT1532</f>
        <v>0</v>
      </c>
      <c r="AU1531" s="29" t="n">
        <f aca="false">AU1532</f>
        <v>0</v>
      </c>
      <c r="AV1531" s="29" t="n">
        <f aca="false">AV1532</f>
        <v>0</v>
      </c>
      <c r="AW1531" s="29" t="n">
        <f aca="false">AW1532</f>
        <v>0</v>
      </c>
      <c r="AX1531" s="29" t="n">
        <f aca="false">AX1532</f>
        <v>0</v>
      </c>
      <c r="AY1531" s="29" t="n">
        <f aca="false">AY1532</f>
        <v>0</v>
      </c>
      <c r="AZ1531" s="29" t="n">
        <f aca="false">AZ1532</f>
        <v>0</v>
      </c>
      <c r="BA1531" s="29" t="n">
        <f aca="false">BA1532</f>
        <v>0</v>
      </c>
      <c r="BB1531" s="29" t="n">
        <f aca="false">BB1532</f>
        <v>0</v>
      </c>
      <c r="BC1531" s="29" t="n">
        <f aca="false">BC1532</f>
        <v>0</v>
      </c>
      <c r="BD1531" s="29" t="n">
        <f aca="false">BD1532</f>
        <v>0</v>
      </c>
      <c r="BE1531" s="29" t="n">
        <f aca="false">BE1532</f>
        <v>0</v>
      </c>
      <c r="BF1531" s="29" t="n">
        <f aca="false">BF1532</f>
        <v>0</v>
      </c>
      <c r="BG1531" s="29" t="n">
        <f aca="false">BG1532</f>
        <v>0</v>
      </c>
      <c r="BH1531" s="29" t="n">
        <f aca="false">BH1532</f>
        <v>0</v>
      </c>
      <c r="BI1531" s="29" t="n">
        <f aca="false">BI1532</f>
        <v>0</v>
      </c>
      <c r="BJ1531" s="29" t="n">
        <f aca="false">BJ1532</f>
        <v>0</v>
      </c>
      <c r="BK1531" s="29" t="n">
        <f aca="false">BK1532</f>
        <v>0</v>
      </c>
      <c r="BL1531" s="29" t="n">
        <f aca="false">BL1532</f>
        <v>0</v>
      </c>
      <c r="BM1531" s="29" t="n">
        <f aca="false">BM1532</f>
        <v>0</v>
      </c>
      <c r="BN1531" s="29" t="n">
        <f aca="false">BN1532</f>
        <v>0</v>
      </c>
      <c r="BO1531" s="29" t="n">
        <f aca="false">BO1532</f>
        <v>0</v>
      </c>
      <c r="BP1531" s="29" t="n">
        <f aca="false">BP1532</f>
        <v>0</v>
      </c>
      <c r="BQ1531" s="29" t="n">
        <f aca="false">BQ1532</f>
        <v>0</v>
      </c>
      <c r="BR1531" s="29" t="n">
        <f aca="false">BR1532</f>
        <v>0</v>
      </c>
      <c r="BS1531" s="29" t="n">
        <f aca="false">BS1532</f>
        <v>0</v>
      </c>
      <c r="BT1531" s="29" t="n">
        <f aca="false">BT1532</f>
        <v>0</v>
      </c>
      <c r="BU1531" s="29" t="n">
        <f aca="false">BU1532</f>
        <v>0</v>
      </c>
      <c r="BV1531" s="29" t="n">
        <f aca="false">BV1532</f>
        <v>0</v>
      </c>
      <c r="BW1531" s="29" t="n">
        <f aca="false">BW1532</f>
        <v>0</v>
      </c>
      <c r="BX1531" s="29" t="n">
        <f aca="false">BX1532</f>
        <v>0</v>
      </c>
      <c r="BY1531" s="29" t="n">
        <f aca="false">BY1532</f>
        <v>0</v>
      </c>
      <c r="BZ1531" s="29" t="n">
        <f aca="false">BZ1532</f>
        <v>0</v>
      </c>
      <c r="CA1531" s="29" t="n">
        <f aca="false">CA1532</f>
        <v>0</v>
      </c>
      <c r="CB1531" s="29" t="n">
        <f aca="false">CB1532</f>
        <v>0</v>
      </c>
      <c r="CC1531" s="19"/>
    </row>
    <row r="1532" customFormat="false" ht="12.75" hidden="false" customHeight="false" outlineLevel="0" collapsed="false">
      <c r="A1532" s="26" t="s">
        <v>38</v>
      </c>
      <c r="B1532" s="50"/>
      <c r="C1532" s="28" t="s">
        <v>921</v>
      </c>
      <c r="D1532" s="28" t="s">
        <v>923</v>
      </c>
      <c r="E1532" s="28" t="s">
        <v>39</v>
      </c>
      <c r="F1532" s="29" t="n">
        <f aca="false">F1533</f>
        <v>500</v>
      </c>
      <c r="G1532" s="29" t="n">
        <f aca="false">G1533</f>
        <v>0</v>
      </c>
      <c r="H1532" s="29" t="n">
        <f aca="false">H1533</f>
        <v>10000</v>
      </c>
      <c r="I1532" s="29" t="n">
        <f aca="false">I1533</f>
        <v>10500</v>
      </c>
      <c r="J1532" s="29" t="n">
        <f aca="false">J1533</f>
        <v>0</v>
      </c>
      <c r="K1532" s="29" t="n">
        <f aca="false">K1533</f>
        <v>0</v>
      </c>
      <c r="L1532" s="29" t="n">
        <f aca="false">L1533</f>
        <v>10500</v>
      </c>
      <c r="M1532" s="29" t="n">
        <f aca="false">M1533</f>
        <v>0</v>
      </c>
      <c r="N1532" s="29" t="n">
        <f aca="false">N1533</f>
        <v>-9800</v>
      </c>
      <c r="O1532" s="29" t="n">
        <f aca="false">O1533</f>
        <v>700</v>
      </c>
      <c r="P1532" s="29" t="n">
        <f aca="false">P1533</f>
        <v>0</v>
      </c>
      <c r="Q1532" s="29" t="n">
        <f aca="false">Q1533</f>
        <v>-387.9</v>
      </c>
      <c r="R1532" s="29" t="n">
        <f aca="false">R1533</f>
        <v>312.1</v>
      </c>
      <c r="S1532" s="29" t="n">
        <f aca="false">S1533</f>
        <v>0</v>
      </c>
      <c r="T1532" s="29" t="n">
        <f aca="false">T1533</f>
        <v>0</v>
      </c>
      <c r="U1532" s="29" t="n">
        <f aca="false">U1533</f>
        <v>312.1</v>
      </c>
      <c r="V1532" s="29" t="n">
        <f aca="false">V1533</f>
        <v>0</v>
      </c>
      <c r="W1532" s="29" t="n">
        <f aca="false">W1533</f>
        <v>0</v>
      </c>
      <c r="X1532" s="29" t="n">
        <f aca="false">X1533</f>
        <v>312.1</v>
      </c>
      <c r="Y1532" s="29" t="n">
        <f aca="false">Y1533</f>
        <v>0</v>
      </c>
      <c r="Z1532" s="29" t="n">
        <f aca="false">Z1533</f>
        <v>0</v>
      </c>
      <c r="AA1532" s="29" t="n">
        <f aca="false">AA1533</f>
        <v>312.1</v>
      </c>
      <c r="AB1532" s="29" t="n">
        <f aca="false">AB1533</f>
        <v>0</v>
      </c>
      <c r="AC1532" s="29" t="n">
        <f aca="false">AC1533</f>
        <v>0</v>
      </c>
      <c r="AD1532" s="29" t="n">
        <f aca="false">AD1533</f>
        <v>312.1</v>
      </c>
      <c r="AE1532" s="29" t="n">
        <f aca="false">AE1533</f>
        <v>0</v>
      </c>
      <c r="AF1532" s="29" t="n">
        <f aca="false">AF1533</f>
        <v>0</v>
      </c>
      <c r="AG1532" s="29" t="n">
        <f aca="false">AG1533</f>
        <v>0</v>
      </c>
      <c r="AH1532" s="29" t="n">
        <f aca="false">AH1533</f>
        <v>0</v>
      </c>
      <c r="AI1532" s="29" t="n">
        <f aca="false">AI1533</f>
        <v>0</v>
      </c>
      <c r="AJ1532" s="29" t="n">
        <f aca="false">AJ1533</f>
        <v>0</v>
      </c>
      <c r="AK1532" s="29" t="n">
        <f aca="false">AK1533</f>
        <v>0</v>
      </c>
      <c r="AL1532" s="29" t="n">
        <f aca="false">AL1533</f>
        <v>0</v>
      </c>
      <c r="AM1532" s="29" t="n">
        <f aca="false">AM1533</f>
        <v>0</v>
      </c>
      <c r="AN1532" s="29" t="n">
        <f aca="false">AN1533</f>
        <v>0</v>
      </c>
      <c r="AO1532" s="29" t="n">
        <f aca="false">AO1533</f>
        <v>0</v>
      </c>
      <c r="AP1532" s="29" t="n">
        <f aca="false">AP1533</f>
        <v>0</v>
      </c>
      <c r="AQ1532" s="29" t="n">
        <f aca="false">AQ1533</f>
        <v>0</v>
      </c>
      <c r="AR1532" s="29" t="n">
        <f aca="false">AR1533</f>
        <v>0</v>
      </c>
      <c r="AS1532" s="29" t="n">
        <f aca="false">AS1533</f>
        <v>0</v>
      </c>
      <c r="AT1532" s="29" t="n">
        <f aca="false">AT1533</f>
        <v>0</v>
      </c>
      <c r="AU1532" s="29" t="n">
        <f aca="false">AU1533</f>
        <v>0</v>
      </c>
      <c r="AV1532" s="29" t="n">
        <f aca="false">AV1533</f>
        <v>0</v>
      </c>
      <c r="AW1532" s="29" t="n">
        <f aca="false">AW1533</f>
        <v>0</v>
      </c>
      <c r="AX1532" s="29" t="n">
        <f aca="false">AX1533</f>
        <v>0</v>
      </c>
      <c r="AY1532" s="29" t="n">
        <f aca="false">AY1533</f>
        <v>0</v>
      </c>
      <c r="AZ1532" s="29" t="n">
        <f aca="false">AZ1533</f>
        <v>0</v>
      </c>
      <c r="BA1532" s="29" t="n">
        <f aca="false">BA1533</f>
        <v>0</v>
      </c>
      <c r="BB1532" s="29" t="n">
        <f aca="false">BB1533</f>
        <v>0</v>
      </c>
      <c r="BC1532" s="29" t="n">
        <f aca="false">BC1533</f>
        <v>0</v>
      </c>
      <c r="BD1532" s="29" t="n">
        <f aca="false">BD1533</f>
        <v>0</v>
      </c>
      <c r="BE1532" s="29" t="n">
        <f aca="false">BE1533</f>
        <v>0</v>
      </c>
      <c r="BF1532" s="29" t="n">
        <f aca="false">BF1533</f>
        <v>0</v>
      </c>
      <c r="BG1532" s="29" t="n">
        <f aca="false">BG1533</f>
        <v>0</v>
      </c>
      <c r="BH1532" s="29" t="n">
        <f aca="false">BH1533</f>
        <v>0</v>
      </c>
      <c r="BI1532" s="29" t="n">
        <f aca="false">BI1533</f>
        <v>0</v>
      </c>
      <c r="BJ1532" s="29" t="n">
        <f aca="false">BJ1533</f>
        <v>0</v>
      </c>
      <c r="BK1532" s="29" t="n">
        <f aca="false">BK1533</f>
        <v>0</v>
      </c>
      <c r="BL1532" s="29" t="n">
        <f aca="false">BL1533</f>
        <v>0</v>
      </c>
      <c r="BM1532" s="29" t="n">
        <f aca="false">BM1533</f>
        <v>0</v>
      </c>
      <c r="BN1532" s="29" t="n">
        <f aca="false">BN1533</f>
        <v>0</v>
      </c>
      <c r="BO1532" s="29" t="n">
        <f aca="false">BO1533</f>
        <v>0</v>
      </c>
      <c r="BP1532" s="29" t="n">
        <f aca="false">BP1533</f>
        <v>0</v>
      </c>
      <c r="BQ1532" s="29" t="n">
        <f aca="false">BQ1533</f>
        <v>0</v>
      </c>
      <c r="BR1532" s="29" t="n">
        <f aca="false">BR1533</f>
        <v>0</v>
      </c>
      <c r="BS1532" s="29" t="n">
        <f aca="false">BS1533</f>
        <v>0</v>
      </c>
      <c r="BT1532" s="29" t="n">
        <f aca="false">BT1533</f>
        <v>0</v>
      </c>
      <c r="BU1532" s="29" t="n">
        <f aca="false">BU1533</f>
        <v>0</v>
      </c>
      <c r="BV1532" s="29" t="n">
        <f aca="false">BV1533</f>
        <v>0</v>
      </c>
      <c r="BW1532" s="29" t="n">
        <f aca="false">BW1533</f>
        <v>0</v>
      </c>
      <c r="BX1532" s="29" t="n">
        <f aca="false">BX1533</f>
        <v>0</v>
      </c>
      <c r="BY1532" s="29" t="n">
        <f aca="false">BY1533</f>
        <v>0</v>
      </c>
      <c r="BZ1532" s="29" t="n">
        <f aca="false">BZ1533</f>
        <v>0</v>
      </c>
      <c r="CA1532" s="29" t="n">
        <f aca="false">CA1533</f>
        <v>0</v>
      </c>
      <c r="CB1532" s="29" t="n">
        <f aca="false">CB1533</f>
        <v>0</v>
      </c>
      <c r="CC1532" s="19"/>
    </row>
    <row r="1533" customFormat="false" ht="12.75" hidden="false" customHeight="false" outlineLevel="0" collapsed="false">
      <c r="A1533" s="31" t="s">
        <v>176</v>
      </c>
      <c r="B1533" s="56"/>
      <c r="C1533" s="33" t="s">
        <v>921</v>
      </c>
      <c r="D1533" s="33" t="s">
        <v>923</v>
      </c>
      <c r="E1533" s="33" t="s">
        <v>177</v>
      </c>
      <c r="F1533" s="34" t="n">
        <v>500</v>
      </c>
      <c r="G1533" s="34" t="n">
        <v>0</v>
      </c>
      <c r="H1533" s="34" t="n">
        <v>10000</v>
      </c>
      <c r="I1533" s="34" t="n">
        <f aca="false">SUM(F1533:H1533)</f>
        <v>10500</v>
      </c>
      <c r="J1533" s="34" t="n">
        <v>0</v>
      </c>
      <c r="K1533" s="34" t="n">
        <v>0</v>
      </c>
      <c r="L1533" s="34" t="n">
        <f aca="false">SUM(I1533:K1533)</f>
        <v>10500</v>
      </c>
      <c r="M1533" s="34" t="n">
        <v>0</v>
      </c>
      <c r="N1533" s="34" t="n">
        <v>-9800</v>
      </c>
      <c r="O1533" s="34" t="n">
        <f aca="false">SUM(L1533:N1533)</f>
        <v>700</v>
      </c>
      <c r="P1533" s="34" t="n">
        <v>0</v>
      </c>
      <c r="Q1533" s="34" t="n">
        <v>-387.9</v>
      </c>
      <c r="R1533" s="34" t="n">
        <f aca="false">SUM(O1533:Q1533)</f>
        <v>312.1</v>
      </c>
      <c r="S1533" s="34" t="n">
        <v>0</v>
      </c>
      <c r="T1533" s="34" t="n">
        <v>0</v>
      </c>
      <c r="U1533" s="34" t="n">
        <f aca="false">SUM(R1533:T1533)</f>
        <v>312.1</v>
      </c>
      <c r="V1533" s="34" t="n">
        <v>0</v>
      </c>
      <c r="W1533" s="34" t="n">
        <v>0</v>
      </c>
      <c r="X1533" s="34" t="n">
        <f aca="false">SUM(U1533:W1533)</f>
        <v>312.1</v>
      </c>
      <c r="Y1533" s="34" t="n">
        <v>0</v>
      </c>
      <c r="Z1533" s="34" t="n">
        <v>0</v>
      </c>
      <c r="AA1533" s="34" t="n">
        <f aca="false">SUM(X1533:Z1533)</f>
        <v>312.1</v>
      </c>
      <c r="AB1533" s="34" t="n">
        <v>0</v>
      </c>
      <c r="AC1533" s="34" t="n">
        <v>0</v>
      </c>
      <c r="AD1533" s="34" t="n">
        <f aca="false">SUM(AA1533:AC1533)</f>
        <v>312.1</v>
      </c>
      <c r="AE1533" s="34" t="n">
        <v>0</v>
      </c>
      <c r="AF1533" s="34" t="n">
        <v>0</v>
      </c>
      <c r="AG1533" s="34" t="n">
        <v>0</v>
      </c>
      <c r="AH1533" s="34" t="n">
        <f aca="false">SUM(AE1533:AG1533)</f>
        <v>0</v>
      </c>
      <c r="AI1533" s="34" t="n">
        <v>0</v>
      </c>
      <c r="AJ1533" s="34" t="n">
        <v>0</v>
      </c>
      <c r="AK1533" s="34" t="n">
        <f aca="false">SUM(AH1533:AJ1533)</f>
        <v>0</v>
      </c>
      <c r="AL1533" s="34" t="n">
        <v>0</v>
      </c>
      <c r="AM1533" s="34" t="n">
        <v>0</v>
      </c>
      <c r="AN1533" s="34" t="n">
        <f aca="false">SUM(AK1533:AM1533)</f>
        <v>0</v>
      </c>
      <c r="AO1533" s="34" t="n">
        <v>0</v>
      </c>
      <c r="AP1533" s="34" t="n">
        <v>0</v>
      </c>
      <c r="AQ1533" s="34" t="n">
        <f aca="false">SUM(AN1533:AP1533)</f>
        <v>0</v>
      </c>
      <c r="AR1533" s="34" t="n">
        <v>0</v>
      </c>
      <c r="AS1533" s="34" t="n">
        <v>0</v>
      </c>
      <c r="AT1533" s="34" t="n">
        <f aca="false">SUM(AQ1533:AS1533)</f>
        <v>0</v>
      </c>
      <c r="AU1533" s="34" t="n">
        <v>0</v>
      </c>
      <c r="AV1533" s="34" t="n">
        <v>0</v>
      </c>
      <c r="AW1533" s="34" t="n">
        <f aca="false">SUM(AT1533:AV1533)</f>
        <v>0</v>
      </c>
      <c r="AX1533" s="34" t="n">
        <v>0</v>
      </c>
      <c r="AY1533" s="34" t="n">
        <v>0</v>
      </c>
      <c r="AZ1533" s="34" t="n">
        <f aca="false">SUM(AW1533:AY1533)</f>
        <v>0</v>
      </c>
      <c r="BA1533" s="34" t="n">
        <v>0</v>
      </c>
      <c r="BB1533" s="34" t="n">
        <v>0</v>
      </c>
      <c r="BC1533" s="34" t="n">
        <f aca="false">SUM(AZ1533:BB1533)</f>
        <v>0</v>
      </c>
      <c r="BD1533" s="34" t="n">
        <v>0</v>
      </c>
      <c r="BE1533" s="34" t="n">
        <v>0</v>
      </c>
      <c r="BF1533" s="34" t="n">
        <v>0</v>
      </c>
      <c r="BG1533" s="34" t="n">
        <f aca="false">SUM(BD1533:BF1533)</f>
        <v>0</v>
      </c>
      <c r="BH1533" s="34" t="n">
        <v>0</v>
      </c>
      <c r="BI1533" s="34" t="n">
        <v>0</v>
      </c>
      <c r="BJ1533" s="34" t="n">
        <f aca="false">SUM(BG1533:BI1533)</f>
        <v>0</v>
      </c>
      <c r="BK1533" s="34" t="n">
        <v>0</v>
      </c>
      <c r="BL1533" s="34" t="n">
        <v>0</v>
      </c>
      <c r="BM1533" s="34" t="n">
        <f aca="false">SUM(BJ1533:BL1533)</f>
        <v>0</v>
      </c>
      <c r="BN1533" s="34" t="n">
        <v>0</v>
      </c>
      <c r="BO1533" s="34" t="n">
        <v>0</v>
      </c>
      <c r="BP1533" s="34" t="n">
        <f aca="false">SUM(BM1533:BO1533)</f>
        <v>0</v>
      </c>
      <c r="BQ1533" s="34" t="n">
        <v>0</v>
      </c>
      <c r="BR1533" s="34" t="n">
        <v>0</v>
      </c>
      <c r="BS1533" s="34" t="n">
        <f aca="false">SUM(BP1533:BR1533)</f>
        <v>0</v>
      </c>
      <c r="BT1533" s="34" t="n">
        <v>0</v>
      </c>
      <c r="BU1533" s="34" t="n">
        <v>0</v>
      </c>
      <c r="BV1533" s="34" t="n">
        <f aca="false">SUM(BS1533:BU1533)</f>
        <v>0</v>
      </c>
      <c r="BW1533" s="34" t="n">
        <v>0</v>
      </c>
      <c r="BX1533" s="34" t="n">
        <v>0</v>
      </c>
      <c r="BY1533" s="34" t="n">
        <f aca="false">SUM(BV1533:BX1533)</f>
        <v>0</v>
      </c>
      <c r="BZ1533" s="34" t="n">
        <v>0</v>
      </c>
      <c r="CA1533" s="34" t="n">
        <v>0</v>
      </c>
      <c r="CB1533" s="34" t="n">
        <f aca="false">SUM(BY1533:CA1533)</f>
        <v>0</v>
      </c>
      <c r="CC1533" s="19"/>
    </row>
    <row r="1534" s="40" customFormat="true" ht="12.75" hidden="false" customHeight="false" outlineLevel="0" collapsed="false">
      <c r="A1534" s="24" t="s">
        <v>42</v>
      </c>
      <c r="B1534" s="43"/>
      <c r="C1534" s="43" t="s">
        <v>43</v>
      </c>
      <c r="D1534" s="43"/>
      <c r="E1534" s="43"/>
      <c r="F1534" s="22" t="n">
        <f aca="false">F1535</f>
        <v>0</v>
      </c>
      <c r="G1534" s="22" t="n">
        <f aca="false">G1535</f>
        <v>0</v>
      </c>
      <c r="H1534" s="22" t="n">
        <f aca="false">H1535</f>
        <v>0</v>
      </c>
      <c r="I1534" s="22" t="n">
        <f aca="false">I1535</f>
        <v>0</v>
      </c>
      <c r="J1534" s="22" t="n">
        <f aca="false">J1535</f>
        <v>0</v>
      </c>
      <c r="K1534" s="22" t="n">
        <f aca="false">K1535</f>
        <v>0</v>
      </c>
      <c r="L1534" s="22" t="n">
        <f aca="false">L1535</f>
        <v>0</v>
      </c>
      <c r="M1534" s="22" t="n">
        <f aca="false">M1535</f>
        <v>0</v>
      </c>
      <c r="N1534" s="22" t="n">
        <f aca="false">N1535</f>
        <v>0</v>
      </c>
      <c r="O1534" s="22" t="n">
        <f aca="false">O1535</f>
        <v>0</v>
      </c>
      <c r="P1534" s="22" t="n">
        <f aca="false">P1535</f>
        <v>0</v>
      </c>
      <c r="Q1534" s="22" t="n">
        <f aca="false">Q1535</f>
        <v>0</v>
      </c>
      <c r="R1534" s="22" t="n">
        <f aca="false">R1535</f>
        <v>0</v>
      </c>
      <c r="S1534" s="22" t="n">
        <f aca="false">S1535</f>
        <v>0</v>
      </c>
      <c r="T1534" s="22" t="n">
        <f aca="false">T1535</f>
        <v>0</v>
      </c>
      <c r="U1534" s="22" t="n">
        <f aca="false">U1535</f>
        <v>0</v>
      </c>
      <c r="V1534" s="22" t="n">
        <f aca="false">V1535</f>
        <v>0</v>
      </c>
      <c r="W1534" s="22" t="n">
        <f aca="false">W1535</f>
        <v>0</v>
      </c>
      <c r="X1534" s="22" t="n">
        <f aca="false">X1535</f>
        <v>0</v>
      </c>
      <c r="Y1534" s="22" t="n">
        <f aca="false">Y1535</f>
        <v>0</v>
      </c>
      <c r="Z1534" s="22" t="n">
        <f aca="false">Z1535</f>
        <v>0</v>
      </c>
      <c r="AA1534" s="22" t="n">
        <f aca="false">AA1535</f>
        <v>0</v>
      </c>
      <c r="AB1534" s="22" t="n">
        <f aca="false">AB1535</f>
        <v>0</v>
      </c>
      <c r="AC1534" s="22" t="n">
        <f aca="false">AC1535</f>
        <v>0</v>
      </c>
      <c r="AD1534" s="22" t="n">
        <f aca="false">AD1535</f>
        <v>0</v>
      </c>
      <c r="AE1534" s="22" t="n">
        <f aca="false">AE1535</f>
        <v>13747</v>
      </c>
      <c r="AF1534" s="22" t="n">
        <f aca="false">AF1535</f>
        <v>0</v>
      </c>
      <c r="AG1534" s="22" t="n">
        <f aca="false">AG1535</f>
        <v>0</v>
      </c>
      <c r="AH1534" s="22" t="n">
        <f aca="false">AH1535</f>
        <v>13747</v>
      </c>
      <c r="AI1534" s="22" t="n">
        <f aca="false">AI1535</f>
        <v>0</v>
      </c>
      <c r="AJ1534" s="22" t="n">
        <f aca="false">AJ1535</f>
        <v>0</v>
      </c>
      <c r="AK1534" s="22" t="n">
        <f aca="false">AK1535</f>
        <v>13747</v>
      </c>
      <c r="AL1534" s="22" t="n">
        <f aca="false">AL1535</f>
        <v>0</v>
      </c>
      <c r="AM1534" s="22" t="n">
        <f aca="false">AM1535</f>
        <v>0</v>
      </c>
      <c r="AN1534" s="22" t="n">
        <f aca="false">AN1535</f>
        <v>13747</v>
      </c>
      <c r="AO1534" s="22" t="n">
        <f aca="false">AO1535</f>
        <v>0</v>
      </c>
      <c r="AP1534" s="22" t="n">
        <f aca="false">AP1535</f>
        <v>0</v>
      </c>
      <c r="AQ1534" s="22" t="n">
        <f aca="false">AQ1535</f>
        <v>13747</v>
      </c>
      <c r="AR1534" s="22" t="n">
        <f aca="false">AR1535</f>
        <v>0</v>
      </c>
      <c r="AS1534" s="22" t="n">
        <f aca="false">AS1535</f>
        <v>0</v>
      </c>
      <c r="AT1534" s="22" t="n">
        <f aca="false">AT1535</f>
        <v>13747</v>
      </c>
      <c r="AU1534" s="22" t="n">
        <f aca="false">AU1535</f>
        <v>0</v>
      </c>
      <c r="AV1534" s="22" t="n">
        <f aca="false">AV1535</f>
        <v>0</v>
      </c>
      <c r="AW1534" s="22" t="n">
        <f aca="false">AW1535</f>
        <v>13747</v>
      </c>
      <c r="AX1534" s="22" t="n">
        <f aca="false">AX1535</f>
        <v>0</v>
      </c>
      <c r="AY1534" s="22" t="n">
        <f aca="false">AY1535</f>
        <v>0</v>
      </c>
      <c r="AZ1534" s="22" t="n">
        <f aca="false">AZ1535</f>
        <v>13747</v>
      </c>
      <c r="BA1534" s="22" t="n">
        <f aca="false">BA1535</f>
        <v>0</v>
      </c>
      <c r="BB1534" s="22" t="n">
        <f aca="false">BB1535</f>
        <v>0</v>
      </c>
      <c r="BC1534" s="22" t="n">
        <f aca="false">BC1535</f>
        <v>13747</v>
      </c>
      <c r="BD1534" s="22" t="n">
        <f aca="false">BD1535</f>
        <v>27670</v>
      </c>
      <c r="BE1534" s="22" t="n">
        <f aca="false">BE1535</f>
        <v>0</v>
      </c>
      <c r="BF1534" s="22" t="n">
        <f aca="false">BF1535</f>
        <v>0</v>
      </c>
      <c r="BG1534" s="22" t="n">
        <f aca="false">BG1535</f>
        <v>27670</v>
      </c>
      <c r="BH1534" s="22" t="n">
        <f aca="false">BH1535</f>
        <v>0</v>
      </c>
      <c r="BI1534" s="22" t="n">
        <f aca="false">BI1535</f>
        <v>0</v>
      </c>
      <c r="BJ1534" s="22" t="n">
        <f aca="false">BJ1535</f>
        <v>27670</v>
      </c>
      <c r="BK1534" s="22" t="n">
        <f aca="false">BK1535</f>
        <v>0</v>
      </c>
      <c r="BL1534" s="22" t="n">
        <f aca="false">BL1535</f>
        <v>0</v>
      </c>
      <c r="BM1534" s="22" t="n">
        <f aca="false">BM1535</f>
        <v>27670</v>
      </c>
      <c r="BN1534" s="22" t="n">
        <f aca="false">BN1535</f>
        <v>0</v>
      </c>
      <c r="BO1534" s="22" t="n">
        <f aca="false">BO1535</f>
        <v>0</v>
      </c>
      <c r="BP1534" s="22" t="n">
        <f aca="false">BP1535</f>
        <v>27670</v>
      </c>
      <c r="BQ1534" s="22" t="n">
        <f aca="false">BQ1535</f>
        <v>0</v>
      </c>
      <c r="BR1534" s="22" t="n">
        <f aca="false">BR1535</f>
        <v>0</v>
      </c>
      <c r="BS1534" s="22" t="n">
        <f aca="false">BS1535</f>
        <v>27670</v>
      </c>
      <c r="BT1534" s="22" t="n">
        <f aca="false">BT1535</f>
        <v>0</v>
      </c>
      <c r="BU1534" s="22" t="n">
        <f aca="false">BU1535</f>
        <v>0</v>
      </c>
      <c r="BV1534" s="22" t="n">
        <f aca="false">BV1535</f>
        <v>27670</v>
      </c>
      <c r="BW1534" s="22" t="n">
        <f aca="false">BW1535</f>
        <v>0</v>
      </c>
      <c r="BX1534" s="22" t="n">
        <f aca="false">BX1535</f>
        <v>0</v>
      </c>
      <c r="BY1534" s="22" t="n">
        <f aca="false">BY1535</f>
        <v>27670</v>
      </c>
      <c r="BZ1534" s="22" t="n">
        <f aca="false">BZ1535</f>
        <v>0</v>
      </c>
      <c r="CA1534" s="22" t="n">
        <f aca="false">CA1535</f>
        <v>0</v>
      </c>
      <c r="CB1534" s="22" t="n">
        <f aca="false">CB1535</f>
        <v>27670</v>
      </c>
      <c r="CC1534" s="19"/>
    </row>
    <row r="1535" s="40" customFormat="true" ht="12.75" hidden="false" customHeight="false" outlineLevel="0" collapsed="false">
      <c r="A1535" s="26" t="s">
        <v>28</v>
      </c>
      <c r="B1535" s="56"/>
      <c r="C1535" s="28" t="s">
        <v>43</v>
      </c>
      <c r="D1535" s="28" t="s">
        <v>29</v>
      </c>
      <c r="E1535" s="21"/>
      <c r="F1535" s="29" t="n">
        <f aca="false">F1536</f>
        <v>0</v>
      </c>
      <c r="G1535" s="29" t="n">
        <f aca="false">G1536</f>
        <v>0</v>
      </c>
      <c r="H1535" s="29" t="n">
        <f aca="false">H1536</f>
        <v>0</v>
      </c>
      <c r="I1535" s="29" t="n">
        <f aca="false">I1536</f>
        <v>0</v>
      </c>
      <c r="J1535" s="29" t="n">
        <f aca="false">J1536</f>
        <v>0</v>
      </c>
      <c r="K1535" s="29" t="n">
        <f aca="false">K1536</f>
        <v>0</v>
      </c>
      <c r="L1535" s="29" t="n">
        <f aca="false">L1536</f>
        <v>0</v>
      </c>
      <c r="M1535" s="29" t="n">
        <f aca="false">M1536</f>
        <v>0</v>
      </c>
      <c r="N1535" s="29" t="n">
        <f aca="false">N1536</f>
        <v>0</v>
      </c>
      <c r="O1535" s="29" t="n">
        <f aca="false">O1536</f>
        <v>0</v>
      </c>
      <c r="P1535" s="29" t="n">
        <f aca="false">P1536</f>
        <v>0</v>
      </c>
      <c r="Q1535" s="29" t="n">
        <f aca="false">Q1536</f>
        <v>0</v>
      </c>
      <c r="R1535" s="29" t="n">
        <f aca="false">R1536</f>
        <v>0</v>
      </c>
      <c r="S1535" s="29" t="n">
        <f aca="false">S1536</f>
        <v>0</v>
      </c>
      <c r="T1535" s="29" t="n">
        <f aca="false">T1536</f>
        <v>0</v>
      </c>
      <c r="U1535" s="29" t="n">
        <f aca="false">U1536</f>
        <v>0</v>
      </c>
      <c r="V1535" s="29" t="n">
        <f aca="false">V1536</f>
        <v>0</v>
      </c>
      <c r="W1535" s="29" t="n">
        <f aca="false">W1536</f>
        <v>0</v>
      </c>
      <c r="X1535" s="29" t="n">
        <f aca="false">X1536</f>
        <v>0</v>
      </c>
      <c r="Y1535" s="29" t="n">
        <f aca="false">Y1536</f>
        <v>0</v>
      </c>
      <c r="Z1535" s="29" t="n">
        <f aca="false">Z1536</f>
        <v>0</v>
      </c>
      <c r="AA1535" s="29" t="n">
        <f aca="false">AA1536</f>
        <v>0</v>
      </c>
      <c r="AB1535" s="29" t="n">
        <f aca="false">AB1536</f>
        <v>0</v>
      </c>
      <c r="AC1535" s="29" t="n">
        <f aca="false">AC1536</f>
        <v>0</v>
      </c>
      <c r="AD1535" s="29" t="n">
        <f aca="false">AD1536</f>
        <v>0</v>
      </c>
      <c r="AE1535" s="29" t="n">
        <f aca="false">AE1536</f>
        <v>13747</v>
      </c>
      <c r="AF1535" s="29" t="n">
        <f aca="false">AF1536</f>
        <v>0</v>
      </c>
      <c r="AG1535" s="29" t="n">
        <f aca="false">AG1536</f>
        <v>0</v>
      </c>
      <c r="AH1535" s="29" t="n">
        <f aca="false">AH1536</f>
        <v>13747</v>
      </c>
      <c r="AI1535" s="29" t="n">
        <f aca="false">AI1536</f>
        <v>0</v>
      </c>
      <c r="AJ1535" s="29" t="n">
        <f aca="false">AJ1536</f>
        <v>0</v>
      </c>
      <c r="AK1535" s="29" t="n">
        <f aca="false">AK1536</f>
        <v>13747</v>
      </c>
      <c r="AL1535" s="29" t="n">
        <f aca="false">AL1536</f>
        <v>0</v>
      </c>
      <c r="AM1535" s="29" t="n">
        <f aca="false">AM1536</f>
        <v>0</v>
      </c>
      <c r="AN1535" s="29" t="n">
        <f aca="false">AN1536</f>
        <v>13747</v>
      </c>
      <c r="AO1535" s="29" t="n">
        <f aca="false">AO1536</f>
        <v>0</v>
      </c>
      <c r="AP1535" s="29" t="n">
        <f aca="false">AP1536</f>
        <v>0</v>
      </c>
      <c r="AQ1535" s="29" t="n">
        <f aca="false">AQ1536</f>
        <v>13747</v>
      </c>
      <c r="AR1535" s="29" t="n">
        <f aca="false">AR1536</f>
        <v>0</v>
      </c>
      <c r="AS1535" s="29" t="n">
        <f aca="false">AS1536</f>
        <v>0</v>
      </c>
      <c r="AT1535" s="29" t="n">
        <f aca="false">AT1536</f>
        <v>13747</v>
      </c>
      <c r="AU1535" s="29" t="n">
        <f aca="false">AU1536</f>
        <v>0</v>
      </c>
      <c r="AV1535" s="29" t="n">
        <f aca="false">AV1536</f>
        <v>0</v>
      </c>
      <c r="AW1535" s="29" t="n">
        <f aca="false">AW1536</f>
        <v>13747</v>
      </c>
      <c r="AX1535" s="29" t="n">
        <f aca="false">AX1536</f>
        <v>0</v>
      </c>
      <c r="AY1535" s="29" t="n">
        <f aca="false">AY1536</f>
        <v>0</v>
      </c>
      <c r="AZ1535" s="29" t="n">
        <f aca="false">AZ1536</f>
        <v>13747</v>
      </c>
      <c r="BA1535" s="29" t="n">
        <f aca="false">BA1536</f>
        <v>0</v>
      </c>
      <c r="BB1535" s="29" t="n">
        <f aca="false">BB1536</f>
        <v>0</v>
      </c>
      <c r="BC1535" s="29" t="n">
        <f aca="false">BC1536</f>
        <v>13747</v>
      </c>
      <c r="BD1535" s="29" t="n">
        <f aca="false">BD1536</f>
        <v>27670</v>
      </c>
      <c r="BE1535" s="29" t="n">
        <f aca="false">BE1536</f>
        <v>0</v>
      </c>
      <c r="BF1535" s="29" t="n">
        <f aca="false">BF1536</f>
        <v>0</v>
      </c>
      <c r="BG1535" s="29" t="n">
        <f aca="false">BG1536</f>
        <v>27670</v>
      </c>
      <c r="BH1535" s="29" t="n">
        <f aca="false">BH1536</f>
        <v>0</v>
      </c>
      <c r="BI1535" s="29" t="n">
        <f aca="false">BI1536</f>
        <v>0</v>
      </c>
      <c r="BJ1535" s="29" t="n">
        <f aca="false">BJ1536</f>
        <v>27670</v>
      </c>
      <c r="BK1535" s="29" t="n">
        <f aca="false">BK1536</f>
        <v>0</v>
      </c>
      <c r="BL1535" s="29" t="n">
        <f aca="false">BL1536</f>
        <v>0</v>
      </c>
      <c r="BM1535" s="29" t="n">
        <f aca="false">BM1536</f>
        <v>27670</v>
      </c>
      <c r="BN1535" s="29" t="n">
        <f aca="false">BN1536</f>
        <v>0</v>
      </c>
      <c r="BO1535" s="29" t="n">
        <f aca="false">BO1536</f>
        <v>0</v>
      </c>
      <c r="BP1535" s="29" t="n">
        <f aca="false">BP1536</f>
        <v>27670</v>
      </c>
      <c r="BQ1535" s="29" t="n">
        <f aca="false">BQ1536</f>
        <v>0</v>
      </c>
      <c r="BR1535" s="29" t="n">
        <f aca="false">BR1536</f>
        <v>0</v>
      </c>
      <c r="BS1535" s="29" t="n">
        <f aca="false">BS1536</f>
        <v>27670</v>
      </c>
      <c r="BT1535" s="29" t="n">
        <f aca="false">BT1536</f>
        <v>0</v>
      </c>
      <c r="BU1535" s="29" t="n">
        <f aca="false">BU1536</f>
        <v>0</v>
      </c>
      <c r="BV1535" s="29" t="n">
        <f aca="false">BV1536</f>
        <v>27670</v>
      </c>
      <c r="BW1535" s="29" t="n">
        <f aca="false">BW1536</f>
        <v>0</v>
      </c>
      <c r="BX1535" s="29" t="n">
        <f aca="false">BX1536</f>
        <v>0</v>
      </c>
      <c r="BY1535" s="29" t="n">
        <f aca="false">BY1536</f>
        <v>27670</v>
      </c>
      <c r="BZ1535" s="29" t="n">
        <f aca="false">BZ1536</f>
        <v>0</v>
      </c>
      <c r="CA1535" s="29" t="n">
        <f aca="false">CA1536</f>
        <v>0</v>
      </c>
      <c r="CB1535" s="29" t="n">
        <f aca="false">CB1536</f>
        <v>27670</v>
      </c>
      <c r="CC1535" s="19"/>
    </row>
    <row r="1536" s="35" customFormat="true" ht="12.75" hidden="false" customHeight="false" outlineLevel="0" collapsed="false">
      <c r="A1536" s="26" t="s">
        <v>924</v>
      </c>
      <c r="B1536" s="56"/>
      <c r="C1536" s="28" t="s">
        <v>43</v>
      </c>
      <c r="D1536" s="28" t="s">
        <v>925</v>
      </c>
      <c r="E1536" s="21"/>
      <c r="F1536" s="29" t="n">
        <f aca="false">F1537</f>
        <v>0</v>
      </c>
      <c r="G1536" s="29" t="n">
        <f aca="false">G1537</f>
        <v>0</v>
      </c>
      <c r="H1536" s="29" t="n">
        <f aca="false">H1537</f>
        <v>0</v>
      </c>
      <c r="I1536" s="29" t="n">
        <f aca="false">I1537</f>
        <v>0</v>
      </c>
      <c r="J1536" s="29" t="n">
        <f aca="false">J1537</f>
        <v>0</v>
      </c>
      <c r="K1536" s="29" t="n">
        <f aca="false">K1537</f>
        <v>0</v>
      </c>
      <c r="L1536" s="29" t="n">
        <f aca="false">L1537</f>
        <v>0</v>
      </c>
      <c r="M1536" s="29" t="n">
        <f aca="false">M1537</f>
        <v>0</v>
      </c>
      <c r="N1536" s="29" t="n">
        <f aca="false">N1537</f>
        <v>0</v>
      </c>
      <c r="O1536" s="29" t="n">
        <f aca="false">O1537</f>
        <v>0</v>
      </c>
      <c r="P1536" s="29" t="n">
        <f aca="false">P1537</f>
        <v>0</v>
      </c>
      <c r="Q1536" s="29" t="n">
        <f aca="false">Q1537</f>
        <v>0</v>
      </c>
      <c r="R1536" s="29" t="n">
        <f aca="false">R1537</f>
        <v>0</v>
      </c>
      <c r="S1536" s="29" t="n">
        <f aca="false">S1537</f>
        <v>0</v>
      </c>
      <c r="T1536" s="29" t="n">
        <f aca="false">T1537</f>
        <v>0</v>
      </c>
      <c r="U1536" s="29" t="n">
        <f aca="false">U1537</f>
        <v>0</v>
      </c>
      <c r="V1536" s="29" t="n">
        <f aca="false">V1537</f>
        <v>0</v>
      </c>
      <c r="W1536" s="29" t="n">
        <f aca="false">W1537</f>
        <v>0</v>
      </c>
      <c r="X1536" s="29" t="n">
        <f aca="false">X1537</f>
        <v>0</v>
      </c>
      <c r="Y1536" s="29" t="n">
        <f aca="false">Y1537</f>
        <v>0</v>
      </c>
      <c r="Z1536" s="29" t="n">
        <f aca="false">Z1537</f>
        <v>0</v>
      </c>
      <c r="AA1536" s="29" t="n">
        <f aca="false">AA1537</f>
        <v>0</v>
      </c>
      <c r="AB1536" s="29" t="n">
        <f aca="false">AB1537</f>
        <v>0</v>
      </c>
      <c r="AC1536" s="29" t="n">
        <f aca="false">AC1537</f>
        <v>0</v>
      </c>
      <c r="AD1536" s="29" t="n">
        <f aca="false">AD1537</f>
        <v>0</v>
      </c>
      <c r="AE1536" s="29" t="n">
        <f aca="false">AE1537</f>
        <v>13747</v>
      </c>
      <c r="AF1536" s="29" t="n">
        <f aca="false">AF1537</f>
        <v>0</v>
      </c>
      <c r="AG1536" s="29" t="n">
        <f aca="false">AG1537</f>
        <v>0</v>
      </c>
      <c r="AH1536" s="29" t="n">
        <f aca="false">AH1537</f>
        <v>13747</v>
      </c>
      <c r="AI1536" s="29" t="n">
        <f aca="false">AI1537</f>
        <v>0</v>
      </c>
      <c r="AJ1536" s="29" t="n">
        <f aca="false">AJ1537</f>
        <v>0</v>
      </c>
      <c r="AK1536" s="29" t="n">
        <f aca="false">AK1537</f>
        <v>13747</v>
      </c>
      <c r="AL1536" s="29" t="n">
        <f aca="false">AL1537</f>
        <v>0</v>
      </c>
      <c r="AM1536" s="29" t="n">
        <f aca="false">AM1537</f>
        <v>0</v>
      </c>
      <c r="AN1536" s="29" t="n">
        <f aca="false">AN1537</f>
        <v>13747</v>
      </c>
      <c r="AO1536" s="29" t="n">
        <f aca="false">AO1537</f>
        <v>0</v>
      </c>
      <c r="AP1536" s="29" t="n">
        <f aca="false">AP1537</f>
        <v>0</v>
      </c>
      <c r="AQ1536" s="29" t="n">
        <f aca="false">AQ1537</f>
        <v>13747</v>
      </c>
      <c r="AR1536" s="29" t="n">
        <f aca="false">AR1537</f>
        <v>0</v>
      </c>
      <c r="AS1536" s="29" t="n">
        <f aca="false">AS1537</f>
        <v>0</v>
      </c>
      <c r="AT1536" s="29" t="n">
        <f aca="false">AT1537</f>
        <v>13747</v>
      </c>
      <c r="AU1536" s="29" t="n">
        <f aca="false">AU1537</f>
        <v>0</v>
      </c>
      <c r="AV1536" s="29" t="n">
        <f aca="false">AV1537</f>
        <v>0</v>
      </c>
      <c r="AW1536" s="29" t="n">
        <f aca="false">AW1537</f>
        <v>13747</v>
      </c>
      <c r="AX1536" s="29" t="n">
        <f aca="false">AX1537</f>
        <v>0</v>
      </c>
      <c r="AY1536" s="29" t="n">
        <f aca="false">AY1537</f>
        <v>0</v>
      </c>
      <c r="AZ1536" s="29" t="n">
        <f aca="false">AZ1537</f>
        <v>13747</v>
      </c>
      <c r="BA1536" s="29" t="n">
        <f aca="false">BA1537</f>
        <v>0</v>
      </c>
      <c r="BB1536" s="29" t="n">
        <f aca="false">BB1537</f>
        <v>0</v>
      </c>
      <c r="BC1536" s="29" t="n">
        <f aca="false">BC1537</f>
        <v>13747</v>
      </c>
      <c r="BD1536" s="29" t="n">
        <f aca="false">BD1537</f>
        <v>27670</v>
      </c>
      <c r="BE1536" s="29" t="n">
        <f aca="false">BE1537</f>
        <v>0</v>
      </c>
      <c r="BF1536" s="29" t="n">
        <f aca="false">BF1537</f>
        <v>0</v>
      </c>
      <c r="BG1536" s="29" t="n">
        <f aca="false">BG1537</f>
        <v>27670</v>
      </c>
      <c r="BH1536" s="29" t="n">
        <f aca="false">BH1537</f>
        <v>0</v>
      </c>
      <c r="BI1536" s="29" t="n">
        <f aca="false">BI1537</f>
        <v>0</v>
      </c>
      <c r="BJ1536" s="29" t="n">
        <f aca="false">BJ1537</f>
        <v>27670</v>
      </c>
      <c r="BK1536" s="29" t="n">
        <f aca="false">BK1537</f>
        <v>0</v>
      </c>
      <c r="BL1536" s="29" t="n">
        <f aca="false">BL1537</f>
        <v>0</v>
      </c>
      <c r="BM1536" s="29" t="n">
        <f aca="false">BM1537</f>
        <v>27670</v>
      </c>
      <c r="BN1536" s="29" t="n">
        <f aca="false">BN1537</f>
        <v>0</v>
      </c>
      <c r="BO1536" s="29" t="n">
        <f aca="false">BO1537</f>
        <v>0</v>
      </c>
      <c r="BP1536" s="29" t="n">
        <f aca="false">BP1537</f>
        <v>27670</v>
      </c>
      <c r="BQ1536" s="29" t="n">
        <f aca="false">BQ1537</f>
        <v>0</v>
      </c>
      <c r="BR1536" s="29" t="n">
        <f aca="false">BR1537</f>
        <v>0</v>
      </c>
      <c r="BS1536" s="29" t="n">
        <f aca="false">BS1537</f>
        <v>27670</v>
      </c>
      <c r="BT1536" s="29" t="n">
        <f aca="false">BT1537</f>
        <v>0</v>
      </c>
      <c r="BU1536" s="29" t="n">
        <f aca="false">BU1537</f>
        <v>0</v>
      </c>
      <c r="BV1536" s="29" t="n">
        <f aca="false">BV1537</f>
        <v>27670</v>
      </c>
      <c r="BW1536" s="29" t="n">
        <f aca="false">BW1537</f>
        <v>0</v>
      </c>
      <c r="BX1536" s="29" t="n">
        <f aca="false">BX1537</f>
        <v>0</v>
      </c>
      <c r="BY1536" s="29" t="n">
        <f aca="false">BY1537</f>
        <v>27670</v>
      </c>
      <c r="BZ1536" s="29" t="n">
        <f aca="false">BZ1537</f>
        <v>0</v>
      </c>
      <c r="CA1536" s="29" t="n">
        <f aca="false">CA1537</f>
        <v>0</v>
      </c>
      <c r="CB1536" s="29" t="n">
        <f aca="false">CB1537</f>
        <v>27670</v>
      </c>
      <c r="CC1536" s="19"/>
    </row>
    <row r="1537" customFormat="false" ht="12.75" hidden="false" customHeight="false" outlineLevel="0" collapsed="false">
      <c r="A1537" s="26" t="s">
        <v>38</v>
      </c>
      <c r="B1537" s="50"/>
      <c r="C1537" s="28" t="s">
        <v>43</v>
      </c>
      <c r="D1537" s="28" t="s">
        <v>925</v>
      </c>
      <c r="E1537" s="28" t="s">
        <v>39</v>
      </c>
      <c r="F1537" s="29" t="n">
        <f aca="false">F1538</f>
        <v>0</v>
      </c>
      <c r="G1537" s="29" t="n">
        <f aca="false">G1538</f>
        <v>0</v>
      </c>
      <c r="H1537" s="29" t="n">
        <f aca="false">H1538</f>
        <v>0</v>
      </c>
      <c r="I1537" s="29" t="n">
        <f aca="false">I1538</f>
        <v>0</v>
      </c>
      <c r="J1537" s="29" t="n">
        <f aca="false">J1538</f>
        <v>0</v>
      </c>
      <c r="K1537" s="29" t="n">
        <f aca="false">K1538</f>
        <v>0</v>
      </c>
      <c r="L1537" s="29" t="n">
        <f aca="false">L1538</f>
        <v>0</v>
      </c>
      <c r="M1537" s="29" t="n">
        <f aca="false">M1538</f>
        <v>0</v>
      </c>
      <c r="N1537" s="29" t="n">
        <f aca="false">N1538</f>
        <v>0</v>
      </c>
      <c r="O1537" s="29" t="n">
        <f aca="false">O1538</f>
        <v>0</v>
      </c>
      <c r="P1537" s="29" t="n">
        <f aca="false">P1538</f>
        <v>0</v>
      </c>
      <c r="Q1537" s="29" t="n">
        <f aca="false">Q1538</f>
        <v>0</v>
      </c>
      <c r="R1537" s="29" t="n">
        <f aca="false">R1538</f>
        <v>0</v>
      </c>
      <c r="S1537" s="29" t="n">
        <f aca="false">S1538</f>
        <v>0</v>
      </c>
      <c r="T1537" s="29" t="n">
        <f aca="false">T1538</f>
        <v>0</v>
      </c>
      <c r="U1537" s="29" t="n">
        <f aca="false">U1538</f>
        <v>0</v>
      </c>
      <c r="V1537" s="29" t="n">
        <f aca="false">V1538</f>
        <v>0</v>
      </c>
      <c r="W1537" s="29" t="n">
        <f aca="false">W1538</f>
        <v>0</v>
      </c>
      <c r="X1537" s="29" t="n">
        <f aca="false">X1538</f>
        <v>0</v>
      </c>
      <c r="Y1537" s="29" t="n">
        <f aca="false">Y1538</f>
        <v>0</v>
      </c>
      <c r="Z1537" s="29" t="n">
        <f aca="false">Z1538</f>
        <v>0</v>
      </c>
      <c r="AA1537" s="29" t="n">
        <f aca="false">AA1538</f>
        <v>0</v>
      </c>
      <c r="AB1537" s="29" t="n">
        <f aca="false">AB1538</f>
        <v>0</v>
      </c>
      <c r="AC1537" s="29" t="n">
        <f aca="false">AC1538</f>
        <v>0</v>
      </c>
      <c r="AD1537" s="29" t="n">
        <f aca="false">AD1538</f>
        <v>0</v>
      </c>
      <c r="AE1537" s="29" t="n">
        <f aca="false">AE1538</f>
        <v>13747</v>
      </c>
      <c r="AF1537" s="29" t="n">
        <f aca="false">AF1538</f>
        <v>0</v>
      </c>
      <c r="AG1537" s="29" t="n">
        <f aca="false">AG1538</f>
        <v>0</v>
      </c>
      <c r="AH1537" s="29" t="n">
        <f aca="false">AH1538</f>
        <v>13747</v>
      </c>
      <c r="AI1537" s="29" t="n">
        <f aca="false">AI1538</f>
        <v>0</v>
      </c>
      <c r="AJ1537" s="29" t="n">
        <f aca="false">AJ1538</f>
        <v>0</v>
      </c>
      <c r="AK1537" s="29" t="n">
        <f aca="false">AK1538</f>
        <v>13747</v>
      </c>
      <c r="AL1537" s="29" t="n">
        <f aca="false">AL1538</f>
        <v>0</v>
      </c>
      <c r="AM1537" s="29" t="n">
        <f aca="false">AM1538</f>
        <v>0</v>
      </c>
      <c r="AN1537" s="29" t="n">
        <f aca="false">AN1538</f>
        <v>13747</v>
      </c>
      <c r="AO1537" s="29" t="n">
        <f aca="false">AO1538</f>
        <v>0</v>
      </c>
      <c r="AP1537" s="29" t="n">
        <f aca="false">AP1538</f>
        <v>0</v>
      </c>
      <c r="AQ1537" s="29" t="n">
        <f aca="false">AQ1538</f>
        <v>13747</v>
      </c>
      <c r="AR1537" s="29" t="n">
        <f aca="false">AR1538</f>
        <v>0</v>
      </c>
      <c r="AS1537" s="29" t="n">
        <f aca="false">AS1538</f>
        <v>0</v>
      </c>
      <c r="AT1537" s="29" t="n">
        <f aca="false">AT1538</f>
        <v>13747</v>
      </c>
      <c r="AU1537" s="29" t="n">
        <f aca="false">AU1538</f>
        <v>0</v>
      </c>
      <c r="AV1537" s="29" t="n">
        <f aca="false">AV1538</f>
        <v>0</v>
      </c>
      <c r="AW1537" s="29" t="n">
        <f aca="false">AW1538</f>
        <v>13747</v>
      </c>
      <c r="AX1537" s="29" t="n">
        <f aca="false">AX1538</f>
        <v>0</v>
      </c>
      <c r="AY1537" s="29" t="n">
        <f aca="false">AY1538</f>
        <v>0</v>
      </c>
      <c r="AZ1537" s="29" t="n">
        <f aca="false">AZ1538</f>
        <v>13747</v>
      </c>
      <c r="BA1537" s="29" t="n">
        <f aca="false">BA1538</f>
        <v>0</v>
      </c>
      <c r="BB1537" s="29" t="n">
        <f aca="false">BB1538</f>
        <v>0</v>
      </c>
      <c r="BC1537" s="29" t="n">
        <f aca="false">BC1538</f>
        <v>13747</v>
      </c>
      <c r="BD1537" s="29" t="n">
        <f aca="false">BD1538</f>
        <v>27670</v>
      </c>
      <c r="BE1537" s="29" t="n">
        <f aca="false">BE1538</f>
        <v>0</v>
      </c>
      <c r="BF1537" s="29" t="n">
        <f aca="false">BF1538</f>
        <v>0</v>
      </c>
      <c r="BG1537" s="29" t="n">
        <f aca="false">BG1538</f>
        <v>27670</v>
      </c>
      <c r="BH1537" s="29" t="n">
        <f aca="false">BH1538</f>
        <v>0</v>
      </c>
      <c r="BI1537" s="29" t="n">
        <f aca="false">BI1538</f>
        <v>0</v>
      </c>
      <c r="BJ1537" s="29" t="n">
        <f aca="false">BJ1538</f>
        <v>27670</v>
      </c>
      <c r="BK1537" s="29" t="n">
        <f aca="false">BK1538</f>
        <v>0</v>
      </c>
      <c r="BL1537" s="29" t="n">
        <f aca="false">BL1538</f>
        <v>0</v>
      </c>
      <c r="BM1537" s="29" t="n">
        <f aca="false">BM1538</f>
        <v>27670</v>
      </c>
      <c r="BN1537" s="29" t="n">
        <f aca="false">BN1538</f>
        <v>0</v>
      </c>
      <c r="BO1537" s="29" t="n">
        <f aca="false">BO1538</f>
        <v>0</v>
      </c>
      <c r="BP1537" s="29" t="n">
        <f aca="false">BP1538</f>
        <v>27670</v>
      </c>
      <c r="BQ1537" s="29" t="n">
        <f aca="false">BQ1538</f>
        <v>0</v>
      </c>
      <c r="BR1537" s="29" t="n">
        <f aca="false">BR1538</f>
        <v>0</v>
      </c>
      <c r="BS1537" s="29" t="n">
        <f aca="false">BS1538</f>
        <v>27670</v>
      </c>
      <c r="BT1537" s="29" t="n">
        <f aca="false">BT1538</f>
        <v>0</v>
      </c>
      <c r="BU1537" s="29" t="n">
        <f aca="false">BU1538</f>
        <v>0</v>
      </c>
      <c r="BV1537" s="29" t="n">
        <f aca="false">BV1538</f>
        <v>27670</v>
      </c>
      <c r="BW1537" s="29" t="n">
        <f aca="false">BW1538</f>
        <v>0</v>
      </c>
      <c r="BX1537" s="29" t="n">
        <f aca="false">BX1538</f>
        <v>0</v>
      </c>
      <c r="BY1537" s="29" t="n">
        <f aca="false">BY1538</f>
        <v>27670</v>
      </c>
      <c r="BZ1537" s="29" t="n">
        <f aca="false">BZ1538</f>
        <v>0</v>
      </c>
      <c r="CA1537" s="29" t="n">
        <f aca="false">CA1538</f>
        <v>0</v>
      </c>
      <c r="CB1537" s="29" t="n">
        <f aca="false">CB1538</f>
        <v>27670</v>
      </c>
      <c r="CC1537" s="19"/>
    </row>
    <row r="1538" customFormat="false" ht="12.75" hidden="false" customHeight="false" outlineLevel="0" collapsed="false">
      <c r="A1538" s="31" t="s">
        <v>176</v>
      </c>
      <c r="B1538" s="56"/>
      <c r="C1538" s="33" t="s">
        <v>43</v>
      </c>
      <c r="D1538" s="33" t="s">
        <v>925</v>
      </c>
      <c r="E1538" s="33" t="s">
        <v>177</v>
      </c>
      <c r="F1538" s="34" t="n">
        <v>0</v>
      </c>
      <c r="G1538" s="34" t="n">
        <v>0</v>
      </c>
      <c r="H1538" s="34" t="n">
        <v>0</v>
      </c>
      <c r="I1538" s="34" t="n">
        <f aca="false">SUM(F1538:H1538)</f>
        <v>0</v>
      </c>
      <c r="J1538" s="34" t="n">
        <v>0</v>
      </c>
      <c r="K1538" s="34" t="n">
        <v>0</v>
      </c>
      <c r="L1538" s="34" t="n">
        <f aca="false">SUM(I1538:K1538)</f>
        <v>0</v>
      </c>
      <c r="M1538" s="34" t="n">
        <v>0</v>
      </c>
      <c r="N1538" s="34" t="n">
        <v>0</v>
      </c>
      <c r="O1538" s="34" t="n">
        <f aca="false">SUM(L1538:N1538)</f>
        <v>0</v>
      </c>
      <c r="P1538" s="34" t="n">
        <v>0</v>
      </c>
      <c r="Q1538" s="34" t="n">
        <v>0</v>
      </c>
      <c r="R1538" s="34" t="n">
        <f aca="false">SUM(O1538:Q1538)</f>
        <v>0</v>
      </c>
      <c r="S1538" s="34" t="n">
        <v>0</v>
      </c>
      <c r="T1538" s="34" t="n">
        <v>0</v>
      </c>
      <c r="U1538" s="34" t="n">
        <f aca="false">SUM(R1538:T1538)</f>
        <v>0</v>
      </c>
      <c r="V1538" s="34" t="n">
        <v>0</v>
      </c>
      <c r="W1538" s="34" t="n">
        <v>0</v>
      </c>
      <c r="X1538" s="34" t="n">
        <f aca="false">SUM(U1538:W1538)</f>
        <v>0</v>
      </c>
      <c r="Y1538" s="34" t="n">
        <v>0</v>
      </c>
      <c r="Z1538" s="34" t="n">
        <v>0</v>
      </c>
      <c r="AA1538" s="34" t="n">
        <f aca="false">SUM(X1538:Z1538)</f>
        <v>0</v>
      </c>
      <c r="AB1538" s="34" t="n">
        <v>0</v>
      </c>
      <c r="AC1538" s="34" t="n">
        <v>0</v>
      </c>
      <c r="AD1538" s="34" t="n">
        <f aca="false">SUM(AA1538:AC1538)</f>
        <v>0</v>
      </c>
      <c r="AE1538" s="34" t="n">
        <v>13747</v>
      </c>
      <c r="AF1538" s="34" t="n">
        <v>0</v>
      </c>
      <c r="AG1538" s="34" t="n">
        <v>0</v>
      </c>
      <c r="AH1538" s="34" t="n">
        <f aca="false">SUM(AE1538:AG1538)</f>
        <v>13747</v>
      </c>
      <c r="AI1538" s="34" t="n">
        <v>0</v>
      </c>
      <c r="AJ1538" s="34" t="n">
        <v>0</v>
      </c>
      <c r="AK1538" s="34" t="n">
        <f aca="false">SUM(AH1538:AJ1538)</f>
        <v>13747</v>
      </c>
      <c r="AL1538" s="34" t="n">
        <v>0</v>
      </c>
      <c r="AM1538" s="34" t="n">
        <v>0</v>
      </c>
      <c r="AN1538" s="34" t="n">
        <f aca="false">SUM(AK1538:AM1538)</f>
        <v>13747</v>
      </c>
      <c r="AO1538" s="34" t="n">
        <v>0</v>
      </c>
      <c r="AP1538" s="34" t="n">
        <v>0</v>
      </c>
      <c r="AQ1538" s="34" t="n">
        <f aca="false">SUM(AN1538:AP1538)</f>
        <v>13747</v>
      </c>
      <c r="AR1538" s="34" t="n">
        <v>0</v>
      </c>
      <c r="AS1538" s="34" t="n">
        <v>0</v>
      </c>
      <c r="AT1538" s="34" t="n">
        <f aca="false">SUM(AQ1538:AS1538)</f>
        <v>13747</v>
      </c>
      <c r="AU1538" s="34" t="n">
        <v>0</v>
      </c>
      <c r="AV1538" s="34" t="n">
        <v>0</v>
      </c>
      <c r="AW1538" s="34" t="n">
        <f aca="false">SUM(AT1538:AV1538)</f>
        <v>13747</v>
      </c>
      <c r="AX1538" s="34" t="n">
        <v>0</v>
      </c>
      <c r="AY1538" s="34" t="n">
        <v>0</v>
      </c>
      <c r="AZ1538" s="34" t="n">
        <f aca="false">SUM(AW1538:AY1538)</f>
        <v>13747</v>
      </c>
      <c r="BA1538" s="34" t="n">
        <v>0</v>
      </c>
      <c r="BB1538" s="34" t="n">
        <v>0</v>
      </c>
      <c r="BC1538" s="34" t="n">
        <f aca="false">SUM(AZ1538:BB1538)</f>
        <v>13747</v>
      </c>
      <c r="BD1538" s="34" t="n">
        <v>27670</v>
      </c>
      <c r="BE1538" s="34" t="n">
        <v>0</v>
      </c>
      <c r="BF1538" s="34" t="n">
        <v>0</v>
      </c>
      <c r="BG1538" s="34" t="n">
        <f aca="false">SUM(BD1538:BF1538)</f>
        <v>27670</v>
      </c>
      <c r="BH1538" s="34" t="n">
        <v>0</v>
      </c>
      <c r="BI1538" s="34" t="n">
        <v>0</v>
      </c>
      <c r="BJ1538" s="34" t="n">
        <f aca="false">SUM(BG1538:BI1538)</f>
        <v>27670</v>
      </c>
      <c r="BK1538" s="34" t="n">
        <v>0</v>
      </c>
      <c r="BL1538" s="34" t="n">
        <v>0</v>
      </c>
      <c r="BM1538" s="34" t="n">
        <f aca="false">SUM(BJ1538:BL1538)</f>
        <v>27670</v>
      </c>
      <c r="BN1538" s="34" t="n">
        <v>0</v>
      </c>
      <c r="BO1538" s="34" t="n">
        <v>0</v>
      </c>
      <c r="BP1538" s="34" t="n">
        <f aca="false">SUM(BM1538:BO1538)</f>
        <v>27670</v>
      </c>
      <c r="BQ1538" s="34" t="n">
        <v>0</v>
      </c>
      <c r="BR1538" s="34" t="n">
        <v>0</v>
      </c>
      <c r="BS1538" s="34" t="n">
        <f aca="false">SUM(BP1538:BR1538)</f>
        <v>27670</v>
      </c>
      <c r="BT1538" s="34" t="n">
        <v>0</v>
      </c>
      <c r="BU1538" s="34" t="n">
        <v>0</v>
      </c>
      <c r="BV1538" s="34" t="n">
        <f aca="false">SUM(BS1538:BU1538)</f>
        <v>27670</v>
      </c>
      <c r="BW1538" s="34" t="n">
        <v>0</v>
      </c>
      <c r="BX1538" s="34" t="n">
        <v>0</v>
      </c>
      <c r="BY1538" s="34" t="n">
        <f aca="false">SUM(BV1538:BX1538)</f>
        <v>27670</v>
      </c>
      <c r="BZ1538" s="34" t="n">
        <v>0</v>
      </c>
      <c r="CA1538" s="34" t="n">
        <v>0</v>
      </c>
      <c r="CB1538" s="34" t="n">
        <f aca="false">SUM(BY1538:CA1538)</f>
        <v>27670</v>
      </c>
      <c r="CC1538" s="19"/>
    </row>
    <row r="1539" s="2" customFormat="true" ht="12.75" hidden="false" customHeight="false" outlineLevel="0" collapsed="false">
      <c r="A1539" s="23" t="s">
        <v>926</v>
      </c>
      <c r="B1539" s="56"/>
      <c r="C1539" s="17" t="s">
        <v>927</v>
      </c>
      <c r="D1539" s="17"/>
      <c r="E1539" s="17"/>
      <c r="F1539" s="18" t="n">
        <f aca="false">F1540</f>
        <v>0</v>
      </c>
      <c r="G1539" s="18" t="n">
        <f aca="false">G1540</f>
        <v>1745.3</v>
      </c>
      <c r="H1539" s="18" t="n">
        <f aca="false">H1540</f>
        <v>0</v>
      </c>
      <c r="I1539" s="18" t="n">
        <f aca="false">I1540</f>
        <v>1745.3</v>
      </c>
      <c r="J1539" s="18" t="n">
        <f aca="false">J1540</f>
        <v>0</v>
      </c>
      <c r="K1539" s="18" t="n">
        <f aca="false">K1540</f>
        <v>0</v>
      </c>
      <c r="L1539" s="18" t="n">
        <f aca="false">L1540</f>
        <v>1745.3</v>
      </c>
      <c r="M1539" s="18" t="n">
        <f aca="false">M1540</f>
        <v>0</v>
      </c>
      <c r="N1539" s="18" t="n">
        <f aca="false">N1540</f>
        <v>0</v>
      </c>
      <c r="O1539" s="18" t="n">
        <f aca="false">O1540</f>
        <v>1745.3</v>
      </c>
      <c r="P1539" s="18" t="n">
        <f aca="false">P1540</f>
        <v>0</v>
      </c>
      <c r="Q1539" s="18" t="n">
        <f aca="false">Q1540</f>
        <v>0</v>
      </c>
      <c r="R1539" s="18" t="n">
        <f aca="false">R1540</f>
        <v>1745.3</v>
      </c>
      <c r="S1539" s="18" t="n">
        <f aca="false">S1540</f>
        <v>0</v>
      </c>
      <c r="T1539" s="18" t="n">
        <f aca="false">T1540</f>
        <v>0</v>
      </c>
      <c r="U1539" s="18" t="n">
        <f aca="false">U1540</f>
        <v>1745.3</v>
      </c>
      <c r="V1539" s="18" t="n">
        <f aca="false">V1540</f>
        <v>0</v>
      </c>
      <c r="W1539" s="18" t="n">
        <f aca="false">W1540</f>
        <v>0</v>
      </c>
      <c r="X1539" s="18" t="n">
        <f aca="false">X1540</f>
        <v>1745.3</v>
      </c>
      <c r="Y1539" s="18" t="n">
        <f aca="false">Y1540</f>
        <v>0</v>
      </c>
      <c r="Z1539" s="18" t="n">
        <f aca="false">Z1540</f>
        <v>0</v>
      </c>
      <c r="AA1539" s="18" t="n">
        <f aca="false">AA1540</f>
        <v>1745.3</v>
      </c>
      <c r="AB1539" s="18" t="n">
        <f aca="false">AB1540</f>
        <v>0</v>
      </c>
      <c r="AC1539" s="18" t="n">
        <f aca="false">AC1540</f>
        <v>0</v>
      </c>
      <c r="AD1539" s="18" t="n">
        <f aca="false">AD1540</f>
        <v>1745.3</v>
      </c>
      <c r="AE1539" s="18" t="n">
        <f aca="false">AE1540</f>
        <v>0</v>
      </c>
      <c r="AF1539" s="18" t="n">
        <f aca="false">AF1540</f>
        <v>1828.4</v>
      </c>
      <c r="AG1539" s="18" t="n">
        <f aca="false">AG1540</f>
        <v>0</v>
      </c>
      <c r="AH1539" s="18" t="n">
        <f aca="false">AH1540</f>
        <v>1828.4</v>
      </c>
      <c r="AI1539" s="18" t="n">
        <f aca="false">AI1540</f>
        <v>0</v>
      </c>
      <c r="AJ1539" s="18" t="n">
        <f aca="false">AJ1540</f>
        <v>0</v>
      </c>
      <c r="AK1539" s="18" t="n">
        <f aca="false">AK1540</f>
        <v>1828.4</v>
      </c>
      <c r="AL1539" s="18" t="n">
        <f aca="false">AL1540</f>
        <v>0</v>
      </c>
      <c r="AM1539" s="18" t="n">
        <f aca="false">AM1540</f>
        <v>0</v>
      </c>
      <c r="AN1539" s="18" t="n">
        <f aca="false">AN1540</f>
        <v>1828.4</v>
      </c>
      <c r="AO1539" s="18" t="n">
        <f aca="false">AO1540</f>
        <v>0</v>
      </c>
      <c r="AP1539" s="18" t="n">
        <f aca="false">AP1540</f>
        <v>0</v>
      </c>
      <c r="AQ1539" s="18" t="n">
        <f aca="false">AQ1540</f>
        <v>1828.4</v>
      </c>
      <c r="AR1539" s="18" t="n">
        <f aca="false">AR1540</f>
        <v>0</v>
      </c>
      <c r="AS1539" s="18" t="n">
        <f aca="false">AS1540</f>
        <v>0</v>
      </c>
      <c r="AT1539" s="18" t="n">
        <f aca="false">AT1540</f>
        <v>1828.4</v>
      </c>
      <c r="AU1539" s="18" t="n">
        <f aca="false">AU1540</f>
        <v>0</v>
      </c>
      <c r="AV1539" s="18" t="n">
        <f aca="false">AV1540</f>
        <v>0</v>
      </c>
      <c r="AW1539" s="18" t="n">
        <f aca="false">AW1540</f>
        <v>1828.4</v>
      </c>
      <c r="AX1539" s="18" t="n">
        <f aca="false">AX1540</f>
        <v>0</v>
      </c>
      <c r="AY1539" s="18" t="n">
        <f aca="false">AY1540</f>
        <v>0</v>
      </c>
      <c r="AZ1539" s="18" t="n">
        <f aca="false">AZ1540</f>
        <v>1828.4</v>
      </c>
      <c r="BA1539" s="18" t="n">
        <f aca="false">BA1540</f>
        <v>0</v>
      </c>
      <c r="BB1539" s="18" t="n">
        <f aca="false">BB1540</f>
        <v>0</v>
      </c>
      <c r="BC1539" s="18" t="n">
        <f aca="false">BC1540</f>
        <v>1828.4</v>
      </c>
      <c r="BD1539" s="18" t="n">
        <f aca="false">BD1540</f>
        <v>0</v>
      </c>
      <c r="BE1539" s="18" t="n">
        <f aca="false">BE1540</f>
        <v>1896.1</v>
      </c>
      <c r="BF1539" s="18" t="n">
        <f aca="false">BF1540</f>
        <v>0</v>
      </c>
      <c r="BG1539" s="18" t="n">
        <f aca="false">BG1540</f>
        <v>1896.1</v>
      </c>
      <c r="BH1539" s="18" t="n">
        <f aca="false">BH1540</f>
        <v>0</v>
      </c>
      <c r="BI1539" s="18" t="n">
        <f aca="false">BI1540</f>
        <v>0</v>
      </c>
      <c r="BJ1539" s="18" t="n">
        <f aca="false">BJ1540</f>
        <v>1896.1</v>
      </c>
      <c r="BK1539" s="18" t="n">
        <f aca="false">BK1540</f>
        <v>0</v>
      </c>
      <c r="BL1539" s="18" t="n">
        <f aca="false">BL1540</f>
        <v>0</v>
      </c>
      <c r="BM1539" s="18" t="n">
        <f aca="false">BM1540</f>
        <v>1896.1</v>
      </c>
      <c r="BN1539" s="18" t="n">
        <f aca="false">BN1540</f>
        <v>0</v>
      </c>
      <c r="BO1539" s="18" t="n">
        <f aca="false">BO1540</f>
        <v>0</v>
      </c>
      <c r="BP1539" s="18" t="n">
        <f aca="false">BP1540</f>
        <v>1896.1</v>
      </c>
      <c r="BQ1539" s="18" t="n">
        <f aca="false">BQ1540</f>
        <v>0</v>
      </c>
      <c r="BR1539" s="18" t="n">
        <f aca="false">BR1540</f>
        <v>0</v>
      </c>
      <c r="BS1539" s="18" t="n">
        <f aca="false">BS1540</f>
        <v>1896.1</v>
      </c>
      <c r="BT1539" s="18" t="n">
        <f aca="false">BT1540</f>
        <v>0</v>
      </c>
      <c r="BU1539" s="18" t="n">
        <f aca="false">BU1540</f>
        <v>0</v>
      </c>
      <c r="BV1539" s="18" t="n">
        <f aca="false">BV1540</f>
        <v>1896.1</v>
      </c>
      <c r="BW1539" s="18" t="n">
        <f aca="false">BW1540</f>
        <v>0</v>
      </c>
      <c r="BX1539" s="18" t="n">
        <f aca="false">BX1540</f>
        <v>0</v>
      </c>
      <c r="BY1539" s="18" t="n">
        <f aca="false">BY1540</f>
        <v>1896.1</v>
      </c>
      <c r="BZ1539" s="18" t="n">
        <f aca="false">BZ1540</f>
        <v>0</v>
      </c>
      <c r="CA1539" s="18" t="n">
        <f aca="false">CA1540</f>
        <v>0</v>
      </c>
      <c r="CB1539" s="18" t="n">
        <f aca="false">CB1540</f>
        <v>1896.1</v>
      </c>
      <c r="CC1539" s="19"/>
    </row>
    <row r="1540" s="40" customFormat="true" ht="12.75" hidden="false" customHeight="false" outlineLevel="0" collapsed="false">
      <c r="A1540" s="24" t="s">
        <v>928</v>
      </c>
      <c r="B1540" s="56"/>
      <c r="C1540" s="21" t="s">
        <v>929</v>
      </c>
      <c r="D1540" s="21"/>
      <c r="E1540" s="21"/>
      <c r="F1540" s="22" t="n">
        <f aca="false">F1541</f>
        <v>0</v>
      </c>
      <c r="G1540" s="22" t="n">
        <f aca="false">G1541</f>
        <v>1745.3</v>
      </c>
      <c r="H1540" s="22" t="n">
        <f aca="false">H1541</f>
        <v>0</v>
      </c>
      <c r="I1540" s="22" t="n">
        <f aca="false">I1541</f>
        <v>1745.3</v>
      </c>
      <c r="J1540" s="22" t="n">
        <f aca="false">J1541</f>
        <v>0</v>
      </c>
      <c r="K1540" s="22" t="n">
        <f aca="false">K1541</f>
        <v>0</v>
      </c>
      <c r="L1540" s="22" t="n">
        <f aca="false">L1541</f>
        <v>1745.3</v>
      </c>
      <c r="M1540" s="22" t="n">
        <f aca="false">M1541</f>
        <v>0</v>
      </c>
      <c r="N1540" s="22" t="n">
        <f aca="false">N1541</f>
        <v>0</v>
      </c>
      <c r="O1540" s="22" t="n">
        <f aca="false">O1541</f>
        <v>1745.3</v>
      </c>
      <c r="P1540" s="22" t="n">
        <f aca="false">P1541</f>
        <v>0</v>
      </c>
      <c r="Q1540" s="22" t="n">
        <f aca="false">Q1541</f>
        <v>0</v>
      </c>
      <c r="R1540" s="22" t="n">
        <f aca="false">R1541</f>
        <v>1745.3</v>
      </c>
      <c r="S1540" s="22" t="n">
        <f aca="false">S1541</f>
        <v>0</v>
      </c>
      <c r="T1540" s="22" t="n">
        <f aca="false">T1541</f>
        <v>0</v>
      </c>
      <c r="U1540" s="22" t="n">
        <f aca="false">U1541</f>
        <v>1745.3</v>
      </c>
      <c r="V1540" s="22" t="n">
        <f aca="false">V1541</f>
        <v>0</v>
      </c>
      <c r="W1540" s="22" t="n">
        <f aca="false">W1541</f>
        <v>0</v>
      </c>
      <c r="X1540" s="22" t="n">
        <f aca="false">X1541</f>
        <v>1745.3</v>
      </c>
      <c r="Y1540" s="22" t="n">
        <f aca="false">Y1541</f>
        <v>0</v>
      </c>
      <c r="Z1540" s="22" t="n">
        <f aca="false">Z1541</f>
        <v>0</v>
      </c>
      <c r="AA1540" s="22" t="n">
        <f aca="false">AA1541</f>
        <v>1745.3</v>
      </c>
      <c r="AB1540" s="22" t="n">
        <f aca="false">AB1541</f>
        <v>0</v>
      </c>
      <c r="AC1540" s="22" t="n">
        <f aca="false">AC1541</f>
        <v>0</v>
      </c>
      <c r="AD1540" s="22" t="n">
        <f aca="false">AD1541</f>
        <v>1745.3</v>
      </c>
      <c r="AE1540" s="22" t="n">
        <f aca="false">AE1541</f>
        <v>0</v>
      </c>
      <c r="AF1540" s="22" t="n">
        <f aca="false">AF1541</f>
        <v>1828.4</v>
      </c>
      <c r="AG1540" s="22" t="n">
        <f aca="false">AG1541</f>
        <v>0</v>
      </c>
      <c r="AH1540" s="22" t="n">
        <f aca="false">AH1541</f>
        <v>1828.4</v>
      </c>
      <c r="AI1540" s="22" t="n">
        <f aca="false">AI1541</f>
        <v>0</v>
      </c>
      <c r="AJ1540" s="22" t="n">
        <f aca="false">AJ1541</f>
        <v>0</v>
      </c>
      <c r="AK1540" s="22" t="n">
        <f aca="false">AK1541</f>
        <v>1828.4</v>
      </c>
      <c r="AL1540" s="22" t="n">
        <f aca="false">AL1541</f>
        <v>0</v>
      </c>
      <c r="AM1540" s="22" t="n">
        <f aca="false">AM1541</f>
        <v>0</v>
      </c>
      <c r="AN1540" s="22" t="n">
        <f aca="false">AN1541</f>
        <v>1828.4</v>
      </c>
      <c r="AO1540" s="22" t="n">
        <f aca="false">AO1541</f>
        <v>0</v>
      </c>
      <c r="AP1540" s="22" t="n">
        <f aca="false">AP1541</f>
        <v>0</v>
      </c>
      <c r="AQ1540" s="22" t="n">
        <f aca="false">AQ1541</f>
        <v>1828.4</v>
      </c>
      <c r="AR1540" s="22" t="n">
        <f aca="false">AR1541</f>
        <v>0</v>
      </c>
      <c r="AS1540" s="22" t="n">
        <f aca="false">AS1541</f>
        <v>0</v>
      </c>
      <c r="AT1540" s="22" t="n">
        <f aca="false">AT1541</f>
        <v>1828.4</v>
      </c>
      <c r="AU1540" s="22" t="n">
        <f aca="false">AU1541</f>
        <v>0</v>
      </c>
      <c r="AV1540" s="22" t="n">
        <f aca="false">AV1541</f>
        <v>0</v>
      </c>
      <c r="AW1540" s="22" t="n">
        <f aca="false">AW1541</f>
        <v>1828.4</v>
      </c>
      <c r="AX1540" s="22" t="n">
        <f aca="false">AX1541</f>
        <v>0</v>
      </c>
      <c r="AY1540" s="22" t="n">
        <f aca="false">AY1541</f>
        <v>0</v>
      </c>
      <c r="AZ1540" s="22" t="n">
        <f aca="false">AZ1541</f>
        <v>1828.4</v>
      </c>
      <c r="BA1540" s="22" t="n">
        <f aca="false">BA1541</f>
        <v>0</v>
      </c>
      <c r="BB1540" s="22" t="n">
        <f aca="false">BB1541</f>
        <v>0</v>
      </c>
      <c r="BC1540" s="22" t="n">
        <f aca="false">BC1541</f>
        <v>1828.4</v>
      </c>
      <c r="BD1540" s="22" t="n">
        <f aca="false">BD1541</f>
        <v>0</v>
      </c>
      <c r="BE1540" s="22" t="n">
        <f aca="false">BE1541</f>
        <v>1896.1</v>
      </c>
      <c r="BF1540" s="22" t="n">
        <f aca="false">BF1541</f>
        <v>0</v>
      </c>
      <c r="BG1540" s="22" t="n">
        <f aca="false">BG1541</f>
        <v>1896.1</v>
      </c>
      <c r="BH1540" s="22" t="n">
        <f aca="false">BH1541</f>
        <v>0</v>
      </c>
      <c r="BI1540" s="22" t="n">
        <f aca="false">BI1541</f>
        <v>0</v>
      </c>
      <c r="BJ1540" s="22" t="n">
        <f aca="false">BJ1541</f>
        <v>1896.1</v>
      </c>
      <c r="BK1540" s="22" t="n">
        <f aca="false">BK1541</f>
        <v>0</v>
      </c>
      <c r="BL1540" s="22" t="n">
        <f aca="false">BL1541</f>
        <v>0</v>
      </c>
      <c r="BM1540" s="22" t="n">
        <f aca="false">BM1541</f>
        <v>1896.1</v>
      </c>
      <c r="BN1540" s="22" t="n">
        <f aca="false">BN1541</f>
        <v>0</v>
      </c>
      <c r="BO1540" s="22" t="n">
        <f aca="false">BO1541</f>
        <v>0</v>
      </c>
      <c r="BP1540" s="22" t="n">
        <f aca="false">BP1541</f>
        <v>1896.1</v>
      </c>
      <c r="BQ1540" s="22" t="n">
        <f aca="false">BQ1541</f>
        <v>0</v>
      </c>
      <c r="BR1540" s="22" t="n">
        <f aca="false">BR1541</f>
        <v>0</v>
      </c>
      <c r="BS1540" s="22" t="n">
        <f aca="false">BS1541</f>
        <v>1896.1</v>
      </c>
      <c r="BT1540" s="22" t="n">
        <f aca="false">BT1541</f>
        <v>0</v>
      </c>
      <c r="BU1540" s="22" t="n">
        <f aca="false">BU1541</f>
        <v>0</v>
      </c>
      <c r="BV1540" s="22" t="n">
        <f aca="false">BV1541</f>
        <v>1896.1</v>
      </c>
      <c r="BW1540" s="22" t="n">
        <f aca="false">BW1541</f>
        <v>0</v>
      </c>
      <c r="BX1540" s="22" t="n">
        <f aca="false">BX1541</f>
        <v>0</v>
      </c>
      <c r="BY1540" s="22" t="n">
        <f aca="false">BY1541</f>
        <v>1896.1</v>
      </c>
      <c r="BZ1540" s="22" t="n">
        <f aca="false">BZ1541</f>
        <v>0</v>
      </c>
      <c r="CA1540" s="22" t="n">
        <f aca="false">CA1541</f>
        <v>0</v>
      </c>
      <c r="CB1540" s="22" t="n">
        <f aca="false">CB1541</f>
        <v>1896.1</v>
      </c>
      <c r="CC1540" s="19"/>
    </row>
    <row r="1541" s="35" customFormat="true" ht="38.25" hidden="false" customHeight="false" outlineLevel="0" collapsed="false">
      <c r="A1541" s="26" t="s">
        <v>930</v>
      </c>
      <c r="B1541" s="56"/>
      <c r="C1541" s="28" t="s">
        <v>929</v>
      </c>
      <c r="D1541" s="28" t="s">
        <v>931</v>
      </c>
      <c r="E1541" s="28"/>
      <c r="F1541" s="29" t="n">
        <f aca="false">F1542</f>
        <v>0</v>
      </c>
      <c r="G1541" s="29" t="n">
        <f aca="false">G1542</f>
        <v>1745.3</v>
      </c>
      <c r="H1541" s="29" t="n">
        <f aca="false">H1542</f>
        <v>0</v>
      </c>
      <c r="I1541" s="29" t="n">
        <f aca="false">I1542</f>
        <v>1745.3</v>
      </c>
      <c r="J1541" s="29" t="n">
        <f aca="false">J1542</f>
        <v>0</v>
      </c>
      <c r="K1541" s="29" t="n">
        <f aca="false">K1542</f>
        <v>0</v>
      </c>
      <c r="L1541" s="29" t="n">
        <f aca="false">L1542</f>
        <v>1745.3</v>
      </c>
      <c r="M1541" s="29" t="n">
        <f aca="false">M1542</f>
        <v>0</v>
      </c>
      <c r="N1541" s="29" t="n">
        <f aca="false">N1542</f>
        <v>0</v>
      </c>
      <c r="O1541" s="29" t="n">
        <f aca="false">O1542</f>
        <v>1745.3</v>
      </c>
      <c r="P1541" s="29" t="n">
        <f aca="false">P1542</f>
        <v>0</v>
      </c>
      <c r="Q1541" s="29" t="n">
        <f aca="false">Q1542</f>
        <v>0</v>
      </c>
      <c r="R1541" s="29" t="n">
        <f aca="false">R1542</f>
        <v>1745.3</v>
      </c>
      <c r="S1541" s="29" t="n">
        <f aca="false">S1542</f>
        <v>0</v>
      </c>
      <c r="T1541" s="29" t="n">
        <f aca="false">T1542</f>
        <v>0</v>
      </c>
      <c r="U1541" s="29" t="n">
        <f aca="false">U1542</f>
        <v>1745.3</v>
      </c>
      <c r="V1541" s="29" t="n">
        <f aca="false">V1542</f>
        <v>0</v>
      </c>
      <c r="W1541" s="29" t="n">
        <f aca="false">W1542</f>
        <v>0</v>
      </c>
      <c r="X1541" s="29" t="n">
        <f aca="false">X1542</f>
        <v>1745.3</v>
      </c>
      <c r="Y1541" s="29" t="n">
        <f aca="false">Y1542</f>
        <v>0</v>
      </c>
      <c r="Z1541" s="29" t="n">
        <f aca="false">Z1542</f>
        <v>0</v>
      </c>
      <c r="AA1541" s="29" t="n">
        <f aca="false">AA1542</f>
        <v>1745.3</v>
      </c>
      <c r="AB1541" s="29" t="n">
        <f aca="false">AB1542</f>
        <v>0</v>
      </c>
      <c r="AC1541" s="29" t="n">
        <f aca="false">AC1542</f>
        <v>0</v>
      </c>
      <c r="AD1541" s="29" t="n">
        <f aca="false">AD1542</f>
        <v>1745.3</v>
      </c>
      <c r="AE1541" s="29" t="n">
        <f aca="false">AE1542</f>
        <v>0</v>
      </c>
      <c r="AF1541" s="29" t="n">
        <f aca="false">AF1542</f>
        <v>1828.4</v>
      </c>
      <c r="AG1541" s="29" t="n">
        <f aca="false">AG1542</f>
        <v>0</v>
      </c>
      <c r="AH1541" s="29" t="n">
        <f aca="false">AH1542</f>
        <v>1828.4</v>
      </c>
      <c r="AI1541" s="29" t="n">
        <f aca="false">AI1542</f>
        <v>0</v>
      </c>
      <c r="AJ1541" s="29" t="n">
        <f aca="false">AJ1542</f>
        <v>0</v>
      </c>
      <c r="AK1541" s="29" t="n">
        <f aca="false">AK1542</f>
        <v>1828.4</v>
      </c>
      <c r="AL1541" s="29" t="n">
        <f aca="false">AL1542</f>
        <v>0</v>
      </c>
      <c r="AM1541" s="29" t="n">
        <f aca="false">AM1542</f>
        <v>0</v>
      </c>
      <c r="AN1541" s="29" t="n">
        <f aca="false">AN1542</f>
        <v>1828.4</v>
      </c>
      <c r="AO1541" s="29" t="n">
        <f aca="false">AO1542</f>
        <v>0</v>
      </c>
      <c r="AP1541" s="29" t="n">
        <f aca="false">AP1542</f>
        <v>0</v>
      </c>
      <c r="AQ1541" s="29" t="n">
        <f aca="false">AQ1542</f>
        <v>1828.4</v>
      </c>
      <c r="AR1541" s="29" t="n">
        <f aca="false">AR1542</f>
        <v>0</v>
      </c>
      <c r="AS1541" s="29" t="n">
        <f aca="false">AS1542</f>
        <v>0</v>
      </c>
      <c r="AT1541" s="29" t="n">
        <f aca="false">AT1542</f>
        <v>1828.4</v>
      </c>
      <c r="AU1541" s="29" t="n">
        <f aca="false">AU1542</f>
        <v>0</v>
      </c>
      <c r="AV1541" s="29" t="n">
        <f aca="false">AV1542</f>
        <v>0</v>
      </c>
      <c r="AW1541" s="29" t="n">
        <f aca="false">AW1542</f>
        <v>1828.4</v>
      </c>
      <c r="AX1541" s="29" t="n">
        <f aca="false">AX1542</f>
        <v>0</v>
      </c>
      <c r="AY1541" s="29" t="n">
        <f aca="false">AY1542</f>
        <v>0</v>
      </c>
      <c r="AZ1541" s="29" t="n">
        <f aca="false">AZ1542</f>
        <v>1828.4</v>
      </c>
      <c r="BA1541" s="29" t="n">
        <f aca="false">BA1542</f>
        <v>0</v>
      </c>
      <c r="BB1541" s="29" t="n">
        <f aca="false">BB1542</f>
        <v>0</v>
      </c>
      <c r="BC1541" s="29" t="n">
        <f aca="false">BC1542</f>
        <v>1828.4</v>
      </c>
      <c r="BD1541" s="29" t="n">
        <f aca="false">BD1542</f>
        <v>0</v>
      </c>
      <c r="BE1541" s="29" t="n">
        <f aca="false">BE1542</f>
        <v>1896.1</v>
      </c>
      <c r="BF1541" s="29" t="n">
        <f aca="false">BF1542</f>
        <v>0</v>
      </c>
      <c r="BG1541" s="29" t="n">
        <f aca="false">BG1542</f>
        <v>1896.1</v>
      </c>
      <c r="BH1541" s="29" t="n">
        <f aca="false">BH1542</f>
        <v>0</v>
      </c>
      <c r="BI1541" s="29" t="n">
        <f aca="false">BI1542</f>
        <v>0</v>
      </c>
      <c r="BJ1541" s="29" t="n">
        <f aca="false">BJ1542</f>
        <v>1896.1</v>
      </c>
      <c r="BK1541" s="29" t="n">
        <f aca="false">BK1542</f>
        <v>0</v>
      </c>
      <c r="BL1541" s="29" t="n">
        <f aca="false">BL1542</f>
        <v>0</v>
      </c>
      <c r="BM1541" s="29" t="n">
        <f aca="false">BM1542</f>
        <v>1896.1</v>
      </c>
      <c r="BN1541" s="29" t="n">
        <f aca="false">BN1542</f>
        <v>0</v>
      </c>
      <c r="BO1541" s="29" t="n">
        <f aca="false">BO1542</f>
        <v>0</v>
      </c>
      <c r="BP1541" s="29" t="n">
        <f aca="false">BP1542</f>
        <v>1896.1</v>
      </c>
      <c r="BQ1541" s="29" t="n">
        <f aca="false">BQ1542</f>
        <v>0</v>
      </c>
      <c r="BR1541" s="29" t="n">
        <f aca="false">BR1542</f>
        <v>0</v>
      </c>
      <c r="BS1541" s="29" t="n">
        <f aca="false">BS1542</f>
        <v>1896.1</v>
      </c>
      <c r="BT1541" s="29" t="n">
        <f aca="false">BT1542</f>
        <v>0</v>
      </c>
      <c r="BU1541" s="29" t="n">
        <f aca="false">BU1542</f>
        <v>0</v>
      </c>
      <c r="BV1541" s="29" t="n">
        <f aca="false">BV1542</f>
        <v>1896.1</v>
      </c>
      <c r="BW1541" s="29" t="n">
        <f aca="false">BW1542</f>
        <v>0</v>
      </c>
      <c r="BX1541" s="29" t="n">
        <f aca="false">BX1542</f>
        <v>0</v>
      </c>
      <c r="BY1541" s="29" t="n">
        <f aca="false">BY1542</f>
        <v>1896.1</v>
      </c>
      <c r="BZ1541" s="29" t="n">
        <f aca="false">BZ1542</f>
        <v>0</v>
      </c>
      <c r="CA1541" s="29" t="n">
        <f aca="false">CA1542</f>
        <v>0</v>
      </c>
      <c r="CB1541" s="29" t="n">
        <f aca="false">CB1542</f>
        <v>1896.1</v>
      </c>
      <c r="CC1541" s="19"/>
    </row>
    <row r="1542" s="35" customFormat="true" ht="51" hidden="false" customHeight="false" outlineLevel="0" collapsed="false">
      <c r="A1542" s="26" t="s">
        <v>932</v>
      </c>
      <c r="B1542" s="56"/>
      <c r="C1542" s="28" t="s">
        <v>929</v>
      </c>
      <c r="D1542" s="28" t="s">
        <v>933</v>
      </c>
      <c r="E1542" s="28"/>
      <c r="F1542" s="29" t="n">
        <f aca="false">F1543</f>
        <v>0</v>
      </c>
      <c r="G1542" s="29" t="n">
        <f aca="false">G1543</f>
        <v>1745.3</v>
      </c>
      <c r="H1542" s="29" t="n">
        <f aca="false">H1543</f>
        <v>0</v>
      </c>
      <c r="I1542" s="29" t="n">
        <f aca="false">I1543</f>
        <v>1745.3</v>
      </c>
      <c r="J1542" s="29" t="n">
        <f aca="false">J1543</f>
        <v>0</v>
      </c>
      <c r="K1542" s="29" t="n">
        <f aca="false">K1543</f>
        <v>0</v>
      </c>
      <c r="L1542" s="29" t="n">
        <f aca="false">L1543</f>
        <v>1745.3</v>
      </c>
      <c r="M1542" s="29" t="n">
        <f aca="false">M1543</f>
        <v>0</v>
      </c>
      <c r="N1542" s="29" t="n">
        <f aca="false">N1543</f>
        <v>0</v>
      </c>
      <c r="O1542" s="29" t="n">
        <f aca="false">O1543</f>
        <v>1745.3</v>
      </c>
      <c r="P1542" s="29" t="n">
        <f aca="false">P1543</f>
        <v>0</v>
      </c>
      <c r="Q1542" s="29" t="n">
        <f aca="false">Q1543</f>
        <v>0</v>
      </c>
      <c r="R1542" s="29" t="n">
        <f aca="false">R1543</f>
        <v>1745.3</v>
      </c>
      <c r="S1542" s="29" t="n">
        <f aca="false">S1543</f>
        <v>0</v>
      </c>
      <c r="T1542" s="29" t="n">
        <f aca="false">T1543</f>
        <v>0</v>
      </c>
      <c r="U1542" s="29" t="n">
        <f aca="false">U1543</f>
        <v>1745.3</v>
      </c>
      <c r="V1542" s="29" t="n">
        <f aca="false">V1543</f>
        <v>0</v>
      </c>
      <c r="W1542" s="29" t="n">
        <f aca="false">W1543</f>
        <v>0</v>
      </c>
      <c r="X1542" s="29" t="n">
        <f aca="false">X1543</f>
        <v>1745.3</v>
      </c>
      <c r="Y1542" s="29" t="n">
        <f aca="false">Y1543</f>
        <v>0</v>
      </c>
      <c r="Z1542" s="29" t="n">
        <f aca="false">Z1543</f>
        <v>0</v>
      </c>
      <c r="AA1542" s="29" t="n">
        <f aca="false">AA1543</f>
        <v>1745.3</v>
      </c>
      <c r="AB1542" s="29" t="n">
        <f aca="false">AB1543</f>
        <v>0</v>
      </c>
      <c r="AC1542" s="29" t="n">
        <f aca="false">AC1543</f>
        <v>0</v>
      </c>
      <c r="AD1542" s="29" t="n">
        <f aca="false">AD1543</f>
        <v>1745.3</v>
      </c>
      <c r="AE1542" s="29" t="n">
        <f aca="false">AE1543</f>
        <v>0</v>
      </c>
      <c r="AF1542" s="29" t="n">
        <f aca="false">AF1543</f>
        <v>1828.4</v>
      </c>
      <c r="AG1542" s="29" t="n">
        <f aca="false">AG1543</f>
        <v>0</v>
      </c>
      <c r="AH1542" s="29" t="n">
        <f aca="false">AH1543</f>
        <v>1828.4</v>
      </c>
      <c r="AI1542" s="29" t="n">
        <f aca="false">AI1543</f>
        <v>0</v>
      </c>
      <c r="AJ1542" s="29" t="n">
        <f aca="false">AJ1543</f>
        <v>0</v>
      </c>
      <c r="AK1542" s="29" t="n">
        <f aca="false">AK1543</f>
        <v>1828.4</v>
      </c>
      <c r="AL1542" s="29" t="n">
        <f aca="false">AL1543</f>
        <v>0</v>
      </c>
      <c r="AM1542" s="29" t="n">
        <f aca="false">AM1543</f>
        <v>0</v>
      </c>
      <c r="AN1542" s="29" t="n">
        <f aca="false">AN1543</f>
        <v>1828.4</v>
      </c>
      <c r="AO1542" s="29" t="n">
        <f aca="false">AO1543</f>
        <v>0</v>
      </c>
      <c r="AP1542" s="29" t="n">
        <f aca="false">AP1543</f>
        <v>0</v>
      </c>
      <c r="AQ1542" s="29" t="n">
        <f aca="false">AQ1543</f>
        <v>1828.4</v>
      </c>
      <c r="AR1542" s="29" t="n">
        <f aca="false">AR1543</f>
        <v>0</v>
      </c>
      <c r="AS1542" s="29" t="n">
        <f aca="false">AS1543</f>
        <v>0</v>
      </c>
      <c r="AT1542" s="29" t="n">
        <f aca="false">AT1543</f>
        <v>1828.4</v>
      </c>
      <c r="AU1542" s="29" t="n">
        <f aca="false">AU1543</f>
        <v>0</v>
      </c>
      <c r="AV1542" s="29" t="n">
        <f aca="false">AV1543</f>
        <v>0</v>
      </c>
      <c r="AW1542" s="29" t="n">
        <f aca="false">AW1543</f>
        <v>1828.4</v>
      </c>
      <c r="AX1542" s="29" t="n">
        <f aca="false">AX1543</f>
        <v>0</v>
      </c>
      <c r="AY1542" s="29" t="n">
        <f aca="false">AY1543</f>
        <v>0</v>
      </c>
      <c r="AZ1542" s="29" t="n">
        <f aca="false">AZ1543</f>
        <v>1828.4</v>
      </c>
      <c r="BA1542" s="29" t="n">
        <f aca="false">BA1543</f>
        <v>0</v>
      </c>
      <c r="BB1542" s="29" t="n">
        <f aca="false">BB1543</f>
        <v>0</v>
      </c>
      <c r="BC1542" s="29" t="n">
        <f aca="false">BC1543</f>
        <v>1828.4</v>
      </c>
      <c r="BD1542" s="29" t="n">
        <f aca="false">BD1543</f>
        <v>0</v>
      </c>
      <c r="BE1542" s="29" t="n">
        <f aca="false">BE1543</f>
        <v>1896.1</v>
      </c>
      <c r="BF1542" s="29" t="n">
        <f aca="false">BF1543</f>
        <v>0</v>
      </c>
      <c r="BG1542" s="29" t="n">
        <f aca="false">BG1543</f>
        <v>1896.1</v>
      </c>
      <c r="BH1542" s="29" t="n">
        <f aca="false">BH1543</f>
        <v>0</v>
      </c>
      <c r="BI1542" s="29" t="n">
        <f aca="false">BI1543</f>
        <v>0</v>
      </c>
      <c r="BJ1542" s="29" t="n">
        <f aca="false">BJ1543</f>
        <v>1896.1</v>
      </c>
      <c r="BK1542" s="29" t="n">
        <f aca="false">BK1543</f>
        <v>0</v>
      </c>
      <c r="BL1542" s="29" t="n">
        <f aca="false">BL1543</f>
        <v>0</v>
      </c>
      <c r="BM1542" s="29" t="n">
        <f aca="false">BM1543</f>
        <v>1896.1</v>
      </c>
      <c r="BN1542" s="29" t="n">
        <f aca="false">BN1543</f>
        <v>0</v>
      </c>
      <c r="BO1542" s="29" t="n">
        <f aca="false">BO1543</f>
        <v>0</v>
      </c>
      <c r="BP1542" s="29" t="n">
        <f aca="false">BP1543</f>
        <v>1896.1</v>
      </c>
      <c r="BQ1542" s="29" t="n">
        <f aca="false">BQ1543</f>
        <v>0</v>
      </c>
      <c r="BR1542" s="29" t="n">
        <f aca="false">BR1543</f>
        <v>0</v>
      </c>
      <c r="BS1542" s="29" t="n">
        <f aca="false">BS1543</f>
        <v>1896.1</v>
      </c>
      <c r="BT1542" s="29" t="n">
        <f aca="false">BT1543</f>
        <v>0</v>
      </c>
      <c r="BU1542" s="29" t="n">
        <f aca="false">BU1543</f>
        <v>0</v>
      </c>
      <c r="BV1542" s="29" t="n">
        <f aca="false">BV1543</f>
        <v>1896.1</v>
      </c>
      <c r="BW1542" s="29" t="n">
        <f aca="false">BW1543</f>
        <v>0</v>
      </c>
      <c r="BX1542" s="29" t="n">
        <f aca="false">BX1543</f>
        <v>0</v>
      </c>
      <c r="BY1542" s="29" t="n">
        <f aca="false">BY1543</f>
        <v>1896.1</v>
      </c>
      <c r="BZ1542" s="29" t="n">
        <f aca="false">BZ1543</f>
        <v>0</v>
      </c>
      <c r="CA1542" s="29" t="n">
        <f aca="false">CA1543</f>
        <v>0</v>
      </c>
      <c r="CB1542" s="29" t="n">
        <f aca="false">CB1543</f>
        <v>1896.1</v>
      </c>
      <c r="CC1542" s="19"/>
    </row>
    <row r="1543" s="35" customFormat="true" ht="39.75" hidden="false" customHeight="true" outlineLevel="0" collapsed="false">
      <c r="A1543" s="26" t="s">
        <v>934</v>
      </c>
      <c r="B1543" s="56"/>
      <c r="C1543" s="28" t="s">
        <v>929</v>
      </c>
      <c r="D1543" s="28" t="s">
        <v>935</v>
      </c>
      <c r="E1543" s="28"/>
      <c r="F1543" s="29" t="n">
        <f aca="false">F1544</f>
        <v>0</v>
      </c>
      <c r="G1543" s="29" t="n">
        <f aca="false">G1544</f>
        <v>1745.3</v>
      </c>
      <c r="H1543" s="29" t="n">
        <f aca="false">H1544</f>
        <v>0</v>
      </c>
      <c r="I1543" s="29" t="n">
        <f aca="false">I1544</f>
        <v>1745.3</v>
      </c>
      <c r="J1543" s="29" t="n">
        <f aca="false">J1544</f>
        <v>0</v>
      </c>
      <c r="K1543" s="29" t="n">
        <f aca="false">K1544</f>
        <v>0</v>
      </c>
      <c r="L1543" s="29" t="n">
        <f aca="false">L1544</f>
        <v>1745.3</v>
      </c>
      <c r="M1543" s="29" t="n">
        <f aca="false">M1544</f>
        <v>0</v>
      </c>
      <c r="N1543" s="29" t="n">
        <f aca="false">N1544</f>
        <v>0</v>
      </c>
      <c r="O1543" s="29" t="n">
        <f aca="false">O1544</f>
        <v>1745.3</v>
      </c>
      <c r="P1543" s="29" t="n">
        <f aca="false">P1544</f>
        <v>0</v>
      </c>
      <c r="Q1543" s="29" t="n">
        <f aca="false">Q1544</f>
        <v>0</v>
      </c>
      <c r="R1543" s="29" t="n">
        <f aca="false">R1544</f>
        <v>1745.3</v>
      </c>
      <c r="S1543" s="29" t="n">
        <f aca="false">S1544</f>
        <v>0</v>
      </c>
      <c r="T1543" s="29" t="n">
        <f aca="false">T1544</f>
        <v>0</v>
      </c>
      <c r="U1543" s="29" t="n">
        <f aca="false">U1544</f>
        <v>1745.3</v>
      </c>
      <c r="V1543" s="29" t="n">
        <f aca="false">V1544</f>
        <v>0</v>
      </c>
      <c r="W1543" s="29" t="n">
        <f aca="false">W1544</f>
        <v>0</v>
      </c>
      <c r="X1543" s="29" t="n">
        <f aca="false">X1544</f>
        <v>1745.3</v>
      </c>
      <c r="Y1543" s="29" t="n">
        <f aca="false">Y1544</f>
        <v>0</v>
      </c>
      <c r="Z1543" s="29" t="n">
        <f aca="false">Z1544</f>
        <v>0</v>
      </c>
      <c r="AA1543" s="29" t="n">
        <f aca="false">AA1544</f>
        <v>1745.3</v>
      </c>
      <c r="AB1543" s="29" t="n">
        <f aca="false">AB1544</f>
        <v>0</v>
      </c>
      <c r="AC1543" s="29" t="n">
        <f aca="false">AC1544</f>
        <v>0</v>
      </c>
      <c r="AD1543" s="29" t="n">
        <f aca="false">AD1544</f>
        <v>1745.3</v>
      </c>
      <c r="AE1543" s="29" t="n">
        <f aca="false">AE1544</f>
        <v>0</v>
      </c>
      <c r="AF1543" s="29" t="n">
        <f aca="false">AF1544</f>
        <v>1828.4</v>
      </c>
      <c r="AG1543" s="29" t="n">
        <f aca="false">AG1544</f>
        <v>0</v>
      </c>
      <c r="AH1543" s="29" t="n">
        <f aca="false">AH1544</f>
        <v>1828.4</v>
      </c>
      <c r="AI1543" s="29" t="n">
        <f aca="false">AI1544</f>
        <v>0</v>
      </c>
      <c r="AJ1543" s="29" t="n">
        <f aca="false">AJ1544</f>
        <v>0</v>
      </c>
      <c r="AK1543" s="29" t="n">
        <f aca="false">AK1544</f>
        <v>1828.4</v>
      </c>
      <c r="AL1543" s="29" t="n">
        <f aca="false">AL1544</f>
        <v>0</v>
      </c>
      <c r="AM1543" s="29" t="n">
        <f aca="false">AM1544</f>
        <v>0</v>
      </c>
      <c r="AN1543" s="29" t="n">
        <f aca="false">AN1544</f>
        <v>1828.4</v>
      </c>
      <c r="AO1543" s="29" t="n">
        <f aca="false">AO1544</f>
        <v>0</v>
      </c>
      <c r="AP1543" s="29" t="n">
        <f aca="false">AP1544</f>
        <v>0</v>
      </c>
      <c r="AQ1543" s="29" t="n">
        <f aca="false">AQ1544</f>
        <v>1828.4</v>
      </c>
      <c r="AR1543" s="29" t="n">
        <f aca="false">AR1544</f>
        <v>0</v>
      </c>
      <c r="AS1543" s="29" t="n">
        <f aca="false">AS1544</f>
        <v>0</v>
      </c>
      <c r="AT1543" s="29" t="n">
        <f aca="false">AT1544</f>
        <v>1828.4</v>
      </c>
      <c r="AU1543" s="29" t="n">
        <f aca="false">AU1544</f>
        <v>0</v>
      </c>
      <c r="AV1543" s="29" t="n">
        <f aca="false">AV1544</f>
        <v>0</v>
      </c>
      <c r="AW1543" s="29" t="n">
        <f aca="false">AW1544</f>
        <v>1828.4</v>
      </c>
      <c r="AX1543" s="29" t="n">
        <f aca="false">AX1544</f>
        <v>0</v>
      </c>
      <c r="AY1543" s="29" t="n">
        <f aca="false">AY1544</f>
        <v>0</v>
      </c>
      <c r="AZ1543" s="29" t="n">
        <f aca="false">AZ1544</f>
        <v>1828.4</v>
      </c>
      <c r="BA1543" s="29" t="n">
        <f aca="false">BA1544</f>
        <v>0</v>
      </c>
      <c r="BB1543" s="29" t="n">
        <f aca="false">BB1544</f>
        <v>0</v>
      </c>
      <c r="BC1543" s="29" t="n">
        <f aca="false">BC1544</f>
        <v>1828.4</v>
      </c>
      <c r="BD1543" s="29" t="n">
        <f aca="false">BD1544</f>
        <v>0</v>
      </c>
      <c r="BE1543" s="29" t="n">
        <f aca="false">BE1544</f>
        <v>1896.1</v>
      </c>
      <c r="BF1543" s="29" t="n">
        <f aca="false">BF1544</f>
        <v>0</v>
      </c>
      <c r="BG1543" s="29" t="n">
        <f aca="false">BG1544</f>
        <v>1896.1</v>
      </c>
      <c r="BH1543" s="29" t="n">
        <f aca="false">BH1544</f>
        <v>0</v>
      </c>
      <c r="BI1543" s="29" t="n">
        <f aca="false">BI1544</f>
        <v>0</v>
      </c>
      <c r="BJ1543" s="29" t="n">
        <f aca="false">BJ1544</f>
        <v>1896.1</v>
      </c>
      <c r="BK1543" s="29" t="n">
        <f aca="false">BK1544</f>
        <v>0</v>
      </c>
      <c r="BL1543" s="29" t="n">
        <f aca="false">BL1544</f>
        <v>0</v>
      </c>
      <c r="BM1543" s="29" t="n">
        <f aca="false">BM1544</f>
        <v>1896.1</v>
      </c>
      <c r="BN1543" s="29" t="n">
        <f aca="false">BN1544</f>
        <v>0</v>
      </c>
      <c r="BO1543" s="29" t="n">
        <f aca="false">BO1544</f>
        <v>0</v>
      </c>
      <c r="BP1543" s="29" t="n">
        <f aca="false">BP1544</f>
        <v>1896.1</v>
      </c>
      <c r="BQ1543" s="29" t="n">
        <f aca="false">BQ1544</f>
        <v>0</v>
      </c>
      <c r="BR1543" s="29" t="n">
        <f aca="false">BR1544</f>
        <v>0</v>
      </c>
      <c r="BS1543" s="29" t="n">
        <f aca="false">BS1544</f>
        <v>1896.1</v>
      </c>
      <c r="BT1543" s="29" t="n">
        <f aca="false">BT1544</f>
        <v>0</v>
      </c>
      <c r="BU1543" s="29" t="n">
        <f aca="false">BU1544</f>
        <v>0</v>
      </c>
      <c r="BV1543" s="29" t="n">
        <f aca="false">BV1544</f>
        <v>1896.1</v>
      </c>
      <c r="BW1543" s="29" t="n">
        <f aca="false">BW1544</f>
        <v>0</v>
      </c>
      <c r="BX1543" s="29" t="n">
        <f aca="false">BX1544</f>
        <v>0</v>
      </c>
      <c r="BY1543" s="29" t="n">
        <f aca="false">BY1544</f>
        <v>1896.1</v>
      </c>
      <c r="BZ1543" s="29" t="n">
        <f aca="false">BZ1544</f>
        <v>0</v>
      </c>
      <c r="CA1543" s="29" t="n">
        <f aca="false">CA1544</f>
        <v>0</v>
      </c>
      <c r="CB1543" s="29" t="n">
        <f aca="false">CB1544</f>
        <v>1896.1</v>
      </c>
      <c r="CC1543" s="19"/>
    </row>
    <row r="1544" s="35" customFormat="true" ht="12.75" hidden="false" customHeight="false" outlineLevel="0" collapsed="false">
      <c r="A1544" s="26" t="s">
        <v>128</v>
      </c>
      <c r="B1544" s="56"/>
      <c r="C1544" s="28" t="s">
        <v>929</v>
      </c>
      <c r="D1544" s="28" t="s">
        <v>935</v>
      </c>
      <c r="E1544" s="28" t="s">
        <v>129</v>
      </c>
      <c r="F1544" s="29" t="n">
        <f aca="false">F1545</f>
        <v>0</v>
      </c>
      <c r="G1544" s="29" t="n">
        <f aca="false">G1545</f>
        <v>1745.3</v>
      </c>
      <c r="H1544" s="29" t="n">
        <f aca="false">H1545</f>
        <v>0</v>
      </c>
      <c r="I1544" s="29" t="n">
        <f aca="false">I1545</f>
        <v>1745.3</v>
      </c>
      <c r="J1544" s="29" t="n">
        <f aca="false">J1545</f>
        <v>0</v>
      </c>
      <c r="K1544" s="29" t="n">
        <f aca="false">K1545</f>
        <v>0</v>
      </c>
      <c r="L1544" s="29" t="n">
        <f aca="false">L1545</f>
        <v>1745.3</v>
      </c>
      <c r="M1544" s="29" t="n">
        <f aca="false">M1545</f>
        <v>0</v>
      </c>
      <c r="N1544" s="29" t="n">
        <f aca="false">N1545</f>
        <v>0</v>
      </c>
      <c r="O1544" s="29" t="n">
        <f aca="false">O1545</f>
        <v>1745.3</v>
      </c>
      <c r="P1544" s="29" t="n">
        <f aca="false">P1545</f>
        <v>0</v>
      </c>
      <c r="Q1544" s="29" t="n">
        <f aca="false">Q1545</f>
        <v>0</v>
      </c>
      <c r="R1544" s="29" t="n">
        <f aca="false">R1545</f>
        <v>1745.3</v>
      </c>
      <c r="S1544" s="29" t="n">
        <f aca="false">S1545</f>
        <v>0</v>
      </c>
      <c r="T1544" s="29" t="n">
        <f aca="false">T1545</f>
        <v>0</v>
      </c>
      <c r="U1544" s="29" t="n">
        <f aca="false">U1545</f>
        <v>1745.3</v>
      </c>
      <c r="V1544" s="29" t="n">
        <f aca="false">V1545</f>
        <v>0</v>
      </c>
      <c r="W1544" s="29" t="n">
        <f aca="false">W1545</f>
        <v>0</v>
      </c>
      <c r="X1544" s="29" t="n">
        <f aca="false">X1545</f>
        <v>1745.3</v>
      </c>
      <c r="Y1544" s="29" t="n">
        <f aca="false">Y1545</f>
        <v>0</v>
      </c>
      <c r="Z1544" s="29" t="n">
        <f aca="false">Z1545</f>
        <v>0</v>
      </c>
      <c r="AA1544" s="29" t="n">
        <f aca="false">AA1545</f>
        <v>1745.3</v>
      </c>
      <c r="AB1544" s="29" t="n">
        <f aca="false">AB1545</f>
        <v>0</v>
      </c>
      <c r="AC1544" s="29" t="n">
        <f aca="false">AC1545</f>
        <v>0</v>
      </c>
      <c r="AD1544" s="29" t="n">
        <f aca="false">AD1545</f>
        <v>1745.3</v>
      </c>
      <c r="AE1544" s="29" t="n">
        <f aca="false">AE1545</f>
        <v>0</v>
      </c>
      <c r="AF1544" s="29" t="n">
        <f aca="false">AF1545</f>
        <v>1828.4</v>
      </c>
      <c r="AG1544" s="29" t="n">
        <f aca="false">AG1545</f>
        <v>0</v>
      </c>
      <c r="AH1544" s="29" t="n">
        <f aca="false">AH1545</f>
        <v>1828.4</v>
      </c>
      <c r="AI1544" s="29" t="n">
        <f aca="false">AI1545</f>
        <v>0</v>
      </c>
      <c r="AJ1544" s="29" t="n">
        <f aca="false">AJ1545</f>
        <v>0</v>
      </c>
      <c r="AK1544" s="29" t="n">
        <f aca="false">AK1545</f>
        <v>1828.4</v>
      </c>
      <c r="AL1544" s="29" t="n">
        <f aca="false">AL1545</f>
        <v>0</v>
      </c>
      <c r="AM1544" s="29" t="n">
        <f aca="false">AM1545</f>
        <v>0</v>
      </c>
      <c r="AN1544" s="29" t="n">
        <f aca="false">AN1545</f>
        <v>1828.4</v>
      </c>
      <c r="AO1544" s="29" t="n">
        <f aca="false">AO1545</f>
        <v>0</v>
      </c>
      <c r="AP1544" s="29" t="n">
        <f aca="false">AP1545</f>
        <v>0</v>
      </c>
      <c r="AQ1544" s="29" t="n">
        <f aca="false">AQ1545</f>
        <v>1828.4</v>
      </c>
      <c r="AR1544" s="29" t="n">
        <f aca="false">AR1545</f>
        <v>0</v>
      </c>
      <c r="AS1544" s="29" t="n">
        <f aca="false">AS1545</f>
        <v>0</v>
      </c>
      <c r="AT1544" s="29" t="n">
        <f aca="false">AT1545</f>
        <v>1828.4</v>
      </c>
      <c r="AU1544" s="29" t="n">
        <f aca="false">AU1545</f>
        <v>0</v>
      </c>
      <c r="AV1544" s="29" t="n">
        <f aca="false">AV1545</f>
        <v>0</v>
      </c>
      <c r="AW1544" s="29" t="n">
        <f aca="false">AW1545</f>
        <v>1828.4</v>
      </c>
      <c r="AX1544" s="29" t="n">
        <f aca="false">AX1545</f>
        <v>0</v>
      </c>
      <c r="AY1544" s="29" t="n">
        <f aca="false">AY1545</f>
        <v>0</v>
      </c>
      <c r="AZ1544" s="29" t="n">
        <f aca="false">AZ1545</f>
        <v>1828.4</v>
      </c>
      <c r="BA1544" s="29" t="n">
        <f aca="false">BA1545</f>
        <v>0</v>
      </c>
      <c r="BB1544" s="29" t="n">
        <f aca="false">BB1545</f>
        <v>0</v>
      </c>
      <c r="BC1544" s="29" t="n">
        <f aca="false">BC1545</f>
        <v>1828.4</v>
      </c>
      <c r="BD1544" s="29" t="n">
        <f aca="false">BD1545</f>
        <v>0</v>
      </c>
      <c r="BE1544" s="29" t="n">
        <f aca="false">BE1545</f>
        <v>1896.1</v>
      </c>
      <c r="BF1544" s="29" t="n">
        <f aca="false">BF1545</f>
        <v>0</v>
      </c>
      <c r="BG1544" s="29" t="n">
        <f aca="false">BG1545</f>
        <v>1896.1</v>
      </c>
      <c r="BH1544" s="29" t="n">
        <f aca="false">BH1545</f>
        <v>0</v>
      </c>
      <c r="BI1544" s="29" t="n">
        <f aca="false">BI1545</f>
        <v>0</v>
      </c>
      <c r="BJ1544" s="29" t="n">
        <f aca="false">BJ1545</f>
        <v>1896.1</v>
      </c>
      <c r="BK1544" s="29" t="n">
        <f aca="false">BK1545</f>
        <v>0</v>
      </c>
      <c r="BL1544" s="29" t="n">
        <f aca="false">BL1545</f>
        <v>0</v>
      </c>
      <c r="BM1544" s="29" t="n">
        <f aca="false">BM1545</f>
        <v>1896.1</v>
      </c>
      <c r="BN1544" s="29" t="n">
        <f aca="false">BN1545</f>
        <v>0</v>
      </c>
      <c r="BO1544" s="29" t="n">
        <f aca="false">BO1545</f>
        <v>0</v>
      </c>
      <c r="BP1544" s="29" t="n">
        <f aca="false">BP1545</f>
        <v>1896.1</v>
      </c>
      <c r="BQ1544" s="29" t="n">
        <f aca="false">BQ1545</f>
        <v>0</v>
      </c>
      <c r="BR1544" s="29" t="n">
        <f aca="false">BR1545</f>
        <v>0</v>
      </c>
      <c r="BS1544" s="29" t="n">
        <f aca="false">BS1545</f>
        <v>1896.1</v>
      </c>
      <c r="BT1544" s="29" t="n">
        <f aca="false">BT1545</f>
        <v>0</v>
      </c>
      <c r="BU1544" s="29" t="n">
        <f aca="false">BU1545</f>
        <v>0</v>
      </c>
      <c r="BV1544" s="29" t="n">
        <f aca="false">BV1545</f>
        <v>1896.1</v>
      </c>
      <c r="BW1544" s="29" t="n">
        <f aca="false">BW1545</f>
        <v>0</v>
      </c>
      <c r="BX1544" s="29" t="n">
        <f aca="false">BX1545</f>
        <v>0</v>
      </c>
      <c r="BY1544" s="29" t="n">
        <f aca="false">BY1545</f>
        <v>1896.1</v>
      </c>
      <c r="BZ1544" s="29" t="n">
        <f aca="false">BZ1545</f>
        <v>0</v>
      </c>
      <c r="CA1544" s="29" t="n">
        <f aca="false">CA1545</f>
        <v>0</v>
      </c>
      <c r="CB1544" s="29" t="n">
        <f aca="false">CB1545</f>
        <v>1896.1</v>
      </c>
      <c r="CC1544" s="19"/>
    </row>
    <row r="1545" customFormat="false" ht="12.75" hidden="false" customHeight="false" outlineLevel="0" collapsed="false">
      <c r="A1545" s="31" t="s">
        <v>936</v>
      </c>
      <c r="B1545" s="56"/>
      <c r="C1545" s="33" t="s">
        <v>929</v>
      </c>
      <c r="D1545" s="33" t="s">
        <v>935</v>
      </c>
      <c r="E1545" s="33" t="s">
        <v>446</v>
      </c>
      <c r="F1545" s="34" t="n">
        <v>0</v>
      </c>
      <c r="G1545" s="34" t="n">
        <v>1745.3</v>
      </c>
      <c r="H1545" s="34" t="n">
        <v>0</v>
      </c>
      <c r="I1545" s="34" t="n">
        <f aca="false">SUM(F1545:H1545)</f>
        <v>1745.3</v>
      </c>
      <c r="J1545" s="34" t="n">
        <v>0</v>
      </c>
      <c r="K1545" s="34" t="n">
        <v>0</v>
      </c>
      <c r="L1545" s="34" t="n">
        <f aca="false">SUM(I1545:K1545)</f>
        <v>1745.3</v>
      </c>
      <c r="M1545" s="34" t="n">
        <v>0</v>
      </c>
      <c r="N1545" s="34" t="n">
        <v>0</v>
      </c>
      <c r="O1545" s="34" t="n">
        <f aca="false">SUM(L1545:N1545)</f>
        <v>1745.3</v>
      </c>
      <c r="P1545" s="34" t="n">
        <v>0</v>
      </c>
      <c r="Q1545" s="34" t="n">
        <v>0</v>
      </c>
      <c r="R1545" s="34" t="n">
        <f aca="false">SUM(O1545:Q1545)</f>
        <v>1745.3</v>
      </c>
      <c r="S1545" s="34" t="n">
        <v>0</v>
      </c>
      <c r="T1545" s="34" t="n">
        <v>0</v>
      </c>
      <c r="U1545" s="34" t="n">
        <f aca="false">SUM(R1545:T1545)</f>
        <v>1745.3</v>
      </c>
      <c r="V1545" s="34" t="n">
        <v>0</v>
      </c>
      <c r="W1545" s="34" t="n">
        <v>0</v>
      </c>
      <c r="X1545" s="34" t="n">
        <f aca="false">SUM(U1545:W1545)</f>
        <v>1745.3</v>
      </c>
      <c r="Y1545" s="34" t="n">
        <v>0</v>
      </c>
      <c r="Z1545" s="34" t="n">
        <v>0</v>
      </c>
      <c r="AA1545" s="34" t="n">
        <f aca="false">SUM(X1545:Z1545)</f>
        <v>1745.3</v>
      </c>
      <c r="AB1545" s="34" t="n">
        <v>0</v>
      </c>
      <c r="AC1545" s="34" t="n">
        <v>0</v>
      </c>
      <c r="AD1545" s="34" t="n">
        <f aca="false">SUM(AA1545:AC1545)</f>
        <v>1745.3</v>
      </c>
      <c r="AE1545" s="34" t="n">
        <v>0</v>
      </c>
      <c r="AF1545" s="34" t="n">
        <v>1828.4</v>
      </c>
      <c r="AG1545" s="34" t="n">
        <v>0</v>
      </c>
      <c r="AH1545" s="34" t="n">
        <f aca="false">SUM(AE1545:AG1545)</f>
        <v>1828.4</v>
      </c>
      <c r="AI1545" s="34" t="n">
        <v>0</v>
      </c>
      <c r="AJ1545" s="34" t="n">
        <v>0</v>
      </c>
      <c r="AK1545" s="34" t="n">
        <f aca="false">SUM(AH1545:AJ1545)</f>
        <v>1828.4</v>
      </c>
      <c r="AL1545" s="34" t="n">
        <v>0</v>
      </c>
      <c r="AM1545" s="34" t="n">
        <v>0</v>
      </c>
      <c r="AN1545" s="34" t="n">
        <f aca="false">SUM(AK1545:AM1545)</f>
        <v>1828.4</v>
      </c>
      <c r="AO1545" s="34" t="n">
        <v>0</v>
      </c>
      <c r="AP1545" s="34" t="n">
        <v>0</v>
      </c>
      <c r="AQ1545" s="34" t="n">
        <f aca="false">SUM(AN1545:AP1545)</f>
        <v>1828.4</v>
      </c>
      <c r="AR1545" s="34" t="n">
        <v>0</v>
      </c>
      <c r="AS1545" s="34" t="n">
        <v>0</v>
      </c>
      <c r="AT1545" s="34" t="n">
        <f aca="false">SUM(AQ1545:AS1545)</f>
        <v>1828.4</v>
      </c>
      <c r="AU1545" s="34" t="n">
        <v>0</v>
      </c>
      <c r="AV1545" s="34" t="n">
        <v>0</v>
      </c>
      <c r="AW1545" s="34" t="n">
        <f aca="false">SUM(AT1545:AV1545)</f>
        <v>1828.4</v>
      </c>
      <c r="AX1545" s="34" t="n">
        <v>0</v>
      </c>
      <c r="AY1545" s="34" t="n">
        <v>0</v>
      </c>
      <c r="AZ1545" s="34" t="n">
        <f aca="false">SUM(AW1545:AY1545)</f>
        <v>1828.4</v>
      </c>
      <c r="BA1545" s="34" t="n">
        <v>0</v>
      </c>
      <c r="BB1545" s="34" t="n">
        <v>0</v>
      </c>
      <c r="BC1545" s="34" t="n">
        <f aca="false">SUM(AZ1545:BB1545)</f>
        <v>1828.4</v>
      </c>
      <c r="BD1545" s="34" t="n">
        <v>0</v>
      </c>
      <c r="BE1545" s="34" t="n">
        <v>1896.1</v>
      </c>
      <c r="BF1545" s="34" t="n">
        <v>0</v>
      </c>
      <c r="BG1545" s="34" t="n">
        <f aca="false">SUM(BD1545:BF1545)</f>
        <v>1896.1</v>
      </c>
      <c r="BH1545" s="34" t="n">
        <v>0</v>
      </c>
      <c r="BI1545" s="34" t="n">
        <v>0</v>
      </c>
      <c r="BJ1545" s="34" t="n">
        <f aca="false">SUM(BG1545:BI1545)</f>
        <v>1896.1</v>
      </c>
      <c r="BK1545" s="34" t="n">
        <v>0</v>
      </c>
      <c r="BL1545" s="34" t="n">
        <v>0</v>
      </c>
      <c r="BM1545" s="34" t="n">
        <f aca="false">SUM(BJ1545:BL1545)</f>
        <v>1896.1</v>
      </c>
      <c r="BN1545" s="34" t="n">
        <v>0</v>
      </c>
      <c r="BO1545" s="34" t="n">
        <v>0</v>
      </c>
      <c r="BP1545" s="34" t="n">
        <f aca="false">SUM(BM1545:BO1545)</f>
        <v>1896.1</v>
      </c>
      <c r="BQ1545" s="34" t="n">
        <v>0</v>
      </c>
      <c r="BR1545" s="34" t="n">
        <v>0</v>
      </c>
      <c r="BS1545" s="34" t="n">
        <f aca="false">SUM(BP1545:BR1545)</f>
        <v>1896.1</v>
      </c>
      <c r="BT1545" s="34" t="n">
        <v>0</v>
      </c>
      <c r="BU1545" s="34" t="n">
        <v>0</v>
      </c>
      <c r="BV1545" s="34" t="n">
        <f aca="false">SUM(BS1545:BU1545)</f>
        <v>1896.1</v>
      </c>
      <c r="BW1545" s="34" t="n">
        <v>0</v>
      </c>
      <c r="BX1545" s="34" t="n">
        <v>0</v>
      </c>
      <c r="BY1545" s="34" t="n">
        <f aca="false">SUM(BV1545:BX1545)</f>
        <v>1896.1</v>
      </c>
      <c r="BZ1545" s="34" t="n">
        <v>0</v>
      </c>
      <c r="CA1545" s="34" t="n">
        <v>0</v>
      </c>
      <c r="CB1545" s="34" t="n">
        <f aca="false">SUM(BY1545:CA1545)</f>
        <v>1896.1</v>
      </c>
      <c r="CC1545" s="19"/>
    </row>
    <row r="1546" s="2" customFormat="true" ht="12.75" hidden="false" customHeight="false" outlineLevel="0" collapsed="false">
      <c r="A1546" s="23" t="s">
        <v>937</v>
      </c>
      <c r="B1546" s="56"/>
      <c r="C1546" s="17" t="s">
        <v>327</v>
      </c>
      <c r="D1546" s="17"/>
      <c r="E1546" s="17"/>
      <c r="F1546" s="18" t="n">
        <f aca="false">F1547</f>
        <v>0</v>
      </c>
      <c r="G1546" s="18" t="n">
        <f aca="false">G1547</f>
        <v>26122.4</v>
      </c>
      <c r="H1546" s="18" t="n">
        <f aca="false">H1547</f>
        <v>0</v>
      </c>
      <c r="I1546" s="18" t="n">
        <f aca="false">I1547</f>
        <v>26122.4</v>
      </c>
      <c r="J1546" s="18" t="n">
        <f aca="false">J1547</f>
        <v>0</v>
      </c>
      <c r="K1546" s="18" t="n">
        <f aca="false">K1547</f>
        <v>0</v>
      </c>
      <c r="L1546" s="18" t="n">
        <f aca="false">L1547</f>
        <v>26122.4</v>
      </c>
      <c r="M1546" s="18" t="n">
        <f aca="false">M1547</f>
        <v>0</v>
      </c>
      <c r="N1546" s="18" t="n">
        <f aca="false">N1547</f>
        <v>0</v>
      </c>
      <c r="O1546" s="18" t="n">
        <f aca="false">O1547</f>
        <v>26122.4</v>
      </c>
      <c r="P1546" s="18" t="n">
        <f aca="false">P1547</f>
        <v>0</v>
      </c>
      <c r="Q1546" s="18" t="n">
        <f aca="false">Q1547</f>
        <v>0</v>
      </c>
      <c r="R1546" s="18" t="n">
        <f aca="false">R1547</f>
        <v>26122.4</v>
      </c>
      <c r="S1546" s="18" t="n">
        <f aca="false">S1547</f>
        <v>0</v>
      </c>
      <c r="T1546" s="18" t="n">
        <f aca="false">T1547</f>
        <v>0</v>
      </c>
      <c r="U1546" s="18" t="n">
        <f aca="false">U1547</f>
        <v>26122.4</v>
      </c>
      <c r="V1546" s="18" t="n">
        <f aca="false">V1547</f>
        <v>0</v>
      </c>
      <c r="W1546" s="18" t="n">
        <f aca="false">W1547</f>
        <v>0</v>
      </c>
      <c r="X1546" s="18" t="n">
        <f aca="false">X1547</f>
        <v>26122.4</v>
      </c>
      <c r="Y1546" s="18" t="n">
        <f aca="false">Y1547</f>
        <v>0</v>
      </c>
      <c r="Z1546" s="18" t="n">
        <f aca="false">Z1547</f>
        <v>0</v>
      </c>
      <c r="AA1546" s="18" t="n">
        <f aca="false">AA1547</f>
        <v>26122.4</v>
      </c>
      <c r="AB1546" s="18" t="n">
        <f aca="false">AB1547</f>
        <v>0</v>
      </c>
      <c r="AC1546" s="18" t="n">
        <f aca="false">AC1547</f>
        <v>0</v>
      </c>
      <c r="AD1546" s="18" t="n">
        <f aca="false">AD1547</f>
        <v>26122.4</v>
      </c>
      <c r="AE1546" s="18" t="n">
        <f aca="false">AE1547</f>
        <v>0</v>
      </c>
      <c r="AF1546" s="18" t="n">
        <f aca="false">AF1547</f>
        <v>26122.4</v>
      </c>
      <c r="AG1546" s="18" t="n">
        <f aca="false">AG1547</f>
        <v>0</v>
      </c>
      <c r="AH1546" s="18" t="n">
        <f aca="false">AH1547</f>
        <v>26122.4</v>
      </c>
      <c r="AI1546" s="18" t="n">
        <f aca="false">AI1547</f>
        <v>0</v>
      </c>
      <c r="AJ1546" s="18" t="n">
        <f aca="false">AJ1547</f>
        <v>0</v>
      </c>
      <c r="AK1546" s="18" t="n">
        <f aca="false">AK1547</f>
        <v>26122.4</v>
      </c>
      <c r="AL1546" s="18" t="n">
        <f aca="false">AL1547</f>
        <v>0</v>
      </c>
      <c r="AM1546" s="18" t="n">
        <f aca="false">AM1547</f>
        <v>0</v>
      </c>
      <c r="AN1546" s="18" t="n">
        <f aca="false">AN1547</f>
        <v>26122.4</v>
      </c>
      <c r="AO1546" s="18" t="n">
        <f aca="false">AO1547</f>
        <v>0</v>
      </c>
      <c r="AP1546" s="18" t="n">
        <f aca="false">AP1547</f>
        <v>0</v>
      </c>
      <c r="AQ1546" s="18" t="n">
        <f aca="false">AQ1547</f>
        <v>26122.4</v>
      </c>
      <c r="AR1546" s="18" t="n">
        <f aca="false">AR1547</f>
        <v>0</v>
      </c>
      <c r="AS1546" s="18" t="n">
        <f aca="false">AS1547</f>
        <v>0</v>
      </c>
      <c r="AT1546" s="18" t="n">
        <f aca="false">AT1547</f>
        <v>26122.4</v>
      </c>
      <c r="AU1546" s="18" t="n">
        <f aca="false">AU1547</f>
        <v>0</v>
      </c>
      <c r="AV1546" s="18" t="n">
        <f aca="false">AV1547</f>
        <v>0</v>
      </c>
      <c r="AW1546" s="18" t="n">
        <f aca="false">AW1547</f>
        <v>26122.4</v>
      </c>
      <c r="AX1546" s="18" t="n">
        <f aca="false">AX1547</f>
        <v>0</v>
      </c>
      <c r="AY1546" s="18" t="n">
        <f aca="false">AY1547</f>
        <v>0</v>
      </c>
      <c r="AZ1546" s="18" t="n">
        <f aca="false">AZ1547</f>
        <v>26122.4</v>
      </c>
      <c r="BA1546" s="18" t="n">
        <f aca="false">BA1547</f>
        <v>0</v>
      </c>
      <c r="BB1546" s="18" t="n">
        <f aca="false">BB1547</f>
        <v>0</v>
      </c>
      <c r="BC1546" s="18" t="n">
        <f aca="false">BC1547</f>
        <v>26122.4</v>
      </c>
      <c r="BD1546" s="18" t="n">
        <f aca="false">BD1547</f>
        <v>0</v>
      </c>
      <c r="BE1546" s="18" t="n">
        <f aca="false">BE1547</f>
        <v>26122.4</v>
      </c>
      <c r="BF1546" s="18" t="n">
        <f aca="false">BF1547</f>
        <v>0</v>
      </c>
      <c r="BG1546" s="18" t="n">
        <f aca="false">BG1547</f>
        <v>26122.4</v>
      </c>
      <c r="BH1546" s="18" t="n">
        <f aca="false">BH1547</f>
        <v>0</v>
      </c>
      <c r="BI1546" s="18" t="n">
        <f aca="false">BI1547</f>
        <v>0</v>
      </c>
      <c r="BJ1546" s="18" t="n">
        <f aca="false">BJ1547</f>
        <v>26122.4</v>
      </c>
      <c r="BK1546" s="18" t="n">
        <f aca="false">BK1547</f>
        <v>0</v>
      </c>
      <c r="BL1546" s="18" t="n">
        <f aca="false">BL1547</f>
        <v>0</v>
      </c>
      <c r="BM1546" s="18" t="n">
        <f aca="false">BM1547</f>
        <v>26122.4</v>
      </c>
      <c r="BN1546" s="18" t="n">
        <f aca="false">BN1547</f>
        <v>0</v>
      </c>
      <c r="BO1546" s="18" t="n">
        <f aca="false">BO1547</f>
        <v>0</v>
      </c>
      <c r="BP1546" s="18" t="n">
        <f aca="false">BP1547</f>
        <v>26122.4</v>
      </c>
      <c r="BQ1546" s="18" t="n">
        <f aca="false">BQ1547</f>
        <v>0</v>
      </c>
      <c r="BR1546" s="18" t="n">
        <f aca="false">BR1547</f>
        <v>0</v>
      </c>
      <c r="BS1546" s="18" t="n">
        <f aca="false">BS1547</f>
        <v>26122.4</v>
      </c>
      <c r="BT1546" s="18" t="n">
        <f aca="false">BT1547</f>
        <v>0</v>
      </c>
      <c r="BU1546" s="18" t="n">
        <f aca="false">BU1547</f>
        <v>0</v>
      </c>
      <c r="BV1546" s="18" t="n">
        <f aca="false">BV1547</f>
        <v>26122.4</v>
      </c>
      <c r="BW1546" s="18" t="n">
        <f aca="false">BW1547</f>
        <v>0</v>
      </c>
      <c r="BX1546" s="18" t="n">
        <f aca="false">BX1547</f>
        <v>0</v>
      </c>
      <c r="BY1546" s="18" t="n">
        <f aca="false">BY1547</f>
        <v>26122.4</v>
      </c>
      <c r="BZ1546" s="18" t="n">
        <f aca="false">BZ1547</f>
        <v>0</v>
      </c>
      <c r="CA1546" s="18" t="n">
        <f aca="false">CA1547</f>
        <v>0</v>
      </c>
      <c r="CB1546" s="18" t="n">
        <f aca="false">CB1547</f>
        <v>26122.4</v>
      </c>
      <c r="CC1546" s="19"/>
    </row>
    <row r="1547" s="40" customFormat="true" ht="12.75" hidden="false" customHeight="false" outlineLevel="0" collapsed="false">
      <c r="A1547" s="24" t="s">
        <v>336</v>
      </c>
      <c r="B1547" s="56"/>
      <c r="C1547" s="21" t="s">
        <v>337</v>
      </c>
      <c r="D1547" s="21"/>
      <c r="E1547" s="21"/>
      <c r="F1547" s="22" t="n">
        <f aca="false">F1548</f>
        <v>0</v>
      </c>
      <c r="G1547" s="22" t="n">
        <f aca="false">G1548</f>
        <v>26122.4</v>
      </c>
      <c r="H1547" s="22" t="n">
        <f aca="false">H1548</f>
        <v>0</v>
      </c>
      <c r="I1547" s="22" t="n">
        <f aca="false">I1548</f>
        <v>26122.4</v>
      </c>
      <c r="J1547" s="22" t="n">
        <f aca="false">J1548</f>
        <v>0</v>
      </c>
      <c r="K1547" s="22" t="n">
        <f aca="false">K1548</f>
        <v>0</v>
      </c>
      <c r="L1547" s="22" t="n">
        <f aca="false">L1548</f>
        <v>26122.4</v>
      </c>
      <c r="M1547" s="22" t="n">
        <f aca="false">M1548</f>
        <v>0</v>
      </c>
      <c r="N1547" s="22" t="n">
        <f aca="false">N1548</f>
        <v>0</v>
      </c>
      <c r="O1547" s="22" t="n">
        <f aca="false">O1548</f>
        <v>26122.4</v>
      </c>
      <c r="P1547" s="22" t="n">
        <f aca="false">P1548</f>
        <v>0</v>
      </c>
      <c r="Q1547" s="22" t="n">
        <f aca="false">Q1548</f>
        <v>0</v>
      </c>
      <c r="R1547" s="22" t="n">
        <f aca="false">R1548</f>
        <v>26122.4</v>
      </c>
      <c r="S1547" s="22" t="n">
        <f aca="false">S1548</f>
        <v>0</v>
      </c>
      <c r="T1547" s="22" t="n">
        <f aca="false">T1548</f>
        <v>0</v>
      </c>
      <c r="U1547" s="22" t="n">
        <f aca="false">U1548</f>
        <v>26122.4</v>
      </c>
      <c r="V1547" s="22" t="n">
        <f aca="false">V1548</f>
        <v>0</v>
      </c>
      <c r="W1547" s="22" t="n">
        <f aca="false">W1548</f>
        <v>0</v>
      </c>
      <c r="X1547" s="22" t="n">
        <f aca="false">X1548</f>
        <v>26122.4</v>
      </c>
      <c r="Y1547" s="22" t="n">
        <f aca="false">Y1548</f>
        <v>0</v>
      </c>
      <c r="Z1547" s="22" t="n">
        <f aca="false">Z1548</f>
        <v>0</v>
      </c>
      <c r="AA1547" s="22" t="n">
        <f aca="false">AA1548</f>
        <v>26122.4</v>
      </c>
      <c r="AB1547" s="22" t="n">
        <f aca="false">AB1548</f>
        <v>0</v>
      </c>
      <c r="AC1547" s="22" t="n">
        <f aca="false">AC1548</f>
        <v>0</v>
      </c>
      <c r="AD1547" s="22" t="n">
        <f aca="false">AD1548</f>
        <v>26122.4</v>
      </c>
      <c r="AE1547" s="22" t="n">
        <f aca="false">AE1548</f>
        <v>0</v>
      </c>
      <c r="AF1547" s="22" t="n">
        <f aca="false">AF1548</f>
        <v>26122.4</v>
      </c>
      <c r="AG1547" s="22" t="n">
        <f aca="false">AG1548</f>
        <v>0</v>
      </c>
      <c r="AH1547" s="22" t="n">
        <f aca="false">AH1548</f>
        <v>26122.4</v>
      </c>
      <c r="AI1547" s="22" t="n">
        <f aca="false">AI1548</f>
        <v>0</v>
      </c>
      <c r="AJ1547" s="22" t="n">
        <f aca="false">AJ1548</f>
        <v>0</v>
      </c>
      <c r="AK1547" s="22" t="n">
        <f aca="false">AK1548</f>
        <v>26122.4</v>
      </c>
      <c r="AL1547" s="22" t="n">
        <f aca="false">AL1548</f>
        <v>0</v>
      </c>
      <c r="AM1547" s="22" t="n">
        <f aca="false">AM1548</f>
        <v>0</v>
      </c>
      <c r="AN1547" s="22" t="n">
        <f aca="false">AN1548</f>
        <v>26122.4</v>
      </c>
      <c r="AO1547" s="22" t="n">
        <f aca="false">AO1548</f>
        <v>0</v>
      </c>
      <c r="AP1547" s="22" t="n">
        <f aca="false">AP1548</f>
        <v>0</v>
      </c>
      <c r="AQ1547" s="22" t="n">
        <f aca="false">AQ1548</f>
        <v>26122.4</v>
      </c>
      <c r="AR1547" s="22" t="n">
        <f aca="false">AR1548</f>
        <v>0</v>
      </c>
      <c r="AS1547" s="22" t="n">
        <f aca="false">AS1548</f>
        <v>0</v>
      </c>
      <c r="AT1547" s="22" t="n">
        <f aca="false">AT1548</f>
        <v>26122.4</v>
      </c>
      <c r="AU1547" s="22" t="n">
        <f aca="false">AU1548</f>
        <v>0</v>
      </c>
      <c r="AV1547" s="22" t="n">
        <f aca="false">AV1548</f>
        <v>0</v>
      </c>
      <c r="AW1547" s="22" t="n">
        <f aca="false">AW1548</f>
        <v>26122.4</v>
      </c>
      <c r="AX1547" s="22" t="n">
        <f aca="false">AX1548</f>
        <v>0</v>
      </c>
      <c r="AY1547" s="22" t="n">
        <f aca="false">AY1548</f>
        <v>0</v>
      </c>
      <c r="AZ1547" s="22" t="n">
        <f aca="false">AZ1548</f>
        <v>26122.4</v>
      </c>
      <c r="BA1547" s="22" t="n">
        <f aca="false">BA1548</f>
        <v>0</v>
      </c>
      <c r="BB1547" s="22" t="n">
        <f aca="false">BB1548</f>
        <v>0</v>
      </c>
      <c r="BC1547" s="22" t="n">
        <f aca="false">BC1548</f>
        <v>26122.4</v>
      </c>
      <c r="BD1547" s="22" t="n">
        <f aca="false">BD1548</f>
        <v>0</v>
      </c>
      <c r="BE1547" s="22" t="n">
        <f aca="false">BE1548</f>
        <v>26122.4</v>
      </c>
      <c r="BF1547" s="22" t="n">
        <f aca="false">BF1548</f>
        <v>0</v>
      </c>
      <c r="BG1547" s="22" t="n">
        <f aca="false">BG1548</f>
        <v>26122.4</v>
      </c>
      <c r="BH1547" s="22" t="n">
        <f aca="false">BH1548</f>
        <v>0</v>
      </c>
      <c r="BI1547" s="22" t="n">
        <f aca="false">BI1548</f>
        <v>0</v>
      </c>
      <c r="BJ1547" s="22" t="n">
        <f aca="false">BJ1548</f>
        <v>26122.4</v>
      </c>
      <c r="BK1547" s="22" t="n">
        <f aca="false">BK1548</f>
        <v>0</v>
      </c>
      <c r="BL1547" s="22" t="n">
        <f aca="false">BL1548</f>
        <v>0</v>
      </c>
      <c r="BM1547" s="22" t="n">
        <f aca="false">BM1548</f>
        <v>26122.4</v>
      </c>
      <c r="BN1547" s="22" t="n">
        <f aca="false">BN1548</f>
        <v>0</v>
      </c>
      <c r="BO1547" s="22" t="n">
        <f aca="false">BO1548</f>
        <v>0</v>
      </c>
      <c r="BP1547" s="22" t="n">
        <f aca="false">BP1548</f>
        <v>26122.4</v>
      </c>
      <c r="BQ1547" s="22" t="n">
        <f aca="false">BQ1548</f>
        <v>0</v>
      </c>
      <c r="BR1547" s="22" t="n">
        <f aca="false">BR1548</f>
        <v>0</v>
      </c>
      <c r="BS1547" s="22" t="n">
        <f aca="false">BS1548</f>
        <v>26122.4</v>
      </c>
      <c r="BT1547" s="22" t="n">
        <f aca="false">BT1548</f>
        <v>0</v>
      </c>
      <c r="BU1547" s="22" t="n">
        <f aca="false">BU1548</f>
        <v>0</v>
      </c>
      <c r="BV1547" s="22" t="n">
        <f aca="false">BV1548</f>
        <v>26122.4</v>
      </c>
      <c r="BW1547" s="22" t="n">
        <f aca="false">BW1548</f>
        <v>0</v>
      </c>
      <c r="BX1547" s="22" t="n">
        <f aca="false">BX1548</f>
        <v>0</v>
      </c>
      <c r="BY1547" s="22" t="n">
        <f aca="false">BY1548</f>
        <v>26122.4</v>
      </c>
      <c r="BZ1547" s="22" t="n">
        <f aca="false">BZ1548</f>
        <v>0</v>
      </c>
      <c r="CA1547" s="22" t="n">
        <f aca="false">CA1548</f>
        <v>0</v>
      </c>
      <c r="CB1547" s="22" t="n">
        <f aca="false">CB1548</f>
        <v>26122.4</v>
      </c>
      <c r="CC1547" s="19"/>
    </row>
    <row r="1548" s="35" customFormat="true" ht="27.75" hidden="false" customHeight="true" outlineLevel="0" collapsed="false">
      <c r="A1548" s="26" t="s">
        <v>330</v>
      </c>
      <c r="B1548" s="56"/>
      <c r="C1548" s="28" t="s">
        <v>337</v>
      </c>
      <c r="D1548" s="28" t="s">
        <v>331</v>
      </c>
      <c r="E1548" s="28"/>
      <c r="F1548" s="29" t="n">
        <f aca="false">F1549</f>
        <v>0</v>
      </c>
      <c r="G1548" s="29" t="n">
        <f aca="false">G1549</f>
        <v>26122.4</v>
      </c>
      <c r="H1548" s="29" t="n">
        <f aca="false">H1549</f>
        <v>0</v>
      </c>
      <c r="I1548" s="29" t="n">
        <f aca="false">I1549</f>
        <v>26122.4</v>
      </c>
      <c r="J1548" s="29" t="n">
        <f aca="false">J1549</f>
        <v>0</v>
      </c>
      <c r="K1548" s="29" t="n">
        <f aca="false">K1549</f>
        <v>0</v>
      </c>
      <c r="L1548" s="29" t="n">
        <f aca="false">L1549</f>
        <v>26122.4</v>
      </c>
      <c r="M1548" s="29" t="n">
        <f aca="false">M1549</f>
        <v>0</v>
      </c>
      <c r="N1548" s="29" t="n">
        <f aca="false">N1549</f>
        <v>0</v>
      </c>
      <c r="O1548" s="29" t="n">
        <f aca="false">O1549</f>
        <v>26122.4</v>
      </c>
      <c r="P1548" s="29" t="n">
        <f aca="false">P1549</f>
        <v>0</v>
      </c>
      <c r="Q1548" s="29" t="n">
        <f aca="false">Q1549</f>
        <v>0</v>
      </c>
      <c r="R1548" s="29" t="n">
        <f aca="false">R1549</f>
        <v>26122.4</v>
      </c>
      <c r="S1548" s="29" t="n">
        <f aca="false">S1549</f>
        <v>0</v>
      </c>
      <c r="T1548" s="29" t="n">
        <f aca="false">T1549</f>
        <v>0</v>
      </c>
      <c r="U1548" s="29" t="n">
        <f aca="false">U1549</f>
        <v>26122.4</v>
      </c>
      <c r="V1548" s="29" t="n">
        <f aca="false">V1549</f>
        <v>0</v>
      </c>
      <c r="W1548" s="29" t="n">
        <f aca="false">W1549</f>
        <v>0</v>
      </c>
      <c r="X1548" s="29" t="n">
        <f aca="false">X1549</f>
        <v>26122.4</v>
      </c>
      <c r="Y1548" s="29" t="n">
        <f aca="false">Y1549</f>
        <v>0</v>
      </c>
      <c r="Z1548" s="29" t="n">
        <f aca="false">Z1549</f>
        <v>0</v>
      </c>
      <c r="AA1548" s="29" t="n">
        <f aca="false">AA1549</f>
        <v>26122.4</v>
      </c>
      <c r="AB1548" s="29" t="n">
        <f aca="false">AB1549</f>
        <v>0</v>
      </c>
      <c r="AC1548" s="29" t="n">
        <f aca="false">AC1549</f>
        <v>0</v>
      </c>
      <c r="AD1548" s="29" t="n">
        <f aca="false">AD1549</f>
        <v>26122.4</v>
      </c>
      <c r="AE1548" s="29" t="n">
        <f aca="false">AE1549</f>
        <v>0</v>
      </c>
      <c r="AF1548" s="29" t="n">
        <f aca="false">AF1549</f>
        <v>26122.4</v>
      </c>
      <c r="AG1548" s="29" t="n">
        <f aca="false">AG1549</f>
        <v>0</v>
      </c>
      <c r="AH1548" s="29" t="n">
        <f aca="false">AH1549</f>
        <v>26122.4</v>
      </c>
      <c r="AI1548" s="29" t="n">
        <f aca="false">AI1549</f>
        <v>0</v>
      </c>
      <c r="AJ1548" s="29" t="n">
        <f aca="false">AJ1549</f>
        <v>0</v>
      </c>
      <c r="AK1548" s="29" t="n">
        <f aca="false">AK1549</f>
        <v>26122.4</v>
      </c>
      <c r="AL1548" s="29" t="n">
        <f aca="false">AL1549</f>
        <v>0</v>
      </c>
      <c r="AM1548" s="29" t="n">
        <f aca="false">AM1549</f>
        <v>0</v>
      </c>
      <c r="AN1548" s="29" t="n">
        <f aca="false">AN1549</f>
        <v>26122.4</v>
      </c>
      <c r="AO1548" s="29" t="n">
        <f aca="false">AO1549</f>
        <v>0</v>
      </c>
      <c r="AP1548" s="29" t="n">
        <f aca="false">AP1549</f>
        <v>0</v>
      </c>
      <c r="AQ1548" s="29" t="n">
        <f aca="false">AQ1549</f>
        <v>26122.4</v>
      </c>
      <c r="AR1548" s="29" t="n">
        <f aca="false">AR1549</f>
        <v>0</v>
      </c>
      <c r="AS1548" s="29" t="n">
        <f aca="false">AS1549</f>
        <v>0</v>
      </c>
      <c r="AT1548" s="29" t="n">
        <f aca="false">AT1549</f>
        <v>26122.4</v>
      </c>
      <c r="AU1548" s="29" t="n">
        <f aca="false">AU1549</f>
        <v>0</v>
      </c>
      <c r="AV1548" s="29" t="n">
        <f aca="false">AV1549</f>
        <v>0</v>
      </c>
      <c r="AW1548" s="29" t="n">
        <f aca="false">AW1549</f>
        <v>26122.4</v>
      </c>
      <c r="AX1548" s="29" t="n">
        <f aca="false">AX1549</f>
        <v>0</v>
      </c>
      <c r="AY1548" s="29" t="n">
        <f aca="false">AY1549</f>
        <v>0</v>
      </c>
      <c r="AZ1548" s="29" t="n">
        <f aca="false">AZ1549</f>
        <v>26122.4</v>
      </c>
      <c r="BA1548" s="29" t="n">
        <f aca="false">BA1549</f>
        <v>0</v>
      </c>
      <c r="BB1548" s="29" t="n">
        <f aca="false">BB1549</f>
        <v>0</v>
      </c>
      <c r="BC1548" s="29" t="n">
        <f aca="false">BC1549</f>
        <v>26122.4</v>
      </c>
      <c r="BD1548" s="29" t="n">
        <f aca="false">BD1549</f>
        <v>0</v>
      </c>
      <c r="BE1548" s="29" t="n">
        <f aca="false">BE1549</f>
        <v>26122.4</v>
      </c>
      <c r="BF1548" s="29" t="n">
        <f aca="false">BF1549</f>
        <v>0</v>
      </c>
      <c r="BG1548" s="29" t="n">
        <f aca="false">BG1549</f>
        <v>26122.4</v>
      </c>
      <c r="BH1548" s="29" t="n">
        <f aca="false">BH1549</f>
        <v>0</v>
      </c>
      <c r="BI1548" s="29" t="n">
        <f aca="false">BI1549</f>
        <v>0</v>
      </c>
      <c r="BJ1548" s="29" t="n">
        <f aca="false">BJ1549</f>
        <v>26122.4</v>
      </c>
      <c r="BK1548" s="29" t="n">
        <f aca="false">BK1549</f>
        <v>0</v>
      </c>
      <c r="BL1548" s="29" t="n">
        <f aca="false">BL1549</f>
        <v>0</v>
      </c>
      <c r="BM1548" s="29" t="n">
        <f aca="false">BM1549</f>
        <v>26122.4</v>
      </c>
      <c r="BN1548" s="29" t="n">
        <f aca="false">BN1549</f>
        <v>0</v>
      </c>
      <c r="BO1548" s="29" t="n">
        <f aca="false">BO1549</f>
        <v>0</v>
      </c>
      <c r="BP1548" s="29" t="n">
        <f aca="false">BP1549</f>
        <v>26122.4</v>
      </c>
      <c r="BQ1548" s="29" t="n">
        <f aca="false">BQ1549</f>
        <v>0</v>
      </c>
      <c r="BR1548" s="29" t="n">
        <f aca="false">BR1549</f>
        <v>0</v>
      </c>
      <c r="BS1548" s="29" t="n">
        <f aca="false">BS1549</f>
        <v>26122.4</v>
      </c>
      <c r="BT1548" s="29" t="n">
        <f aca="false">BT1549</f>
        <v>0</v>
      </c>
      <c r="BU1548" s="29" t="n">
        <f aca="false">BU1549</f>
        <v>0</v>
      </c>
      <c r="BV1548" s="29" t="n">
        <f aca="false">BV1549</f>
        <v>26122.4</v>
      </c>
      <c r="BW1548" s="29" t="n">
        <f aca="false">BW1549</f>
        <v>0</v>
      </c>
      <c r="BX1548" s="29" t="n">
        <f aca="false">BX1549</f>
        <v>0</v>
      </c>
      <c r="BY1548" s="29" t="n">
        <f aca="false">BY1549</f>
        <v>26122.4</v>
      </c>
      <c r="BZ1548" s="29" t="n">
        <f aca="false">BZ1549</f>
        <v>0</v>
      </c>
      <c r="CA1548" s="29" t="n">
        <f aca="false">CA1549</f>
        <v>0</v>
      </c>
      <c r="CB1548" s="29" t="n">
        <f aca="false">CB1549</f>
        <v>26122.4</v>
      </c>
      <c r="CC1548" s="19"/>
    </row>
    <row r="1549" s="35" customFormat="true" ht="39" hidden="false" customHeight="true" outlineLevel="0" collapsed="false">
      <c r="A1549" s="26" t="s">
        <v>338</v>
      </c>
      <c r="B1549" s="56"/>
      <c r="C1549" s="28" t="s">
        <v>337</v>
      </c>
      <c r="D1549" s="28" t="s">
        <v>339</v>
      </c>
      <c r="E1549" s="28"/>
      <c r="F1549" s="29" t="n">
        <f aca="false">F1550</f>
        <v>0</v>
      </c>
      <c r="G1549" s="29" t="n">
        <f aca="false">G1550</f>
        <v>26122.4</v>
      </c>
      <c r="H1549" s="29" t="n">
        <f aca="false">H1550</f>
        <v>0</v>
      </c>
      <c r="I1549" s="29" t="n">
        <f aca="false">I1550</f>
        <v>26122.4</v>
      </c>
      <c r="J1549" s="29" t="n">
        <f aca="false">J1550</f>
        <v>0</v>
      </c>
      <c r="K1549" s="29" t="n">
        <f aca="false">K1550</f>
        <v>0</v>
      </c>
      <c r="L1549" s="29" t="n">
        <f aca="false">L1550</f>
        <v>26122.4</v>
      </c>
      <c r="M1549" s="29" t="n">
        <f aca="false">M1550</f>
        <v>0</v>
      </c>
      <c r="N1549" s="29" t="n">
        <f aca="false">N1550</f>
        <v>0</v>
      </c>
      <c r="O1549" s="29" t="n">
        <f aca="false">O1550</f>
        <v>26122.4</v>
      </c>
      <c r="P1549" s="29" t="n">
        <f aca="false">P1550</f>
        <v>0</v>
      </c>
      <c r="Q1549" s="29" t="n">
        <f aca="false">Q1550</f>
        <v>0</v>
      </c>
      <c r="R1549" s="29" t="n">
        <f aca="false">R1550</f>
        <v>26122.4</v>
      </c>
      <c r="S1549" s="29" t="n">
        <f aca="false">S1550</f>
        <v>0</v>
      </c>
      <c r="T1549" s="29" t="n">
        <f aca="false">T1550</f>
        <v>0</v>
      </c>
      <c r="U1549" s="29" t="n">
        <f aca="false">U1550</f>
        <v>26122.4</v>
      </c>
      <c r="V1549" s="29" t="n">
        <f aca="false">V1550</f>
        <v>0</v>
      </c>
      <c r="W1549" s="29" t="n">
        <f aca="false">W1550</f>
        <v>0</v>
      </c>
      <c r="X1549" s="29" t="n">
        <f aca="false">X1550</f>
        <v>26122.4</v>
      </c>
      <c r="Y1549" s="29" t="n">
        <f aca="false">Y1550</f>
        <v>0</v>
      </c>
      <c r="Z1549" s="29" t="n">
        <f aca="false">Z1550</f>
        <v>0</v>
      </c>
      <c r="AA1549" s="29" t="n">
        <f aca="false">AA1550</f>
        <v>26122.4</v>
      </c>
      <c r="AB1549" s="29" t="n">
        <f aca="false">AB1550</f>
        <v>0</v>
      </c>
      <c r="AC1549" s="29" t="n">
        <f aca="false">AC1550</f>
        <v>0</v>
      </c>
      <c r="AD1549" s="29" t="n">
        <f aca="false">AD1550</f>
        <v>26122.4</v>
      </c>
      <c r="AE1549" s="29" t="n">
        <f aca="false">AE1550</f>
        <v>0</v>
      </c>
      <c r="AF1549" s="29" t="n">
        <f aca="false">AF1550</f>
        <v>26122.4</v>
      </c>
      <c r="AG1549" s="29" t="n">
        <f aca="false">AG1550</f>
        <v>0</v>
      </c>
      <c r="AH1549" s="29" t="n">
        <f aca="false">AH1550</f>
        <v>26122.4</v>
      </c>
      <c r="AI1549" s="29" t="n">
        <f aca="false">AI1550</f>
        <v>0</v>
      </c>
      <c r="AJ1549" s="29" t="n">
        <f aca="false">AJ1550</f>
        <v>0</v>
      </c>
      <c r="AK1549" s="29" t="n">
        <f aca="false">AK1550</f>
        <v>26122.4</v>
      </c>
      <c r="AL1549" s="29" t="n">
        <f aca="false">AL1550</f>
        <v>0</v>
      </c>
      <c r="AM1549" s="29" t="n">
        <f aca="false">AM1550</f>
        <v>0</v>
      </c>
      <c r="AN1549" s="29" t="n">
        <f aca="false">AN1550</f>
        <v>26122.4</v>
      </c>
      <c r="AO1549" s="29" t="n">
        <f aca="false">AO1550</f>
        <v>0</v>
      </c>
      <c r="AP1549" s="29" t="n">
        <f aca="false">AP1550</f>
        <v>0</v>
      </c>
      <c r="AQ1549" s="29" t="n">
        <f aca="false">AQ1550</f>
        <v>26122.4</v>
      </c>
      <c r="AR1549" s="29" t="n">
        <f aca="false">AR1550</f>
        <v>0</v>
      </c>
      <c r="AS1549" s="29" t="n">
        <f aca="false">AS1550</f>
        <v>0</v>
      </c>
      <c r="AT1549" s="29" t="n">
        <f aca="false">AT1550</f>
        <v>26122.4</v>
      </c>
      <c r="AU1549" s="29" t="n">
        <f aca="false">AU1550</f>
        <v>0</v>
      </c>
      <c r="AV1549" s="29" t="n">
        <f aca="false">AV1550</f>
        <v>0</v>
      </c>
      <c r="AW1549" s="29" t="n">
        <f aca="false">AW1550</f>
        <v>26122.4</v>
      </c>
      <c r="AX1549" s="29" t="n">
        <f aca="false">AX1550</f>
        <v>0</v>
      </c>
      <c r="AY1549" s="29" t="n">
        <f aca="false">AY1550</f>
        <v>0</v>
      </c>
      <c r="AZ1549" s="29" t="n">
        <f aca="false">AZ1550</f>
        <v>26122.4</v>
      </c>
      <c r="BA1549" s="29" t="n">
        <f aca="false">BA1550</f>
        <v>0</v>
      </c>
      <c r="BB1549" s="29" t="n">
        <f aca="false">BB1550</f>
        <v>0</v>
      </c>
      <c r="BC1549" s="29" t="n">
        <f aca="false">BC1550</f>
        <v>26122.4</v>
      </c>
      <c r="BD1549" s="29" t="n">
        <f aca="false">BD1550</f>
        <v>0</v>
      </c>
      <c r="BE1549" s="29" t="n">
        <f aca="false">BE1550</f>
        <v>26122.4</v>
      </c>
      <c r="BF1549" s="29" t="n">
        <f aca="false">BF1550</f>
        <v>0</v>
      </c>
      <c r="BG1549" s="29" t="n">
        <f aca="false">BG1550</f>
        <v>26122.4</v>
      </c>
      <c r="BH1549" s="29" t="n">
        <f aca="false">BH1550</f>
        <v>0</v>
      </c>
      <c r="BI1549" s="29" t="n">
        <f aca="false">BI1550</f>
        <v>0</v>
      </c>
      <c r="BJ1549" s="29" t="n">
        <f aca="false">BJ1550</f>
        <v>26122.4</v>
      </c>
      <c r="BK1549" s="29" t="n">
        <f aca="false">BK1550</f>
        <v>0</v>
      </c>
      <c r="BL1549" s="29" t="n">
        <f aca="false">BL1550</f>
        <v>0</v>
      </c>
      <c r="BM1549" s="29" t="n">
        <f aca="false">BM1550</f>
        <v>26122.4</v>
      </c>
      <c r="BN1549" s="29" t="n">
        <f aca="false">BN1550</f>
        <v>0</v>
      </c>
      <c r="BO1549" s="29" t="n">
        <f aca="false">BO1550</f>
        <v>0</v>
      </c>
      <c r="BP1549" s="29" t="n">
        <f aca="false">BP1550</f>
        <v>26122.4</v>
      </c>
      <c r="BQ1549" s="29" t="n">
        <f aca="false">BQ1550</f>
        <v>0</v>
      </c>
      <c r="BR1549" s="29" t="n">
        <f aca="false">BR1550</f>
        <v>0</v>
      </c>
      <c r="BS1549" s="29" t="n">
        <f aca="false">BS1550</f>
        <v>26122.4</v>
      </c>
      <c r="BT1549" s="29" t="n">
        <f aca="false">BT1550</f>
        <v>0</v>
      </c>
      <c r="BU1549" s="29" t="n">
        <f aca="false">BU1550</f>
        <v>0</v>
      </c>
      <c r="BV1549" s="29" t="n">
        <f aca="false">BV1550</f>
        <v>26122.4</v>
      </c>
      <c r="BW1549" s="29" t="n">
        <f aca="false">BW1550</f>
        <v>0</v>
      </c>
      <c r="BX1549" s="29" t="n">
        <f aca="false">BX1550</f>
        <v>0</v>
      </c>
      <c r="BY1549" s="29" t="n">
        <f aca="false">BY1550</f>
        <v>26122.4</v>
      </c>
      <c r="BZ1549" s="29" t="n">
        <f aca="false">BZ1550</f>
        <v>0</v>
      </c>
      <c r="CA1549" s="29" t="n">
        <f aca="false">CA1550</f>
        <v>0</v>
      </c>
      <c r="CB1549" s="29" t="n">
        <f aca="false">CB1550</f>
        <v>26122.4</v>
      </c>
      <c r="CC1549" s="19"/>
    </row>
    <row r="1550" s="35" customFormat="true" ht="26.25" hidden="false" customHeight="true" outlineLevel="0" collapsed="false">
      <c r="A1550" s="26" t="s">
        <v>938</v>
      </c>
      <c r="B1550" s="56"/>
      <c r="C1550" s="28" t="s">
        <v>337</v>
      </c>
      <c r="D1550" s="28" t="s">
        <v>939</v>
      </c>
      <c r="E1550" s="28"/>
      <c r="F1550" s="29" t="n">
        <f aca="false">F1551</f>
        <v>0</v>
      </c>
      <c r="G1550" s="29" t="n">
        <f aca="false">G1551</f>
        <v>26122.4</v>
      </c>
      <c r="H1550" s="29" t="n">
        <f aca="false">H1551</f>
        <v>0</v>
      </c>
      <c r="I1550" s="29" t="n">
        <f aca="false">I1551</f>
        <v>26122.4</v>
      </c>
      <c r="J1550" s="29" t="n">
        <f aca="false">J1551</f>
        <v>0</v>
      </c>
      <c r="K1550" s="29" t="n">
        <f aca="false">K1551</f>
        <v>0</v>
      </c>
      <c r="L1550" s="29" t="n">
        <f aca="false">L1551</f>
        <v>26122.4</v>
      </c>
      <c r="M1550" s="29" t="n">
        <f aca="false">M1551</f>
        <v>0</v>
      </c>
      <c r="N1550" s="29" t="n">
        <f aca="false">N1551</f>
        <v>0</v>
      </c>
      <c r="O1550" s="29" t="n">
        <f aca="false">O1551</f>
        <v>26122.4</v>
      </c>
      <c r="P1550" s="29" t="n">
        <f aca="false">P1551</f>
        <v>0</v>
      </c>
      <c r="Q1550" s="29" t="n">
        <f aca="false">Q1551</f>
        <v>0</v>
      </c>
      <c r="R1550" s="29" t="n">
        <f aca="false">R1551</f>
        <v>26122.4</v>
      </c>
      <c r="S1550" s="29" t="n">
        <f aca="false">S1551</f>
        <v>0</v>
      </c>
      <c r="T1550" s="29" t="n">
        <f aca="false">T1551</f>
        <v>0</v>
      </c>
      <c r="U1550" s="29" t="n">
        <f aca="false">U1551</f>
        <v>26122.4</v>
      </c>
      <c r="V1550" s="29" t="n">
        <f aca="false">V1551</f>
        <v>0</v>
      </c>
      <c r="W1550" s="29" t="n">
        <f aca="false">W1551</f>
        <v>0</v>
      </c>
      <c r="X1550" s="29" t="n">
        <f aca="false">X1551</f>
        <v>26122.4</v>
      </c>
      <c r="Y1550" s="29" t="n">
        <f aca="false">Y1551</f>
        <v>0</v>
      </c>
      <c r="Z1550" s="29" t="n">
        <f aca="false">Z1551</f>
        <v>0</v>
      </c>
      <c r="AA1550" s="29" t="n">
        <f aca="false">AA1551</f>
        <v>26122.4</v>
      </c>
      <c r="AB1550" s="29" t="n">
        <f aca="false">AB1551</f>
        <v>0</v>
      </c>
      <c r="AC1550" s="29" t="n">
        <f aca="false">AC1551</f>
        <v>0</v>
      </c>
      <c r="AD1550" s="29" t="n">
        <f aca="false">AD1551</f>
        <v>26122.4</v>
      </c>
      <c r="AE1550" s="29" t="n">
        <f aca="false">AE1551</f>
        <v>0</v>
      </c>
      <c r="AF1550" s="29" t="n">
        <f aca="false">AF1551</f>
        <v>26122.4</v>
      </c>
      <c r="AG1550" s="29" t="n">
        <f aca="false">AG1551</f>
        <v>0</v>
      </c>
      <c r="AH1550" s="29" t="n">
        <f aca="false">AH1551</f>
        <v>26122.4</v>
      </c>
      <c r="AI1550" s="29" t="n">
        <f aca="false">AI1551</f>
        <v>0</v>
      </c>
      <c r="AJ1550" s="29" t="n">
        <f aca="false">AJ1551</f>
        <v>0</v>
      </c>
      <c r="AK1550" s="29" t="n">
        <f aca="false">AK1551</f>
        <v>26122.4</v>
      </c>
      <c r="AL1550" s="29" t="n">
        <f aca="false">AL1551</f>
        <v>0</v>
      </c>
      <c r="AM1550" s="29" t="n">
        <f aca="false">AM1551</f>
        <v>0</v>
      </c>
      <c r="AN1550" s="29" t="n">
        <f aca="false">AN1551</f>
        <v>26122.4</v>
      </c>
      <c r="AO1550" s="29" t="n">
        <f aca="false">AO1551</f>
        <v>0</v>
      </c>
      <c r="AP1550" s="29" t="n">
        <f aca="false">AP1551</f>
        <v>0</v>
      </c>
      <c r="AQ1550" s="29" t="n">
        <f aca="false">AQ1551</f>
        <v>26122.4</v>
      </c>
      <c r="AR1550" s="29" t="n">
        <f aca="false">AR1551</f>
        <v>0</v>
      </c>
      <c r="AS1550" s="29" t="n">
        <f aca="false">AS1551</f>
        <v>0</v>
      </c>
      <c r="AT1550" s="29" t="n">
        <f aca="false">AT1551</f>
        <v>26122.4</v>
      </c>
      <c r="AU1550" s="29" t="n">
        <f aca="false">AU1551</f>
        <v>0</v>
      </c>
      <c r="AV1550" s="29" t="n">
        <f aca="false">AV1551</f>
        <v>0</v>
      </c>
      <c r="AW1550" s="29" t="n">
        <f aca="false">AW1551</f>
        <v>26122.4</v>
      </c>
      <c r="AX1550" s="29" t="n">
        <f aca="false">AX1551</f>
        <v>0</v>
      </c>
      <c r="AY1550" s="29" t="n">
        <f aca="false">AY1551</f>
        <v>0</v>
      </c>
      <c r="AZ1550" s="29" t="n">
        <f aca="false">AZ1551</f>
        <v>26122.4</v>
      </c>
      <c r="BA1550" s="29" t="n">
        <f aca="false">BA1551</f>
        <v>0</v>
      </c>
      <c r="BB1550" s="29" t="n">
        <f aca="false">BB1551</f>
        <v>0</v>
      </c>
      <c r="BC1550" s="29" t="n">
        <f aca="false">BC1551</f>
        <v>26122.4</v>
      </c>
      <c r="BD1550" s="29" t="n">
        <f aca="false">BD1551</f>
        <v>0</v>
      </c>
      <c r="BE1550" s="29" t="n">
        <f aca="false">BE1551</f>
        <v>26122.4</v>
      </c>
      <c r="BF1550" s="29" t="n">
        <f aca="false">BF1551</f>
        <v>0</v>
      </c>
      <c r="BG1550" s="29" t="n">
        <f aca="false">BG1551</f>
        <v>26122.4</v>
      </c>
      <c r="BH1550" s="29" t="n">
        <f aca="false">BH1551</f>
        <v>0</v>
      </c>
      <c r="BI1550" s="29" t="n">
        <f aca="false">BI1551</f>
        <v>0</v>
      </c>
      <c r="BJ1550" s="29" t="n">
        <f aca="false">BJ1551</f>
        <v>26122.4</v>
      </c>
      <c r="BK1550" s="29" t="n">
        <f aca="false">BK1551</f>
        <v>0</v>
      </c>
      <c r="BL1550" s="29" t="n">
        <f aca="false">BL1551</f>
        <v>0</v>
      </c>
      <c r="BM1550" s="29" t="n">
        <f aca="false">BM1551</f>
        <v>26122.4</v>
      </c>
      <c r="BN1550" s="29" t="n">
        <f aca="false">BN1551</f>
        <v>0</v>
      </c>
      <c r="BO1550" s="29" t="n">
        <f aca="false">BO1551</f>
        <v>0</v>
      </c>
      <c r="BP1550" s="29" t="n">
        <f aca="false">BP1551</f>
        <v>26122.4</v>
      </c>
      <c r="BQ1550" s="29" t="n">
        <f aca="false">BQ1551</f>
        <v>0</v>
      </c>
      <c r="BR1550" s="29" t="n">
        <f aca="false">BR1551</f>
        <v>0</v>
      </c>
      <c r="BS1550" s="29" t="n">
        <f aca="false">BS1551</f>
        <v>26122.4</v>
      </c>
      <c r="BT1550" s="29" t="n">
        <f aca="false">BT1551</f>
        <v>0</v>
      </c>
      <c r="BU1550" s="29" t="n">
        <f aca="false">BU1551</f>
        <v>0</v>
      </c>
      <c r="BV1550" s="29" t="n">
        <f aca="false">BV1551</f>
        <v>26122.4</v>
      </c>
      <c r="BW1550" s="29" t="n">
        <f aca="false">BW1551</f>
        <v>0</v>
      </c>
      <c r="BX1550" s="29" t="n">
        <f aca="false">BX1551</f>
        <v>0</v>
      </c>
      <c r="BY1550" s="29" t="n">
        <f aca="false">BY1551</f>
        <v>26122.4</v>
      </c>
      <c r="BZ1550" s="29" t="n">
        <f aca="false">BZ1551</f>
        <v>0</v>
      </c>
      <c r="CA1550" s="29" t="n">
        <f aca="false">CA1551</f>
        <v>0</v>
      </c>
      <c r="CB1550" s="29" t="n">
        <f aca="false">CB1551</f>
        <v>26122.4</v>
      </c>
      <c r="CC1550" s="19"/>
    </row>
    <row r="1551" s="35" customFormat="true" ht="15" hidden="false" customHeight="true" outlineLevel="0" collapsed="false">
      <c r="A1551" s="26" t="s">
        <v>128</v>
      </c>
      <c r="B1551" s="56"/>
      <c r="C1551" s="28" t="s">
        <v>337</v>
      </c>
      <c r="D1551" s="28" t="s">
        <v>939</v>
      </c>
      <c r="E1551" s="28" t="s">
        <v>129</v>
      </c>
      <c r="F1551" s="29" t="n">
        <f aca="false">F1552</f>
        <v>0</v>
      </c>
      <c r="G1551" s="29" t="n">
        <f aca="false">G1552</f>
        <v>26122.4</v>
      </c>
      <c r="H1551" s="29" t="n">
        <f aca="false">H1552</f>
        <v>0</v>
      </c>
      <c r="I1551" s="29" t="n">
        <f aca="false">I1552</f>
        <v>26122.4</v>
      </c>
      <c r="J1551" s="29" t="n">
        <f aca="false">J1552</f>
        <v>0</v>
      </c>
      <c r="K1551" s="29" t="n">
        <f aca="false">K1552</f>
        <v>0</v>
      </c>
      <c r="L1551" s="29" t="n">
        <f aca="false">L1552</f>
        <v>26122.4</v>
      </c>
      <c r="M1551" s="29" t="n">
        <f aca="false">M1552</f>
        <v>0</v>
      </c>
      <c r="N1551" s="29" t="n">
        <f aca="false">N1552</f>
        <v>0</v>
      </c>
      <c r="O1551" s="29" t="n">
        <f aca="false">O1552</f>
        <v>26122.4</v>
      </c>
      <c r="P1551" s="29" t="n">
        <f aca="false">P1552</f>
        <v>0</v>
      </c>
      <c r="Q1551" s="29" t="n">
        <f aca="false">Q1552</f>
        <v>0</v>
      </c>
      <c r="R1551" s="29" t="n">
        <f aca="false">R1552</f>
        <v>26122.4</v>
      </c>
      <c r="S1551" s="29" t="n">
        <f aca="false">S1552</f>
        <v>0</v>
      </c>
      <c r="T1551" s="29" t="n">
        <f aca="false">T1552</f>
        <v>0</v>
      </c>
      <c r="U1551" s="29" t="n">
        <f aca="false">U1552</f>
        <v>26122.4</v>
      </c>
      <c r="V1551" s="29" t="n">
        <f aca="false">V1552</f>
        <v>0</v>
      </c>
      <c r="W1551" s="29" t="n">
        <f aca="false">W1552</f>
        <v>0</v>
      </c>
      <c r="X1551" s="29" t="n">
        <f aca="false">X1552</f>
        <v>26122.4</v>
      </c>
      <c r="Y1551" s="29" t="n">
        <f aca="false">Y1552</f>
        <v>0</v>
      </c>
      <c r="Z1551" s="29" t="n">
        <f aca="false">Z1552</f>
        <v>0</v>
      </c>
      <c r="AA1551" s="29" t="n">
        <f aca="false">AA1552</f>
        <v>26122.4</v>
      </c>
      <c r="AB1551" s="29" t="n">
        <f aca="false">AB1552</f>
        <v>0</v>
      </c>
      <c r="AC1551" s="29" t="n">
        <f aca="false">AC1552</f>
        <v>0</v>
      </c>
      <c r="AD1551" s="29" t="n">
        <f aca="false">AD1552</f>
        <v>26122.4</v>
      </c>
      <c r="AE1551" s="29" t="n">
        <f aca="false">AE1552</f>
        <v>0</v>
      </c>
      <c r="AF1551" s="29" t="n">
        <f aca="false">AF1552</f>
        <v>26122.4</v>
      </c>
      <c r="AG1551" s="29" t="n">
        <f aca="false">AG1552</f>
        <v>0</v>
      </c>
      <c r="AH1551" s="29" t="n">
        <f aca="false">AH1552</f>
        <v>26122.4</v>
      </c>
      <c r="AI1551" s="29" t="n">
        <f aca="false">AI1552</f>
        <v>0</v>
      </c>
      <c r="AJ1551" s="29" t="n">
        <f aca="false">AJ1552</f>
        <v>0</v>
      </c>
      <c r="AK1551" s="29" t="n">
        <f aca="false">AK1552</f>
        <v>26122.4</v>
      </c>
      <c r="AL1551" s="29" t="n">
        <f aca="false">AL1552</f>
        <v>0</v>
      </c>
      <c r="AM1551" s="29" t="n">
        <f aca="false">AM1552</f>
        <v>0</v>
      </c>
      <c r="AN1551" s="29" t="n">
        <f aca="false">AN1552</f>
        <v>26122.4</v>
      </c>
      <c r="AO1551" s="29" t="n">
        <f aca="false">AO1552</f>
        <v>0</v>
      </c>
      <c r="AP1551" s="29" t="n">
        <f aca="false">AP1552</f>
        <v>0</v>
      </c>
      <c r="AQ1551" s="29" t="n">
        <f aca="false">AQ1552</f>
        <v>26122.4</v>
      </c>
      <c r="AR1551" s="29" t="n">
        <f aca="false">AR1552</f>
        <v>0</v>
      </c>
      <c r="AS1551" s="29" t="n">
        <f aca="false">AS1552</f>
        <v>0</v>
      </c>
      <c r="AT1551" s="29" t="n">
        <f aca="false">AT1552</f>
        <v>26122.4</v>
      </c>
      <c r="AU1551" s="29" t="n">
        <f aca="false">AU1552</f>
        <v>0</v>
      </c>
      <c r="AV1551" s="29" t="n">
        <f aca="false">AV1552</f>
        <v>0</v>
      </c>
      <c r="AW1551" s="29" t="n">
        <f aca="false">AW1552</f>
        <v>26122.4</v>
      </c>
      <c r="AX1551" s="29" t="n">
        <f aca="false">AX1552</f>
        <v>0</v>
      </c>
      <c r="AY1551" s="29" t="n">
        <f aca="false">AY1552</f>
        <v>0</v>
      </c>
      <c r="AZ1551" s="29" t="n">
        <f aca="false">AZ1552</f>
        <v>26122.4</v>
      </c>
      <c r="BA1551" s="29" t="n">
        <f aca="false">BA1552</f>
        <v>0</v>
      </c>
      <c r="BB1551" s="29" t="n">
        <f aca="false">BB1552</f>
        <v>0</v>
      </c>
      <c r="BC1551" s="29" t="n">
        <f aca="false">BC1552</f>
        <v>26122.4</v>
      </c>
      <c r="BD1551" s="29" t="n">
        <f aca="false">BD1552</f>
        <v>0</v>
      </c>
      <c r="BE1551" s="29" t="n">
        <f aca="false">BE1552</f>
        <v>26122.4</v>
      </c>
      <c r="BF1551" s="29" t="n">
        <f aca="false">BF1552</f>
        <v>0</v>
      </c>
      <c r="BG1551" s="29" t="n">
        <f aca="false">BG1552</f>
        <v>26122.4</v>
      </c>
      <c r="BH1551" s="29" t="n">
        <f aca="false">BH1552</f>
        <v>0</v>
      </c>
      <c r="BI1551" s="29" t="n">
        <f aca="false">BI1552</f>
        <v>0</v>
      </c>
      <c r="BJ1551" s="29" t="n">
        <f aca="false">BJ1552</f>
        <v>26122.4</v>
      </c>
      <c r="BK1551" s="29" t="n">
        <f aca="false">BK1552</f>
        <v>0</v>
      </c>
      <c r="BL1551" s="29" t="n">
        <f aca="false">BL1552</f>
        <v>0</v>
      </c>
      <c r="BM1551" s="29" t="n">
        <f aca="false">BM1552</f>
        <v>26122.4</v>
      </c>
      <c r="BN1551" s="29" t="n">
        <f aca="false">BN1552</f>
        <v>0</v>
      </c>
      <c r="BO1551" s="29" t="n">
        <f aca="false">BO1552</f>
        <v>0</v>
      </c>
      <c r="BP1551" s="29" t="n">
        <f aca="false">BP1552</f>
        <v>26122.4</v>
      </c>
      <c r="BQ1551" s="29" t="n">
        <f aca="false">BQ1552</f>
        <v>0</v>
      </c>
      <c r="BR1551" s="29" t="n">
        <f aca="false">BR1552</f>
        <v>0</v>
      </c>
      <c r="BS1551" s="29" t="n">
        <f aca="false">BS1552</f>
        <v>26122.4</v>
      </c>
      <c r="BT1551" s="29" t="n">
        <f aca="false">BT1552</f>
        <v>0</v>
      </c>
      <c r="BU1551" s="29" t="n">
        <f aca="false">BU1552</f>
        <v>0</v>
      </c>
      <c r="BV1551" s="29" t="n">
        <f aca="false">BV1552</f>
        <v>26122.4</v>
      </c>
      <c r="BW1551" s="29" t="n">
        <f aca="false">BW1552</f>
        <v>0</v>
      </c>
      <c r="BX1551" s="29" t="n">
        <f aca="false">BX1552</f>
        <v>0</v>
      </c>
      <c r="BY1551" s="29" t="n">
        <f aca="false">BY1552</f>
        <v>26122.4</v>
      </c>
      <c r="BZ1551" s="29" t="n">
        <f aca="false">BZ1552</f>
        <v>0</v>
      </c>
      <c r="CA1551" s="29" t="n">
        <f aca="false">CA1552</f>
        <v>0</v>
      </c>
      <c r="CB1551" s="29" t="n">
        <f aca="false">CB1552</f>
        <v>26122.4</v>
      </c>
      <c r="CC1551" s="19"/>
    </row>
    <row r="1552" customFormat="false" ht="12.75" hidden="false" customHeight="false" outlineLevel="0" collapsed="false">
      <c r="A1552" s="31" t="s">
        <v>130</v>
      </c>
      <c r="B1552" s="56"/>
      <c r="C1552" s="33" t="s">
        <v>337</v>
      </c>
      <c r="D1552" s="33" t="s">
        <v>939</v>
      </c>
      <c r="E1552" s="33" t="s">
        <v>131</v>
      </c>
      <c r="F1552" s="34" t="n">
        <v>0</v>
      </c>
      <c r="G1552" s="34" t="n">
        <v>26122.4</v>
      </c>
      <c r="H1552" s="34" t="n">
        <v>0</v>
      </c>
      <c r="I1552" s="34" t="n">
        <f aca="false">SUM(F1552:H1552)</f>
        <v>26122.4</v>
      </c>
      <c r="J1552" s="34" t="n">
        <v>0</v>
      </c>
      <c r="K1552" s="34" t="n">
        <v>0</v>
      </c>
      <c r="L1552" s="34" t="n">
        <f aca="false">SUM(I1552:K1552)</f>
        <v>26122.4</v>
      </c>
      <c r="M1552" s="34" t="n">
        <v>0</v>
      </c>
      <c r="N1552" s="34" t="n">
        <v>0</v>
      </c>
      <c r="O1552" s="34" t="n">
        <f aca="false">SUM(L1552:N1552)</f>
        <v>26122.4</v>
      </c>
      <c r="P1552" s="34" t="n">
        <v>0</v>
      </c>
      <c r="Q1552" s="34" t="n">
        <v>0</v>
      </c>
      <c r="R1552" s="34" t="n">
        <f aca="false">SUM(O1552:Q1552)</f>
        <v>26122.4</v>
      </c>
      <c r="S1552" s="34" t="n">
        <v>0</v>
      </c>
      <c r="T1552" s="34" t="n">
        <v>0</v>
      </c>
      <c r="U1552" s="34" t="n">
        <f aca="false">SUM(R1552:T1552)</f>
        <v>26122.4</v>
      </c>
      <c r="V1552" s="34" t="n">
        <v>0</v>
      </c>
      <c r="W1552" s="34" t="n">
        <v>0</v>
      </c>
      <c r="X1552" s="34" t="n">
        <f aca="false">SUM(U1552:W1552)</f>
        <v>26122.4</v>
      </c>
      <c r="Y1552" s="34" t="n">
        <v>0</v>
      </c>
      <c r="Z1552" s="34" t="n">
        <v>0</v>
      </c>
      <c r="AA1552" s="34" t="n">
        <f aca="false">SUM(X1552:Z1552)</f>
        <v>26122.4</v>
      </c>
      <c r="AB1552" s="34" t="n">
        <v>0</v>
      </c>
      <c r="AC1552" s="34" t="n">
        <v>0</v>
      </c>
      <c r="AD1552" s="34" t="n">
        <f aca="false">SUM(AA1552:AC1552)</f>
        <v>26122.4</v>
      </c>
      <c r="AE1552" s="34" t="n">
        <v>0</v>
      </c>
      <c r="AF1552" s="34" t="n">
        <v>26122.4</v>
      </c>
      <c r="AG1552" s="34" t="n">
        <v>0</v>
      </c>
      <c r="AH1552" s="34" t="n">
        <f aca="false">SUM(AE1552:AG1552)</f>
        <v>26122.4</v>
      </c>
      <c r="AI1552" s="34" t="n">
        <v>0</v>
      </c>
      <c r="AJ1552" s="34" t="n">
        <v>0</v>
      </c>
      <c r="AK1552" s="34" t="n">
        <f aca="false">SUM(AH1552:AJ1552)</f>
        <v>26122.4</v>
      </c>
      <c r="AL1552" s="34" t="n">
        <v>0</v>
      </c>
      <c r="AM1552" s="34" t="n">
        <v>0</v>
      </c>
      <c r="AN1552" s="34" t="n">
        <f aca="false">SUM(AK1552:AM1552)</f>
        <v>26122.4</v>
      </c>
      <c r="AO1552" s="34" t="n">
        <v>0</v>
      </c>
      <c r="AP1552" s="34" t="n">
        <v>0</v>
      </c>
      <c r="AQ1552" s="34" t="n">
        <f aca="false">SUM(AN1552:AP1552)</f>
        <v>26122.4</v>
      </c>
      <c r="AR1552" s="34" t="n">
        <v>0</v>
      </c>
      <c r="AS1552" s="34" t="n">
        <v>0</v>
      </c>
      <c r="AT1552" s="34" t="n">
        <f aca="false">SUM(AQ1552:AS1552)</f>
        <v>26122.4</v>
      </c>
      <c r="AU1552" s="34" t="n">
        <v>0</v>
      </c>
      <c r="AV1552" s="34" t="n">
        <v>0</v>
      </c>
      <c r="AW1552" s="34" t="n">
        <f aca="false">SUM(AT1552:AV1552)</f>
        <v>26122.4</v>
      </c>
      <c r="AX1552" s="34" t="n">
        <v>0</v>
      </c>
      <c r="AY1552" s="34" t="n">
        <v>0</v>
      </c>
      <c r="AZ1552" s="34" t="n">
        <f aca="false">SUM(AW1552:AY1552)</f>
        <v>26122.4</v>
      </c>
      <c r="BA1552" s="34" t="n">
        <v>0</v>
      </c>
      <c r="BB1552" s="34" t="n">
        <v>0</v>
      </c>
      <c r="BC1552" s="34" t="n">
        <f aca="false">SUM(AZ1552:BB1552)</f>
        <v>26122.4</v>
      </c>
      <c r="BD1552" s="34" t="n">
        <v>0</v>
      </c>
      <c r="BE1552" s="34" t="n">
        <v>26122.4</v>
      </c>
      <c r="BF1552" s="34" t="n">
        <v>0</v>
      </c>
      <c r="BG1552" s="34" t="n">
        <f aca="false">SUM(BD1552:BF1552)</f>
        <v>26122.4</v>
      </c>
      <c r="BH1552" s="34" t="n">
        <v>0</v>
      </c>
      <c r="BI1552" s="34" t="n">
        <v>0</v>
      </c>
      <c r="BJ1552" s="34" t="n">
        <f aca="false">SUM(BG1552:BI1552)</f>
        <v>26122.4</v>
      </c>
      <c r="BK1552" s="34" t="n">
        <v>0</v>
      </c>
      <c r="BL1552" s="34" t="n">
        <v>0</v>
      </c>
      <c r="BM1552" s="34" t="n">
        <f aca="false">SUM(BJ1552:BL1552)</f>
        <v>26122.4</v>
      </c>
      <c r="BN1552" s="34" t="n">
        <v>0</v>
      </c>
      <c r="BO1552" s="34" t="n">
        <v>0</v>
      </c>
      <c r="BP1552" s="34" t="n">
        <f aca="false">SUM(BM1552:BO1552)</f>
        <v>26122.4</v>
      </c>
      <c r="BQ1552" s="34" t="n">
        <v>0</v>
      </c>
      <c r="BR1552" s="34" t="n">
        <v>0</v>
      </c>
      <c r="BS1552" s="34" t="n">
        <f aca="false">SUM(BP1552:BR1552)</f>
        <v>26122.4</v>
      </c>
      <c r="BT1552" s="34" t="n">
        <v>0</v>
      </c>
      <c r="BU1552" s="34" t="n">
        <v>0</v>
      </c>
      <c r="BV1552" s="34" t="n">
        <f aca="false">SUM(BS1552:BU1552)</f>
        <v>26122.4</v>
      </c>
      <c r="BW1552" s="34" t="n">
        <v>0</v>
      </c>
      <c r="BX1552" s="34" t="n">
        <v>0</v>
      </c>
      <c r="BY1552" s="34" t="n">
        <f aca="false">SUM(BV1552:BX1552)</f>
        <v>26122.4</v>
      </c>
      <c r="BZ1552" s="34" t="n">
        <v>0</v>
      </c>
      <c r="CA1552" s="34" t="n">
        <v>0</v>
      </c>
      <c r="CB1552" s="34" t="n">
        <f aca="false">SUM(BY1552:CA1552)</f>
        <v>26122.4</v>
      </c>
      <c r="CC1552" s="19"/>
    </row>
    <row r="1553" s="2" customFormat="true" ht="12.75" hidden="false" customHeight="false" outlineLevel="0" collapsed="false">
      <c r="A1553" s="23" t="s">
        <v>65</v>
      </c>
      <c r="B1553" s="55"/>
      <c r="C1553" s="17" t="s">
        <v>66</v>
      </c>
      <c r="D1553" s="17"/>
      <c r="E1553" s="17"/>
      <c r="F1553" s="18" t="n">
        <f aca="false">F1554</f>
        <v>30</v>
      </c>
      <c r="G1553" s="18" t="n">
        <f aca="false">G1554</f>
        <v>0</v>
      </c>
      <c r="H1553" s="18" t="n">
        <f aca="false">H1554</f>
        <v>0</v>
      </c>
      <c r="I1553" s="18" t="n">
        <f aca="false">I1554</f>
        <v>30</v>
      </c>
      <c r="J1553" s="18" t="n">
        <f aca="false">J1554</f>
        <v>0</v>
      </c>
      <c r="K1553" s="18" t="n">
        <f aca="false">K1554</f>
        <v>0</v>
      </c>
      <c r="L1553" s="18" t="n">
        <f aca="false">L1554</f>
        <v>30</v>
      </c>
      <c r="M1553" s="18" t="n">
        <f aca="false">M1554</f>
        <v>0</v>
      </c>
      <c r="N1553" s="18" t="n">
        <f aca="false">N1554</f>
        <v>0</v>
      </c>
      <c r="O1553" s="18" t="n">
        <f aca="false">O1554</f>
        <v>30</v>
      </c>
      <c r="P1553" s="18" t="n">
        <f aca="false">P1554</f>
        <v>0</v>
      </c>
      <c r="Q1553" s="18" t="n">
        <f aca="false">Q1554</f>
        <v>0</v>
      </c>
      <c r="R1553" s="18" t="n">
        <f aca="false">R1554</f>
        <v>30</v>
      </c>
      <c r="S1553" s="18" t="n">
        <f aca="false">S1554</f>
        <v>0</v>
      </c>
      <c r="T1553" s="18" t="n">
        <f aca="false">T1554</f>
        <v>0</v>
      </c>
      <c r="U1553" s="18" t="n">
        <f aca="false">U1554</f>
        <v>30</v>
      </c>
      <c r="V1553" s="18" t="n">
        <f aca="false">V1554</f>
        <v>0</v>
      </c>
      <c r="W1553" s="18" t="n">
        <f aca="false">W1554</f>
        <v>0</v>
      </c>
      <c r="X1553" s="18" t="n">
        <f aca="false">X1554</f>
        <v>30</v>
      </c>
      <c r="Y1553" s="18" t="n">
        <f aca="false">Y1554</f>
        <v>0</v>
      </c>
      <c r="Z1553" s="18" t="n">
        <f aca="false">Z1554</f>
        <v>0</v>
      </c>
      <c r="AA1553" s="18" t="n">
        <f aca="false">AA1554</f>
        <v>30</v>
      </c>
      <c r="AB1553" s="18" t="n">
        <f aca="false">AB1554</f>
        <v>0</v>
      </c>
      <c r="AC1553" s="18" t="n">
        <f aca="false">AC1554</f>
        <v>0</v>
      </c>
      <c r="AD1553" s="18" t="n">
        <f aca="false">AD1554</f>
        <v>30</v>
      </c>
      <c r="AE1553" s="18" t="n">
        <f aca="false">AE1554</f>
        <v>30</v>
      </c>
      <c r="AF1553" s="18" t="n">
        <f aca="false">AF1554</f>
        <v>0</v>
      </c>
      <c r="AG1553" s="18" t="n">
        <f aca="false">AG1554</f>
        <v>0</v>
      </c>
      <c r="AH1553" s="18" t="n">
        <f aca="false">AH1554</f>
        <v>30</v>
      </c>
      <c r="AI1553" s="18" t="n">
        <f aca="false">AI1554</f>
        <v>0</v>
      </c>
      <c r="AJ1553" s="18" t="n">
        <f aca="false">AJ1554</f>
        <v>0</v>
      </c>
      <c r="AK1553" s="18" t="n">
        <f aca="false">AK1554</f>
        <v>30</v>
      </c>
      <c r="AL1553" s="18" t="n">
        <f aca="false">AL1554</f>
        <v>0</v>
      </c>
      <c r="AM1553" s="18" t="n">
        <f aca="false">AM1554</f>
        <v>0</v>
      </c>
      <c r="AN1553" s="18" t="n">
        <f aca="false">AN1554</f>
        <v>30</v>
      </c>
      <c r="AO1553" s="18" t="n">
        <f aca="false">AO1554</f>
        <v>0</v>
      </c>
      <c r="AP1553" s="18" t="n">
        <f aca="false">AP1554</f>
        <v>0</v>
      </c>
      <c r="AQ1553" s="18" t="n">
        <f aca="false">AQ1554</f>
        <v>30</v>
      </c>
      <c r="AR1553" s="18" t="n">
        <f aca="false">AR1554</f>
        <v>0</v>
      </c>
      <c r="AS1553" s="18" t="n">
        <f aca="false">AS1554</f>
        <v>0</v>
      </c>
      <c r="AT1553" s="18" t="n">
        <f aca="false">AT1554</f>
        <v>30</v>
      </c>
      <c r="AU1553" s="18" t="n">
        <f aca="false">AU1554</f>
        <v>0</v>
      </c>
      <c r="AV1553" s="18" t="n">
        <f aca="false">AV1554</f>
        <v>0</v>
      </c>
      <c r="AW1553" s="18" t="n">
        <f aca="false">AW1554</f>
        <v>30</v>
      </c>
      <c r="AX1553" s="18" t="n">
        <f aca="false">AX1554</f>
        <v>0</v>
      </c>
      <c r="AY1553" s="18" t="n">
        <f aca="false">AY1554</f>
        <v>0</v>
      </c>
      <c r="AZ1553" s="18" t="n">
        <f aca="false">AZ1554</f>
        <v>30</v>
      </c>
      <c r="BA1553" s="18" t="n">
        <f aca="false">BA1554</f>
        <v>0</v>
      </c>
      <c r="BB1553" s="18" t="n">
        <f aca="false">BB1554</f>
        <v>0</v>
      </c>
      <c r="BC1553" s="18" t="n">
        <f aca="false">BC1554</f>
        <v>30</v>
      </c>
      <c r="BD1553" s="18" t="n">
        <f aca="false">BD1554</f>
        <v>30</v>
      </c>
      <c r="BE1553" s="18" t="n">
        <f aca="false">BE1554</f>
        <v>0</v>
      </c>
      <c r="BF1553" s="18" t="n">
        <f aca="false">BF1554</f>
        <v>0</v>
      </c>
      <c r="BG1553" s="18" t="n">
        <f aca="false">BG1554</f>
        <v>30</v>
      </c>
      <c r="BH1553" s="18" t="n">
        <f aca="false">BH1554</f>
        <v>0</v>
      </c>
      <c r="BI1553" s="18" t="n">
        <f aca="false">BI1554</f>
        <v>0</v>
      </c>
      <c r="BJ1553" s="18" t="n">
        <f aca="false">BJ1554</f>
        <v>30</v>
      </c>
      <c r="BK1553" s="18" t="n">
        <f aca="false">BK1554</f>
        <v>0</v>
      </c>
      <c r="BL1553" s="18" t="n">
        <f aca="false">BL1554</f>
        <v>0</v>
      </c>
      <c r="BM1553" s="18" t="n">
        <f aca="false">BM1554</f>
        <v>30</v>
      </c>
      <c r="BN1553" s="18" t="n">
        <f aca="false">BN1554</f>
        <v>0</v>
      </c>
      <c r="BO1553" s="18" t="n">
        <f aca="false">BO1554</f>
        <v>0</v>
      </c>
      <c r="BP1553" s="18" t="n">
        <f aca="false">BP1554</f>
        <v>30</v>
      </c>
      <c r="BQ1553" s="18" t="n">
        <f aca="false">BQ1554</f>
        <v>0</v>
      </c>
      <c r="BR1553" s="18" t="n">
        <f aca="false">BR1554</f>
        <v>0</v>
      </c>
      <c r="BS1553" s="18" t="n">
        <f aca="false">BS1554</f>
        <v>30</v>
      </c>
      <c r="BT1553" s="18" t="n">
        <f aca="false">BT1554</f>
        <v>0</v>
      </c>
      <c r="BU1553" s="18" t="n">
        <f aca="false">BU1554</f>
        <v>0</v>
      </c>
      <c r="BV1553" s="18" t="n">
        <f aca="false">BV1554</f>
        <v>30</v>
      </c>
      <c r="BW1553" s="18" t="n">
        <f aca="false">BW1554</f>
        <v>0</v>
      </c>
      <c r="BX1553" s="18" t="n">
        <f aca="false">BX1554</f>
        <v>0</v>
      </c>
      <c r="BY1553" s="18" t="n">
        <f aca="false">BY1554</f>
        <v>30</v>
      </c>
      <c r="BZ1553" s="18" t="n">
        <f aca="false">BZ1554</f>
        <v>0</v>
      </c>
      <c r="CA1553" s="18" t="n">
        <f aca="false">CA1554</f>
        <v>0</v>
      </c>
      <c r="CB1553" s="18" t="n">
        <f aca="false">CB1554</f>
        <v>30</v>
      </c>
      <c r="CC1553" s="19"/>
    </row>
    <row r="1554" s="40" customFormat="true" ht="25.5" hidden="false" customHeight="false" outlineLevel="0" collapsed="false">
      <c r="A1554" s="24" t="s">
        <v>67</v>
      </c>
      <c r="B1554" s="56"/>
      <c r="C1554" s="21" t="s">
        <v>68</v>
      </c>
      <c r="D1554" s="21"/>
      <c r="E1554" s="21"/>
      <c r="F1554" s="22" t="n">
        <f aca="false">F1555</f>
        <v>30</v>
      </c>
      <c r="G1554" s="22" t="n">
        <f aca="false">G1555</f>
        <v>0</v>
      </c>
      <c r="H1554" s="22" t="n">
        <f aca="false">H1555</f>
        <v>0</v>
      </c>
      <c r="I1554" s="22" t="n">
        <f aca="false">I1555</f>
        <v>30</v>
      </c>
      <c r="J1554" s="22" t="n">
        <f aca="false">J1555</f>
        <v>0</v>
      </c>
      <c r="K1554" s="22" t="n">
        <f aca="false">K1555</f>
        <v>0</v>
      </c>
      <c r="L1554" s="22" t="n">
        <f aca="false">L1555</f>
        <v>30</v>
      </c>
      <c r="M1554" s="22" t="n">
        <f aca="false">M1555</f>
        <v>0</v>
      </c>
      <c r="N1554" s="22" t="n">
        <f aca="false">N1555</f>
        <v>0</v>
      </c>
      <c r="O1554" s="22" t="n">
        <f aca="false">O1555</f>
        <v>30</v>
      </c>
      <c r="P1554" s="22" t="n">
        <f aca="false">P1555</f>
        <v>0</v>
      </c>
      <c r="Q1554" s="22" t="n">
        <f aca="false">Q1555</f>
        <v>0</v>
      </c>
      <c r="R1554" s="22" t="n">
        <f aca="false">R1555</f>
        <v>30</v>
      </c>
      <c r="S1554" s="22" t="n">
        <f aca="false">S1555</f>
        <v>0</v>
      </c>
      <c r="T1554" s="22" t="n">
        <f aca="false">T1555</f>
        <v>0</v>
      </c>
      <c r="U1554" s="22" t="n">
        <f aca="false">U1555</f>
        <v>30</v>
      </c>
      <c r="V1554" s="22" t="n">
        <f aca="false">V1555</f>
        <v>0</v>
      </c>
      <c r="W1554" s="22" t="n">
        <f aca="false">W1555</f>
        <v>0</v>
      </c>
      <c r="X1554" s="22" t="n">
        <f aca="false">X1555</f>
        <v>30</v>
      </c>
      <c r="Y1554" s="22" t="n">
        <f aca="false">Y1555</f>
        <v>0</v>
      </c>
      <c r="Z1554" s="22" t="n">
        <f aca="false">Z1555</f>
        <v>0</v>
      </c>
      <c r="AA1554" s="22" t="n">
        <f aca="false">AA1555</f>
        <v>30</v>
      </c>
      <c r="AB1554" s="22" t="n">
        <f aca="false">AB1555</f>
        <v>0</v>
      </c>
      <c r="AC1554" s="22" t="n">
        <f aca="false">AC1555</f>
        <v>0</v>
      </c>
      <c r="AD1554" s="22" t="n">
        <f aca="false">AD1555</f>
        <v>30</v>
      </c>
      <c r="AE1554" s="22" t="n">
        <f aca="false">AE1555</f>
        <v>30</v>
      </c>
      <c r="AF1554" s="22" t="n">
        <f aca="false">AF1555</f>
        <v>0</v>
      </c>
      <c r="AG1554" s="22" t="n">
        <f aca="false">AG1555</f>
        <v>0</v>
      </c>
      <c r="AH1554" s="22" t="n">
        <f aca="false">AH1555</f>
        <v>30</v>
      </c>
      <c r="AI1554" s="22" t="n">
        <f aca="false">AI1555</f>
        <v>0</v>
      </c>
      <c r="AJ1554" s="22" t="n">
        <f aca="false">AJ1555</f>
        <v>0</v>
      </c>
      <c r="AK1554" s="22" t="n">
        <f aca="false">AK1555</f>
        <v>30</v>
      </c>
      <c r="AL1554" s="22" t="n">
        <f aca="false">AL1555</f>
        <v>0</v>
      </c>
      <c r="AM1554" s="22" t="n">
        <f aca="false">AM1555</f>
        <v>0</v>
      </c>
      <c r="AN1554" s="22" t="n">
        <f aca="false">AN1555</f>
        <v>30</v>
      </c>
      <c r="AO1554" s="22" t="n">
        <f aca="false">AO1555</f>
        <v>0</v>
      </c>
      <c r="AP1554" s="22" t="n">
        <f aca="false">AP1555</f>
        <v>0</v>
      </c>
      <c r="AQ1554" s="22" t="n">
        <f aca="false">AQ1555</f>
        <v>30</v>
      </c>
      <c r="AR1554" s="22" t="n">
        <f aca="false">AR1555</f>
        <v>0</v>
      </c>
      <c r="AS1554" s="22" t="n">
        <f aca="false">AS1555</f>
        <v>0</v>
      </c>
      <c r="AT1554" s="22" t="n">
        <f aca="false">AT1555</f>
        <v>30</v>
      </c>
      <c r="AU1554" s="22" t="n">
        <f aca="false">AU1555</f>
        <v>0</v>
      </c>
      <c r="AV1554" s="22" t="n">
        <f aca="false">AV1555</f>
        <v>0</v>
      </c>
      <c r="AW1554" s="22" t="n">
        <f aca="false">AW1555</f>
        <v>30</v>
      </c>
      <c r="AX1554" s="22" t="n">
        <f aca="false">AX1555</f>
        <v>0</v>
      </c>
      <c r="AY1554" s="22" t="n">
        <f aca="false">AY1555</f>
        <v>0</v>
      </c>
      <c r="AZ1554" s="22" t="n">
        <f aca="false">AZ1555</f>
        <v>30</v>
      </c>
      <c r="BA1554" s="22" t="n">
        <f aca="false">BA1555</f>
        <v>0</v>
      </c>
      <c r="BB1554" s="22" t="n">
        <f aca="false">BB1555</f>
        <v>0</v>
      </c>
      <c r="BC1554" s="22" t="n">
        <f aca="false">BC1555</f>
        <v>30</v>
      </c>
      <c r="BD1554" s="22" t="n">
        <f aca="false">BD1555</f>
        <v>30</v>
      </c>
      <c r="BE1554" s="22" t="n">
        <f aca="false">BE1555</f>
        <v>0</v>
      </c>
      <c r="BF1554" s="22" t="n">
        <f aca="false">BF1555</f>
        <v>0</v>
      </c>
      <c r="BG1554" s="22" t="n">
        <f aca="false">BG1555</f>
        <v>30</v>
      </c>
      <c r="BH1554" s="22" t="n">
        <f aca="false">BH1555</f>
        <v>0</v>
      </c>
      <c r="BI1554" s="22" t="n">
        <f aca="false">BI1555</f>
        <v>0</v>
      </c>
      <c r="BJ1554" s="22" t="n">
        <f aca="false">BJ1555</f>
        <v>30</v>
      </c>
      <c r="BK1554" s="22" t="n">
        <f aca="false">BK1555</f>
        <v>0</v>
      </c>
      <c r="BL1554" s="22" t="n">
        <f aca="false">BL1555</f>
        <v>0</v>
      </c>
      <c r="BM1554" s="22" t="n">
        <f aca="false">BM1555</f>
        <v>30</v>
      </c>
      <c r="BN1554" s="22" t="n">
        <f aca="false">BN1555</f>
        <v>0</v>
      </c>
      <c r="BO1554" s="22" t="n">
        <f aca="false">BO1555</f>
        <v>0</v>
      </c>
      <c r="BP1554" s="22" t="n">
        <f aca="false">BP1555</f>
        <v>30</v>
      </c>
      <c r="BQ1554" s="22" t="n">
        <f aca="false">BQ1555</f>
        <v>0</v>
      </c>
      <c r="BR1554" s="22" t="n">
        <f aca="false">BR1555</f>
        <v>0</v>
      </c>
      <c r="BS1554" s="22" t="n">
        <f aca="false">BS1555</f>
        <v>30</v>
      </c>
      <c r="BT1554" s="22" t="n">
        <f aca="false">BT1555</f>
        <v>0</v>
      </c>
      <c r="BU1554" s="22" t="n">
        <f aca="false">BU1555</f>
        <v>0</v>
      </c>
      <c r="BV1554" s="22" t="n">
        <f aca="false">BV1555</f>
        <v>30</v>
      </c>
      <c r="BW1554" s="22" t="n">
        <f aca="false">BW1555</f>
        <v>0</v>
      </c>
      <c r="BX1554" s="22" t="n">
        <f aca="false">BX1555</f>
        <v>0</v>
      </c>
      <c r="BY1554" s="22" t="n">
        <f aca="false">BY1555</f>
        <v>30</v>
      </c>
      <c r="BZ1554" s="22" t="n">
        <f aca="false">BZ1555</f>
        <v>0</v>
      </c>
      <c r="CA1554" s="22" t="n">
        <f aca="false">CA1555</f>
        <v>0</v>
      </c>
      <c r="CB1554" s="22" t="n">
        <f aca="false">CB1555</f>
        <v>30</v>
      </c>
      <c r="CC1554" s="19"/>
    </row>
    <row r="1555" customFormat="false" ht="12.75" hidden="false" customHeight="false" outlineLevel="0" collapsed="false">
      <c r="A1555" s="44" t="s">
        <v>28</v>
      </c>
      <c r="B1555" s="45"/>
      <c r="C1555" s="45" t="s">
        <v>68</v>
      </c>
      <c r="D1555" s="45" t="s">
        <v>29</v>
      </c>
      <c r="E1555" s="45"/>
      <c r="F1555" s="29" t="n">
        <f aca="false">F1556</f>
        <v>30</v>
      </c>
      <c r="G1555" s="29" t="n">
        <f aca="false">G1556</f>
        <v>0</v>
      </c>
      <c r="H1555" s="29" t="n">
        <f aca="false">H1556</f>
        <v>0</v>
      </c>
      <c r="I1555" s="29" t="n">
        <f aca="false">I1556</f>
        <v>30</v>
      </c>
      <c r="J1555" s="29" t="n">
        <f aca="false">J1556</f>
        <v>0</v>
      </c>
      <c r="K1555" s="29" t="n">
        <f aca="false">K1556</f>
        <v>0</v>
      </c>
      <c r="L1555" s="29" t="n">
        <f aca="false">L1556</f>
        <v>30</v>
      </c>
      <c r="M1555" s="29" t="n">
        <f aca="false">M1556</f>
        <v>0</v>
      </c>
      <c r="N1555" s="29" t="n">
        <f aca="false">N1556</f>
        <v>0</v>
      </c>
      <c r="O1555" s="29" t="n">
        <f aca="false">O1556</f>
        <v>30</v>
      </c>
      <c r="P1555" s="29" t="n">
        <f aca="false">P1556</f>
        <v>0</v>
      </c>
      <c r="Q1555" s="29" t="n">
        <f aca="false">Q1556</f>
        <v>0</v>
      </c>
      <c r="R1555" s="29" t="n">
        <f aca="false">R1556</f>
        <v>30</v>
      </c>
      <c r="S1555" s="29" t="n">
        <f aca="false">S1556</f>
        <v>0</v>
      </c>
      <c r="T1555" s="29" t="n">
        <f aca="false">T1556</f>
        <v>0</v>
      </c>
      <c r="U1555" s="29" t="n">
        <f aca="false">U1556</f>
        <v>30</v>
      </c>
      <c r="V1555" s="29" t="n">
        <f aca="false">V1556</f>
        <v>0</v>
      </c>
      <c r="W1555" s="29" t="n">
        <f aca="false">W1556</f>
        <v>0</v>
      </c>
      <c r="X1555" s="29" t="n">
        <f aca="false">X1556</f>
        <v>30</v>
      </c>
      <c r="Y1555" s="29" t="n">
        <f aca="false">Y1556</f>
        <v>0</v>
      </c>
      <c r="Z1555" s="29" t="n">
        <f aca="false">Z1556</f>
        <v>0</v>
      </c>
      <c r="AA1555" s="29" t="n">
        <f aca="false">AA1556</f>
        <v>30</v>
      </c>
      <c r="AB1555" s="29" t="n">
        <f aca="false">AB1556</f>
        <v>0</v>
      </c>
      <c r="AC1555" s="29" t="n">
        <f aca="false">AC1556</f>
        <v>0</v>
      </c>
      <c r="AD1555" s="29" t="n">
        <f aca="false">AD1556</f>
        <v>30</v>
      </c>
      <c r="AE1555" s="29" t="n">
        <f aca="false">AE1556</f>
        <v>30</v>
      </c>
      <c r="AF1555" s="29" t="n">
        <f aca="false">AF1556</f>
        <v>0</v>
      </c>
      <c r="AG1555" s="29" t="n">
        <f aca="false">AG1556</f>
        <v>0</v>
      </c>
      <c r="AH1555" s="29" t="n">
        <f aca="false">AH1556</f>
        <v>30</v>
      </c>
      <c r="AI1555" s="29" t="n">
        <f aca="false">AI1556</f>
        <v>0</v>
      </c>
      <c r="AJ1555" s="29" t="n">
        <f aca="false">AJ1556</f>
        <v>0</v>
      </c>
      <c r="AK1555" s="29" t="n">
        <f aca="false">AK1556</f>
        <v>30</v>
      </c>
      <c r="AL1555" s="29" t="n">
        <f aca="false">AL1556</f>
        <v>0</v>
      </c>
      <c r="AM1555" s="29" t="n">
        <f aca="false">AM1556</f>
        <v>0</v>
      </c>
      <c r="AN1555" s="29" t="n">
        <f aca="false">AN1556</f>
        <v>30</v>
      </c>
      <c r="AO1555" s="29" t="n">
        <f aca="false">AO1556</f>
        <v>0</v>
      </c>
      <c r="AP1555" s="29" t="n">
        <f aca="false">AP1556</f>
        <v>0</v>
      </c>
      <c r="AQ1555" s="29" t="n">
        <f aca="false">AQ1556</f>
        <v>30</v>
      </c>
      <c r="AR1555" s="29" t="n">
        <f aca="false">AR1556</f>
        <v>0</v>
      </c>
      <c r="AS1555" s="29" t="n">
        <f aca="false">AS1556</f>
        <v>0</v>
      </c>
      <c r="AT1555" s="29" t="n">
        <f aca="false">AT1556</f>
        <v>30</v>
      </c>
      <c r="AU1555" s="29" t="n">
        <f aca="false">AU1556</f>
        <v>0</v>
      </c>
      <c r="AV1555" s="29" t="n">
        <f aca="false">AV1556</f>
        <v>0</v>
      </c>
      <c r="AW1555" s="29" t="n">
        <f aca="false">AW1556</f>
        <v>30</v>
      </c>
      <c r="AX1555" s="29" t="n">
        <f aca="false">AX1556</f>
        <v>0</v>
      </c>
      <c r="AY1555" s="29" t="n">
        <f aca="false">AY1556</f>
        <v>0</v>
      </c>
      <c r="AZ1555" s="29" t="n">
        <f aca="false">AZ1556</f>
        <v>30</v>
      </c>
      <c r="BA1555" s="29" t="n">
        <f aca="false">BA1556</f>
        <v>0</v>
      </c>
      <c r="BB1555" s="29" t="n">
        <f aca="false">BB1556</f>
        <v>0</v>
      </c>
      <c r="BC1555" s="29" t="n">
        <f aca="false">BC1556</f>
        <v>30</v>
      </c>
      <c r="BD1555" s="29" t="n">
        <f aca="false">BD1556</f>
        <v>30</v>
      </c>
      <c r="BE1555" s="29" t="n">
        <f aca="false">BE1556</f>
        <v>0</v>
      </c>
      <c r="BF1555" s="29" t="n">
        <f aca="false">BF1556</f>
        <v>0</v>
      </c>
      <c r="BG1555" s="29" t="n">
        <f aca="false">BG1556</f>
        <v>30</v>
      </c>
      <c r="BH1555" s="29" t="n">
        <f aca="false">BH1556</f>
        <v>0</v>
      </c>
      <c r="BI1555" s="29" t="n">
        <f aca="false">BI1556</f>
        <v>0</v>
      </c>
      <c r="BJ1555" s="29" t="n">
        <f aca="false">BJ1556</f>
        <v>30</v>
      </c>
      <c r="BK1555" s="29" t="n">
        <f aca="false">BK1556</f>
        <v>0</v>
      </c>
      <c r="BL1555" s="29" t="n">
        <f aca="false">BL1556</f>
        <v>0</v>
      </c>
      <c r="BM1555" s="29" t="n">
        <f aca="false">BM1556</f>
        <v>30</v>
      </c>
      <c r="BN1555" s="29" t="n">
        <f aca="false">BN1556</f>
        <v>0</v>
      </c>
      <c r="BO1555" s="29" t="n">
        <f aca="false">BO1556</f>
        <v>0</v>
      </c>
      <c r="BP1555" s="29" t="n">
        <f aca="false">BP1556</f>
        <v>30</v>
      </c>
      <c r="BQ1555" s="29" t="n">
        <f aca="false">BQ1556</f>
        <v>0</v>
      </c>
      <c r="BR1555" s="29" t="n">
        <f aca="false">BR1556</f>
        <v>0</v>
      </c>
      <c r="BS1555" s="29" t="n">
        <f aca="false">BS1556</f>
        <v>30</v>
      </c>
      <c r="BT1555" s="29" t="n">
        <f aca="false">BT1556</f>
        <v>0</v>
      </c>
      <c r="BU1555" s="29" t="n">
        <f aca="false">BU1556</f>
        <v>0</v>
      </c>
      <c r="BV1555" s="29" t="n">
        <f aca="false">BV1556</f>
        <v>30</v>
      </c>
      <c r="BW1555" s="29" t="n">
        <f aca="false">BW1556</f>
        <v>0</v>
      </c>
      <c r="BX1555" s="29" t="n">
        <f aca="false">BX1556</f>
        <v>0</v>
      </c>
      <c r="BY1555" s="29" t="n">
        <f aca="false">BY1556</f>
        <v>30</v>
      </c>
      <c r="BZ1555" s="29" t="n">
        <f aca="false">BZ1556</f>
        <v>0</v>
      </c>
      <c r="CA1555" s="29" t="n">
        <f aca="false">CA1556</f>
        <v>0</v>
      </c>
      <c r="CB1555" s="29" t="n">
        <f aca="false">CB1556</f>
        <v>30</v>
      </c>
      <c r="CC1555" s="19"/>
    </row>
    <row r="1556" customFormat="false" ht="39.75" hidden="false" customHeight="true" outlineLevel="0" collapsed="false">
      <c r="A1556" s="44" t="s">
        <v>30</v>
      </c>
      <c r="B1556" s="45"/>
      <c r="C1556" s="45" t="s">
        <v>68</v>
      </c>
      <c r="D1556" s="45" t="s">
        <v>31</v>
      </c>
      <c r="E1556" s="45"/>
      <c r="F1556" s="29" t="n">
        <f aca="false">F1557</f>
        <v>30</v>
      </c>
      <c r="G1556" s="29" t="n">
        <f aca="false">G1557</f>
        <v>0</v>
      </c>
      <c r="H1556" s="29" t="n">
        <f aca="false">H1557</f>
        <v>0</v>
      </c>
      <c r="I1556" s="29" t="n">
        <f aca="false">I1557</f>
        <v>30</v>
      </c>
      <c r="J1556" s="29" t="n">
        <f aca="false">J1557</f>
        <v>0</v>
      </c>
      <c r="K1556" s="29" t="n">
        <f aca="false">K1557</f>
        <v>0</v>
      </c>
      <c r="L1556" s="29" t="n">
        <f aca="false">L1557</f>
        <v>30</v>
      </c>
      <c r="M1556" s="29" t="n">
        <f aca="false">M1557</f>
        <v>0</v>
      </c>
      <c r="N1556" s="29" t="n">
        <f aca="false">N1557</f>
        <v>0</v>
      </c>
      <c r="O1556" s="29" t="n">
        <f aca="false">O1557</f>
        <v>30</v>
      </c>
      <c r="P1556" s="29" t="n">
        <f aca="false">P1557</f>
        <v>0</v>
      </c>
      <c r="Q1556" s="29" t="n">
        <f aca="false">Q1557</f>
        <v>0</v>
      </c>
      <c r="R1556" s="29" t="n">
        <f aca="false">R1557</f>
        <v>30</v>
      </c>
      <c r="S1556" s="29" t="n">
        <f aca="false">S1557</f>
        <v>0</v>
      </c>
      <c r="T1556" s="29" t="n">
        <f aca="false">T1557</f>
        <v>0</v>
      </c>
      <c r="U1556" s="29" t="n">
        <f aca="false">U1557</f>
        <v>30</v>
      </c>
      <c r="V1556" s="29" t="n">
        <f aca="false">V1557</f>
        <v>0</v>
      </c>
      <c r="W1556" s="29" t="n">
        <f aca="false">W1557</f>
        <v>0</v>
      </c>
      <c r="X1556" s="29" t="n">
        <f aca="false">X1557</f>
        <v>30</v>
      </c>
      <c r="Y1556" s="29" t="n">
        <f aca="false">Y1557</f>
        <v>0</v>
      </c>
      <c r="Z1556" s="29" t="n">
        <f aca="false">Z1557</f>
        <v>0</v>
      </c>
      <c r="AA1556" s="29" t="n">
        <f aca="false">AA1557</f>
        <v>30</v>
      </c>
      <c r="AB1556" s="29" t="n">
        <f aca="false">AB1557</f>
        <v>0</v>
      </c>
      <c r="AC1556" s="29" t="n">
        <f aca="false">AC1557</f>
        <v>0</v>
      </c>
      <c r="AD1556" s="29" t="n">
        <f aca="false">AD1557</f>
        <v>30</v>
      </c>
      <c r="AE1556" s="29" t="n">
        <f aca="false">AE1557</f>
        <v>30</v>
      </c>
      <c r="AF1556" s="29" t="n">
        <f aca="false">AF1557</f>
        <v>0</v>
      </c>
      <c r="AG1556" s="29" t="n">
        <f aca="false">AG1557</f>
        <v>0</v>
      </c>
      <c r="AH1556" s="29" t="n">
        <f aca="false">AH1557</f>
        <v>30</v>
      </c>
      <c r="AI1556" s="29" t="n">
        <f aca="false">AI1557</f>
        <v>0</v>
      </c>
      <c r="AJ1556" s="29" t="n">
        <f aca="false">AJ1557</f>
        <v>0</v>
      </c>
      <c r="AK1556" s="29" t="n">
        <f aca="false">AK1557</f>
        <v>30</v>
      </c>
      <c r="AL1556" s="29" t="n">
        <f aca="false">AL1557</f>
        <v>0</v>
      </c>
      <c r="AM1556" s="29" t="n">
        <f aca="false">AM1557</f>
        <v>0</v>
      </c>
      <c r="AN1556" s="29" t="n">
        <f aca="false">AN1557</f>
        <v>30</v>
      </c>
      <c r="AO1556" s="29" t="n">
        <f aca="false">AO1557</f>
        <v>0</v>
      </c>
      <c r="AP1556" s="29" t="n">
        <f aca="false">AP1557</f>
        <v>0</v>
      </c>
      <c r="AQ1556" s="29" t="n">
        <f aca="false">AQ1557</f>
        <v>30</v>
      </c>
      <c r="AR1556" s="29" t="n">
        <f aca="false">AR1557</f>
        <v>0</v>
      </c>
      <c r="AS1556" s="29" t="n">
        <f aca="false">AS1557</f>
        <v>0</v>
      </c>
      <c r="AT1556" s="29" t="n">
        <f aca="false">AT1557</f>
        <v>30</v>
      </c>
      <c r="AU1556" s="29" t="n">
        <f aca="false">AU1557</f>
        <v>0</v>
      </c>
      <c r="AV1556" s="29" t="n">
        <f aca="false">AV1557</f>
        <v>0</v>
      </c>
      <c r="AW1556" s="29" t="n">
        <f aca="false">AW1557</f>
        <v>30</v>
      </c>
      <c r="AX1556" s="29" t="n">
        <f aca="false">AX1557</f>
        <v>0</v>
      </c>
      <c r="AY1556" s="29" t="n">
        <f aca="false">AY1557</f>
        <v>0</v>
      </c>
      <c r="AZ1556" s="29" t="n">
        <f aca="false">AZ1557</f>
        <v>30</v>
      </c>
      <c r="BA1556" s="29" t="n">
        <f aca="false">BA1557</f>
        <v>0</v>
      </c>
      <c r="BB1556" s="29" t="n">
        <f aca="false">BB1557</f>
        <v>0</v>
      </c>
      <c r="BC1556" s="29" t="n">
        <f aca="false">BC1557</f>
        <v>30</v>
      </c>
      <c r="BD1556" s="29" t="n">
        <f aca="false">BD1557</f>
        <v>30</v>
      </c>
      <c r="BE1556" s="29" t="n">
        <f aca="false">BE1557</f>
        <v>0</v>
      </c>
      <c r="BF1556" s="29" t="n">
        <f aca="false">BF1557</f>
        <v>0</v>
      </c>
      <c r="BG1556" s="29" t="n">
        <f aca="false">BG1557</f>
        <v>30</v>
      </c>
      <c r="BH1556" s="29" t="n">
        <f aca="false">BH1557</f>
        <v>0</v>
      </c>
      <c r="BI1556" s="29" t="n">
        <f aca="false">BI1557</f>
        <v>0</v>
      </c>
      <c r="BJ1556" s="29" t="n">
        <f aca="false">BJ1557</f>
        <v>30</v>
      </c>
      <c r="BK1556" s="29" t="n">
        <f aca="false">BK1557</f>
        <v>0</v>
      </c>
      <c r="BL1556" s="29" t="n">
        <f aca="false">BL1557</f>
        <v>0</v>
      </c>
      <c r="BM1556" s="29" t="n">
        <f aca="false">BM1557</f>
        <v>30</v>
      </c>
      <c r="BN1556" s="29" t="n">
        <f aca="false">BN1557</f>
        <v>0</v>
      </c>
      <c r="BO1556" s="29" t="n">
        <f aca="false">BO1557</f>
        <v>0</v>
      </c>
      <c r="BP1556" s="29" t="n">
        <f aca="false">BP1557</f>
        <v>30</v>
      </c>
      <c r="BQ1556" s="29" t="n">
        <f aca="false">BQ1557</f>
        <v>0</v>
      </c>
      <c r="BR1556" s="29" t="n">
        <f aca="false">BR1557</f>
        <v>0</v>
      </c>
      <c r="BS1556" s="29" t="n">
        <f aca="false">BS1557</f>
        <v>30</v>
      </c>
      <c r="BT1556" s="29" t="n">
        <f aca="false">BT1557</f>
        <v>0</v>
      </c>
      <c r="BU1556" s="29" t="n">
        <f aca="false">BU1557</f>
        <v>0</v>
      </c>
      <c r="BV1556" s="29" t="n">
        <f aca="false">BV1557</f>
        <v>30</v>
      </c>
      <c r="BW1556" s="29" t="n">
        <f aca="false">BW1557</f>
        <v>0</v>
      </c>
      <c r="BX1556" s="29" t="n">
        <f aca="false">BX1557</f>
        <v>0</v>
      </c>
      <c r="BY1556" s="29" t="n">
        <f aca="false">BY1557</f>
        <v>30</v>
      </c>
      <c r="BZ1556" s="29" t="n">
        <f aca="false">BZ1557</f>
        <v>0</v>
      </c>
      <c r="CA1556" s="29" t="n">
        <f aca="false">CA1557</f>
        <v>0</v>
      </c>
      <c r="CB1556" s="29" t="n">
        <f aca="false">CB1557</f>
        <v>30</v>
      </c>
      <c r="CC1556" s="19"/>
    </row>
    <row r="1557" s="35" customFormat="true" ht="33.75" hidden="false" customHeight="true" outlineLevel="0" collapsed="false">
      <c r="A1557" s="26" t="s">
        <v>69</v>
      </c>
      <c r="B1557" s="45"/>
      <c r="C1557" s="45" t="s">
        <v>68</v>
      </c>
      <c r="D1557" s="45" t="s">
        <v>70</v>
      </c>
      <c r="E1557" s="45"/>
      <c r="F1557" s="29" t="n">
        <f aca="false">F1560+F1558</f>
        <v>30</v>
      </c>
      <c r="G1557" s="29" t="n">
        <f aca="false">G1560+G1558</f>
        <v>0</v>
      </c>
      <c r="H1557" s="29" t="n">
        <f aca="false">H1560+H1558</f>
        <v>0</v>
      </c>
      <c r="I1557" s="29" t="n">
        <f aca="false">I1560+I1558</f>
        <v>30</v>
      </c>
      <c r="J1557" s="29" t="n">
        <f aca="false">J1560+J1558</f>
        <v>0</v>
      </c>
      <c r="K1557" s="29" t="n">
        <f aca="false">K1560+K1558</f>
        <v>0</v>
      </c>
      <c r="L1557" s="29" t="n">
        <f aca="false">L1560+L1558</f>
        <v>30</v>
      </c>
      <c r="M1557" s="29" t="n">
        <f aca="false">M1560+M1558</f>
        <v>0</v>
      </c>
      <c r="N1557" s="29" t="n">
        <f aca="false">N1560+N1558</f>
        <v>0</v>
      </c>
      <c r="O1557" s="29" t="n">
        <f aca="false">O1560+O1558</f>
        <v>30</v>
      </c>
      <c r="P1557" s="29" t="n">
        <f aca="false">P1560+P1558</f>
        <v>0</v>
      </c>
      <c r="Q1557" s="29" t="n">
        <f aca="false">Q1560+Q1558</f>
        <v>0</v>
      </c>
      <c r="R1557" s="29" t="n">
        <f aca="false">R1560+R1558</f>
        <v>30</v>
      </c>
      <c r="S1557" s="29" t="n">
        <f aca="false">S1560+S1558</f>
        <v>0</v>
      </c>
      <c r="T1557" s="29" t="n">
        <f aca="false">T1560+T1558</f>
        <v>0</v>
      </c>
      <c r="U1557" s="29" t="n">
        <f aca="false">U1560+U1558</f>
        <v>30</v>
      </c>
      <c r="V1557" s="29" t="n">
        <f aca="false">V1560+V1558</f>
        <v>0</v>
      </c>
      <c r="W1557" s="29" t="n">
        <f aca="false">W1560+W1558</f>
        <v>0</v>
      </c>
      <c r="X1557" s="29" t="n">
        <f aca="false">X1560+X1558</f>
        <v>30</v>
      </c>
      <c r="Y1557" s="29" t="n">
        <f aca="false">Y1560+Y1558</f>
        <v>0</v>
      </c>
      <c r="Z1557" s="29" t="n">
        <f aca="false">Z1560+Z1558</f>
        <v>0</v>
      </c>
      <c r="AA1557" s="29" t="n">
        <f aca="false">AA1560+AA1558</f>
        <v>30</v>
      </c>
      <c r="AB1557" s="29" t="n">
        <f aca="false">AB1560+AB1558</f>
        <v>0</v>
      </c>
      <c r="AC1557" s="29" t="n">
        <f aca="false">AC1560+AC1558</f>
        <v>0</v>
      </c>
      <c r="AD1557" s="29" t="n">
        <f aca="false">AD1560+AD1558</f>
        <v>30</v>
      </c>
      <c r="AE1557" s="29" t="n">
        <f aca="false">AE1560+AE1558</f>
        <v>30</v>
      </c>
      <c r="AF1557" s="29" t="n">
        <f aca="false">AF1560+AF1558</f>
        <v>0</v>
      </c>
      <c r="AG1557" s="29" t="n">
        <f aca="false">AG1560+AG1558</f>
        <v>0</v>
      </c>
      <c r="AH1557" s="29" t="n">
        <f aca="false">AH1560+AH1558</f>
        <v>30</v>
      </c>
      <c r="AI1557" s="29" t="n">
        <f aca="false">AI1560+AI1558</f>
        <v>0</v>
      </c>
      <c r="AJ1557" s="29" t="n">
        <f aca="false">AJ1560+AJ1558</f>
        <v>0</v>
      </c>
      <c r="AK1557" s="29" t="n">
        <f aca="false">AK1560+AK1558</f>
        <v>30</v>
      </c>
      <c r="AL1557" s="29" t="n">
        <f aca="false">AL1560+AL1558</f>
        <v>0</v>
      </c>
      <c r="AM1557" s="29" t="n">
        <f aca="false">AM1560+AM1558</f>
        <v>0</v>
      </c>
      <c r="AN1557" s="29" t="n">
        <f aca="false">AN1560+AN1558</f>
        <v>30</v>
      </c>
      <c r="AO1557" s="29" t="n">
        <f aca="false">AO1560+AO1558</f>
        <v>0</v>
      </c>
      <c r="AP1557" s="29" t="n">
        <f aca="false">AP1560+AP1558</f>
        <v>0</v>
      </c>
      <c r="AQ1557" s="29" t="n">
        <f aca="false">AQ1560+AQ1558</f>
        <v>30</v>
      </c>
      <c r="AR1557" s="29" t="n">
        <f aca="false">AR1560+AR1558</f>
        <v>0</v>
      </c>
      <c r="AS1557" s="29" t="n">
        <f aca="false">AS1560+AS1558</f>
        <v>0</v>
      </c>
      <c r="AT1557" s="29" t="n">
        <f aca="false">AT1560+AT1558</f>
        <v>30</v>
      </c>
      <c r="AU1557" s="29" t="n">
        <f aca="false">AU1560+AU1558</f>
        <v>0</v>
      </c>
      <c r="AV1557" s="29" t="n">
        <f aca="false">AV1560+AV1558</f>
        <v>0</v>
      </c>
      <c r="AW1557" s="29" t="n">
        <f aca="false">AW1560+AW1558</f>
        <v>30</v>
      </c>
      <c r="AX1557" s="29" t="n">
        <f aca="false">AX1560+AX1558</f>
        <v>0</v>
      </c>
      <c r="AY1557" s="29" t="n">
        <f aca="false">AY1560+AY1558</f>
        <v>0</v>
      </c>
      <c r="AZ1557" s="29" t="n">
        <f aca="false">AZ1560+AZ1558</f>
        <v>30</v>
      </c>
      <c r="BA1557" s="29" t="n">
        <f aca="false">BA1560+BA1558</f>
        <v>0</v>
      </c>
      <c r="BB1557" s="29" t="n">
        <f aca="false">BB1560+BB1558</f>
        <v>0</v>
      </c>
      <c r="BC1557" s="29" t="n">
        <f aca="false">BC1560+BC1558</f>
        <v>30</v>
      </c>
      <c r="BD1557" s="29" t="n">
        <f aca="false">BD1560+BD1558</f>
        <v>30</v>
      </c>
      <c r="BE1557" s="29" t="n">
        <f aca="false">BE1560+BE1558</f>
        <v>0</v>
      </c>
      <c r="BF1557" s="29" t="n">
        <f aca="false">BF1560+BF1558</f>
        <v>0</v>
      </c>
      <c r="BG1557" s="29" t="n">
        <f aca="false">BG1560+BG1558</f>
        <v>30</v>
      </c>
      <c r="BH1557" s="29" t="n">
        <f aca="false">BH1560+BH1558</f>
        <v>0</v>
      </c>
      <c r="BI1557" s="29" t="n">
        <f aca="false">BI1560+BI1558</f>
        <v>0</v>
      </c>
      <c r="BJ1557" s="29" t="n">
        <f aca="false">BJ1560+BJ1558</f>
        <v>30</v>
      </c>
      <c r="BK1557" s="29" t="n">
        <f aca="false">BK1560+BK1558</f>
        <v>0</v>
      </c>
      <c r="BL1557" s="29" t="n">
        <f aca="false">BL1560+BL1558</f>
        <v>0</v>
      </c>
      <c r="BM1557" s="29" t="n">
        <f aca="false">BM1560+BM1558</f>
        <v>30</v>
      </c>
      <c r="BN1557" s="29" t="n">
        <f aca="false">BN1560+BN1558</f>
        <v>0</v>
      </c>
      <c r="BO1557" s="29" t="n">
        <f aca="false">BO1560+BO1558</f>
        <v>0</v>
      </c>
      <c r="BP1557" s="29" t="n">
        <f aca="false">BP1560+BP1558</f>
        <v>30</v>
      </c>
      <c r="BQ1557" s="29" t="n">
        <f aca="false">BQ1560+BQ1558</f>
        <v>0</v>
      </c>
      <c r="BR1557" s="29" t="n">
        <f aca="false">BR1560+BR1558</f>
        <v>0</v>
      </c>
      <c r="BS1557" s="29" t="n">
        <f aca="false">BS1560+BS1558</f>
        <v>30</v>
      </c>
      <c r="BT1557" s="29" t="n">
        <f aca="false">BT1560+BT1558</f>
        <v>0</v>
      </c>
      <c r="BU1557" s="29" t="n">
        <f aca="false">BU1560+BU1558</f>
        <v>0</v>
      </c>
      <c r="BV1557" s="29" t="n">
        <f aca="false">BV1560+BV1558</f>
        <v>30</v>
      </c>
      <c r="BW1557" s="29" t="n">
        <f aca="false">BW1560+BW1558</f>
        <v>0</v>
      </c>
      <c r="BX1557" s="29" t="n">
        <f aca="false">BX1560+BX1558</f>
        <v>0</v>
      </c>
      <c r="BY1557" s="29" t="n">
        <f aca="false">BY1560+BY1558</f>
        <v>30</v>
      </c>
      <c r="BZ1557" s="29" t="n">
        <f aca="false">BZ1560+BZ1558</f>
        <v>0</v>
      </c>
      <c r="CA1557" s="29" t="n">
        <f aca="false">CA1560+CA1558</f>
        <v>0</v>
      </c>
      <c r="CB1557" s="29" t="n">
        <f aca="false">CB1560+CB1558</f>
        <v>30</v>
      </c>
      <c r="CC1557" s="19"/>
    </row>
    <row r="1558" s="35" customFormat="true" ht="63.75" hidden="true" customHeight="false" outlineLevel="0" collapsed="false">
      <c r="A1558" s="26" t="s">
        <v>55</v>
      </c>
      <c r="B1558" s="45"/>
      <c r="C1558" s="45" t="s">
        <v>54</v>
      </c>
      <c r="D1558" s="45" t="s">
        <v>70</v>
      </c>
      <c r="E1558" s="45" t="s">
        <v>56</v>
      </c>
      <c r="F1558" s="29" t="n">
        <f aca="false">F1559</f>
        <v>0</v>
      </c>
      <c r="G1558" s="29" t="n">
        <f aca="false">G1559</f>
        <v>0</v>
      </c>
      <c r="H1558" s="29" t="n">
        <f aca="false">H1559</f>
        <v>0</v>
      </c>
      <c r="I1558" s="29" t="n">
        <f aca="false">I1559</f>
        <v>0</v>
      </c>
      <c r="J1558" s="29" t="n">
        <f aca="false">J1559</f>
        <v>0</v>
      </c>
      <c r="K1558" s="29" t="n">
        <f aca="false">K1559</f>
        <v>0</v>
      </c>
      <c r="L1558" s="29" t="n">
        <f aca="false">L1559</f>
        <v>0</v>
      </c>
      <c r="M1558" s="29" t="n">
        <f aca="false">M1559</f>
        <v>0</v>
      </c>
      <c r="N1558" s="29" t="n">
        <f aca="false">N1559</f>
        <v>0</v>
      </c>
      <c r="O1558" s="29" t="n">
        <f aca="false">O1559</f>
        <v>0</v>
      </c>
      <c r="P1558" s="29" t="n">
        <f aca="false">P1559</f>
        <v>0</v>
      </c>
      <c r="Q1558" s="29" t="n">
        <f aca="false">Q1559</f>
        <v>0</v>
      </c>
      <c r="R1558" s="29" t="n">
        <f aca="false">R1559</f>
        <v>0</v>
      </c>
      <c r="S1558" s="29" t="n">
        <f aca="false">S1559</f>
        <v>0</v>
      </c>
      <c r="T1558" s="29" t="n">
        <f aca="false">T1559</f>
        <v>0</v>
      </c>
      <c r="U1558" s="29" t="n">
        <f aca="false">U1559</f>
        <v>0</v>
      </c>
      <c r="V1558" s="29" t="n">
        <f aca="false">V1559</f>
        <v>0</v>
      </c>
      <c r="W1558" s="29" t="n">
        <f aca="false">W1559</f>
        <v>0</v>
      </c>
      <c r="X1558" s="29" t="n">
        <f aca="false">X1559</f>
        <v>0</v>
      </c>
      <c r="Y1558" s="29" t="n">
        <f aca="false">Y1559</f>
        <v>0</v>
      </c>
      <c r="Z1558" s="29" t="n">
        <f aca="false">Z1559</f>
        <v>0</v>
      </c>
      <c r="AA1558" s="29" t="n">
        <f aca="false">AA1559</f>
        <v>0</v>
      </c>
      <c r="AB1558" s="29" t="n">
        <f aca="false">AB1559</f>
        <v>0</v>
      </c>
      <c r="AC1558" s="29" t="n">
        <f aca="false">AC1559</f>
        <v>0</v>
      </c>
      <c r="AD1558" s="29" t="n">
        <f aca="false">AD1559</f>
        <v>0</v>
      </c>
      <c r="AE1558" s="29" t="n">
        <f aca="false">AE1559</f>
        <v>0</v>
      </c>
      <c r="AF1558" s="29" t="n">
        <f aca="false">AF1559</f>
        <v>0</v>
      </c>
      <c r="AG1558" s="29" t="n">
        <f aca="false">AG1559</f>
        <v>0</v>
      </c>
      <c r="AH1558" s="29" t="n">
        <f aca="false">AH1559</f>
        <v>0</v>
      </c>
      <c r="AI1558" s="29" t="n">
        <f aca="false">AI1559</f>
        <v>0</v>
      </c>
      <c r="AJ1558" s="29" t="n">
        <f aca="false">AJ1559</f>
        <v>0</v>
      </c>
      <c r="AK1558" s="29" t="n">
        <f aca="false">AK1559</f>
        <v>0</v>
      </c>
      <c r="AL1558" s="29" t="n">
        <f aca="false">AL1559</f>
        <v>0</v>
      </c>
      <c r="AM1558" s="29" t="n">
        <f aca="false">AM1559</f>
        <v>0</v>
      </c>
      <c r="AN1558" s="29" t="n">
        <f aca="false">AN1559</f>
        <v>0</v>
      </c>
      <c r="AO1558" s="29" t="n">
        <f aca="false">AO1559</f>
        <v>0</v>
      </c>
      <c r="AP1558" s="29" t="n">
        <f aca="false">AP1559</f>
        <v>0</v>
      </c>
      <c r="AQ1558" s="29" t="n">
        <f aca="false">AQ1559</f>
        <v>0</v>
      </c>
      <c r="AR1558" s="29" t="n">
        <f aca="false">AR1559</f>
        <v>0</v>
      </c>
      <c r="AS1558" s="29" t="n">
        <f aca="false">AS1559</f>
        <v>0</v>
      </c>
      <c r="AT1558" s="29" t="n">
        <f aca="false">AT1559</f>
        <v>0</v>
      </c>
      <c r="AU1558" s="29" t="n">
        <f aca="false">AU1559</f>
        <v>0</v>
      </c>
      <c r="AV1558" s="29" t="n">
        <f aca="false">AV1559</f>
        <v>0</v>
      </c>
      <c r="AW1558" s="29" t="n">
        <f aca="false">AW1559</f>
        <v>0</v>
      </c>
      <c r="AX1558" s="29" t="n">
        <f aca="false">AX1559</f>
        <v>0</v>
      </c>
      <c r="AY1558" s="29" t="n">
        <f aca="false">AY1559</f>
        <v>0</v>
      </c>
      <c r="AZ1558" s="29" t="n">
        <f aca="false">AZ1559</f>
        <v>0</v>
      </c>
      <c r="BA1558" s="29" t="n">
        <f aca="false">BA1559</f>
        <v>0</v>
      </c>
      <c r="BB1558" s="29" t="n">
        <f aca="false">BB1559</f>
        <v>0</v>
      </c>
      <c r="BC1558" s="29" t="n">
        <f aca="false">BC1559</f>
        <v>0</v>
      </c>
      <c r="BD1558" s="29" t="n">
        <f aca="false">BD1559</f>
        <v>0</v>
      </c>
      <c r="BE1558" s="29" t="n">
        <f aca="false">BE1559</f>
        <v>0</v>
      </c>
      <c r="BF1558" s="29" t="n">
        <f aca="false">BF1559</f>
        <v>0</v>
      </c>
      <c r="BG1558" s="29" t="n">
        <f aca="false">BG1559</f>
        <v>0</v>
      </c>
      <c r="BH1558" s="29" t="n">
        <f aca="false">BH1559</f>
        <v>0</v>
      </c>
      <c r="BI1558" s="29" t="n">
        <f aca="false">BI1559</f>
        <v>0</v>
      </c>
      <c r="BJ1558" s="29" t="n">
        <f aca="false">BJ1559</f>
        <v>0</v>
      </c>
      <c r="BK1558" s="29" t="n">
        <f aca="false">BK1559</f>
        <v>0</v>
      </c>
      <c r="BL1558" s="29" t="n">
        <f aca="false">BL1559</f>
        <v>0</v>
      </c>
      <c r="BM1558" s="29" t="n">
        <f aca="false">BM1559</f>
        <v>0</v>
      </c>
      <c r="BN1558" s="29" t="n">
        <f aca="false">BN1559</f>
        <v>0</v>
      </c>
      <c r="BO1558" s="29" t="n">
        <f aca="false">BO1559</f>
        <v>0</v>
      </c>
      <c r="BP1558" s="29" t="n">
        <f aca="false">BP1559</f>
        <v>0</v>
      </c>
      <c r="BQ1558" s="29" t="n">
        <f aca="false">BQ1559</f>
        <v>0</v>
      </c>
      <c r="BR1558" s="29" t="n">
        <f aca="false">BR1559</f>
        <v>0</v>
      </c>
      <c r="BS1558" s="29" t="n">
        <f aca="false">BS1559</f>
        <v>0</v>
      </c>
      <c r="BT1558" s="29" t="n">
        <f aca="false">BT1559</f>
        <v>0</v>
      </c>
      <c r="BU1558" s="29" t="n">
        <f aca="false">BU1559</f>
        <v>0</v>
      </c>
      <c r="BV1558" s="29" t="n">
        <f aca="false">BV1559</f>
        <v>0</v>
      </c>
      <c r="BW1558" s="29" t="n">
        <f aca="false">BW1559</f>
        <v>0</v>
      </c>
      <c r="BX1558" s="29" t="n">
        <f aca="false">BX1559</f>
        <v>0</v>
      </c>
      <c r="BY1558" s="29" t="n">
        <f aca="false">BY1559</f>
        <v>0</v>
      </c>
      <c r="BZ1558" s="29" t="n">
        <f aca="false">BZ1559</f>
        <v>0</v>
      </c>
      <c r="CA1558" s="29" t="n">
        <f aca="false">CA1559</f>
        <v>0</v>
      </c>
      <c r="CB1558" s="29" t="n">
        <f aca="false">CB1559</f>
        <v>0</v>
      </c>
      <c r="CC1558" s="19"/>
    </row>
    <row r="1559" customFormat="false" ht="25.5" hidden="true" customHeight="false" outlineLevel="0" collapsed="false">
      <c r="A1559" s="31" t="s">
        <v>57</v>
      </c>
      <c r="B1559" s="46"/>
      <c r="C1559" s="46" t="s">
        <v>54</v>
      </c>
      <c r="D1559" s="46" t="s">
        <v>70</v>
      </c>
      <c r="E1559" s="46" t="s">
        <v>58</v>
      </c>
      <c r="F1559" s="34" t="n">
        <v>0</v>
      </c>
      <c r="G1559" s="34" t="n">
        <v>0</v>
      </c>
      <c r="H1559" s="34" t="n">
        <v>0</v>
      </c>
      <c r="I1559" s="34" t="n">
        <v>0</v>
      </c>
      <c r="J1559" s="34" t="n">
        <v>0</v>
      </c>
      <c r="K1559" s="34" t="n">
        <v>0</v>
      </c>
      <c r="L1559" s="34" t="n">
        <v>0</v>
      </c>
      <c r="M1559" s="34" t="n">
        <v>0</v>
      </c>
      <c r="N1559" s="34" t="n">
        <v>0</v>
      </c>
      <c r="O1559" s="34" t="n">
        <v>0</v>
      </c>
      <c r="P1559" s="34" t="n">
        <v>0</v>
      </c>
      <c r="Q1559" s="34" t="n">
        <v>0</v>
      </c>
      <c r="R1559" s="34" t="n">
        <v>0</v>
      </c>
      <c r="S1559" s="34" t="n">
        <v>0</v>
      </c>
      <c r="T1559" s="34" t="n">
        <v>0</v>
      </c>
      <c r="U1559" s="34" t="n">
        <v>0</v>
      </c>
      <c r="V1559" s="34" t="n">
        <v>0</v>
      </c>
      <c r="W1559" s="34" t="n">
        <v>0</v>
      </c>
      <c r="X1559" s="34" t="n">
        <v>0</v>
      </c>
      <c r="Y1559" s="34" t="n">
        <v>0</v>
      </c>
      <c r="Z1559" s="34" t="n">
        <v>0</v>
      </c>
      <c r="AA1559" s="34" t="n">
        <v>0</v>
      </c>
      <c r="AB1559" s="34" t="n">
        <v>0</v>
      </c>
      <c r="AC1559" s="34" t="n">
        <v>0</v>
      </c>
      <c r="AD1559" s="34" t="n">
        <v>0</v>
      </c>
      <c r="AE1559" s="34" t="n">
        <v>0</v>
      </c>
      <c r="AF1559" s="34" t="n">
        <v>0</v>
      </c>
      <c r="AG1559" s="34" t="n">
        <v>0</v>
      </c>
      <c r="AH1559" s="34" t="n">
        <v>0</v>
      </c>
      <c r="AI1559" s="34" t="n">
        <v>0</v>
      </c>
      <c r="AJ1559" s="34" t="n">
        <v>0</v>
      </c>
      <c r="AK1559" s="34" t="n">
        <v>0</v>
      </c>
      <c r="AL1559" s="34" t="n">
        <v>0</v>
      </c>
      <c r="AM1559" s="34" t="n">
        <v>0</v>
      </c>
      <c r="AN1559" s="34" t="n">
        <v>0</v>
      </c>
      <c r="AO1559" s="34" t="n">
        <v>0</v>
      </c>
      <c r="AP1559" s="34" t="n">
        <v>0</v>
      </c>
      <c r="AQ1559" s="34" t="n">
        <v>0</v>
      </c>
      <c r="AR1559" s="34" t="n">
        <v>0</v>
      </c>
      <c r="AS1559" s="34" t="n">
        <v>0</v>
      </c>
      <c r="AT1559" s="34" t="n">
        <v>0</v>
      </c>
      <c r="AU1559" s="34" t="n">
        <v>0</v>
      </c>
      <c r="AV1559" s="34" t="n">
        <v>0</v>
      </c>
      <c r="AW1559" s="34" t="n">
        <v>0</v>
      </c>
      <c r="AX1559" s="34" t="n">
        <v>0</v>
      </c>
      <c r="AY1559" s="34" t="n">
        <v>0</v>
      </c>
      <c r="AZ1559" s="34" t="n">
        <v>0</v>
      </c>
      <c r="BA1559" s="34" t="n">
        <v>0</v>
      </c>
      <c r="BB1559" s="34" t="n">
        <v>0</v>
      </c>
      <c r="BC1559" s="34" t="n">
        <v>0</v>
      </c>
      <c r="BD1559" s="34" t="n">
        <v>0</v>
      </c>
      <c r="BE1559" s="34" t="n">
        <v>0</v>
      </c>
      <c r="BF1559" s="34" t="n">
        <v>0</v>
      </c>
      <c r="BG1559" s="34" t="n">
        <v>0</v>
      </c>
      <c r="BH1559" s="34" t="n">
        <v>0</v>
      </c>
      <c r="BI1559" s="34" t="n">
        <v>0</v>
      </c>
      <c r="BJ1559" s="34" t="n">
        <v>0</v>
      </c>
      <c r="BK1559" s="34" t="n">
        <v>0</v>
      </c>
      <c r="BL1559" s="34" t="n">
        <v>0</v>
      </c>
      <c r="BM1559" s="34" t="n">
        <v>0</v>
      </c>
      <c r="BN1559" s="34" t="n">
        <v>0</v>
      </c>
      <c r="BO1559" s="34" t="n">
        <v>0</v>
      </c>
      <c r="BP1559" s="34" t="n">
        <v>0</v>
      </c>
      <c r="BQ1559" s="34" t="n">
        <v>0</v>
      </c>
      <c r="BR1559" s="34" t="n">
        <v>0</v>
      </c>
      <c r="BS1559" s="34" t="n">
        <v>0</v>
      </c>
      <c r="BT1559" s="34" t="n">
        <v>0</v>
      </c>
      <c r="BU1559" s="34" t="n">
        <v>0</v>
      </c>
      <c r="BV1559" s="34" t="n">
        <v>0</v>
      </c>
      <c r="BW1559" s="34" t="n">
        <v>0</v>
      </c>
      <c r="BX1559" s="34" t="n">
        <v>0</v>
      </c>
      <c r="BY1559" s="34" t="n">
        <v>0</v>
      </c>
      <c r="BZ1559" s="34" t="n">
        <v>0</v>
      </c>
      <c r="CA1559" s="34" t="n">
        <v>0</v>
      </c>
      <c r="CB1559" s="34" t="n">
        <v>0</v>
      </c>
      <c r="CC1559" s="19"/>
    </row>
    <row r="1560" s="35" customFormat="true" ht="25.5" hidden="false" customHeight="false" outlineLevel="0" collapsed="false">
      <c r="A1560" s="26" t="s">
        <v>34</v>
      </c>
      <c r="B1560" s="45"/>
      <c r="C1560" s="45" t="s">
        <v>68</v>
      </c>
      <c r="D1560" s="45" t="s">
        <v>70</v>
      </c>
      <c r="E1560" s="45" t="s">
        <v>35</v>
      </c>
      <c r="F1560" s="29" t="n">
        <f aca="false">F1561</f>
        <v>30</v>
      </c>
      <c r="G1560" s="29" t="n">
        <f aca="false">G1561</f>
        <v>0</v>
      </c>
      <c r="H1560" s="29" t="n">
        <f aca="false">H1561</f>
        <v>0</v>
      </c>
      <c r="I1560" s="29" t="n">
        <f aca="false">I1561</f>
        <v>30</v>
      </c>
      <c r="J1560" s="29" t="n">
        <f aca="false">J1561</f>
        <v>0</v>
      </c>
      <c r="K1560" s="29" t="n">
        <f aca="false">K1561</f>
        <v>0</v>
      </c>
      <c r="L1560" s="29" t="n">
        <f aca="false">L1561</f>
        <v>30</v>
      </c>
      <c r="M1560" s="29" t="n">
        <f aca="false">M1561</f>
        <v>0</v>
      </c>
      <c r="N1560" s="29" t="n">
        <f aca="false">N1561</f>
        <v>0</v>
      </c>
      <c r="O1560" s="29" t="n">
        <f aca="false">O1561</f>
        <v>30</v>
      </c>
      <c r="P1560" s="29" t="n">
        <f aca="false">P1561</f>
        <v>0</v>
      </c>
      <c r="Q1560" s="29" t="n">
        <f aca="false">Q1561</f>
        <v>0</v>
      </c>
      <c r="R1560" s="29" t="n">
        <f aca="false">R1561</f>
        <v>30</v>
      </c>
      <c r="S1560" s="29" t="n">
        <f aca="false">S1561</f>
        <v>0</v>
      </c>
      <c r="T1560" s="29" t="n">
        <f aca="false">T1561</f>
        <v>0</v>
      </c>
      <c r="U1560" s="29" t="n">
        <f aca="false">U1561</f>
        <v>30</v>
      </c>
      <c r="V1560" s="29" t="n">
        <f aca="false">V1561</f>
        <v>0</v>
      </c>
      <c r="W1560" s="29" t="n">
        <f aca="false">W1561</f>
        <v>0</v>
      </c>
      <c r="X1560" s="29" t="n">
        <f aca="false">X1561</f>
        <v>30</v>
      </c>
      <c r="Y1560" s="29" t="n">
        <f aca="false">Y1561</f>
        <v>0</v>
      </c>
      <c r="Z1560" s="29" t="n">
        <f aca="false">Z1561</f>
        <v>0</v>
      </c>
      <c r="AA1560" s="29" t="n">
        <f aca="false">AA1561</f>
        <v>30</v>
      </c>
      <c r="AB1560" s="29" t="n">
        <f aca="false">AB1561</f>
        <v>0</v>
      </c>
      <c r="AC1560" s="29" t="n">
        <f aca="false">AC1561</f>
        <v>0</v>
      </c>
      <c r="AD1560" s="29" t="n">
        <f aca="false">AD1561</f>
        <v>30</v>
      </c>
      <c r="AE1560" s="29" t="n">
        <f aca="false">AE1561</f>
        <v>30</v>
      </c>
      <c r="AF1560" s="29" t="n">
        <f aca="false">AF1561</f>
        <v>0</v>
      </c>
      <c r="AG1560" s="29" t="n">
        <f aca="false">AG1561</f>
        <v>0</v>
      </c>
      <c r="AH1560" s="29" t="n">
        <f aca="false">AH1561</f>
        <v>30</v>
      </c>
      <c r="AI1560" s="29" t="n">
        <f aca="false">AI1561</f>
        <v>0</v>
      </c>
      <c r="AJ1560" s="29" t="n">
        <f aca="false">AJ1561</f>
        <v>0</v>
      </c>
      <c r="AK1560" s="29" t="n">
        <f aca="false">AK1561</f>
        <v>30</v>
      </c>
      <c r="AL1560" s="29" t="n">
        <f aca="false">AL1561</f>
        <v>0</v>
      </c>
      <c r="AM1560" s="29" t="n">
        <f aca="false">AM1561</f>
        <v>0</v>
      </c>
      <c r="AN1560" s="29" t="n">
        <f aca="false">AN1561</f>
        <v>30</v>
      </c>
      <c r="AO1560" s="29" t="n">
        <f aca="false">AO1561</f>
        <v>0</v>
      </c>
      <c r="AP1560" s="29" t="n">
        <f aca="false">AP1561</f>
        <v>0</v>
      </c>
      <c r="AQ1560" s="29" t="n">
        <f aca="false">AQ1561</f>
        <v>30</v>
      </c>
      <c r="AR1560" s="29" t="n">
        <f aca="false">AR1561</f>
        <v>0</v>
      </c>
      <c r="AS1560" s="29" t="n">
        <f aca="false">AS1561</f>
        <v>0</v>
      </c>
      <c r="AT1560" s="29" t="n">
        <f aca="false">AT1561</f>
        <v>30</v>
      </c>
      <c r="AU1560" s="29" t="n">
        <f aca="false">AU1561</f>
        <v>0</v>
      </c>
      <c r="AV1560" s="29" t="n">
        <f aca="false">AV1561</f>
        <v>0</v>
      </c>
      <c r="AW1560" s="29" t="n">
        <f aca="false">AW1561</f>
        <v>30</v>
      </c>
      <c r="AX1560" s="29" t="n">
        <f aca="false">AX1561</f>
        <v>0</v>
      </c>
      <c r="AY1560" s="29" t="n">
        <f aca="false">AY1561</f>
        <v>0</v>
      </c>
      <c r="AZ1560" s="29" t="n">
        <f aca="false">AZ1561</f>
        <v>30</v>
      </c>
      <c r="BA1560" s="29" t="n">
        <f aca="false">BA1561</f>
        <v>0</v>
      </c>
      <c r="BB1560" s="29" t="n">
        <f aca="false">BB1561</f>
        <v>0</v>
      </c>
      <c r="BC1560" s="29" t="n">
        <f aca="false">BC1561</f>
        <v>30</v>
      </c>
      <c r="BD1560" s="29" t="n">
        <f aca="false">BD1561</f>
        <v>30</v>
      </c>
      <c r="BE1560" s="29" t="n">
        <f aca="false">BE1561</f>
        <v>0</v>
      </c>
      <c r="BF1560" s="29" t="n">
        <f aca="false">BF1561</f>
        <v>0</v>
      </c>
      <c r="BG1560" s="29" t="n">
        <f aca="false">BG1561</f>
        <v>30</v>
      </c>
      <c r="BH1560" s="29" t="n">
        <f aca="false">BH1561</f>
        <v>0</v>
      </c>
      <c r="BI1560" s="29" t="n">
        <f aca="false">BI1561</f>
        <v>0</v>
      </c>
      <c r="BJ1560" s="29" t="n">
        <f aca="false">BJ1561</f>
        <v>30</v>
      </c>
      <c r="BK1560" s="29" t="n">
        <f aca="false">BK1561</f>
        <v>0</v>
      </c>
      <c r="BL1560" s="29" t="n">
        <f aca="false">BL1561</f>
        <v>0</v>
      </c>
      <c r="BM1560" s="29" t="n">
        <f aca="false">BM1561</f>
        <v>30</v>
      </c>
      <c r="BN1560" s="29" t="n">
        <f aca="false">BN1561</f>
        <v>0</v>
      </c>
      <c r="BO1560" s="29" t="n">
        <f aca="false">BO1561</f>
        <v>0</v>
      </c>
      <c r="BP1560" s="29" t="n">
        <f aca="false">BP1561</f>
        <v>30</v>
      </c>
      <c r="BQ1560" s="29" t="n">
        <f aca="false">BQ1561</f>
        <v>0</v>
      </c>
      <c r="BR1560" s="29" t="n">
        <f aca="false">BR1561</f>
        <v>0</v>
      </c>
      <c r="BS1560" s="29" t="n">
        <f aca="false">BS1561</f>
        <v>30</v>
      </c>
      <c r="BT1560" s="29" t="n">
        <f aca="false">BT1561</f>
        <v>0</v>
      </c>
      <c r="BU1560" s="29" t="n">
        <f aca="false">BU1561</f>
        <v>0</v>
      </c>
      <c r="BV1560" s="29" t="n">
        <f aca="false">BV1561</f>
        <v>30</v>
      </c>
      <c r="BW1560" s="29" t="n">
        <f aca="false">BW1561</f>
        <v>0</v>
      </c>
      <c r="BX1560" s="29" t="n">
        <f aca="false">BX1561</f>
        <v>0</v>
      </c>
      <c r="BY1560" s="29" t="n">
        <f aca="false">BY1561</f>
        <v>30</v>
      </c>
      <c r="BZ1560" s="29" t="n">
        <f aca="false">BZ1561</f>
        <v>0</v>
      </c>
      <c r="CA1560" s="29" t="n">
        <f aca="false">CA1561</f>
        <v>0</v>
      </c>
      <c r="CB1560" s="29" t="n">
        <f aca="false">CB1561</f>
        <v>30</v>
      </c>
      <c r="CC1560" s="19"/>
    </row>
    <row r="1561" s="35" customFormat="true" ht="25.5" hidden="false" customHeight="false" outlineLevel="0" collapsed="false">
      <c r="A1561" s="31" t="s">
        <v>36</v>
      </c>
      <c r="B1561" s="46"/>
      <c r="C1561" s="46" t="s">
        <v>68</v>
      </c>
      <c r="D1561" s="46" t="s">
        <v>70</v>
      </c>
      <c r="E1561" s="46" t="s">
        <v>37</v>
      </c>
      <c r="F1561" s="34" t="n">
        <v>30</v>
      </c>
      <c r="G1561" s="34" t="n">
        <v>0</v>
      </c>
      <c r="H1561" s="34" t="n">
        <v>0</v>
      </c>
      <c r="I1561" s="34" t="n">
        <f aca="false">SUM(F1561:H1561)</f>
        <v>30</v>
      </c>
      <c r="J1561" s="34" t="n">
        <v>0</v>
      </c>
      <c r="K1561" s="34" t="n">
        <v>0</v>
      </c>
      <c r="L1561" s="34" t="n">
        <f aca="false">SUM(I1561:K1561)</f>
        <v>30</v>
      </c>
      <c r="M1561" s="34" t="n">
        <v>0</v>
      </c>
      <c r="N1561" s="34" t="n">
        <v>0</v>
      </c>
      <c r="O1561" s="34" t="n">
        <f aca="false">SUM(L1561:N1561)</f>
        <v>30</v>
      </c>
      <c r="P1561" s="34" t="n">
        <v>0</v>
      </c>
      <c r="Q1561" s="34" t="n">
        <v>0</v>
      </c>
      <c r="R1561" s="34" t="n">
        <f aca="false">SUM(O1561:Q1561)</f>
        <v>30</v>
      </c>
      <c r="S1561" s="34" t="n">
        <v>0</v>
      </c>
      <c r="T1561" s="34" t="n">
        <v>0</v>
      </c>
      <c r="U1561" s="34" t="n">
        <f aca="false">SUM(R1561:T1561)</f>
        <v>30</v>
      </c>
      <c r="V1561" s="34" t="n">
        <v>0</v>
      </c>
      <c r="W1561" s="34" t="n">
        <v>0</v>
      </c>
      <c r="X1561" s="34" t="n">
        <f aca="false">SUM(U1561:W1561)</f>
        <v>30</v>
      </c>
      <c r="Y1561" s="34" t="n">
        <v>0</v>
      </c>
      <c r="Z1561" s="34" t="n">
        <v>0</v>
      </c>
      <c r="AA1561" s="34" t="n">
        <f aca="false">SUM(X1561:Z1561)</f>
        <v>30</v>
      </c>
      <c r="AB1561" s="34" t="n">
        <v>0</v>
      </c>
      <c r="AC1561" s="34" t="n">
        <v>0</v>
      </c>
      <c r="AD1561" s="34" t="n">
        <f aca="false">SUM(AA1561:AC1561)</f>
        <v>30</v>
      </c>
      <c r="AE1561" s="34" t="n">
        <v>30</v>
      </c>
      <c r="AF1561" s="34" t="n">
        <v>0</v>
      </c>
      <c r="AG1561" s="34" t="n">
        <v>0</v>
      </c>
      <c r="AH1561" s="34" t="n">
        <f aca="false">SUM(AE1561:AG1561)</f>
        <v>30</v>
      </c>
      <c r="AI1561" s="34" t="n">
        <v>0</v>
      </c>
      <c r="AJ1561" s="34" t="n">
        <v>0</v>
      </c>
      <c r="AK1561" s="34" t="n">
        <f aca="false">SUM(AH1561:AJ1561)</f>
        <v>30</v>
      </c>
      <c r="AL1561" s="34" t="n">
        <v>0</v>
      </c>
      <c r="AM1561" s="34" t="n">
        <v>0</v>
      </c>
      <c r="AN1561" s="34" t="n">
        <f aca="false">SUM(AK1561:AM1561)</f>
        <v>30</v>
      </c>
      <c r="AO1561" s="34" t="n">
        <v>0</v>
      </c>
      <c r="AP1561" s="34" t="n">
        <v>0</v>
      </c>
      <c r="AQ1561" s="34" t="n">
        <f aca="false">SUM(AN1561:AP1561)</f>
        <v>30</v>
      </c>
      <c r="AR1561" s="34" t="n">
        <v>0</v>
      </c>
      <c r="AS1561" s="34" t="n">
        <v>0</v>
      </c>
      <c r="AT1561" s="34" t="n">
        <f aca="false">SUM(AQ1561:AS1561)</f>
        <v>30</v>
      </c>
      <c r="AU1561" s="34" t="n">
        <v>0</v>
      </c>
      <c r="AV1561" s="34" t="n">
        <v>0</v>
      </c>
      <c r="AW1561" s="34" t="n">
        <f aca="false">SUM(AT1561:AV1561)</f>
        <v>30</v>
      </c>
      <c r="AX1561" s="34" t="n">
        <v>0</v>
      </c>
      <c r="AY1561" s="34" t="n">
        <v>0</v>
      </c>
      <c r="AZ1561" s="34" t="n">
        <f aca="false">SUM(AW1561:AY1561)</f>
        <v>30</v>
      </c>
      <c r="BA1561" s="34" t="n">
        <v>0</v>
      </c>
      <c r="BB1561" s="34" t="n">
        <v>0</v>
      </c>
      <c r="BC1561" s="34" t="n">
        <f aca="false">SUM(AZ1561:BB1561)</f>
        <v>30</v>
      </c>
      <c r="BD1561" s="34" t="n">
        <v>30</v>
      </c>
      <c r="BE1561" s="34" t="n">
        <v>0</v>
      </c>
      <c r="BF1561" s="34" t="n">
        <v>0</v>
      </c>
      <c r="BG1561" s="34" t="n">
        <f aca="false">SUM(BD1561:BF1561)</f>
        <v>30</v>
      </c>
      <c r="BH1561" s="34" t="n">
        <v>0</v>
      </c>
      <c r="BI1561" s="34" t="n">
        <v>0</v>
      </c>
      <c r="BJ1561" s="34" t="n">
        <f aca="false">SUM(BG1561:BI1561)</f>
        <v>30</v>
      </c>
      <c r="BK1561" s="34" t="n">
        <v>0</v>
      </c>
      <c r="BL1561" s="34" t="n">
        <v>0</v>
      </c>
      <c r="BM1561" s="34" t="n">
        <f aca="false">SUM(BJ1561:BL1561)</f>
        <v>30</v>
      </c>
      <c r="BN1561" s="34" t="n">
        <v>0</v>
      </c>
      <c r="BO1561" s="34" t="n">
        <v>0</v>
      </c>
      <c r="BP1561" s="34" t="n">
        <f aca="false">SUM(BM1561:BO1561)</f>
        <v>30</v>
      </c>
      <c r="BQ1561" s="34" t="n">
        <v>0</v>
      </c>
      <c r="BR1561" s="34" t="n">
        <v>0</v>
      </c>
      <c r="BS1561" s="34" t="n">
        <f aca="false">SUM(BP1561:BR1561)</f>
        <v>30</v>
      </c>
      <c r="BT1561" s="34" t="n">
        <v>0</v>
      </c>
      <c r="BU1561" s="34" t="n">
        <v>0</v>
      </c>
      <c r="BV1561" s="34" t="n">
        <f aca="false">SUM(BS1561:BU1561)</f>
        <v>30</v>
      </c>
      <c r="BW1561" s="34" t="n">
        <v>0</v>
      </c>
      <c r="BX1561" s="34" t="n">
        <v>0</v>
      </c>
      <c r="BY1561" s="34" t="n">
        <f aca="false">SUM(BV1561:BX1561)</f>
        <v>30</v>
      </c>
      <c r="BZ1561" s="34" t="n">
        <v>0</v>
      </c>
      <c r="CA1561" s="34" t="n">
        <v>0</v>
      </c>
      <c r="CB1561" s="34" t="n">
        <f aca="false">SUM(BY1561:CA1561)</f>
        <v>30</v>
      </c>
      <c r="CC1561" s="19"/>
    </row>
    <row r="1562" s="40" customFormat="true" ht="12.75" hidden="true" customHeight="false" outlineLevel="0" collapsed="false">
      <c r="A1562" s="23" t="s">
        <v>430</v>
      </c>
      <c r="B1562" s="60"/>
      <c r="C1562" s="60" t="s">
        <v>431</v>
      </c>
      <c r="D1562" s="60"/>
      <c r="E1562" s="60"/>
      <c r="F1562" s="18" t="n">
        <f aca="false">F1563</f>
        <v>0</v>
      </c>
      <c r="G1562" s="18" t="n">
        <f aca="false">G1563</f>
        <v>0</v>
      </c>
      <c r="H1562" s="18" t="n">
        <f aca="false">H1563</f>
        <v>0</v>
      </c>
      <c r="I1562" s="18" t="n">
        <f aca="false">I1563</f>
        <v>0</v>
      </c>
      <c r="J1562" s="18" t="n">
        <f aca="false">J1563</f>
        <v>0</v>
      </c>
      <c r="K1562" s="18" t="n">
        <f aca="false">K1563</f>
        <v>0</v>
      </c>
      <c r="L1562" s="18" t="n">
        <f aca="false">L1563</f>
        <v>0</v>
      </c>
      <c r="M1562" s="18" t="n">
        <f aca="false">M1563</f>
        <v>0</v>
      </c>
      <c r="N1562" s="18" t="n">
        <f aca="false">N1563</f>
        <v>0</v>
      </c>
      <c r="O1562" s="18" t="n">
        <f aca="false">O1563</f>
        <v>0</v>
      </c>
      <c r="P1562" s="18" t="n">
        <f aca="false">P1563</f>
        <v>0</v>
      </c>
      <c r="Q1562" s="18" t="n">
        <f aca="false">Q1563</f>
        <v>0</v>
      </c>
      <c r="R1562" s="18" t="n">
        <f aca="false">R1563</f>
        <v>0</v>
      </c>
      <c r="S1562" s="18" t="n">
        <f aca="false">S1563</f>
        <v>0</v>
      </c>
      <c r="T1562" s="18" t="n">
        <f aca="false">T1563</f>
        <v>0</v>
      </c>
      <c r="U1562" s="18" t="n">
        <f aca="false">U1563</f>
        <v>0</v>
      </c>
      <c r="V1562" s="18" t="n">
        <f aca="false">V1563</f>
        <v>0</v>
      </c>
      <c r="W1562" s="18" t="n">
        <f aca="false">W1563</f>
        <v>0</v>
      </c>
      <c r="X1562" s="18" t="n">
        <f aca="false">X1563</f>
        <v>0</v>
      </c>
      <c r="Y1562" s="18" t="n">
        <f aca="false">Y1563</f>
        <v>0</v>
      </c>
      <c r="Z1562" s="18" t="n">
        <f aca="false">Z1563</f>
        <v>0</v>
      </c>
      <c r="AA1562" s="18" t="n">
        <f aca="false">AA1563</f>
        <v>0</v>
      </c>
      <c r="AB1562" s="18" t="n">
        <f aca="false">AB1563</f>
        <v>0</v>
      </c>
      <c r="AC1562" s="18" t="n">
        <f aca="false">AC1563</f>
        <v>0</v>
      </c>
      <c r="AD1562" s="18" t="n">
        <f aca="false">AD1563</f>
        <v>0</v>
      </c>
      <c r="AE1562" s="18" t="n">
        <f aca="false">AE1563</f>
        <v>0</v>
      </c>
      <c r="AF1562" s="18" t="n">
        <f aca="false">AF1563</f>
        <v>0</v>
      </c>
      <c r="AG1562" s="18" t="n">
        <f aca="false">AG1563</f>
        <v>0</v>
      </c>
      <c r="AH1562" s="18" t="n">
        <f aca="false">AH1563</f>
        <v>0</v>
      </c>
      <c r="AI1562" s="18" t="n">
        <f aca="false">AI1563</f>
        <v>0</v>
      </c>
      <c r="AJ1562" s="18" t="n">
        <f aca="false">AJ1563</f>
        <v>0</v>
      </c>
      <c r="AK1562" s="18" t="n">
        <f aca="false">AK1563</f>
        <v>0</v>
      </c>
      <c r="AL1562" s="18" t="n">
        <f aca="false">AL1563</f>
        <v>0</v>
      </c>
      <c r="AM1562" s="18" t="n">
        <f aca="false">AM1563</f>
        <v>0</v>
      </c>
      <c r="AN1562" s="18" t="n">
        <f aca="false">AN1563</f>
        <v>0</v>
      </c>
      <c r="AO1562" s="18" t="n">
        <f aca="false">AO1563</f>
        <v>0</v>
      </c>
      <c r="AP1562" s="18" t="n">
        <f aca="false">AP1563</f>
        <v>0</v>
      </c>
      <c r="AQ1562" s="18" t="n">
        <f aca="false">AQ1563</f>
        <v>0</v>
      </c>
      <c r="AR1562" s="18" t="n">
        <f aca="false">AR1563</f>
        <v>0</v>
      </c>
      <c r="AS1562" s="18" t="n">
        <f aca="false">AS1563</f>
        <v>0</v>
      </c>
      <c r="AT1562" s="18" t="n">
        <f aca="false">AT1563</f>
        <v>0</v>
      </c>
      <c r="AU1562" s="18" t="n">
        <f aca="false">AU1563</f>
        <v>0</v>
      </c>
      <c r="AV1562" s="18" t="n">
        <f aca="false">AV1563</f>
        <v>0</v>
      </c>
      <c r="AW1562" s="18" t="n">
        <f aca="false">AW1563</f>
        <v>0</v>
      </c>
      <c r="AX1562" s="18" t="n">
        <f aca="false">AX1563</f>
        <v>0</v>
      </c>
      <c r="AY1562" s="18" t="n">
        <f aca="false">AY1563</f>
        <v>0</v>
      </c>
      <c r="AZ1562" s="18" t="n">
        <f aca="false">AZ1563</f>
        <v>0</v>
      </c>
      <c r="BA1562" s="18" t="n">
        <f aca="false">BA1563</f>
        <v>0</v>
      </c>
      <c r="BB1562" s="18" t="n">
        <f aca="false">BB1563</f>
        <v>0</v>
      </c>
      <c r="BC1562" s="18" t="n">
        <f aca="false">BC1563</f>
        <v>0</v>
      </c>
      <c r="BD1562" s="18" t="n">
        <f aca="false">BD1563</f>
        <v>0</v>
      </c>
      <c r="BE1562" s="18" t="n">
        <f aca="false">BE1563</f>
        <v>0</v>
      </c>
      <c r="BF1562" s="18" t="n">
        <f aca="false">BF1563</f>
        <v>0</v>
      </c>
      <c r="BG1562" s="18" t="n">
        <f aca="false">BG1563</f>
        <v>0</v>
      </c>
      <c r="BH1562" s="18" t="n">
        <f aca="false">BH1563</f>
        <v>0</v>
      </c>
      <c r="BI1562" s="18" t="n">
        <f aca="false">BI1563</f>
        <v>0</v>
      </c>
      <c r="BJ1562" s="18" t="n">
        <f aca="false">BJ1563</f>
        <v>0</v>
      </c>
      <c r="BK1562" s="18" t="n">
        <f aca="false">BK1563</f>
        <v>0</v>
      </c>
      <c r="BL1562" s="18" t="n">
        <f aca="false">BL1563</f>
        <v>0</v>
      </c>
      <c r="BM1562" s="18" t="n">
        <f aca="false">BM1563</f>
        <v>0</v>
      </c>
      <c r="BN1562" s="18" t="n">
        <f aca="false">BN1563</f>
        <v>0</v>
      </c>
      <c r="BO1562" s="18" t="n">
        <f aca="false">BO1563</f>
        <v>0</v>
      </c>
      <c r="BP1562" s="18" t="n">
        <f aca="false">BP1563</f>
        <v>0</v>
      </c>
      <c r="BQ1562" s="18" t="n">
        <f aca="false">BQ1563</f>
        <v>0</v>
      </c>
      <c r="BR1562" s="18" t="n">
        <f aca="false">BR1563</f>
        <v>0</v>
      </c>
      <c r="BS1562" s="18" t="n">
        <f aca="false">BS1563</f>
        <v>0</v>
      </c>
      <c r="BT1562" s="18" t="n">
        <f aca="false">BT1563</f>
        <v>0</v>
      </c>
      <c r="BU1562" s="18" t="n">
        <f aca="false">BU1563</f>
        <v>0</v>
      </c>
      <c r="BV1562" s="18" t="n">
        <f aca="false">BV1563</f>
        <v>0</v>
      </c>
      <c r="BW1562" s="18" t="n">
        <f aca="false">BW1563</f>
        <v>0</v>
      </c>
      <c r="BX1562" s="18" t="n">
        <f aca="false">BX1563</f>
        <v>0</v>
      </c>
      <c r="BY1562" s="18" t="n">
        <f aca="false">BY1563</f>
        <v>0</v>
      </c>
      <c r="BZ1562" s="18" t="n">
        <f aca="false">BZ1563</f>
        <v>0</v>
      </c>
      <c r="CA1562" s="18" t="n">
        <f aca="false">CA1563</f>
        <v>0</v>
      </c>
      <c r="CB1562" s="18" t="n">
        <f aca="false">CB1563</f>
        <v>0</v>
      </c>
      <c r="CC1562" s="19"/>
    </row>
    <row r="1563" s="40" customFormat="true" ht="12.75" hidden="true" customHeight="false" outlineLevel="0" collapsed="false">
      <c r="A1563" s="24" t="s">
        <v>439</v>
      </c>
      <c r="B1563" s="43"/>
      <c r="C1563" s="43" t="s">
        <v>440</v>
      </c>
      <c r="D1563" s="43"/>
      <c r="E1563" s="43"/>
      <c r="F1563" s="22" t="n">
        <f aca="false">F1564</f>
        <v>0</v>
      </c>
      <c r="G1563" s="22" t="n">
        <f aca="false">G1564</f>
        <v>0</v>
      </c>
      <c r="H1563" s="22" t="n">
        <f aca="false">H1564</f>
        <v>0</v>
      </c>
      <c r="I1563" s="22" t="n">
        <f aca="false">I1564</f>
        <v>0</v>
      </c>
      <c r="J1563" s="22" t="n">
        <f aca="false">J1564</f>
        <v>0</v>
      </c>
      <c r="K1563" s="22" t="n">
        <f aca="false">K1564</f>
        <v>0</v>
      </c>
      <c r="L1563" s="22" t="n">
        <f aca="false">L1564</f>
        <v>0</v>
      </c>
      <c r="M1563" s="22" t="n">
        <f aca="false">M1564</f>
        <v>0</v>
      </c>
      <c r="N1563" s="22" t="n">
        <f aca="false">N1564</f>
        <v>0</v>
      </c>
      <c r="O1563" s="22" t="n">
        <f aca="false">O1564</f>
        <v>0</v>
      </c>
      <c r="P1563" s="22" t="n">
        <f aca="false">P1564</f>
        <v>0</v>
      </c>
      <c r="Q1563" s="22" t="n">
        <f aca="false">Q1564</f>
        <v>0</v>
      </c>
      <c r="R1563" s="22" t="n">
        <f aca="false">R1564</f>
        <v>0</v>
      </c>
      <c r="S1563" s="22" t="n">
        <f aca="false">S1564</f>
        <v>0</v>
      </c>
      <c r="T1563" s="22" t="n">
        <f aca="false">T1564</f>
        <v>0</v>
      </c>
      <c r="U1563" s="22" t="n">
        <f aca="false">U1564</f>
        <v>0</v>
      </c>
      <c r="V1563" s="22" t="n">
        <f aca="false">V1564</f>
        <v>0</v>
      </c>
      <c r="W1563" s="22" t="n">
        <f aca="false">W1564</f>
        <v>0</v>
      </c>
      <c r="X1563" s="22" t="n">
        <f aca="false">X1564</f>
        <v>0</v>
      </c>
      <c r="Y1563" s="22" t="n">
        <f aca="false">Y1564</f>
        <v>0</v>
      </c>
      <c r="Z1563" s="22" t="n">
        <f aca="false">Z1564</f>
        <v>0</v>
      </c>
      <c r="AA1563" s="22" t="n">
        <f aca="false">AA1564</f>
        <v>0</v>
      </c>
      <c r="AB1563" s="22" t="n">
        <f aca="false">AB1564</f>
        <v>0</v>
      </c>
      <c r="AC1563" s="22" t="n">
        <f aca="false">AC1564</f>
        <v>0</v>
      </c>
      <c r="AD1563" s="22" t="n">
        <f aca="false">AD1564</f>
        <v>0</v>
      </c>
      <c r="AE1563" s="22" t="n">
        <f aca="false">AE1564</f>
        <v>0</v>
      </c>
      <c r="AF1563" s="22" t="n">
        <f aca="false">AF1564</f>
        <v>0</v>
      </c>
      <c r="AG1563" s="22" t="n">
        <f aca="false">AG1564</f>
        <v>0</v>
      </c>
      <c r="AH1563" s="22" t="n">
        <f aca="false">AH1564</f>
        <v>0</v>
      </c>
      <c r="AI1563" s="22" t="n">
        <f aca="false">AI1564</f>
        <v>0</v>
      </c>
      <c r="AJ1563" s="22" t="n">
        <f aca="false">AJ1564</f>
        <v>0</v>
      </c>
      <c r="AK1563" s="22" t="n">
        <f aca="false">AK1564</f>
        <v>0</v>
      </c>
      <c r="AL1563" s="22" t="n">
        <f aca="false">AL1564</f>
        <v>0</v>
      </c>
      <c r="AM1563" s="22" t="n">
        <f aca="false">AM1564</f>
        <v>0</v>
      </c>
      <c r="AN1563" s="22" t="n">
        <f aca="false">AN1564</f>
        <v>0</v>
      </c>
      <c r="AO1563" s="22" t="n">
        <f aca="false">AO1564</f>
        <v>0</v>
      </c>
      <c r="AP1563" s="22" t="n">
        <f aca="false">AP1564</f>
        <v>0</v>
      </c>
      <c r="AQ1563" s="22" t="n">
        <f aca="false">AQ1564</f>
        <v>0</v>
      </c>
      <c r="AR1563" s="22" t="n">
        <f aca="false">AR1564</f>
        <v>0</v>
      </c>
      <c r="AS1563" s="22" t="n">
        <f aca="false">AS1564</f>
        <v>0</v>
      </c>
      <c r="AT1563" s="22" t="n">
        <f aca="false">AT1564</f>
        <v>0</v>
      </c>
      <c r="AU1563" s="22" t="n">
        <f aca="false">AU1564</f>
        <v>0</v>
      </c>
      <c r="AV1563" s="22" t="n">
        <f aca="false">AV1564</f>
        <v>0</v>
      </c>
      <c r="AW1563" s="22" t="n">
        <f aca="false">AW1564</f>
        <v>0</v>
      </c>
      <c r="AX1563" s="22" t="n">
        <f aca="false">AX1564</f>
        <v>0</v>
      </c>
      <c r="AY1563" s="22" t="n">
        <f aca="false">AY1564</f>
        <v>0</v>
      </c>
      <c r="AZ1563" s="22" t="n">
        <f aca="false">AZ1564</f>
        <v>0</v>
      </c>
      <c r="BA1563" s="22" t="n">
        <f aca="false">BA1564</f>
        <v>0</v>
      </c>
      <c r="BB1563" s="22" t="n">
        <f aca="false">BB1564</f>
        <v>0</v>
      </c>
      <c r="BC1563" s="22" t="n">
        <f aca="false">BC1564</f>
        <v>0</v>
      </c>
      <c r="BD1563" s="22" t="n">
        <f aca="false">BD1564</f>
        <v>0</v>
      </c>
      <c r="BE1563" s="22" t="n">
        <f aca="false">BE1564</f>
        <v>0</v>
      </c>
      <c r="BF1563" s="22" t="n">
        <f aca="false">BF1564</f>
        <v>0</v>
      </c>
      <c r="BG1563" s="22" t="n">
        <f aca="false">BG1564</f>
        <v>0</v>
      </c>
      <c r="BH1563" s="22" t="n">
        <f aca="false">BH1564</f>
        <v>0</v>
      </c>
      <c r="BI1563" s="22" t="n">
        <f aca="false">BI1564</f>
        <v>0</v>
      </c>
      <c r="BJ1563" s="22" t="n">
        <f aca="false">BJ1564</f>
        <v>0</v>
      </c>
      <c r="BK1563" s="22" t="n">
        <f aca="false">BK1564</f>
        <v>0</v>
      </c>
      <c r="BL1563" s="22" t="n">
        <f aca="false">BL1564</f>
        <v>0</v>
      </c>
      <c r="BM1563" s="22" t="n">
        <f aca="false">BM1564</f>
        <v>0</v>
      </c>
      <c r="BN1563" s="22" t="n">
        <f aca="false">BN1564</f>
        <v>0</v>
      </c>
      <c r="BO1563" s="22" t="n">
        <f aca="false">BO1564</f>
        <v>0</v>
      </c>
      <c r="BP1563" s="22" t="n">
        <f aca="false">BP1564</f>
        <v>0</v>
      </c>
      <c r="BQ1563" s="22" t="n">
        <f aca="false">BQ1564</f>
        <v>0</v>
      </c>
      <c r="BR1563" s="22" t="n">
        <f aca="false">BR1564</f>
        <v>0</v>
      </c>
      <c r="BS1563" s="22" t="n">
        <f aca="false">BS1564</f>
        <v>0</v>
      </c>
      <c r="BT1563" s="22" t="n">
        <f aca="false">BT1564</f>
        <v>0</v>
      </c>
      <c r="BU1563" s="22" t="n">
        <f aca="false">BU1564</f>
        <v>0</v>
      </c>
      <c r="BV1563" s="22" t="n">
        <f aca="false">BV1564</f>
        <v>0</v>
      </c>
      <c r="BW1563" s="22" t="n">
        <f aca="false">BW1564</f>
        <v>0</v>
      </c>
      <c r="BX1563" s="22" t="n">
        <f aca="false">BX1564</f>
        <v>0</v>
      </c>
      <c r="BY1563" s="22" t="n">
        <f aca="false">BY1564</f>
        <v>0</v>
      </c>
      <c r="BZ1563" s="22" t="n">
        <f aca="false">BZ1564</f>
        <v>0</v>
      </c>
      <c r="CA1563" s="22" t="n">
        <f aca="false">CA1564</f>
        <v>0</v>
      </c>
      <c r="CB1563" s="22" t="n">
        <f aca="false">CB1564</f>
        <v>0</v>
      </c>
      <c r="CC1563" s="19"/>
    </row>
    <row r="1564" s="40" customFormat="true" ht="12.75" hidden="true" customHeight="false" outlineLevel="0" collapsed="false">
      <c r="A1564" s="26" t="s">
        <v>28</v>
      </c>
      <c r="B1564" s="45"/>
      <c r="C1564" s="45" t="s">
        <v>440</v>
      </c>
      <c r="D1564" s="45" t="s">
        <v>29</v>
      </c>
      <c r="E1564" s="45"/>
      <c r="F1564" s="29" t="n">
        <f aca="false">F1565</f>
        <v>0</v>
      </c>
      <c r="G1564" s="29" t="n">
        <f aca="false">G1565</f>
        <v>0</v>
      </c>
      <c r="H1564" s="29" t="n">
        <f aca="false">H1565</f>
        <v>0</v>
      </c>
      <c r="I1564" s="29" t="n">
        <f aca="false">I1565</f>
        <v>0</v>
      </c>
      <c r="J1564" s="29" t="n">
        <f aca="false">J1565</f>
        <v>0</v>
      </c>
      <c r="K1564" s="29" t="n">
        <f aca="false">K1565</f>
        <v>0</v>
      </c>
      <c r="L1564" s="29" t="n">
        <f aca="false">L1565</f>
        <v>0</v>
      </c>
      <c r="M1564" s="29" t="n">
        <f aca="false">M1565</f>
        <v>0</v>
      </c>
      <c r="N1564" s="29" t="n">
        <f aca="false">N1565</f>
        <v>0</v>
      </c>
      <c r="O1564" s="29" t="n">
        <f aca="false">O1565</f>
        <v>0</v>
      </c>
      <c r="P1564" s="29" t="n">
        <f aca="false">P1565</f>
        <v>0</v>
      </c>
      <c r="Q1564" s="29" t="n">
        <f aca="false">Q1565</f>
        <v>0</v>
      </c>
      <c r="R1564" s="29" t="n">
        <f aca="false">R1565</f>
        <v>0</v>
      </c>
      <c r="S1564" s="29" t="n">
        <f aca="false">S1565</f>
        <v>0</v>
      </c>
      <c r="T1564" s="29" t="n">
        <f aca="false">T1565</f>
        <v>0</v>
      </c>
      <c r="U1564" s="29" t="n">
        <f aca="false">U1565</f>
        <v>0</v>
      </c>
      <c r="V1564" s="29" t="n">
        <f aca="false">V1565</f>
        <v>0</v>
      </c>
      <c r="W1564" s="29" t="n">
        <f aca="false">W1565</f>
        <v>0</v>
      </c>
      <c r="X1564" s="29" t="n">
        <f aca="false">X1565</f>
        <v>0</v>
      </c>
      <c r="Y1564" s="29" t="n">
        <f aca="false">Y1565</f>
        <v>0</v>
      </c>
      <c r="Z1564" s="29" t="n">
        <f aca="false">Z1565</f>
        <v>0</v>
      </c>
      <c r="AA1564" s="29" t="n">
        <f aca="false">AA1565</f>
        <v>0</v>
      </c>
      <c r="AB1564" s="29" t="n">
        <f aca="false">AB1565</f>
        <v>0</v>
      </c>
      <c r="AC1564" s="29" t="n">
        <f aca="false">AC1565</f>
        <v>0</v>
      </c>
      <c r="AD1564" s="29" t="n">
        <f aca="false">AD1565</f>
        <v>0</v>
      </c>
      <c r="AE1564" s="29" t="n">
        <f aca="false">AE1565</f>
        <v>0</v>
      </c>
      <c r="AF1564" s="29" t="n">
        <f aca="false">AF1565</f>
        <v>0</v>
      </c>
      <c r="AG1564" s="29" t="n">
        <f aca="false">AG1565</f>
        <v>0</v>
      </c>
      <c r="AH1564" s="29" t="n">
        <f aca="false">AH1565</f>
        <v>0</v>
      </c>
      <c r="AI1564" s="29" t="n">
        <f aca="false">AI1565</f>
        <v>0</v>
      </c>
      <c r="AJ1564" s="29" t="n">
        <f aca="false">AJ1565</f>
        <v>0</v>
      </c>
      <c r="AK1564" s="29" t="n">
        <f aca="false">AK1565</f>
        <v>0</v>
      </c>
      <c r="AL1564" s="29" t="n">
        <f aca="false">AL1565</f>
        <v>0</v>
      </c>
      <c r="AM1564" s="29" t="n">
        <f aca="false">AM1565</f>
        <v>0</v>
      </c>
      <c r="AN1564" s="29" t="n">
        <f aca="false">AN1565</f>
        <v>0</v>
      </c>
      <c r="AO1564" s="29" t="n">
        <f aca="false">AO1565</f>
        <v>0</v>
      </c>
      <c r="AP1564" s="29" t="n">
        <f aca="false">AP1565</f>
        <v>0</v>
      </c>
      <c r="AQ1564" s="29" t="n">
        <f aca="false">AQ1565</f>
        <v>0</v>
      </c>
      <c r="AR1564" s="29" t="n">
        <f aca="false">AR1565</f>
        <v>0</v>
      </c>
      <c r="AS1564" s="29" t="n">
        <f aca="false">AS1565</f>
        <v>0</v>
      </c>
      <c r="AT1564" s="29" t="n">
        <f aca="false">AT1565</f>
        <v>0</v>
      </c>
      <c r="AU1564" s="29" t="n">
        <f aca="false">AU1565</f>
        <v>0</v>
      </c>
      <c r="AV1564" s="29" t="n">
        <f aca="false">AV1565</f>
        <v>0</v>
      </c>
      <c r="AW1564" s="29" t="n">
        <f aca="false">AW1565</f>
        <v>0</v>
      </c>
      <c r="AX1564" s="29" t="n">
        <f aca="false">AX1565</f>
        <v>0</v>
      </c>
      <c r="AY1564" s="29" t="n">
        <f aca="false">AY1565</f>
        <v>0</v>
      </c>
      <c r="AZ1564" s="29" t="n">
        <f aca="false">AZ1565</f>
        <v>0</v>
      </c>
      <c r="BA1564" s="29" t="n">
        <f aca="false">BA1565</f>
        <v>0</v>
      </c>
      <c r="BB1564" s="29" t="n">
        <f aca="false">BB1565</f>
        <v>0</v>
      </c>
      <c r="BC1564" s="29" t="n">
        <f aca="false">BC1565</f>
        <v>0</v>
      </c>
      <c r="BD1564" s="29" t="n">
        <f aca="false">BD1565</f>
        <v>0</v>
      </c>
      <c r="BE1564" s="29" t="n">
        <f aca="false">BE1565</f>
        <v>0</v>
      </c>
      <c r="BF1564" s="29" t="n">
        <f aca="false">BF1565</f>
        <v>0</v>
      </c>
      <c r="BG1564" s="29" t="n">
        <f aca="false">BG1565</f>
        <v>0</v>
      </c>
      <c r="BH1564" s="29" t="n">
        <f aca="false">BH1565</f>
        <v>0</v>
      </c>
      <c r="BI1564" s="29" t="n">
        <f aca="false">BI1565</f>
        <v>0</v>
      </c>
      <c r="BJ1564" s="29" t="n">
        <f aca="false">BJ1565</f>
        <v>0</v>
      </c>
      <c r="BK1564" s="29" t="n">
        <f aca="false">BK1565</f>
        <v>0</v>
      </c>
      <c r="BL1564" s="29" t="n">
        <f aca="false">BL1565</f>
        <v>0</v>
      </c>
      <c r="BM1564" s="29" t="n">
        <f aca="false">BM1565</f>
        <v>0</v>
      </c>
      <c r="BN1564" s="29" t="n">
        <f aca="false">BN1565</f>
        <v>0</v>
      </c>
      <c r="BO1564" s="29" t="n">
        <f aca="false">BO1565</f>
        <v>0</v>
      </c>
      <c r="BP1564" s="29" t="n">
        <f aca="false">BP1565</f>
        <v>0</v>
      </c>
      <c r="BQ1564" s="29" t="n">
        <f aca="false">BQ1565</f>
        <v>0</v>
      </c>
      <c r="BR1564" s="29" t="n">
        <f aca="false">BR1565</f>
        <v>0</v>
      </c>
      <c r="BS1564" s="29" t="n">
        <f aca="false">BS1565</f>
        <v>0</v>
      </c>
      <c r="BT1564" s="29" t="n">
        <f aca="false">BT1565</f>
        <v>0</v>
      </c>
      <c r="BU1564" s="29" t="n">
        <f aca="false">BU1565</f>
        <v>0</v>
      </c>
      <c r="BV1564" s="29" t="n">
        <f aca="false">BV1565</f>
        <v>0</v>
      </c>
      <c r="BW1564" s="29" t="n">
        <f aca="false">BW1565</f>
        <v>0</v>
      </c>
      <c r="BX1564" s="29" t="n">
        <f aca="false">BX1565</f>
        <v>0</v>
      </c>
      <c r="BY1564" s="29" t="n">
        <f aca="false">BY1565</f>
        <v>0</v>
      </c>
      <c r="BZ1564" s="29" t="n">
        <f aca="false">BZ1565</f>
        <v>0</v>
      </c>
      <c r="CA1564" s="29" t="n">
        <f aca="false">CA1565</f>
        <v>0</v>
      </c>
      <c r="CB1564" s="29" t="n">
        <f aca="false">CB1565</f>
        <v>0</v>
      </c>
      <c r="CC1564" s="19"/>
    </row>
    <row r="1565" s="40" customFormat="true" ht="38.25" hidden="true" customHeight="false" outlineLevel="0" collapsed="false">
      <c r="A1565" s="26" t="s">
        <v>30</v>
      </c>
      <c r="B1565" s="45"/>
      <c r="C1565" s="45" t="s">
        <v>440</v>
      </c>
      <c r="D1565" s="45" t="s">
        <v>31</v>
      </c>
      <c r="E1565" s="45"/>
      <c r="F1565" s="29" t="n">
        <f aca="false">F1566</f>
        <v>0</v>
      </c>
      <c r="G1565" s="29" t="n">
        <f aca="false">G1566</f>
        <v>0</v>
      </c>
      <c r="H1565" s="29" t="n">
        <f aca="false">H1566</f>
        <v>0</v>
      </c>
      <c r="I1565" s="29" t="n">
        <f aca="false">I1566</f>
        <v>0</v>
      </c>
      <c r="J1565" s="29" t="n">
        <f aca="false">J1566</f>
        <v>0</v>
      </c>
      <c r="K1565" s="29" t="n">
        <f aca="false">K1566</f>
        <v>0</v>
      </c>
      <c r="L1565" s="29" t="n">
        <f aca="false">L1566</f>
        <v>0</v>
      </c>
      <c r="M1565" s="29" t="n">
        <f aca="false">M1566</f>
        <v>0</v>
      </c>
      <c r="N1565" s="29" t="n">
        <f aca="false">N1566</f>
        <v>0</v>
      </c>
      <c r="O1565" s="29" t="n">
        <f aca="false">O1566</f>
        <v>0</v>
      </c>
      <c r="P1565" s="29" t="n">
        <f aca="false">P1566</f>
        <v>0</v>
      </c>
      <c r="Q1565" s="29" t="n">
        <f aca="false">Q1566</f>
        <v>0</v>
      </c>
      <c r="R1565" s="29" t="n">
        <f aca="false">R1566</f>
        <v>0</v>
      </c>
      <c r="S1565" s="29" t="n">
        <f aca="false">S1566</f>
        <v>0</v>
      </c>
      <c r="T1565" s="29" t="n">
        <f aca="false">T1566</f>
        <v>0</v>
      </c>
      <c r="U1565" s="29" t="n">
        <f aca="false">U1566</f>
        <v>0</v>
      </c>
      <c r="V1565" s="29" t="n">
        <f aca="false">V1566</f>
        <v>0</v>
      </c>
      <c r="W1565" s="29" t="n">
        <f aca="false">W1566</f>
        <v>0</v>
      </c>
      <c r="X1565" s="29" t="n">
        <f aca="false">X1566</f>
        <v>0</v>
      </c>
      <c r="Y1565" s="29" t="n">
        <f aca="false">Y1566</f>
        <v>0</v>
      </c>
      <c r="Z1565" s="29" t="n">
        <f aca="false">Z1566</f>
        <v>0</v>
      </c>
      <c r="AA1565" s="29" t="n">
        <f aca="false">AA1566</f>
        <v>0</v>
      </c>
      <c r="AB1565" s="29" t="n">
        <f aca="false">AB1566</f>
        <v>0</v>
      </c>
      <c r="AC1565" s="29" t="n">
        <f aca="false">AC1566</f>
        <v>0</v>
      </c>
      <c r="AD1565" s="29" t="n">
        <f aca="false">AD1566</f>
        <v>0</v>
      </c>
      <c r="AE1565" s="29" t="n">
        <f aca="false">AE1566</f>
        <v>0</v>
      </c>
      <c r="AF1565" s="29" t="n">
        <f aca="false">AF1566</f>
        <v>0</v>
      </c>
      <c r="AG1565" s="29" t="n">
        <f aca="false">AG1566</f>
        <v>0</v>
      </c>
      <c r="AH1565" s="29" t="n">
        <f aca="false">AH1566</f>
        <v>0</v>
      </c>
      <c r="AI1565" s="29" t="n">
        <f aca="false">AI1566</f>
        <v>0</v>
      </c>
      <c r="AJ1565" s="29" t="n">
        <f aca="false">AJ1566</f>
        <v>0</v>
      </c>
      <c r="AK1565" s="29" t="n">
        <f aca="false">AK1566</f>
        <v>0</v>
      </c>
      <c r="AL1565" s="29" t="n">
        <f aca="false">AL1566</f>
        <v>0</v>
      </c>
      <c r="AM1565" s="29" t="n">
        <f aca="false">AM1566</f>
        <v>0</v>
      </c>
      <c r="AN1565" s="29" t="n">
        <f aca="false">AN1566</f>
        <v>0</v>
      </c>
      <c r="AO1565" s="29" t="n">
        <f aca="false">AO1566</f>
        <v>0</v>
      </c>
      <c r="AP1565" s="29" t="n">
        <f aca="false">AP1566</f>
        <v>0</v>
      </c>
      <c r="AQ1565" s="29" t="n">
        <f aca="false">AQ1566</f>
        <v>0</v>
      </c>
      <c r="AR1565" s="29" t="n">
        <f aca="false">AR1566</f>
        <v>0</v>
      </c>
      <c r="AS1565" s="29" t="n">
        <f aca="false">AS1566</f>
        <v>0</v>
      </c>
      <c r="AT1565" s="29" t="n">
        <f aca="false">AT1566</f>
        <v>0</v>
      </c>
      <c r="AU1565" s="29" t="n">
        <f aca="false">AU1566</f>
        <v>0</v>
      </c>
      <c r="AV1565" s="29" t="n">
        <f aca="false">AV1566</f>
        <v>0</v>
      </c>
      <c r="AW1565" s="29" t="n">
        <f aca="false">AW1566</f>
        <v>0</v>
      </c>
      <c r="AX1565" s="29" t="n">
        <f aca="false">AX1566</f>
        <v>0</v>
      </c>
      <c r="AY1565" s="29" t="n">
        <f aca="false">AY1566</f>
        <v>0</v>
      </c>
      <c r="AZ1565" s="29" t="n">
        <f aca="false">AZ1566</f>
        <v>0</v>
      </c>
      <c r="BA1565" s="29" t="n">
        <f aca="false">BA1566</f>
        <v>0</v>
      </c>
      <c r="BB1565" s="29" t="n">
        <f aca="false">BB1566</f>
        <v>0</v>
      </c>
      <c r="BC1565" s="29" t="n">
        <f aca="false">BC1566</f>
        <v>0</v>
      </c>
      <c r="BD1565" s="29" t="n">
        <f aca="false">BD1566</f>
        <v>0</v>
      </c>
      <c r="BE1565" s="29" t="n">
        <f aca="false">BE1566</f>
        <v>0</v>
      </c>
      <c r="BF1565" s="29" t="n">
        <f aca="false">BF1566</f>
        <v>0</v>
      </c>
      <c r="BG1565" s="29" t="n">
        <f aca="false">BG1566</f>
        <v>0</v>
      </c>
      <c r="BH1565" s="29" t="n">
        <f aca="false">BH1566</f>
        <v>0</v>
      </c>
      <c r="BI1565" s="29" t="n">
        <f aca="false">BI1566</f>
        <v>0</v>
      </c>
      <c r="BJ1565" s="29" t="n">
        <f aca="false">BJ1566</f>
        <v>0</v>
      </c>
      <c r="BK1565" s="29" t="n">
        <f aca="false">BK1566</f>
        <v>0</v>
      </c>
      <c r="BL1565" s="29" t="n">
        <f aca="false">BL1566</f>
        <v>0</v>
      </c>
      <c r="BM1565" s="29" t="n">
        <f aca="false">BM1566</f>
        <v>0</v>
      </c>
      <c r="BN1565" s="29" t="n">
        <f aca="false">BN1566</f>
        <v>0</v>
      </c>
      <c r="BO1565" s="29" t="n">
        <f aca="false">BO1566</f>
        <v>0</v>
      </c>
      <c r="BP1565" s="29" t="n">
        <f aca="false">BP1566</f>
        <v>0</v>
      </c>
      <c r="BQ1565" s="29" t="n">
        <f aca="false">BQ1566</f>
        <v>0</v>
      </c>
      <c r="BR1565" s="29" t="n">
        <f aca="false">BR1566</f>
        <v>0</v>
      </c>
      <c r="BS1565" s="29" t="n">
        <f aca="false">BS1566</f>
        <v>0</v>
      </c>
      <c r="BT1565" s="29" t="n">
        <f aca="false">BT1566</f>
        <v>0</v>
      </c>
      <c r="BU1565" s="29" t="n">
        <f aca="false">BU1566</f>
        <v>0</v>
      </c>
      <c r="BV1565" s="29" t="n">
        <f aca="false">BV1566</f>
        <v>0</v>
      </c>
      <c r="BW1565" s="29" t="n">
        <f aca="false">BW1566</f>
        <v>0</v>
      </c>
      <c r="BX1565" s="29" t="n">
        <f aca="false">BX1566</f>
        <v>0</v>
      </c>
      <c r="BY1565" s="29" t="n">
        <f aca="false">BY1566</f>
        <v>0</v>
      </c>
      <c r="BZ1565" s="29" t="n">
        <f aca="false">BZ1566</f>
        <v>0</v>
      </c>
      <c r="CA1565" s="29" t="n">
        <f aca="false">CA1566</f>
        <v>0</v>
      </c>
      <c r="CB1565" s="29" t="n">
        <f aca="false">CB1566</f>
        <v>0</v>
      </c>
      <c r="CC1565" s="19"/>
    </row>
    <row r="1566" s="40" customFormat="true" ht="38.25" hidden="true" customHeight="false" outlineLevel="0" collapsed="false">
      <c r="A1566" s="26" t="s">
        <v>32</v>
      </c>
      <c r="B1566" s="45"/>
      <c r="C1566" s="45" t="s">
        <v>440</v>
      </c>
      <c r="D1566" s="45" t="s">
        <v>33</v>
      </c>
      <c r="E1566" s="45"/>
      <c r="F1566" s="29" t="n">
        <f aca="false">F1567</f>
        <v>0</v>
      </c>
      <c r="G1566" s="29" t="n">
        <f aca="false">G1567</f>
        <v>0</v>
      </c>
      <c r="H1566" s="29" t="n">
        <f aca="false">H1567</f>
        <v>0</v>
      </c>
      <c r="I1566" s="29" t="n">
        <f aca="false">I1567</f>
        <v>0</v>
      </c>
      <c r="J1566" s="29" t="n">
        <f aca="false">J1567</f>
        <v>0</v>
      </c>
      <c r="K1566" s="29" t="n">
        <f aca="false">K1567</f>
        <v>0</v>
      </c>
      <c r="L1566" s="29" t="n">
        <f aca="false">L1567</f>
        <v>0</v>
      </c>
      <c r="M1566" s="29" t="n">
        <f aca="false">M1567</f>
        <v>0</v>
      </c>
      <c r="N1566" s="29" t="n">
        <f aca="false">N1567</f>
        <v>0</v>
      </c>
      <c r="O1566" s="29" t="n">
        <f aca="false">O1567</f>
        <v>0</v>
      </c>
      <c r="P1566" s="29" t="n">
        <f aca="false">P1567</f>
        <v>0</v>
      </c>
      <c r="Q1566" s="29" t="n">
        <f aca="false">Q1567</f>
        <v>0</v>
      </c>
      <c r="R1566" s="29" t="n">
        <f aca="false">R1567</f>
        <v>0</v>
      </c>
      <c r="S1566" s="29" t="n">
        <f aca="false">S1567</f>
        <v>0</v>
      </c>
      <c r="T1566" s="29" t="n">
        <f aca="false">T1567</f>
        <v>0</v>
      </c>
      <c r="U1566" s="29" t="n">
        <f aca="false">U1567</f>
        <v>0</v>
      </c>
      <c r="V1566" s="29" t="n">
        <f aca="false">V1567</f>
        <v>0</v>
      </c>
      <c r="W1566" s="29" t="n">
        <f aca="false">W1567</f>
        <v>0</v>
      </c>
      <c r="X1566" s="29" t="n">
        <f aca="false">X1567</f>
        <v>0</v>
      </c>
      <c r="Y1566" s="29" t="n">
        <f aca="false">Y1567</f>
        <v>0</v>
      </c>
      <c r="Z1566" s="29" t="n">
        <f aca="false">Z1567</f>
        <v>0</v>
      </c>
      <c r="AA1566" s="29" t="n">
        <f aca="false">AA1567</f>
        <v>0</v>
      </c>
      <c r="AB1566" s="29" t="n">
        <f aca="false">AB1567</f>
        <v>0</v>
      </c>
      <c r="AC1566" s="29" t="n">
        <f aca="false">AC1567</f>
        <v>0</v>
      </c>
      <c r="AD1566" s="29" t="n">
        <f aca="false">AD1567</f>
        <v>0</v>
      </c>
      <c r="AE1566" s="29" t="n">
        <f aca="false">AE1567</f>
        <v>0</v>
      </c>
      <c r="AF1566" s="29" t="n">
        <f aca="false">AF1567</f>
        <v>0</v>
      </c>
      <c r="AG1566" s="29" t="n">
        <f aca="false">AG1567</f>
        <v>0</v>
      </c>
      <c r="AH1566" s="29" t="n">
        <f aca="false">AH1567</f>
        <v>0</v>
      </c>
      <c r="AI1566" s="29" t="n">
        <f aca="false">AI1567</f>
        <v>0</v>
      </c>
      <c r="AJ1566" s="29" t="n">
        <f aca="false">AJ1567</f>
        <v>0</v>
      </c>
      <c r="AK1566" s="29" t="n">
        <f aca="false">AK1567</f>
        <v>0</v>
      </c>
      <c r="AL1566" s="29" t="n">
        <f aca="false">AL1567</f>
        <v>0</v>
      </c>
      <c r="AM1566" s="29" t="n">
        <f aca="false">AM1567</f>
        <v>0</v>
      </c>
      <c r="AN1566" s="29" t="n">
        <f aca="false">AN1567</f>
        <v>0</v>
      </c>
      <c r="AO1566" s="29" t="n">
        <f aca="false">AO1567</f>
        <v>0</v>
      </c>
      <c r="AP1566" s="29" t="n">
        <f aca="false">AP1567</f>
        <v>0</v>
      </c>
      <c r="AQ1566" s="29" t="n">
        <f aca="false">AQ1567</f>
        <v>0</v>
      </c>
      <c r="AR1566" s="29" t="n">
        <f aca="false">AR1567</f>
        <v>0</v>
      </c>
      <c r="AS1566" s="29" t="n">
        <f aca="false">AS1567</f>
        <v>0</v>
      </c>
      <c r="AT1566" s="29" t="n">
        <f aca="false">AT1567</f>
        <v>0</v>
      </c>
      <c r="AU1566" s="29" t="n">
        <f aca="false">AU1567</f>
        <v>0</v>
      </c>
      <c r="AV1566" s="29" t="n">
        <f aca="false">AV1567</f>
        <v>0</v>
      </c>
      <c r="AW1566" s="29" t="n">
        <f aca="false">AW1567</f>
        <v>0</v>
      </c>
      <c r="AX1566" s="29" t="n">
        <f aca="false">AX1567</f>
        <v>0</v>
      </c>
      <c r="AY1566" s="29" t="n">
        <f aca="false">AY1567</f>
        <v>0</v>
      </c>
      <c r="AZ1566" s="29" t="n">
        <f aca="false">AZ1567</f>
        <v>0</v>
      </c>
      <c r="BA1566" s="29" t="n">
        <f aca="false">BA1567</f>
        <v>0</v>
      </c>
      <c r="BB1566" s="29" t="n">
        <f aca="false">BB1567</f>
        <v>0</v>
      </c>
      <c r="BC1566" s="29" t="n">
        <f aca="false">BC1567</f>
        <v>0</v>
      </c>
      <c r="BD1566" s="29" t="n">
        <f aca="false">BD1567</f>
        <v>0</v>
      </c>
      <c r="BE1566" s="29" t="n">
        <f aca="false">BE1567</f>
        <v>0</v>
      </c>
      <c r="BF1566" s="29" t="n">
        <f aca="false">BF1567</f>
        <v>0</v>
      </c>
      <c r="BG1566" s="29" t="n">
        <f aca="false">BG1567</f>
        <v>0</v>
      </c>
      <c r="BH1566" s="29" t="n">
        <f aca="false">BH1567</f>
        <v>0</v>
      </c>
      <c r="BI1566" s="29" t="n">
        <f aca="false">BI1567</f>
        <v>0</v>
      </c>
      <c r="BJ1566" s="29" t="n">
        <f aca="false">BJ1567</f>
        <v>0</v>
      </c>
      <c r="BK1566" s="29" t="n">
        <f aca="false">BK1567</f>
        <v>0</v>
      </c>
      <c r="BL1566" s="29" t="n">
        <f aca="false">BL1567</f>
        <v>0</v>
      </c>
      <c r="BM1566" s="29" t="n">
        <f aca="false">BM1567</f>
        <v>0</v>
      </c>
      <c r="BN1566" s="29" t="n">
        <f aca="false">BN1567</f>
        <v>0</v>
      </c>
      <c r="BO1566" s="29" t="n">
        <f aca="false">BO1567</f>
        <v>0</v>
      </c>
      <c r="BP1566" s="29" t="n">
        <f aca="false">BP1567</f>
        <v>0</v>
      </c>
      <c r="BQ1566" s="29" t="n">
        <f aca="false">BQ1567</f>
        <v>0</v>
      </c>
      <c r="BR1566" s="29" t="n">
        <f aca="false">BR1567</f>
        <v>0</v>
      </c>
      <c r="BS1566" s="29" t="n">
        <f aca="false">BS1567</f>
        <v>0</v>
      </c>
      <c r="BT1566" s="29" t="n">
        <f aca="false">BT1567</f>
        <v>0</v>
      </c>
      <c r="BU1566" s="29" t="n">
        <f aca="false">BU1567</f>
        <v>0</v>
      </c>
      <c r="BV1566" s="29" t="n">
        <f aca="false">BV1567</f>
        <v>0</v>
      </c>
      <c r="BW1566" s="29" t="n">
        <f aca="false">BW1567</f>
        <v>0</v>
      </c>
      <c r="BX1566" s="29" t="n">
        <f aca="false">BX1567</f>
        <v>0</v>
      </c>
      <c r="BY1566" s="29" t="n">
        <f aca="false">BY1567</f>
        <v>0</v>
      </c>
      <c r="BZ1566" s="29" t="n">
        <f aca="false">BZ1567</f>
        <v>0</v>
      </c>
      <c r="CA1566" s="29" t="n">
        <f aca="false">CA1567</f>
        <v>0</v>
      </c>
      <c r="CB1566" s="29" t="n">
        <f aca="false">CB1567</f>
        <v>0</v>
      </c>
      <c r="CC1566" s="19"/>
    </row>
    <row r="1567" s="40" customFormat="true" ht="63.75" hidden="true" customHeight="false" outlineLevel="0" collapsed="false">
      <c r="A1567" s="26" t="s">
        <v>55</v>
      </c>
      <c r="B1567" s="45"/>
      <c r="C1567" s="45" t="s">
        <v>440</v>
      </c>
      <c r="D1567" s="45" t="s">
        <v>33</v>
      </c>
      <c r="E1567" s="45" t="s">
        <v>56</v>
      </c>
      <c r="F1567" s="29" t="n">
        <f aca="false">F1568</f>
        <v>0</v>
      </c>
      <c r="G1567" s="29" t="n">
        <f aca="false">G1568</f>
        <v>0</v>
      </c>
      <c r="H1567" s="29" t="n">
        <f aca="false">H1568</f>
        <v>0</v>
      </c>
      <c r="I1567" s="29" t="n">
        <f aca="false">I1568</f>
        <v>0</v>
      </c>
      <c r="J1567" s="29" t="n">
        <f aca="false">J1568</f>
        <v>0</v>
      </c>
      <c r="K1567" s="29" t="n">
        <f aca="false">K1568</f>
        <v>0</v>
      </c>
      <c r="L1567" s="29" t="n">
        <f aca="false">L1568</f>
        <v>0</v>
      </c>
      <c r="M1567" s="29" t="n">
        <f aca="false">M1568</f>
        <v>0</v>
      </c>
      <c r="N1567" s="29" t="n">
        <f aca="false">N1568</f>
        <v>0</v>
      </c>
      <c r="O1567" s="29" t="n">
        <f aca="false">O1568</f>
        <v>0</v>
      </c>
      <c r="P1567" s="29" t="n">
        <f aca="false">P1568</f>
        <v>0</v>
      </c>
      <c r="Q1567" s="29" t="n">
        <f aca="false">Q1568</f>
        <v>0</v>
      </c>
      <c r="R1567" s="29" t="n">
        <f aca="false">R1568</f>
        <v>0</v>
      </c>
      <c r="S1567" s="29" t="n">
        <f aca="false">S1568</f>
        <v>0</v>
      </c>
      <c r="T1567" s="29" t="n">
        <f aca="false">T1568</f>
        <v>0</v>
      </c>
      <c r="U1567" s="29" t="n">
        <f aca="false">U1568</f>
        <v>0</v>
      </c>
      <c r="V1567" s="29" t="n">
        <f aca="false">V1568</f>
        <v>0</v>
      </c>
      <c r="W1567" s="29" t="n">
        <f aca="false">W1568</f>
        <v>0</v>
      </c>
      <c r="X1567" s="29" t="n">
        <f aca="false">X1568</f>
        <v>0</v>
      </c>
      <c r="Y1567" s="29" t="n">
        <f aca="false">Y1568</f>
        <v>0</v>
      </c>
      <c r="Z1567" s="29" t="n">
        <f aca="false">Z1568</f>
        <v>0</v>
      </c>
      <c r="AA1567" s="29" t="n">
        <f aca="false">AA1568</f>
        <v>0</v>
      </c>
      <c r="AB1567" s="29" t="n">
        <f aca="false">AB1568</f>
        <v>0</v>
      </c>
      <c r="AC1567" s="29" t="n">
        <f aca="false">AC1568</f>
        <v>0</v>
      </c>
      <c r="AD1567" s="29" t="n">
        <f aca="false">AD1568</f>
        <v>0</v>
      </c>
      <c r="AE1567" s="29" t="n">
        <f aca="false">AE1568</f>
        <v>0</v>
      </c>
      <c r="AF1567" s="29" t="n">
        <f aca="false">AF1568</f>
        <v>0</v>
      </c>
      <c r="AG1567" s="29" t="n">
        <f aca="false">AG1568</f>
        <v>0</v>
      </c>
      <c r="AH1567" s="29" t="n">
        <f aca="false">AH1568</f>
        <v>0</v>
      </c>
      <c r="AI1567" s="29" t="n">
        <f aca="false">AI1568</f>
        <v>0</v>
      </c>
      <c r="AJ1567" s="29" t="n">
        <f aca="false">AJ1568</f>
        <v>0</v>
      </c>
      <c r="AK1567" s="29" t="n">
        <f aca="false">AK1568</f>
        <v>0</v>
      </c>
      <c r="AL1567" s="29" t="n">
        <f aca="false">AL1568</f>
        <v>0</v>
      </c>
      <c r="AM1567" s="29" t="n">
        <f aca="false">AM1568</f>
        <v>0</v>
      </c>
      <c r="AN1567" s="29" t="n">
        <f aca="false">AN1568</f>
        <v>0</v>
      </c>
      <c r="AO1567" s="29" t="n">
        <f aca="false">AO1568</f>
        <v>0</v>
      </c>
      <c r="AP1567" s="29" t="n">
        <f aca="false">AP1568</f>
        <v>0</v>
      </c>
      <c r="AQ1567" s="29" t="n">
        <f aca="false">AQ1568</f>
        <v>0</v>
      </c>
      <c r="AR1567" s="29" t="n">
        <f aca="false">AR1568</f>
        <v>0</v>
      </c>
      <c r="AS1567" s="29" t="n">
        <f aca="false">AS1568</f>
        <v>0</v>
      </c>
      <c r="AT1567" s="29" t="n">
        <f aca="false">AT1568</f>
        <v>0</v>
      </c>
      <c r="AU1567" s="29" t="n">
        <f aca="false">AU1568</f>
        <v>0</v>
      </c>
      <c r="AV1567" s="29" t="n">
        <f aca="false">AV1568</f>
        <v>0</v>
      </c>
      <c r="AW1567" s="29" t="n">
        <f aca="false">AW1568</f>
        <v>0</v>
      </c>
      <c r="AX1567" s="29" t="n">
        <f aca="false">AX1568</f>
        <v>0</v>
      </c>
      <c r="AY1567" s="29" t="n">
        <f aca="false">AY1568</f>
        <v>0</v>
      </c>
      <c r="AZ1567" s="29" t="n">
        <f aca="false">AZ1568</f>
        <v>0</v>
      </c>
      <c r="BA1567" s="29" t="n">
        <f aca="false">BA1568</f>
        <v>0</v>
      </c>
      <c r="BB1567" s="29" t="n">
        <f aca="false">BB1568</f>
        <v>0</v>
      </c>
      <c r="BC1567" s="29" t="n">
        <f aca="false">BC1568</f>
        <v>0</v>
      </c>
      <c r="BD1567" s="29" t="n">
        <f aca="false">BD1568</f>
        <v>0</v>
      </c>
      <c r="BE1567" s="29" t="n">
        <f aca="false">BE1568</f>
        <v>0</v>
      </c>
      <c r="BF1567" s="29" t="n">
        <f aca="false">BF1568</f>
        <v>0</v>
      </c>
      <c r="BG1567" s="29" t="n">
        <f aca="false">BG1568</f>
        <v>0</v>
      </c>
      <c r="BH1567" s="29" t="n">
        <f aca="false">BH1568</f>
        <v>0</v>
      </c>
      <c r="BI1567" s="29" t="n">
        <f aca="false">BI1568</f>
        <v>0</v>
      </c>
      <c r="BJ1567" s="29" t="n">
        <f aca="false">BJ1568</f>
        <v>0</v>
      </c>
      <c r="BK1567" s="29" t="n">
        <f aca="false">BK1568</f>
        <v>0</v>
      </c>
      <c r="BL1567" s="29" t="n">
        <f aca="false">BL1568</f>
        <v>0</v>
      </c>
      <c r="BM1567" s="29" t="n">
        <f aca="false">BM1568</f>
        <v>0</v>
      </c>
      <c r="BN1567" s="29" t="n">
        <f aca="false">BN1568</f>
        <v>0</v>
      </c>
      <c r="BO1567" s="29" t="n">
        <f aca="false">BO1568</f>
        <v>0</v>
      </c>
      <c r="BP1567" s="29" t="n">
        <f aca="false">BP1568</f>
        <v>0</v>
      </c>
      <c r="BQ1567" s="29" t="n">
        <f aca="false">BQ1568</f>
        <v>0</v>
      </c>
      <c r="BR1567" s="29" t="n">
        <f aca="false">BR1568</f>
        <v>0</v>
      </c>
      <c r="BS1567" s="29" t="n">
        <f aca="false">BS1568</f>
        <v>0</v>
      </c>
      <c r="BT1567" s="29" t="n">
        <f aca="false">BT1568</f>
        <v>0</v>
      </c>
      <c r="BU1567" s="29" t="n">
        <f aca="false">BU1568</f>
        <v>0</v>
      </c>
      <c r="BV1567" s="29" t="n">
        <f aca="false">BV1568</f>
        <v>0</v>
      </c>
      <c r="BW1567" s="29" t="n">
        <f aca="false">BW1568</f>
        <v>0</v>
      </c>
      <c r="BX1567" s="29" t="n">
        <f aca="false">BX1568</f>
        <v>0</v>
      </c>
      <c r="BY1567" s="29" t="n">
        <f aca="false">BY1568</f>
        <v>0</v>
      </c>
      <c r="BZ1567" s="29" t="n">
        <f aca="false">BZ1568</f>
        <v>0</v>
      </c>
      <c r="CA1567" s="29" t="n">
        <f aca="false">CA1568</f>
        <v>0</v>
      </c>
      <c r="CB1567" s="29" t="n">
        <f aca="false">CB1568</f>
        <v>0</v>
      </c>
      <c r="CC1567" s="19"/>
    </row>
    <row r="1568" s="35" customFormat="true" ht="25.5" hidden="true" customHeight="false" outlineLevel="0" collapsed="false">
      <c r="A1568" s="31" t="s">
        <v>57</v>
      </c>
      <c r="B1568" s="46"/>
      <c r="C1568" s="46" t="s">
        <v>440</v>
      </c>
      <c r="D1568" s="46" t="s">
        <v>33</v>
      </c>
      <c r="E1568" s="46" t="s">
        <v>58</v>
      </c>
      <c r="F1568" s="34" t="n">
        <v>0</v>
      </c>
      <c r="G1568" s="34" t="n">
        <v>0</v>
      </c>
      <c r="H1568" s="34" t="n">
        <v>0</v>
      </c>
      <c r="I1568" s="34" t="n">
        <f aca="false">SUM(F1568:H1568)</f>
        <v>0</v>
      </c>
      <c r="J1568" s="34" t="n">
        <v>0</v>
      </c>
      <c r="K1568" s="34" t="n">
        <v>0</v>
      </c>
      <c r="L1568" s="34" t="n">
        <f aca="false">SUM(I1568:K1568)</f>
        <v>0</v>
      </c>
      <c r="M1568" s="34" t="n">
        <v>0</v>
      </c>
      <c r="N1568" s="34" t="n">
        <v>0</v>
      </c>
      <c r="O1568" s="34" t="n">
        <f aca="false">SUM(L1568:N1568)</f>
        <v>0</v>
      </c>
      <c r="P1568" s="34" t="n">
        <v>0</v>
      </c>
      <c r="Q1568" s="34" t="n">
        <v>0</v>
      </c>
      <c r="R1568" s="34" t="n">
        <f aca="false">SUM(O1568:Q1568)</f>
        <v>0</v>
      </c>
      <c r="S1568" s="34" t="n">
        <v>0</v>
      </c>
      <c r="T1568" s="34" t="n">
        <v>0</v>
      </c>
      <c r="U1568" s="34" t="n">
        <f aca="false">SUM(R1568:T1568)</f>
        <v>0</v>
      </c>
      <c r="V1568" s="34" t="n">
        <v>0</v>
      </c>
      <c r="W1568" s="34" t="n">
        <v>0</v>
      </c>
      <c r="X1568" s="34" t="n">
        <f aca="false">SUM(U1568:W1568)</f>
        <v>0</v>
      </c>
      <c r="Y1568" s="34" t="n">
        <v>0</v>
      </c>
      <c r="Z1568" s="34" t="n">
        <v>0</v>
      </c>
      <c r="AA1568" s="34" t="n">
        <f aca="false">SUM(X1568:Z1568)</f>
        <v>0</v>
      </c>
      <c r="AB1568" s="34" t="n">
        <v>0</v>
      </c>
      <c r="AC1568" s="34" t="n">
        <v>0</v>
      </c>
      <c r="AD1568" s="34" t="n">
        <f aca="false">SUM(AA1568:AC1568)</f>
        <v>0</v>
      </c>
      <c r="AE1568" s="34" t="n">
        <v>0</v>
      </c>
      <c r="AF1568" s="34" t="n">
        <v>0</v>
      </c>
      <c r="AG1568" s="34" t="n">
        <v>0</v>
      </c>
      <c r="AH1568" s="34" t="n">
        <f aca="false">SUM(AE1568:AG1568)</f>
        <v>0</v>
      </c>
      <c r="AI1568" s="34" t="n">
        <v>0</v>
      </c>
      <c r="AJ1568" s="34" t="n">
        <v>0</v>
      </c>
      <c r="AK1568" s="34" t="n">
        <f aca="false">SUM(AH1568:AJ1568)</f>
        <v>0</v>
      </c>
      <c r="AL1568" s="34" t="n">
        <v>0</v>
      </c>
      <c r="AM1568" s="34" t="n">
        <v>0</v>
      </c>
      <c r="AN1568" s="34" t="n">
        <f aca="false">SUM(AK1568:AM1568)</f>
        <v>0</v>
      </c>
      <c r="AO1568" s="34" t="n">
        <v>0</v>
      </c>
      <c r="AP1568" s="34" t="n">
        <v>0</v>
      </c>
      <c r="AQ1568" s="34" t="n">
        <f aca="false">SUM(AN1568:AP1568)</f>
        <v>0</v>
      </c>
      <c r="AR1568" s="34" t="n">
        <v>0</v>
      </c>
      <c r="AS1568" s="34" t="n">
        <v>0</v>
      </c>
      <c r="AT1568" s="34" t="n">
        <f aca="false">SUM(AQ1568:AS1568)</f>
        <v>0</v>
      </c>
      <c r="AU1568" s="34" t="n">
        <v>0</v>
      </c>
      <c r="AV1568" s="34" t="n">
        <v>0</v>
      </c>
      <c r="AW1568" s="34" t="n">
        <f aca="false">SUM(AT1568:AV1568)</f>
        <v>0</v>
      </c>
      <c r="AX1568" s="34" t="n">
        <v>0</v>
      </c>
      <c r="AY1568" s="34" t="n">
        <v>0</v>
      </c>
      <c r="AZ1568" s="34" t="n">
        <f aca="false">SUM(AW1568:AY1568)</f>
        <v>0</v>
      </c>
      <c r="BA1568" s="34" t="n">
        <v>0</v>
      </c>
      <c r="BB1568" s="34" t="n">
        <v>0</v>
      </c>
      <c r="BC1568" s="34" t="n">
        <f aca="false">SUM(AZ1568:BB1568)</f>
        <v>0</v>
      </c>
      <c r="BD1568" s="34" t="n">
        <v>0</v>
      </c>
      <c r="BE1568" s="34" t="n">
        <v>0</v>
      </c>
      <c r="BF1568" s="34" t="n">
        <v>0</v>
      </c>
      <c r="BG1568" s="34" t="n">
        <f aca="false">SUM(BD1568:BF1568)</f>
        <v>0</v>
      </c>
      <c r="BH1568" s="34" t="n">
        <v>0</v>
      </c>
      <c r="BI1568" s="34" t="n">
        <v>0</v>
      </c>
      <c r="BJ1568" s="34" t="n">
        <f aca="false">SUM(BG1568:BI1568)</f>
        <v>0</v>
      </c>
      <c r="BK1568" s="34" t="n">
        <v>0</v>
      </c>
      <c r="BL1568" s="34" t="n">
        <v>0</v>
      </c>
      <c r="BM1568" s="34" t="n">
        <f aca="false">SUM(BJ1568:BL1568)</f>
        <v>0</v>
      </c>
      <c r="BN1568" s="34" t="n">
        <v>0</v>
      </c>
      <c r="BO1568" s="34" t="n">
        <v>0</v>
      </c>
      <c r="BP1568" s="34" t="n">
        <f aca="false">SUM(BM1568:BO1568)</f>
        <v>0</v>
      </c>
      <c r="BQ1568" s="34" t="n">
        <v>0</v>
      </c>
      <c r="BR1568" s="34" t="n">
        <v>0</v>
      </c>
      <c r="BS1568" s="34" t="n">
        <f aca="false">SUM(BP1568:BR1568)</f>
        <v>0</v>
      </c>
      <c r="BT1568" s="34" t="n">
        <v>0</v>
      </c>
      <c r="BU1568" s="34" t="n">
        <v>0</v>
      </c>
      <c r="BV1568" s="34" t="n">
        <f aca="false">SUM(BS1568:BU1568)</f>
        <v>0</v>
      </c>
      <c r="BW1568" s="34" t="n">
        <v>0</v>
      </c>
      <c r="BX1568" s="34" t="n">
        <v>0</v>
      </c>
      <c r="BY1568" s="34" t="n">
        <f aca="false">SUM(BV1568:BX1568)</f>
        <v>0</v>
      </c>
      <c r="BZ1568" s="34" t="n">
        <v>0</v>
      </c>
      <c r="CA1568" s="34" t="n">
        <v>0</v>
      </c>
      <c r="CB1568" s="34" t="n">
        <f aca="false">SUM(BY1568:CA1568)</f>
        <v>0</v>
      </c>
      <c r="CC1568" s="19"/>
    </row>
    <row r="1569" customFormat="false" ht="39.75" hidden="false" customHeight="true" outlineLevel="0" collapsed="false">
      <c r="A1569" s="23" t="s">
        <v>940</v>
      </c>
      <c r="B1569" s="55"/>
      <c r="C1569" s="78" t="n">
        <v>1400</v>
      </c>
      <c r="D1569" s="17"/>
      <c r="E1569" s="17"/>
      <c r="F1569" s="18" t="n">
        <f aca="false">F1570+F1584</f>
        <v>131178</v>
      </c>
      <c r="G1569" s="18" t="n">
        <f aca="false">G1570+G1584</f>
        <v>0</v>
      </c>
      <c r="H1569" s="18" t="n">
        <f aca="false">H1570+H1584</f>
        <v>2007</v>
      </c>
      <c r="I1569" s="18" t="n">
        <f aca="false">I1570+I1584</f>
        <v>133185</v>
      </c>
      <c r="J1569" s="18" t="n">
        <f aca="false">J1570+J1584</f>
        <v>0</v>
      </c>
      <c r="K1569" s="18" t="n">
        <f aca="false">K1570+K1584</f>
        <v>0</v>
      </c>
      <c r="L1569" s="18" t="n">
        <f aca="false">L1570+L1584</f>
        <v>133185</v>
      </c>
      <c r="M1569" s="18" t="n">
        <f aca="false">M1570+M1584</f>
        <v>0</v>
      </c>
      <c r="N1569" s="18" t="n">
        <f aca="false">N1570+N1584</f>
        <v>0</v>
      </c>
      <c r="O1569" s="18" t="n">
        <f aca="false">O1570+O1584</f>
        <v>133185</v>
      </c>
      <c r="P1569" s="18" t="n">
        <f aca="false">P1570+P1584</f>
        <v>0</v>
      </c>
      <c r="Q1569" s="18" t="n">
        <f aca="false">Q1570+Q1584</f>
        <v>0</v>
      </c>
      <c r="R1569" s="18" t="n">
        <f aca="false">R1570+R1584</f>
        <v>133185</v>
      </c>
      <c r="S1569" s="18" t="n">
        <f aca="false">S1570+S1584</f>
        <v>0</v>
      </c>
      <c r="T1569" s="18" t="n">
        <f aca="false">T1570+T1584</f>
        <v>0</v>
      </c>
      <c r="U1569" s="18" t="n">
        <f aca="false">U1570+U1584</f>
        <v>133185</v>
      </c>
      <c r="V1569" s="18" t="n">
        <f aca="false">V1570+V1584</f>
        <v>0</v>
      </c>
      <c r="W1569" s="18" t="n">
        <f aca="false">W1570+W1584</f>
        <v>0</v>
      </c>
      <c r="X1569" s="18" t="n">
        <f aca="false">X1570+X1584</f>
        <v>133185</v>
      </c>
      <c r="Y1569" s="18" t="n">
        <f aca="false">Y1570+Y1584</f>
        <v>0</v>
      </c>
      <c r="Z1569" s="18" t="n">
        <f aca="false">Z1570+Z1584</f>
        <v>0</v>
      </c>
      <c r="AA1569" s="18" t="n">
        <f aca="false">AA1570+AA1584</f>
        <v>133185</v>
      </c>
      <c r="AB1569" s="18" t="n">
        <f aca="false">AB1570+AB1584</f>
        <v>0</v>
      </c>
      <c r="AC1569" s="18" t="n">
        <f aca="false">AC1570+AC1584</f>
        <v>0</v>
      </c>
      <c r="AD1569" s="18" t="n">
        <f aca="false">AD1570+AD1584</f>
        <v>133185</v>
      </c>
      <c r="AE1569" s="18" t="n">
        <f aca="false">AE1570+AE1584</f>
        <v>128256.1</v>
      </c>
      <c r="AF1569" s="18" t="n">
        <f aca="false">AF1570+AF1584</f>
        <v>0</v>
      </c>
      <c r="AG1569" s="18" t="n">
        <f aca="false">AG1570+AG1584</f>
        <v>0</v>
      </c>
      <c r="AH1569" s="18" t="n">
        <f aca="false">AH1570+AH1584</f>
        <v>128256.1</v>
      </c>
      <c r="AI1569" s="18" t="n">
        <f aca="false">AI1570+AI1584</f>
        <v>0</v>
      </c>
      <c r="AJ1569" s="18" t="n">
        <f aca="false">AJ1570+AJ1584</f>
        <v>0</v>
      </c>
      <c r="AK1569" s="18" t="n">
        <f aca="false">AK1570+AK1584</f>
        <v>128256.1</v>
      </c>
      <c r="AL1569" s="18" t="n">
        <f aca="false">AL1570+AL1584</f>
        <v>0</v>
      </c>
      <c r="AM1569" s="18" t="n">
        <f aca="false">AM1570+AM1584</f>
        <v>0</v>
      </c>
      <c r="AN1569" s="18" t="n">
        <f aca="false">AN1570+AN1584</f>
        <v>128256.1</v>
      </c>
      <c r="AO1569" s="18" t="n">
        <f aca="false">AO1570+AO1584</f>
        <v>0</v>
      </c>
      <c r="AP1569" s="18" t="n">
        <f aca="false">AP1570+AP1584</f>
        <v>0</v>
      </c>
      <c r="AQ1569" s="18" t="n">
        <f aca="false">AQ1570+AQ1584</f>
        <v>128256.1</v>
      </c>
      <c r="AR1569" s="18" t="n">
        <f aca="false">AR1570+AR1584</f>
        <v>0</v>
      </c>
      <c r="AS1569" s="18" t="n">
        <f aca="false">AS1570+AS1584</f>
        <v>0</v>
      </c>
      <c r="AT1569" s="18" t="n">
        <f aca="false">AT1570+AT1584</f>
        <v>128256.1</v>
      </c>
      <c r="AU1569" s="18" t="n">
        <f aca="false">AU1570+AU1584</f>
        <v>0</v>
      </c>
      <c r="AV1569" s="18" t="n">
        <f aca="false">AV1570+AV1584</f>
        <v>0</v>
      </c>
      <c r="AW1569" s="18" t="n">
        <f aca="false">AW1570+AW1584</f>
        <v>128256.1</v>
      </c>
      <c r="AX1569" s="18" t="n">
        <f aca="false">AX1570+AX1584</f>
        <v>0</v>
      </c>
      <c r="AY1569" s="18" t="n">
        <f aca="false">AY1570+AY1584</f>
        <v>0</v>
      </c>
      <c r="AZ1569" s="18" t="n">
        <f aca="false">AZ1570+AZ1584</f>
        <v>128256.1</v>
      </c>
      <c r="BA1569" s="18" t="n">
        <f aca="false">BA1570+BA1584</f>
        <v>0</v>
      </c>
      <c r="BB1569" s="18" t="n">
        <f aca="false">BB1570+BB1584</f>
        <v>0</v>
      </c>
      <c r="BC1569" s="18" t="n">
        <f aca="false">BC1570+BC1584</f>
        <v>128256.1</v>
      </c>
      <c r="BD1569" s="18" t="n">
        <f aca="false">BD1570+BD1584</f>
        <v>126465</v>
      </c>
      <c r="BE1569" s="18" t="n">
        <f aca="false">BE1570+BE1584</f>
        <v>0</v>
      </c>
      <c r="BF1569" s="18" t="n">
        <f aca="false">BF1570+BF1584</f>
        <v>0</v>
      </c>
      <c r="BG1569" s="18" t="n">
        <f aca="false">BG1570+BG1584</f>
        <v>126465</v>
      </c>
      <c r="BH1569" s="18" t="n">
        <f aca="false">BH1570+BH1584</f>
        <v>0</v>
      </c>
      <c r="BI1569" s="18" t="n">
        <f aca="false">BI1570+BI1584</f>
        <v>0</v>
      </c>
      <c r="BJ1569" s="18" t="n">
        <f aca="false">BJ1570+BJ1584</f>
        <v>126465</v>
      </c>
      <c r="BK1569" s="18" t="n">
        <f aca="false">BK1570+BK1584</f>
        <v>0</v>
      </c>
      <c r="BL1569" s="18" t="n">
        <f aca="false">BL1570+BL1584</f>
        <v>0</v>
      </c>
      <c r="BM1569" s="18" t="n">
        <f aca="false">BM1570+BM1584</f>
        <v>126465</v>
      </c>
      <c r="BN1569" s="18" t="n">
        <f aca="false">BN1570+BN1584</f>
        <v>0</v>
      </c>
      <c r="BO1569" s="18" t="n">
        <f aca="false">BO1570+BO1584</f>
        <v>0</v>
      </c>
      <c r="BP1569" s="18" t="n">
        <f aca="false">BP1570+BP1584</f>
        <v>126465</v>
      </c>
      <c r="BQ1569" s="18" t="n">
        <f aca="false">BQ1570+BQ1584</f>
        <v>0</v>
      </c>
      <c r="BR1569" s="18" t="n">
        <f aca="false">BR1570+BR1584</f>
        <v>0</v>
      </c>
      <c r="BS1569" s="18" t="n">
        <f aca="false">BS1570+BS1584</f>
        <v>126465</v>
      </c>
      <c r="BT1569" s="18" t="n">
        <f aca="false">BT1570+BT1584</f>
        <v>0</v>
      </c>
      <c r="BU1569" s="18" t="n">
        <f aca="false">BU1570+BU1584</f>
        <v>0</v>
      </c>
      <c r="BV1569" s="18" t="n">
        <f aca="false">BV1570+BV1584</f>
        <v>126465</v>
      </c>
      <c r="BW1569" s="18" t="n">
        <f aca="false">BW1570+BW1584</f>
        <v>0</v>
      </c>
      <c r="BX1569" s="18" t="n">
        <f aca="false">BX1570+BX1584</f>
        <v>0</v>
      </c>
      <c r="BY1569" s="18" t="n">
        <f aca="false">BY1570+BY1584</f>
        <v>126465</v>
      </c>
      <c r="BZ1569" s="18" t="n">
        <f aca="false">BZ1570+BZ1584</f>
        <v>0</v>
      </c>
      <c r="CA1569" s="18" t="n">
        <f aca="false">CA1570+CA1584</f>
        <v>0</v>
      </c>
      <c r="CB1569" s="18" t="n">
        <f aca="false">CB1570+CB1584</f>
        <v>126465</v>
      </c>
      <c r="CC1569" s="19"/>
    </row>
    <row r="1570" customFormat="false" ht="38.25" hidden="false" customHeight="false" outlineLevel="0" collapsed="false">
      <c r="A1570" s="24" t="s">
        <v>941</v>
      </c>
      <c r="B1570" s="56"/>
      <c r="C1570" s="79" t="n">
        <v>1401</v>
      </c>
      <c r="D1570" s="21"/>
      <c r="E1570" s="21"/>
      <c r="F1570" s="22" t="n">
        <f aca="false">F1571+F1577</f>
        <v>61007.3</v>
      </c>
      <c r="G1570" s="22" t="n">
        <f aca="false">G1571+G1577</f>
        <v>0</v>
      </c>
      <c r="H1570" s="22" t="n">
        <f aca="false">H1571+H1577</f>
        <v>0</v>
      </c>
      <c r="I1570" s="22" t="n">
        <f aca="false">I1571+I1577</f>
        <v>61007.3</v>
      </c>
      <c r="J1570" s="22" t="n">
        <f aca="false">J1571+J1577</f>
        <v>0</v>
      </c>
      <c r="K1570" s="22" t="n">
        <f aca="false">K1571+K1577</f>
        <v>0</v>
      </c>
      <c r="L1570" s="22" t="n">
        <f aca="false">L1571+L1577</f>
        <v>61007.3</v>
      </c>
      <c r="M1570" s="22" t="n">
        <f aca="false">M1571+M1577</f>
        <v>0</v>
      </c>
      <c r="N1570" s="22" t="n">
        <f aca="false">N1571+N1577</f>
        <v>0</v>
      </c>
      <c r="O1570" s="22" t="n">
        <f aca="false">O1571+O1577</f>
        <v>61007.3</v>
      </c>
      <c r="P1570" s="22" t="n">
        <f aca="false">P1571+P1577</f>
        <v>0</v>
      </c>
      <c r="Q1570" s="22" t="n">
        <f aca="false">Q1571+Q1577</f>
        <v>0</v>
      </c>
      <c r="R1570" s="22" t="n">
        <f aca="false">R1571+R1577</f>
        <v>61007.3</v>
      </c>
      <c r="S1570" s="22" t="n">
        <f aca="false">S1571+S1577</f>
        <v>0</v>
      </c>
      <c r="T1570" s="22" t="n">
        <f aca="false">T1571+T1577</f>
        <v>0</v>
      </c>
      <c r="U1570" s="22" t="n">
        <f aca="false">U1571+U1577</f>
        <v>61007.3</v>
      </c>
      <c r="V1570" s="22" t="n">
        <f aca="false">V1571+V1577</f>
        <v>0</v>
      </c>
      <c r="W1570" s="22" t="n">
        <f aca="false">W1571+W1577</f>
        <v>0</v>
      </c>
      <c r="X1570" s="22" t="n">
        <f aca="false">X1571+X1577</f>
        <v>61007.3</v>
      </c>
      <c r="Y1570" s="22" t="n">
        <f aca="false">Y1571+Y1577</f>
        <v>0</v>
      </c>
      <c r="Z1570" s="22" t="n">
        <f aca="false">Z1571+Z1577</f>
        <v>0</v>
      </c>
      <c r="AA1570" s="22" t="n">
        <f aca="false">AA1571+AA1577</f>
        <v>61007.3</v>
      </c>
      <c r="AB1570" s="22" t="n">
        <f aca="false">AB1571+AB1577</f>
        <v>0</v>
      </c>
      <c r="AC1570" s="22" t="n">
        <f aca="false">AC1571+AC1577</f>
        <v>0</v>
      </c>
      <c r="AD1570" s="22" t="n">
        <f aca="false">AD1571+AD1577</f>
        <v>61007.3</v>
      </c>
      <c r="AE1570" s="22" t="n">
        <f aca="false">AE1571+AE1577</f>
        <v>59908.2</v>
      </c>
      <c r="AF1570" s="22" t="n">
        <f aca="false">AF1571+AF1577</f>
        <v>0</v>
      </c>
      <c r="AG1570" s="22" t="n">
        <f aca="false">AG1571+AG1577</f>
        <v>0</v>
      </c>
      <c r="AH1570" s="22" t="n">
        <f aca="false">AH1571+AH1577</f>
        <v>59908.2</v>
      </c>
      <c r="AI1570" s="22" t="n">
        <f aca="false">AI1571+AI1577</f>
        <v>0</v>
      </c>
      <c r="AJ1570" s="22" t="n">
        <f aca="false">AJ1571+AJ1577</f>
        <v>0</v>
      </c>
      <c r="AK1570" s="22" t="n">
        <f aca="false">AK1571+AK1577</f>
        <v>59908.2</v>
      </c>
      <c r="AL1570" s="22" t="n">
        <f aca="false">AL1571+AL1577</f>
        <v>0</v>
      </c>
      <c r="AM1570" s="22" t="n">
        <f aca="false">AM1571+AM1577</f>
        <v>0</v>
      </c>
      <c r="AN1570" s="22" t="n">
        <f aca="false">AN1571+AN1577</f>
        <v>59908.2</v>
      </c>
      <c r="AO1570" s="22" t="n">
        <f aca="false">AO1571+AO1577</f>
        <v>0</v>
      </c>
      <c r="AP1570" s="22" t="n">
        <f aca="false">AP1571+AP1577</f>
        <v>0</v>
      </c>
      <c r="AQ1570" s="22" t="n">
        <f aca="false">AQ1571+AQ1577</f>
        <v>59908.2</v>
      </c>
      <c r="AR1570" s="22" t="n">
        <f aca="false">AR1571+AR1577</f>
        <v>0</v>
      </c>
      <c r="AS1570" s="22" t="n">
        <f aca="false">AS1571+AS1577</f>
        <v>0</v>
      </c>
      <c r="AT1570" s="22" t="n">
        <f aca="false">AT1571+AT1577</f>
        <v>59908.2</v>
      </c>
      <c r="AU1570" s="22" t="n">
        <f aca="false">AU1571+AU1577</f>
        <v>0</v>
      </c>
      <c r="AV1570" s="22" t="n">
        <f aca="false">AV1571+AV1577</f>
        <v>0</v>
      </c>
      <c r="AW1570" s="22" t="n">
        <f aca="false">AW1571+AW1577</f>
        <v>59908.2</v>
      </c>
      <c r="AX1570" s="22" t="n">
        <f aca="false">AX1571+AX1577</f>
        <v>0</v>
      </c>
      <c r="AY1570" s="22" t="n">
        <f aca="false">AY1571+AY1577</f>
        <v>0</v>
      </c>
      <c r="AZ1570" s="22" t="n">
        <f aca="false">AZ1571+AZ1577</f>
        <v>59908.2</v>
      </c>
      <c r="BA1570" s="22" t="n">
        <f aca="false">BA1571+BA1577</f>
        <v>0</v>
      </c>
      <c r="BB1570" s="22" t="n">
        <f aca="false">BB1571+BB1577</f>
        <v>0</v>
      </c>
      <c r="BC1570" s="22" t="n">
        <f aca="false">BC1571+BC1577</f>
        <v>59908.2</v>
      </c>
      <c r="BD1570" s="22" t="n">
        <f aca="false">BD1571+BD1577</f>
        <v>60011.5</v>
      </c>
      <c r="BE1570" s="22" t="n">
        <f aca="false">BE1571+BE1577</f>
        <v>0</v>
      </c>
      <c r="BF1570" s="22" t="n">
        <f aca="false">BF1571+BF1577</f>
        <v>0</v>
      </c>
      <c r="BG1570" s="22" t="n">
        <f aca="false">BG1571+BG1577</f>
        <v>60011.5</v>
      </c>
      <c r="BH1570" s="22" t="n">
        <f aca="false">BH1571+BH1577</f>
        <v>0</v>
      </c>
      <c r="BI1570" s="22" t="n">
        <f aca="false">BI1571+BI1577</f>
        <v>0</v>
      </c>
      <c r="BJ1570" s="22" t="n">
        <f aca="false">BJ1571+BJ1577</f>
        <v>60011.5</v>
      </c>
      <c r="BK1570" s="22" t="n">
        <f aca="false">BK1571+BK1577</f>
        <v>0</v>
      </c>
      <c r="BL1570" s="22" t="n">
        <f aca="false">BL1571+BL1577</f>
        <v>0</v>
      </c>
      <c r="BM1570" s="22" t="n">
        <f aca="false">BM1571+BM1577</f>
        <v>60011.5</v>
      </c>
      <c r="BN1570" s="22" t="n">
        <f aca="false">BN1571+BN1577</f>
        <v>0</v>
      </c>
      <c r="BO1570" s="22" t="n">
        <f aca="false">BO1571+BO1577</f>
        <v>0</v>
      </c>
      <c r="BP1570" s="22" t="n">
        <f aca="false">BP1571+BP1577</f>
        <v>60011.5</v>
      </c>
      <c r="BQ1570" s="22" t="n">
        <f aca="false">BQ1571+BQ1577</f>
        <v>0</v>
      </c>
      <c r="BR1570" s="22" t="n">
        <f aca="false">BR1571+BR1577</f>
        <v>0</v>
      </c>
      <c r="BS1570" s="22" t="n">
        <f aca="false">BS1571+BS1577</f>
        <v>60011.5</v>
      </c>
      <c r="BT1570" s="22" t="n">
        <f aca="false">BT1571+BT1577</f>
        <v>0</v>
      </c>
      <c r="BU1570" s="22" t="n">
        <f aca="false">BU1571+BU1577</f>
        <v>0</v>
      </c>
      <c r="BV1570" s="22" t="n">
        <f aca="false">BV1571+BV1577</f>
        <v>60011.5</v>
      </c>
      <c r="BW1570" s="22" t="n">
        <f aca="false">BW1571+BW1577</f>
        <v>0</v>
      </c>
      <c r="BX1570" s="22" t="n">
        <f aca="false">BX1571+BX1577</f>
        <v>0</v>
      </c>
      <c r="BY1570" s="22" t="n">
        <f aca="false">BY1571+BY1577</f>
        <v>60011.5</v>
      </c>
      <c r="BZ1570" s="22" t="n">
        <f aca="false">BZ1571+BZ1577</f>
        <v>0</v>
      </c>
      <c r="CA1570" s="22" t="n">
        <f aca="false">CA1571+CA1577</f>
        <v>0</v>
      </c>
      <c r="CB1570" s="22" t="n">
        <f aca="false">CB1571+CB1577</f>
        <v>60011.5</v>
      </c>
      <c r="CC1570" s="19"/>
    </row>
    <row r="1571" customFormat="false" ht="51" hidden="true" customHeight="false" outlineLevel="0" collapsed="false">
      <c r="A1571" s="26" t="s">
        <v>942</v>
      </c>
      <c r="B1571" s="50"/>
      <c r="C1571" s="80" t="n">
        <v>1401</v>
      </c>
      <c r="D1571" s="28" t="s">
        <v>943</v>
      </c>
      <c r="E1571" s="28"/>
      <c r="F1571" s="29" t="n">
        <f aca="false">F1572</f>
        <v>49349.3</v>
      </c>
      <c r="G1571" s="29" t="n">
        <f aca="false">G1572</f>
        <v>0</v>
      </c>
      <c r="H1571" s="29" t="n">
        <f aca="false">H1572</f>
        <v>-49349.3</v>
      </c>
      <c r="I1571" s="29" t="n">
        <f aca="false">I1572</f>
        <v>0</v>
      </c>
      <c r="J1571" s="29" t="n">
        <f aca="false">J1572</f>
        <v>0</v>
      </c>
      <c r="K1571" s="29" t="n">
        <f aca="false">K1572</f>
        <v>0</v>
      </c>
      <c r="L1571" s="29" t="n">
        <f aca="false">L1572</f>
        <v>0</v>
      </c>
      <c r="M1571" s="29" t="n">
        <f aca="false">M1572</f>
        <v>0</v>
      </c>
      <c r="N1571" s="29" t="n">
        <f aca="false">N1572</f>
        <v>0</v>
      </c>
      <c r="O1571" s="29" t="n">
        <f aca="false">O1572</f>
        <v>0</v>
      </c>
      <c r="P1571" s="29" t="n">
        <f aca="false">P1572</f>
        <v>0</v>
      </c>
      <c r="Q1571" s="29" t="n">
        <f aca="false">Q1572</f>
        <v>0</v>
      </c>
      <c r="R1571" s="29" t="n">
        <f aca="false">R1572</f>
        <v>0</v>
      </c>
      <c r="S1571" s="29" t="n">
        <f aca="false">S1572</f>
        <v>0</v>
      </c>
      <c r="T1571" s="29" t="n">
        <f aca="false">T1572</f>
        <v>0</v>
      </c>
      <c r="U1571" s="29" t="n">
        <f aca="false">U1572</f>
        <v>0</v>
      </c>
      <c r="V1571" s="29" t="n">
        <f aca="false">V1572</f>
        <v>0</v>
      </c>
      <c r="W1571" s="29" t="n">
        <f aca="false">W1572</f>
        <v>0</v>
      </c>
      <c r="X1571" s="29" t="n">
        <f aca="false">X1572</f>
        <v>0</v>
      </c>
      <c r="Y1571" s="29" t="n">
        <f aca="false">Y1572</f>
        <v>0</v>
      </c>
      <c r="Z1571" s="29" t="n">
        <f aca="false">Z1572</f>
        <v>0</v>
      </c>
      <c r="AA1571" s="29" t="n">
        <f aca="false">AA1572</f>
        <v>0</v>
      </c>
      <c r="AB1571" s="29" t="n">
        <f aca="false">AB1572</f>
        <v>0</v>
      </c>
      <c r="AC1571" s="29" t="n">
        <f aca="false">AC1572</f>
        <v>0</v>
      </c>
      <c r="AD1571" s="29" t="n">
        <f aca="false">AD1572</f>
        <v>0</v>
      </c>
      <c r="AE1571" s="29" t="n">
        <f aca="false">AE1572</f>
        <v>48825</v>
      </c>
      <c r="AF1571" s="29" t="n">
        <f aca="false">AF1572</f>
        <v>0</v>
      </c>
      <c r="AG1571" s="29" t="n">
        <f aca="false">AG1572</f>
        <v>-48825</v>
      </c>
      <c r="AH1571" s="29" t="n">
        <f aca="false">AH1572</f>
        <v>0</v>
      </c>
      <c r="AI1571" s="29" t="n">
        <f aca="false">AI1572</f>
        <v>0</v>
      </c>
      <c r="AJ1571" s="29" t="n">
        <f aca="false">AJ1572</f>
        <v>0</v>
      </c>
      <c r="AK1571" s="29" t="n">
        <f aca="false">AK1572</f>
        <v>0</v>
      </c>
      <c r="AL1571" s="29" t="n">
        <f aca="false">AL1572</f>
        <v>0</v>
      </c>
      <c r="AM1571" s="29" t="n">
        <f aca="false">AM1572</f>
        <v>0</v>
      </c>
      <c r="AN1571" s="29" t="n">
        <f aca="false">AN1572</f>
        <v>0</v>
      </c>
      <c r="AO1571" s="29" t="n">
        <f aca="false">AO1572</f>
        <v>0</v>
      </c>
      <c r="AP1571" s="29" t="n">
        <f aca="false">AP1572</f>
        <v>0</v>
      </c>
      <c r="AQ1571" s="29" t="n">
        <f aca="false">AQ1572</f>
        <v>0</v>
      </c>
      <c r="AR1571" s="29" t="n">
        <f aca="false">AR1572</f>
        <v>0</v>
      </c>
      <c r="AS1571" s="29" t="n">
        <f aca="false">AS1572</f>
        <v>0</v>
      </c>
      <c r="AT1571" s="29" t="n">
        <f aca="false">AT1572</f>
        <v>0</v>
      </c>
      <c r="AU1571" s="29" t="n">
        <f aca="false">AU1572</f>
        <v>0</v>
      </c>
      <c r="AV1571" s="29" t="n">
        <f aca="false">AV1572</f>
        <v>0</v>
      </c>
      <c r="AW1571" s="29" t="n">
        <f aca="false">AW1572</f>
        <v>0</v>
      </c>
      <c r="AX1571" s="29" t="n">
        <f aca="false">AX1572</f>
        <v>0</v>
      </c>
      <c r="AY1571" s="29" t="n">
        <f aca="false">AY1572</f>
        <v>0</v>
      </c>
      <c r="AZ1571" s="29" t="n">
        <f aca="false">AZ1572</f>
        <v>0</v>
      </c>
      <c r="BA1571" s="29" t="n">
        <f aca="false">BA1572</f>
        <v>0</v>
      </c>
      <c r="BB1571" s="29" t="n">
        <f aca="false">BB1572</f>
        <v>0</v>
      </c>
      <c r="BC1571" s="29" t="n">
        <f aca="false">BC1572</f>
        <v>0</v>
      </c>
      <c r="BD1571" s="29" t="n">
        <f aca="false">BD1572</f>
        <v>48928.3</v>
      </c>
      <c r="BE1571" s="29" t="n">
        <f aca="false">BE1572</f>
        <v>0</v>
      </c>
      <c r="BF1571" s="29" t="n">
        <f aca="false">BF1572</f>
        <v>-48928.3</v>
      </c>
      <c r="BG1571" s="29" t="n">
        <f aca="false">BG1572</f>
        <v>0</v>
      </c>
      <c r="BH1571" s="29" t="n">
        <f aca="false">BH1572</f>
        <v>0</v>
      </c>
      <c r="BI1571" s="29" t="n">
        <f aca="false">BI1572</f>
        <v>0</v>
      </c>
      <c r="BJ1571" s="29" t="n">
        <f aca="false">BJ1572</f>
        <v>0</v>
      </c>
      <c r="BK1571" s="29" t="n">
        <f aca="false">BK1572</f>
        <v>0</v>
      </c>
      <c r="BL1571" s="29" t="n">
        <f aca="false">BL1572</f>
        <v>0</v>
      </c>
      <c r="BM1571" s="29" t="n">
        <f aca="false">BM1572</f>
        <v>0</v>
      </c>
      <c r="BN1571" s="29" t="n">
        <f aca="false">BN1572</f>
        <v>0</v>
      </c>
      <c r="BO1571" s="29" t="n">
        <f aca="false">BO1572</f>
        <v>0</v>
      </c>
      <c r="BP1571" s="29" t="n">
        <f aca="false">BP1572</f>
        <v>0</v>
      </c>
      <c r="BQ1571" s="29" t="n">
        <f aca="false">BQ1572</f>
        <v>0</v>
      </c>
      <c r="BR1571" s="29" t="n">
        <f aca="false">BR1572</f>
        <v>0</v>
      </c>
      <c r="BS1571" s="29" t="n">
        <f aca="false">BS1572</f>
        <v>0</v>
      </c>
      <c r="BT1571" s="29" t="n">
        <f aca="false">BT1572</f>
        <v>0</v>
      </c>
      <c r="BU1571" s="29" t="n">
        <f aca="false">BU1572</f>
        <v>0</v>
      </c>
      <c r="BV1571" s="29" t="n">
        <f aca="false">BV1572</f>
        <v>0</v>
      </c>
      <c r="BW1571" s="29" t="n">
        <f aca="false">BW1572</f>
        <v>0</v>
      </c>
      <c r="BX1571" s="29" t="n">
        <f aca="false">BX1572</f>
        <v>0</v>
      </c>
      <c r="BY1571" s="29" t="n">
        <f aca="false">BY1572</f>
        <v>0</v>
      </c>
      <c r="BZ1571" s="29" t="n">
        <f aca="false">BZ1572</f>
        <v>0</v>
      </c>
      <c r="CA1571" s="29" t="n">
        <f aca="false">CA1572</f>
        <v>0</v>
      </c>
      <c r="CB1571" s="29" t="n">
        <f aca="false">CB1572</f>
        <v>0</v>
      </c>
      <c r="CC1571" s="19"/>
    </row>
    <row r="1572" customFormat="false" ht="25.5" hidden="true" customHeight="false" outlineLevel="0" collapsed="false">
      <c r="A1572" s="26" t="s">
        <v>944</v>
      </c>
      <c r="B1572" s="50"/>
      <c r="C1572" s="80" t="n">
        <v>1401</v>
      </c>
      <c r="D1572" s="28" t="s">
        <v>945</v>
      </c>
      <c r="E1572" s="28"/>
      <c r="F1572" s="29" t="n">
        <f aca="false">F1573</f>
        <v>49349.3</v>
      </c>
      <c r="G1572" s="29" t="n">
        <f aca="false">G1573</f>
        <v>0</v>
      </c>
      <c r="H1572" s="29" t="n">
        <f aca="false">H1573</f>
        <v>-49349.3</v>
      </c>
      <c r="I1572" s="29" t="n">
        <f aca="false">I1573</f>
        <v>0</v>
      </c>
      <c r="J1572" s="29" t="n">
        <f aca="false">J1573</f>
        <v>0</v>
      </c>
      <c r="K1572" s="29" t="n">
        <f aca="false">K1573</f>
        <v>0</v>
      </c>
      <c r="L1572" s="29" t="n">
        <f aca="false">L1573</f>
        <v>0</v>
      </c>
      <c r="M1572" s="29" t="n">
        <f aca="false">M1573</f>
        <v>0</v>
      </c>
      <c r="N1572" s="29" t="n">
        <f aca="false">N1573</f>
        <v>0</v>
      </c>
      <c r="O1572" s="29" t="n">
        <f aca="false">O1573</f>
        <v>0</v>
      </c>
      <c r="P1572" s="29" t="n">
        <f aca="false">P1573</f>
        <v>0</v>
      </c>
      <c r="Q1572" s="29" t="n">
        <f aca="false">Q1573</f>
        <v>0</v>
      </c>
      <c r="R1572" s="29" t="n">
        <f aca="false">R1573</f>
        <v>0</v>
      </c>
      <c r="S1572" s="29" t="n">
        <f aca="false">S1573</f>
        <v>0</v>
      </c>
      <c r="T1572" s="29" t="n">
        <f aca="false">T1573</f>
        <v>0</v>
      </c>
      <c r="U1572" s="29" t="n">
        <f aca="false">U1573</f>
        <v>0</v>
      </c>
      <c r="V1572" s="29" t="n">
        <f aca="false">V1573</f>
        <v>0</v>
      </c>
      <c r="W1572" s="29" t="n">
        <f aca="false">W1573</f>
        <v>0</v>
      </c>
      <c r="X1572" s="29" t="n">
        <f aca="false">X1573</f>
        <v>0</v>
      </c>
      <c r="Y1572" s="29" t="n">
        <f aca="false">Y1573</f>
        <v>0</v>
      </c>
      <c r="Z1572" s="29" t="n">
        <f aca="false">Z1573</f>
        <v>0</v>
      </c>
      <c r="AA1572" s="29" t="n">
        <f aca="false">AA1573</f>
        <v>0</v>
      </c>
      <c r="AB1572" s="29" t="n">
        <f aca="false">AB1573</f>
        <v>0</v>
      </c>
      <c r="AC1572" s="29" t="n">
        <f aca="false">AC1573</f>
        <v>0</v>
      </c>
      <c r="AD1572" s="29" t="n">
        <f aca="false">AD1573</f>
        <v>0</v>
      </c>
      <c r="AE1572" s="29" t="n">
        <f aca="false">AE1573</f>
        <v>48825</v>
      </c>
      <c r="AF1572" s="29" t="n">
        <f aca="false">AF1573</f>
        <v>0</v>
      </c>
      <c r="AG1572" s="29" t="n">
        <f aca="false">AG1573</f>
        <v>-48825</v>
      </c>
      <c r="AH1572" s="29" t="n">
        <f aca="false">AH1573</f>
        <v>0</v>
      </c>
      <c r="AI1572" s="29" t="n">
        <f aca="false">AI1573</f>
        <v>0</v>
      </c>
      <c r="AJ1572" s="29" t="n">
        <f aca="false">AJ1573</f>
        <v>0</v>
      </c>
      <c r="AK1572" s="29" t="n">
        <f aca="false">AK1573</f>
        <v>0</v>
      </c>
      <c r="AL1572" s="29" t="n">
        <f aca="false">AL1573</f>
        <v>0</v>
      </c>
      <c r="AM1572" s="29" t="n">
        <f aca="false">AM1573</f>
        <v>0</v>
      </c>
      <c r="AN1572" s="29" t="n">
        <f aca="false">AN1573</f>
        <v>0</v>
      </c>
      <c r="AO1572" s="29" t="n">
        <f aca="false">AO1573</f>
        <v>0</v>
      </c>
      <c r="AP1572" s="29" t="n">
        <f aca="false">AP1573</f>
        <v>0</v>
      </c>
      <c r="AQ1572" s="29" t="n">
        <f aca="false">AQ1573</f>
        <v>0</v>
      </c>
      <c r="AR1572" s="29" t="n">
        <f aca="false">AR1573</f>
        <v>0</v>
      </c>
      <c r="AS1572" s="29" t="n">
        <f aca="false">AS1573</f>
        <v>0</v>
      </c>
      <c r="AT1572" s="29" t="n">
        <f aca="false">AT1573</f>
        <v>0</v>
      </c>
      <c r="AU1572" s="29" t="n">
        <f aca="false">AU1573</f>
        <v>0</v>
      </c>
      <c r="AV1572" s="29" t="n">
        <f aca="false">AV1573</f>
        <v>0</v>
      </c>
      <c r="AW1572" s="29" t="n">
        <f aca="false">AW1573</f>
        <v>0</v>
      </c>
      <c r="AX1572" s="29" t="n">
        <f aca="false">AX1573</f>
        <v>0</v>
      </c>
      <c r="AY1572" s="29" t="n">
        <f aca="false">AY1573</f>
        <v>0</v>
      </c>
      <c r="AZ1572" s="29" t="n">
        <f aca="false">AZ1573</f>
        <v>0</v>
      </c>
      <c r="BA1572" s="29" t="n">
        <f aca="false">BA1573</f>
        <v>0</v>
      </c>
      <c r="BB1572" s="29" t="n">
        <f aca="false">BB1573</f>
        <v>0</v>
      </c>
      <c r="BC1572" s="29" t="n">
        <f aca="false">BC1573</f>
        <v>0</v>
      </c>
      <c r="BD1572" s="29" t="n">
        <f aca="false">BD1573</f>
        <v>48928.3</v>
      </c>
      <c r="BE1572" s="29" t="n">
        <f aca="false">BE1573</f>
        <v>0</v>
      </c>
      <c r="BF1572" s="29" t="n">
        <f aca="false">BF1573</f>
        <v>-48928.3</v>
      </c>
      <c r="BG1572" s="29" t="n">
        <f aca="false">BG1573</f>
        <v>0</v>
      </c>
      <c r="BH1572" s="29" t="n">
        <f aca="false">BH1573</f>
        <v>0</v>
      </c>
      <c r="BI1572" s="29" t="n">
        <f aca="false">BI1573</f>
        <v>0</v>
      </c>
      <c r="BJ1572" s="29" t="n">
        <f aca="false">BJ1573</f>
        <v>0</v>
      </c>
      <c r="BK1572" s="29" t="n">
        <f aca="false">BK1573</f>
        <v>0</v>
      </c>
      <c r="BL1572" s="29" t="n">
        <f aca="false">BL1573</f>
        <v>0</v>
      </c>
      <c r="BM1572" s="29" t="n">
        <f aca="false">BM1573</f>
        <v>0</v>
      </c>
      <c r="BN1572" s="29" t="n">
        <f aca="false">BN1573</f>
        <v>0</v>
      </c>
      <c r="BO1572" s="29" t="n">
        <f aca="false">BO1573</f>
        <v>0</v>
      </c>
      <c r="BP1572" s="29" t="n">
        <f aca="false">BP1573</f>
        <v>0</v>
      </c>
      <c r="BQ1572" s="29" t="n">
        <f aca="false">BQ1573</f>
        <v>0</v>
      </c>
      <c r="BR1572" s="29" t="n">
        <f aca="false">BR1573</f>
        <v>0</v>
      </c>
      <c r="BS1572" s="29" t="n">
        <f aca="false">BS1573</f>
        <v>0</v>
      </c>
      <c r="BT1572" s="29" t="n">
        <f aca="false">BT1573</f>
        <v>0</v>
      </c>
      <c r="BU1572" s="29" t="n">
        <f aca="false">BU1573</f>
        <v>0</v>
      </c>
      <c r="BV1572" s="29" t="n">
        <f aca="false">BV1573</f>
        <v>0</v>
      </c>
      <c r="BW1572" s="29" t="n">
        <f aca="false">BW1573</f>
        <v>0</v>
      </c>
      <c r="BX1572" s="29" t="n">
        <f aca="false">BX1573</f>
        <v>0</v>
      </c>
      <c r="BY1572" s="29" t="n">
        <f aca="false">BY1573</f>
        <v>0</v>
      </c>
      <c r="BZ1572" s="29" t="n">
        <f aca="false">BZ1573</f>
        <v>0</v>
      </c>
      <c r="CA1572" s="29" t="n">
        <f aca="false">CA1573</f>
        <v>0</v>
      </c>
      <c r="CB1572" s="29" t="n">
        <f aca="false">CB1573</f>
        <v>0</v>
      </c>
      <c r="CC1572" s="19"/>
    </row>
    <row r="1573" customFormat="false" ht="51" hidden="true" customHeight="false" outlineLevel="0" collapsed="false">
      <c r="A1573" s="26" t="s">
        <v>946</v>
      </c>
      <c r="B1573" s="50"/>
      <c r="C1573" s="80" t="n">
        <v>1401</v>
      </c>
      <c r="D1573" s="28" t="s">
        <v>947</v>
      </c>
      <c r="E1573" s="28"/>
      <c r="F1573" s="29" t="n">
        <f aca="false">F1574</f>
        <v>49349.3</v>
      </c>
      <c r="G1573" s="29" t="n">
        <f aca="false">G1574</f>
        <v>0</v>
      </c>
      <c r="H1573" s="29" t="n">
        <f aca="false">H1574</f>
        <v>-49349.3</v>
      </c>
      <c r="I1573" s="29" t="n">
        <f aca="false">I1574</f>
        <v>0</v>
      </c>
      <c r="J1573" s="29" t="n">
        <f aca="false">J1574</f>
        <v>0</v>
      </c>
      <c r="K1573" s="29" t="n">
        <f aca="false">K1574</f>
        <v>0</v>
      </c>
      <c r="L1573" s="29" t="n">
        <f aca="false">L1574</f>
        <v>0</v>
      </c>
      <c r="M1573" s="29" t="n">
        <f aca="false">M1574</f>
        <v>0</v>
      </c>
      <c r="N1573" s="29" t="n">
        <f aca="false">N1574</f>
        <v>0</v>
      </c>
      <c r="O1573" s="29" t="n">
        <f aca="false">O1574</f>
        <v>0</v>
      </c>
      <c r="P1573" s="29" t="n">
        <f aca="false">P1574</f>
        <v>0</v>
      </c>
      <c r="Q1573" s="29" t="n">
        <f aca="false">Q1574</f>
        <v>0</v>
      </c>
      <c r="R1573" s="29" t="n">
        <f aca="false">R1574</f>
        <v>0</v>
      </c>
      <c r="S1573" s="29" t="n">
        <f aca="false">S1574</f>
        <v>0</v>
      </c>
      <c r="T1573" s="29" t="n">
        <f aca="false">T1574</f>
        <v>0</v>
      </c>
      <c r="U1573" s="29" t="n">
        <f aca="false">U1574</f>
        <v>0</v>
      </c>
      <c r="V1573" s="29" t="n">
        <f aca="false">V1574</f>
        <v>0</v>
      </c>
      <c r="W1573" s="29" t="n">
        <f aca="false">W1574</f>
        <v>0</v>
      </c>
      <c r="X1573" s="29" t="n">
        <f aca="false">X1574</f>
        <v>0</v>
      </c>
      <c r="Y1573" s="29" t="n">
        <f aca="false">Y1574</f>
        <v>0</v>
      </c>
      <c r="Z1573" s="29" t="n">
        <f aca="false">Z1574</f>
        <v>0</v>
      </c>
      <c r="AA1573" s="29" t="n">
        <f aca="false">AA1574</f>
        <v>0</v>
      </c>
      <c r="AB1573" s="29" t="n">
        <f aca="false">AB1574</f>
        <v>0</v>
      </c>
      <c r="AC1573" s="29" t="n">
        <f aca="false">AC1574</f>
        <v>0</v>
      </c>
      <c r="AD1573" s="29" t="n">
        <f aca="false">AD1574</f>
        <v>0</v>
      </c>
      <c r="AE1573" s="29" t="n">
        <f aca="false">AE1574</f>
        <v>48825</v>
      </c>
      <c r="AF1573" s="29" t="n">
        <f aca="false">AF1574</f>
        <v>0</v>
      </c>
      <c r="AG1573" s="29" t="n">
        <f aca="false">AG1574</f>
        <v>-48825</v>
      </c>
      <c r="AH1573" s="29" t="n">
        <f aca="false">AH1574</f>
        <v>0</v>
      </c>
      <c r="AI1573" s="29" t="n">
        <f aca="false">AI1574</f>
        <v>0</v>
      </c>
      <c r="AJ1573" s="29" t="n">
        <f aca="false">AJ1574</f>
        <v>0</v>
      </c>
      <c r="AK1573" s="29" t="n">
        <f aca="false">AK1574</f>
        <v>0</v>
      </c>
      <c r="AL1573" s="29" t="n">
        <f aca="false">AL1574</f>
        <v>0</v>
      </c>
      <c r="AM1573" s="29" t="n">
        <f aca="false">AM1574</f>
        <v>0</v>
      </c>
      <c r="AN1573" s="29" t="n">
        <f aca="false">AN1574</f>
        <v>0</v>
      </c>
      <c r="AO1573" s="29" t="n">
        <f aca="false">AO1574</f>
        <v>0</v>
      </c>
      <c r="AP1573" s="29" t="n">
        <f aca="false">AP1574</f>
        <v>0</v>
      </c>
      <c r="AQ1573" s="29" t="n">
        <f aca="false">AQ1574</f>
        <v>0</v>
      </c>
      <c r="AR1573" s="29" t="n">
        <f aca="false">AR1574</f>
        <v>0</v>
      </c>
      <c r="AS1573" s="29" t="n">
        <f aca="false">AS1574</f>
        <v>0</v>
      </c>
      <c r="AT1573" s="29" t="n">
        <f aca="false">AT1574</f>
        <v>0</v>
      </c>
      <c r="AU1573" s="29" t="n">
        <f aca="false">AU1574</f>
        <v>0</v>
      </c>
      <c r="AV1573" s="29" t="n">
        <f aca="false">AV1574</f>
        <v>0</v>
      </c>
      <c r="AW1573" s="29" t="n">
        <f aca="false">AW1574</f>
        <v>0</v>
      </c>
      <c r="AX1573" s="29" t="n">
        <f aca="false">AX1574</f>
        <v>0</v>
      </c>
      <c r="AY1573" s="29" t="n">
        <f aca="false">AY1574</f>
        <v>0</v>
      </c>
      <c r="AZ1573" s="29" t="n">
        <f aca="false">AZ1574</f>
        <v>0</v>
      </c>
      <c r="BA1573" s="29" t="n">
        <f aca="false">BA1574</f>
        <v>0</v>
      </c>
      <c r="BB1573" s="29" t="n">
        <f aca="false">BB1574</f>
        <v>0</v>
      </c>
      <c r="BC1573" s="29" t="n">
        <f aca="false">BC1574</f>
        <v>0</v>
      </c>
      <c r="BD1573" s="29" t="n">
        <f aca="false">BD1574</f>
        <v>48928.3</v>
      </c>
      <c r="BE1573" s="29" t="n">
        <f aca="false">BE1574</f>
        <v>0</v>
      </c>
      <c r="BF1573" s="29" t="n">
        <f aca="false">BF1574</f>
        <v>-48928.3</v>
      </c>
      <c r="BG1573" s="29" t="n">
        <f aca="false">BG1574</f>
        <v>0</v>
      </c>
      <c r="BH1573" s="29" t="n">
        <f aca="false">BH1574</f>
        <v>0</v>
      </c>
      <c r="BI1573" s="29" t="n">
        <f aca="false">BI1574</f>
        <v>0</v>
      </c>
      <c r="BJ1573" s="29" t="n">
        <f aca="false">BJ1574</f>
        <v>0</v>
      </c>
      <c r="BK1573" s="29" t="n">
        <f aca="false">BK1574</f>
        <v>0</v>
      </c>
      <c r="BL1573" s="29" t="n">
        <f aca="false">BL1574</f>
        <v>0</v>
      </c>
      <c r="BM1573" s="29" t="n">
        <f aca="false">BM1574</f>
        <v>0</v>
      </c>
      <c r="BN1573" s="29" t="n">
        <f aca="false">BN1574</f>
        <v>0</v>
      </c>
      <c r="BO1573" s="29" t="n">
        <f aca="false">BO1574</f>
        <v>0</v>
      </c>
      <c r="BP1573" s="29" t="n">
        <f aca="false">BP1574</f>
        <v>0</v>
      </c>
      <c r="BQ1573" s="29" t="n">
        <f aca="false">BQ1574</f>
        <v>0</v>
      </c>
      <c r="BR1573" s="29" t="n">
        <f aca="false">BR1574</f>
        <v>0</v>
      </c>
      <c r="BS1573" s="29" t="n">
        <f aca="false">BS1574</f>
        <v>0</v>
      </c>
      <c r="BT1573" s="29" t="n">
        <f aca="false">BT1574</f>
        <v>0</v>
      </c>
      <c r="BU1573" s="29" t="n">
        <f aca="false">BU1574</f>
        <v>0</v>
      </c>
      <c r="BV1573" s="29" t="n">
        <f aca="false">BV1574</f>
        <v>0</v>
      </c>
      <c r="BW1573" s="29" t="n">
        <f aca="false">BW1574</f>
        <v>0</v>
      </c>
      <c r="BX1573" s="29" t="n">
        <f aca="false">BX1574</f>
        <v>0</v>
      </c>
      <c r="BY1573" s="29" t="n">
        <f aca="false">BY1574</f>
        <v>0</v>
      </c>
      <c r="BZ1573" s="29" t="n">
        <f aca="false">BZ1574</f>
        <v>0</v>
      </c>
      <c r="CA1573" s="29" t="n">
        <f aca="false">CA1574</f>
        <v>0</v>
      </c>
      <c r="CB1573" s="29" t="n">
        <f aca="false">CB1574</f>
        <v>0</v>
      </c>
      <c r="CC1573" s="19"/>
    </row>
    <row r="1574" customFormat="false" ht="51" hidden="true" customHeight="false" outlineLevel="0" collapsed="false">
      <c r="A1574" s="26" t="s">
        <v>948</v>
      </c>
      <c r="B1574" s="50"/>
      <c r="C1574" s="80" t="n">
        <v>1401</v>
      </c>
      <c r="D1574" s="28" t="s">
        <v>949</v>
      </c>
      <c r="E1574" s="28"/>
      <c r="F1574" s="29" t="n">
        <f aca="false">F1575</f>
        <v>49349.3</v>
      </c>
      <c r="G1574" s="29" t="n">
        <f aca="false">G1575</f>
        <v>0</v>
      </c>
      <c r="H1574" s="29" t="n">
        <f aca="false">H1575</f>
        <v>-49349.3</v>
      </c>
      <c r="I1574" s="29" t="n">
        <f aca="false">I1575</f>
        <v>0</v>
      </c>
      <c r="J1574" s="29" t="n">
        <f aca="false">J1575</f>
        <v>0</v>
      </c>
      <c r="K1574" s="29" t="n">
        <f aca="false">K1575</f>
        <v>0</v>
      </c>
      <c r="L1574" s="29" t="n">
        <f aca="false">L1575</f>
        <v>0</v>
      </c>
      <c r="M1574" s="29" t="n">
        <f aca="false">M1575</f>
        <v>0</v>
      </c>
      <c r="N1574" s="29" t="n">
        <f aca="false">N1575</f>
        <v>0</v>
      </c>
      <c r="O1574" s="29" t="n">
        <f aca="false">O1575</f>
        <v>0</v>
      </c>
      <c r="P1574" s="29" t="n">
        <f aca="false">P1575</f>
        <v>0</v>
      </c>
      <c r="Q1574" s="29" t="n">
        <f aca="false">Q1575</f>
        <v>0</v>
      </c>
      <c r="R1574" s="29" t="n">
        <f aca="false">R1575</f>
        <v>0</v>
      </c>
      <c r="S1574" s="29" t="n">
        <f aca="false">S1575</f>
        <v>0</v>
      </c>
      <c r="T1574" s="29" t="n">
        <f aca="false">T1575</f>
        <v>0</v>
      </c>
      <c r="U1574" s="29" t="n">
        <f aca="false">U1575</f>
        <v>0</v>
      </c>
      <c r="V1574" s="29" t="n">
        <f aca="false">V1575</f>
        <v>0</v>
      </c>
      <c r="W1574" s="29" t="n">
        <f aca="false">W1575</f>
        <v>0</v>
      </c>
      <c r="X1574" s="29" t="n">
        <f aca="false">X1575</f>
        <v>0</v>
      </c>
      <c r="Y1574" s="29" t="n">
        <f aca="false">Y1575</f>
        <v>0</v>
      </c>
      <c r="Z1574" s="29" t="n">
        <f aca="false">Z1575</f>
        <v>0</v>
      </c>
      <c r="AA1574" s="29" t="n">
        <f aca="false">AA1575</f>
        <v>0</v>
      </c>
      <c r="AB1574" s="29" t="n">
        <f aca="false">AB1575</f>
        <v>0</v>
      </c>
      <c r="AC1574" s="29" t="n">
        <f aca="false">AC1575</f>
        <v>0</v>
      </c>
      <c r="AD1574" s="29" t="n">
        <f aca="false">AD1575</f>
        <v>0</v>
      </c>
      <c r="AE1574" s="29" t="n">
        <f aca="false">AE1575</f>
        <v>48825</v>
      </c>
      <c r="AF1574" s="29" t="n">
        <f aca="false">AF1575</f>
        <v>0</v>
      </c>
      <c r="AG1574" s="29" t="n">
        <f aca="false">AG1575</f>
        <v>-48825</v>
      </c>
      <c r="AH1574" s="29" t="n">
        <f aca="false">AH1575</f>
        <v>0</v>
      </c>
      <c r="AI1574" s="29" t="n">
        <f aca="false">AI1575</f>
        <v>0</v>
      </c>
      <c r="AJ1574" s="29" t="n">
        <f aca="false">AJ1575</f>
        <v>0</v>
      </c>
      <c r="AK1574" s="29" t="n">
        <f aca="false">AK1575</f>
        <v>0</v>
      </c>
      <c r="AL1574" s="29" t="n">
        <f aca="false">AL1575</f>
        <v>0</v>
      </c>
      <c r="AM1574" s="29" t="n">
        <f aca="false">AM1575</f>
        <v>0</v>
      </c>
      <c r="AN1574" s="29" t="n">
        <f aca="false">AN1575</f>
        <v>0</v>
      </c>
      <c r="AO1574" s="29" t="n">
        <f aca="false">AO1575</f>
        <v>0</v>
      </c>
      <c r="AP1574" s="29" t="n">
        <f aca="false">AP1575</f>
        <v>0</v>
      </c>
      <c r="AQ1574" s="29" t="n">
        <f aca="false">AQ1575</f>
        <v>0</v>
      </c>
      <c r="AR1574" s="29" t="n">
        <f aca="false">AR1575</f>
        <v>0</v>
      </c>
      <c r="AS1574" s="29" t="n">
        <f aca="false">AS1575</f>
        <v>0</v>
      </c>
      <c r="AT1574" s="29" t="n">
        <f aca="false">AT1575</f>
        <v>0</v>
      </c>
      <c r="AU1574" s="29" t="n">
        <f aca="false">AU1575</f>
        <v>0</v>
      </c>
      <c r="AV1574" s="29" t="n">
        <f aca="false">AV1575</f>
        <v>0</v>
      </c>
      <c r="AW1574" s="29" t="n">
        <f aca="false">AW1575</f>
        <v>0</v>
      </c>
      <c r="AX1574" s="29" t="n">
        <f aca="false">AX1575</f>
        <v>0</v>
      </c>
      <c r="AY1574" s="29" t="n">
        <f aca="false">AY1575</f>
        <v>0</v>
      </c>
      <c r="AZ1574" s="29" t="n">
        <f aca="false">AZ1575</f>
        <v>0</v>
      </c>
      <c r="BA1574" s="29" t="n">
        <f aca="false">BA1575</f>
        <v>0</v>
      </c>
      <c r="BB1574" s="29" t="n">
        <f aca="false">BB1575</f>
        <v>0</v>
      </c>
      <c r="BC1574" s="29" t="n">
        <f aca="false">BC1575</f>
        <v>0</v>
      </c>
      <c r="BD1574" s="29" t="n">
        <f aca="false">BD1575</f>
        <v>48928.3</v>
      </c>
      <c r="BE1574" s="29" t="n">
        <f aca="false">BE1575</f>
        <v>0</v>
      </c>
      <c r="BF1574" s="29" t="n">
        <f aca="false">BF1575</f>
        <v>-48928.3</v>
      </c>
      <c r="BG1574" s="29" t="n">
        <f aca="false">BG1575</f>
        <v>0</v>
      </c>
      <c r="BH1574" s="29" t="n">
        <f aca="false">BH1575</f>
        <v>0</v>
      </c>
      <c r="BI1574" s="29" t="n">
        <f aca="false">BI1575</f>
        <v>0</v>
      </c>
      <c r="BJ1574" s="29" t="n">
        <f aca="false">BJ1575</f>
        <v>0</v>
      </c>
      <c r="BK1574" s="29" t="n">
        <f aca="false">BK1575</f>
        <v>0</v>
      </c>
      <c r="BL1574" s="29" t="n">
        <f aca="false">BL1575</f>
        <v>0</v>
      </c>
      <c r="BM1574" s="29" t="n">
        <f aca="false">BM1575</f>
        <v>0</v>
      </c>
      <c r="BN1574" s="29" t="n">
        <f aca="false">BN1575</f>
        <v>0</v>
      </c>
      <c r="BO1574" s="29" t="n">
        <f aca="false">BO1575</f>
        <v>0</v>
      </c>
      <c r="BP1574" s="29" t="n">
        <f aca="false">BP1575</f>
        <v>0</v>
      </c>
      <c r="BQ1574" s="29" t="n">
        <f aca="false">BQ1575</f>
        <v>0</v>
      </c>
      <c r="BR1574" s="29" t="n">
        <f aca="false">BR1575</f>
        <v>0</v>
      </c>
      <c r="BS1574" s="29" t="n">
        <f aca="false">BS1575</f>
        <v>0</v>
      </c>
      <c r="BT1574" s="29" t="n">
        <f aca="false">BT1575</f>
        <v>0</v>
      </c>
      <c r="BU1574" s="29" t="n">
        <f aca="false">BU1575</f>
        <v>0</v>
      </c>
      <c r="BV1574" s="29" t="n">
        <f aca="false">BV1575</f>
        <v>0</v>
      </c>
      <c r="BW1574" s="29" t="n">
        <f aca="false">BW1575</f>
        <v>0</v>
      </c>
      <c r="BX1574" s="29" t="n">
        <f aca="false">BX1575</f>
        <v>0</v>
      </c>
      <c r="BY1574" s="29" t="n">
        <f aca="false">BY1575</f>
        <v>0</v>
      </c>
      <c r="BZ1574" s="29" t="n">
        <f aca="false">BZ1575</f>
        <v>0</v>
      </c>
      <c r="CA1574" s="29" t="n">
        <f aca="false">CA1575</f>
        <v>0</v>
      </c>
      <c r="CB1574" s="29" t="n">
        <f aca="false">CB1575</f>
        <v>0</v>
      </c>
      <c r="CC1574" s="19"/>
    </row>
    <row r="1575" customFormat="false" ht="12.75" hidden="true" customHeight="false" outlineLevel="0" collapsed="false">
      <c r="A1575" s="26" t="s">
        <v>128</v>
      </c>
      <c r="B1575" s="50"/>
      <c r="C1575" s="80" t="n">
        <v>1401</v>
      </c>
      <c r="D1575" s="28" t="s">
        <v>949</v>
      </c>
      <c r="E1575" s="28" t="s">
        <v>129</v>
      </c>
      <c r="F1575" s="29" t="n">
        <f aca="false">F1576</f>
        <v>49349.3</v>
      </c>
      <c r="G1575" s="29" t="n">
        <f aca="false">G1576</f>
        <v>0</v>
      </c>
      <c r="H1575" s="29" t="n">
        <f aca="false">H1576</f>
        <v>-49349.3</v>
      </c>
      <c r="I1575" s="29" t="n">
        <f aca="false">I1576</f>
        <v>0</v>
      </c>
      <c r="J1575" s="29" t="n">
        <f aca="false">J1576</f>
        <v>0</v>
      </c>
      <c r="K1575" s="29" t="n">
        <f aca="false">K1576</f>
        <v>0</v>
      </c>
      <c r="L1575" s="29" t="n">
        <f aca="false">L1576</f>
        <v>0</v>
      </c>
      <c r="M1575" s="29" t="n">
        <f aca="false">M1576</f>
        <v>0</v>
      </c>
      <c r="N1575" s="29" t="n">
        <f aca="false">N1576</f>
        <v>0</v>
      </c>
      <c r="O1575" s="29" t="n">
        <f aca="false">O1576</f>
        <v>0</v>
      </c>
      <c r="P1575" s="29" t="n">
        <f aca="false">P1576</f>
        <v>0</v>
      </c>
      <c r="Q1575" s="29" t="n">
        <f aca="false">Q1576</f>
        <v>0</v>
      </c>
      <c r="R1575" s="29" t="n">
        <f aca="false">R1576</f>
        <v>0</v>
      </c>
      <c r="S1575" s="29" t="n">
        <f aca="false">S1576</f>
        <v>0</v>
      </c>
      <c r="T1575" s="29" t="n">
        <f aca="false">T1576</f>
        <v>0</v>
      </c>
      <c r="U1575" s="29" t="n">
        <f aca="false">U1576</f>
        <v>0</v>
      </c>
      <c r="V1575" s="29" t="n">
        <f aca="false">V1576</f>
        <v>0</v>
      </c>
      <c r="W1575" s="29" t="n">
        <f aca="false">W1576</f>
        <v>0</v>
      </c>
      <c r="X1575" s="29" t="n">
        <f aca="false">X1576</f>
        <v>0</v>
      </c>
      <c r="Y1575" s="29" t="n">
        <f aca="false">Y1576</f>
        <v>0</v>
      </c>
      <c r="Z1575" s="29" t="n">
        <f aca="false">Z1576</f>
        <v>0</v>
      </c>
      <c r="AA1575" s="29" t="n">
        <f aca="false">AA1576</f>
        <v>0</v>
      </c>
      <c r="AB1575" s="29" t="n">
        <f aca="false">AB1576</f>
        <v>0</v>
      </c>
      <c r="AC1575" s="29" t="n">
        <f aca="false">AC1576</f>
        <v>0</v>
      </c>
      <c r="AD1575" s="29" t="n">
        <f aca="false">AD1576</f>
        <v>0</v>
      </c>
      <c r="AE1575" s="29" t="n">
        <f aca="false">AE1576</f>
        <v>48825</v>
      </c>
      <c r="AF1575" s="29" t="n">
        <f aca="false">AF1576</f>
        <v>0</v>
      </c>
      <c r="AG1575" s="29" t="n">
        <f aca="false">AG1576</f>
        <v>-48825</v>
      </c>
      <c r="AH1575" s="29" t="n">
        <f aca="false">AH1576</f>
        <v>0</v>
      </c>
      <c r="AI1575" s="29" t="n">
        <f aca="false">AI1576</f>
        <v>0</v>
      </c>
      <c r="AJ1575" s="29" t="n">
        <f aca="false">AJ1576</f>
        <v>0</v>
      </c>
      <c r="AK1575" s="29" t="n">
        <f aca="false">AK1576</f>
        <v>0</v>
      </c>
      <c r="AL1575" s="29" t="n">
        <f aca="false">AL1576</f>
        <v>0</v>
      </c>
      <c r="AM1575" s="29" t="n">
        <f aca="false">AM1576</f>
        <v>0</v>
      </c>
      <c r="AN1575" s="29" t="n">
        <f aca="false">AN1576</f>
        <v>0</v>
      </c>
      <c r="AO1575" s="29" t="n">
        <f aca="false">AO1576</f>
        <v>0</v>
      </c>
      <c r="AP1575" s="29" t="n">
        <f aca="false">AP1576</f>
        <v>0</v>
      </c>
      <c r="AQ1575" s="29" t="n">
        <f aca="false">AQ1576</f>
        <v>0</v>
      </c>
      <c r="AR1575" s="29" t="n">
        <f aca="false">AR1576</f>
        <v>0</v>
      </c>
      <c r="AS1575" s="29" t="n">
        <f aca="false">AS1576</f>
        <v>0</v>
      </c>
      <c r="AT1575" s="29" t="n">
        <f aca="false">AT1576</f>
        <v>0</v>
      </c>
      <c r="AU1575" s="29" t="n">
        <f aca="false">AU1576</f>
        <v>0</v>
      </c>
      <c r="AV1575" s="29" t="n">
        <f aca="false">AV1576</f>
        <v>0</v>
      </c>
      <c r="AW1575" s="29" t="n">
        <f aca="false">AW1576</f>
        <v>0</v>
      </c>
      <c r="AX1575" s="29" t="n">
        <f aca="false">AX1576</f>
        <v>0</v>
      </c>
      <c r="AY1575" s="29" t="n">
        <f aca="false">AY1576</f>
        <v>0</v>
      </c>
      <c r="AZ1575" s="29" t="n">
        <f aca="false">AZ1576</f>
        <v>0</v>
      </c>
      <c r="BA1575" s="29" t="n">
        <f aca="false">BA1576</f>
        <v>0</v>
      </c>
      <c r="BB1575" s="29" t="n">
        <f aca="false">BB1576</f>
        <v>0</v>
      </c>
      <c r="BC1575" s="29" t="n">
        <f aca="false">BC1576</f>
        <v>0</v>
      </c>
      <c r="BD1575" s="29" t="n">
        <f aca="false">BD1576</f>
        <v>48928.3</v>
      </c>
      <c r="BE1575" s="29" t="n">
        <f aca="false">BE1576</f>
        <v>0</v>
      </c>
      <c r="BF1575" s="29" t="n">
        <f aca="false">BF1576</f>
        <v>-48928.3</v>
      </c>
      <c r="BG1575" s="29" t="n">
        <f aca="false">BG1576</f>
        <v>0</v>
      </c>
      <c r="BH1575" s="29" t="n">
        <f aca="false">BH1576</f>
        <v>0</v>
      </c>
      <c r="BI1575" s="29" t="n">
        <f aca="false">BI1576</f>
        <v>0</v>
      </c>
      <c r="BJ1575" s="29" t="n">
        <f aca="false">BJ1576</f>
        <v>0</v>
      </c>
      <c r="BK1575" s="29" t="n">
        <f aca="false">BK1576</f>
        <v>0</v>
      </c>
      <c r="BL1575" s="29" t="n">
        <f aca="false">BL1576</f>
        <v>0</v>
      </c>
      <c r="BM1575" s="29" t="n">
        <f aca="false">BM1576</f>
        <v>0</v>
      </c>
      <c r="BN1575" s="29" t="n">
        <f aca="false">BN1576</f>
        <v>0</v>
      </c>
      <c r="BO1575" s="29" t="n">
        <f aca="false">BO1576</f>
        <v>0</v>
      </c>
      <c r="BP1575" s="29" t="n">
        <f aca="false">BP1576</f>
        <v>0</v>
      </c>
      <c r="BQ1575" s="29" t="n">
        <f aca="false">BQ1576</f>
        <v>0</v>
      </c>
      <c r="BR1575" s="29" t="n">
        <f aca="false">BR1576</f>
        <v>0</v>
      </c>
      <c r="BS1575" s="29" t="n">
        <f aca="false">BS1576</f>
        <v>0</v>
      </c>
      <c r="BT1575" s="29" t="n">
        <f aca="false">BT1576</f>
        <v>0</v>
      </c>
      <c r="BU1575" s="29" t="n">
        <f aca="false">BU1576</f>
        <v>0</v>
      </c>
      <c r="BV1575" s="29" t="n">
        <f aca="false">BV1576</f>
        <v>0</v>
      </c>
      <c r="BW1575" s="29" t="n">
        <f aca="false">BW1576</f>
        <v>0</v>
      </c>
      <c r="BX1575" s="29" t="n">
        <f aca="false">BX1576</f>
        <v>0</v>
      </c>
      <c r="BY1575" s="29" t="n">
        <f aca="false">BY1576</f>
        <v>0</v>
      </c>
      <c r="BZ1575" s="29" t="n">
        <f aca="false">BZ1576</f>
        <v>0</v>
      </c>
      <c r="CA1575" s="29" t="n">
        <f aca="false">CA1576</f>
        <v>0</v>
      </c>
      <c r="CB1575" s="29" t="n">
        <f aca="false">CB1576</f>
        <v>0</v>
      </c>
      <c r="CC1575" s="19"/>
    </row>
    <row r="1576" customFormat="false" ht="12.75" hidden="true" customHeight="false" outlineLevel="0" collapsed="false">
      <c r="A1576" s="31" t="s">
        <v>950</v>
      </c>
      <c r="B1576" s="51"/>
      <c r="C1576" s="81" t="n">
        <v>1401</v>
      </c>
      <c r="D1576" s="33" t="s">
        <v>949</v>
      </c>
      <c r="E1576" s="33" t="s">
        <v>951</v>
      </c>
      <c r="F1576" s="34" t="n">
        <v>49349.3</v>
      </c>
      <c r="G1576" s="34" t="n">
        <v>0</v>
      </c>
      <c r="H1576" s="34" t="n">
        <v>-49349.3</v>
      </c>
      <c r="I1576" s="34" t="n">
        <f aca="false">SUM(F1576:H1576)</f>
        <v>0</v>
      </c>
      <c r="J1576" s="34" t="n">
        <v>0</v>
      </c>
      <c r="K1576" s="34" t="n">
        <v>0</v>
      </c>
      <c r="L1576" s="34" t="n">
        <f aca="false">SUM(I1576:K1576)</f>
        <v>0</v>
      </c>
      <c r="M1576" s="34" t="n">
        <v>0</v>
      </c>
      <c r="N1576" s="34" t="n">
        <v>0</v>
      </c>
      <c r="O1576" s="34" t="n">
        <f aca="false">SUM(L1576:N1576)</f>
        <v>0</v>
      </c>
      <c r="P1576" s="34" t="n">
        <v>0</v>
      </c>
      <c r="Q1576" s="34" t="n">
        <v>0</v>
      </c>
      <c r="R1576" s="34" t="n">
        <f aca="false">SUM(O1576:Q1576)</f>
        <v>0</v>
      </c>
      <c r="S1576" s="34" t="n">
        <v>0</v>
      </c>
      <c r="T1576" s="34" t="n">
        <v>0</v>
      </c>
      <c r="U1576" s="34" t="n">
        <f aca="false">SUM(R1576:T1576)</f>
        <v>0</v>
      </c>
      <c r="V1576" s="34" t="n">
        <v>0</v>
      </c>
      <c r="W1576" s="34" t="n">
        <v>0</v>
      </c>
      <c r="X1576" s="34" t="n">
        <f aca="false">SUM(U1576:W1576)</f>
        <v>0</v>
      </c>
      <c r="Y1576" s="34" t="n">
        <v>0</v>
      </c>
      <c r="Z1576" s="34" t="n">
        <v>0</v>
      </c>
      <c r="AA1576" s="34" t="n">
        <f aca="false">SUM(X1576:Z1576)</f>
        <v>0</v>
      </c>
      <c r="AB1576" s="34" t="n">
        <v>0</v>
      </c>
      <c r="AC1576" s="34" t="n">
        <v>0</v>
      </c>
      <c r="AD1576" s="34" t="n">
        <f aca="false">SUM(AA1576:AC1576)</f>
        <v>0</v>
      </c>
      <c r="AE1576" s="34" t="n">
        <v>48825</v>
      </c>
      <c r="AF1576" s="34" t="n">
        <v>0</v>
      </c>
      <c r="AG1576" s="34" t="n">
        <v>-48825</v>
      </c>
      <c r="AH1576" s="34" t="n">
        <f aca="false">SUM(AE1576:AG1576)</f>
        <v>0</v>
      </c>
      <c r="AI1576" s="34" t="n">
        <v>0</v>
      </c>
      <c r="AJ1576" s="34" t="n">
        <v>0</v>
      </c>
      <c r="AK1576" s="34" t="n">
        <f aca="false">SUM(AH1576:AJ1576)</f>
        <v>0</v>
      </c>
      <c r="AL1576" s="34" t="n">
        <v>0</v>
      </c>
      <c r="AM1576" s="34" t="n">
        <v>0</v>
      </c>
      <c r="AN1576" s="34" t="n">
        <f aca="false">SUM(AK1576:AM1576)</f>
        <v>0</v>
      </c>
      <c r="AO1576" s="34" t="n">
        <v>0</v>
      </c>
      <c r="AP1576" s="34" t="n">
        <v>0</v>
      </c>
      <c r="AQ1576" s="34" t="n">
        <f aca="false">SUM(AN1576:AP1576)</f>
        <v>0</v>
      </c>
      <c r="AR1576" s="34" t="n">
        <v>0</v>
      </c>
      <c r="AS1576" s="34" t="n">
        <v>0</v>
      </c>
      <c r="AT1576" s="34" t="n">
        <f aca="false">SUM(AQ1576:AS1576)</f>
        <v>0</v>
      </c>
      <c r="AU1576" s="34" t="n">
        <v>0</v>
      </c>
      <c r="AV1576" s="34" t="n">
        <v>0</v>
      </c>
      <c r="AW1576" s="34" t="n">
        <f aca="false">SUM(AT1576:AV1576)</f>
        <v>0</v>
      </c>
      <c r="AX1576" s="34" t="n">
        <v>0</v>
      </c>
      <c r="AY1576" s="34" t="n">
        <v>0</v>
      </c>
      <c r="AZ1576" s="34" t="n">
        <f aca="false">SUM(AW1576:AY1576)</f>
        <v>0</v>
      </c>
      <c r="BA1576" s="34" t="n">
        <v>0</v>
      </c>
      <c r="BB1576" s="34" t="n">
        <v>0</v>
      </c>
      <c r="BC1576" s="34" t="n">
        <f aca="false">SUM(AZ1576:BB1576)</f>
        <v>0</v>
      </c>
      <c r="BD1576" s="34" t="n">
        <v>48928.3</v>
      </c>
      <c r="BE1576" s="34" t="n">
        <v>0</v>
      </c>
      <c r="BF1576" s="34" t="n">
        <v>-48928.3</v>
      </c>
      <c r="BG1576" s="34" t="n">
        <f aca="false">SUM(BD1576:BF1576)</f>
        <v>0</v>
      </c>
      <c r="BH1576" s="34" t="n">
        <v>0</v>
      </c>
      <c r="BI1576" s="34" t="n">
        <v>0</v>
      </c>
      <c r="BJ1576" s="34" t="n">
        <f aca="false">SUM(BG1576:BI1576)</f>
        <v>0</v>
      </c>
      <c r="BK1576" s="34" t="n">
        <v>0</v>
      </c>
      <c r="BL1576" s="34" t="n">
        <v>0</v>
      </c>
      <c r="BM1576" s="34" t="n">
        <f aca="false">SUM(BJ1576:BL1576)</f>
        <v>0</v>
      </c>
      <c r="BN1576" s="34" t="n">
        <v>0</v>
      </c>
      <c r="BO1576" s="34" t="n">
        <v>0</v>
      </c>
      <c r="BP1576" s="34" t="n">
        <f aca="false">SUM(BM1576:BO1576)</f>
        <v>0</v>
      </c>
      <c r="BQ1576" s="34" t="n">
        <v>0</v>
      </c>
      <c r="BR1576" s="34" t="n">
        <v>0</v>
      </c>
      <c r="BS1576" s="34" t="n">
        <f aca="false">SUM(BP1576:BR1576)</f>
        <v>0</v>
      </c>
      <c r="BT1576" s="34" t="n">
        <v>0</v>
      </c>
      <c r="BU1576" s="34" t="n">
        <v>0</v>
      </c>
      <c r="BV1576" s="34" t="n">
        <f aca="false">SUM(BS1576:BU1576)</f>
        <v>0</v>
      </c>
      <c r="BW1576" s="34" t="n">
        <v>0</v>
      </c>
      <c r="BX1576" s="34" t="n">
        <v>0</v>
      </c>
      <c r="BY1576" s="34" t="n">
        <f aca="false">SUM(BV1576:BX1576)</f>
        <v>0</v>
      </c>
      <c r="BZ1576" s="34" t="n">
        <v>0</v>
      </c>
      <c r="CA1576" s="34" t="n">
        <v>0</v>
      </c>
      <c r="CB1576" s="34" t="n">
        <f aca="false">SUM(BY1576:CA1576)</f>
        <v>0</v>
      </c>
      <c r="CC1576" s="19"/>
    </row>
    <row r="1577" s="40" customFormat="true" ht="38.25" hidden="false" customHeight="false" outlineLevel="0" collapsed="false">
      <c r="A1577" s="26" t="s">
        <v>930</v>
      </c>
      <c r="B1577" s="50"/>
      <c r="C1577" s="80" t="n">
        <v>1401</v>
      </c>
      <c r="D1577" s="28" t="s">
        <v>931</v>
      </c>
      <c r="E1577" s="28"/>
      <c r="F1577" s="29" t="n">
        <f aca="false">F1578</f>
        <v>11658</v>
      </c>
      <c r="G1577" s="29" t="n">
        <f aca="false">G1578</f>
        <v>0</v>
      </c>
      <c r="H1577" s="29" t="n">
        <f aca="false">H1578</f>
        <v>49349.3</v>
      </c>
      <c r="I1577" s="29" t="n">
        <f aca="false">I1578</f>
        <v>61007.3</v>
      </c>
      <c r="J1577" s="29" t="n">
        <f aca="false">J1578</f>
        <v>0</v>
      </c>
      <c r="K1577" s="29" t="n">
        <f aca="false">K1578</f>
        <v>0</v>
      </c>
      <c r="L1577" s="29" t="n">
        <f aca="false">L1578</f>
        <v>61007.3</v>
      </c>
      <c r="M1577" s="29" t="n">
        <f aca="false">M1578</f>
        <v>0</v>
      </c>
      <c r="N1577" s="29" t="n">
        <f aca="false">N1578</f>
        <v>0</v>
      </c>
      <c r="O1577" s="29" t="n">
        <f aca="false">O1578</f>
        <v>61007.3</v>
      </c>
      <c r="P1577" s="29" t="n">
        <f aca="false">P1578</f>
        <v>0</v>
      </c>
      <c r="Q1577" s="29" t="n">
        <f aca="false">Q1578</f>
        <v>0</v>
      </c>
      <c r="R1577" s="29" t="n">
        <f aca="false">R1578</f>
        <v>61007.3</v>
      </c>
      <c r="S1577" s="29" t="n">
        <f aca="false">S1578</f>
        <v>0</v>
      </c>
      <c r="T1577" s="29" t="n">
        <f aca="false">T1578</f>
        <v>0</v>
      </c>
      <c r="U1577" s="29" t="n">
        <f aca="false">U1578</f>
        <v>61007.3</v>
      </c>
      <c r="V1577" s="29" t="n">
        <f aca="false">V1578</f>
        <v>0</v>
      </c>
      <c r="W1577" s="29" t="n">
        <f aca="false">W1578</f>
        <v>0</v>
      </c>
      <c r="X1577" s="29" t="n">
        <f aca="false">X1578</f>
        <v>61007.3</v>
      </c>
      <c r="Y1577" s="29" t="n">
        <f aca="false">Y1578</f>
        <v>0</v>
      </c>
      <c r="Z1577" s="29" t="n">
        <f aca="false">Z1578</f>
        <v>0</v>
      </c>
      <c r="AA1577" s="29" t="n">
        <f aca="false">AA1578</f>
        <v>61007.3</v>
      </c>
      <c r="AB1577" s="29" t="n">
        <f aca="false">AB1578</f>
        <v>0</v>
      </c>
      <c r="AC1577" s="29" t="n">
        <f aca="false">AC1578</f>
        <v>0</v>
      </c>
      <c r="AD1577" s="29" t="n">
        <f aca="false">AD1578</f>
        <v>61007.3</v>
      </c>
      <c r="AE1577" s="29" t="n">
        <f aca="false">AE1578</f>
        <v>11083.2</v>
      </c>
      <c r="AF1577" s="29" t="n">
        <f aca="false">AF1578</f>
        <v>0</v>
      </c>
      <c r="AG1577" s="29" t="n">
        <f aca="false">AG1578</f>
        <v>48825</v>
      </c>
      <c r="AH1577" s="29" t="n">
        <f aca="false">AH1578</f>
        <v>59908.2</v>
      </c>
      <c r="AI1577" s="29" t="n">
        <f aca="false">AI1578</f>
        <v>0</v>
      </c>
      <c r="AJ1577" s="29" t="n">
        <f aca="false">AJ1578</f>
        <v>0</v>
      </c>
      <c r="AK1577" s="29" t="n">
        <f aca="false">AK1578</f>
        <v>59908.2</v>
      </c>
      <c r="AL1577" s="29" t="n">
        <f aca="false">AL1578</f>
        <v>0</v>
      </c>
      <c r="AM1577" s="29" t="n">
        <f aca="false">AM1578</f>
        <v>0</v>
      </c>
      <c r="AN1577" s="29" t="n">
        <f aca="false">AN1578</f>
        <v>59908.2</v>
      </c>
      <c r="AO1577" s="29" t="n">
        <f aca="false">AO1578</f>
        <v>0</v>
      </c>
      <c r="AP1577" s="29" t="n">
        <f aca="false">AP1578</f>
        <v>0</v>
      </c>
      <c r="AQ1577" s="29" t="n">
        <f aca="false">AQ1578</f>
        <v>59908.2</v>
      </c>
      <c r="AR1577" s="29" t="n">
        <f aca="false">AR1578</f>
        <v>0</v>
      </c>
      <c r="AS1577" s="29" t="n">
        <f aca="false">AS1578</f>
        <v>0</v>
      </c>
      <c r="AT1577" s="29" t="n">
        <f aca="false">AT1578</f>
        <v>59908.2</v>
      </c>
      <c r="AU1577" s="29" t="n">
        <f aca="false">AU1578</f>
        <v>0</v>
      </c>
      <c r="AV1577" s="29" t="n">
        <f aca="false">AV1578</f>
        <v>0</v>
      </c>
      <c r="AW1577" s="29" t="n">
        <f aca="false">AW1578</f>
        <v>59908.2</v>
      </c>
      <c r="AX1577" s="29" t="n">
        <f aca="false">AX1578</f>
        <v>0</v>
      </c>
      <c r="AY1577" s="29" t="n">
        <f aca="false">AY1578</f>
        <v>0</v>
      </c>
      <c r="AZ1577" s="29" t="n">
        <f aca="false">AZ1578</f>
        <v>59908.2</v>
      </c>
      <c r="BA1577" s="29" t="n">
        <f aca="false">BA1578</f>
        <v>0</v>
      </c>
      <c r="BB1577" s="29" t="n">
        <f aca="false">BB1578</f>
        <v>0</v>
      </c>
      <c r="BC1577" s="29" t="n">
        <f aca="false">BC1578</f>
        <v>59908.2</v>
      </c>
      <c r="BD1577" s="29" t="n">
        <f aca="false">BD1578</f>
        <v>11083.2</v>
      </c>
      <c r="BE1577" s="29" t="n">
        <f aca="false">BE1578</f>
        <v>0</v>
      </c>
      <c r="BF1577" s="29" t="n">
        <f aca="false">BF1578</f>
        <v>48928.3</v>
      </c>
      <c r="BG1577" s="29" t="n">
        <f aca="false">BG1578</f>
        <v>60011.5</v>
      </c>
      <c r="BH1577" s="29" t="n">
        <f aca="false">BH1578</f>
        <v>0</v>
      </c>
      <c r="BI1577" s="29" t="n">
        <f aca="false">BI1578</f>
        <v>0</v>
      </c>
      <c r="BJ1577" s="29" t="n">
        <f aca="false">BJ1578</f>
        <v>60011.5</v>
      </c>
      <c r="BK1577" s="29" t="n">
        <f aca="false">BK1578</f>
        <v>0</v>
      </c>
      <c r="BL1577" s="29" t="n">
        <f aca="false">BL1578</f>
        <v>0</v>
      </c>
      <c r="BM1577" s="29" t="n">
        <f aca="false">BM1578</f>
        <v>60011.5</v>
      </c>
      <c r="BN1577" s="29" t="n">
        <f aca="false">BN1578</f>
        <v>0</v>
      </c>
      <c r="BO1577" s="29" t="n">
        <f aca="false">BO1578</f>
        <v>0</v>
      </c>
      <c r="BP1577" s="29" t="n">
        <f aca="false">BP1578</f>
        <v>60011.5</v>
      </c>
      <c r="BQ1577" s="29" t="n">
        <f aca="false">BQ1578</f>
        <v>0</v>
      </c>
      <c r="BR1577" s="29" t="n">
        <f aca="false">BR1578</f>
        <v>0</v>
      </c>
      <c r="BS1577" s="29" t="n">
        <f aca="false">BS1578</f>
        <v>60011.5</v>
      </c>
      <c r="BT1577" s="29" t="n">
        <f aca="false">BT1578</f>
        <v>0</v>
      </c>
      <c r="BU1577" s="29" t="n">
        <f aca="false">BU1578</f>
        <v>0</v>
      </c>
      <c r="BV1577" s="29" t="n">
        <f aca="false">BV1578</f>
        <v>60011.5</v>
      </c>
      <c r="BW1577" s="29" t="n">
        <f aca="false">BW1578</f>
        <v>0</v>
      </c>
      <c r="BX1577" s="29" t="n">
        <f aca="false">BX1578</f>
        <v>0</v>
      </c>
      <c r="BY1577" s="29" t="n">
        <f aca="false">BY1578</f>
        <v>60011.5</v>
      </c>
      <c r="BZ1577" s="29" t="n">
        <f aca="false">BZ1578</f>
        <v>0</v>
      </c>
      <c r="CA1577" s="29" t="n">
        <f aca="false">CA1578</f>
        <v>0</v>
      </c>
      <c r="CB1577" s="29" t="n">
        <f aca="false">CB1578</f>
        <v>60011.5</v>
      </c>
      <c r="CC1577" s="19"/>
    </row>
    <row r="1578" customFormat="false" ht="38.25" hidden="false" customHeight="false" outlineLevel="0" collapsed="false">
      <c r="A1578" s="26" t="s">
        <v>952</v>
      </c>
      <c r="B1578" s="50"/>
      <c r="C1578" s="80" t="n">
        <v>1401</v>
      </c>
      <c r="D1578" s="28" t="s">
        <v>953</v>
      </c>
      <c r="E1578" s="82"/>
      <c r="F1578" s="29" t="n">
        <f aca="false">F1579+F1581</f>
        <v>11658</v>
      </c>
      <c r="G1578" s="29" t="n">
        <f aca="false">G1579+G1581</f>
        <v>0</v>
      </c>
      <c r="H1578" s="29" t="n">
        <f aca="false">H1579+H1581</f>
        <v>49349.3</v>
      </c>
      <c r="I1578" s="29" t="n">
        <f aca="false">I1579+I1581</f>
        <v>61007.3</v>
      </c>
      <c r="J1578" s="29" t="n">
        <f aca="false">J1579+J1581</f>
        <v>0</v>
      </c>
      <c r="K1578" s="29" t="n">
        <f aca="false">K1579+K1581</f>
        <v>0</v>
      </c>
      <c r="L1578" s="29" t="n">
        <f aca="false">L1579+L1581</f>
        <v>61007.3</v>
      </c>
      <c r="M1578" s="29" t="n">
        <f aca="false">M1579+M1581</f>
        <v>0</v>
      </c>
      <c r="N1578" s="29" t="n">
        <f aca="false">N1579+N1581</f>
        <v>0</v>
      </c>
      <c r="O1578" s="29" t="n">
        <f aca="false">O1579+O1581</f>
        <v>61007.3</v>
      </c>
      <c r="P1578" s="29" t="n">
        <f aca="false">P1579+P1581</f>
        <v>0</v>
      </c>
      <c r="Q1578" s="29" t="n">
        <f aca="false">Q1579+Q1581</f>
        <v>0</v>
      </c>
      <c r="R1578" s="29" t="n">
        <f aca="false">R1579+R1581</f>
        <v>61007.3</v>
      </c>
      <c r="S1578" s="29" t="n">
        <f aca="false">S1579+S1581</f>
        <v>0</v>
      </c>
      <c r="T1578" s="29" t="n">
        <f aca="false">T1579+T1581</f>
        <v>0</v>
      </c>
      <c r="U1578" s="29" t="n">
        <f aca="false">U1579+U1581</f>
        <v>61007.3</v>
      </c>
      <c r="V1578" s="29" t="n">
        <f aca="false">V1579+V1581</f>
        <v>0</v>
      </c>
      <c r="W1578" s="29" t="n">
        <f aca="false">W1579+W1581</f>
        <v>0</v>
      </c>
      <c r="X1578" s="29" t="n">
        <f aca="false">X1579+X1581</f>
        <v>61007.3</v>
      </c>
      <c r="Y1578" s="29" t="n">
        <f aca="false">Y1579+Y1581</f>
        <v>0</v>
      </c>
      <c r="Z1578" s="29" t="n">
        <f aca="false">Z1579+Z1581</f>
        <v>0</v>
      </c>
      <c r="AA1578" s="29" t="n">
        <f aca="false">AA1579+AA1581</f>
        <v>61007.3</v>
      </c>
      <c r="AB1578" s="29" t="n">
        <f aca="false">AB1579+AB1581</f>
        <v>0</v>
      </c>
      <c r="AC1578" s="29" t="n">
        <f aca="false">AC1579+AC1581</f>
        <v>0</v>
      </c>
      <c r="AD1578" s="29" t="n">
        <f aca="false">AD1579+AD1581</f>
        <v>61007.3</v>
      </c>
      <c r="AE1578" s="29" t="n">
        <f aca="false">AE1579+AE1581</f>
        <v>11083.2</v>
      </c>
      <c r="AF1578" s="29" t="n">
        <f aca="false">AF1579+AF1581</f>
        <v>0</v>
      </c>
      <c r="AG1578" s="29" t="n">
        <f aca="false">AG1579+AG1581</f>
        <v>48825</v>
      </c>
      <c r="AH1578" s="29" t="n">
        <f aca="false">AH1579+AH1581</f>
        <v>59908.2</v>
      </c>
      <c r="AI1578" s="29" t="n">
        <f aca="false">AI1579+AI1581</f>
        <v>0</v>
      </c>
      <c r="AJ1578" s="29" t="n">
        <f aca="false">AJ1579+AJ1581</f>
        <v>0</v>
      </c>
      <c r="AK1578" s="29" t="n">
        <f aca="false">AK1579+AK1581</f>
        <v>59908.2</v>
      </c>
      <c r="AL1578" s="29" t="n">
        <f aca="false">AL1579+AL1581</f>
        <v>0</v>
      </c>
      <c r="AM1578" s="29" t="n">
        <f aca="false">AM1579+AM1581</f>
        <v>0</v>
      </c>
      <c r="AN1578" s="29" t="n">
        <f aca="false">AN1579+AN1581</f>
        <v>59908.2</v>
      </c>
      <c r="AO1578" s="29" t="n">
        <f aca="false">AO1579+AO1581</f>
        <v>0</v>
      </c>
      <c r="AP1578" s="29" t="n">
        <f aca="false">AP1579+AP1581</f>
        <v>0</v>
      </c>
      <c r="AQ1578" s="29" t="n">
        <f aca="false">AQ1579+AQ1581</f>
        <v>59908.2</v>
      </c>
      <c r="AR1578" s="29" t="n">
        <f aca="false">AR1579+AR1581</f>
        <v>0</v>
      </c>
      <c r="AS1578" s="29" t="n">
        <f aca="false">AS1579+AS1581</f>
        <v>0</v>
      </c>
      <c r="AT1578" s="29" t="n">
        <f aca="false">AT1579+AT1581</f>
        <v>59908.2</v>
      </c>
      <c r="AU1578" s="29" t="n">
        <f aca="false">AU1579+AU1581</f>
        <v>0</v>
      </c>
      <c r="AV1578" s="29" t="n">
        <f aca="false">AV1579+AV1581</f>
        <v>0</v>
      </c>
      <c r="AW1578" s="29" t="n">
        <f aca="false">AW1579+AW1581</f>
        <v>59908.2</v>
      </c>
      <c r="AX1578" s="29" t="n">
        <f aca="false">AX1579+AX1581</f>
        <v>0</v>
      </c>
      <c r="AY1578" s="29" t="n">
        <f aca="false">AY1579+AY1581</f>
        <v>0</v>
      </c>
      <c r="AZ1578" s="29" t="n">
        <f aca="false">AZ1579+AZ1581</f>
        <v>59908.2</v>
      </c>
      <c r="BA1578" s="29" t="n">
        <f aca="false">BA1579+BA1581</f>
        <v>0</v>
      </c>
      <c r="BB1578" s="29" t="n">
        <f aca="false">BB1579+BB1581</f>
        <v>0</v>
      </c>
      <c r="BC1578" s="29" t="n">
        <f aca="false">BC1579+BC1581</f>
        <v>59908.2</v>
      </c>
      <c r="BD1578" s="29" t="n">
        <f aca="false">BD1579+BD1581</f>
        <v>11083.2</v>
      </c>
      <c r="BE1578" s="29" t="n">
        <f aca="false">BE1579+BE1581</f>
        <v>0</v>
      </c>
      <c r="BF1578" s="29" t="n">
        <f aca="false">BF1579+BF1581</f>
        <v>48928.3</v>
      </c>
      <c r="BG1578" s="29" t="n">
        <f aca="false">BG1579+BG1581</f>
        <v>60011.5</v>
      </c>
      <c r="BH1578" s="29" t="n">
        <f aca="false">BH1579+BH1581</f>
        <v>0</v>
      </c>
      <c r="BI1578" s="29" t="n">
        <f aca="false">BI1579+BI1581</f>
        <v>0</v>
      </c>
      <c r="BJ1578" s="29" t="n">
        <f aca="false">BJ1579+BJ1581</f>
        <v>60011.5</v>
      </c>
      <c r="BK1578" s="29" t="n">
        <f aca="false">BK1579+BK1581</f>
        <v>0</v>
      </c>
      <c r="BL1578" s="29" t="n">
        <f aca="false">BL1579+BL1581</f>
        <v>0</v>
      </c>
      <c r="BM1578" s="29" t="n">
        <f aca="false">BM1579+BM1581</f>
        <v>60011.5</v>
      </c>
      <c r="BN1578" s="29" t="n">
        <f aca="false">BN1579+BN1581</f>
        <v>0</v>
      </c>
      <c r="BO1578" s="29" t="n">
        <f aca="false">BO1579+BO1581</f>
        <v>0</v>
      </c>
      <c r="BP1578" s="29" t="n">
        <f aca="false">BP1579+BP1581</f>
        <v>60011.5</v>
      </c>
      <c r="BQ1578" s="29" t="n">
        <f aca="false">BQ1579+BQ1581</f>
        <v>0</v>
      </c>
      <c r="BR1578" s="29" t="n">
        <f aca="false">BR1579+BR1581</f>
        <v>0</v>
      </c>
      <c r="BS1578" s="29" t="n">
        <f aca="false">BS1579+BS1581</f>
        <v>60011.5</v>
      </c>
      <c r="BT1578" s="29" t="n">
        <f aca="false">BT1579+BT1581</f>
        <v>0</v>
      </c>
      <c r="BU1578" s="29" t="n">
        <f aca="false">BU1579+BU1581</f>
        <v>0</v>
      </c>
      <c r="BV1578" s="29" t="n">
        <f aca="false">BV1579+BV1581</f>
        <v>60011.5</v>
      </c>
      <c r="BW1578" s="29" t="n">
        <f aca="false">BW1579+BW1581</f>
        <v>0</v>
      </c>
      <c r="BX1578" s="29" t="n">
        <f aca="false">BX1579+BX1581</f>
        <v>0</v>
      </c>
      <c r="BY1578" s="29" t="n">
        <f aca="false">BY1579+BY1581</f>
        <v>60011.5</v>
      </c>
      <c r="BZ1578" s="29" t="n">
        <f aca="false">BZ1579+BZ1581</f>
        <v>0</v>
      </c>
      <c r="CA1578" s="29" t="n">
        <f aca="false">CA1579+CA1581</f>
        <v>0</v>
      </c>
      <c r="CB1578" s="29" t="n">
        <f aca="false">CB1579+CB1581</f>
        <v>60011.5</v>
      </c>
      <c r="CC1578" s="19"/>
    </row>
    <row r="1579" customFormat="false" ht="12.75" hidden="false" customHeight="false" outlineLevel="0" collapsed="false">
      <c r="A1579" s="26" t="s">
        <v>128</v>
      </c>
      <c r="B1579" s="50"/>
      <c r="C1579" s="80" t="n">
        <v>1401</v>
      </c>
      <c r="D1579" s="28" t="s">
        <v>953</v>
      </c>
      <c r="E1579" s="59" t="n">
        <v>500</v>
      </c>
      <c r="F1579" s="29" t="n">
        <f aca="false">F1580</f>
        <v>11658</v>
      </c>
      <c r="G1579" s="29" t="n">
        <f aca="false">G1580</f>
        <v>0</v>
      </c>
      <c r="H1579" s="29" t="n">
        <f aca="false">H1580</f>
        <v>0</v>
      </c>
      <c r="I1579" s="29" t="n">
        <f aca="false">I1580</f>
        <v>11658</v>
      </c>
      <c r="J1579" s="29" t="n">
        <f aca="false">J1580</f>
        <v>0</v>
      </c>
      <c r="K1579" s="29" t="n">
        <f aca="false">K1580</f>
        <v>0</v>
      </c>
      <c r="L1579" s="29" t="n">
        <f aca="false">L1580</f>
        <v>11658</v>
      </c>
      <c r="M1579" s="29" t="n">
        <f aca="false">M1580</f>
        <v>0</v>
      </c>
      <c r="N1579" s="29" t="n">
        <f aca="false">N1580</f>
        <v>0</v>
      </c>
      <c r="O1579" s="29" t="n">
        <f aca="false">O1580</f>
        <v>11658</v>
      </c>
      <c r="P1579" s="29" t="n">
        <f aca="false">P1580</f>
        <v>0</v>
      </c>
      <c r="Q1579" s="29" t="n">
        <f aca="false">Q1580</f>
        <v>0</v>
      </c>
      <c r="R1579" s="29" t="n">
        <f aca="false">R1580</f>
        <v>11658</v>
      </c>
      <c r="S1579" s="29" t="n">
        <f aca="false">S1580</f>
        <v>0</v>
      </c>
      <c r="T1579" s="29" t="n">
        <f aca="false">T1580</f>
        <v>0</v>
      </c>
      <c r="U1579" s="29" t="n">
        <f aca="false">U1580</f>
        <v>11658</v>
      </c>
      <c r="V1579" s="29" t="n">
        <f aca="false">V1580</f>
        <v>0</v>
      </c>
      <c r="W1579" s="29" t="n">
        <f aca="false">W1580</f>
        <v>0</v>
      </c>
      <c r="X1579" s="29" t="n">
        <f aca="false">X1580</f>
        <v>11658</v>
      </c>
      <c r="Y1579" s="29" t="n">
        <f aca="false">Y1580</f>
        <v>0</v>
      </c>
      <c r="Z1579" s="29" t="n">
        <f aca="false">Z1580</f>
        <v>0</v>
      </c>
      <c r="AA1579" s="29" t="n">
        <f aca="false">AA1580</f>
        <v>11658</v>
      </c>
      <c r="AB1579" s="29" t="n">
        <f aca="false">AB1580</f>
        <v>0</v>
      </c>
      <c r="AC1579" s="29" t="n">
        <f aca="false">AC1580</f>
        <v>0</v>
      </c>
      <c r="AD1579" s="29" t="n">
        <f aca="false">AD1580</f>
        <v>11658</v>
      </c>
      <c r="AE1579" s="29" t="n">
        <f aca="false">AE1580</f>
        <v>11083.2</v>
      </c>
      <c r="AF1579" s="29" t="n">
        <f aca="false">AF1580</f>
        <v>0</v>
      </c>
      <c r="AG1579" s="29" t="n">
        <f aca="false">AG1580</f>
        <v>0</v>
      </c>
      <c r="AH1579" s="29" t="n">
        <f aca="false">AH1580</f>
        <v>11083.2</v>
      </c>
      <c r="AI1579" s="29" t="n">
        <f aca="false">AI1580</f>
        <v>0</v>
      </c>
      <c r="AJ1579" s="29" t="n">
        <f aca="false">AJ1580</f>
        <v>0</v>
      </c>
      <c r="AK1579" s="29" t="n">
        <f aca="false">AK1580</f>
        <v>11083.2</v>
      </c>
      <c r="AL1579" s="29" t="n">
        <f aca="false">AL1580</f>
        <v>0</v>
      </c>
      <c r="AM1579" s="29" t="n">
        <f aca="false">AM1580</f>
        <v>0</v>
      </c>
      <c r="AN1579" s="29" t="n">
        <f aca="false">AN1580</f>
        <v>11083.2</v>
      </c>
      <c r="AO1579" s="29" t="n">
        <f aca="false">AO1580</f>
        <v>0</v>
      </c>
      <c r="AP1579" s="29" t="n">
        <f aca="false">AP1580</f>
        <v>0</v>
      </c>
      <c r="AQ1579" s="29" t="n">
        <f aca="false">AQ1580</f>
        <v>11083.2</v>
      </c>
      <c r="AR1579" s="29" t="n">
        <f aca="false">AR1580</f>
        <v>0</v>
      </c>
      <c r="AS1579" s="29" t="n">
        <f aca="false">AS1580</f>
        <v>0</v>
      </c>
      <c r="AT1579" s="29" t="n">
        <f aca="false">AT1580</f>
        <v>11083.2</v>
      </c>
      <c r="AU1579" s="29" t="n">
        <f aca="false">AU1580</f>
        <v>0</v>
      </c>
      <c r="AV1579" s="29" t="n">
        <f aca="false">AV1580</f>
        <v>0</v>
      </c>
      <c r="AW1579" s="29" t="n">
        <f aca="false">AW1580</f>
        <v>11083.2</v>
      </c>
      <c r="AX1579" s="29" t="n">
        <f aca="false">AX1580</f>
        <v>0</v>
      </c>
      <c r="AY1579" s="29" t="n">
        <f aca="false">AY1580</f>
        <v>0</v>
      </c>
      <c r="AZ1579" s="29" t="n">
        <f aca="false">AZ1580</f>
        <v>11083.2</v>
      </c>
      <c r="BA1579" s="29" t="n">
        <f aca="false">BA1580</f>
        <v>0</v>
      </c>
      <c r="BB1579" s="29" t="n">
        <f aca="false">BB1580</f>
        <v>0</v>
      </c>
      <c r="BC1579" s="29" t="n">
        <f aca="false">BC1580</f>
        <v>11083.2</v>
      </c>
      <c r="BD1579" s="29" t="n">
        <f aca="false">BD1580</f>
        <v>11083.2</v>
      </c>
      <c r="BE1579" s="29" t="n">
        <f aca="false">BE1580</f>
        <v>0</v>
      </c>
      <c r="BF1579" s="29" t="n">
        <f aca="false">BF1580</f>
        <v>0</v>
      </c>
      <c r="BG1579" s="29" t="n">
        <f aca="false">BG1580</f>
        <v>11083.2</v>
      </c>
      <c r="BH1579" s="29" t="n">
        <f aca="false">BH1580</f>
        <v>0</v>
      </c>
      <c r="BI1579" s="29" t="n">
        <f aca="false">BI1580</f>
        <v>0</v>
      </c>
      <c r="BJ1579" s="29" t="n">
        <f aca="false">BJ1580</f>
        <v>11083.2</v>
      </c>
      <c r="BK1579" s="29" t="n">
        <f aca="false">BK1580</f>
        <v>0</v>
      </c>
      <c r="BL1579" s="29" t="n">
        <f aca="false">BL1580</f>
        <v>0</v>
      </c>
      <c r="BM1579" s="29" t="n">
        <f aca="false">BM1580</f>
        <v>11083.2</v>
      </c>
      <c r="BN1579" s="29" t="n">
        <f aca="false">BN1580</f>
        <v>0</v>
      </c>
      <c r="BO1579" s="29" t="n">
        <f aca="false">BO1580</f>
        <v>0</v>
      </c>
      <c r="BP1579" s="29" t="n">
        <f aca="false">BP1580</f>
        <v>11083.2</v>
      </c>
      <c r="BQ1579" s="29" t="n">
        <f aca="false">BQ1580</f>
        <v>0</v>
      </c>
      <c r="BR1579" s="29" t="n">
        <f aca="false">BR1580</f>
        <v>0</v>
      </c>
      <c r="BS1579" s="29" t="n">
        <f aca="false">BS1580</f>
        <v>11083.2</v>
      </c>
      <c r="BT1579" s="29" t="n">
        <f aca="false">BT1580</f>
        <v>0</v>
      </c>
      <c r="BU1579" s="29" t="n">
        <f aca="false">BU1580</f>
        <v>0</v>
      </c>
      <c r="BV1579" s="29" t="n">
        <f aca="false">BV1580</f>
        <v>11083.2</v>
      </c>
      <c r="BW1579" s="29" t="n">
        <f aca="false">BW1580</f>
        <v>0</v>
      </c>
      <c r="BX1579" s="29" t="n">
        <f aca="false">BX1580</f>
        <v>0</v>
      </c>
      <c r="BY1579" s="29" t="n">
        <f aca="false">BY1580</f>
        <v>11083.2</v>
      </c>
      <c r="BZ1579" s="29" t="n">
        <f aca="false">BZ1580</f>
        <v>0</v>
      </c>
      <c r="CA1579" s="29" t="n">
        <f aca="false">CA1580</f>
        <v>0</v>
      </c>
      <c r="CB1579" s="29" t="n">
        <f aca="false">CB1580</f>
        <v>11083.2</v>
      </c>
      <c r="CC1579" s="19"/>
    </row>
    <row r="1580" customFormat="false" ht="12.75" hidden="false" customHeight="false" outlineLevel="0" collapsed="false">
      <c r="A1580" s="31" t="s">
        <v>950</v>
      </c>
      <c r="B1580" s="51"/>
      <c r="C1580" s="81" t="n">
        <v>1401</v>
      </c>
      <c r="D1580" s="33" t="s">
        <v>953</v>
      </c>
      <c r="E1580" s="33" t="s">
        <v>951</v>
      </c>
      <c r="F1580" s="34" t="n">
        <v>11658</v>
      </c>
      <c r="G1580" s="34" t="n">
        <v>0</v>
      </c>
      <c r="H1580" s="34" t="n">
        <v>0</v>
      </c>
      <c r="I1580" s="34" t="n">
        <f aca="false">SUM(F1580:H1580)</f>
        <v>11658</v>
      </c>
      <c r="J1580" s="34" t="n">
        <v>0</v>
      </c>
      <c r="K1580" s="34" t="n">
        <v>0</v>
      </c>
      <c r="L1580" s="34" t="n">
        <f aca="false">SUM(I1580:K1580)</f>
        <v>11658</v>
      </c>
      <c r="M1580" s="34" t="n">
        <v>0</v>
      </c>
      <c r="N1580" s="34" t="n">
        <v>0</v>
      </c>
      <c r="O1580" s="34" t="n">
        <f aca="false">SUM(L1580:N1580)</f>
        <v>11658</v>
      </c>
      <c r="P1580" s="34" t="n">
        <v>0</v>
      </c>
      <c r="Q1580" s="34" t="n">
        <v>0</v>
      </c>
      <c r="R1580" s="34" t="n">
        <f aca="false">SUM(O1580:Q1580)</f>
        <v>11658</v>
      </c>
      <c r="S1580" s="34" t="n">
        <v>0</v>
      </c>
      <c r="T1580" s="34" t="n">
        <v>0</v>
      </c>
      <c r="U1580" s="34" t="n">
        <f aca="false">SUM(R1580:T1580)</f>
        <v>11658</v>
      </c>
      <c r="V1580" s="34" t="n">
        <v>0</v>
      </c>
      <c r="W1580" s="34" t="n">
        <v>0</v>
      </c>
      <c r="X1580" s="34" t="n">
        <f aca="false">SUM(U1580:W1580)</f>
        <v>11658</v>
      </c>
      <c r="Y1580" s="34" t="n">
        <v>0</v>
      </c>
      <c r="Z1580" s="34" t="n">
        <v>0</v>
      </c>
      <c r="AA1580" s="34" t="n">
        <f aca="false">SUM(X1580:Z1580)</f>
        <v>11658</v>
      </c>
      <c r="AB1580" s="34" t="n">
        <v>0</v>
      </c>
      <c r="AC1580" s="34" t="n">
        <v>0</v>
      </c>
      <c r="AD1580" s="34" t="n">
        <f aca="false">SUM(AA1580:AC1580)</f>
        <v>11658</v>
      </c>
      <c r="AE1580" s="34" t="n">
        <v>11083.2</v>
      </c>
      <c r="AF1580" s="34" t="n">
        <v>0</v>
      </c>
      <c r="AG1580" s="34" t="n">
        <v>0</v>
      </c>
      <c r="AH1580" s="34" t="n">
        <f aca="false">SUM(AE1580:AG1580)</f>
        <v>11083.2</v>
      </c>
      <c r="AI1580" s="34" t="n">
        <v>0</v>
      </c>
      <c r="AJ1580" s="34" t="n">
        <v>0</v>
      </c>
      <c r="AK1580" s="34" t="n">
        <f aca="false">SUM(AH1580:AJ1580)</f>
        <v>11083.2</v>
      </c>
      <c r="AL1580" s="34" t="n">
        <v>0</v>
      </c>
      <c r="AM1580" s="34" t="n">
        <v>0</v>
      </c>
      <c r="AN1580" s="34" t="n">
        <f aca="false">SUM(AK1580:AM1580)</f>
        <v>11083.2</v>
      </c>
      <c r="AO1580" s="34" t="n">
        <v>0</v>
      </c>
      <c r="AP1580" s="34" t="n">
        <v>0</v>
      </c>
      <c r="AQ1580" s="34" t="n">
        <f aca="false">SUM(AN1580:AP1580)</f>
        <v>11083.2</v>
      </c>
      <c r="AR1580" s="34" t="n">
        <v>0</v>
      </c>
      <c r="AS1580" s="34" t="n">
        <v>0</v>
      </c>
      <c r="AT1580" s="34" t="n">
        <f aca="false">SUM(AQ1580:AS1580)</f>
        <v>11083.2</v>
      </c>
      <c r="AU1580" s="34" t="n">
        <v>0</v>
      </c>
      <c r="AV1580" s="34" t="n">
        <v>0</v>
      </c>
      <c r="AW1580" s="34" t="n">
        <f aca="false">SUM(AT1580:AV1580)</f>
        <v>11083.2</v>
      </c>
      <c r="AX1580" s="34" t="n">
        <v>0</v>
      </c>
      <c r="AY1580" s="34" t="n">
        <v>0</v>
      </c>
      <c r="AZ1580" s="34" t="n">
        <f aca="false">SUM(AW1580:AY1580)</f>
        <v>11083.2</v>
      </c>
      <c r="BA1580" s="34" t="n">
        <v>0</v>
      </c>
      <c r="BB1580" s="34" t="n">
        <v>0</v>
      </c>
      <c r="BC1580" s="34" t="n">
        <f aca="false">SUM(AZ1580:BB1580)</f>
        <v>11083.2</v>
      </c>
      <c r="BD1580" s="34" t="n">
        <v>11083.2</v>
      </c>
      <c r="BE1580" s="34" t="n">
        <v>0</v>
      </c>
      <c r="BF1580" s="34" t="n">
        <v>0</v>
      </c>
      <c r="BG1580" s="34" t="n">
        <f aca="false">SUM(BD1580:BF1580)</f>
        <v>11083.2</v>
      </c>
      <c r="BH1580" s="34" t="n">
        <v>0</v>
      </c>
      <c r="BI1580" s="34" t="n">
        <v>0</v>
      </c>
      <c r="BJ1580" s="34" t="n">
        <f aca="false">SUM(BG1580:BI1580)</f>
        <v>11083.2</v>
      </c>
      <c r="BK1580" s="34" t="n">
        <v>0</v>
      </c>
      <c r="BL1580" s="34" t="n">
        <v>0</v>
      </c>
      <c r="BM1580" s="34" t="n">
        <f aca="false">SUM(BJ1580:BL1580)</f>
        <v>11083.2</v>
      </c>
      <c r="BN1580" s="34" t="n">
        <v>0</v>
      </c>
      <c r="BO1580" s="34" t="n">
        <v>0</v>
      </c>
      <c r="BP1580" s="34" t="n">
        <f aca="false">SUM(BM1580:BO1580)</f>
        <v>11083.2</v>
      </c>
      <c r="BQ1580" s="34" t="n">
        <v>0</v>
      </c>
      <c r="BR1580" s="34" t="n">
        <v>0</v>
      </c>
      <c r="BS1580" s="34" t="n">
        <f aca="false">SUM(BP1580:BR1580)</f>
        <v>11083.2</v>
      </c>
      <c r="BT1580" s="34" t="n">
        <v>0</v>
      </c>
      <c r="BU1580" s="34" t="n">
        <v>0</v>
      </c>
      <c r="BV1580" s="34" t="n">
        <f aca="false">SUM(BS1580:BU1580)</f>
        <v>11083.2</v>
      </c>
      <c r="BW1580" s="34" t="n">
        <v>0</v>
      </c>
      <c r="BX1580" s="34" t="n">
        <v>0</v>
      </c>
      <c r="BY1580" s="34" t="n">
        <f aca="false">SUM(BV1580:BX1580)</f>
        <v>11083.2</v>
      </c>
      <c r="BZ1580" s="34" t="n">
        <v>0</v>
      </c>
      <c r="CA1580" s="34" t="n">
        <v>0</v>
      </c>
      <c r="CB1580" s="34" t="n">
        <f aca="false">SUM(BY1580:CA1580)</f>
        <v>11083.2</v>
      </c>
      <c r="CC1580" s="19"/>
    </row>
    <row r="1581" s="35" customFormat="true" ht="51" hidden="false" customHeight="false" outlineLevel="0" collapsed="false">
      <c r="A1581" s="26" t="s">
        <v>948</v>
      </c>
      <c r="B1581" s="50"/>
      <c r="C1581" s="80" t="n">
        <v>1401</v>
      </c>
      <c r="D1581" s="28" t="s">
        <v>954</v>
      </c>
      <c r="E1581" s="28"/>
      <c r="F1581" s="29" t="n">
        <f aca="false">F1582</f>
        <v>0</v>
      </c>
      <c r="G1581" s="29" t="n">
        <f aca="false">G1582</f>
        <v>0</v>
      </c>
      <c r="H1581" s="29" t="n">
        <f aca="false">H1582</f>
        <v>49349.3</v>
      </c>
      <c r="I1581" s="29" t="n">
        <f aca="false">I1582</f>
        <v>49349.3</v>
      </c>
      <c r="J1581" s="29" t="n">
        <f aca="false">J1582</f>
        <v>0</v>
      </c>
      <c r="K1581" s="29" t="n">
        <f aca="false">K1582</f>
        <v>0</v>
      </c>
      <c r="L1581" s="29" t="n">
        <f aca="false">L1582</f>
        <v>49349.3</v>
      </c>
      <c r="M1581" s="29" t="n">
        <f aca="false">M1582</f>
        <v>0</v>
      </c>
      <c r="N1581" s="29" t="n">
        <f aca="false">N1582</f>
        <v>0</v>
      </c>
      <c r="O1581" s="29" t="n">
        <f aca="false">O1582</f>
        <v>49349.3</v>
      </c>
      <c r="P1581" s="29" t="n">
        <f aca="false">P1582</f>
        <v>0</v>
      </c>
      <c r="Q1581" s="29" t="n">
        <f aca="false">Q1582</f>
        <v>0</v>
      </c>
      <c r="R1581" s="29" t="n">
        <f aca="false">R1582</f>
        <v>49349.3</v>
      </c>
      <c r="S1581" s="29" t="n">
        <f aca="false">S1582</f>
        <v>0</v>
      </c>
      <c r="T1581" s="29" t="n">
        <f aca="false">T1582</f>
        <v>0</v>
      </c>
      <c r="U1581" s="29" t="n">
        <f aca="false">U1582</f>
        <v>49349.3</v>
      </c>
      <c r="V1581" s="29" t="n">
        <f aca="false">V1582</f>
        <v>0</v>
      </c>
      <c r="W1581" s="29" t="n">
        <f aca="false">W1582</f>
        <v>0</v>
      </c>
      <c r="X1581" s="29" t="n">
        <f aca="false">X1582</f>
        <v>49349.3</v>
      </c>
      <c r="Y1581" s="29" t="n">
        <f aca="false">Y1582</f>
        <v>0</v>
      </c>
      <c r="Z1581" s="29" t="n">
        <f aca="false">Z1582</f>
        <v>0</v>
      </c>
      <c r="AA1581" s="29" t="n">
        <f aca="false">AA1582</f>
        <v>49349.3</v>
      </c>
      <c r="AB1581" s="29" t="n">
        <f aca="false">AB1582</f>
        <v>0</v>
      </c>
      <c r="AC1581" s="29" t="n">
        <f aca="false">AC1582</f>
        <v>0</v>
      </c>
      <c r="AD1581" s="29" t="n">
        <f aca="false">AD1582</f>
        <v>49349.3</v>
      </c>
      <c r="AE1581" s="29" t="n">
        <f aca="false">AE1582</f>
        <v>0</v>
      </c>
      <c r="AF1581" s="29" t="n">
        <f aca="false">AF1582</f>
        <v>0</v>
      </c>
      <c r="AG1581" s="29" t="n">
        <f aca="false">AG1582</f>
        <v>48825</v>
      </c>
      <c r="AH1581" s="29" t="n">
        <f aca="false">AH1582</f>
        <v>48825</v>
      </c>
      <c r="AI1581" s="29" t="n">
        <f aca="false">AI1582</f>
        <v>0</v>
      </c>
      <c r="AJ1581" s="29" t="n">
        <f aca="false">AJ1582</f>
        <v>0</v>
      </c>
      <c r="AK1581" s="29" t="n">
        <f aca="false">AK1582</f>
        <v>48825</v>
      </c>
      <c r="AL1581" s="29" t="n">
        <f aca="false">AL1582</f>
        <v>0</v>
      </c>
      <c r="AM1581" s="29" t="n">
        <f aca="false">AM1582</f>
        <v>0</v>
      </c>
      <c r="AN1581" s="29" t="n">
        <f aca="false">AN1582</f>
        <v>48825</v>
      </c>
      <c r="AO1581" s="29" t="n">
        <f aca="false">AO1582</f>
        <v>0</v>
      </c>
      <c r="AP1581" s="29" t="n">
        <f aca="false">AP1582</f>
        <v>0</v>
      </c>
      <c r="AQ1581" s="29" t="n">
        <f aca="false">AQ1582</f>
        <v>48825</v>
      </c>
      <c r="AR1581" s="29" t="n">
        <f aca="false">AR1582</f>
        <v>0</v>
      </c>
      <c r="AS1581" s="29" t="n">
        <f aca="false">AS1582</f>
        <v>0</v>
      </c>
      <c r="AT1581" s="29" t="n">
        <f aca="false">AT1582</f>
        <v>48825</v>
      </c>
      <c r="AU1581" s="29" t="n">
        <f aca="false">AU1582</f>
        <v>0</v>
      </c>
      <c r="AV1581" s="29" t="n">
        <f aca="false">AV1582</f>
        <v>0</v>
      </c>
      <c r="AW1581" s="29" t="n">
        <f aca="false">AW1582</f>
        <v>48825</v>
      </c>
      <c r="AX1581" s="29" t="n">
        <f aca="false">AX1582</f>
        <v>0</v>
      </c>
      <c r="AY1581" s="29" t="n">
        <f aca="false">AY1582</f>
        <v>0</v>
      </c>
      <c r="AZ1581" s="29" t="n">
        <f aca="false">AZ1582</f>
        <v>48825</v>
      </c>
      <c r="BA1581" s="29" t="n">
        <f aca="false">BA1582</f>
        <v>0</v>
      </c>
      <c r="BB1581" s="29" t="n">
        <f aca="false">BB1582</f>
        <v>0</v>
      </c>
      <c r="BC1581" s="29" t="n">
        <f aca="false">BC1582</f>
        <v>48825</v>
      </c>
      <c r="BD1581" s="29" t="n">
        <f aca="false">BD1582</f>
        <v>0</v>
      </c>
      <c r="BE1581" s="29" t="n">
        <f aca="false">BE1582</f>
        <v>0</v>
      </c>
      <c r="BF1581" s="29" t="n">
        <f aca="false">BF1582</f>
        <v>48928.3</v>
      </c>
      <c r="BG1581" s="29" t="n">
        <f aca="false">BG1582</f>
        <v>48928.3</v>
      </c>
      <c r="BH1581" s="29" t="n">
        <f aca="false">BH1582</f>
        <v>0</v>
      </c>
      <c r="BI1581" s="29" t="n">
        <f aca="false">BI1582</f>
        <v>0</v>
      </c>
      <c r="BJ1581" s="29" t="n">
        <f aca="false">BJ1582</f>
        <v>48928.3</v>
      </c>
      <c r="BK1581" s="29" t="n">
        <f aca="false">BK1582</f>
        <v>0</v>
      </c>
      <c r="BL1581" s="29" t="n">
        <f aca="false">BL1582</f>
        <v>0</v>
      </c>
      <c r="BM1581" s="29" t="n">
        <f aca="false">BM1582</f>
        <v>48928.3</v>
      </c>
      <c r="BN1581" s="29" t="n">
        <f aca="false">BN1582</f>
        <v>0</v>
      </c>
      <c r="BO1581" s="29" t="n">
        <f aca="false">BO1582</f>
        <v>0</v>
      </c>
      <c r="BP1581" s="29" t="n">
        <f aca="false">BP1582</f>
        <v>48928.3</v>
      </c>
      <c r="BQ1581" s="29" t="n">
        <f aca="false">BQ1582</f>
        <v>0</v>
      </c>
      <c r="BR1581" s="29" t="n">
        <f aca="false">BR1582</f>
        <v>0</v>
      </c>
      <c r="BS1581" s="29" t="n">
        <f aca="false">BS1582</f>
        <v>48928.3</v>
      </c>
      <c r="BT1581" s="29" t="n">
        <f aca="false">BT1582</f>
        <v>0</v>
      </c>
      <c r="BU1581" s="29" t="n">
        <f aca="false">BU1582</f>
        <v>0</v>
      </c>
      <c r="BV1581" s="29" t="n">
        <f aca="false">BV1582</f>
        <v>48928.3</v>
      </c>
      <c r="BW1581" s="29" t="n">
        <f aca="false">BW1582</f>
        <v>0</v>
      </c>
      <c r="BX1581" s="29" t="n">
        <f aca="false">BX1582</f>
        <v>0</v>
      </c>
      <c r="BY1581" s="29" t="n">
        <f aca="false">BY1582</f>
        <v>48928.3</v>
      </c>
      <c r="BZ1581" s="29" t="n">
        <f aca="false">BZ1582</f>
        <v>0</v>
      </c>
      <c r="CA1581" s="29" t="n">
        <f aca="false">CA1582</f>
        <v>0</v>
      </c>
      <c r="CB1581" s="29" t="n">
        <f aca="false">CB1582</f>
        <v>48928.3</v>
      </c>
      <c r="CC1581" s="47"/>
    </row>
    <row r="1582" s="35" customFormat="true" ht="12.75" hidden="false" customHeight="false" outlineLevel="0" collapsed="false">
      <c r="A1582" s="26" t="s">
        <v>128</v>
      </c>
      <c r="B1582" s="50"/>
      <c r="C1582" s="80" t="n">
        <v>1401</v>
      </c>
      <c r="D1582" s="28" t="s">
        <v>954</v>
      </c>
      <c r="E1582" s="28" t="s">
        <v>129</v>
      </c>
      <c r="F1582" s="29" t="n">
        <f aca="false">F1583</f>
        <v>0</v>
      </c>
      <c r="G1582" s="29" t="n">
        <f aca="false">G1583</f>
        <v>0</v>
      </c>
      <c r="H1582" s="29" t="n">
        <f aca="false">H1583</f>
        <v>49349.3</v>
      </c>
      <c r="I1582" s="29" t="n">
        <f aca="false">I1583</f>
        <v>49349.3</v>
      </c>
      <c r="J1582" s="29" t="n">
        <f aca="false">J1583</f>
        <v>0</v>
      </c>
      <c r="K1582" s="29" t="n">
        <f aca="false">K1583</f>
        <v>0</v>
      </c>
      <c r="L1582" s="29" t="n">
        <f aca="false">L1583</f>
        <v>49349.3</v>
      </c>
      <c r="M1582" s="29" t="n">
        <f aca="false">M1583</f>
        <v>0</v>
      </c>
      <c r="N1582" s="29" t="n">
        <f aca="false">N1583</f>
        <v>0</v>
      </c>
      <c r="O1582" s="29" t="n">
        <f aca="false">O1583</f>
        <v>49349.3</v>
      </c>
      <c r="P1582" s="29" t="n">
        <f aca="false">P1583</f>
        <v>0</v>
      </c>
      <c r="Q1582" s="29" t="n">
        <f aca="false">Q1583</f>
        <v>0</v>
      </c>
      <c r="R1582" s="29" t="n">
        <f aca="false">R1583</f>
        <v>49349.3</v>
      </c>
      <c r="S1582" s="29" t="n">
        <f aca="false">S1583</f>
        <v>0</v>
      </c>
      <c r="T1582" s="29" t="n">
        <f aca="false">T1583</f>
        <v>0</v>
      </c>
      <c r="U1582" s="29" t="n">
        <f aca="false">U1583</f>
        <v>49349.3</v>
      </c>
      <c r="V1582" s="29" t="n">
        <f aca="false">V1583</f>
        <v>0</v>
      </c>
      <c r="W1582" s="29" t="n">
        <f aca="false">W1583</f>
        <v>0</v>
      </c>
      <c r="X1582" s="29" t="n">
        <f aca="false">X1583</f>
        <v>49349.3</v>
      </c>
      <c r="Y1582" s="29" t="n">
        <f aca="false">Y1583</f>
        <v>0</v>
      </c>
      <c r="Z1582" s="29" t="n">
        <f aca="false">Z1583</f>
        <v>0</v>
      </c>
      <c r="AA1582" s="29" t="n">
        <f aca="false">AA1583</f>
        <v>49349.3</v>
      </c>
      <c r="AB1582" s="29" t="n">
        <f aca="false">AB1583</f>
        <v>0</v>
      </c>
      <c r="AC1582" s="29" t="n">
        <f aca="false">AC1583</f>
        <v>0</v>
      </c>
      <c r="AD1582" s="29" t="n">
        <f aca="false">AD1583</f>
        <v>49349.3</v>
      </c>
      <c r="AE1582" s="29" t="n">
        <f aca="false">AE1583</f>
        <v>0</v>
      </c>
      <c r="AF1582" s="29" t="n">
        <f aca="false">AF1583</f>
        <v>0</v>
      </c>
      <c r="AG1582" s="29" t="n">
        <f aca="false">AG1583</f>
        <v>48825</v>
      </c>
      <c r="AH1582" s="29" t="n">
        <f aca="false">AH1583</f>
        <v>48825</v>
      </c>
      <c r="AI1582" s="29" t="n">
        <f aca="false">AI1583</f>
        <v>0</v>
      </c>
      <c r="AJ1582" s="29" t="n">
        <f aca="false">AJ1583</f>
        <v>0</v>
      </c>
      <c r="AK1582" s="29" t="n">
        <f aca="false">AK1583</f>
        <v>48825</v>
      </c>
      <c r="AL1582" s="29" t="n">
        <f aca="false">AL1583</f>
        <v>0</v>
      </c>
      <c r="AM1582" s="29" t="n">
        <f aca="false">AM1583</f>
        <v>0</v>
      </c>
      <c r="AN1582" s="29" t="n">
        <f aca="false">AN1583</f>
        <v>48825</v>
      </c>
      <c r="AO1582" s="29" t="n">
        <f aca="false">AO1583</f>
        <v>0</v>
      </c>
      <c r="AP1582" s="29" t="n">
        <f aca="false">AP1583</f>
        <v>0</v>
      </c>
      <c r="AQ1582" s="29" t="n">
        <f aca="false">AQ1583</f>
        <v>48825</v>
      </c>
      <c r="AR1582" s="29" t="n">
        <f aca="false">AR1583</f>
        <v>0</v>
      </c>
      <c r="AS1582" s="29" t="n">
        <f aca="false">AS1583</f>
        <v>0</v>
      </c>
      <c r="AT1582" s="29" t="n">
        <f aca="false">AT1583</f>
        <v>48825</v>
      </c>
      <c r="AU1582" s="29" t="n">
        <f aca="false">AU1583</f>
        <v>0</v>
      </c>
      <c r="AV1582" s="29" t="n">
        <f aca="false">AV1583</f>
        <v>0</v>
      </c>
      <c r="AW1582" s="29" t="n">
        <f aca="false">AW1583</f>
        <v>48825</v>
      </c>
      <c r="AX1582" s="29" t="n">
        <f aca="false">AX1583</f>
        <v>0</v>
      </c>
      <c r="AY1582" s="29" t="n">
        <f aca="false">AY1583</f>
        <v>0</v>
      </c>
      <c r="AZ1582" s="29" t="n">
        <f aca="false">AZ1583</f>
        <v>48825</v>
      </c>
      <c r="BA1582" s="29" t="n">
        <f aca="false">BA1583</f>
        <v>0</v>
      </c>
      <c r="BB1582" s="29" t="n">
        <f aca="false">BB1583</f>
        <v>0</v>
      </c>
      <c r="BC1582" s="29" t="n">
        <f aca="false">BC1583</f>
        <v>48825</v>
      </c>
      <c r="BD1582" s="29" t="n">
        <f aca="false">BD1583</f>
        <v>0</v>
      </c>
      <c r="BE1582" s="29" t="n">
        <f aca="false">BE1583</f>
        <v>0</v>
      </c>
      <c r="BF1582" s="29" t="n">
        <f aca="false">BF1583</f>
        <v>48928.3</v>
      </c>
      <c r="BG1582" s="29" t="n">
        <f aca="false">BG1583</f>
        <v>48928.3</v>
      </c>
      <c r="BH1582" s="29" t="n">
        <f aca="false">BH1583</f>
        <v>0</v>
      </c>
      <c r="BI1582" s="29" t="n">
        <f aca="false">BI1583</f>
        <v>0</v>
      </c>
      <c r="BJ1582" s="29" t="n">
        <f aca="false">BJ1583</f>
        <v>48928.3</v>
      </c>
      <c r="BK1582" s="29" t="n">
        <f aca="false">BK1583</f>
        <v>0</v>
      </c>
      <c r="BL1582" s="29" t="n">
        <f aca="false">BL1583</f>
        <v>0</v>
      </c>
      <c r="BM1582" s="29" t="n">
        <f aca="false">BM1583</f>
        <v>48928.3</v>
      </c>
      <c r="BN1582" s="29" t="n">
        <f aca="false">BN1583</f>
        <v>0</v>
      </c>
      <c r="BO1582" s="29" t="n">
        <f aca="false">BO1583</f>
        <v>0</v>
      </c>
      <c r="BP1582" s="29" t="n">
        <f aca="false">BP1583</f>
        <v>48928.3</v>
      </c>
      <c r="BQ1582" s="29" t="n">
        <f aca="false">BQ1583</f>
        <v>0</v>
      </c>
      <c r="BR1582" s="29" t="n">
        <f aca="false">BR1583</f>
        <v>0</v>
      </c>
      <c r="BS1582" s="29" t="n">
        <f aca="false">BS1583</f>
        <v>48928.3</v>
      </c>
      <c r="BT1582" s="29" t="n">
        <f aca="false">BT1583</f>
        <v>0</v>
      </c>
      <c r="BU1582" s="29" t="n">
        <f aca="false">BU1583</f>
        <v>0</v>
      </c>
      <c r="BV1582" s="29" t="n">
        <f aca="false">BV1583</f>
        <v>48928.3</v>
      </c>
      <c r="BW1582" s="29" t="n">
        <f aca="false">BW1583</f>
        <v>0</v>
      </c>
      <c r="BX1582" s="29" t="n">
        <f aca="false">BX1583</f>
        <v>0</v>
      </c>
      <c r="BY1582" s="29" t="n">
        <f aca="false">BY1583</f>
        <v>48928.3</v>
      </c>
      <c r="BZ1582" s="29" t="n">
        <f aca="false">BZ1583</f>
        <v>0</v>
      </c>
      <c r="CA1582" s="29" t="n">
        <f aca="false">CA1583</f>
        <v>0</v>
      </c>
      <c r="CB1582" s="29" t="n">
        <f aca="false">CB1583</f>
        <v>48928.3</v>
      </c>
      <c r="CC1582" s="47"/>
    </row>
    <row r="1583" customFormat="false" ht="12.75" hidden="false" customHeight="false" outlineLevel="0" collapsed="false">
      <c r="A1583" s="31" t="s">
        <v>950</v>
      </c>
      <c r="B1583" s="51"/>
      <c r="C1583" s="81" t="n">
        <v>1401</v>
      </c>
      <c r="D1583" s="33" t="s">
        <v>954</v>
      </c>
      <c r="E1583" s="33" t="s">
        <v>951</v>
      </c>
      <c r="F1583" s="34" t="n">
        <v>0</v>
      </c>
      <c r="G1583" s="34" t="n">
        <v>0</v>
      </c>
      <c r="H1583" s="34" t="n">
        <v>49349.3</v>
      </c>
      <c r="I1583" s="34" t="n">
        <f aca="false">SUM(F1583:H1583)</f>
        <v>49349.3</v>
      </c>
      <c r="J1583" s="34" t="n">
        <v>0</v>
      </c>
      <c r="K1583" s="34" t="n">
        <v>0</v>
      </c>
      <c r="L1583" s="34" t="n">
        <f aca="false">SUM(I1583:K1583)</f>
        <v>49349.3</v>
      </c>
      <c r="M1583" s="34" t="n">
        <v>0</v>
      </c>
      <c r="N1583" s="34" t="n">
        <v>0</v>
      </c>
      <c r="O1583" s="34" t="n">
        <f aca="false">SUM(L1583:N1583)</f>
        <v>49349.3</v>
      </c>
      <c r="P1583" s="34" t="n">
        <v>0</v>
      </c>
      <c r="Q1583" s="34" t="n">
        <v>0</v>
      </c>
      <c r="R1583" s="34" t="n">
        <f aca="false">SUM(O1583:Q1583)</f>
        <v>49349.3</v>
      </c>
      <c r="S1583" s="34" t="n">
        <v>0</v>
      </c>
      <c r="T1583" s="34" t="n">
        <v>0</v>
      </c>
      <c r="U1583" s="34" t="n">
        <f aca="false">SUM(R1583:T1583)</f>
        <v>49349.3</v>
      </c>
      <c r="V1583" s="34" t="n">
        <v>0</v>
      </c>
      <c r="W1583" s="34" t="n">
        <v>0</v>
      </c>
      <c r="X1583" s="34" t="n">
        <f aca="false">SUM(U1583:W1583)</f>
        <v>49349.3</v>
      </c>
      <c r="Y1583" s="34" t="n">
        <v>0</v>
      </c>
      <c r="Z1583" s="34" t="n">
        <v>0</v>
      </c>
      <c r="AA1583" s="34" t="n">
        <f aca="false">SUM(X1583:Z1583)</f>
        <v>49349.3</v>
      </c>
      <c r="AB1583" s="34" t="n">
        <v>0</v>
      </c>
      <c r="AC1583" s="34" t="n">
        <v>0</v>
      </c>
      <c r="AD1583" s="34" t="n">
        <f aca="false">SUM(AA1583:AC1583)</f>
        <v>49349.3</v>
      </c>
      <c r="AE1583" s="34" t="n">
        <v>0</v>
      </c>
      <c r="AF1583" s="34" t="n">
        <v>0</v>
      </c>
      <c r="AG1583" s="34" t="n">
        <v>48825</v>
      </c>
      <c r="AH1583" s="34" t="n">
        <f aca="false">SUM(AE1583:AG1583)</f>
        <v>48825</v>
      </c>
      <c r="AI1583" s="34" t="n">
        <v>0</v>
      </c>
      <c r="AJ1583" s="34" t="n">
        <v>0</v>
      </c>
      <c r="AK1583" s="34" t="n">
        <f aca="false">SUM(AH1583:AJ1583)</f>
        <v>48825</v>
      </c>
      <c r="AL1583" s="34" t="n">
        <v>0</v>
      </c>
      <c r="AM1583" s="34" t="n">
        <v>0</v>
      </c>
      <c r="AN1583" s="34" t="n">
        <f aca="false">SUM(AK1583:AM1583)</f>
        <v>48825</v>
      </c>
      <c r="AO1583" s="34" t="n">
        <v>0</v>
      </c>
      <c r="AP1583" s="34" t="n">
        <v>0</v>
      </c>
      <c r="AQ1583" s="34" t="n">
        <f aca="false">SUM(AN1583:AP1583)</f>
        <v>48825</v>
      </c>
      <c r="AR1583" s="34" t="n">
        <v>0</v>
      </c>
      <c r="AS1583" s="34" t="n">
        <v>0</v>
      </c>
      <c r="AT1583" s="34" t="n">
        <f aca="false">SUM(AQ1583:AS1583)</f>
        <v>48825</v>
      </c>
      <c r="AU1583" s="34" t="n">
        <v>0</v>
      </c>
      <c r="AV1583" s="34" t="n">
        <v>0</v>
      </c>
      <c r="AW1583" s="34" t="n">
        <f aca="false">SUM(AT1583:AV1583)</f>
        <v>48825</v>
      </c>
      <c r="AX1583" s="34" t="n">
        <v>0</v>
      </c>
      <c r="AY1583" s="34" t="n">
        <v>0</v>
      </c>
      <c r="AZ1583" s="34" t="n">
        <f aca="false">SUM(AW1583:AY1583)</f>
        <v>48825</v>
      </c>
      <c r="BA1583" s="34" t="n">
        <v>0</v>
      </c>
      <c r="BB1583" s="34" t="n">
        <v>0</v>
      </c>
      <c r="BC1583" s="34" t="n">
        <f aca="false">SUM(AZ1583:BB1583)</f>
        <v>48825</v>
      </c>
      <c r="BD1583" s="34" t="n">
        <v>0</v>
      </c>
      <c r="BE1583" s="34" t="n">
        <v>0</v>
      </c>
      <c r="BF1583" s="34" t="n">
        <v>48928.3</v>
      </c>
      <c r="BG1583" s="34" t="n">
        <f aca="false">SUM(BD1583:BF1583)</f>
        <v>48928.3</v>
      </c>
      <c r="BH1583" s="34" t="n">
        <v>0</v>
      </c>
      <c r="BI1583" s="34" t="n">
        <v>0</v>
      </c>
      <c r="BJ1583" s="34" t="n">
        <f aca="false">SUM(BG1583:BI1583)</f>
        <v>48928.3</v>
      </c>
      <c r="BK1583" s="34" t="n">
        <v>0</v>
      </c>
      <c r="BL1583" s="34" t="n">
        <v>0</v>
      </c>
      <c r="BM1583" s="34" t="n">
        <f aca="false">SUM(BJ1583:BL1583)</f>
        <v>48928.3</v>
      </c>
      <c r="BN1583" s="34" t="n">
        <v>0</v>
      </c>
      <c r="BO1583" s="34" t="n">
        <v>0</v>
      </c>
      <c r="BP1583" s="34" t="n">
        <f aca="false">SUM(BM1583:BO1583)</f>
        <v>48928.3</v>
      </c>
      <c r="BQ1583" s="34" t="n">
        <v>0</v>
      </c>
      <c r="BR1583" s="34" t="n">
        <v>0</v>
      </c>
      <c r="BS1583" s="34" t="n">
        <f aca="false">SUM(BP1583:BR1583)</f>
        <v>48928.3</v>
      </c>
      <c r="BT1583" s="34" t="n">
        <v>0</v>
      </c>
      <c r="BU1583" s="34" t="n">
        <v>0</v>
      </c>
      <c r="BV1583" s="34" t="n">
        <f aca="false">SUM(BS1583:BU1583)</f>
        <v>48928.3</v>
      </c>
      <c r="BW1583" s="34" t="n">
        <v>0</v>
      </c>
      <c r="BX1583" s="34" t="n">
        <v>0</v>
      </c>
      <c r="BY1583" s="34" t="n">
        <f aca="false">SUM(BV1583:BX1583)</f>
        <v>48928.3</v>
      </c>
      <c r="BZ1583" s="34" t="n">
        <v>0</v>
      </c>
      <c r="CA1583" s="34" t="n">
        <v>0</v>
      </c>
      <c r="CB1583" s="34" t="n">
        <f aca="false">SUM(BY1583:CA1583)</f>
        <v>48928.3</v>
      </c>
      <c r="CC1583" s="19"/>
    </row>
    <row r="1584" customFormat="false" ht="14.25" hidden="false" customHeight="true" outlineLevel="0" collapsed="false">
      <c r="A1584" s="24" t="s">
        <v>955</v>
      </c>
      <c r="B1584" s="56"/>
      <c r="C1584" s="79" t="n">
        <v>1403</v>
      </c>
      <c r="D1584" s="21"/>
      <c r="E1584" s="21"/>
      <c r="F1584" s="22" t="n">
        <f aca="false">F1585</f>
        <v>70170.7</v>
      </c>
      <c r="G1584" s="22" t="n">
        <f aca="false">G1585</f>
        <v>0</v>
      </c>
      <c r="H1584" s="22" t="n">
        <f aca="false">H1585</f>
        <v>2007</v>
      </c>
      <c r="I1584" s="22" t="n">
        <f aca="false">I1585</f>
        <v>72177.7</v>
      </c>
      <c r="J1584" s="22" t="n">
        <f aca="false">J1585</f>
        <v>0</v>
      </c>
      <c r="K1584" s="22" t="n">
        <f aca="false">K1585</f>
        <v>0</v>
      </c>
      <c r="L1584" s="22" t="n">
        <f aca="false">L1585</f>
        <v>72177.7</v>
      </c>
      <c r="M1584" s="22" t="n">
        <f aca="false">M1585</f>
        <v>0</v>
      </c>
      <c r="N1584" s="22" t="n">
        <f aca="false">N1585</f>
        <v>0</v>
      </c>
      <c r="O1584" s="22" t="n">
        <f aca="false">O1585</f>
        <v>72177.7</v>
      </c>
      <c r="P1584" s="22" t="n">
        <f aca="false">P1585</f>
        <v>0</v>
      </c>
      <c r="Q1584" s="22" t="n">
        <f aca="false">Q1585</f>
        <v>0</v>
      </c>
      <c r="R1584" s="22" t="n">
        <f aca="false">R1585</f>
        <v>72177.7</v>
      </c>
      <c r="S1584" s="22" t="n">
        <f aca="false">S1585</f>
        <v>0</v>
      </c>
      <c r="T1584" s="22" t="n">
        <f aca="false">T1585</f>
        <v>0</v>
      </c>
      <c r="U1584" s="22" t="n">
        <f aca="false">U1585</f>
        <v>72177.7</v>
      </c>
      <c r="V1584" s="22" t="n">
        <f aca="false">V1585</f>
        <v>0</v>
      </c>
      <c r="W1584" s="22" t="n">
        <f aca="false">W1585</f>
        <v>0</v>
      </c>
      <c r="X1584" s="22" t="n">
        <f aca="false">X1585</f>
        <v>72177.7</v>
      </c>
      <c r="Y1584" s="22" t="n">
        <f aca="false">Y1585</f>
        <v>0</v>
      </c>
      <c r="Z1584" s="22" t="n">
        <f aca="false">Z1585</f>
        <v>0</v>
      </c>
      <c r="AA1584" s="22" t="n">
        <f aca="false">AA1585</f>
        <v>72177.7</v>
      </c>
      <c r="AB1584" s="22" t="n">
        <f aca="false">AB1585</f>
        <v>0</v>
      </c>
      <c r="AC1584" s="22" t="n">
        <f aca="false">AC1585</f>
        <v>0</v>
      </c>
      <c r="AD1584" s="22" t="n">
        <f aca="false">AD1585</f>
        <v>72177.7</v>
      </c>
      <c r="AE1584" s="22" t="n">
        <f aca="false">AE1585</f>
        <v>68347.9</v>
      </c>
      <c r="AF1584" s="22" t="n">
        <f aca="false">AF1585</f>
        <v>0</v>
      </c>
      <c r="AG1584" s="22" t="n">
        <f aca="false">AG1585</f>
        <v>0</v>
      </c>
      <c r="AH1584" s="22" t="n">
        <f aca="false">AH1585</f>
        <v>68347.9</v>
      </c>
      <c r="AI1584" s="22" t="n">
        <f aca="false">AI1585</f>
        <v>0</v>
      </c>
      <c r="AJ1584" s="22" t="n">
        <f aca="false">AJ1585</f>
        <v>0</v>
      </c>
      <c r="AK1584" s="22" t="n">
        <f aca="false">AK1585</f>
        <v>68347.9</v>
      </c>
      <c r="AL1584" s="22" t="n">
        <f aca="false">AL1585</f>
        <v>0</v>
      </c>
      <c r="AM1584" s="22" t="n">
        <f aca="false">AM1585</f>
        <v>0</v>
      </c>
      <c r="AN1584" s="22" t="n">
        <f aca="false">AN1585</f>
        <v>68347.9</v>
      </c>
      <c r="AO1584" s="22" t="n">
        <f aca="false">AO1585</f>
        <v>0</v>
      </c>
      <c r="AP1584" s="22" t="n">
        <f aca="false">AP1585</f>
        <v>0</v>
      </c>
      <c r="AQ1584" s="22" t="n">
        <f aca="false">AQ1585</f>
        <v>68347.9</v>
      </c>
      <c r="AR1584" s="22" t="n">
        <f aca="false">AR1585</f>
        <v>0</v>
      </c>
      <c r="AS1584" s="22" t="n">
        <f aca="false">AS1585</f>
        <v>0</v>
      </c>
      <c r="AT1584" s="22" t="n">
        <f aca="false">AT1585</f>
        <v>68347.9</v>
      </c>
      <c r="AU1584" s="22" t="n">
        <f aca="false">AU1585</f>
        <v>0</v>
      </c>
      <c r="AV1584" s="22" t="n">
        <f aca="false">AV1585</f>
        <v>0</v>
      </c>
      <c r="AW1584" s="22" t="n">
        <f aca="false">AW1585</f>
        <v>68347.9</v>
      </c>
      <c r="AX1584" s="22" t="n">
        <f aca="false">AX1585</f>
        <v>0</v>
      </c>
      <c r="AY1584" s="22" t="n">
        <f aca="false">AY1585</f>
        <v>0</v>
      </c>
      <c r="AZ1584" s="22" t="n">
        <f aca="false">AZ1585</f>
        <v>68347.9</v>
      </c>
      <c r="BA1584" s="22" t="n">
        <f aca="false">BA1585</f>
        <v>0</v>
      </c>
      <c r="BB1584" s="22" t="n">
        <f aca="false">BB1585</f>
        <v>0</v>
      </c>
      <c r="BC1584" s="22" t="n">
        <f aca="false">BC1585</f>
        <v>68347.9</v>
      </c>
      <c r="BD1584" s="22" t="n">
        <f aca="false">BD1585</f>
        <v>66453.5</v>
      </c>
      <c r="BE1584" s="22" t="n">
        <f aca="false">BE1585</f>
        <v>0</v>
      </c>
      <c r="BF1584" s="22" t="n">
        <f aca="false">BF1585</f>
        <v>0</v>
      </c>
      <c r="BG1584" s="22" t="n">
        <f aca="false">BG1585</f>
        <v>66453.5</v>
      </c>
      <c r="BH1584" s="22" t="n">
        <f aca="false">BH1585</f>
        <v>0</v>
      </c>
      <c r="BI1584" s="22" t="n">
        <f aca="false">BI1585</f>
        <v>0</v>
      </c>
      <c r="BJ1584" s="22" t="n">
        <f aca="false">BJ1585</f>
        <v>66453.5</v>
      </c>
      <c r="BK1584" s="22" t="n">
        <f aca="false">BK1585</f>
        <v>0</v>
      </c>
      <c r="BL1584" s="22" t="n">
        <f aca="false">BL1585</f>
        <v>0</v>
      </c>
      <c r="BM1584" s="22" t="n">
        <f aca="false">BM1585</f>
        <v>66453.5</v>
      </c>
      <c r="BN1584" s="22" t="n">
        <f aca="false">BN1585</f>
        <v>0</v>
      </c>
      <c r="BO1584" s="22" t="n">
        <f aca="false">BO1585</f>
        <v>0</v>
      </c>
      <c r="BP1584" s="22" t="n">
        <f aca="false">BP1585</f>
        <v>66453.5</v>
      </c>
      <c r="BQ1584" s="22" t="n">
        <f aca="false">BQ1585</f>
        <v>0</v>
      </c>
      <c r="BR1584" s="22" t="n">
        <f aca="false">BR1585</f>
        <v>0</v>
      </c>
      <c r="BS1584" s="22" t="n">
        <f aca="false">BS1585</f>
        <v>66453.5</v>
      </c>
      <c r="BT1584" s="22" t="n">
        <f aca="false">BT1585</f>
        <v>0</v>
      </c>
      <c r="BU1584" s="22" t="n">
        <f aca="false">BU1585</f>
        <v>0</v>
      </c>
      <c r="BV1584" s="22" t="n">
        <f aca="false">BV1585</f>
        <v>66453.5</v>
      </c>
      <c r="BW1584" s="22" t="n">
        <f aca="false">BW1585</f>
        <v>0</v>
      </c>
      <c r="BX1584" s="22" t="n">
        <f aca="false">BX1585</f>
        <v>0</v>
      </c>
      <c r="BY1584" s="22" t="n">
        <f aca="false">BY1585</f>
        <v>66453.5</v>
      </c>
      <c r="BZ1584" s="22" t="n">
        <f aca="false">BZ1585</f>
        <v>0</v>
      </c>
      <c r="CA1584" s="22" t="n">
        <f aca="false">CA1585</f>
        <v>0</v>
      </c>
      <c r="CB1584" s="22" t="n">
        <f aca="false">CB1585</f>
        <v>66453.5</v>
      </c>
      <c r="CC1584" s="19"/>
    </row>
    <row r="1585" customFormat="false" ht="38.25" hidden="false" customHeight="false" outlineLevel="0" collapsed="false">
      <c r="A1585" s="26" t="s">
        <v>930</v>
      </c>
      <c r="B1585" s="56"/>
      <c r="C1585" s="80" t="n">
        <v>1403</v>
      </c>
      <c r="D1585" s="28" t="s">
        <v>931</v>
      </c>
      <c r="E1585" s="28"/>
      <c r="F1585" s="29" t="n">
        <f aca="false">F1586</f>
        <v>70170.7</v>
      </c>
      <c r="G1585" s="29" t="n">
        <f aca="false">G1586</f>
        <v>0</v>
      </c>
      <c r="H1585" s="29" t="n">
        <f aca="false">H1586</f>
        <v>2007</v>
      </c>
      <c r="I1585" s="29" t="n">
        <f aca="false">I1586</f>
        <v>72177.7</v>
      </c>
      <c r="J1585" s="29" t="n">
        <f aca="false">J1586</f>
        <v>0</v>
      </c>
      <c r="K1585" s="29" t="n">
        <f aca="false">K1586</f>
        <v>0</v>
      </c>
      <c r="L1585" s="29" t="n">
        <f aca="false">L1586</f>
        <v>72177.7</v>
      </c>
      <c r="M1585" s="29" t="n">
        <f aca="false">M1586</f>
        <v>0</v>
      </c>
      <c r="N1585" s="29" t="n">
        <f aca="false">N1586</f>
        <v>0</v>
      </c>
      <c r="O1585" s="29" t="n">
        <f aca="false">O1586</f>
        <v>72177.7</v>
      </c>
      <c r="P1585" s="29" t="n">
        <f aca="false">P1586</f>
        <v>0</v>
      </c>
      <c r="Q1585" s="29" t="n">
        <f aca="false">Q1586</f>
        <v>0</v>
      </c>
      <c r="R1585" s="29" t="n">
        <f aca="false">R1586</f>
        <v>72177.7</v>
      </c>
      <c r="S1585" s="29" t="n">
        <f aca="false">S1586</f>
        <v>0</v>
      </c>
      <c r="T1585" s="29" t="n">
        <f aca="false">T1586</f>
        <v>0</v>
      </c>
      <c r="U1585" s="29" t="n">
        <f aca="false">U1586</f>
        <v>72177.7</v>
      </c>
      <c r="V1585" s="29" t="n">
        <f aca="false">V1586</f>
        <v>0</v>
      </c>
      <c r="W1585" s="29" t="n">
        <f aca="false">W1586</f>
        <v>0</v>
      </c>
      <c r="X1585" s="29" t="n">
        <f aca="false">X1586</f>
        <v>72177.7</v>
      </c>
      <c r="Y1585" s="29" t="n">
        <f aca="false">Y1586</f>
        <v>0</v>
      </c>
      <c r="Z1585" s="29" t="n">
        <f aca="false">Z1586</f>
        <v>0</v>
      </c>
      <c r="AA1585" s="29" t="n">
        <f aca="false">AA1586</f>
        <v>72177.7</v>
      </c>
      <c r="AB1585" s="29" t="n">
        <f aca="false">AB1586</f>
        <v>0</v>
      </c>
      <c r="AC1585" s="29" t="n">
        <f aca="false">AC1586</f>
        <v>0</v>
      </c>
      <c r="AD1585" s="29" t="n">
        <f aca="false">AD1586</f>
        <v>72177.7</v>
      </c>
      <c r="AE1585" s="29" t="n">
        <f aca="false">AE1586</f>
        <v>68347.9</v>
      </c>
      <c r="AF1585" s="29" t="n">
        <f aca="false">AF1586</f>
        <v>0</v>
      </c>
      <c r="AG1585" s="29" t="n">
        <f aca="false">AG1586</f>
        <v>0</v>
      </c>
      <c r="AH1585" s="29" t="n">
        <f aca="false">AH1586</f>
        <v>68347.9</v>
      </c>
      <c r="AI1585" s="29" t="n">
        <f aca="false">AI1586</f>
        <v>0</v>
      </c>
      <c r="AJ1585" s="29" t="n">
        <f aca="false">AJ1586</f>
        <v>0</v>
      </c>
      <c r="AK1585" s="29" t="n">
        <f aca="false">AK1586</f>
        <v>68347.9</v>
      </c>
      <c r="AL1585" s="29" t="n">
        <f aca="false">AL1586</f>
        <v>0</v>
      </c>
      <c r="AM1585" s="29" t="n">
        <f aca="false">AM1586</f>
        <v>0</v>
      </c>
      <c r="AN1585" s="29" t="n">
        <f aca="false">AN1586</f>
        <v>68347.9</v>
      </c>
      <c r="AO1585" s="29" t="n">
        <f aca="false">AO1586</f>
        <v>0</v>
      </c>
      <c r="AP1585" s="29" t="n">
        <f aca="false">AP1586</f>
        <v>0</v>
      </c>
      <c r="AQ1585" s="29" t="n">
        <f aca="false">AQ1586</f>
        <v>68347.9</v>
      </c>
      <c r="AR1585" s="29" t="n">
        <f aca="false">AR1586</f>
        <v>0</v>
      </c>
      <c r="AS1585" s="29" t="n">
        <f aca="false">AS1586</f>
        <v>0</v>
      </c>
      <c r="AT1585" s="29" t="n">
        <f aca="false">AT1586</f>
        <v>68347.9</v>
      </c>
      <c r="AU1585" s="29" t="n">
        <f aca="false">AU1586</f>
        <v>0</v>
      </c>
      <c r="AV1585" s="29" t="n">
        <f aca="false">AV1586</f>
        <v>0</v>
      </c>
      <c r="AW1585" s="29" t="n">
        <f aca="false">AW1586</f>
        <v>68347.9</v>
      </c>
      <c r="AX1585" s="29" t="n">
        <f aca="false">AX1586</f>
        <v>0</v>
      </c>
      <c r="AY1585" s="29" t="n">
        <f aca="false">AY1586</f>
        <v>0</v>
      </c>
      <c r="AZ1585" s="29" t="n">
        <f aca="false">AZ1586</f>
        <v>68347.9</v>
      </c>
      <c r="BA1585" s="29" t="n">
        <f aca="false">BA1586</f>
        <v>0</v>
      </c>
      <c r="BB1585" s="29" t="n">
        <f aca="false">BB1586</f>
        <v>0</v>
      </c>
      <c r="BC1585" s="29" t="n">
        <f aca="false">BC1586</f>
        <v>68347.9</v>
      </c>
      <c r="BD1585" s="29" t="n">
        <f aca="false">BD1586</f>
        <v>66453.5</v>
      </c>
      <c r="BE1585" s="29" t="n">
        <f aca="false">BE1586</f>
        <v>0</v>
      </c>
      <c r="BF1585" s="29" t="n">
        <f aca="false">BF1586</f>
        <v>0</v>
      </c>
      <c r="BG1585" s="29" t="n">
        <f aca="false">BG1586</f>
        <v>66453.5</v>
      </c>
      <c r="BH1585" s="29" t="n">
        <f aca="false">BH1586</f>
        <v>0</v>
      </c>
      <c r="BI1585" s="29" t="n">
        <f aca="false">BI1586</f>
        <v>0</v>
      </c>
      <c r="BJ1585" s="29" t="n">
        <f aca="false">BJ1586</f>
        <v>66453.5</v>
      </c>
      <c r="BK1585" s="29" t="n">
        <f aca="false">BK1586</f>
        <v>0</v>
      </c>
      <c r="BL1585" s="29" t="n">
        <f aca="false">BL1586</f>
        <v>0</v>
      </c>
      <c r="BM1585" s="29" t="n">
        <f aca="false">BM1586</f>
        <v>66453.5</v>
      </c>
      <c r="BN1585" s="29" t="n">
        <f aca="false">BN1586</f>
        <v>0</v>
      </c>
      <c r="BO1585" s="29" t="n">
        <f aca="false">BO1586</f>
        <v>0</v>
      </c>
      <c r="BP1585" s="29" t="n">
        <f aca="false">BP1586</f>
        <v>66453.5</v>
      </c>
      <c r="BQ1585" s="29" t="n">
        <f aca="false">BQ1586</f>
        <v>0</v>
      </c>
      <c r="BR1585" s="29" t="n">
        <f aca="false">BR1586</f>
        <v>0</v>
      </c>
      <c r="BS1585" s="29" t="n">
        <f aca="false">BS1586</f>
        <v>66453.5</v>
      </c>
      <c r="BT1585" s="29" t="n">
        <f aca="false">BT1586</f>
        <v>0</v>
      </c>
      <c r="BU1585" s="29" t="n">
        <f aca="false">BU1586</f>
        <v>0</v>
      </c>
      <c r="BV1585" s="29" t="n">
        <f aca="false">BV1586</f>
        <v>66453.5</v>
      </c>
      <c r="BW1585" s="29" t="n">
        <f aca="false">BW1586</f>
        <v>0</v>
      </c>
      <c r="BX1585" s="29" t="n">
        <f aca="false">BX1586</f>
        <v>0</v>
      </c>
      <c r="BY1585" s="29" t="n">
        <f aca="false">BY1586</f>
        <v>66453.5</v>
      </c>
      <c r="BZ1585" s="29" t="n">
        <f aca="false">BZ1586</f>
        <v>0</v>
      </c>
      <c r="CA1585" s="29" t="n">
        <f aca="false">CA1586</f>
        <v>0</v>
      </c>
      <c r="CB1585" s="29" t="n">
        <f aca="false">CB1586</f>
        <v>66453.5</v>
      </c>
      <c r="CC1585" s="19"/>
    </row>
    <row r="1586" customFormat="false" ht="24.75" hidden="false" customHeight="true" outlineLevel="0" collapsed="false">
      <c r="A1586" s="26" t="s">
        <v>956</v>
      </c>
      <c r="B1586" s="56"/>
      <c r="C1586" s="80" t="n">
        <v>1403</v>
      </c>
      <c r="D1586" s="28" t="s">
        <v>957</v>
      </c>
      <c r="E1586" s="28"/>
      <c r="F1586" s="29" t="n">
        <f aca="false">F1587</f>
        <v>70170.7</v>
      </c>
      <c r="G1586" s="29" t="n">
        <f aca="false">G1587</f>
        <v>0</v>
      </c>
      <c r="H1586" s="29" t="n">
        <f aca="false">H1587</f>
        <v>2007</v>
      </c>
      <c r="I1586" s="29" t="n">
        <f aca="false">I1587</f>
        <v>72177.7</v>
      </c>
      <c r="J1586" s="29" t="n">
        <f aca="false">J1587</f>
        <v>0</v>
      </c>
      <c r="K1586" s="29" t="n">
        <f aca="false">K1587</f>
        <v>0</v>
      </c>
      <c r="L1586" s="29" t="n">
        <f aca="false">L1587</f>
        <v>72177.7</v>
      </c>
      <c r="M1586" s="29" t="n">
        <f aca="false">M1587</f>
        <v>0</v>
      </c>
      <c r="N1586" s="29" t="n">
        <f aca="false">N1587</f>
        <v>0</v>
      </c>
      <c r="O1586" s="29" t="n">
        <f aca="false">O1587</f>
        <v>72177.7</v>
      </c>
      <c r="P1586" s="29" t="n">
        <f aca="false">P1587</f>
        <v>0</v>
      </c>
      <c r="Q1586" s="29" t="n">
        <f aca="false">Q1587</f>
        <v>0</v>
      </c>
      <c r="R1586" s="29" t="n">
        <f aca="false">R1587</f>
        <v>72177.7</v>
      </c>
      <c r="S1586" s="29" t="n">
        <f aca="false">S1587</f>
        <v>0</v>
      </c>
      <c r="T1586" s="29" t="n">
        <f aca="false">T1587</f>
        <v>0</v>
      </c>
      <c r="U1586" s="29" t="n">
        <f aca="false">U1587</f>
        <v>72177.7</v>
      </c>
      <c r="V1586" s="29" t="n">
        <f aca="false">V1587</f>
        <v>0</v>
      </c>
      <c r="W1586" s="29" t="n">
        <f aca="false">W1587</f>
        <v>0</v>
      </c>
      <c r="X1586" s="29" t="n">
        <f aca="false">X1587</f>
        <v>72177.7</v>
      </c>
      <c r="Y1586" s="29" t="n">
        <f aca="false">Y1587</f>
        <v>0</v>
      </c>
      <c r="Z1586" s="29" t="n">
        <f aca="false">Z1587</f>
        <v>0</v>
      </c>
      <c r="AA1586" s="29" t="n">
        <f aca="false">AA1587</f>
        <v>72177.7</v>
      </c>
      <c r="AB1586" s="29" t="n">
        <f aca="false">AB1587</f>
        <v>0</v>
      </c>
      <c r="AC1586" s="29" t="n">
        <f aca="false">AC1587</f>
        <v>0</v>
      </c>
      <c r="AD1586" s="29" t="n">
        <f aca="false">AD1587</f>
        <v>72177.7</v>
      </c>
      <c r="AE1586" s="29" t="n">
        <f aca="false">AE1587</f>
        <v>68347.9</v>
      </c>
      <c r="AF1586" s="29" t="n">
        <f aca="false">AF1587</f>
        <v>0</v>
      </c>
      <c r="AG1586" s="29" t="n">
        <f aca="false">AG1587</f>
        <v>0</v>
      </c>
      <c r="AH1586" s="29" t="n">
        <f aca="false">AH1587</f>
        <v>68347.9</v>
      </c>
      <c r="AI1586" s="29" t="n">
        <f aca="false">AI1587</f>
        <v>0</v>
      </c>
      <c r="AJ1586" s="29" t="n">
        <f aca="false">AJ1587</f>
        <v>0</v>
      </c>
      <c r="AK1586" s="29" t="n">
        <f aca="false">AK1587</f>
        <v>68347.9</v>
      </c>
      <c r="AL1586" s="29" t="n">
        <f aca="false">AL1587</f>
        <v>0</v>
      </c>
      <c r="AM1586" s="29" t="n">
        <f aca="false">AM1587</f>
        <v>0</v>
      </c>
      <c r="AN1586" s="29" t="n">
        <f aca="false">AN1587</f>
        <v>68347.9</v>
      </c>
      <c r="AO1586" s="29" t="n">
        <f aca="false">AO1587</f>
        <v>0</v>
      </c>
      <c r="AP1586" s="29" t="n">
        <f aca="false">AP1587</f>
        <v>0</v>
      </c>
      <c r="AQ1586" s="29" t="n">
        <f aca="false">AQ1587</f>
        <v>68347.9</v>
      </c>
      <c r="AR1586" s="29" t="n">
        <f aca="false">AR1587</f>
        <v>0</v>
      </c>
      <c r="AS1586" s="29" t="n">
        <f aca="false">AS1587</f>
        <v>0</v>
      </c>
      <c r="AT1586" s="29" t="n">
        <f aca="false">AT1587</f>
        <v>68347.9</v>
      </c>
      <c r="AU1586" s="29" t="n">
        <f aca="false">AU1587</f>
        <v>0</v>
      </c>
      <c r="AV1586" s="29" t="n">
        <f aca="false">AV1587</f>
        <v>0</v>
      </c>
      <c r="AW1586" s="29" t="n">
        <f aca="false">AW1587</f>
        <v>68347.9</v>
      </c>
      <c r="AX1586" s="29" t="n">
        <f aca="false">AX1587</f>
        <v>0</v>
      </c>
      <c r="AY1586" s="29" t="n">
        <f aca="false">AY1587</f>
        <v>0</v>
      </c>
      <c r="AZ1586" s="29" t="n">
        <f aca="false">AZ1587</f>
        <v>68347.9</v>
      </c>
      <c r="BA1586" s="29" t="n">
        <f aca="false">BA1587</f>
        <v>0</v>
      </c>
      <c r="BB1586" s="29" t="n">
        <f aca="false">BB1587</f>
        <v>0</v>
      </c>
      <c r="BC1586" s="29" t="n">
        <f aca="false">BC1587</f>
        <v>68347.9</v>
      </c>
      <c r="BD1586" s="29" t="n">
        <f aca="false">BD1587</f>
        <v>66453.5</v>
      </c>
      <c r="BE1586" s="29" t="n">
        <f aca="false">BE1587</f>
        <v>0</v>
      </c>
      <c r="BF1586" s="29" t="n">
        <f aca="false">BF1587</f>
        <v>0</v>
      </c>
      <c r="BG1586" s="29" t="n">
        <f aca="false">BG1587</f>
        <v>66453.5</v>
      </c>
      <c r="BH1586" s="29" t="n">
        <f aca="false">BH1587</f>
        <v>0</v>
      </c>
      <c r="BI1586" s="29" t="n">
        <f aca="false">BI1587</f>
        <v>0</v>
      </c>
      <c r="BJ1586" s="29" t="n">
        <f aca="false">BJ1587</f>
        <v>66453.5</v>
      </c>
      <c r="BK1586" s="29" t="n">
        <f aca="false">BK1587</f>
        <v>0</v>
      </c>
      <c r="BL1586" s="29" t="n">
        <f aca="false">BL1587</f>
        <v>0</v>
      </c>
      <c r="BM1586" s="29" t="n">
        <f aca="false">BM1587</f>
        <v>66453.5</v>
      </c>
      <c r="BN1586" s="29" t="n">
        <f aca="false">BN1587</f>
        <v>0</v>
      </c>
      <c r="BO1586" s="29" t="n">
        <f aca="false">BO1587</f>
        <v>0</v>
      </c>
      <c r="BP1586" s="29" t="n">
        <f aca="false">BP1587</f>
        <v>66453.5</v>
      </c>
      <c r="BQ1586" s="29" t="n">
        <f aca="false">BQ1587</f>
        <v>0</v>
      </c>
      <c r="BR1586" s="29" t="n">
        <f aca="false">BR1587</f>
        <v>0</v>
      </c>
      <c r="BS1586" s="29" t="n">
        <f aca="false">BS1587</f>
        <v>66453.5</v>
      </c>
      <c r="BT1586" s="29" t="n">
        <f aca="false">BT1587</f>
        <v>0</v>
      </c>
      <c r="BU1586" s="29" t="n">
        <f aca="false">BU1587</f>
        <v>0</v>
      </c>
      <c r="BV1586" s="29" t="n">
        <f aca="false">BV1587</f>
        <v>66453.5</v>
      </c>
      <c r="BW1586" s="29" t="n">
        <f aca="false">BW1587</f>
        <v>0</v>
      </c>
      <c r="BX1586" s="29" t="n">
        <f aca="false">BX1587</f>
        <v>0</v>
      </c>
      <c r="BY1586" s="29" t="n">
        <f aca="false">BY1587</f>
        <v>66453.5</v>
      </c>
      <c r="BZ1586" s="29" t="n">
        <f aca="false">BZ1587</f>
        <v>0</v>
      </c>
      <c r="CA1586" s="29" t="n">
        <f aca="false">CA1587</f>
        <v>0</v>
      </c>
      <c r="CB1586" s="29" t="n">
        <f aca="false">CB1587</f>
        <v>66453.5</v>
      </c>
      <c r="CC1586" s="19"/>
    </row>
    <row r="1587" customFormat="false" ht="12.75" hidden="false" customHeight="false" outlineLevel="0" collapsed="false">
      <c r="A1587" s="26" t="s">
        <v>128</v>
      </c>
      <c r="B1587" s="56"/>
      <c r="C1587" s="80" t="n">
        <v>1403</v>
      </c>
      <c r="D1587" s="28" t="s">
        <v>957</v>
      </c>
      <c r="E1587" s="28" t="s">
        <v>129</v>
      </c>
      <c r="F1587" s="29" t="n">
        <f aca="false">F1588</f>
        <v>70170.7</v>
      </c>
      <c r="G1587" s="29" t="n">
        <f aca="false">G1588</f>
        <v>0</v>
      </c>
      <c r="H1587" s="29" t="n">
        <f aca="false">H1588</f>
        <v>2007</v>
      </c>
      <c r="I1587" s="29" t="n">
        <f aca="false">I1588</f>
        <v>72177.7</v>
      </c>
      <c r="J1587" s="29" t="n">
        <f aca="false">J1588</f>
        <v>0</v>
      </c>
      <c r="K1587" s="29" t="n">
        <f aca="false">K1588</f>
        <v>0</v>
      </c>
      <c r="L1587" s="29" t="n">
        <f aca="false">L1588</f>
        <v>72177.7</v>
      </c>
      <c r="M1587" s="29" t="n">
        <f aca="false">M1588</f>
        <v>0</v>
      </c>
      <c r="N1587" s="29" t="n">
        <f aca="false">N1588</f>
        <v>0</v>
      </c>
      <c r="O1587" s="29" t="n">
        <f aca="false">O1588</f>
        <v>72177.7</v>
      </c>
      <c r="P1587" s="29" t="n">
        <f aca="false">P1588</f>
        <v>0</v>
      </c>
      <c r="Q1587" s="29" t="n">
        <f aca="false">Q1588</f>
        <v>0</v>
      </c>
      <c r="R1587" s="29" t="n">
        <f aca="false">R1588</f>
        <v>72177.7</v>
      </c>
      <c r="S1587" s="29" t="n">
        <f aca="false">S1588</f>
        <v>0</v>
      </c>
      <c r="T1587" s="29" t="n">
        <f aca="false">T1588</f>
        <v>0</v>
      </c>
      <c r="U1587" s="29" t="n">
        <f aca="false">U1588</f>
        <v>72177.7</v>
      </c>
      <c r="V1587" s="29" t="n">
        <f aca="false">V1588</f>
        <v>0</v>
      </c>
      <c r="W1587" s="29" t="n">
        <f aca="false">W1588</f>
        <v>0</v>
      </c>
      <c r="X1587" s="29" t="n">
        <f aca="false">X1588</f>
        <v>72177.7</v>
      </c>
      <c r="Y1587" s="29" t="n">
        <f aca="false">Y1588</f>
        <v>0</v>
      </c>
      <c r="Z1587" s="29" t="n">
        <f aca="false">Z1588</f>
        <v>0</v>
      </c>
      <c r="AA1587" s="29" t="n">
        <f aca="false">AA1588</f>
        <v>72177.7</v>
      </c>
      <c r="AB1587" s="29" t="n">
        <f aca="false">AB1588</f>
        <v>0</v>
      </c>
      <c r="AC1587" s="29" t="n">
        <f aca="false">AC1588</f>
        <v>0</v>
      </c>
      <c r="AD1587" s="29" t="n">
        <f aca="false">AD1588</f>
        <v>72177.7</v>
      </c>
      <c r="AE1587" s="29" t="n">
        <f aca="false">AE1588</f>
        <v>68347.9</v>
      </c>
      <c r="AF1587" s="29" t="n">
        <f aca="false">AF1588</f>
        <v>0</v>
      </c>
      <c r="AG1587" s="29" t="n">
        <f aca="false">AG1588</f>
        <v>0</v>
      </c>
      <c r="AH1587" s="29" t="n">
        <f aca="false">AH1588</f>
        <v>68347.9</v>
      </c>
      <c r="AI1587" s="29" t="n">
        <f aca="false">AI1588</f>
        <v>0</v>
      </c>
      <c r="AJ1587" s="29" t="n">
        <f aca="false">AJ1588</f>
        <v>0</v>
      </c>
      <c r="AK1587" s="29" t="n">
        <f aca="false">AK1588</f>
        <v>68347.9</v>
      </c>
      <c r="AL1587" s="29" t="n">
        <f aca="false">AL1588</f>
        <v>0</v>
      </c>
      <c r="AM1587" s="29" t="n">
        <f aca="false">AM1588</f>
        <v>0</v>
      </c>
      <c r="AN1587" s="29" t="n">
        <f aca="false">AN1588</f>
        <v>68347.9</v>
      </c>
      <c r="AO1587" s="29" t="n">
        <f aca="false">AO1588</f>
        <v>0</v>
      </c>
      <c r="AP1587" s="29" t="n">
        <f aca="false">AP1588</f>
        <v>0</v>
      </c>
      <c r="AQ1587" s="29" t="n">
        <f aca="false">AQ1588</f>
        <v>68347.9</v>
      </c>
      <c r="AR1587" s="29" t="n">
        <f aca="false">AR1588</f>
        <v>0</v>
      </c>
      <c r="AS1587" s="29" t="n">
        <f aca="false">AS1588</f>
        <v>0</v>
      </c>
      <c r="AT1587" s="29" t="n">
        <f aca="false">AT1588</f>
        <v>68347.9</v>
      </c>
      <c r="AU1587" s="29" t="n">
        <f aca="false">AU1588</f>
        <v>0</v>
      </c>
      <c r="AV1587" s="29" t="n">
        <f aca="false">AV1588</f>
        <v>0</v>
      </c>
      <c r="AW1587" s="29" t="n">
        <f aca="false">AW1588</f>
        <v>68347.9</v>
      </c>
      <c r="AX1587" s="29" t="n">
        <f aca="false">AX1588</f>
        <v>0</v>
      </c>
      <c r="AY1587" s="29" t="n">
        <f aca="false">AY1588</f>
        <v>0</v>
      </c>
      <c r="AZ1587" s="29" t="n">
        <f aca="false">AZ1588</f>
        <v>68347.9</v>
      </c>
      <c r="BA1587" s="29" t="n">
        <f aca="false">BA1588</f>
        <v>0</v>
      </c>
      <c r="BB1587" s="29" t="n">
        <f aca="false">BB1588</f>
        <v>0</v>
      </c>
      <c r="BC1587" s="29" t="n">
        <f aca="false">BC1588</f>
        <v>68347.9</v>
      </c>
      <c r="BD1587" s="29" t="n">
        <f aca="false">BD1588</f>
        <v>66453.5</v>
      </c>
      <c r="BE1587" s="29" t="n">
        <f aca="false">BE1588</f>
        <v>0</v>
      </c>
      <c r="BF1587" s="29" t="n">
        <f aca="false">BF1588</f>
        <v>0</v>
      </c>
      <c r="BG1587" s="29" t="n">
        <f aca="false">BG1588</f>
        <v>66453.5</v>
      </c>
      <c r="BH1587" s="29" t="n">
        <f aca="false">BH1588</f>
        <v>0</v>
      </c>
      <c r="BI1587" s="29" t="n">
        <f aca="false">BI1588</f>
        <v>0</v>
      </c>
      <c r="BJ1587" s="29" t="n">
        <f aca="false">BJ1588</f>
        <v>66453.5</v>
      </c>
      <c r="BK1587" s="29" t="n">
        <f aca="false">BK1588</f>
        <v>0</v>
      </c>
      <c r="BL1587" s="29" t="n">
        <f aca="false">BL1588</f>
        <v>0</v>
      </c>
      <c r="BM1587" s="29" t="n">
        <f aca="false">BM1588</f>
        <v>66453.5</v>
      </c>
      <c r="BN1587" s="29" t="n">
        <f aca="false">BN1588</f>
        <v>0</v>
      </c>
      <c r="BO1587" s="29" t="n">
        <f aca="false">BO1588</f>
        <v>0</v>
      </c>
      <c r="BP1587" s="29" t="n">
        <f aca="false">BP1588</f>
        <v>66453.5</v>
      </c>
      <c r="BQ1587" s="29" t="n">
        <f aca="false">BQ1588</f>
        <v>0</v>
      </c>
      <c r="BR1587" s="29" t="n">
        <f aca="false">BR1588</f>
        <v>0</v>
      </c>
      <c r="BS1587" s="29" t="n">
        <f aca="false">BS1588</f>
        <v>66453.5</v>
      </c>
      <c r="BT1587" s="29" t="n">
        <f aca="false">BT1588</f>
        <v>0</v>
      </c>
      <c r="BU1587" s="29" t="n">
        <f aca="false">BU1588</f>
        <v>0</v>
      </c>
      <c r="BV1587" s="29" t="n">
        <f aca="false">BV1588</f>
        <v>66453.5</v>
      </c>
      <c r="BW1587" s="29" t="n">
        <f aca="false">BW1588</f>
        <v>0</v>
      </c>
      <c r="BX1587" s="29" t="n">
        <f aca="false">BX1588</f>
        <v>0</v>
      </c>
      <c r="BY1587" s="29" t="n">
        <f aca="false">BY1588</f>
        <v>66453.5</v>
      </c>
      <c r="BZ1587" s="29" t="n">
        <f aca="false">BZ1588</f>
        <v>0</v>
      </c>
      <c r="CA1587" s="29" t="n">
        <f aca="false">CA1588</f>
        <v>0</v>
      </c>
      <c r="CB1587" s="29" t="n">
        <f aca="false">CB1588</f>
        <v>66453.5</v>
      </c>
      <c r="CC1587" s="19"/>
    </row>
    <row r="1588" customFormat="false" ht="12.75" hidden="false" customHeight="false" outlineLevel="0" collapsed="false">
      <c r="A1588" s="31" t="s">
        <v>130</v>
      </c>
      <c r="B1588" s="55"/>
      <c r="C1588" s="81" t="n">
        <v>1403</v>
      </c>
      <c r="D1588" s="33" t="s">
        <v>957</v>
      </c>
      <c r="E1588" s="33" t="s">
        <v>131</v>
      </c>
      <c r="F1588" s="34" t="n">
        <v>70170.7</v>
      </c>
      <c r="G1588" s="34" t="n">
        <v>0</v>
      </c>
      <c r="H1588" s="34" t="n">
        <v>2007</v>
      </c>
      <c r="I1588" s="34" t="n">
        <f aca="false">SUM(F1588:H1588)</f>
        <v>72177.7</v>
      </c>
      <c r="J1588" s="34" t="n">
        <v>0</v>
      </c>
      <c r="K1588" s="34" t="n">
        <v>0</v>
      </c>
      <c r="L1588" s="34" t="n">
        <f aca="false">SUM(I1588:K1588)</f>
        <v>72177.7</v>
      </c>
      <c r="M1588" s="34" t="n">
        <v>0</v>
      </c>
      <c r="N1588" s="34" t="n">
        <v>0</v>
      </c>
      <c r="O1588" s="34" t="n">
        <f aca="false">SUM(L1588:N1588)</f>
        <v>72177.7</v>
      </c>
      <c r="P1588" s="34" t="n">
        <v>0</v>
      </c>
      <c r="Q1588" s="34" t="n">
        <v>0</v>
      </c>
      <c r="R1588" s="34" t="n">
        <f aca="false">SUM(O1588:Q1588)</f>
        <v>72177.7</v>
      </c>
      <c r="S1588" s="34" t="n">
        <v>0</v>
      </c>
      <c r="T1588" s="34" t="n">
        <v>0</v>
      </c>
      <c r="U1588" s="34" t="n">
        <f aca="false">SUM(R1588:T1588)</f>
        <v>72177.7</v>
      </c>
      <c r="V1588" s="34" t="n">
        <v>0</v>
      </c>
      <c r="W1588" s="34" t="n">
        <v>0</v>
      </c>
      <c r="X1588" s="34" t="n">
        <f aca="false">SUM(U1588:W1588)</f>
        <v>72177.7</v>
      </c>
      <c r="Y1588" s="34" t="n">
        <v>0</v>
      </c>
      <c r="Z1588" s="34" t="n">
        <v>0</v>
      </c>
      <c r="AA1588" s="34" t="n">
        <f aca="false">SUM(X1588:Z1588)</f>
        <v>72177.7</v>
      </c>
      <c r="AB1588" s="34" t="n">
        <v>0</v>
      </c>
      <c r="AC1588" s="34" t="n">
        <v>0</v>
      </c>
      <c r="AD1588" s="34" t="n">
        <f aca="false">SUM(AA1588:AC1588)</f>
        <v>72177.7</v>
      </c>
      <c r="AE1588" s="34" t="n">
        <v>68347.9</v>
      </c>
      <c r="AF1588" s="34" t="n">
        <v>0</v>
      </c>
      <c r="AG1588" s="34" t="n">
        <v>0</v>
      </c>
      <c r="AH1588" s="34" t="n">
        <f aca="false">SUM(AE1588:AG1588)</f>
        <v>68347.9</v>
      </c>
      <c r="AI1588" s="34" t="n">
        <v>0</v>
      </c>
      <c r="AJ1588" s="34" t="n">
        <v>0</v>
      </c>
      <c r="AK1588" s="34" t="n">
        <f aca="false">SUM(AH1588:AJ1588)</f>
        <v>68347.9</v>
      </c>
      <c r="AL1588" s="34" t="n">
        <v>0</v>
      </c>
      <c r="AM1588" s="34" t="n">
        <v>0</v>
      </c>
      <c r="AN1588" s="34" t="n">
        <f aca="false">SUM(AK1588:AM1588)</f>
        <v>68347.9</v>
      </c>
      <c r="AO1588" s="34" t="n">
        <v>0</v>
      </c>
      <c r="AP1588" s="34" t="n">
        <v>0</v>
      </c>
      <c r="AQ1588" s="34" t="n">
        <f aca="false">SUM(AN1588:AP1588)</f>
        <v>68347.9</v>
      </c>
      <c r="AR1588" s="34" t="n">
        <v>0</v>
      </c>
      <c r="AS1588" s="34" t="n">
        <v>0</v>
      </c>
      <c r="AT1588" s="34" t="n">
        <f aca="false">SUM(AQ1588:AS1588)</f>
        <v>68347.9</v>
      </c>
      <c r="AU1588" s="34" t="n">
        <v>0</v>
      </c>
      <c r="AV1588" s="34" t="n">
        <v>0</v>
      </c>
      <c r="AW1588" s="34" t="n">
        <f aca="false">SUM(AT1588:AV1588)</f>
        <v>68347.9</v>
      </c>
      <c r="AX1588" s="34" t="n">
        <v>0</v>
      </c>
      <c r="AY1588" s="34" t="n">
        <v>0</v>
      </c>
      <c r="AZ1588" s="34" t="n">
        <f aca="false">SUM(AW1588:AY1588)</f>
        <v>68347.9</v>
      </c>
      <c r="BA1588" s="34" t="n">
        <v>0</v>
      </c>
      <c r="BB1588" s="34" t="n">
        <v>0</v>
      </c>
      <c r="BC1588" s="34" t="n">
        <f aca="false">SUM(AZ1588:BB1588)</f>
        <v>68347.9</v>
      </c>
      <c r="BD1588" s="34" t="n">
        <v>66453.5</v>
      </c>
      <c r="BE1588" s="34" t="n">
        <v>0</v>
      </c>
      <c r="BF1588" s="34" t="n">
        <v>0</v>
      </c>
      <c r="BG1588" s="34" t="n">
        <f aca="false">SUM(BD1588:BF1588)</f>
        <v>66453.5</v>
      </c>
      <c r="BH1588" s="34" t="n">
        <v>0</v>
      </c>
      <c r="BI1588" s="34" t="n">
        <v>0</v>
      </c>
      <c r="BJ1588" s="34" t="n">
        <f aca="false">SUM(BG1588:BI1588)</f>
        <v>66453.5</v>
      </c>
      <c r="BK1588" s="34" t="n">
        <v>0</v>
      </c>
      <c r="BL1588" s="34" t="n">
        <v>0</v>
      </c>
      <c r="BM1588" s="34" t="n">
        <f aca="false">SUM(BJ1588:BL1588)</f>
        <v>66453.5</v>
      </c>
      <c r="BN1588" s="34" t="n">
        <v>0</v>
      </c>
      <c r="BO1588" s="34" t="n">
        <v>0</v>
      </c>
      <c r="BP1588" s="34" t="n">
        <f aca="false">SUM(BM1588:BO1588)</f>
        <v>66453.5</v>
      </c>
      <c r="BQ1588" s="34" t="n">
        <v>0</v>
      </c>
      <c r="BR1588" s="34" t="n">
        <v>0</v>
      </c>
      <c r="BS1588" s="34" t="n">
        <f aca="false">SUM(BP1588:BR1588)</f>
        <v>66453.5</v>
      </c>
      <c r="BT1588" s="34" t="n">
        <v>0</v>
      </c>
      <c r="BU1588" s="34" t="n">
        <v>0</v>
      </c>
      <c r="BV1588" s="34" t="n">
        <f aca="false">SUM(BS1588:BU1588)</f>
        <v>66453.5</v>
      </c>
      <c r="BW1588" s="34" t="n">
        <v>0</v>
      </c>
      <c r="BX1588" s="34" t="n">
        <v>0</v>
      </c>
      <c r="BY1588" s="34" t="n">
        <f aca="false">SUM(BV1588:BX1588)</f>
        <v>66453.5</v>
      </c>
      <c r="BZ1588" s="34" t="n">
        <v>0</v>
      </c>
      <c r="CA1588" s="34" t="n">
        <v>0</v>
      </c>
      <c r="CB1588" s="34" t="n">
        <f aca="false">SUM(BY1588:CA1588)</f>
        <v>66453.5</v>
      </c>
      <c r="CC1588" s="19"/>
    </row>
    <row r="1589" customFormat="false" ht="12.75" hidden="false" customHeight="true" outlineLevel="0" collapsed="false">
      <c r="D1589" s="9"/>
      <c r="E1589" s="83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 t="s">
        <v>958</v>
      </c>
      <c r="BH1589" s="84"/>
      <c r="BI1589" s="84"/>
      <c r="BJ1589" s="84" t="s">
        <v>958</v>
      </c>
      <c r="BK1589" s="84"/>
      <c r="BL1589" s="84"/>
      <c r="BM1589" s="84"/>
      <c r="BN1589" s="84"/>
      <c r="BO1589" s="84"/>
      <c r="BP1589" s="84"/>
      <c r="BQ1589" s="84"/>
      <c r="BR1589" s="84"/>
      <c r="BS1589" s="84" t="s">
        <v>958</v>
      </c>
      <c r="BT1589" s="84"/>
      <c r="BU1589" s="84"/>
      <c r="BV1589" s="84" t="s">
        <v>958</v>
      </c>
      <c r="BW1589" s="84"/>
      <c r="BX1589" s="84"/>
      <c r="BY1589" s="84" t="s">
        <v>958</v>
      </c>
      <c r="BZ1589" s="84"/>
      <c r="CA1589" s="84"/>
      <c r="CB1589" s="84" t="s">
        <v>958</v>
      </c>
      <c r="CC1589" s="19"/>
    </row>
  </sheetData>
  <mergeCells count="6">
    <mergeCell ref="A1:CB1"/>
    <mergeCell ref="A2:CB2"/>
    <mergeCell ref="A3:CB3"/>
    <mergeCell ref="A4:CB4"/>
    <mergeCell ref="A5:CB5"/>
    <mergeCell ref="A6:CB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employee</cp:lastModifiedBy>
  <cp:lastPrinted>2023-08-01T09:52:24Z</cp:lastPrinted>
  <dcterms:modified xsi:type="dcterms:W3CDTF">2023-08-22T05:17:23Z</dcterms:modified>
  <cp:revision>0</cp:revision>
  <dc:subject/>
  <dc:title/>
</cp:coreProperties>
</file>